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5"/>
  </bookViews>
  <sheets>
    <sheet name="RESUMO" sheetId="1" state="visible" r:id="rId2"/>
    <sheet name="cotações" sheetId="2" state="hidden" r:id="rId3"/>
    <sheet name="ANALÍTICO" sheetId="3" state="visible" r:id="rId4"/>
    <sheet name="ANALÍTICO ELÉTRICA" sheetId="4" state="visible" r:id="rId5"/>
    <sheet name="MEMÓRIA DE CÁLCULO" sheetId="5" state="visible" r:id="rId6"/>
    <sheet name="CRONOGRAMA" sheetId="6" state="visible" r:id="rId7"/>
    <sheet name="fontes" sheetId="7" state="visible" r:id="rId8"/>
  </sheets>
  <externalReferences>
    <externalReference r:id="rId9"/>
  </externalReferences>
  <definedNames>
    <definedName function="false" hidden="false" localSheetId="2" name="_xlnm.Print_Area" vbProcedure="false">ANALÍTICO!$A$1:$O$1558</definedName>
    <definedName function="false" hidden="false" localSheetId="2" name="_xlnm.Print_Titles" vbProcedure="false">ANALÍTICO!$1:$13</definedName>
    <definedName function="false" hidden="false" localSheetId="3" name="_xlnm.Print_Area" vbProcedure="false">'ANALÍTICO ELÉTRICA'!$A$1:$P$1492</definedName>
    <definedName function="false" hidden="false" localSheetId="1" name="_xlnm.Print_Area" vbProcedure="false">cotações!$A$1:$Q$28</definedName>
    <definedName function="false" hidden="false" localSheetId="5" name="_xlnm.Print_Area" vbProcedure="false">CRONOGRAMA!$A$1:$BA$221</definedName>
    <definedName function="false" hidden="false" localSheetId="5" name="_xlnm.Print_Titles" vbProcedure="false">CRONOGRAMA!$1:$12</definedName>
    <definedName function="false" hidden="false" localSheetId="4" name="_xlnm.Print_Area" vbProcedure="false">'MEMÓRIA DE CÁLCULO'!$A$1:$AT$486</definedName>
    <definedName function="false" hidden="false" localSheetId="0" name="_xlnm.Print_Area" vbProcedure="false">RESUMO!$A$1:$D$3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9" uniqueCount="2578">
  <si>
    <t xml:space="preserve">CONSTRUÇÃO DO FÓRUM TRABALHISTA DE FOZ DO IGUAÇU</t>
  </si>
  <si>
    <t xml:space="preserve">TRIBUNAL REGIONAL DO TRABALHO 9 REGIÃO</t>
  </si>
  <si>
    <t xml:space="preserve">RESUMO</t>
  </si>
  <si>
    <t xml:space="preserve">BDI=</t>
  </si>
  <si>
    <t xml:space="preserve">ITEM</t>
  </si>
  <si>
    <t xml:space="preserve">DESCRIÇÃO </t>
  </si>
  <si>
    <t xml:space="preserve">VALOR
(R$)</t>
  </si>
  <si>
    <t xml:space="preserve">%</t>
  </si>
  <si>
    <t xml:space="preserve">INSTALAÇÕES DE AR CONDICIONADO</t>
  </si>
  <si>
    <t xml:space="preserve">TOTAL CONSTRUÇÃO FÓRUM FOZ DO IGUAÇU</t>
  </si>
  <si>
    <t xml:space="preserve">DESCRIÇÃO</t>
  </si>
  <si>
    <t xml:space="preserve">FORNECEDOR
01</t>
  </si>
  <si>
    <t xml:space="preserve">FORNECEDOR
02</t>
  </si>
  <si>
    <t xml:space="preserve">FORNECEDOR
03</t>
  </si>
  <si>
    <t xml:space="preserve">MEDIANA</t>
  </si>
  <si>
    <t xml:space="preserve">Acabamento cromado para válvula de descarga tipo barra para acionamento - referência: Acabamento Válv. Desc. 1.1/2" Benefit Cr 184906 - Docol ou similar </t>
  </si>
  <si>
    <t xml:space="preserve">Condec</t>
  </si>
  <si>
    <t xml:space="preserve">CeC</t>
  </si>
  <si>
    <t xml:space="preserve">Amoedo</t>
  </si>
  <si>
    <t xml:space="preserve">Loja Merc</t>
  </si>
  <si>
    <t xml:space="preserve">Ar condicionado 12.000 BTU</t>
  </si>
  <si>
    <t xml:space="preserve">Ar Condicinado</t>
  </si>
  <si>
    <t xml:space="preserve">Temper Frio</t>
  </si>
  <si>
    <t xml:space="preserve">Adias </t>
  </si>
  <si>
    <t xml:space="preserve">Fast</t>
  </si>
  <si>
    <t xml:space="preserve">Multi</t>
  </si>
  <si>
    <t xml:space="preserve">Web</t>
  </si>
  <si>
    <t xml:space="preserve">Sistema Climatização</t>
  </si>
  <si>
    <t xml:space="preserve">STR</t>
  </si>
  <si>
    <t xml:space="preserve">Central AR</t>
  </si>
  <si>
    <t xml:space="preserve">Enclimar</t>
  </si>
  <si>
    <t xml:space="preserve">Perfect aire</t>
  </si>
  <si>
    <t xml:space="preserve">Ar condicionado 30.000 BTU</t>
  </si>
  <si>
    <t xml:space="preserve">Ar Condicioando</t>
  </si>
  <si>
    <t xml:space="preserve">Adias</t>
  </si>
  <si>
    <t xml:space="preserve">Ar Condicionado</t>
  </si>
  <si>
    <t xml:space="preserve">Ar condicionado 42.000 BTU</t>
  </si>
  <si>
    <t xml:space="preserve">Strar</t>
  </si>
  <si>
    <t xml:space="preserve">Poloar</t>
  </si>
  <si>
    <t xml:space="preserve">Assento  universal em polipropileno</t>
  </si>
  <si>
    <t xml:space="preserve">Balaroti</t>
  </si>
  <si>
    <t xml:space="preserve">Leroy</t>
  </si>
  <si>
    <t xml:space="preserve">Meu Banheiro</t>
  </si>
  <si>
    <t xml:space="preserve">Assento para bacia de louça PNE - linha conforto V. Plus ou similar</t>
  </si>
  <si>
    <t xml:space="preserve">Telhanorte</t>
  </si>
  <si>
    <t xml:space="preserve">obra fácil</t>
  </si>
  <si>
    <t xml:space="preserve">loja merc</t>
  </si>
  <si>
    <t xml:space="preserve">positano</t>
  </si>
  <si>
    <t xml:space="preserve">Barra de apoio cromada para portadores de necessidades especiais, largura 25 cm - instalada com parafusos e buchas.  ( instaladas nas portas dos banheiros PNE)</t>
  </si>
  <si>
    <t xml:space="preserve">Telha Norte</t>
  </si>
  <si>
    <t xml:space="preserve">Barra de apoio cromada para portadores de necessidades especiais, largura 80 cm - instalada com parafusos e buchas.  ( instaladas junto às bacias PNE)</t>
  </si>
  <si>
    <t xml:space="preserve">Barra de apoio para lavatório de portadores de necessidades especiais, em inox escovado 54 cm x 40 cmc (no lavatório PNE)</t>
  </si>
  <si>
    <t xml:space="preserve">Solucenter</t>
  </si>
  <si>
    <t xml:space="preserve">Caçamba para entulho da construção civil- 4/5m³</t>
  </si>
  <si>
    <t xml:space="preserve">(46) 9900 8006</t>
  </si>
  <si>
    <t xml:space="preserve">JL (45 4141 2272)</t>
  </si>
  <si>
    <t xml:space="preserve">Maram 
(45 3523 3009)</t>
  </si>
  <si>
    <t xml:space="preserve">Paraná 
(45 3573 3009)</t>
  </si>
  <si>
    <t xml:space="preserve">Coluna suspensa para lavatório</t>
  </si>
  <si>
    <t xml:space="preserve">Kit deslizante - motor automação do portão</t>
  </si>
  <si>
    <t xml:space="preserve">CFTVshop</t>
  </si>
  <si>
    <t xml:space="preserve">Kabuken</t>
  </si>
  <si>
    <t xml:space="preserve">Segurança Shop</t>
  </si>
  <si>
    <t xml:space="preserve">Lavatório de louça suspenso e coluna -  linha conforto V. Plus ou similar</t>
  </si>
  <si>
    <t xml:space="preserve">Obra fácil</t>
  </si>
  <si>
    <t xml:space="preserve">Mastro para bandeira, altura 3 metros, com base, chumbadores, cabo de aço e roldanas. Galvanizado - Referência: Postefer ou similar</t>
  </si>
  <si>
    <t xml:space="preserve">Postfer</t>
  </si>
  <si>
    <t xml:space="preserve">Maurício Harres</t>
  </si>
  <si>
    <t xml:space="preserve">WCA</t>
  </si>
  <si>
    <t xml:space="preserve">Mastro para bandeira, altura 4 metros, com base, chumbadores, cabo de aço e roldanas. Galvanizado - Referência: Postefer ou similar</t>
  </si>
  <si>
    <t xml:space="preserve">Papeleira em metal cromado de parafusar - referência: linha Deca Flex 2020</t>
  </si>
  <si>
    <t xml:space="preserve">Leroy Merlin</t>
  </si>
  <si>
    <t xml:space="preserve">Paraciclo</t>
  </si>
  <si>
    <t xml:space="preserve">Extincenter</t>
  </si>
  <si>
    <t xml:space="preserve">Mercado Livre I</t>
  </si>
  <si>
    <t xml:space="preserve">Mercado Livre II</t>
  </si>
  <si>
    <t xml:space="preserve">Mercado Livre III</t>
  </si>
  <si>
    <t xml:space="preserve">Piso Podotátil - em porcelanto 25x25</t>
  </si>
  <si>
    <t xml:space="preserve">Anadaluz</t>
  </si>
  <si>
    <t xml:space="preserve">Porta Acústica com Isolação de 30 dB (STC)</t>
  </si>
  <si>
    <t xml:space="preserve">Nivel Som</t>
  </si>
  <si>
    <t xml:space="preserve">Vibrashop</t>
  </si>
  <si>
    <t xml:space="preserve">Acústica São Luiz</t>
  </si>
  <si>
    <t xml:space="preserve">Rodapé Santa Luzia Moderna 478 15mm x 5cm x 2,40m (Barra) Branco</t>
  </si>
  <si>
    <t xml:space="preserve">MadeiraMadeira</t>
  </si>
  <si>
    <t xml:space="preserve">Madeira Madeira</t>
  </si>
  <si>
    <t xml:space="preserve">Casa Marceneiro</t>
  </si>
  <si>
    <t xml:space="preserve">Rodapés Eco</t>
  </si>
  <si>
    <t xml:space="preserve">Toalheiro tipo gancho em metal cromado de parafusar - referêcnia: linha Deca Flex 2060 </t>
  </si>
  <si>
    <t xml:space="preserve">Casa Show</t>
  </si>
  <si>
    <t xml:space="preserve">Torneira de pressão cromada para lavatório com fechamento automático - Referência: Torneira Lavatório uso público mesa Pressmatic Alfa CR 446106 - Doco</t>
  </si>
  <si>
    <t xml:space="preserve">Bimbon</t>
  </si>
  <si>
    <t xml:space="preserve">Exaustor eólico iluminador</t>
  </si>
  <si>
    <t xml:space="preserve">Nova exaustores</t>
  </si>
  <si>
    <t xml:space="preserve">Bertanha</t>
  </si>
  <si>
    <t xml:space="preserve">Gironox</t>
  </si>
  <si>
    <t xml:space="preserve">reservatório 10.000</t>
  </si>
  <si>
    <t xml:space="preserve">planeta das caixas</t>
  </si>
  <si>
    <t xml:space="preserve">praobra</t>
  </si>
  <si>
    <t xml:space="preserve">TRIBUNAL REGIONAL DO TRABALHO
CONTRUÇÃO DO FÓRUM TRABALHISTA DE FOZ DO IGUAÇU</t>
  </si>
  <si>
    <t xml:space="preserve">OBRA:</t>
  </si>
  <si>
    <t xml:space="preserve">FÓRUM TRABALHISTA DE FOZ DO IGUAÇU</t>
  </si>
  <si>
    <t xml:space="preserve">ENDEREÇO:</t>
  </si>
  <si>
    <t xml:space="preserve">AVENIDA PARANÁ X AVENIDA CARLOS GOMES</t>
  </si>
  <si>
    <t xml:space="preserve">BDI:</t>
  </si>
  <si>
    <t xml:space="preserve">LOCAL:</t>
  </si>
  <si>
    <t xml:space="preserve">FOZ DO IGUAÇU/PR</t>
  </si>
  <si>
    <t xml:space="preserve">BDI EQUIPAMENTOS:</t>
  </si>
  <si>
    <t xml:space="preserve">ÁREA(m²):</t>
  </si>
  <si>
    <t xml:space="preserve">DATA:</t>
  </si>
  <si>
    <t xml:space="preserve">TABELA</t>
  </si>
  <si>
    <t xml:space="preserve">CÓDIGO</t>
  </si>
  <si>
    <t xml:space="preserve">ÍTEM</t>
  </si>
  <si>
    <t xml:space="preserve">UNID.</t>
  </si>
  <si>
    <t xml:space="preserve">QUANTIDADE</t>
  </si>
  <si>
    <t xml:space="preserve">PREÇO UNITÁRIO</t>
  </si>
  <si>
    <t xml:space="preserve">PREÇO TOTAL</t>
  </si>
  <si>
    <t xml:space="preserve">BDI (R$)</t>
  </si>
  <si>
    <t xml:space="preserve">TOTAL COM BDI
(R$)</t>
  </si>
  <si>
    <t xml:space="preserve">MATERIAL
(R$)</t>
  </si>
  <si>
    <t xml:space="preserve">MÃO DE OBRA
(R$)</t>
  </si>
  <si>
    <t xml:space="preserve">TOTAL
(R$)</t>
  </si>
  <si>
    <t xml:space="preserve">ADMINISTRAÇÃO DE OBRA E SERVIÇOS INICIAIS</t>
  </si>
  <si>
    <t xml:space="preserve">SINAPI</t>
  </si>
  <si>
    <t xml:space="preserve">1.1</t>
  </si>
  <si>
    <r>
      <rPr>
        <b val="true"/>
        <sz val="8"/>
        <rFont val="Arial"/>
        <family val="2"/>
      </rPr>
      <t xml:space="preserve">ENGENHEIRO OU ARQUITETO DE OBRA</t>
    </r>
    <r>
      <rPr>
        <sz val="8"/>
        <rFont val="Arial"/>
        <family val="2"/>
      </rPr>
      <t xml:space="preserve">- meio período - 110h/mês (220/2)</t>
    </r>
  </si>
  <si>
    <t xml:space="preserve">MES</t>
  </si>
  <si>
    <t xml:space="preserve">1.2</t>
  </si>
  <si>
    <r>
      <rPr>
        <b val="true"/>
        <sz val="8"/>
        <rFont val="Arial"/>
        <family val="2"/>
      </rPr>
      <t xml:space="preserve">ENGENHEIRO ELETRICISTA - </t>
    </r>
    <r>
      <rPr>
        <sz val="8"/>
        <rFont val="Arial"/>
        <family val="2"/>
      </rPr>
      <t xml:space="preserve">meio período - 110h/mês (220/2)</t>
    </r>
  </si>
  <si>
    <t xml:space="preserve">1.3</t>
  </si>
  <si>
    <r>
      <rPr>
        <b val="true"/>
        <sz val="8"/>
        <rFont val="Arial"/>
        <family val="2"/>
      </rPr>
      <t xml:space="preserve">MESTRE DE OBRAS</t>
    </r>
    <r>
      <rPr>
        <sz val="8"/>
        <rFont val="Arial"/>
        <family val="2"/>
      </rPr>
      <t xml:space="preserve"> - período integral - 220h/mês</t>
    </r>
  </si>
  <si>
    <t xml:space="preserve">74209/001</t>
  </si>
  <si>
    <t xml:space="preserve">1.4</t>
  </si>
  <si>
    <r>
      <rPr>
        <b val="true"/>
        <sz val="8"/>
        <rFont val="Arial"/>
        <family val="2"/>
      </rPr>
      <t xml:space="preserve">PLACA DE OBRA em chapa de aço galvanizado em cavalete de madeira -</t>
    </r>
    <r>
      <rPr>
        <sz val="8"/>
        <rFont val="Arial"/>
        <family val="2"/>
      </rPr>
      <t xml:space="preserve"> conforme modelo fornecido pela Fiscalização</t>
    </r>
  </si>
  <si>
    <t xml:space="preserve">M2</t>
  </si>
  <si>
    <t xml:space="preserve">INSTALAÇÃO DO CANTEIRO DE OBRAS</t>
  </si>
  <si>
    <t xml:space="preserve">cotação</t>
  </si>
  <si>
    <t xml:space="preserve">2.1</t>
  </si>
  <si>
    <r>
      <rPr>
        <b val="true"/>
        <sz val="8"/>
        <rFont val="Arial"/>
        <family val="2"/>
      </rPr>
      <t xml:space="preserve">CAÇAMBA PARA ENTULHO COMUM</t>
    </r>
    <r>
      <rPr>
        <sz val="8"/>
        <rFont val="Arial"/>
        <family val="2"/>
      </rPr>
      <t xml:space="preserve"> - locação - capacidade 5m³</t>
    </r>
  </si>
  <si>
    <t xml:space="preserve">UD</t>
  </si>
  <si>
    <t xml:space="preserve">TCPO</t>
  </si>
  <si>
    <t xml:space="preserve">02500.8.3.1</t>
  </si>
  <si>
    <t xml:space="preserve">2.2</t>
  </si>
  <si>
    <r>
      <rPr>
        <b val="true"/>
        <sz val="8"/>
        <rFont val="Arial"/>
        <family val="2"/>
      </rPr>
      <t xml:space="preserve">Ligação de água</t>
    </r>
    <r>
      <rPr>
        <sz val="8"/>
        <rFont val="Arial"/>
        <family val="2"/>
      </rPr>
      <t xml:space="preserve"> a rede pública, cavalete de entrada</t>
    </r>
  </si>
  <si>
    <t xml:space="preserve">UN</t>
  </si>
  <si>
    <t xml:space="preserve">COMPOSIÇÃO</t>
  </si>
  <si>
    <t xml:space="preserve">AUXILIAR DE ENCANADOR</t>
  </si>
  <si>
    <t xml:space="preserve">h</t>
  </si>
  <si>
    <t xml:space="preserve">ENCANADOR</t>
  </si>
  <si>
    <t xml:space="preserve">SERVENTE</t>
  </si>
  <si>
    <t xml:space="preserve">Fita de vedação para tubos e conexões roscáveis, rolo de 50 m x 18 mm</t>
  </si>
  <si>
    <t xml:space="preserve">m</t>
  </si>
  <si>
    <t xml:space="preserve">Tubo de polietileno de alta densidade resina PE100 Ø externo nominal 63 mm, classe de pressão 10 kgf/cm²</t>
  </si>
  <si>
    <t xml:space="preserve">Cavalete com tubo de aço galvanizado 20 mm (3/4")</t>
  </si>
  <si>
    <t xml:space="preserve">ud</t>
  </si>
  <si>
    <t xml:space="preserve">73784/002</t>
  </si>
  <si>
    <t xml:space="preserve">2.3</t>
  </si>
  <si>
    <r>
      <rPr>
        <b val="true"/>
        <sz val="8"/>
        <rFont val="Arial"/>
        <family val="2"/>
      </rPr>
      <t xml:space="preserve">LIGAÇÃO DE ESGOTO EM TUBO PVC ESGOTO SÉRIE-R DN 150 MM - da caixa até a rede - incluindo escavação e reaterro</t>
    </r>
    <r>
      <rPr>
        <sz val="8"/>
        <rFont val="Arial"/>
        <family val="2"/>
      </rPr>
      <t xml:space="preserve">, Tuco de PVC série-R esgoto DN 150 mm  - fornecimento e instalação
</t>
    </r>
  </si>
  <si>
    <t xml:space="preserve">73752/001</t>
  </si>
  <si>
    <t xml:space="preserve">2.4</t>
  </si>
  <si>
    <r>
      <rPr>
        <b val="true"/>
        <sz val="8"/>
        <rFont val="Arial"/>
        <family val="2"/>
      </rPr>
      <t xml:space="preserve">SANITARIO COM 4M2, DOIS MODULOS DE VASO E CHUVEIRO</t>
    </r>
    <r>
      <rPr>
        <sz val="8"/>
        <rFont val="Arial"/>
        <family val="2"/>
      </rPr>
      <t xml:space="preserve">, paredes em tábuas de pinho, cobertura em telhas de fibrocimento 6mm, incluso instalaçãoes, aparelhos, esqaudrias e ferragens.</t>
    </r>
  </si>
  <si>
    <t xml:space="preserve">74210/001</t>
  </si>
  <si>
    <t xml:space="preserve">2.5</t>
  </si>
  <si>
    <r>
      <rPr>
        <b val="true"/>
        <sz val="8"/>
        <rFont val="Arial"/>
        <family val="2"/>
      </rPr>
      <t xml:space="preserve">BARRACAO PARA DEPOSITO  -</t>
    </r>
    <r>
      <rPr>
        <sz val="8"/>
        <rFont val="Arial"/>
        <family val="2"/>
      </rPr>
      <t xml:space="preserve"> paredes em tábuas de madeira, cobertura em fibrocimento 4mm, incluindo piso cimentado</t>
    </r>
  </si>
  <si>
    <t xml:space="preserve">2.6</t>
  </si>
  <si>
    <r>
      <rPr>
        <b val="true"/>
        <sz val="8"/>
        <rFont val="Arial"/>
        <family val="2"/>
      </rPr>
      <t xml:space="preserve">BARRACÃO PARA REFEITÓRIO</t>
    </r>
    <r>
      <rPr>
        <sz val="8"/>
        <rFont val="Arial"/>
        <family val="2"/>
      </rPr>
      <t xml:space="preserve"> - paredes em tábuas de madeira, cobertura em fibrocimento 4mm, incluindo piso cimentado </t>
    </r>
  </si>
  <si>
    <t xml:space="preserve">74077/001</t>
  </si>
  <si>
    <t xml:space="preserve">2.7</t>
  </si>
  <si>
    <r>
      <rPr>
        <b val="true"/>
        <sz val="8"/>
        <rFont val="Arial"/>
        <family val="2"/>
      </rPr>
      <t xml:space="preserve">LOCAÇÃO DA OBRA, </t>
    </r>
    <r>
      <rPr>
        <sz val="8"/>
        <rFont val="Arial"/>
        <family val="2"/>
      </rPr>
      <t xml:space="preserve"> ATRAVÉS DE GABARITO DE TABUAS CORRIDAS</t>
    </r>
  </si>
  <si>
    <t xml:space="preserve">74220/001</t>
  </si>
  <si>
    <t xml:space="preserve">2.8</t>
  </si>
  <si>
    <r>
      <rPr>
        <b val="true"/>
        <sz val="8"/>
        <rFont val="Arial"/>
        <family val="2"/>
      </rPr>
      <t xml:space="preserve">TAPUME</t>
    </r>
    <r>
      <rPr>
        <sz val="8"/>
        <rFont val="Arial"/>
        <family val="2"/>
      </rPr>
      <t xml:space="preserve"> DE CHAPA DE MADEIRA COMPENSADA, E= 6MM, COM PINTURA A CAL</t>
    </r>
  </si>
  <si>
    <t xml:space="preserve">MOVIMENTO DE TERRA</t>
  </si>
  <si>
    <t xml:space="preserve">REMOÇÃO CAMADA VEGETAL</t>
  </si>
  <si>
    <t xml:space="preserve">73859/001</t>
  </si>
  <si>
    <t xml:space="preserve">3.1</t>
  </si>
  <si>
    <r>
      <rPr>
        <b val="true"/>
        <sz val="8"/>
        <rFont val="Arial"/>
        <family val="2"/>
      </rPr>
      <t xml:space="preserve">DESMATAMENTO E LIMPEZA MECANIZADA DE TERRENO</t>
    </r>
    <r>
      <rPr>
        <sz val="8"/>
        <rFont val="Arial"/>
        <family val="2"/>
      </rPr>
      <t xml:space="preserve">  - remoção de camada vegetal</t>
    </r>
  </si>
  <si>
    <t xml:space="preserve">3.2</t>
  </si>
  <si>
    <t xml:space="preserve">CARGA E DESCARGA MECANIZADAS DE ENTULHO EM CAMINHAO BASCULANTE 6 M3</t>
  </si>
  <si>
    <t xml:space="preserve">m³</t>
  </si>
  <si>
    <t xml:space="preserve">3.3</t>
  </si>
  <si>
    <r>
      <rPr>
        <b val="true"/>
        <sz val="8"/>
        <rFont val="Arial"/>
        <family val="2"/>
      </rPr>
      <t xml:space="preserve">TRANSPORTE COMERCIAL COM CAMINHAO BASCULANTE 6 M3, rodovia pavimentada</t>
    </r>
    <r>
      <rPr>
        <sz val="8"/>
        <rFont val="Arial"/>
        <family val="2"/>
      </rPr>
      <t xml:space="preserve"> - estimado 5km </t>
    </r>
  </si>
  <si>
    <t xml:space="preserve">m³/km</t>
  </si>
  <si>
    <t xml:space="preserve">ESCAVAÇÕES</t>
  </si>
  <si>
    <t xml:space="preserve">73965/10</t>
  </si>
  <si>
    <t xml:space="preserve">3.4</t>
  </si>
  <si>
    <r>
      <rPr>
        <b val="true"/>
        <sz val="8"/>
        <rFont val="Arial"/>
        <family val="2"/>
      </rPr>
      <t xml:space="preserve">ESCAVACAO MANUAL DE VALA</t>
    </r>
    <r>
      <rPr>
        <sz val="8"/>
        <rFont val="Arial"/>
        <family val="2"/>
      </rPr>
      <t xml:space="preserve">  - material de 1ª categoria, até 1,50m - fundações </t>
    </r>
  </si>
  <si>
    <t xml:space="preserve">M3</t>
  </si>
  <si>
    <t xml:space="preserve">3.5</t>
  </si>
  <si>
    <r>
      <rPr>
        <b val="true"/>
        <sz val="8"/>
        <rFont val="Arial"/>
        <family val="2"/>
      </rPr>
      <t xml:space="preserve">ESCAVACAO MANUAL DE VALA</t>
    </r>
    <r>
      <rPr>
        <sz val="8"/>
        <rFont val="Arial"/>
        <family val="2"/>
      </rPr>
      <t xml:space="preserve">  - material de 1ª categoria, até 1,50m - abastecimento de água, rede de esgoto </t>
    </r>
  </si>
  <si>
    <t xml:space="preserve">ATERRO E COMPACTAÇÃO</t>
  </si>
  <si>
    <t xml:space="preserve">73964/004</t>
  </si>
  <si>
    <t xml:space="preserve">3.6</t>
  </si>
  <si>
    <r>
      <rPr>
        <b val="true"/>
        <sz val="8"/>
        <rFont val="Arial"/>
        <family val="2"/>
      </rPr>
      <t xml:space="preserve">REATERRO APILOADO</t>
    </r>
    <r>
      <rPr>
        <sz val="8"/>
        <rFont val="Arial"/>
        <family val="2"/>
      </rPr>
      <t xml:space="preserve"> (MANUAL) DE VALAS, COM MATERIAL REAPROVEITADO - entre baldrames</t>
    </r>
  </si>
  <si>
    <t xml:space="preserve">3.7</t>
  </si>
  <si>
    <r>
      <rPr>
        <b val="true"/>
        <sz val="8"/>
        <rFont val="Arial"/>
        <family val="2"/>
      </rPr>
      <t xml:space="preserve">REATERRO APILOADO</t>
    </r>
    <r>
      <rPr>
        <sz val="8"/>
        <rFont val="Arial"/>
        <family val="2"/>
      </rPr>
      <t xml:space="preserve"> (MANUAL) DE VALAS, COM MATERIAL REAPROVEITADO - fechamento de valas</t>
    </r>
  </si>
  <si>
    <t xml:space="preserve">3.8</t>
  </si>
  <si>
    <t xml:space="preserve">ESCAVACAO MECANICA DE MATERIAL  - corte e aterro compensado</t>
  </si>
  <si>
    <t xml:space="preserve">3.9</t>
  </si>
  <si>
    <t xml:space="preserve">ATERRO MECANIZADO COM REAPROVEITAMENTO DE SOLO - corte e aterro compensado</t>
  </si>
  <si>
    <t xml:space="preserve">INFRA-ESTRUTURA</t>
  </si>
  <si>
    <t xml:space="preserve">IMÓVEL FÓRUM </t>
  </si>
  <si>
    <t xml:space="preserve">ESTACAS</t>
  </si>
  <si>
    <t xml:space="preserve">4.1</t>
  </si>
  <si>
    <r>
      <rPr>
        <b val="true"/>
        <sz val="8"/>
        <rFont val="Arial"/>
        <family val="2"/>
      </rPr>
      <t xml:space="preserve">Estaca moldada "in-loco",</t>
    </r>
    <r>
      <rPr>
        <sz val="8"/>
        <rFont val="Arial"/>
        <family val="2"/>
      </rPr>
      <t xml:space="preserve"> concreto controle tipo "C", fck=20 MPa, Ø 40 cm, carga admissível 40 t -</t>
    </r>
    <r>
      <rPr>
        <b val="true"/>
        <sz val="8"/>
        <rFont val="Arial"/>
        <family val="2"/>
      </rPr>
      <t xml:space="preserve"> 18m</t>
    </r>
  </si>
  <si>
    <t xml:space="preserve">m </t>
  </si>
  <si>
    <t xml:space="preserve">Areia média lavada</t>
  </si>
  <si>
    <t xml:space="preserve">Brita 1</t>
  </si>
  <si>
    <t xml:space="preserve">Aço CA-50 Ø 12,5 mm, em barra, massa nominal 0,963 kg/m</t>
  </si>
  <si>
    <t xml:space="preserve">kg</t>
  </si>
  <si>
    <t xml:space="preserve">Cimento CP-32</t>
  </si>
  <si>
    <t xml:space="preserve">Estaca Strauss Ø 38 cm, carga 40 t, mão de obra e equipamento</t>
  </si>
  <si>
    <t xml:space="preserve">4.2</t>
  </si>
  <si>
    <r>
      <rPr>
        <b val="true"/>
        <sz val="8"/>
        <rFont val="Arial"/>
        <family val="2"/>
      </rPr>
      <t xml:space="preserve">Estaca moldada "in-loco",</t>
    </r>
    <r>
      <rPr>
        <sz val="8"/>
        <rFont val="Arial"/>
        <family val="2"/>
      </rPr>
      <t xml:space="preserve"> concreto controle tipo "C", fck=20 MPa, Ø 40 cm, carga admissível 40 t -</t>
    </r>
    <r>
      <rPr>
        <b val="true"/>
        <sz val="8"/>
        <rFont val="Arial"/>
        <family val="2"/>
      </rPr>
      <t xml:space="preserve"> 20m</t>
    </r>
  </si>
  <si>
    <t xml:space="preserve">4.3</t>
  </si>
  <si>
    <r>
      <rPr>
        <b val="true"/>
        <sz val="8"/>
        <rFont val="Arial"/>
        <family val="2"/>
      </rPr>
      <t xml:space="preserve">CORTE</t>
    </r>
    <r>
      <rPr>
        <sz val="8"/>
        <rFont val="Arial"/>
        <family val="2"/>
      </rPr>
      <t xml:space="preserve"> E PREPARO EM CABECA DE ESTACA</t>
    </r>
  </si>
  <si>
    <t xml:space="preserve">BLOCOS</t>
  </si>
  <si>
    <t xml:space="preserve">4.4</t>
  </si>
  <si>
    <r>
      <rPr>
        <b val="true"/>
        <sz val="8"/>
        <rFont val="Arial"/>
        <family val="2"/>
      </rPr>
      <t xml:space="preserve">FORMA</t>
    </r>
    <r>
      <rPr>
        <sz val="8"/>
        <rFont val="Arial"/>
        <family val="2"/>
      </rPr>
      <t xml:space="preserve"> TABUA PARA CONCRETO EM FUNDACAO C/ REAPROVEITAMENTO - BLOCOS</t>
    </r>
  </si>
  <si>
    <t xml:space="preserve">74138/3</t>
  </si>
  <si>
    <t xml:space="preserve">4.5</t>
  </si>
  <si>
    <r>
      <rPr>
        <b val="true"/>
        <sz val="8"/>
        <rFont val="Arial"/>
        <family val="2"/>
      </rPr>
      <t xml:space="preserve">CONCRETO</t>
    </r>
    <r>
      <rPr>
        <sz val="8"/>
        <rFont val="Arial"/>
        <family val="2"/>
      </rPr>
      <t xml:space="preserve"> USINADO BOMBEADO FCK=25MPA, INCLUSIVE COLOCAÇÃO, ESPALHAMENTO E ACABAMENTO.</t>
    </r>
  </si>
  <si>
    <t xml:space="preserve">73990/1</t>
  </si>
  <si>
    <t xml:space="preserve">4.6</t>
  </si>
  <si>
    <r>
      <rPr>
        <b val="true"/>
        <sz val="8"/>
        <rFont val="Arial"/>
        <family val="2"/>
      </rPr>
      <t xml:space="preserve">ARMACAO</t>
    </r>
    <r>
      <rPr>
        <sz val="8"/>
        <rFont val="Arial"/>
        <family val="2"/>
      </rPr>
      <t xml:space="preserve"> ACO CA- 5 0 P/ 1 , 0M3 DE CONCRETO</t>
    </r>
  </si>
  <si>
    <t xml:space="preserve">BALDRAMES - prédio principal + prédio arquivo</t>
  </si>
  <si>
    <t xml:space="preserve">4.7</t>
  </si>
  <si>
    <t xml:space="preserve">74138/004</t>
  </si>
  <si>
    <t xml:space="preserve">4.8</t>
  </si>
  <si>
    <r>
      <rPr>
        <b val="true"/>
        <sz val="8"/>
        <rFont val="Arial"/>
        <family val="2"/>
      </rPr>
      <t xml:space="preserve">CONCRETO</t>
    </r>
    <r>
      <rPr>
        <sz val="8"/>
        <rFont val="Arial"/>
        <family val="2"/>
      </rPr>
      <t xml:space="preserve"> USINADO BOMBEADO FCK=30MPA, INCLUSIVE COLOCAÇÃO, ESPALHAMENTO E ACABAMENTO.</t>
    </r>
  </si>
  <si>
    <t xml:space="preserve">4.9</t>
  </si>
  <si>
    <t xml:space="preserve">IMÓVEL ARQUIVO</t>
  </si>
  <si>
    <t xml:space="preserve">4.10</t>
  </si>
  <si>
    <r>
      <rPr>
        <b val="true"/>
        <sz val="8"/>
        <rFont val="Arial"/>
        <family val="2"/>
      </rPr>
      <t xml:space="preserve">Estaca moldada "in-loco",</t>
    </r>
    <r>
      <rPr>
        <sz val="8"/>
        <rFont val="Arial"/>
        <family val="2"/>
      </rPr>
      <t xml:space="preserve"> concreto controle tipo "C", fck=20 MPa, Ø 40 cm, carga admissível 40 t -</t>
    </r>
    <r>
      <rPr>
        <b val="true"/>
        <sz val="8"/>
        <rFont val="Arial"/>
        <family val="2"/>
      </rPr>
      <t xml:space="preserve"> 12m</t>
    </r>
  </si>
  <si>
    <t xml:space="preserve">4.11</t>
  </si>
  <si>
    <t xml:space="preserve">4.12</t>
  </si>
  <si>
    <r>
      <rPr>
        <b val="true"/>
        <sz val="8"/>
        <rFont val="Arial"/>
        <family val="2"/>
      </rPr>
      <t xml:space="preserve">FORMA</t>
    </r>
    <r>
      <rPr>
        <sz val="8"/>
        <rFont val="Arial"/>
        <family val="2"/>
      </rPr>
      <t xml:space="preserve"> TABUA PARA CONCRETO EM FUNDACAO C/ REAPROVEITAMENTO 5X - BLOCOS</t>
    </r>
  </si>
  <si>
    <t xml:space="preserve">4.13</t>
  </si>
  <si>
    <t xml:space="preserve">4.14</t>
  </si>
  <si>
    <t xml:space="preserve">4.15</t>
  </si>
  <si>
    <t xml:space="preserve">4.16</t>
  </si>
  <si>
    <t xml:space="preserve">4.17</t>
  </si>
  <si>
    <t xml:space="preserve">IMÓVEL GUARITA</t>
  </si>
  <si>
    <t xml:space="preserve">4.18</t>
  </si>
  <si>
    <t xml:space="preserve">4.19</t>
  </si>
  <si>
    <t xml:space="preserve">4.20</t>
  </si>
  <si>
    <t xml:space="preserve">4.21</t>
  </si>
  <si>
    <t xml:space="preserve">4.22</t>
  </si>
  <si>
    <t xml:space="preserve">4.23</t>
  </si>
  <si>
    <t xml:space="preserve">4.24</t>
  </si>
  <si>
    <t xml:space="preserve">4.25</t>
  </si>
  <si>
    <t xml:space="preserve">SUPRA-ESTRUTURA</t>
  </si>
  <si>
    <t xml:space="preserve">VERGAS</t>
  </si>
  <si>
    <t xml:space="preserve">VERGAS - PORTAS</t>
  </si>
  <si>
    <t xml:space="preserve">5.1</t>
  </si>
  <si>
    <r>
      <rPr>
        <b val="true"/>
        <sz val="8"/>
        <rFont val="Arial"/>
        <family val="2"/>
      </rPr>
      <t xml:space="preserve">FORMA PARA ESTRUTURAS DE CONCRETO (</t>
    </r>
    <r>
      <rPr>
        <sz val="8"/>
        <rFont val="Arial"/>
        <family val="2"/>
      </rPr>
      <t xml:space="preserve">PILAR, VIGA E LAJE) EM CHAPA DE MADEIRA COMPENSADA RESINADA, DE 1,10 X 2,20, ESPESSURA = 12 MM -FABRICACAO, MONTAGEM E DESMONTAGEM)</t>
    </r>
  </si>
  <si>
    <t xml:space="preserve">5.2</t>
  </si>
  <si>
    <t xml:space="preserve">5.3</t>
  </si>
  <si>
    <t xml:space="preserve">VERGAS - JANELAS</t>
  </si>
  <si>
    <t xml:space="preserve">5.4</t>
  </si>
  <si>
    <t xml:space="preserve">5.5</t>
  </si>
  <si>
    <t xml:space="preserve">5.6</t>
  </si>
  <si>
    <t xml:space="preserve">PAVIMENTO BARRILETE</t>
  </si>
  <si>
    <t xml:space="preserve">PILARES</t>
  </si>
  <si>
    <t xml:space="preserve">5.7</t>
  </si>
  <si>
    <t xml:space="preserve">5.8</t>
  </si>
  <si>
    <t xml:space="preserve">5.9</t>
  </si>
  <si>
    <t xml:space="preserve">VIGAS</t>
  </si>
  <si>
    <t xml:space="preserve">5.10</t>
  </si>
  <si>
    <t xml:space="preserve">5.11</t>
  </si>
  <si>
    <t xml:space="preserve">5.12</t>
  </si>
  <si>
    <t xml:space="preserve">LAJES</t>
  </si>
  <si>
    <t xml:space="preserve">5.13</t>
  </si>
  <si>
    <t xml:space="preserve">5.14</t>
  </si>
  <si>
    <t xml:space="preserve">5.15</t>
  </si>
  <si>
    <t xml:space="preserve">5.16</t>
  </si>
  <si>
    <t xml:space="preserve">Laje pré-fabricada treliçada para piso ou cobertura, intereixo 50 cm, espessura da laje 20 cm, capeamento, 4 cm, elemento de enchimento 16 cm</t>
  </si>
  <si>
    <t xml:space="preserve">Armador</t>
  </si>
  <si>
    <t xml:space="preserve">Carpinteiro</t>
  </si>
  <si>
    <t xml:space="preserve">Pedreiro</t>
  </si>
  <si>
    <t xml:space="preserve">Brita 2</t>
  </si>
  <si>
    <t xml:space="preserve">Prego com cabeça 19 x 33, 75,9 mm x Ø 3,9 mm</t>
  </si>
  <si>
    <t xml:space="preserve">Pontalete de cedro 3a 7,5 x 7,5 cm</t>
  </si>
  <si>
    <t xml:space="preserve">Sarrafo 1" x 4"</t>
  </si>
  <si>
    <t xml:space="preserve">Tábua de cedrinho 1" x 12"</t>
  </si>
  <si>
    <t xml:space="preserve">Aço CA-50 Ø 6,3 mm, em barra, massa nominal 0,245 kg/m</t>
  </si>
  <si>
    <t xml:space="preserve">Laje pré-fabricada treliçada, sobrecarga 150 kgf/m², esp. 20 cm, vão livre 3 m, EPS esp. 16 cm</t>
  </si>
  <si>
    <t xml:space="preserve">m²</t>
  </si>
  <si>
    <t xml:space="preserve">Betoneira elétrica trifásica, 2 HP 1,5 kW, capacidade 400 L</t>
  </si>
  <si>
    <t xml:space="preserve">h prod</t>
  </si>
  <si>
    <t xml:space="preserve">PAVIMENTO COBERTURA</t>
  </si>
  <si>
    <t xml:space="preserve">5.17</t>
  </si>
  <si>
    <t xml:space="preserve">5.18</t>
  </si>
  <si>
    <t xml:space="preserve">5.19</t>
  </si>
  <si>
    <t xml:space="preserve">5.20</t>
  </si>
  <si>
    <t xml:space="preserve">5.21</t>
  </si>
  <si>
    <t xml:space="preserve">5.22</t>
  </si>
  <si>
    <t xml:space="preserve">ESTRUTURA DAS PLATIBANDAS - PILARES (10X10)cm a cada 2m - AMARAÇÃO SUPERIOR (10X15)cm</t>
  </si>
  <si>
    <t xml:space="preserve">5.23</t>
  </si>
  <si>
    <t xml:space="preserve">5.24</t>
  </si>
  <si>
    <t xml:space="preserve">5.25</t>
  </si>
  <si>
    <t xml:space="preserve">PAVIMENTO TÉRREO </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PAVIMENTO TERREO</t>
  </si>
  <si>
    <t xml:space="preserve">5.35</t>
  </si>
  <si>
    <t xml:space="preserve">5.36</t>
  </si>
  <si>
    <t xml:space="preserve">5.37</t>
  </si>
  <si>
    <t xml:space="preserve">5.38</t>
  </si>
  <si>
    <t xml:space="preserve">5.39</t>
  </si>
  <si>
    <t xml:space="preserve">5.40</t>
  </si>
  <si>
    <t xml:space="preserve">5.41</t>
  </si>
  <si>
    <t xml:space="preserve">5.42</t>
  </si>
  <si>
    <t xml:space="preserve">5.43</t>
  </si>
  <si>
    <t xml:space="preserve">PAREDES E PAINÉIS</t>
  </si>
  <si>
    <t xml:space="preserve">ALVENARIAS</t>
  </si>
  <si>
    <t xml:space="preserve">ALVENARIA DE VEDAÇÃO FECHAMENTO IMÓVEL FÓRUM</t>
  </si>
  <si>
    <t xml:space="preserve">73935/2</t>
  </si>
  <si>
    <t xml:space="preserve">6.1</t>
  </si>
  <si>
    <r>
      <rPr>
        <b val="true"/>
        <sz val="8"/>
        <rFont val="Arial"/>
        <family val="2"/>
      </rPr>
      <t xml:space="preserve">ALVENARIA EM TIJOLO CERAMICO FURADO 9X14X19CM</t>
    </r>
    <r>
      <rPr>
        <sz val="8"/>
        <rFont val="Arial"/>
        <family val="2"/>
      </rPr>
      <t xml:space="preserve">, 1 vez (espessura 14 cm), assentado em argamassa traço 1:4 (cimento e areia), preparo manual, junta 1 cm  
- EXTERNO</t>
    </r>
  </si>
  <si>
    <t xml:space="preserve">6.2</t>
  </si>
  <si>
    <r>
      <rPr>
        <b val="true"/>
        <sz val="8"/>
        <rFont val="Arial"/>
        <family val="2"/>
      </rPr>
      <t xml:space="preserve">ALVENARIA EM TIJOLO CERAMICO FURADO 9X14X19CM</t>
    </r>
    <r>
      <rPr>
        <sz val="8"/>
        <rFont val="Arial"/>
        <family val="2"/>
      </rPr>
      <t xml:space="preserve">, 1 vez (espessura 09 cm), assentado em argamassa traço 1:4 (cimento e areia), preparo manual, junta 1 cm  
 - INTERNO</t>
    </r>
  </si>
  <si>
    <t xml:space="preserve">ALVENARIA DE VEDAÇÃO FECHAMENTO IMÓVEL ARQUIVO</t>
  </si>
  <si>
    <t xml:space="preserve">6.3</t>
  </si>
  <si>
    <t xml:space="preserve">6.4</t>
  </si>
  <si>
    <t xml:space="preserve">ALVENARIA DE VEDAÇÃO FECHAMENTO GUARITA</t>
  </si>
  <si>
    <t xml:space="preserve">6.5</t>
  </si>
  <si>
    <r>
      <rPr>
        <b val="true"/>
        <sz val="8"/>
        <rFont val="Arial"/>
        <family val="2"/>
      </rPr>
      <t xml:space="preserve">ALVENARIA EM TIJOLO CERAMICO FURADO 9X14X19CM</t>
    </r>
    <r>
      <rPr>
        <sz val="8"/>
        <rFont val="Arial"/>
        <family val="2"/>
      </rPr>
      <t xml:space="preserve">, 1 vez (espessura 14 cm), assentado em argamassa traço 1:4 (cimento e areia), preparo manual, junta 1 cm  
- EXTERNO + INTERNO</t>
    </r>
  </si>
  <si>
    <t xml:space="preserve">DIVISÓRIAS LEVES</t>
  </si>
  <si>
    <t xml:space="preserve">6.6</t>
  </si>
  <si>
    <r>
      <rPr>
        <b val="true"/>
        <sz val="8"/>
        <rFont val="Arial"/>
        <family val="2"/>
      </rPr>
      <t xml:space="preserve">PAREDE DE GESSO ACARTONADO SIMPLES INTERNA</t>
    </r>
    <r>
      <rPr>
        <sz val="8"/>
        <rFont val="Arial"/>
        <family val="2"/>
      </rPr>
      <t xml:space="preserve">, ESPESSURA FINAL 100 MM, PÉ-DIREITO MÁXIMO 3,15 M</t>
    </r>
  </si>
  <si>
    <t xml:space="preserve">6.7</t>
  </si>
  <si>
    <r>
      <rPr>
        <b val="true"/>
        <sz val="8"/>
        <rFont val="Arial"/>
        <family val="2"/>
      </rPr>
      <t xml:space="preserve">PAREDE DE GESSO ACARTONDO DUPLO INTERNA</t>
    </r>
    <r>
      <rPr>
        <sz val="8"/>
        <rFont val="Arial"/>
        <family val="2"/>
      </rPr>
      <t xml:space="preserve">, espessura final 125 mm, pé-direito máximo 3,75 m</t>
    </r>
  </si>
  <si>
    <t xml:space="preserve">6.8</t>
  </si>
  <si>
    <r>
      <rPr>
        <b val="true"/>
        <sz val="8"/>
        <rFont val="Arial"/>
        <family val="2"/>
      </rPr>
      <t xml:space="preserve">PAREDE DE GESSO ACARTONDO VERDE PARA LOCAL ÚMIDO</t>
    </r>
    <r>
      <rPr>
        <sz val="8"/>
        <rFont val="Arial"/>
        <family val="2"/>
      </rPr>
      <t xml:space="preserve">,  espessura final 125 mm, pé-direito máximo 3,75 m</t>
    </r>
  </si>
  <si>
    <t xml:space="preserve">composição própria</t>
  </si>
  <si>
    <t xml:space="preserve">6.9</t>
  </si>
  <si>
    <r>
      <rPr>
        <b val="true"/>
        <sz val="8"/>
        <rFont val="Arial"/>
        <family val="2"/>
      </rPr>
      <t xml:space="preserve">BALCÃO DE ATENDIMENTO - </t>
    </r>
    <r>
      <rPr>
        <sz val="8"/>
        <rFont val="Arial"/>
        <family val="2"/>
      </rPr>
      <t xml:space="preserve"> tampo de granito polido andorinha  para balcão de atendimento, e=30,00 mm, largura 0,60 m - acabamento meio boleado  - sobre gesso acartondo e dois tubos e ço escovado 5cm - conforme detalhamento em projeto.</t>
    </r>
  </si>
  <si>
    <t xml:space="preserve">Parede de gesso acartonado simples (altura: 3,15 m / espessura: 100,00 mm)</t>
  </si>
  <si>
    <t xml:space="preserve">Tubo em aço escovado 5cm diâmetro</t>
  </si>
  <si>
    <t xml:space="preserve">Tampo de granito para pia (cor: CINZA ANDORINHA / espessura: 30,00 mm / largura: 0,60 m)</t>
  </si>
  <si>
    <t xml:space="preserve">6.10</t>
  </si>
  <si>
    <t xml:space="preserve">6.11</t>
  </si>
  <si>
    <t xml:space="preserve">6.12</t>
  </si>
  <si>
    <t xml:space="preserve">ESQUADRIAS</t>
  </si>
  <si>
    <t xml:space="preserve">PORTAS DE MADEIRA</t>
  </si>
  <si>
    <t xml:space="preserve">73910/004</t>
  </si>
  <si>
    <t xml:space="preserve">7.1</t>
  </si>
  <si>
    <r>
      <rPr>
        <b val="true"/>
        <sz val="8"/>
        <rFont val="Arial"/>
        <family val="2"/>
      </rPr>
      <t xml:space="preserve">PM - 70x210</t>
    </r>
    <r>
      <rPr>
        <sz val="8"/>
        <rFont val="Arial"/>
        <family val="2"/>
      </rPr>
      <t xml:space="preserve"> - PORTA DE MADEIRA COMPENSADA LISA, com fundo primer (Ref: Camilotti ou similar), 70X210X3, 5CM, inclusive batentes e alisares, 03 dobradiças com anéis - Conforme Memorial Descritivo</t>
    </r>
  </si>
  <si>
    <t xml:space="preserve">73910/006</t>
  </si>
  <si>
    <t xml:space="preserve">7.2</t>
  </si>
  <si>
    <r>
      <rPr>
        <b val="true"/>
        <sz val="8"/>
        <rFont val="Arial"/>
        <family val="2"/>
      </rPr>
      <t xml:space="preserve">PM  80x210</t>
    </r>
    <r>
      <rPr>
        <sz val="8"/>
        <rFont val="Arial"/>
        <family val="2"/>
      </rPr>
      <t xml:space="preserve"> - PORTA DE MADEIRA COMPENSADA LISA, com fundo primer (Ref: Camilotti ou similar), 80X210X3, 5CM, inclusive batentes e alisares, 03 dobradiças com anel - Conforme Memorial Descritivo</t>
    </r>
  </si>
  <si>
    <t xml:space="preserve">73910/007</t>
  </si>
  <si>
    <t xml:space="preserve">7.3</t>
  </si>
  <si>
    <r>
      <rPr>
        <b val="true"/>
        <sz val="8"/>
        <rFont val="Arial"/>
        <family val="2"/>
      </rPr>
      <t xml:space="preserve">PM  90x210</t>
    </r>
    <r>
      <rPr>
        <sz val="8"/>
        <rFont val="Arial"/>
        <family val="2"/>
      </rPr>
      <t xml:space="preserve"> - PORTA DE MADEIRA COMPENSADA LISA, com fundo primer (Ref: Camilotti ou similar), 90X210X3, 5CM, inclusive batentes e alisares, 03 dobradiças com anel - Conforme Memorial Descritivo</t>
    </r>
  </si>
  <si>
    <t xml:space="preserve">7.4</t>
  </si>
  <si>
    <r>
      <rPr>
        <b val="true"/>
        <sz val="8"/>
        <rFont val="Arial"/>
        <family val="2"/>
      </rPr>
      <t xml:space="preserve">P ACUSTICA - 90x210 - Porta </t>
    </r>
    <r>
      <rPr>
        <sz val="8"/>
        <rFont val="Arial"/>
        <family val="2"/>
      </rPr>
      <t xml:space="preserve">de madeira Porta acústica  - capacidade de redução sonora de 30 dB(A), confeccionada em MDF com acabamento laminado, preenchida com isolantes acústicos de alta densidade, contendo fechadura Papaiz cromada com cilindro 75mm, dobradiças de 4" reforçadas com anilhas, barra retrátil telescópica em aluminio para vedação da soleira - conforme memorial descritivo. Acompanha caixilho em madeira maciça com acabamento laminado para paredes de alvenaria com espessura de 14 cm ou drywall sob medida, contendo vedações com borrachas compressíveis, além de guarnições em ambas as faces. 
</t>
    </r>
  </si>
  <si>
    <t xml:space="preserve">7.5</t>
  </si>
  <si>
    <r>
      <rPr>
        <b val="true"/>
        <sz val="8"/>
        <rFont val="Arial"/>
        <family val="2"/>
      </rPr>
      <t xml:space="preserve">PM 01  PNE</t>
    </r>
    <r>
      <rPr>
        <sz val="8"/>
        <rFont val="Arial"/>
        <family val="2"/>
      </rPr>
      <t xml:space="preserve"> - 90X210 - PORTA DE MADEIRA COMPENSADA LISA , com fundo primer (Ref: Camilotti ou similar), 90X210X3, 5CM, inclusive batentes e alisares, 03 dobradiças com anel - Conforme Memorial Descritivo</t>
    </r>
  </si>
  <si>
    <t xml:space="preserve">74068/006</t>
  </si>
  <si>
    <t xml:space="preserve">7.6</t>
  </si>
  <si>
    <r>
      <rPr>
        <b val="true"/>
        <sz val="8"/>
        <rFont val="Arial"/>
        <family val="2"/>
      </rPr>
      <t xml:space="preserve">FECHADURA DE EMBUTIR COMPLETA,</t>
    </r>
    <r>
      <rPr>
        <sz val="8"/>
        <rFont val="Arial"/>
        <family val="2"/>
      </rPr>
      <t xml:space="preserve"> para portas externas, padrão de acabamento médio, Referência Técnica: Pado ou similar - ver Memorial Descritivo</t>
    </r>
  </si>
  <si>
    <t xml:space="preserve">7.7</t>
  </si>
  <si>
    <r>
      <rPr>
        <b val="true"/>
        <sz val="8"/>
        <rFont val="Arial"/>
        <family val="2"/>
      </rPr>
      <t xml:space="preserve">BARRA APOIO 25CM RETO CR -</t>
    </r>
    <r>
      <rPr>
        <sz val="8"/>
        <rFont val="Arial"/>
        <family val="2"/>
      </rPr>
      <t xml:space="preserve"> aplicada na porta do banheiro PNE - uma em cada lado  - Referência Técnica: JACKWAL ou similar</t>
    </r>
  </si>
  <si>
    <t xml:space="preserve">7.8</t>
  </si>
  <si>
    <t xml:space="preserve">COMPOSIÇÃO PROPRIA</t>
  </si>
  <si>
    <t xml:space="preserve">UTILIZADA SINAPI 73910/006 -  2X </t>
  </si>
  <si>
    <t xml:space="preserve">7.9</t>
  </si>
  <si>
    <r>
      <rPr>
        <b val="true"/>
        <sz val="8"/>
        <rFont val="Arial"/>
        <family val="2"/>
      </rPr>
      <t xml:space="preserve">PM  160x210</t>
    </r>
    <r>
      <rPr>
        <sz val="8"/>
        <rFont val="Arial"/>
        <family val="2"/>
      </rPr>
      <t xml:space="preserve"> - PORTA DUPLA DE MADEIRA COMPENSADA LISA, com fundo primer (Ref: Camilotti ou similar), 02 FOLHAS DE 80X210X3, 5CM, inclusive batentes e alisares, 06 dobradiças com anel - Conforme Memorial Descritivo</t>
    </r>
  </si>
  <si>
    <t xml:space="preserve">7.10</t>
  </si>
  <si>
    <t xml:space="preserve">73910/002</t>
  </si>
  <si>
    <t xml:space="preserve">7.11</t>
  </si>
  <si>
    <r>
      <rPr>
        <b val="true"/>
        <sz val="8"/>
        <rFont val="Arial"/>
        <family val="2"/>
      </rPr>
      <t xml:space="preserve">PM - 60x210</t>
    </r>
    <r>
      <rPr>
        <sz val="8"/>
        <rFont val="Arial"/>
        <family val="2"/>
      </rPr>
      <t xml:space="preserve"> - PORTA DE MADEIRA COMPENSADA LISA, com fundo primer (Ref: Camilotti ou similar), 60X210X3, 5CM, inclusive batentes e alisares, 03 dobradiças com anéis - Conforme Memorial Descritivo</t>
    </r>
  </si>
  <si>
    <t xml:space="preserve">7.12</t>
  </si>
  <si>
    <t xml:space="preserve">PORTAS EM ALUMINIO</t>
  </si>
  <si>
    <t xml:space="preserve">74071/2</t>
  </si>
  <si>
    <t xml:space="preserve">7.13</t>
  </si>
  <si>
    <r>
      <rPr>
        <b val="true"/>
        <sz val="8"/>
        <rFont val="Arial"/>
        <family val="2"/>
      </rPr>
      <t xml:space="preserve">ALÇAPÃO AL </t>
    </r>
    <r>
      <rPr>
        <sz val="8"/>
        <rFont val="Arial"/>
        <family val="2"/>
      </rPr>
      <t xml:space="preserve">- PORTA DE ALUMÍNIO ANODIZADO NATURAL TIPO VENEZIANA, 80X80X3 (0,64m²), COMPLETA INCLUSIVE BATENTES E ALISAR, DOBRADICAS e TRINCO COM CADEDO (Ref: Papaiz ou similar) </t>
    </r>
  </si>
  <si>
    <t xml:space="preserve">7.14</t>
  </si>
  <si>
    <r>
      <rPr>
        <b val="true"/>
        <sz val="8"/>
        <rFont val="Arial"/>
        <family val="2"/>
      </rPr>
      <t xml:space="preserve">P 01 AL </t>
    </r>
    <r>
      <rPr>
        <sz val="8"/>
        <rFont val="Arial"/>
        <family val="2"/>
      </rPr>
      <t xml:space="preserve">- PORTA DE ALUMÍNIO ANODIZADO NATURAL TIPO VENEZIANA, 60X190X3 (1,14m²), COMPLETA INCLUSIVE BATENTES E ALISAR, DOBRADICAS e FECHADURA (Ref: Papaiz ou similar) - CONFORME MEMORIAL DESCRITIVO</t>
    </r>
  </si>
  <si>
    <t xml:space="preserve">7.15</t>
  </si>
  <si>
    <r>
      <rPr>
        <b val="true"/>
        <sz val="8"/>
        <rFont val="Arial"/>
        <family val="2"/>
      </rPr>
      <t xml:space="preserve">P 01 AL </t>
    </r>
    <r>
      <rPr>
        <sz val="8"/>
        <rFont val="Arial"/>
        <family val="2"/>
      </rPr>
      <t xml:space="preserve">- PORTA DE ALUMÍNIO ANODIZADO NATURAL TIPO VENEZIANA, 90X210X3 (1,89m²), COMPLETA INCLUSIVE BATENTES E ALISAR, DOBRADICAS e FECHADURA (Ref: Papaiz ou similar) - CONFORME MEMORIAL DESCRITIVO</t>
    </r>
  </si>
  <si>
    <t xml:space="preserve">7.16</t>
  </si>
  <si>
    <t xml:space="preserve">7.17</t>
  </si>
  <si>
    <t xml:space="preserve">7.18</t>
  </si>
  <si>
    <t xml:space="preserve">PORTAS E PAINEÍS EM VIDRO TEMPERADO</t>
  </si>
  <si>
    <t xml:space="preserve">7.19</t>
  </si>
  <si>
    <r>
      <rPr>
        <b val="true"/>
        <sz val="8"/>
        <rFont val="Arial"/>
        <family val="2"/>
      </rPr>
      <t xml:space="preserve">PORTA </t>
    </r>
    <r>
      <rPr>
        <b val="true"/>
        <sz val="6"/>
        <rFont val="Arial"/>
        <family val="2"/>
      </rPr>
      <t xml:space="preserve">VT</t>
    </r>
    <r>
      <rPr>
        <sz val="6"/>
        <rFont val="Arial"/>
        <family val="2"/>
      </rPr>
      <t xml:space="preserve"> </t>
    </r>
    <r>
      <rPr>
        <sz val="8"/>
        <rFont val="Arial"/>
        <family val="2"/>
      </rPr>
      <t xml:space="preserve">(90X210)CM - ESQUADRIA EM ALUMINIO ANODIZADO NATURAL  - FIXO/ABRIR, INCLUSO GUARNICOES, FECHADURAS E ACESSÓRIOS  - INSTALADA</t>
    </r>
  </si>
  <si>
    <t xml:space="preserve">composição</t>
  </si>
  <si>
    <t xml:space="preserve">CAIXILHO FIXO, DE ALUMINIO, PARA VIDRO</t>
  </si>
  <si>
    <t xml:space="preserve">VIDRO TEMPERADO INCOLOR, ESPESSURA 8MM, FORNECIMENTO E INSTALACAO</t>
  </si>
  <si>
    <t xml:space="preserve">JOGO DE FERRAGENS CROMADAS PARA PORTA DE VIDRO TEMPERADO, UMA FOLHA COMPOSTO DE DOBRADICAS SUPERIOR E INFERIOR, TRINCO, FECHADURA, CONTRA FECHADURA COM CAPUCHINHO SEM MOLA E PUXADOR</t>
  </si>
  <si>
    <t xml:space="preserve">7.20</t>
  </si>
  <si>
    <r>
      <rPr>
        <b val="true"/>
        <sz val="8"/>
        <rFont val="Arial"/>
        <family val="2"/>
      </rPr>
      <t xml:space="preserve">PORTA </t>
    </r>
    <r>
      <rPr>
        <b val="true"/>
        <sz val="6"/>
        <rFont val="Arial"/>
        <family val="2"/>
      </rPr>
      <t xml:space="preserve">VT</t>
    </r>
    <r>
      <rPr>
        <sz val="6"/>
        <rFont val="Arial"/>
        <family val="2"/>
      </rPr>
      <t xml:space="preserve"> </t>
    </r>
    <r>
      <rPr>
        <sz val="8"/>
        <rFont val="Arial"/>
        <family val="2"/>
      </rPr>
      <t xml:space="preserve">(180X210)CM - ESQUADRIA EM ALUMINIO ANODIZADO NATURAL  - FIXO/ABRIR, INCLUSO GUARNICOES, FECHADURAS E ACESSÓRIOS  - INSTALADA</t>
    </r>
  </si>
  <si>
    <t xml:space="preserve">7.21</t>
  </si>
  <si>
    <r>
      <rPr>
        <b val="true"/>
        <sz val="8"/>
        <rFont val="Arial"/>
        <family val="2"/>
      </rPr>
      <t xml:space="preserve">PAINEL FIXO </t>
    </r>
    <r>
      <rPr>
        <b val="true"/>
        <sz val="6"/>
        <rFont val="Arial"/>
        <family val="2"/>
      </rPr>
      <t xml:space="preserve">VT</t>
    </r>
    <r>
      <rPr>
        <sz val="6"/>
        <rFont val="Arial"/>
        <family val="2"/>
      </rPr>
      <t xml:space="preserve"> </t>
    </r>
    <r>
      <rPr>
        <sz val="8"/>
        <rFont val="Arial"/>
        <family val="2"/>
      </rPr>
      <t xml:space="preserve">(180X210)CM - ESQUADRIA EM ALUMINIO ANODIZADO NATURAL  - FIXO/ABRIR, INCLUSO GUARNICOES, FECHADURAS E ACESSÓRIOS  - INSTALADA</t>
    </r>
  </si>
  <si>
    <t xml:space="preserve">7.22</t>
  </si>
  <si>
    <r>
      <rPr>
        <b val="true"/>
        <sz val="8"/>
        <rFont val="Arial"/>
        <family val="2"/>
      </rPr>
      <t xml:space="preserve">PAINEL FIXO </t>
    </r>
    <r>
      <rPr>
        <b val="true"/>
        <sz val="6"/>
        <rFont val="Arial"/>
        <family val="2"/>
      </rPr>
      <t xml:space="preserve">VT</t>
    </r>
    <r>
      <rPr>
        <sz val="6"/>
        <rFont val="Arial"/>
        <family val="2"/>
      </rPr>
      <t xml:space="preserve"> </t>
    </r>
    <r>
      <rPr>
        <sz val="8"/>
        <rFont val="Arial"/>
        <family val="2"/>
      </rPr>
      <t xml:space="preserve">(180X140)CM - ESQUADRIA EM ALUMINIO ANODIZADO NATURAL  - FIXO/ABRIR, INCLUSO GUARNICOES, FECHADURAS E ACESSÓRIOS  - INSTALADA</t>
    </r>
  </si>
  <si>
    <t xml:space="preserve">7.23</t>
  </si>
  <si>
    <r>
      <rPr>
        <b val="true"/>
        <sz val="8"/>
        <rFont val="Arial"/>
        <family val="2"/>
      </rPr>
      <t xml:space="preserve">DIVISORIA SANITÁRIA EM GRANITO POLIDO</t>
    </r>
    <r>
      <rPr>
        <sz val="8"/>
        <rFont val="Arial"/>
        <family val="2"/>
      </rPr>
      <t xml:space="preserve"> - cinza - espessura = 3cm</t>
    </r>
  </si>
  <si>
    <t xml:space="preserve">M²</t>
  </si>
  <si>
    <t xml:space="preserve">JANELAS EM ALUMINIO</t>
  </si>
  <si>
    <t xml:space="preserve">74067/001</t>
  </si>
  <si>
    <t xml:space="preserve">7.24</t>
  </si>
  <si>
    <r>
      <rPr>
        <b val="true"/>
        <sz val="8"/>
        <rFont val="Arial"/>
        <family val="2"/>
      </rPr>
      <t xml:space="preserve">J </t>
    </r>
    <r>
      <rPr>
        <sz val="8"/>
        <rFont val="Arial"/>
        <family val="2"/>
      </rPr>
      <t xml:space="preserve"> (180X180)CM - JANELA DE ALUMINIO ANODIZADO NATURAL  LINHA SUPREMA - TIPO MAXIM AR, COM SISTEMA PROGRESSIVO DE ABERTURA, INCLUSO GUARNICOES, FECHADURAS, ACESSÓRIOS e VIDRO LISO INCOLOR 5MM - CONFORME MEMÓRIA DE CÁLCULO</t>
    </r>
  </si>
  <si>
    <t xml:space="preserve">7.25</t>
  </si>
  <si>
    <r>
      <rPr>
        <b val="true"/>
        <sz val="8"/>
        <rFont val="Arial"/>
        <family val="2"/>
      </rPr>
      <t xml:space="preserve">J </t>
    </r>
    <r>
      <rPr>
        <sz val="8"/>
        <rFont val="Arial"/>
        <family val="2"/>
      </rPr>
      <t xml:space="preserve">(60X60)CM -JANELA DE ALUMINIO ANODIZADO NATURAL  - LINHA SUPREMA - TIPO MAXIM AR, COM SISTEMA PROGRESSIVO DE ABERTURA, INCLUSO GUARNICOES, FECHADURAS, ACESSÓRIOS e VIDRO LISO INCOLOR 5MM - CONFORME MEMÓRIA DE CÁLCULO</t>
    </r>
  </si>
  <si>
    <t xml:space="preserve">7.26</t>
  </si>
  <si>
    <r>
      <rPr>
        <b val="true"/>
        <sz val="8"/>
        <rFont val="Arial"/>
        <family val="2"/>
      </rPr>
      <t xml:space="preserve">J </t>
    </r>
    <r>
      <rPr>
        <sz val="8"/>
        <rFont val="Arial"/>
        <family val="2"/>
      </rPr>
      <t xml:space="preserve">(90X180)CM - JANELA DE ALUMINIO ANODIZADO NATURAL - LINHA SUPREMA - TIPO MAXIM AR, COM SISTEMA PROGRESSIVO DE ABERTURA, INCLUSO GUARNICOES, FECHADURAS, ACESSÓRIOS e VIDRO LISO INCOLOR 5MM - CONFORME MEMÓRIA DE CÁLCULO</t>
    </r>
  </si>
  <si>
    <t xml:space="preserve">7.27</t>
  </si>
  <si>
    <r>
      <rPr>
        <b val="true"/>
        <sz val="8"/>
        <rFont val="Arial"/>
        <family val="2"/>
      </rPr>
      <t xml:space="preserve">J </t>
    </r>
    <r>
      <rPr>
        <sz val="8"/>
        <rFont val="Arial"/>
        <family val="2"/>
      </rPr>
      <t xml:space="preserve"> (1,20X3,5)CM - JANELA DE ALUMINIO ANODIZADO NATURAL - LINHA SUPREMA - TIPO MAXIM AR, COM SISTEMA PROGRESSIVO DE ABERTURA, INCLUSO GUARNICOES, FECHADURAS, ACESSÓRIOS e VIDRO LISO INCOLOR 5MM - CONFORME MEMÓRIA DE CÁLCULO</t>
    </r>
  </si>
  <si>
    <t xml:space="preserve">7.28</t>
  </si>
  <si>
    <t xml:space="preserve">7.29</t>
  </si>
  <si>
    <t xml:space="preserve">7.30</t>
  </si>
  <si>
    <r>
      <rPr>
        <b val="true"/>
        <sz val="8"/>
        <rFont val="Arial"/>
        <family val="2"/>
      </rPr>
      <t xml:space="preserve">J </t>
    </r>
    <r>
      <rPr>
        <sz val="8"/>
        <rFont val="Arial"/>
        <family val="2"/>
      </rPr>
      <t xml:space="preserve">(180X60)CM - JANELA DE ALUMINIO ANODIZADO NATURAL   - LINHA SUPREMA - TIPO MAXIM AR, COM SISTEMA PROGRESSIVO DE ABERTURA, INCLUSO GUARNICOES, FECHADURAS, ACESSÓRIOS e VIDRO LISO INCOLOR 5MM - CONFORME MEMÓRIA DE CÁLCULO</t>
    </r>
  </si>
  <si>
    <t xml:space="preserve">7.31</t>
  </si>
  <si>
    <r>
      <rPr>
        <b val="true"/>
        <sz val="8"/>
        <rFont val="Arial"/>
        <family val="2"/>
      </rPr>
      <t xml:space="preserve">J </t>
    </r>
    <r>
      <rPr>
        <sz val="8"/>
        <rFont val="Arial"/>
        <family val="2"/>
      </rPr>
      <t xml:space="preserve">(90X60)CM - JANELA DE ALUMINIO ANODIZADO NATURAL   - LINHA SUPREMA - TIPO MAXIM AR, COM SISTEMA PROGRESSIVO DE ABERTURA, INCLUSO GUARNICOES, FECHADURAS, ACESSÓRIOS e VIDRO LISO INCOLOR 5MM - CONFORME MEMÓRIA DE CÁLCULO</t>
    </r>
  </si>
  <si>
    <t xml:space="preserve">7.32</t>
  </si>
  <si>
    <t xml:space="preserve">7.33</t>
  </si>
  <si>
    <t xml:space="preserve">GRADIS DE PROTEÇÃO JANELAS</t>
  </si>
  <si>
    <t xml:space="preserve">7.34</t>
  </si>
  <si>
    <r>
      <rPr>
        <b val="true"/>
        <sz val="8"/>
        <rFont val="Arial"/>
        <family val="2"/>
      </rPr>
      <t xml:space="preserve">GRADIL EM METALON   - PROTEÇÃO DAS JANELAS </t>
    </r>
    <r>
      <rPr>
        <sz val="8"/>
        <rFont val="Arial"/>
        <family val="2"/>
      </rPr>
      <t xml:space="preserve">- J (1,80x1,80)cm - seção 20X30mm (espessura da chapa 1,11mm)  - quadro em seção  60X60mm (espessura da chapa 1,55) - acabamento em fundo zarcão e pintura esmalte sintérico Doric White - instalado com parafusos nas alvenarias dentro dovão - do lado interno à esquadrias</t>
    </r>
  </si>
  <si>
    <t xml:space="preserve"> Servente </t>
  </si>
  <si>
    <t xml:space="preserve">7.35</t>
  </si>
  <si>
    <r>
      <rPr>
        <b val="true"/>
        <sz val="8"/>
        <rFont val="Arial"/>
        <family val="2"/>
      </rPr>
      <t xml:space="preserve">GRADIL EM METALON   - PROTEÇÃO DAS JANELAS </t>
    </r>
    <r>
      <rPr>
        <sz val="8"/>
        <rFont val="Arial"/>
        <family val="2"/>
      </rPr>
      <t xml:space="preserve">- J (0,60x0,60)cm - seção 20X30mm (espessura da chapa 1,11mm)  - quadro em seção  60X60mm (espessura da chapa 1,55) - acabamento em fundo zarcão e pintura esmalte sintérico Doric White - instalado com parafusos nas alvenarias dentro dovão - do lado interno à esquadrias</t>
    </r>
  </si>
  <si>
    <t xml:space="preserve">7.36</t>
  </si>
  <si>
    <r>
      <rPr>
        <b val="true"/>
        <sz val="8"/>
        <rFont val="Arial"/>
        <family val="2"/>
      </rPr>
      <t xml:space="preserve">GRADIL EM METALON   - PROTEÇÃO DAS JANELAS </t>
    </r>
    <r>
      <rPr>
        <sz val="8"/>
        <rFont val="Arial"/>
        <family val="2"/>
      </rPr>
      <t xml:space="preserve">- J (0,90x1,80)cm - seção 20X30mm (espessura da chapa 1,11mm)  - quadro em seção  60X60mm (espessura da chapa 1,55) - acabamento em fundo zarcão e pintura esmalte sintérico Doric White - instalado com parafusos nas alvenarias dentro dovão - do lado interno à esquadrias</t>
    </r>
  </si>
  <si>
    <t xml:space="preserve">7.37</t>
  </si>
  <si>
    <r>
      <rPr>
        <b val="true"/>
        <sz val="8"/>
        <rFont val="Arial"/>
        <family val="2"/>
      </rPr>
      <t xml:space="preserve">GRADIL EM METALON   - PROTEÇÃO DAS JANELAS </t>
    </r>
    <r>
      <rPr>
        <sz val="8"/>
        <rFont val="Arial"/>
        <family val="2"/>
      </rPr>
      <t xml:space="preserve">- J (1,20x3,50)cm - seção 20X30mm (espessura da chapa 1,11mm)  - quadro em seção  60X60mm (espessura da chapa 1,55) - acabamento em fundo zarcão e pintura esmalte sintérico Doric White - instalado com parafusos nas alvenarias dentro dovão - do lado interno à esquadrias</t>
    </r>
  </si>
  <si>
    <t xml:space="preserve">7.38</t>
  </si>
  <si>
    <t xml:space="preserve">7.39</t>
  </si>
  <si>
    <t xml:space="preserve">7.40</t>
  </si>
  <si>
    <r>
      <rPr>
        <b val="true"/>
        <sz val="8"/>
        <rFont val="Arial"/>
        <family val="2"/>
      </rPr>
      <t xml:space="preserve">GRADIL EM METALON   - PROTEÇÃO DAS JANELAS </t>
    </r>
    <r>
      <rPr>
        <sz val="8"/>
        <rFont val="Arial"/>
        <family val="2"/>
      </rPr>
      <t xml:space="preserve">- J (1,80x0,60)cm - seção 20X30mm (espessura da chapa 1,11mm)  - quadro em seção  60X60mm (espessura da chapa 1,55) - acabamento em fundo zarcão e pintura esmalte sintérico Doric White - instalado com parafusos nas alvenarias dentro dovão - do lado interno à esquadrias</t>
    </r>
  </si>
  <si>
    <t xml:space="preserve">7.41</t>
  </si>
  <si>
    <r>
      <rPr>
        <b val="true"/>
        <sz val="8"/>
        <rFont val="Arial"/>
        <family val="2"/>
      </rPr>
      <t xml:space="preserve">GRADIL EM METALON   - PROTEÇÃO DAS JANELAS </t>
    </r>
    <r>
      <rPr>
        <sz val="8"/>
        <rFont val="Arial"/>
        <family val="2"/>
      </rPr>
      <t xml:space="preserve">- J (0,90x0,60)cm - seção 20X30mm (espessura da chapa 1,11mm)  - quadro em seção  60X60mm (espessura da chapa 1,55) - acabamento em fundo zarcão e pintura esmalte sintérico Doric White - instalado com parafusos nas alvenarias dentro dovão - do lado interno à esquadrias</t>
    </r>
  </si>
  <si>
    <t xml:space="preserve">7.42</t>
  </si>
  <si>
    <t xml:space="preserve">7.43</t>
  </si>
  <si>
    <t xml:space="preserve">COBERTURA</t>
  </si>
  <si>
    <t xml:space="preserve">8.1</t>
  </si>
  <si>
    <r>
      <rPr>
        <b val="true"/>
        <sz val="8"/>
        <rFont val="Arial"/>
        <family val="2"/>
      </rPr>
      <t xml:space="preserve">ESTRUTURA METALICA EM TESOURAS OU TRELICAS,</t>
    </r>
    <r>
      <rPr>
        <sz val="8"/>
        <rFont val="Arial"/>
        <family val="2"/>
      </rPr>
      <t xml:space="preserve"> VAO LIVRE DE 12M, FORNECIMENTO E MONTAGEM- conforme detalahamento em projeto</t>
    </r>
  </si>
  <si>
    <t xml:space="preserve">8.2</t>
  </si>
  <si>
    <r>
      <rPr>
        <b val="true"/>
        <sz val="8"/>
        <rFont val="Arial"/>
        <family val="2"/>
      </rPr>
      <t xml:space="preserve">COBERTURA COM TELHA TRAPEZOIDAL EM ALUMIZINC</t>
    </r>
    <r>
      <rPr>
        <sz val="8"/>
        <rFont val="Arial"/>
        <family val="2"/>
      </rPr>
      <t xml:space="preserve">, tipo sanduíche com isolamento térmico e acústico  (TELHA  + POLIURETANO INJETADO + TELHA)  - com pintura na face superior branca - altura da telha 40mm - injeção 30mm - </t>
    </r>
  </si>
  <si>
    <t xml:space="preserve">AJUDANTE DE TELHADISTA</t>
  </si>
  <si>
    <t xml:space="preserve">H</t>
  </si>
  <si>
    <t xml:space="preserve">-</t>
  </si>
  <si>
    <t xml:space="preserve">TELHADISTA</t>
  </si>
  <si>
    <t xml:space="preserve">Massa para calafetação</t>
  </si>
  <si>
    <t xml:space="preserve">Parafuso rosca soberba galvanizado Ø 8 mm x 110 mm</t>
  </si>
  <si>
    <t xml:space="preserve">8.3</t>
  </si>
  <si>
    <r>
      <rPr>
        <b val="true"/>
        <sz val="8"/>
        <rFont val="Arial"/>
        <family val="2"/>
      </rPr>
      <t xml:space="preserve">CAPEAMENTO DAS PLATIBANDAS</t>
    </r>
    <r>
      <rPr>
        <sz val="8"/>
        <rFont val="Arial"/>
        <family val="2"/>
      </rPr>
      <t xml:space="preserve"> - EM PEDRA BASALTO CINZA 20X40CM IRREGULAR - assentada com argamassa de cimento, cal hidratada e areia sem peneirar traço 1:1:4 - capeamento das platibandas</t>
    </r>
  </si>
  <si>
    <t xml:space="preserve">8.4</t>
  </si>
  <si>
    <r>
      <rPr>
        <b val="true"/>
        <sz val="8"/>
        <rFont val="Arial"/>
        <family val="2"/>
      </rPr>
      <t xml:space="preserve">Rufo de chapa de aço galvanizado</t>
    </r>
    <r>
      <rPr>
        <sz val="8"/>
        <rFont val="Arial"/>
        <family val="2"/>
      </rPr>
      <t xml:space="preserve"> nº 26 desenvolvimento 25 cm</t>
    </r>
  </si>
  <si>
    <t xml:space="preserve">M</t>
  </si>
  <si>
    <t xml:space="preserve">8.5</t>
  </si>
  <si>
    <r>
      <rPr>
        <b val="true"/>
        <sz val="8"/>
        <rFont val="Arial"/>
        <family val="2"/>
      </rPr>
      <t xml:space="preserve">Calha de chapa galvanizada </t>
    </r>
    <r>
      <rPr>
        <sz val="8"/>
        <rFont val="Arial"/>
        <family val="2"/>
      </rPr>
      <t xml:space="preserve">nº 24 desenvolvimento 50 cm</t>
    </r>
  </si>
  <si>
    <t xml:space="preserve">8.6</t>
  </si>
  <si>
    <r>
      <rPr>
        <sz val="8"/>
        <rFont val="Arial"/>
        <family val="2"/>
      </rPr>
      <t xml:space="preserve">Fornecimento e instalação de  </t>
    </r>
    <r>
      <rPr>
        <b val="true"/>
        <sz val="8"/>
        <rFont val="Arial"/>
        <family val="2"/>
      </rPr>
      <t xml:space="preserve">exaustores eólicos iluminadores</t>
    </r>
    <r>
      <rPr>
        <sz val="8"/>
        <rFont val="Arial"/>
        <family val="2"/>
      </rPr>
      <t xml:space="preserve">.</t>
    </r>
  </si>
  <si>
    <t xml:space="preserve">COTAÇÃO</t>
  </si>
  <si>
    <t xml:space="preserve">Exaustor eólico</t>
  </si>
  <si>
    <t xml:space="preserve">8.7</t>
  </si>
  <si>
    <t xml:space="preserve">8.8</t>
  </si>
  <si>
    <t xml:space="preserve">8.9</t>
  </si>
  <si>
    <t xml:space="preserve">8.10</t>
  </si>
  <si>
    <t xml:space="preserve">8.11</t>
  </si>
  <si>
    <t xml:space="preserve">8.12</t>
  </si>
  <si>
    <t xml:space="preserve">8.13</t>
  </si>
  <si>
    <t xml:space="preserve">8.14</t>
  </si>
  <si>
    <t xml:space="preserve">8.15</t>
  </si>
  <si>
    <t xml:space="preserve">8.16</t>
  </si>
  <si>
    <t xml:space="preserve">IMPERMEABILIZAÇÃO e TRATAMENTOS</t>
  </si>
  <si>
    <t xml:space="preserve">IMÓVEL FÓRUM</t>
  </si>
  <si>
    <t xml:space="preserve">74106/001</t>
  </si>
  <si>
    <t xml:space="preserve">9.1</t>
  </si>
  <si>
    <r>
      <rPr>
        <b val="true"/>
        <sz val="8"/>
        <rFont val="Arial"/>
        <family val="2"/>
      </rPr>
      <t xml:space="preserve">IMPERMEABILIZACAO COM TINTA BETUMINOSA EM FUNDACOES</t>
    </r>
    <r>
      <rPr>
        <sz val="8"/>
        <rFont val="Arial"/>
        <family val="2"/>
      </rPr>
      <t xml:space="preserve">, BALDRAMES </t>
    </r>
  </si>
  <si>
    <t xml:space="preserve">9.2</t>
  </si>
  <si>
    <t xml:space="preserve">IMPERMEABILIZACAO COM LONA PLASTICA</t>
  </si>
  <si>
    <t xml:space="preserve">9.3</t>
  </si>
  <si>
    <t xml:space="preserve">9.4</t>
  </si>
  <si>
    <t xml:space="preserve">9.5</t>
  </si>
  <si>
    <t xml:space="preserve">9.6</t>
  </si>
  <si>
    <t xml:space="preserve">FORRO</t>
  </si>
  <si>
    <t xml:space="preserve">MÓDULO VARA DO TRABALHO 01</t>
  </si>
  <si>
    <t xml:space="preserve">10.1</t>
  </si>
  <si>
    <r>
      <rPr>
        <b val="true"/>
        <sz val="8"/>
        <rFont val="Arial"/>
        <family val="2"/>
      </rPr>
      <t xml:space="preserve">FORRO DE GESSO ACARTONADO REMOVÍVEL - </t>
    </r>
    <r>
      <rPr>
        <sz val="8"/>
        <rFont val="Arial"/>
        <family val="2"/>
      </rPr>
      <t xml:space="preserve"> com película vinílica branca, apoiados em perfis metálicos tipo "T" suspensos por pendurais rígidos (comprimento: 0,65 m / espessura: 12,5 mm / largura: 0,65 m) - instalado, inclusive acabamentos de borda e acessórios</t>
    </r>
  </si>
  <si>
    <t xml:space="preserve">MÓDULO VARA DO TRABALHO 02</t>
  </si>
  <si>
    <t xml:space="preserve">10.2</t>
  </si>
  <si>
    <t xml:space="preserve">MÓDULO VARA DO TRABALHO 03</t>
  </si>
  <si>
    <t xml:space="preserve">10.3</t>
  </si>
  <si>
    <t xml:space="preserve">MÓDULO APOIO</t>
  </si>
  <si>
    <t xml:space="preserve">10.4</t>
  </si>
  <si>
    <t xml:space="preserve">MÓDULO CENTRAL</t>
  </si>
  <si>
    <t xml:space="preserve">10.5</t>
  </si>
  <si>
    <t xml:space="preserve">21.004.000007.</t>
  </si>
  <si>
    <t xml:space="preserve">10.6</t>
  </si>
  <si>
    <t xml:space="preserve">Forro metálico, sistema aberto, tipo colméia, constituído de placas lisas de alumínio, encaixadas entre si, apoiadas em perfis</t>
  </si>
  <si>
    <t xml:space="preserve">ajudante  </t>
  </si>
  <si>
    <t xml:space="preserve">MONTADOR</t>
  </si>
  <si>
    <t xml:space="preserve">10.7</t>
  </si>
  <si>
    <t xml:space="preserve">10.8</t>
  </si>
  <si>
    <t xml:space="preserve">REVESTIMENTOS INTERNOS</t>
  </si>
  <si>
    <t xml:space="preserve">11.1</t>
  </si>
  <si>
    <r>
      <rPr>
        <b val="true"/>
        <sz val="8"/>
        <rFont val="Arial"/>
        <family val="2"/>
      </rPr>
      <t xml:space="preserve">CHAPISCO</t>
    </r>
    <r>
      <rPr>
        <sz val="8"/>
        <rFont val="Arial"/>
        <family val="2"/>
      </rPr>
      <t xml:space="preserve"> aplicado tanto em pilares e vigas de concreto quanto em alvenarias, com colher de pedreiro - argamassa traço 1:3 com preparo em misturador</t>
    </r>
  </si>
  <si>
    <t xml:space="preserve">11.2</t>
  </si>
  <si>
    <r>
      <rPr>
        <b val="true"/>
        <sz val="8"/>
        <rFont val="Arial"/>
        <family val="2"/>
      </rPr>
      <t xml:space="preserve">MASSA ÚNICA</t>
    </r>
    <r>
      <rPr>
        <sz val="8"/>
        <rFont val="Arial"/>
        <family val="2"/>
      </rPr>
      <t xml:space="preserve">, para recebimento de pintura - argamassa traço 1:2:8 - preparo manual  - aplicada manualemente em paredes  - espessura 20mm.</t>
    </r>
  </si>
  <si>
    <t xml:space="preserve">11.3</t>
  </si>
  <si>
    <r>
      <rPr>
        <b val="true"/>
        <sz val="8"/>
        <rFont val="Arial"/>
        <family val="2"/>
      </rPr>
      <t xml:space="preserve">AZULEJO 20,00 x 40,00 cm</t>
    </r>
    <r>
      <rPr>
        <sz val="8"/>
        <rFont val="Arial"/>
        <family val="2"/>
      </rPr>
      <t xml:space="preserve"> - Referência Técnica: ELIANE  - LINHA FORMA NA COR BRANCO BRILHANTE OU EQUIVALENTE TÉCNICO - fixado com argamassa colante - inclusive rejunte branco flexível.</t>
    </r>
  </si>
  <si>
    <t xml:space="preserve">TCPO PINI</t>
  </si>
  <si>
    <t xml:space="preserve">11.4</t>
  </si>
  <si>
    <r>
      <rPr>
        <b val="true"/>
        <sz val="8"/>
        <rFont val="Arial"/>
        <family val="2"/>
      </rPr>
      <t xml:space="preserve">Aplicação de tela soldada para prevenção de trincas </t>
    </r>
    <r>
      <rPr>
        <sz val="8"/>
        <rFont val="Arial"/>
        <family val="2"/>
      </rPr>
      <t xml:space="preserve">em alvenaria/estrutura, largura 17,50cm -fixada com pino de pólvora - Referência técnica: Belgorevest ou similar - conforme memorial - aplicado em todo perímetro do imóvel principal e do arquivo - pela lado interno na junção inferior da viga de cobertura com as alvenarias</t>
    </r>
  </si>
  <si>
    <t xml:space="preserve">Servente</t>
  </si>
  <si>
    <t xml:space="preserve">Tela de fio de aço para ligação entre alvenarias Ø 1,65 mm, 17,5 x 50 cm</t>
  </si>
  <si>
    <t xml:space="preserve">Cantoneira de aço zincada de abas iguais para fixação de tela de ligação alvenaria/estrutura 19 mm x 19 mm x 100 mm # 1,25 mm</t>
  </si>
  <si>
    <t xml:space="preserve">Argamassa de cimento e areia peneirada traço 1:3</t>
  </si>
  <si>
    <t xml:space="preserve">11.5</t>
  </si>
  <si>
    <t xml:space="preserve">11.6</t>
  </si>
  <si>
    <t xml:space="preserve">11.7</t>
  </si>
  <si>
    <t xml:space="preserve">11.8</t>
  </si>
  <si>
    <t xml:space="preserve">11.9</t>
  </si>
  <si>
    <t xml:space="preserve">11.10</t>
  </si>
  <si>
    <t xml:space="preserve">11.11</t>
  </si>
  <si>
    <t xml:space="preserve">11.12</t>
  </si>
  <si>
    <r>
      <rPr>
        <b val="true"/>
        <sz val="8"/>
        <rFont val="Arial"/>
        <family val="2"/>
      </rPr>
      <t xml:space="preserve">Aplicação de tela soldada para prevenção de trincas </t>
    </r>
    <r>
      <rPr>
        <sz val="8"/>
        <rFont val="Arial"/>
        <family val="2"/>
      </rPr>
      <t xml:space="preserve">em alvenaria/estrutura, largura 17,5cm -fixada com pino de pólvora - Referência técnica: Belgorevest ou similar - conforme memorial - aplicado em todo perímetro do imóvel principal e do arquivo - pela lado interno na junção inferior da viga de cobertura com as alvenarias</t>
    </r>
  </si>
  <si>
    <t xml:space="preserve">REVESTIMENTOS EXTERNOS</t>
  </si>
  <si>
    <t xml:space="preserve">12.1</t>
  </si>
  <si>
    <t xml:space="preserve">12.2</t>
  </si>
  <si>
    <t xml:space="preserve">12.3</t>
  </si>
  <si>
    <t xml:space="preserve">12.4</t>
  </si>
  <si>
    <t xml:space="preserve">12.5</t>
  </si>
  <si>
    <t xml:space="preserve">12.6</t>
  </si>
  <si>
    <t xml:space="preserve">PISOS INTERNOS/EXTERNOS</t>
  </si>
  <si>
    <t xml:space="preserve">IMÓVEL FÓRUM - 1490,00m²</t>
  </si>
  <si>
    <t xml:space="preserve">74164/004</t>
  </si>
  <si>
    <t xml:space="preserve">13.1</t>
  </si>
  <si>
    <r>
      <rPr>
        <b val="true"/>
        <sz val="8"/>
        <rFont val="Arial"/>
        <family val="2"/>
      </rPr>
      <t xml:space="preserve">LASTRO DE BRITA Nº 2</t>
    </r>
    <r>
      <rPr>
        <sz val="8"/>
        <rFont val="Arial"/>
        <family val="2"/>
      </rPr>
      <t xml:space="preserve">  - apiloada manulamente com maço de até 30kg - espessura 5cm</t>
    </r>
  </si>
  <si>
    <t xml:space="preserve">74115/1</t>
  </si>
  <si>
    <t xml:space="preserve">13.2</t>
  </si>
  <si>
    <r>
      <rPr>
        <b val="true"/>
        <sz val="8"/>
        <rFont val="Arial"/>
        <family val="2"/>
      </rPr>
      <t xml:space="preserve">EXECUÇÃO DE LASTRO EM CONCRETO (1:2,5:6) </t>
    </r>
    <r>
      <rPr>
        <sz val="8"/>
        <rFont val="Arial"/>
        <family val="2"/>
      </rPr>
      <t xml:space="preserve">- 8cm espessura - lançamento e acabamento final para receber revestimento cerâmico</t>
    </r>
  </si>
  <si>
    <t xml:space="preserve">M³</t>
  </si>
  <si>
    <t xml:space="preserve">73994/001</t>
  </si>
  <si>
    <t xml:space="preserve">13.3</t>
  </si>
  <si>
    <r>
      <rPr>
        <b val="true"/>
        <sz val="8"/>
        <rFont val="Arial"/>
        <family val="2"/>
      </rPr>
      <t xml:space="preserve">ARMACAO EM TELA SOLDADA</t>
    </r>
    <r>
      <rPr>
        <sz val="8"/>
        <rFont val="Arial"/>
        <family val="2"/>
      </rPr>
      <t xml:space="preserve"> Q-138 (ACO CA-60 4,2mm C/10 cm) - 2,20 kg/m²</t>
    </r>
  </si>
  <si>
    <t xml:space="preserve">KG</t>
  </si>
  <si>
    <t xml:space="preserve">13.4</t>
  </si>
  <si>
    <r>
      <rPr>
        <b val="true"/>
        <sz val="8"/>
        <rFont val="Arial"/>
        <family val="2"/>
      </rPr>
      <t xml:space="preserve">Placa podotátil  de porcelanato</t>
    </r>
    <r>
      <rPr>
        <sz val="8"/>
        <rFont val="Arial"/>
        <family val="2"/>
      </rPr>
      <t xml:space="preserve"> e = 2 mm assentada com argamassa -direcional /alerta</t>
    </r>
  </si>
  <si>
    <t xml:space="preserve">COMPOSIÇÃO </t>
  </si>
  <si>
    <t xml:space="preserve">Azulejista</t>
  </si>
  <si>
    <t xml:space="preserve"> Rejunte  colorido</t>
  </si>
  <si>
    <t xml:space="preserve"> Argamassa colante tipo  ACIII</t>
  </si>
  <si>
    <t xml:space="preserve">Piso podotátil em porcelanato  (ref. Facilita)</t>
  </si>
  <si>
    <r>
      <rPr>
        <sz val="6"/>
        <rFont val="Arial"/>
        <family val="2"/>
      </rPr>
      <t xml:space="preserve">m</t>
    </r>
    <r>
      <rPr>
        <sz val="8"/>
        <rFont val="Calibri"/>
        <family val="2"/>
      </rPr>
      <t xml:space="preserve">²</t>
    </r>
  </si>
  <si>
    <t xml:space="preserve">13.5</t>
  </si>
  <si>
    <r>
      <rPr>
        <b val="true"/>
        <sz val="8"/>
        <rFont val="Arial"/>
        <family val="2"/>
      </rPr>
      <t xml:space="preserve">PISO CERÂMICO CLASSE A</t>
    </r>
    <r>
      <rPr>
        <sz val="8"/>
        <rFont val="Arial"/>
        <family val="2"/>
      </rPr>
      <t xml:space="preserve">, PEI V, dimensões 45X45 cm - Referência:  ELIANE ou equivalente técnico- linha Cargo Plus, cor white - assentado com argamassa colante e rejunte flexível.</t>
    </r>
  </si>
  <si>
    <t xml:space="preserve">13.6</t>
  </si>
  <si>
    <r>
      <rPr>
        <b val="true"/>
        <sz val="8"/>
        <rFont val="Arial"/>
        <family val="2"/>
      </rPr>
      <t xml:space="preserve">REVESTIMENTO DE PISO  COM PEDRA BASALTO CINZA</t>
    </r>
    <r>
      <rPr>
        <sz val="8"/>
        <rFont val="Arial"/>
        <family val="2"/>
      </rPr>
      <t xml:space="preserve"> 20X40 cm, assentamento com argamassa colante tipo ACIII - aplicado no HALL EXTERNO  na ESCADA DE ACESSO</t>
    </r>
  </si>
  <si>
    <t xml:space="preserve">IMÓVEL ARQUIVO  - 264,00m²</t>
  </si>
  <si>
    <t xml:space="preserve">13.7</t>
  </si>
  <si>
    <t xml:space="preserve">13.8</t>
  </si>
  <si>
    <t xml:space="preserve">13.9</t>
  </si>
  <si>
    <t xml:space="preserve">13.10</t>
  </si>
  <si>
    <t xml:space="preserve">13.11</t>
  </si>
  <si>
    <t xml:space="preserve">IMÓVEL GUARITA  - 9,00m²</t>
  </si>
  <si>
    <t xml:space="preserve">13.12</t>
  </si>
  <si>
    <t xml:space="preserve">13.13</t>
  </si>
  <si>
    <r>
      <rPr>
        <b val="true"/>
        <sz val="8"/>
        <rFont val="Arial"/>
        <family val="2"/>
      </rPr>
      <t xml:space="preserve">EXECUÇÃO DE LASTRO EM CONCRETO (1:2,5:6) </t>
    </r>
    <r>
      <rPr>
        <sz val="8"/>
        <rFont val="Arial"/>
        <family val="2"/>
      </rPr>
      <t xml:space="preserve">- 10cm espessura - lançamento e acabamento final para receber revestimento cerâmico</t>
    </r>
  </si>
  <si>
    <t xml:space="preserve">13.14</t>
  </si>
  <si>
    <t xml:space="preserve">13.15</t>
  </si>
  <si>
    <t xml:space="preserve">RODAPÉS, SOLEIRAS E PEITORIS</t>
  </si>
  <si>
    <t xml:space="preserve">14.1</t>
  </si>
  <si>
    <r>
      <rPr>
        <b val="true"/>
        <sz val="8"/>
        <rFont val="Arial"/>
        <family val="2"/>
      </rPr>
      <t xml:space="preserve">Peitoril de granito natural</t>
    </r>
    <r>
      <rPr>
        <sz val="8"/>
        <rFont val="Arial"/>
        <family val="2"/>
      </rPr>
      <t xml:space="preserve">, assentado com argamassa mista de cimento, cal hidratada e areia sem peneirar traço 1:1:4 (largura da parede + 2 cm)</t>
    </r>
  </si>
  <si>
    <t xml:space="preserve">COMPOSIÇÃO PRÓPRIA</t>
  </si>
  <si>
    <t xml:space="preserve">TCPO 09640.8.5.1 + 
cotação</t>
  </si>
  <si>
    <t xml:space="preserve">14.2</t>
  </si>
  <si>
    <r>
      <rPr>
        <b val="true"/>
        <sz val="8"/>
        <rFont val="Arial"/>
        <family val="2"/>
      </rPr>
      <t xml:space="preserve">Rodapé em Poliuretano</t>
    </r>
    <r>
      <rPr>
        <sz val="8"/>
        <rFont val="Arial"/>
        <family val="2"/>
      </rPr>
      <t xml:space="preserve"> - Referência Técnica:  Santa Luzia Moderna 478 15mm x 5cm x 2,40m (Barra) Branco, fixado sobre conforme orientação do fabricante</t>
    </r>
  </si>
  <si>
    <t xml:space="preserve">Ajudante de carpinteiro</t>
  </si>
  <si>
    <t xml:space="preserve">14.3</t>
  </si>
  <si>
    <r>
      <rPr>
        <b val="true"/>
        <sz val="8"/>
        <rFont val="Arial"/>
        <family val="2"/>
      </rPr>
      <t xml:space="preserve">RODAPÉS EM PEDRA BASALTO CINZA 20X40 </t>
    </r>
    <r>
      <rPr>
        <sz val="8"/>
        <rFont val="Arial"/>
        <family val="2"/>
      </rPr>
      <t xml:space="preserve">cm, assentamento com argamassa traço 1:4 (cimento e areia média) - rodapés hall externo principal e arquivo</t>
    </r>
  </si>
  <si>
    <t xml:space="preserve">14.4</t>
  </si>
  <si>
    <r>
      <rPr>
        <b val="true"/>
        <sz val="8"/>
        <rFont val="Arial"/>
        <family val="2"/>
      </rPr>
      <t xml:space="preserve">Soleira de GRANITO natural cinza andorinha</t>
    </r>
    <r>
      <rPr>
        <sz val="8"/>
        <rFont val="Arial"/>
        <family val="2"/>
      </rPr>
      <t xml:space="preserve"> - na largura da parede externa, assentado com argamassa mista de cimento, cal hidratada e areia sem peneirar traço 1:1:4 - PORTAS EXTERNAS</t>
    </r>
  </si>
  <si>
    <t xml:space="preserve">14.5</t>
  </si>
  <si>
    <t xml:space="preserve">14.6</t>
  </si>
  <si>
    <t xml:space="preserve">14.7</t>
  </si>
  <si>
    <t xml:space="preserve">14.8</t>
  </si>
  <si>
    <t xml:space="preserve">IMÓVEL GUARITA </t>
  </si>
  <si>
    <t xml:space="preserve">14.9</t>
  </si>
  <si>
    <t xml:space="preserve">14.10</t>
  </si>
  <si>
    <t xml:space="preserve">14.11</t>
  </si>
  <si>
    <t xml:space="preserve">INSTALAÇÕES HIDROSSANITÁRIAS</t>
  </si>
  <si>
    <t xml:space="preserve">PONTOS DE ÁGUA E ESGOTO</t>
  </si>
  <si>
    <t xml:space="preserve">15142.8.27.1</t>
  </si>
  <si>
    <t xml:space="preserve">15.01</t>
  </si>
  <si>
    <r>
      <rPr>
        <b val="true"/>
        <sz val="8"/>
        <rFont val="Arial"/>
        <family val="2"/>
      </rPr>
      <t xml:space="preserve">Ponto de água fria</t>
    </r>
    <r>
      <rPr>
        <sz val="8"/>
        <rFont val="Arial"/>
        <family val="2"/>
      </rPr>
      <t xml:space="preserve"> com tubo de PVC e conexões, </t>
    </r>
    <r>
      <rPr>
        <b val="true"/>
        <sz val="8"/>
        <rFont val="Arial"/>
        <family val="2"/>
      </rPr>
      <t xml:space="preserve">Ø 25 mm</t>
    </r>
  </si>
  <si>
    <t xml:space="preserve">Tubo soldável de PVC marrom para água fria (diâmetro da seção: 25 mm)</t>
  </si>
  <si>
    <t xml:space="preserve">Tê 90º soldável de PVC marrom com rosca na bolsa central para água fria (diâmetro da parte roscável: 3/4 " / diâmetro da parte soldável: 25 mm)</t>
  </si>
  <si>
    <t xml:space="preserve">Joelho 90° soldável de PVC marrom e com rosca para água fria (diâmetro da part e roscável: 3/4 " / diâmetro da parte soldável: 25 mm)</t>
  </si>
  <si>
    <t xml:space="preserve">Joelho 90° soldável de PVC azul e com bucha de latão com reducao para água fria (diâm etro da parte roscável: 3/4 " / diâmetro da parte soldável: 32,00 mm)</t>
  </si>
  <si>
    <t xml:space="preserve">15142.8.27.1
adaptado TCPO</t>
  </si>
  <si>
    <t xml:space="preserve">15.02</t>
  </si>
  <si>
    <r>
      <rPr>
        <b val="true"/>
        <sz val="8"/>
        <rFont val="Arial"/>
        <family val="2"/>
      </rPr>
      <t xml:space="preserve">Ponto de água fria </t>
    </r>
    <r>
      <rPr>
        <sz val="8"/>
        <rFont val="Arial"/>
        <family val="2"/>
      </rPr>
      <t xml:space="preserve">com tubo de PVC e conexões,</t>
    </r>
    <r>
      <rPr>
        <b val="true"/>
        <sz val="8"/>
        <rFont val="Arial"/>
        <family val="2"/>
      </rPr>
      <t xml:space="preserve"> Ø 32 mm</t>
    </r>
    <r>
      <rPr>
        <sz val="8"/>
        <rFont val="Arial"/>
        <family val="2"/>
      </rPr>
      <t xml:space="preserve"> (1 1/2")  </t>
    </r>
  </si>
  <si>
    <t xml:space="preserve">Tubo soldável de PVC marrom para água fria (diâmetro da seção: 32 mm)</t>
  </si>
  <si>
    <t xml:space="preserve">Joelho 90° soldável de PVC marrom para água fria (diâmetro da seção: 32 mm)</t>
  </si>
  <si>
    <t xml:space="preserve">Joelho 90° soldável de PVC marrom e com rosca com reducao para água fria (diâm etro da parte roscável: 3/4 " /diâmetro da parte soldável: 32 mm)</t>
  </si>
  <si>
    <t xml:space="preserve">Tê 90º soldável de PVC marrom com rosca na bolsa central para água fria (diâmetro da parte roscável: 3/4 " / diâmetro da parte soldável: 32 mm)</t>
  </si>
  <si>
    <t xml:space="preserve">15152.8.29.1</t>
  </si>
  <si>
    <t xml:space="preserve">15.03</t>
  </si>
  <si>
    <r>
      <rPr>
        <b val="true"/>
        <sz val="8"/>
        <rFont val="Arial"/>
        <family val="2"/>
      </rPr>
      <t xml:space="preserve">Ponto de esgoto primário</t>
    </r>
    <r>
      <rPr>
        <sz val="8"/>
        <rFont val="Arial"/>
        <family val="2"/>
      </rPr>
      <t xml:space="preserve">, com tubo de PVC branco e conexões, </t>
    </r>
    <r>
      <rPr>
        <b val="true"/>
        <sz val="8"/>
        <rFont val="Arial"/>
        <family val="2"/>
      </rPr>
      <t xml:space="preserve">Ø 100 mm</t>
    </r>
  </si>
  <si>
    <t xml:space="preserve">Joelho 90° PBV de PVC branco para esgoto série normal (diâmetro da seção: 100 mm )</t>
  </si>
  <si>
    <t xml:space="preserve">Junção 45º PBV de PVC branco com redução para esgoto serie normal (diâmetro de entrada: 100,00 mm / diâmetro de saída: 75,00 mm)</t>
  </si>
  <si>
    <t xml:space="preserve">Tê 90º PBV de PVC branco para esgoto série normal (diâmetro da seção: 100 mm)</t>
  </si>
  <si>
    <t xml:space="preserve">Tubo PBV de PVC branco para esgoto série normal (diâmetro da seção: 100 mm)</t>
  </si>
  <si>
    <t xml:space="preserve">15152.8.29.2</t>
  </si>
  <si>
    <t xml:space="preserve">15.04</t>
  </si>
  <si>
    <r>
      <rPr>
        <b val="true"/>
        <sz val="8"/>
        <rFont val="Arial"/>
        <family val="2"/>
      </rPr>
      <t xml:space="preserve">Ponto de esgoto secundário</t>
    </r>
    <r>
      <rPr>
        <sz val="8"/>
        <rFont val="Arial"/>
        <family val="2"/>
      </rPr>
      <t xml:space="preserve">, com tubo de PVC branco e conexões, </t>
    </r>
    <r>
      <rPr>
        <b val="true"/>
        <sz val="8"/>
        <rFont val="Arial"/>
        <family val="2"/>
      </rPr>
      <t xml:space="preserve">Ø 50 mm</t>
    </r>
  </si>
  <si>
    <t xml:space="preserve">Tubo PBV de PVC branco para esgoto série normal (diâmetro da seção: 50 mm)</t>
  </si>
  <si>
    <t xml:space="preserve">Tê 90º PBV de PVC branco para esgoto série normal (diâmetro da seção: 50 mm)</t>
  </si>
  <si>
    <t xml:space="preserve">Junção 45º PBV de PVC branco com redução para esgoto serie normal (diâmetro de entrada: 100,00 mm / diâmetro de saída: 50,00 mm)</t>
  </si>
  <si>
    <t xml:space="preserve">Joelho 90° PBV de PVC branco para esgoto série normal (diâmetro da seção: 50,00 m m)</t>
  </si>
  <si>
    <t xml:space="preserve">15152.8.29.2
ADAPTADO TCPO</t>
  </si>
  <si>
    <t xml:space="preserve">15.05</t>
  </si>
  <si>
    <r>
      <rPr>
        <b val="true"/>
        <sz val="8"/>
        <rFont val="Arial"/>
        <family val="2"/>
      </rPr>
      <t xml:space="preserve">Ponto de esgoto secundário</t>
    </r>
    <r>
      <rPr>
        <sz val="8"/>
        <rFont val="Arial"/>
        <family val="2"/>
      </rPr>
      <t xml:space="preserve">, com tubo de PVC branco e conexões, </t>
    </r>
    <r>
      <rPr>
        <b val="true"/>
        <sz val="8"/>
        <rFont val="Arial"/>
        <family val="2"/>
      </rPr>
      <t xml:space="preserve">Ø 75 mm -</t>
    </r>
    <r>
      <rPr>
        <sz val="8"/>
        <rFont val="Arial"/>
        <family val="2"/>
      </rPr>
      <t xml:space="preserve"> VENTILAÇÃO</t>
    </r>
  </si>
  <si>
    <t xml:space="preserve">Tubo PBV de PVC branco para esgoto série normal (diâmetro da seção: 75 mm)</t>
  </si>
  <si>
    <t xml:space="preserve">Tê 90º PBV de PVC branco para esgoto série normal (diâmetro da seção: 75 mm)</t>
  </si>
  <si>
    <t xml:space="preserve">Joelho 90° PBV de PVC branco para esgoto série normal (diâmetro da seção: 75,00 m m)</t>
  </si>
  <si>
    <t xml:space="preserve">15.06</t>
  </si>
  <si>
    <r>
      <rPr>
        <b val="true"/>
        <sz val="8"/>
        <rFont val="Arial"/>
        <family val="2"/>
      </rPr>
      <t xml:space="preserve">CAIXA SIFONADA, PVC, DN 150 X 185 X 75 MM, </t>
    </r>
    <r>
      <rPr>
        <sz val="8"/>
        <rFont val="Arial"/>
        <family val="2"/>
      </rPr>
      <t xml:space="preserve"> - com grelha branca - fornecimento e instalação</t>
    </r>
  </si>
  <si>
    <t xml:space="preserve">REGISTROS - GAVETA COM ACABAMENTO CROMADO</t>
  </si>
  <si>
    <t xml:space="preserve">74174/1</t>
  </si>
  <si>
    <t xml:space="preserve">15.07</t>
  </si>
  <si>
    <r>
      <rPr>
        <b val="true"/>
        <sz val="8"/>
        <rFont val="Arial"/>
        <family val="2"/>
      </rPr>
      <t xml:space="preserve">REGISTRO GAVETA 1.1/2"</t>
    </r>
    <r>
      <rPr>
        <sz val="8"/>
        <rFont val="Arial"/>
        <family val="2"/>
      </rPr>
      <t xml:space="preserve"> com canopla cromada - acabamento simples - fornecimento e instalação</t>
    </r>
  </si>
  <si>
    <t xml:space="preserve">15.08</t>
  </si>
  <si>
    <r>
      <rPr>
        <b val="true"/>
        <sz val="8"/>
        <rFont val="Arial"/>
        <family val="2"/>
      </rPr>
      <t xml:space="preserve">REGISTRO GAVETA 3/4"</t>
    </r>
    <r>
      <rPr>
        <sz val="8"/>
        <rFont val="Arial"/>
        <family val="2"/>
      </rPr>
      <t xml:space="preserve"> com canopla cromada - acabamento simples - fornecimento e instalação</t>
    </r>
  </si>
  <si>
    <t xml:space="preserve">LOUÇAS </t>
  </si>
  <si>
    <t xml:space="preserve">adaptada TCPO 15410.8.3.3</t>
  </si>
  <si>
    <t xml:space="preserve">15.09</t>
  </si>
  <si>
    <r>
      <rPr>
        <b val="true"/>
        <sz val="8"/>
        <rFont val="Arial"/>
        <family val="2"/>
      </rPr>
      <t xml:space="preserve">Bacia de louça branca especial para PNE</t>
    </r>
    <r>
      <rPr>
        <sz val="8"/>
        <rFont val="Arial"/>
        <family val="2"/>
      </rPr>
      <t xml:space="preserve">  - Referência: linha Conforto V. Plus ou similar  - inclusive assento sanitário espcial para PNE</t>
    </r>
  </si>
  <si>
    <t xml:space="preserve">TCPO  </t>
  </si>
  <si>
    <t xml:space="preserve">Assento  poliéster para bacia PNE</t>
  </si>
  <si>
    <t xml:space="preserve">Anel de vedação vaso sanitário</t>
  </si>
  <si>
    <t xml:space="preserve">Tubo de latão com canopla acabamento cromado para ligação de bacia sanitária Ø 1 1/2" x 25 cm</t>
  </si>
  <si>
    <t xml:space="preserve">Bolsa de borracha de ligação para vaso santário Ø 1 1/2"</t>
  </si>
  <si>
    <t xml:space="preserve">BACIA SANITARIA (VASO) CONVENCIONAL PARA PCD SEM FURO FRONTAL, DE LOUCA</t>
  </si>
  <si>
    <t xml:space="preserve">Massa para vidro comum</t>
  </si>
  <si>
    <t xml:space="preserve">Parafuso cromado (comprimento: 2 1/2 " / diâmetro nominal: 1/4 ")</t>
  </si>
  <si>
    <t xml:space="preserve">Bucha de nylon com parafuso auto atarraxante cabeça panela, fenda simples (comprimento: 50 mm / diâmetro nominal da bucha: 8 mm / diâmetro nominal do parafuso: 5,5 mm)</t>
  </si>
  <si>
    <t xml:space="preserve">15.10</t>
  </si>
  <si>
    <r>
      <rPr>
        <b val="true"/>
        <sz val="8"/>
        <rFont val="Arial"/>
        <family val="2"/>
      </rPr>
      <t xml:space="preserve">Bacia de louça branca com caixa acoplada</t>
    </r>
    <r>
      <rPr>
        <sz val="8"/>
        <rFont val="Arial"/>
        <family val="2"/>
      </rPr>
      <t xml:space="preserve">  - Referência: linha Ravena DECA ou similar linha ECO (botão duplo acionamento) </t>
    </r>
  </si>
  <si>
    <t xml:space="preserve">15.11</t>
  </si>
  <si>
    <r>
      <rPr>
        <b val="true"/>
        <sz val="8"/>
        <rFont val="Arial"/>
        <family val="2"/>
      </rPr>
      <t xml:space="preserve">Bacia de louça branca convencional</t>
    </r>
    <r>
      <rPr>
        <sz val="8"/>
        <rFont val="Arial"/>
        <family val="2"/>
      </rPr>
      <t xml:space="preserve">  - Referência: linha Ravena DECA ou similar </t>
    </r>
  </si>
  <si>
    <t xml:space="preserve">15.12</t>
  </si>
  <si>
    <r>
      <rPr>
        <sz val="8"/>
        <rFont val="Arial"/>
        <family val="2"/>
      </rPr>
      <t xml:space="preserve">Assento para </t>
    </r>
    <r>
      <rPr>
        <b val="true"/>
        <sz val="8"/>
        <rFont val="Arial"/>
        <family val="2"/>
      </rPr>
      <t xml:space="preserve">Bacia de louça </t>
    </r>
  </si>
  <si>
    <t xml:space="preserve">86940
(EXCLUÍDO O MISTURADOR)</t>
  </si>
  <si>
    <t xml:space="preserve">15.13</t>
  </si>
  <si>
    <r>
      <rPr>
        <b val="true"/>
        <sz val="8"/>
        <rFont val="Arial"/>
        <family val="2"/>
      </rPr>
      <t xml:space="preserve">Lavatório de louça branca com coluna</t>
    </r>
    <r>
      <rPr>
        <sz val="8"/>
        <rFont val="Arial"/>
        <family val="2"/>
      </rPr>
      <t xml:space="preserve"> - Referência: linha Ravena Deca ou similar - instalada incluisive válvula de escoamento cromada, sifão, engate cromado para torneira e parafusos cromados para fixação </t>
    </r>
  </si>
  <si>
    <t xml:space="preserve">adaptado TCPO
15410.8.14.3</t>
  </si>
  <si>
    <t xml:space="preserve">15.14</t>
  </si>
  <si>
    <r>
      <rPr>
        <b val="true"/>
        <sz val="8"/>
        <rFont val="Arial"/>
        <family val="2"/>
      </rPr>
      <t xml:space="preserve">Lavatório de louça branca com coluna suspensa - PNE</t>
    </r>
    <r>
      <rPr>
        <sz val="8"/>
        <rFont val="Arial"/>
        <family val="2"/>
      </rPr>
      <t xml:space="preserve"> - Referência: linha V. Plus Deca ou similar - completa incluisive válvula de escoamento cromada, engate cromado flexível, parafusos de fixação cromados </t>
    </r>
  </si>
  <si>
    <t xml:space="preserve">Lavatório de louça suspenso e coluna</t>
  </si>
  <si>
    <t xml:space="preserve">Sifão metálico para lavatório (diâmetro de entrada: 1 " / diâmetro de saída: 1 1/2 " / tipo de acabamento: CROMADO )</t>
  </si>
  <si>
    <t xml:space="preserve">Válvula de escoamento metálica para lavatório / bidê (diâmetro de entrada: 1 " / tipo de acabamento: cromado)</t>
  </si>
  <si>
    <t xml:space="preserve">Engate flexível de pvc para entrada de água (comprimento: 300 mm / diâmetro da seção: 1/2 ")</t>
  </si>
  <si>
    <t xml:space="preserve">Fita de vedação para tubos e conexões roscáveis (comprimento: 50 m / largura: 18 mm)</t>
  </si>
  <si>
    <t xml:space="preserve">METAIS</t>
  </si>
  <si>
    <t xml:space="preserve">15.15</t>
  </si>
  <si>
    <r>
      <rPr>
        <b val="true"/>
        <sz val="8"/>
        <rFont val="Arial"/>
        <family val="2"/>
      </rPr>
      <t xml:space="preserve">Papeleira em metal cromado de parafusar </t>
    </r>
    <r>
      <rPr>
        <sz val="8"/>
        <rFont val="Arial"/>
        <family val="2"/>
      </rPr>
      <t xml:space="preserve">- Referência Técnica: linha Deca Flex 2020 ou similar, que apresente características visuais e materiais de fabricação idênticos - instalado junto a cada bacia sanitária nova</t>
    </r>
  </si>
  <si>
    <t xml:space="preserve">15.16</t>
  </si>
  <si>
    <r>
      <rPr>
        <b val="true"/>
        <sz val="8"/>
        <rFont val="Arial"/>
        <family val="2"/>
      </rPr>
      <t xml:space="preserve">Saboneteira de plástico para sabonete líquido</t>
    </r>
    <r>
      <rPr>
        <sz val="8"/>
        <rFont val="Arial"/>
        <family val="2"/>
      </rPr>
      <t xml:space="preserve"> (fornecida pelo TRT- só instalação) - uma por sanitário</t>
    </r>
  </si>
  <si>
    <t xml:space="preserve">Servente </t>
  </si>
  <si>
    <t xml:space="preserve">15.17</t>
  </si>
  <si>
    <r>
      <rPr>
        <b val="true"/>
        <sz val="8"/>
        <rFont val="Arial"/>
        <family val="2"/>
      </rPr>
      <t xml:space="preserve">Dispenser para papel toalha</t>
    </r>
    <r>
      <rPr>
        <sz val="8"/>
        <rFont val="Arial"/>
        <family val="2"/>
      </rPr>
      <t xml:space="preserve">, linha standard - Fornecimento e instalação (fornecida pelo TRT-só instalação) - uma por santário e copa</t>
    </r>
  </si>
  <si>
    <t xml:space="preserve">15.18</t>
  </si>
  <si>
    <r>
      <rPr>
        <b val="true"/>
        <sz val="8"/>
        <rFont val="Arial"/>
        <family val="2"/>
      </rPr>
      <t xml:space="preserve">Toalheiro tipo gancho em metal cromado de parafusar </t>
    </r>
    <r>
      <rPr>
        <sz val="8"/>
        <rFont val="Arial"/>
        <family val="2"/>
      </rPr>
      <t xml:space="preserve">- Referêcnia Técnica: linha Deca Flex 2060 ou similar - instalados nos sanitários e nas copas</t>
    </r>
  </si>
  <si>
    <t xml:space="preserve">pç</t>
  </si>
  <si>
    <t xml:space="preserve">74125/002</t>
  </si>
  <si>
    <t xml:space="preserve">15.19</t>
  </si>
  <si>
    <r>
      <rPr>
        <b val="true"/>
        <sz val="8"/>
        <rFont val="Arial"/>
        <family val="2"/>
      </rPr>
      <t xml:space="preserve">Espelho cristal para sanitário, e=5 mm com bisotê de 1,5cm </t>
    </r>
    <r>
      <rPr>
        <sz val="8"/>
        <rFont val="Arial"/>
        <family val="2"/>
      </rPr>
      <t xml:space="preserve">- fixado com 04 (quatro) botões cromados nas bordas.  (0,60x1,00)  - instalado junto a cada lavatório novo.</t>
    </r>
  </si>
  <si>
    <t xml:space="preserve">composição prórpria</t>
  </si>
  <si>
    <t xml:space="preserve">adaptada TCPO
15410.8.27.2</t>
  </si>
  <si>
    <t xml:space="preserve">15.20</t>
  </si>
  <si>
    <r>
      <rPr>
        <b val="true"/>
        <sz val="8"/>
        <rFont val="Arial"/>
        <family val="2"/>
      </rPr>
      <t xml:space="preserve">Torneira de pressão cromada para lavatório com fechamento automático</t>
    </r>
    <r>
      <rPr>
        <sz val="8"/>
        <rFont val="Arial"/>
        <family val="2"/>
      </rPr>
      <t xml:space="preserve"> - Referência Técnica: Torneira Lavatório uso público mesa Pressmatic Alfa CR 446106 - Docol ou similar - fechamaneto automático ou similar</t>
    </r>
  </si>
  <si>
    <t xml:space="preserve">15.21</t>
  </si>
  <si>
    <r>
      <rPr>
        <b val="true"/>
        <sz val="8"/>
        <rFont val="Arial"/>
        <family val="2"/>
      </rPr>
      <t xml:space="preserve">Torneira de pressão cromada para pia de parede</t>
    </r>
    <r>
      <rPr>
        <sz val="8"/>
        <rFont val="Arial"/>
        <family val="2"/>
      </rPr>
      <t xml:space="preserve">, bica alta móvel  - Referência Técnica:  DECA ou similar.  (copas)</t>
    </r>
  </si>
  <si>
    <t xml:space="preserve">15.22</t>
  </si>
  <si>
    <r>
      <rPr>
        <b val="true"/>
        <sz val="8"/>
        <rFont val="Arial"/>
        <family val="2"/>
      </rPr>
      <t xml:space="preserve">Torneira de pressão cromada para uso geral  3/4"</t>
    </r>
    <r>
      <rPr>
        <sz val="8"/>
        <rFont val="Arial"/>
        <family val="2"/>
      </rPr>
      <t xml:space="preserve">  - Referência Técnica: STANDARD 39 CR 1153 - DECA ou similar </t>
    </r>
  </si>
  <si>
    <t xml:space="preserve">15.23</t>
  </si>
  <si>
    <r>
      <rPr>
        <b val="true"/>
        <sz val="8"/>
        <rFont val="Arial"/>
        <family val="2"/>
      </rPr>
      <t xml:space="preserve">Barra de apoio para lavatório de portadores de necessidades especiais - </t>
    </r>
    <r>
      <rPr>
        <sz val="8"/>
        <rFont val="Arial"/>
        <family val="2"/>
      </rPr>
      <t xml:space="preserve">em inox escovado 54 cm x 40 cmc (no lavatório PNE)</t>
    </r>
  </si>
  <si>
    <t xml:space="preserve">Barra de apoio para lavatório de portadores de necessidades especiais, em inox escovado 54 cm x 40 cm</t>
  </si>
  <si>
    <t xml:space="preserve">15.24</t>
  </si>
  <si>
    <r>
      <rPr>
        <b val="true"/>
        <sz val="8"/>
        <rFont val="Arial"/>
        <family val="2"/>
      </rPr>
      <t xml:space="preserve">Barra de apoio cromada para portadores de necessidades especiais - </t>
    </r>
    <r>
      <rPr>
        <sz val="8"/>
        <rFont val="Arial"/>
        <family val="2"/>
      </rPr>
      <t xml:space="preserve">largura 80 cm - instalada com parafusos e buchas.  ( instaladas junto às bacias PNE)</t>
    </r>
  </si>
  <si>
    <t xml:space="preserve">Barra de apoio para portadores de necessidades especiais, reta, em inóx escovado (comprimento: 800 mm / diâmetro: 1 1/4 ")</t>
  </si>
  <si>
    <t xml:space="preserve">adaptada TCPO
15110.8.3.1</t>
  </si>
  <si>
    <t xml:space="preserve">15.25</t>
  </si>
  <si>
    <r>
      <rPr>
        <b val="true"/>
        <sz val="8"/>
        <rFont val="Arial"/>
        <family val="2"/>
      </rPr>
      <t xml:space="preserve">Base para válvula de descarga metálica Ø 32 mm (1 1/4") ou 40 mm (1 1/2")</t>
    </r>
    <r>
      <rPr>
        <sz val="8"/>
        <rFont val="Arial"/>
        <family val="2"/>
      </rPr>
      <t xml:space="preserve">  - Referência Técnica: Docol Salvágua cromado 451106 - botão de duplo acionamento  (pne)</t>
    </r>
  </si>
  <si>
    <t xml:space="preserve">Tubo de aço galvanizado com costura água/gás/fluídos não corrosivos ao aço e zinco (diâmetro da seção: 1 1/2")</t>
  </si>
  <si>
    <t xml:space="preserve">15.26</t>
  </si>
  <si>
    <r>
      <rPr>
        <b val="true"/>
        <sz val="8"/>
        <rFont val="Arial"/>
        <family val="2"/>
      </rPr>
      <t xml:space="preserve">Acabamento cromado para válvula de descarga tipo barra para acionamento </t>
    </r>
    <r>
      <rPr>
        <sz val="8"/>
        <rFont val="Arial"/>
        <family val="2"/>
      </rPr>
      <t xml:space="preserve">- Referência Técnica: Acabamento Válv. Desc. 1.1/2" Benefit Cr 184906 - Docol ou similar (pne)</t>
    </r>
  </si>
  <si>
    <t xml:space="preserve">15.27</t>
  </si>
  <si>
    <r>
      <rPr>
        <b val="true"/>
        <sz val="8"/>
        <rFont val="Arial"/>
        <family val="2"/>
      </rPr>
      <t xml:space="preserve">VALVULA DESCARGA 1.1/2" COM REGISTRO, ACABAMENTO EM METAL CROMADO</t>
    </r>
    <r>
      <rPr>
        <sz val="8"/>
        <rFont val="Arial"/>
        <family val="2"/>
      </rPr>
      <t xml:space="preserve"> - Referência Técnica:  DECA ou similar </t>
    </r>
  </si>
  <si>
    <t xml:space="preserve">15.28</t>
  </si>
  <si>
    <t xml:space="preserve">15.29</t>
  </si>
  <si>
    <t xml:space="preserve">AJUDANTE DE ENCANADOR</t>
  </si>
  <si>
    <t xml:space="preserve">15.30</t>
  </si>
  <si>
    <t xml:space="preserve">15.31</t>
  </si>
  <si>
    <t xml:space="preserve">15.32</t>
  </si>
  <si>
    <t xml:space="preserve">15.33</t>
  </si>
  <si>
    <t xml:space="preserve">REGISTROS - PRESSÃO COM ACABAMENTO CROMADO</t>
  </si>
  <si>
    <t xml:space="preserve">15.34</t>
  </si>
  <si>
    <r>
      <rPr>
        <b val="true"/>
        <sz val="8"/>
        <rFont val="Arial"/>
        <family val="2"/>
      </rPr>
      <t xml:space="preserve">REGISTRO DE PRESSÃO COM CANOPLA Ø 25MM (3/4")</t>
    </r>
    <r>
      <rPr>
        <sz val="8"/>
        <rFont val="Arial"/>
        <family val="2"/>
      </rPr>
      <t xml:space="preserve"> - fornecimento e instalação
</t>
    </r>
  </si>
  <si>
    <t xml:space="preserve">15.35</t>
  </si>
  <si>
    <t xml:space="preserve">15.36</t>
  </si>
  <si>
    <t xml:space="preserve">15.37</t>
  </si>
  <si>
    <t xml:space="preserve">15.38</t>
  </si>
  <si>
    <r>
      <rPr>
        <b val="true"/>
        <sz val="8"/>
        <rFont val="Arial"/>
        <family val="2"/>
      </rPr>
      <t xml:space="preserve">TANQUE DE LOUÇA COM COLUNA DE 22 LITROS</t>
    </r>
    <r>
      <rPr>
        <sz val="8"/>
        <rFont val="Arial"/>
        <family val="2"/>
      </rPr>
      <t xml:space="preserve">, inclusive torneira cromada de uso geral, sifão, válvula de escoamento cromada, engate para torneira, parafusos de fixação cromados - Referência Técnica: CELITE ou equivalente técnico</t>
    </r>
  </si>
  <si>
    <t xml:space="preserve">15.39</t>
  </si>
  <si>
    <t xml:space="preserve">15.40</t>
  </si>
  <si>
    <t xml:space="preserve">15.41</t>
  </si>
  <si>
    <t xml:space="preserve">15.42</t>
  </si>
  <si>
    <t xml:space="preserve">15.43</t>
  </si>
  <si>
    <t xml:space="preserve">15.44</t>
  </si>
  <si>
    <t xml:space="preserve">AUXILIAR</t>
  </si>
  <si>
    <t xml:space="preserve">15.45</t>
  </si>
  <si>
    <t xml:space="preserve">15.46</t>
  </si>
  <si>
    <t xml:space="preserve">15.47</t>
  </si>
  <si>
    <r>
      <rPr>
        <b val="true"/>
        <sz val="8"/>
        <rFont val="Arial"/>
        <family val="2"/>
      </rPr>
      <t xml:space="preserve">CHUVEIRO TIPO DUCHA  - elétrico automático</t>
    </r>
    <r>
      <rPr>
        <sz val="8"/>
        <rFont val="Arial"/>
        <family val="2"/>
      </rPr>
      <t xml:space="preserve"> 220 V - 5400 W</t>
    </r>
  </si>
  <si>
    <t xml:space="preserve">15.48</t>
  </si>
  <si>
    <t xml:space="preserve">15.49</t>
  </si>
  <si>
    <t xml:space="preserve">15.50</t>
  </si>
  <si>
    <t xml:space="preserve">15.51</t>
  </si>
  <si>
    <t xml:space="preserve">15.52</t>
  </si>
  <si>
    <t xml:space="preserve">15.53</t>
  </si>
  <si>
    <t xml:space="preserve">15.54</t>
  </si>
  <si>
    <t xml:space="preserve">15.55</t>
  </si>
  <si>
    <t xml:space="preserve">15.56</t>
  </si>
  <si>
    <t xml:space="preserve">15.57</t>
  </si>
  <si>
    <t xml:space="preserve">15.58</t>
  </si>
  <si>
    <t xml:space="preserve">15.59</t>
  </si>
  <si>
    <t xml:space="preserve">15.60</t>
  </si>
  <si>
    <t xml:space="preserve">15.61</t>
  </si>
  <si>
    <t xml:space="preserve">15.62</t>
  </si>
  <si>
    <t xml:space="preserve">15.63</t>
  </si>
  <si>
    <t xml:space="preserve">ALIMENTAÇÃOE DISTRIBUIÇÃO DE  ÁGUA FRIA </t>
  </si>
  <si>
    <t xml:space="preserve">TUBOS - INCLUSIVE CONEXÕES</t>
  </si>
  <si>
    <t xml:space="preserve">15.64</t>
  </si>
  <si>
    <r>
      <rPr>
        <b val="true"/>
        <sz val="8"/>
        <rFont val="Arial"/>
        <family val="2"/>
      </rPr>
      <t xml:space="preserve">TUBO PVC SOLDAVEL AGUA FRIA DN 50MM</t>
    </r>
    <r>
      <rPr>
        <sz val="8"/>
        <rFont val="Arial"/>
        <family val="2"/>
      </rPr>
      <t xml:space="preserve">, INCLUSIVE CONEXOES - FORNECIMENTO E INSTALACAO</t>
    </r>
  </si>
  <si>
    <t xml:space="preserve">insumo</t>
  </si>
  <si>
    <t xml:space="preserve">tubo pvc, soldavel, dn 50 mm, para agua fria (nbr-5648)</t>
  </si>
  <si>
    <t xml:space="preserve">lixa em folha para parede ou madeira, numero 120 (cor vermelha)</t>
  </si>
  <si>
    <t xml:space="preserve">auxiliar de encanador</t>
  </si>
  <si>
    <t xml:space="preserve">encanador</t>
  </si>
  <si>
    <t xml:space="preserve">15.65</t>
  </si>
  <si>
    <r>
      <rPr>
        <b val="true"/>
        <sz val="8"/>
        <rFont val="Arial"/>
        <family val="2"/>
      </rPr>
      <t xml:space="preserve">TUBO PVC SOLDAVEL AGUA FRIA DN 25MM</t>
    </r>
    <r>
      <rPr>
        <sz val="8"/>
        <rFont val="Arial"/>
        <family val="2"/>
      </rPr>
      <t xml:space="preserve">, INCLUSIVE CONEXOES - FORNECIMENTO E INSTALACAO</t>
    </r>
  </si>
  <si>
    <t xml:space="preserve">15.66</t>
  </si>
  <si>
    <r>
      <rPr>
        <b val="true"/>
        <sz val="8"/>
        <rFont val="Arial"/>
        <family val="2"/>
      </rPr>
      <t xml:space="preserve">TUBO PVC SOLDAVEL AGUA FRIA DN 32MM</t>
    </r>
    <r>
      <rPr>
        <sz val="8"/>
        <rFont val="Arial"/>
        <family val="2"/>
      </rPr>
      <t xml:space="preserve">, INCLUSIVE CONEXOES - FORNECIMENTO E INSTALACAO</t>
    </r>
  </si>
  <si>
    <t xml:space="preserve">REGISTROS  DE ESFERA</t>
  </si>
  <si>
    <t xml:space="preserve">15110.8.5.6</t>
  </si>
  <si>
    <t xml:space="preserve">15.67</t>
  </si>
  <si>
    <t xml:space="preserve">Registro de esfera em PVC roscável, ø 2"</t>
  </si>
  <si>
    <t xml:space="preserve">Registro de PVC de esfera roscável Ø 2"</t>
  </si>
  <si>
    <t xml:space="preserve">15110.8.5.3</t>
  </si>
  <si>
    <t xml:space="preserve">15.68</t>
  </si>
  <si>
    <t xml:space="preserve">Registro de esfera em PVC roscável, ø 1"</t>
  </si>
  <si>
    <t xml:space="preserve">15.69</t>
  </si>
  <si>
    <t xml:space="preserve">Registro de esfera em PVC roscável, ø 3/4"</t>
  </si>
  <si>
    <t xml:space="preserve">RESERVATÓRIOS</t>
  </si>
  <si>
    <t xml:space="preserve">15.70</t>
  </si>
  <si>
    <t xml:space="preserve">CAIXA D´ÁGUA EM FIBRA DE VIDRO , 10.000 litros - incluisive acessórios - Fortlev ou similar</t>
  </si>
  <si>
    <t xml:space="preserve">insumo TCPO</t>
  </si>
  <si>
    <t xml:space="preserve"> Massa de vidraceiro </t>
  </si>
  <si>
    <t xml:space="preserve">Adaptador PVC soldável com flanges e anel para caixa d' água Ø 20 mm x 1/2"</t>
  </si>
  <si>
    <t xml:space="preserve">Adaptador PVC soldável com flanges e anel para caixa d' água Ø 25 mm x 3/4" </t>
  </si>
  <si>
    <t xml:space="preserve"> Adaptador PVC soldável com flanges e anel para caixa d' água Ø 50 mm x 1 1/2" </t>
  </si>
  <si>
    <t xml:space="preserve">Fita de vedação para tubos e conexões roscáveis, rolo de 50 m x 18 mm </t>
  </si>
  <si>
    <t xml:space="preserve">REDE DE DRENAGEM  - CAPTAÇÃO DE ÁGUAS PLUVIAIS</t>
  </si>
  <si>
    <t xml:space="preserve">TUBOS  DE CONCRETO</t>
  </si>
  <si>
    <t xml:space="preserve">15.71</t>
  </si>
  <si>
    <r>
      <rPr>
        <b val="true"/>
        <sz val="8"/>
        <rFont val="Arial"/>
        <family val="2"/>
      </rPr>
      <t xml:space="preserve">TUBO CONCRETO SIMPLES DN 150/200 MM PARA DRENAGEM </t>
    </r>
    <r>
      <rPr>
        <sz val="8"/>
        <rFont val="Arial"/>
        <family val="2"/>
      </rPr>
      <t xml:space="preserve">- fornecimento e instalação - inclusive escavação manual</t>
    </r>
  </si>
  <si>
    <t xml:space="preserve">15.72</t>
  </si>
  <si>
    <r>
      <rPr>
        <b val="true"/>
        <sz val="8"/>
        <rFont val="Arial"/>
        <family val="2"/>
      </rPr>
      <t xml:space="preserve">TUBO CONCRETO SIMPLES DN 250/300 mm PARA DRENAGEM </t>
    </r>
    <r>
      <rPr>
        <sz val="8"/>
        <rFont val="Arial"/>
        <family val="2"/>
      </rPr>
      <t xml:space="preserve">- fornecimento e instalação  - inclusive escavação manual</t>
    </r>
  </si>
  <si>
    <t xml:space="preserve">15.73</t>
  </si>
  <si>
    <r>
      <rPr>
        <b val="true"/>
        <sz val="8"/>
        <rFont val="Arial"/>
        <family val="2"/>
      </rPr>
      <t xml:space="preserve">TUBO CONCRETO SIMPLES DN 400 mm PARA DRENAGEM </t>
    </r>
    <r>
      <rPr>
        <sz val="8"/>
        <rFont val="Arial"/>
        <family val="2"/>
      </rPr>
      <t xml:space="preserve">- fornecimento e instalação  - inclusive escavação manual</t>
    </r>
  </si>
  <si>
    <t xml:space="preserve">15.74</t>
  </si>
  <si>
    <r>
      <rPr>
        <b val="true"/>
        <sz val="8"/>
        <rFont val="Arial"/>
        <family val="2"/>
      </rPr>
      <t xml:space="preserve">TUBO CONCRETO SIMPLES DN 500 mm PARA DRENAGEM </t>
    </r>
    <r>
      <rPr>
        <sz val="8"/>
        <rFont val="Arial"/>
        <family val="2"/>
      </rPr>
      <t xml:space="preserve">- fornecimento e instalação  - inclusive escavação manual</t>
    </r>
  </si>
  <si>
    <t xml:space="preserve">TUBOS PVC</t>
  </si>
  <si>
    <t xml:space="preserve">15.75</t>
  </si>
  <si>
    <r>
      <rPr>
        <b val="true"/>
        <sz val="8"/>
        <rFont val="Arial"/>
        <family val="2"/>
      </rPr>
      <t xml:space="preserve">TUBO PVC ESGOTO PREDIAL DN 150 mm - inclusive conexões</t>
    </r>
    <r>
      <rPr>
        <sz val="8"/>
        <rFont val="Arial"/>
        <family val="2"/>
      </rPr>
      <t xml:space="preserve"> - fornecimento e instalação - descidas até a primeira caixa de captação</t>
    </r>
  </si>
  <si>
    <t xml:space="preserve">CAIXAS</t>
  </si>
  <si>
    <t xml:space="preserve">15.76</t>
  </si>
  <si>
    <r>
      <rPr>
        <b val="true"/>
        <sz val="8"/>
        <rFont val="Arial"/>
        <family val="2"/>
      </rPr>
      <t xml:space="preserve">CAIXA DE INSPEÇÃO 80X80X80CM EM ALVENARIA - EXECUÇÃO</t>
    </r>
    <r>
      <rPr>
        <sz val="8"/>
        <rFont val="Arial"/>
        <family val="2"/>
      </rPr>
      <t xml:space="preserve"> - revestida internamente  - com tampa pré-moldada de concreto e fundo de concreto 15MPA - escavação e confecção</t>
    </r>
  </si>
  <si>
    <t xml:space="preserve">15.77</t>
  </si>
  <si>
    <r>
      <rPr>
        <b val="true"/>
        <sz val="8"/>
        <rFont val="Arial"/>
        <family val="2"/>
      </rPr>
      <t xml:space="preserve">CAIXA DE INSPEÇÃO 90X90X80CM EM ALVENARIA - EXECUÇÃO</t>
    </r>
    <r>
      <rPr>
        <sz val="8"/>
        <rFont val="Arial"/>
        <family val="2"/>
      </rPr>
      <t xml:space="preserve"> - revestida internamente  - com tampa pré-moldada de concreto e fundo de concreto 15MPA - escavação e confecção</t>
    </r>
  </si>
  <si>
    <t xml:space="preserve">07725.8.1.3</t>
  </si>
  <si>
    <t xml:space="preserve">15.78</t>
  </si>
  <si>
    <r>
      <rPr>
        <b val="true"/>
        <sz val="8"/>
        <rFont val="Arial"/>
        <family val="2"/>
      </rPr>
      <t xml:space="preserve">Grelha hemisférica de ferro fundido ø 150 mm (6"</t>
    </r>
    <r>
      <rPr>
        <sz val="8"/>
        <rFont val="Arial"/>
        <family val="2"/>
      </rPr>
      <t xml:space="preserve">) - para águas pluviais</t>
    </r>
  </si>
  <si>
    <t xml:space="preserve">SISTEMA APROVEITAMENTO ÁGUA CHUVA</t>
  </si>
  <si>
    <t xml:space="preserve">15.79</t>
  </si>
  <si>
    <t xml:space="preserve">15.80</t>
  </si>
  <si>
    <t xml:space="preserve">15.81</t>
  </si>
  <si>
    <t xml:space="preserve">15.82</t>
  </si>
  <si>
    <t xml:space="preserve">15.83</t>
  </si>
  <si>
    <r>
      <rPr>
        <b val="true"/>
        <sz val="8"/>
        <rFont val="Arial"/>
        <family val="2"/>
      </rPr>
      <t xml:space="preserve">CAIXA D´ÁGUA EM POLIETILENO</t>
    </r>
    <r>
      <rPr>
        <sz val="8"/>
        <rFont val="Arial"/>
        <family val="2"/>
      </rPr>
      <t xml:space="preserve">, 1000 litros - incluisive acessórios</t>
    </r>
  </si>
  <si>
    <t xml:space="preserve">REDE DE COLETA ESGOTO SANITÁRIO</t>
  </si>
  <si>
    <t xml:space="preserve">TUBOS PVC - INCLUSIVE CONEXÕES</t>
  </si>
  <si>
    <t xml:space="preserve">15.84</t>
  </si>
  <si>
    <r>
      <rPr>
        <b val="true"/>
        <sz val="8"/>
        <rFont val="Arial"/>
        <family val="2"/>
      </rPr>
      <t xml:space="preserve">TUBO PVC ESGOTO PREDIAL DN 100mm</t>
    </r>
    <r>
      <rPr>
        <sz val="8"/>
        <rFont val="Arial"/>
        <family val="2"/>
      </rPr>
      <t xml:space="preserve"> - formecimento e instalação</t>
    </r>
  </si>
  <si>
    <t xml:space="preserve">15.85</t>
  </si>
  <si>
    <t xml:space="preserve">74051/2</t>
  </si>
  <si>
    <t xml:space="preserve">15.86</t>
  </si>
  <si>
    <r>
      <rPr>
        <b val="true"/>
        <sz val="8"/>
        <rFont val="Arial"/>
        <family val="2"/>
      </rPr>
      <t xml:space="preserve">CAIXA DE GORDURA SIMPLES EM CONCRETO -  com tampa</t>
    </r>
    <r>
      <rPr>
        <sz val="8"/>
        <rFont val="Arial"/>
        <family val="2"/>
      </rPr>
      <t xml:space="preserve"> - fornecimento e instalação</t>
    </r>
  </si>
  <si>
    <t xml:space="preserve">74104/1</t>
  </si>
  <si>
    <t xml:space="preserve">15.87</t>
  </si>
  <si>
    <r>
      <rPr>
        <b val="true"/>
        <sz val="8"/>
        <rFont val="Arial"/>
        <family val="2"/>
      </rPr>
      <t xml:space="preserve">CAIXA DE INSPEÇÃO EM ALVENARIA DE TIJOLO MACIÇO 60 X 60 X 60 cm</t>
    </r>
    <r>
      <rPr>
        <sz val="8"/>
        <rFont val="Arial"/>
        <family val="2"/>
      </rPr>
      <t xml:space="preserve"> - revestida internamente  - com fundo de concreto 15MPA - escavação e confecção</t>
    </r>
  </si>
  <si>
    <t xml:space="preserve">15.88</t>
  </si>
  <si>
    <t xml:space="preserve">TAMPA DE CONCRETO ARMADO 60X60X5CM PARA CAIXA</t>
  </si>
  <si>
    <t xml:space="preserve">15.89</t>
  </si>
  <si>
    <t xml:space="preserve">15.90</t>
  </si>
  <si>
    <t xml:space="preserve">16.1</t>
  </si>
  <si>
    <t xml:space="preserve">SISTEMA DE CLIMATIZAÇÃO TIPO VRF - conforme projeto  - fornecimento e instalação</t>
  </si>
  <si>
    <t xml:space="preserve">DRENOS DOS EQUIPAMENTOS CONDICIONADORES DE AR</t>
  </si>
  <si>
    <r>
      <rPr>
        <b val="true"/>
        <sz val="8"/>
        <rFont val="Arial"/>
        <family val="2"/>
      </rPr>
      <t xml:space="preserve">Ponto de água fria </t>
    </r>
    <r>
      <rPr>
        <sz val="8"/>
        <rFont val="Arial"/>
        <family val="2"/>
      </rPr>
      <t xml:space="preserve">com tubo de PVC e conexões,</t>
    </r>
    <r>
      <rPr>
        <b val="true"/>
        <sz val="8"/>
        <rFont val="Arial"/>
        <family val="2"/>
      </rPr>
      <t xml:space="preserve"> Ø 32 mm</t>
    </r>
    <r>
      <rPr>
        <sz val="8"/>
        <rFont val="Arial"/>
        <family val="2"/>
      </rPr>
      <t xml:space="preserve"> (1 1/2")   - DRENOS</t>
    </r>
  </si>
  <si>
    <t xml:space="preserve">16.2</t>
  </si>
  <si>
    <t xml:space="preserve">INSTALAÇÕES DE PREVENÇÃO CONTRA INCÊNDIOS</t>
  </si>
  <si>
    <t xml:space="preserve">COMPOSIÇÃO
PRÓPRIA</t>
  </si>
  <si>
    <t xml:space="preserve">17.1</t>
  </si>
  <si>
    <t xml:space="preserve">Instalação de tubulação para alimentação de hidrantes em ferro galvanizado 2 1/2",  ligando o hidrante de recalque aos hidrantes internos.</t>
  </si>
  <si>
    <t xml:space="preserve">ENCANADOR OU BOMBEIRO HIDRÁULICO</t>
  </si>
  <si>
    <t xml:space="preserve">SERVENTE </t>
  </si>
  <si>
    <t xml:space="preserve">Tubulação para alimentação de hidrantes em ferro galvanizado 21/2"</t>
  </si>
  <si>
    <t xml:space="preserve">17.2</t>
  </si>
  <si>
    <t xml:space="preserve">Instalação de conexôes para alimentação de hidrantes em ferro galvanizado 2 1/2", no entorno e nas prumadas, ligando toda rede.</t>
  </si>
  <si>
    <t xml:space="preserve">TE FERRO GALVANIZADO 90G 2 1/2"</t>
  </si>
  <si>
    <t xml:space="preserve">CURVA FERRO GALVANIZADO 90G ROSCA FEMEA REF. 2 1/2"</t>
  </si>
  <si>
    <t xml:space="preserve">17.3</t>
  </si>
  <si>
    <t xml:space="preserve">Hidrantes SIMPLES - Abrigo para hidrante, 90X60X17 cm, com registro globo angular  45º  2.1/2", adaptador storz  2.1/2", mangueira de incêndio 20 m, redução 2.1/2X1.1/2" e  esguicho em latão 1.1/2" - Fornecimento e instalação.</t>
  </si>
  <si>
    <t xml:space="preserve">Composição própria</t>
  </si>
  <si>
    <t xml:space="preserve">17.4</t>
  </si>
  <si>
    <t xml:space="preserve">Hidrantes Recalque </t>
  </si>
  <si>
    <r>
      <rPr>
        <sz val="6"/>
        <rFont val="Arial"/>
        <family val="2"/>
      </rPr>
      <t xml:space="preserve">VÁLVULA GLOBO ÂNGULAR 45º  </t>
    </r>
    <r>
      <rPr>
        <sz val="6"/>
        <rFont val="Calibri"/>
        <family val="2"/>
      </rPr>
      <t xml:space="preserve">Φ </t>
    </r>
    <r>
      <rPr>
        <sz val="6"/>
        <rFont val="Arial"/>
        <family val="2"/>
      </rPr>
      <t xml:space="preserve">65mm ROSQUEÁVEL</t>
    </r>
  </si>
  <si>
    <t xml:space="preserve">MEIA LUVA ROSCADA PADRÃO BSP, PARA SOLDA</t>
  </si>
  <si>
    <t xml:space="preserve">NIPLE CÔNICO EM AÇO GALVANIZADO</t>
  </si>
  <si>
    <t xml:space="preserve">TAMPÃO BASCULANTE EM FERRO FUNDIDO OU CHAPA XADREZ</t>
  </si>
  <si>
    <t xml:space="preserve">VÁLVULA DE RETENÇÃO HORIZONTAL</t>
  </si>
  <si>
    <r>
      <rPr>
        <sz val="6"/>
        <rFont val="Arial"/>
        <family val="2"/>
      </rPr>
      <t xml:space="preserve">ADAPTADOR STORZ PARA CONEXÃO DE MANGUEIRA,  </t>
    </r>
    <r>
      <rPr>
        <sz val="6"/>
        <rFont val="Calibri"/>
        <family val="2"/>
      </rPr>
      <t xml:space="preserve">Φ</t>
    </r>
    <r>
      <rPr>
        <sz val="6"/>
        <rFont val="Arial"/>
        <family val="2"/>
      </rPr>
      <t xml:space="preserve">65mm.</t>
    </r>
  </si>
  <si>
    <t xml:space="preserve">CAIXA COM BASE  EM CONCRETO, LATERAL EM ALVENARIA E FUNDO EM BRITA</t>
  </si>
  <si>
    <t xml:space="preserve">17.5</t>
  </si>
  <si>
    <t xml:space="preserve">Bombas centrifugas para hidrantes</t>
  </si>
  <si>
    <t xml:space="preserve">Conjunto motor-bomba - centrífuga trifásico para recalque de água 10 HP / altura manométrica: 60 m /
vazão: 30,6 m³/h</t>
  </si>
  <si>
    <t xml:space="preserve">17.6</t>
  </si>
  <si>
    <t xml:space="preserve">EXTINTOR INCENDIO TP PO QUIMICO 6KG - FORNECIMENTO E INSTALACAO</t>
  </si>
  <si>
    <t xml:space="preserve">73775/2</t>
  </si>
  <si>
    <t xml:space="preserve">17.7</t>
  </si>
  <si>
    <t xml:space="preserve">EXTINTOR INCENDIO AGUA-PRESSURIZADA 10L INCL SUPORTE PAREDE CARGA
COMPLETA FORNECIMENTO E COLOCACAO</t>
  </si>
  <si>
    <t xml:space="preserve">17.8</t>
  </si>
  <si>
    <t xml:space="preserve">EXTINTOR DE CO2 6KG - FORNECIMENTO E INSTALACAO</t>
  </si>
  <si>
    <t xml:space="preserve">17.9</t>
  </si>
  <si>
    <t xml:space="preserve">Instalação de  placas de sinalização - somente mão de obra para fixação - material fornecido pelo TRT</t>
  </si>
  <si>
    <t xml:space="preserve">PEDREIRO</t>
  </si>
  <si>
    <t xml:space="preserve">PAISAGISMO E SERVIÇOS EXTERNOS</t>
  </si>
  <si>
    <t xml:space="preserve">SERVIÇOS INTERNOS AO TERRENO</t>
  </si>
  <si>
    <t xml:space="preserve">PAISAGISMO  </t>
  </si>
  <si>
    <t xml:space="preserve">18.1</t>
  </si>
  <si>
    <r>
      <rPr>
        <b val="true"/>
        <sz val="8"/>
        <rFont val="Arial"/>
        <family val="2"/>
      </rPr>
      <t xml:space="preserve">PLANTIO DE GRAMA</t>
    </r>
    <r>
      <rPr>
        <sz val="8"/>
        <rFont val="Arial"/>
        <family val="2"/>
      </rPr>
      <t xml:space="preserve"> Esmeralda em leivas ou rolo - inclusive preparo do substrato</t>
    </r>
  </si>
  <si>
    <t xml:space="preserve">73967/1</t>
  </si>
  <si>
    <t xml:space="preserve">18.2</t>
  </si>
  <si>
    <r>
      <rPr>
        <b val="true"/>
        <sz val="8"/>
        <rFont val="Arial"/>
        <family val="2"/>
      </rPr>
      <t xml:space="preserve">PLANTIO DE ARBUSTO, ALTURA MAIOR QUE 1,00M, </t>
    </r>
    <r>
      <rPr>
        <sz val="8"/>
        <rFont val="Arial"/>
        <family val="2"/>
      </rPr>
      <t xml:space="preserve">EM CAVAS DE 80X80X80CM</t>
    </r>
  </si>
  <si>
    <t xml:space="preserve">73967/2</t>
  </si>
  <si>
    <t xml:space="preserve">18.3</t>
  </si>
  <si>
    <r>
      <rPr>
        <b val="true"/>
        <sz val="8"/>
        <rFont val="Arial"/>
        <family val="2"/>
      </rPr>
      <t xml:space="preserve">PLANTIO DE ARVORE REGIONAL, </t>
    </r>
    <r>
      <rPr>
        <sz val="8"/>
        <rFont val="Arial"/>
        <family val="2"/>
      </rPr>
      <t xml:space="preserve">ALTURA MAIOR QUE 2,00M, EM CAVAS DE 80X80X80CM</t>
    </r>
  </si>
  <si>
    <t xml:space="preserve">ESTACIONAMENTO INTERNO E ACESSOS DE VEÍCULOS</t>
  </si>
  <si>
    <t xml:space="preserve">73766/001</t>
  </si>
  <si>
    <t xml:space="preserve">18.4</t>
  </si>
  <si>
    <r>
      <rPr>
        <b val="true"/>
        <sz val="8"/>
        <rFont val="Arial"/>
        <family val="2"/>
      </rPr>
      <t xml:space="preserve">BASE PARA PAVIMENTACAO COM MACADAME HIDRAULICO, </t>
    </r>
    <r>
      <rPr>
        <sz val="8"/>
        <rFont val="Arial"/>
        <family val="2"/>
      </rPr>
      <t xml:space="preserve">inclusive compactação - 10cm</t>
    </r>
  </si>
  <si>
    <t xml:space="preserve">30.005.000029.</t>
  </si>
  <si>
    <t xml:space="preserve">18.5</t>
  </si>
  <si>
    <t xml:space="preserve">Pavimentação intertravada de blocos de concreto retangulares e = 8 cm, FCK 35MPA - assentados sobre coxim de areia</t>
  </si>
  <si>
    <t xml:space="preserve">Calceteiro</t>
  </si>
  <si>
    <t xml:space="preserve">servente</t>
  </si>
  <si>
    <t xml:space="preserve">Bloco de concreto retangular para pavimentação intertravada 10 x 20 x 8 cm</t>
  </si>
  <si>
    <t xml:space="preserve">Areia fina lavada</t>
  </si>
  <si>
    <t xml:space="preserve">Compactador placa vibratória 10 HP 7,5 kW, 5624 kgf, peso 440 kg</t>
  </si>
  <si>
    <t xml:space="preserve">73763/005</t>
  </si>
  <si>
    <t xml:space="preserve">18.6</t>
  </si>
  <si>
    <r>
      <rPr>
        <b val="true"/>
        <sz val="8"/>
        <rFont val="Arial"/>
        <family val="2"/>
      </rPr>
      <t xml:space="preserve">MEIO-FIO DE CONCRETO 15 MPA</t>
    </r>
    <r>
      <rPr>
        <sz val="8"/>
        <rFont val="Arial"/>
        <family val="2"/>
      </rPr>
      <t xml:space="preserve">, 30 cm base  X 26 cm altura, moldado "in loco" com extrusora, inslcuindo escavações e reaterro.</t>
    </r>
  </si>
  <si>
    <t xml:space="preserve">CALÇADAS</t>
  </si>
  <si>
    <t xml:space="preserve">18.7</t>
  </si>
  <si>
    <t xml:space="preserve">09620.8.3.1</t>
  </si>
  <si>
    <t xml:space="preserve">18.8</t>
  </si>
  <si>
    <r>
      <rPr>
        <b val="true"/>
        <sz val="8"/>
        <rFont val="Arial"/>
        <family val="2"/>
      </rPr>
      <t xml:space="preserve">Placa cimentícia podotátil 40 x 40 cm</t>
    </r>
    <r>
      <rPr>
        <sz val="8"/>
        <rFont val="Arial"/>
        <family val="2"/>
      </rPr>
      <t xml:space="preserve">, e = 3,5 cm, de alta resistência, podotátil direcionalou de alerta, assentada com argamassa de cimento e areia</t>
    </r>
  </si>
  <si>
    <t xml:space="preserve">pedreiro</t>
  </si>
  <si>
    <t xml:space="preserve">Placa cimentícia podotátil 40 x 40 x 3,5 cm</t>
  </si>
  <si>
    <t xml:space="preserve">VIGOTE DE TRAVAMENTO DAS CALÇADAS</t>
  </si>
  <si>
    <t xml:space="preserve">18.9</t>
  </si>
  <si>
    <t xml:space="preserve">FORMA EM MADEIRA PARA CONCRETO</t>
  </si>
  <si>
    <t xml:space="preserve">18.10</t>
  </si>
  <si>
    <t xml:space="preserve">HALL E ESCADA - ACESSO AO IMÓVEL</t>
  </si>
  <si>
    <t xml:space="preserve">18.11</t>
  </si>
  <si>
    <r>
      <rPr>
        <b val="true"/>
        <sz val="8"/>
        <rFont val="Arial"/>
        <family val="2"/>
      </rPr>
      <t xml:space="preserve">ALVENARIA EM TIJOLO CERAMICO FURADO 9X14X19CM</t>
    </r>
    <r>
      <rPr>
        <sz val="8"/>
        <rFont val="Arial"/>
        <family val="2"/>
      </rPr>
      <t xml:space="preserve">, 1 vez (espessura 9 cm), assentado em argamassa traço 1:4 (cimento e areia), preparo manual, junta 1 cm  - FECHAMENTO EXTERNO ARQUIVO
</t>
    </r>
  </si>
  <si>
    <t xml:space="preserve">74164/001</t>
  </si>
  <si>
    <t xml:space="preserve">18.12</t>
  </si>
  <si>
    <r>
      <rPr>
        <b val="true"/>
        <sz val="8"/>
        <rFont val="Arial"/>
        <family val="2"/>
      </rPr>
      <t xml:space="preserve">LASTRO DE BRITA Nº 2 - apiloada manualmente com mao até </t>
    </r>
    <r>
      <rPr>
        <sz val="8"/>
        <rFont val="Arial"/>
        <family val="2"/>
      </rPr>
      <t xml:space="preserve">30 Kg</t>
    </r>
  </si>
  <si>
    <t xml:space="preserve">18.13</t>
  </si>
  <si>
    <t xml:space="preserve">EXECUÇÃO DE LASTRO EM CONCRETO (1:2,5:6)</t>
  </si>
  <si>
    <t xml:space="preserve">18.14</t>
  </si>
  <si>
    <t xml:space="preserve">74072/2</t>
  </si>
  <si>
    <t xml:space="preserve">18.15</t>
  </si>
  <si>
    <r>
      <rPr>
        <b val="true"/>
        <sz val="8"/>
        <rFont val="Arial"/>
        <family val="2"/>
      </rPr>
      <t xml:space="preserve">CORRIMAO EM TUBO ACO GALVANIZADO</t>
    </r>
    <r>
      <rPr>
        <sz val="8"/>
        <rFont val="Arial"/>
        <family val="2"/>
      </rPr>
      <t xml:space="preserve">  - 2 1/2" - fixado à alvenaria com braçadeira - acabamento em fundo para galvanizado  e pintura em esmalte sintético</t>
    </r>
  </si>
  <si>
    <t xml:space="preserve">GRADIL DE FECHAMENTO DO TERRENO</t>
  </si>
  <si>
    <t xml:space="preserve">18.16</t>
  </si>
  <si>
    <r>
      <rPr>
        <b val="true"/>
        <sz val="8"/>
        <rFont val="Arial"/>
        <family val="2"/>
      </rPr>
      <t xml:space="preserve">ESCAVACAO MANUAL DE VALA</t>
    </r>
    <r>
      <rPr>
        <sz val="8"/>
        <rFont val="Arial"/>
        <family val="2"/>
      </rPr>
      <t xml:space="preserve">  - material de 1ª categoria, até 1,50m - fundações do prédio principal, arquivo e fechamentos do terreno</t>
    </r>
  </si>
  <si>
    <t xml:space="preserve">18.17</t>
  </si>
  <si>
    <r>
      <rPr>
        <b val="true"/>
        <sz val="8"/>
        <rFont val="Arial"/>
        <family val="2"/>
      </rPr>
      <t xml:space="preserve">LASTRO DE BRITA Nº 2  -</t>
    </r>
    <r>
      <rPr>
        <sz val="8"/>
        <rFont val="Arial"/>
        <family val="2"/>
      </rPr>
      <t xml:space="preserve"> apiloado manualmente com maço de até 30 Kg</t>
    </r>
  </si>
  <si>
    <t xml:space="preserve">18.18</t>
  </si>
  <si>
    <t xml:space="preserve">74156/001</t>
  </si>
  <si>
    <t xml:space="preserve">18.19</t>
  </si>
  <si>
    <r>
      <rPr>
        <b val="true"/>
        <sz val="8"/>
        <rFont val="Arial"/>
        <family val="2"/>
      </rPr>
      <t xml:space="preserve">ESTACA A TRADO</t>
    </r>
    <r>
      <rPr>
        <sz val="8"/>
        <rFont val="Arial"/>
        <family val="2"/>
      </rPr>
      <t xml:space="preserve"> (BROCA) DIAMETRO 25CM EM CONCRETO ARMADO MOLDADA IN-LOCO, 15 MPA - 2,5m</t>
    </r>
  </si>
  <si>
    <t xml:space="preserve">18.20</t>
  </si>
  <si>
    <t xml:space="preserve">18.21</t>
  </si>
  <si>
    <t xml:space="preserve">FORMA TABUA PARA CONCRETO EM FUNDACAO </t>
  </si>
  <si>
    <t xml:space="preserve">18.22</t>
  </si>
  <si>
    <t xml:space="preserve">18.23</t>
  </si>
  <si>
    <t xml:space="preserve">18.24</t>
  </si>
  <si>
    <r>
      <rPr>
        <b val="true"/>
        <sz val="8"/>
        <rFont val="Arial"/>
        <family val="2"/>
      </rPr>
      <t xml:space="preserve">GRADIL DE FECHAMENTO DO TERRENO EM METALON SEÇÃO 20X30MM - altura 2,00m - </t>
    </r>
    <r>
      <rPr>
        <sz val="8"/>
        <rFont val="Arial"/>
        <family val="2"/>
      </rPr>
      <t xml:space="preserve"> montantes principais em perfil  60X60 (espessura da chapa 1,55) - perfis internediários 20x30  (espessura da chapa 1,11) - acabamento com fundo zarcão e pintura em esmalte sinyético Doric White ou similar - fornecimento e instalação</t>
    </r>
  </si>
  <si>
    <t xml:space="preserve">18.25</t>
  </si>
  <si>
    <r>
      <rPr>
        <b val="true"/>
        <sz val="8"/>
        <rFont val="Arial"/>
        <family val="2"/>
      </rPr>
      <t xml:space="preserve">PORTÃO DE CORRER EM METALON  </t>
    </r>
    <r>
      <rPr>
        <sz val="8"/>
        <rFont val="Arial"/>
        <family val="2"/>
      </rPr>
      <t xml:space="preserve">-  4,5x2,0m - seção 20X30mm (espessura da chapa 1,11mm)  - quadro em seção  60X60mm (espessura da chapa 1,55) - travessas perfis  40X30 (espessura da chapa 1,25MM)  - acabamento em fundo zarcão e pintura esmalte sintérico Doric White - inclusive trilhos e motorpara automação  TIZAÇÃO  1/3 HP - para portão 800kg  - com 02 controles - instalado</t>
    </r>
  </si>
  <si>
    <t xml:space="preserve">KIT DESLIZANTE KIT DZ4 SK TURBO</t>
  </si>
  <si>
    <t xml:space="preserve">18.26</t>
  </si>
  <si>
    <r>
      <rPr>
        <b val="true"/>
        <sz val="8"/>
        <rFont val="Arial"/>
        <family val="2"/>
      </rPr>
      <t xml:space="preserve">PORTÃO DE CORRER EM METALON  </t>
    </r>
    <r>
      <rPr>
        <sz val="8"/>
        <rFont val="Arial"/>
        <family val="2"/>
      </rPr>
      <t xml:space="preserve">-  3,0,0x2,0m - seção 20X30mm (espessura da chapa 1,11mm)  - quadro em seção  60X60mm (espessura da chapa 1,55) - travessas perfis  40X30 (espessura da chapa 1,25MM)  - acabamento em fundo zarcão e pintura esmalte sintérico Doric White - inclusive trilhos e motorpara automação  TIZAÇÃO  1/3 HP - para portão 800kg  - com 02 controles - instalado</t>
    </r>
  </si>
  <si>
    <t xml:space="preserve">MURO DE FECHAMENTO DO TERRENO</t>
  </si>
  <si>
    <t xml:space="preserve">18.27</t>
  </si>
  <si>
    <t xml:space="preserve">18.28</t>
  </si>
  <si>
    <t xml:space="preserve">18.29</t>
  </si>
  <si>
    <t xml:space="preserve">18.30</t>
  </si>
  <si>
    <t xml:space="preserve">18.31</t>
  </si>
  <si>
    <t xml:space="preserve">18.32</t>
  </si>
  <si>
    <t xml:space="preserve">FORMA TABUA PARA CONCRETO EM FUNDACAO  - BANDRAME</t>
  </si>
  <si>
    <t xml:space="preserve">18.33</t>
  </si>
  <si>
    <r>
      <rPr>
        <b val="true"/>
        <sz val="8"/>
        <rFont val="Arial"/>
        <family val="2"/>
      </rPr>
      <t xml:space="preserve">CONCRETO</t>
    </r>
    <r>
      <rPr>
        <sz val="8"/>
        <rFont val="Arial"/>
        <family val="2"/>
      </rPr>
      <t xml:space="preserve"> USINADO BOMBEADO FCK=25MPA, INCLUSIVE COLOCAÇÃO, ESPALHAMENTO E ACABAMENTO - BALDRAME</t>
    </r>
  </si>
  <si>
    <t xml:space="preserve">18.34</t>
  </si>
  <si>
    <r>
      <rPr>
        <b val="true"/>
        <sz val="8"/>
        <rFont val="Arial"/>
        <family val="2"/>
      </rPr>
      <t xml:space="preserve">ARMACAO</t>
    </r>
    <r>
      <rPr>
        <sz val="8"/>
        <rFont val="Arial"/>
        <family val="2"/>
      </rPr>
      <t xml:space="preserve"> ACO CA- 5 0 P/ 1 , 0M3 DE CONCRETO - BALDRAME</t>
    </r>
  </si>
  <si>
    <t xml:space="preserve">18.35</t>
  </si>
  <si>
    <r>
      <rPr>
        <b val="true"/>
        <sz val="8"/>
        <rFont val="Arial"/>
        <family val="2"/>
      </rPr>
      <t xml:space="preserve">FORMA PARA ESTRUTURAS DE CONCRETO (</t>
    </r>
    <r>
      <rPr>
        <sz val="8"/>
        <rFont val="Arial"/>
        <family val="2"/>
      </rPr>
      <t xml:space="preserve">PILAR, VIGA E LAJE) EM CHAPA DE MADEIRA COMPENSADA RESINADA, DE 1,10 X 2,20, ESPESSURA = 12 MM -FABRICACAO, MONTAGEM E DESMONTAGEM) - PILARES E VIGAS AMARRAÇÃO</t>
    </r>
  </si>
  <si>
    <t xml:space="preserve">18.36</t>
  </si>
  <si>
    <r>
      <rPr>
        <b val="true"/>
        <sz val="8"/>
        <rFont val="Arial"/>
        <family val="2"/>
      </rPr>
      <t xml:space="preserve">CONCRETO</t>
    </r>
    <r>
      <rPr>
        <sz val="8"/>
        <rFont val="Arial"/>
        <family val="2"/>
      </rPr>
      <t xml:space="preserve"> USINADO BOMBEADO FCK=25MPA, INCLUSIVE COLOCAÇÃO, ESPALHAMENTO E ACABAMENTO - PILARES E VIGAS DE AMARRAÇÃO</t>
    </r>
  </si>
  <si>
    <t xml:space="preserve">18.37</t>
  </si>
  <si>
    <r>
      <rPr>
        <b val="true"/>
        <sz val="8"/>
        <rFont val="Arial"/>
        <family val="2"/>
      </rPr>
      <t xml:space="preserve">ARMACAO</t>
    </r>
    <r>
      <rPr>
        <sz val="8"/>
        <rFont val="Arial"/>
        <family val="2"/>
      </rPr>
      <t xml:space="preserve"> ACO CA- 5 0 P/ 1 , 0M3 DE CONCRETO - PILARES E VIGAS DE AMARRAÇÃO</t>
    </r>
  </si>
  <si>
    <t xml:space="preserve">18.38</t>
  </si>
  <si>
    <r>
      <rPr>
        <b val="true"/>
        <sz val="8"/>
        <rFont val="Arial"/>
        <family val="2"/>
      </rPr>
      <t xml:space="preserve">ALVENARIA EM TIJOLO CERAMICO FURADO 9X19X39CM</t>
    </r>
    <r>
      <rPr>
        <sz val="8"/>
        <rFont val="Arial"/>
        <family val="2"/>
      </rPr>
      <t xml:space="preserve">,(espessura 9 cm), assentado em argamassa traço 1:4 (cimento e areia), preparo manual, junta 1 cm  - MUROS
</t>
    </r>
  </si>
  <si>
    <t xml:space="preserve">18.39</t>
  </si>
  <si>
    <t xml:space="preserve">18.40</t>
  </si>
  <si>
    <r>
      <rPr>
        <b val="true"/>
        <sz val="8"/>
        <rFont val="Arial"/>
        <family val="2"/>
      </rPr>
      <t xml:space="preserve">MASSA ÚNICA</t>
    </r>
    <r>
      <rPr>
        <sz val="8"/>
        <rFont val="Arial"/>
        <family val="2"/>
      </rPr>
      <t xml:space="preserve">, para recebimento de pintura - argamassa traço 1:2:8 - preparo manual  - aplicada manualemente em paredes  - espessura 20mm. - APLICADO SOMENTE NA FACE INTERNA DOS MUROS</t>
    </r>
  </si>
  <si>
    <t xml:space="preserve">SERVIÇOS EXTERNOS AO TERRENO - PASSEIO</t>
  </si>
  <si>
    <t xml:space="preserve">PAISAGISMO</t>
  </si>
  <si>
    <t xml:space="preserve">18.41</t>
  </si>
  <si>
    <t xml:space="preserve">18.42</t>
  </si>
  <si>
    <t xml:space="preserve">18.43</t>
  </si>
  <si>
    <t xml:space="preserve">ACESSO AO ESTACIONAMENTO INTERNO E ACESSOS DE VEÍCULOS</t>
  </si>
  <si>
    <t xml:space="preserve">18.44</t>
  </si>
  <si>
    <t xml:space="preserve">18.45</t>
  </si>
  <si>
    <t xml:space="preserve">18.46</t>
  </si>
  <si>
    <r>
      <rPr>
        <b val="true"/>
        <sz val="8"/>
        <rFont val="Arial"/>
        <family val="2"/>
      </rPr>
      <t xml:space="preserve">MEIO-FIO E SARJETA CONJUGADOS DE CONCRETO 15 MPA</t>
    </r>
    <r>
      <rPr>
        <sz val="8"/>
        <rFont val="Arial"/>
        <family val="2"/>
      </rPr>
      <t xml:space="preserve">, (OU GUIA REBAIXADA ONDE COUBER) 30 cm base  X 26 cm altura, moldado "in loco" com extrusora, inslcuindo escavações e reaterro.</t>
    </r>
  </si>
  <si>
    <t xml:space="preserve">18.47</t>
  </si>
  <si>
    <t xml:space="preserve">18.48</t>
  </si>
  <si>
    <t xml:space="preserve">RAMPA ACESSO PNE - REBAIXO DA CALÇADA NA ESQUINA</t>
  </si>
  <si>
    <t xml:space="preserve">18.49</t>
  </si>
  <si>
    <t xml:space="preserve">18.50</t>
  </si>
  <si>
    <t xml:space="preserve">18.51</t>
  </si>
  <si>
    <t xml:space="preserve">PINTURAS</t>
  </si>
  <si>
    <t xml:space="preserve">EXTERNAS</t>
  </si>
  <si>
    <t xml:space="preserve">PINTURA EM MUROS</t>
  </si>
  <si>
    <t xml:space="preserve">19.1</t>
  </si>
  <si>
    <r>
      <rPr>
        <b val="true"/>
        <sz val="8"/>
        <rFont val="Arial"/>
        <family val="2"/>
      </rPr>
      <t xml:space="preserve">PINTURA LATEX ACRILICA AMBIENTES INTERNOS/EXTERNOS</t>
    </r>
    <r>
      <rPr>
        <sz val="8"/>
        <rFont val="Arial"/>
        <family val="2"/>
      </rPr>
      <t xml:space="preserve">, duas demão</t>
    </r>
  </si>
  <si>
    <t xml:space="preserve">PINTURA EM GRADIL DE FECHAMENTO E PORTÕES</t>
  </si>
  <si>
    <t xml:space="preserve">74145/1</t>
  </si>
  <si>
    <t xml:space="preserve">19.2</t>
  </si>
  <si>
    <r>
      <rPr>
        <b val="true"/>
        <sz val="8"/>
        <rFont val="Arial"/>
        <family val="2"/>
      </rPr>
      <t xml:space="preserve">PINTURA ESMALTE FOSCO</t>
    </r>
    <r>
      <rPr>
        <sz val="8"/>
        <rFont val="Arial"/>
        <family val="2"/>
      </rPr>
      <t xml:space="preserve">, duas demãos sobre superfície metálica, incluindo uma demão de fundo anitcorrosivo  aplicado com utilização de revolver de ar-comprimido - aplicado no GRADIL DE FECHAMENTO e no PORTÃO DE CORRER</t>
    </r>
  </si>
  <si>
    <t xml:space="preserve">PINTURA EM PISO</t>
  </si>
  <si>
    <t xml:space="preserve">19.3</t>
  </si>
  <si>
    <r>
      <rPr>
        <b val="true"/>
        <sz val="8"/>
        <rFont val="Arial"/>
        <family val="2"/>
      </rPr>
      <t xml:space="preserve">PINTURA ACRILICA DE FAIXAS DE DEMARCACAO EM VAGA DE ESTACIONAMENTO</t>
    </r>
    <r>
      <rPr>
        <sz val="8"/>
        <rFont val="Arial"/>
        <family val="2"/>
      </rPr>
      <t xml:space="preserve">, 5 cm de largura</t>
    </r>
  </si>
  <si>
    <t xml:space="preserve">19.4</t>
  </si>
  <si>
    <r>
      <rPr>
        <b val="true"/>
        <sz val="8"/>
        <rFont val="Arial"/>
        <family val="2"/>
      </rPr>
      <t xml:space="preserve">PINTURA ACRILICA DE FAIXAS DE DEMARCACAO EM VAGA DE ESTACIONAMENTO</t>
    </r>
    <r>
      <rPr>
        <sz val="8"/>
        <rFont val="Arial"/>
        <family val="2"/>
      </rPr>
      <t xml:space="preserve">, 5 cm de largura - faixa zebrada </t>
    </r>
  </si>
  <si>
    <t xml:space="preserve">PINTURA EM PAREDES INTERNAS</t>
  </si>
  <si>
    <t xml:space="preserve">19.5</t>
  </si>
  <si>
    <r>
      <rPr>
        <b val="true"/>
        <sz val="8"/>
        <rFont val="Arial"/>
        <family val="2"/>
      </rPr>
      <t xml:space="preserve">EMASSAMENTO COM MASSA PVA</t>
    </r>
    <r>
      <rPr>
        <sz val="8"/>
        <rFont val="Arial"/>
        <family val="2"/>
      </rPr>
      <t xml:space="preserve"> - duas demão</t>
    </r>
  </si>
  <si>
    <t xml:space="preserve">19.6</t>
  </si>
  <si>
    <t xml:space="preserve">PINTURA EM PAREDES EXTERNAS</t>
  </si>
  <si>
    <t xml:space="preserve">19.7</t>
  </si>
  <si>
    <r>
      <rPr>
        <b val="true"/>
        <sz val="8"/>
        <rFont val="Arial"/>
        <family val="2"/>
      </rPr>
      <t xml:space="preserve">APLICAÇÃO MANUAL DE PINTURA COM TINTA TEXTURIZADA ACRÍLICA EM PAREDES  - nas cores </t>
    </r>
    <r>
      <rPr>
        <sz val="8"/>
        <rFont val="Arial"/>
        <family val="2"/>
      </rPr>
      <t xml:space="preserve">SWB 1777 NOTURNE BLUE E  SWB 1151 DORIC WHITE. Referêcnia Técnica: SHERWIN WILLIAMS ou equivalente técnico.</t>
    </r>
  </si>
  <si>
    <t xml:space="preserve">PINTURA EM PORTAS DE MADEIRA</t>
  </si>
  <si>
    <t xml:space="preserve">73739/1</t>
  </si>
  <si>
    <t xml:space="preserve">19.8</t>
  </si>
  <si>
    <r>
      <rPr>
        <b val="true"/>
        <sz val="8"/>
        <rFont val="Arial"/>
        <family val="2"/>
      </rPr>
      <t xml:space="preserve">PINTURA ESMALTE ACETINADO EM MADEIRA,</t>
    </r>
    <r>
      <rPr>
        <sz val="8"/>
        <rFont val="Arial"/>
        <family val="2"/>
      </rPr>
      <t xml:space="preserve"> duas demão</t>
    </r>
  </si>
  <si>
    <t xml:space="preserve">PINTURA EM ESTRUTURA METÁLICA</t>
  </si>
  <si>
    <t xml:space="preserve">19.9</t>
  </si>
  <si>
    <r>
      <rPr>
        <b val="true"/>
        <sz val="8"/>
        <rFont val="Arial"/>
        <family val="2"/>
      </rPr>
      <t xml:space="preserve">PINTURA ESMALTE FOSCO</t>
    </r>
    <r>
      <rPr>
        <sz val="8"/>
        <rFont val="Arial"/>
        <family val="2"/>
      </rPr>
      <t xml:space="preserve">, duas demãos sobre superfície metálica, incluindo uma demão de fundo anitcorrosivo  aplicado com utilização de revolver de ar-comprimido - </t>
    </r>
    <r>
      <rPr>
        <b val="true"/>
        <sz val="8"/>
        <rFont val="Arial"/>
        <family val="2"/>
      </rPr>
      <t xml:space="preserve">APLICADO NA ESTRUTURA METÁLICA DE COBERTURA</t>
    </r>
  </si>
  <si>
    <t xml:space="preserve">19.10</t>
  </si>
  <si>
    <t xml:space="preserve">19.11</t>
  </si>
  <si>
    <t xml:space="preserve">19.12</t>
  </si>
  <si>
    <t xml:space="preserve">PINTURA EM ESQUADRIAS DE MADEIRA</t>
  </si>
  <si>
    <t xml:space="preserve">19.13</t>
  </si>
  <si>
    <t xml:space="preserve">19.14</t>
  </si>
  <si>
    <t xml:space="preserve">19.15</t>
  </si>
  <si>
    <t xml:space="preserve">19.16</t>
  </si>
  <si>
    <t xml:space="preserve">19.17</t>
  </si>
  <si>
    <t xml:space="preserve">19.18</t>
  </si>
  <si>
    <t xml:space="preserve">19.19</t>
  </si>
  <si>
    <t xml:space="preserve">SERVIÇOS COMPLEMENTARES</t>
  </si>
  <si>
    <t xml:space="preserve">MASTROS PARA BANDEIRA</t>
  </si>
  <si>
    <t xml:space="preserve">20.1</t>
  </si>
  <si>
    <t xml:space="preserve">20.2</t>
  </si>
  <si>
    <t xml:space="preserve">20.3</t>
  </si>
  <si>
    <t xml:space="preserve">20.4</t>
  </si>
  <si>
    <t xml:space="preserve">20.5</t>
  </si>
  <si>
    <t xml:space="preserve">20.6</t>
  </si>
  <si>
    <r>
      <rPr>
        <b val="true"/>
        <sz val="8"/>
        <rFont val="Arial"/>
        <family val="2"/>
      </rPr>
      <t xml:space="preserve">ESTACA A TRADO</t>
    </r>
    <r>
      <rPr>
        <sz val="8"/>
        <rFont val="Arial"/>
        <family val="2"/>
      </rPr>
      <t xml:space="preserve"> (BROCA) DIAMETRO 20CM EM CONCRETO ARMADO MOLDADA IN-LOCO, 20 MPA - 2,5m</t>
    </r>
  </si>
  <si>
    <t xml:space="preserve">20.7</t>
  </si>
  <si>
    <t xml:space="preserve">BANCO EM CONCRETO</t>
  </si>
  <si>
    <t xml:space="preserve">20.8</t>
  </si>
  <si>
    <t xml:space="preserve">20.9</t>
  </si>
  <si>
    <t xml:space="preserve">20.10</t>
  </si>
  <si>
    <t xml:space="preserve">20.11</t>
  </si>
  <si>
    <r>
      <rPr>
        <b val="true"/>
        <sz val="8"/>
        <rFont val="Arial"/>
        <family val="2"/>
      </rPr>
      <t xml:space="preserve">VERNIZ POLIURETANO BRILHANTE EM CONCRETO OU TIJOLO, 03 demão</t>
    </r>
    <r>
      <rPr>
        <sz val="8"/>
        <rFont val="Arial"/>
        <family val="2"/>
      </rPr>
      <t xml:space="preserve"> - aplicado em banco de concreto</t>
    </r>
  </si>
  <si>
    <t xml:space="preserve">ESCADA MARINHEIRO</t>
  </si>
  <si>
    <t xml:space="preserve">20.12</t>
  </si>
  <si>
    <t xml:space="preserve">ESCADA TIPO MARINHEIRO EM TUBO ACO GALVANIZADO 1 1/2"  - 1UNIDADE 5M NO IMOVEL FÓRUM, 1 UNIDADE 5M NO IMÓVEL ARQUIVO, 1 UNIDADE 3M NO IMÓVEL FÓRUM (ACESSO AO NÍVEL MAIS ALTO DA COBERTURA</t>
  </si>
  <si>
    <t xml:space="preserve">74194/001</t>
  </si>
  <si>
    <t xml:space="preserve">ESCADA TIPO MARINHEIRO EM TUBO ACO GALVANIZADO 1 1/2" </t>
  </si>
  <si>
    <r>
      <rPr>
        <b val="true"/>
        <sz val="8"/>
        <rFont val="Arial"/>
        <family val="2"/>
      </rPr>
      <t xml:space="preserve">PINTURA ESMALTE FOSCO</t>
    </r>
    <r>
      <rPr>
        <sz val="8"/>
        <rFont val="Arial"/>
        <family val="2"/>
      </rPr>
      <t xml:space="preserve">, duas demãos sobre superfície metálica, incluindo uma demão de fundo anitcorrosivo  aplicado com utilização de revolver de ar-comprimido - aplicado na escada tipo marinheiro</t>
    </r>
  </si>
  <si>
    <r>
      <rPr>
        <b val="true"/>
        <sz val="8"/>
        <rFont val="Arial"/>
        <family val="2"/>
      </rPr>
      <t xml:space="preserve">CORRIMAO EM TUBO ACO GALVANIZADO</t>
    </r>
    <r>
      <rPr>
        <sz val="8"/>
        <rFont val="Arial"/>
        <family val="2"/>
      </rPr>
      <t xml:space="preserve">  - 2 1/2" -  acabamento em fundo para galvanizado  e pintura em esmalte sintético - para escada tipo marinheiro</t>
    </r>
  </si>
  <si>
    <t xml:space="preserve">PARACICLO</t>
  </si>
  <si>
    <t xml:space="preserve">COMPSIÇÃO
PRÓPRIA</t>
  </si>
  <si>
    <t xml:space="preserve">20.13</t>
  </si>
  <si>
    <t xml:space="preserve">Bicicletário- Paraciclo Individual - Fabricado em Aço carbono (ferro) - Acabamento em pintura eletrostática - na cor cinza  - fixado com Parafuso e buchas.
Bicicleta não acompanha o produto (somente ilustrativo)</t>
  </si>
  <si>
    <t xml:space="preserve">FRETE PARA BANDEIRANTES</t>
  </si>
  <si>
    <t xml:space="preserve">LIMPEZA DA OBRA</t>
  </si>
  <si>
    <t xml:space="preserve">21.1</t>
  </si>
  <si>
    <t xml:space="preserve">LIMPEZA FINAL DA OBRA</t>
  </si>
  <si>
    <t xml:space="preserve">TOTAL SERVIÇOS CIVIS - CONSTRUÇÃO DO FÓRUM</t>
  </si>
  <si>
    <t xml:space="preserve">MATERIAL</t>
  </si>
  <si>
    <t xml:space="preserve">MÃO-DE-OBRA</t>
  </si>
  <si>
    <t xml:space="preserve">TOTAL</t>
  </si>
  <si>
    <t xml:space="preserve">BDI</t>
  </si>
  <si>
    <t xml:space="preserve">TOTAL
COM BDI</t>
  </si>
  <si>
    <t xml:space="preserve">TRIBUNAL REGIONAL DO TRABALHO DA 9ª REGIÃO</t>
  </si>
  <si>
    <t xml:space="preserve">SECRETARIA DE ENGENHARIA E ARQUITETURA</t>
  </si>
  <si>
    <t xml:space="preserve">SERVIÇO DE PROJETOS E PLANEJAMENTO</t>
  </si>
  <si>
    <t xml:space="preserve">Novo Fórum Trabalhista - Instalações elétricas, lógicas, sistemas de combate à incêndio e SPDA</t>
  </si>
  <si>
    <t xml:space="preserve">Foz do Iguaçu/PR</t>
  </si>
  <si>
    <t xml:space="preserve">Julho/2015</t>
  </si>
  <si>
    <t xml:space="preserve">Ref. SINAPI maio/2015 e TCPO maio/2015</t>
  </si>
  <si>
    <t xml:space="preserve">Tabela</t>
  </si>
  <si>
    <t xml:space="preserve">Código</t>
  </si>
  <si>
    <t xml:space="preserve">Item</t>
  </si>
  <si>
    <t xml:space="preserve">Descrição do serviço</t>
  </si>
  <si>
    <t xml:space="preserve">Unid.</t>
  </si>
  <si>
    <t xml:space="preserve">Coef.</t>
  </si>
  <si>
    <t xml:space="preserve">Custo Insumo</t>
  </si>
  <si>
    <t xml:space="preserve">Quant.  Estimadas</t>
  </si>
  <si>
    <t xml:space="preserve">Valores unitários</t>
  </si>
  <si>
    <t xml:space="preserve">Valores totais</t>
  </si>
  <si>
    <t xml:space="preserve">Total c/ BDI</t>
  </si>
  <si>
    <t xml:space="preserve">Cotação</t>
  </si>
  <si>
    <t xml:space="preserve">Material</t>
  </si>
  <si>
    <t xml:space="preserve">Mão-de-obra</t>
  </si>
  <si>
    <t xml:space="preserve">Total</t>
  </si>
  <si>
    <t xml:space="preserve"> </t>
  </si>
  <si>
    <t xml:space="preserve">INSTALAÇÕES ELÉTRICAS</t>
  </si>
  <si>
    <t xml:space="preserve">22.1</t>
  </si>
  <si>
    <t xml:space="preserve">SERVIÇOS PRELIMINARES E POSTERIORES</t>
  </si>
  <si>
    <t xml:space="preserve">Abertura e fechamento e valas para eletrodutos</t>
  </si>
  <si>
    <t xml:space="preserve">(TCPO)</t>
  </si>
  <si>
    <t xml:space="preserve">02.005.000049</t>
  </si>
  <si>
    <t xml:space="preserve">22.1.1</t>
  </si>
  <si>
    <t xml:space="preserve">ESCAVAÇÃO MANUAL de vala em solo de 1ª categoria (profundidade: até 2 m) para instalação dutos subterrâneos</t>
  </si>
  <si>
    <t xml:space="preserve">Servente com encargos complementares</t>
  </si>
  <si>
    <t xml:space="preserve">02.005.000008</t>
  </si>
  <si>
    <t xml:space="preserve">22.1.2</t>
  </si>
  <si>
    <t xml:space="preserve">REATERRO MANUAL de vala</t>
  </si>
  <si>
    <t xml:space="preserve">22.1.3</t>
  </si>
  <si>
    <t xml:space="preserve">Entrada de serviço de energia elétrica provisória de baixa tensão para canteiro de obras com disjuntor trifásico de 150A, fornecida e montada de acordo com a norma Copel NTC 901100, categoria 43. Inclui pedido de ligação para a concessionária a ser elaborado pela Contratada</t>
  </si>
  <si>
    <t xml:space="preserve">5033</t>
  </si>
  <si>
    <t xml:space="preserve">Poste de concreto armado duplo-T 300 daN comprimento mínimo 7,20 metros, adquirido de fabricante homologado pela Copel</t>
  </si>
  <si>
    <t xml:space="preserve">1091</t>
  </si>
  <si>
    <t xml:space="preserve">Armação secundária de 1 estribo tipo pesada com isolador roldana</t>
  </si>
  <si>
    <t xml:space="preserve">430</t>
  </si>
  <si>
    <t xml:space="preserve">Parafuso M16 em aço galvanizado 125 mm cabeça quadrada</t>
  </si>
  <si>
    <t xml:space="preserve">379</t>
  </si>
  <si>
    <t xml:space="preserve">Arruela quadrada de aço galvanizado 38x38x3 mm Ø18mm</t>
  </si>
  <si>
    <t xml:space="preserve">16.012.000053</t>
  </si>
  <si>
    <t xml:space="preserve">Eletroduto de PVC rígido roscável,inclusive conexões Ø 60 mm 2"</t>
  </si>
  <si>
    <t xml:space="preserve">16.012.000049</t>
  </si>
  <si>
    <t xml:space="preserve">Eletroduto de PVC rígido roscável,inclusive conexões Ø 25 mm 3/4"</t>
  </si>
  <si>
    <t xml:space="preserve">16.001.000021</t>
  </si>
  <si>
    <t xml:space="preserve">Fita de aço inoxidável carga mínima de ruptura 200 daN (para fixação ao poste). Executar fixação  a cada 1,0 metro (no máximo)</t>
  </si>
  <si>
    <t xml:space="preserve">1889</t>
  </si>
  <si>
    <t xml:space="preserve">Curva PVC 135º para eletroduto roscável Ø60mm</t>
  </si>
  <si>
    <t xml:space="preserve">1066</t>
  </si>
  <si>
    <t xml:space="preserve">Caixa para medidor padrão Copel GNE com cintas para fixação em poste e demais acessórios (conectores, parafusos, etc)</t>
  </si>
  <si>
    <t xml:space="preserve">2374</t>
  </si>
  <si>
    <t xml:space="preserve">Disjuntor termomagnético tripolar de 150A, Icc 35 kA, 600 V</t>
  </si>
  <si>
    <t xml:space="preserve">83446</t>
  </si>
  <si>
    <t xml:space="preserve">Caixa de inspeção de aterramento de concreto com tampa com fundo de brita 30x30x40 cm</t>
  </si>
  <si>
    <t xml:space="preserve">16.006.000008</t>
  </si>
  <si>
    <t xml:space="preserve">Cabo de cobre isolado 35 mm² - PVC 750 V</t>
  </si>
  <si>
    <t xml:space="preserve">863</t>
  </si>
  <si>
    <t xml:space="preserve">Cabo de cobre nu 35 mm² meio duro</t>
  </si>
  <si>
    <t xml:space="preserve">21145</t>
  </si>
  <si>
    <t xml:space="preserve">Haste de aterramento de aço cobreado tipo Copperweld 5/8"x3,0m</t>
  </si>
  <si>
    <t xml:space="preserve">425</t>
  </si>
  <si>
    <t xml:space="preserve">Grampo para haste de aterramento 5/8" e cabo até 50 mm²</t>
  </si>
  <si>
    <t xml:space="preserve">Eletricista com encargos complementares</t>
  </si>
  <si>
    <t xml:space="preserve">Auxiliar de eletricista com encargos complementares</t>
  </si>
  <si>
    <t xml:space="preserve">22.2</t>
  </si>
  <si>
    <t xml:space="preserve">ENTRADA DE SERVIÇO DE ENERGIA ELÉTRICA E RAMAIS ALIMENTADORES (PRINCIPAL E INCÊNDIO)</t>
  </si>
  <si>
    <t xml:space="preserve">Poste auxiliar e transformador</t>
  </si>
  <si>
    <t xml:space="preserve">(SINAPI)</t>
  </si>
  <si>
    <t xml:space="preserve">73783/17</t>
  </si>
  <si>
    <t xml:space="preserve">22.2.1</t>
  </si>
  <si>
    <t xml:space="preserve">Poste de concreto duplo-T, comprimento 10,5 m, resistência mecânica 600 daN, de fabricante homologado pela Copel, com estrutura tipo Copel N1F com cruzeta de concreto. OBSERVAÇÃO: CONFIRMAR COM A CONCESSIONÁRIA SE A DERIVAÇÃO PRIMÁRIA SERÁ COM REDE CONVENCIONAL. SE FOR PREVISTA REDE PROTEGIDA A ESTRUTURA DEVERÁ SER MODIFICADA.</t>
  </si>
  <si>
    <t xml:space="preserve">Poste de concreto duplo-T, comprimento 10,5 m, resistência mecânica 600 daN, homologado pela Copel</t>
  </si>
  <si>
    <t xml:space="preserve">34519</t>
  </si>
  <si>
    <t xml:space="preserve">Cruzeta de concreto armado comprimento 2,0 metros, resistência mecânica 250 daN, conforme norma Copel NTC 811503</t>
  </si>
  <si>
    <t xml:space="preserve">Isolador tipo pilar NBI 110 kV (porcelana ou polimérico)</t>
  </si>
  <si>
    <t xml:space="preserve">Pino autotravante para isolador pilar 140 mm</t>
  </si>
  <si>
    <t xml:space="preserve">Mão francesa plana 619 mm conforme norma Copel NTC 811520</t>
  </si>
  <si>
    <t xml:space="preserve">Parafuso cabeça quadrada 125 mm</t>
  </si>
  <si>
    <t xml:space="preserve">431</t>
  </si>
  <si>
    <t xml:space="preserve">Parafuso cabeça quadrada 200 mm</t>
  </si>
  <si>
    <t xml:space="preserve">432</t>
  </si>
  <si>
    <t xml:space="preserve">Parafuso cabeça quadrada 250 mm</t>
  </si>
  <si>
    <t xml:space="preserve">Arruela quadrada 38x38x3 mm (Ø18mm) </t>
  </si>
  <si>
    <t xml:space="preserve">Placa ancoragem 1000X200X100MM 1600DAN"B" 51KG, conforme norma Copel NTC 812086</t>
  </si>
  <si>
    <t xml:space="preserve">Concreto fck=15 MPa, preparo com betoneira, sem lançamento</t>
  </si>
  <si>
    <t xml:space="preserve">73355</t>
  </si>
  <si>
    <t xml:space="preserve">Aluguel caminhão carroceria fixa toco 7,5 t motor diesel 132 CV (cf) c/motorista</t>
  </si>
  <si>
    <t xml:space="preserve">74030/002</t>
  </si>
  <si>
    <t xml:space="preserve">Guindauto (cp) carga max 3,25 t (a 2m) e 1,62 t (a 4m), altura max =6,6 m, montado sobre caminhão toco (excl. o caminhão e operador).</t>
  </si>
  <si>
    <t xml:space="preserve">74157/003</t>
  </si>
  <si>
    <t xml:space="preserve">Lançamento/aplicação manual de concreto em estruturas</t>
  </si>
  <si>
    <t xml:space="preserve">73857/4</t>
  </si>
  <si>
    <t xml:space="preserve">22.2.2</t>
  </si>
  <si>
    <t xml:space="preserve">Transformador trifásico 225 kVA, 13,2-220/127 V de fabricante homologado pela Copel e de acordo com a norma NTC 910020</t>
  </si>
  <si>
    <t xml:space="preserve">7620</t>
  </si>
  <si>
    <t xml:space="preserve">Transformador trifásico 225 kVA, 13,2 kV-220/127 V núcleo envolvido, enrolamento primário ligado em triângulo e secundário estrela com neutro acessível, de fabricante homologado pela Copel e de acordo com a norma NTC 910020 - com suporte para pára-raios incorporado ao casco, inclui fornecimento de relatório de ensaios. TRANSFORMADOR NOVO. NÃO SERÁ ACEITO EQUIPAMENTO USADO/RECONDICIONADO</t>
  </si>
  <si>
    <t xml:space="preserve">7576</t>
  </si>
  <si>
    <t xml:space="preserve">Suporte/cinta para poste duplo-T para transformador 195x100 mm conforme norma NTC 811696</t>
  </si>
  <si>
    <t xml:space="preserve">442</t>
  </si>
  <si>
    <t xml:space="preserve">Parafuso cabeça abaulada 45 mm</t>
  </si>
  <si>
    <t xml:space="preserve">4276</t>
  </si>
  <si>
    <t xml:space="preserve">Pára-raios de distribuição tipo polimérico, 15 kV, 5 kA, conforme norma Copel NTC 811258</t>
  </si>
  <si>
    <t xml:space="preserve">Cabo de cobre nu 25 mm² (aterramento)</t>
  </si>
  <si>
    <t xml:space="preserve">Cabo de cobre protegido XLPE 15 kV seção 16 mm²</t>
  </si>
  <si>
    <t xml:space="preserve">866</t>
  </si>
  <si>
    <t xml:space="preserve">Cabo de cobre nu 120 mm²</t>
  </si>
  <si>
    <t xml:space="preserve">Conector aterramento para haste (5/8") e cabo (25-70 mm²) ref. GAR 6426</t>
  </si>
  <si>
    <t xml:space="preserve">Conector aterramento para haste (5/8") e cabo (70-120 mm²) ref. GAR 6429</t>
  </si>
  <si>
    <t xml:space="preserve">3380</t>
  </si>
  <si>
    <t xml:space="preserve">Haste de aterramento de aço cobreado 3 m x 5/8" com conector tipo grampo</t>
  </si>
  <si>
    <t xml:space="preserve">Eletrodutos e cabeamento</t>
  </si>
  <si>
    <t xml:space="preserve">22.2.3</t>
  </si>
  <si>
    <t xml:space="preserve">Eletroduto de PVC rígido roscável,inclusive conexões Ø 40 mm 1 1/4"</t>
  </si>
  <si>
    <t xml:space="preserve">16.012.000051</t>
  </si>
  <si>
    <t xml:space="preserve">22.2.4</t>
  </si>
  <si>
    <t xml:space="preserve">Eletroduto de PVC rígido roscável,inclusive conexões Ø 85 mm 3" e fixação ao poste auxiliar (para descida de cabos elétricos 3x e lógicos 2x)</t>
  </si>
  <si>
    <t xml:space="preserve">16.012.000055</t>
  </si>
  <si>
    <t xml:space="preserve">Eletroduto de PVC rígido roscável,inclusive conexões Ø 85 mm 3"</t>
  </si>
  <si>
    <t xml:space="preserve">22.2.5</t>
  </si>
  <si>
    <t xml:space="preserve">Cabo de cobre isolado EPR ou XLPE não halogenado, 90º C, seção 50 mm², isolação 0,6/1 kV</t>
  </si>
  <si>
    <t xml:space="preserve">16.006.000050</t>
  </si>
  <si>
    <t xml:space="preserve">22.2.6</t>
  </si>
  <si>
    <t xml:space="preserve">Cabo de cobre isolado EPR ou XLPE não halogenado, 90º C, seção 95 mm², isolação 0,6/1 kV</t>
  </si>
  <si>
    <t xml:space="preserve">16.006.000052</t>
  </si>
  <si>
    <t xml:space="preserve">Caixas de medição, proteção e acessórios</t>
  </si>
  <si>
    <t xml:space="preserve">22.2.7</t>
  </si>
  <si>
    <t xml:space="preserve">Caixa de medição padrão Copel EN</t>
  </si>
  <si>
    <t xml:space="preserve">12075</t>
  </si>
  <si>
    <t xml:space="preserve">Caixa para medição padrão Copel EN conforme norma NTC 910100</t>
  </si>
  <si>
    <t xml:space="preserve">22.2.8</t>
  </si>
  <si>
    <t xml:space="preserve">Caixa para transformadores de corrente até 600A tipo Copel FN</t>
  </si>
  <si>
    <t xml:space="preserve">Caixa para transformadores de corrente até 600A tipo Copel FN conforme norma NTC 910100</t>
  </si>
  <si>
    <t xml:space="preserve">22.2.9</t>
  </si>
  <si>
    <t xml:space="preserve">Caixa para disjuntor de baixa tensão até 800 A tipo Copel SC - montagem na vertical com topo a 1,70 m do piso com disjuntor geral</t>
  </si>
  <si>
    <t xml:space="preserve">Caixa para disjuntor de baixa tensão até 800 A tipo Copel SC conforme norma NTC 910100 - adaptado internamente para montagem na vertical com topo a 1,70 m do piso, com barramento</t>
  </si>
  <si>
    <t xml:space="preserve">2376</t>
  </si>
  <si>
    <t xml:space="preserve">Disjuntor termomagnético tripolar 600 A, capacidade de interrupção de 40 kA</t>
  </si>
  <si>
    <t xml:space="preserve">22.2.10</t>
  </si>
  <si>
    <t xml:space="preserve">Suporte para leitora (instalar sob a caixa EN)</t>
  </si>
  <si>
    <t xml:space="preserve">Suporte com base articulada para serviço de leitura de medidores</t>
  </si>
  <si>
    <t xml:space="preserve">22.2.11</t>
  </si>
  <si>
    <t xml:space="preserve">Caixa de inspeção de aterramento 30X30X40 com tampa e dreno brita</t>
  </si>
  <si>
    <t xml:space="preserve">Aço CA-60, 5,0 mm, vergalhão</t>
  </si>
  <si>
    <t xml:space="preserve">Areia média - posto jazida / fornecedor (sem frete)</t>
  </si>
  <si>
    <t xml:space="preserve">Cal hidratada, de 1a qualidade, para argamassa</t>
  </si>
  <si>
    <t xml:space="preserve">Cimento portland composto CP II-32</t>
  </si>
  <si>
    <t xml:space="preserve">Pedra britada n. 1 - posto pedreira / fornecedor (sem frete)</t>
  </si>
  <si>
    <t xml:space="preserve">Tijolo cerâmico maciço 5x10x20 cm</t>
  </si>
  <si>
    <t xml:space="preserve">un</t>
  </si>
  <si>
    <t xml:space="preserve">Pedreiro com encargos complementares</t>
  </si>
  <si>
    <t xml:space="preserve">Mureta com abrigo (h=2,0 m, comp.=2,6 m) conforme NTC 903100 (TIPO A1 - FIGURA 22)</t>
  </si>
  <si>
    <t xml:space="preserve">79506/001</t>
  </si>
  <si>
    <t xml:space="preserve">22.2.12</t>
  </si>
  <si>
    <t xml:space="preserve">Escavação manual de cavas para baldrame 1,5 a 3,00 m para baldrame (cinta de 2,6 m x 1,7 m com espessura de 0,2 m e profundidade de 0,2 m)</t>
  </si>
  <si>
    <t xml:space="preserve">22.2.13</t>
  </si>
  <si>
    <t xml:space="preserve">Forma plana p/ fundação e baldrame em chapa resinada e=10 mm</t>
  </si>
  <si>
    <t xml:space="preserve">Chapa de madeira compensada resinada para forma de concreto, de 2,2x1,1 m, e=10mm</t>
  </si>
  <si>
    <t xml:space="preserve">Desmoldante protetor para formas de madeira, de base oleosa emulsionada em água</t>
  </si>
  <si>
    <t xml:space="preserve">l</t>
  </si>
  <si>
    <t xml:space="preserve">Peça de madeira nativa / regional 7,5 x 7,5 cm (3x3) não aparelhada (p/ forma)</t>
  </si>
  <si>
    <t xml:space="preserve">Prego polido com cabeça 17x27</t>
  </si>
  <si>
    <t xml:space="preserve">Tábua de madeira 2A qualidade 2,5x30cm (1x12") não aparelhada</t>
  </si>
  <si>
    <t xml:space="preserve">Carpinteiro de formas com encargos complementares</t>
  </si>
  <si>
    <t xml:space="preserve">22.2.14</t>
  </si>
  <si>
    <t xml:space="preserve">Concreto estrutural FCK=15MPA, virado em betoneira, na obra, inclusive aplicação e adensamento (para baldrame e dois pilares)</t>
  </si>
  <si>
    <t xml:space="preserve">Areia média - posto jazida/fornecedor (sem frete)</t>
  </si>
  <si>
    <t xml:space="preserve">Óleo diesel combustível comum</t>
  </si>
  <si>
    <t xml:space="preserve">Gasolina comum</t>
  </si>
  <si>
    <t xml:space="preserve">Pedra britada n. 2 (posto pedreira/fornecedor, sem frete)</t>
  </si>
  <si>
    <t xml:space="preserve">Betoneira capacidade nominal 400 l, capacidade de mistura 310 l, motor diesel potência 5 hp, sem carregador</t>
  </si>
  <si>
    <t xml:space="preserve">Vibrador de imersão, diâmetro da ponteira de 35 mm, com motor 4 tempos a gasolina de 5,5 hp (5,5 cv)</t>
  </si>
  <si>
    <t xml:space="preserve">22.2.15</t>
  </si>
  <si>
    <t xml:space="preserve">Aço-CA-50 1/4" (6,35 MM)</t>
  </si>
  <si>
    <t xml:space="preserve">22.2.16</t>
  </si>
  <si>
    <t xml:space="preserve">Corte, dobragem, montagem e colocação de ferragem na forma, aço CA-50 barra redonda diâm. de 8 a 12,5 mm</t>
  </si>
  <si>
    <t xml:space="preserve">Armador com encargos complementares</t>
  </si>
  <si>
    <t xml:space="preserve">22.2.17</t>
  </si>
  <si>
    <t xml:space="preserve">Broca de concreto armado, controle tipo "C", brita 1 e 2, fck=15 MPa, ø 20 cm</t>
  </si>
  <si>
    <t xml:space="preserve">04.009.000010</t>
  </si>
  <si>
    <t xml:space="preserve">Concreto preparado na obra, controle "C", brita 1 e 2, fck 15 MPa, abatimento 8±1 cm</t>
  </si>
  <si>
    <t xml:space="preserve">Aço CA-25 Ø 6,3 mm, em barra, massa nominal 0,245 kg/m</t>
  </si>
  <si>
    <t xml:space="preserve">22.2.18</t>
  </si>
  <si>
    <t xml:space="preserve">Alvenaria em tijolo cerâmico furado 10x20x20cm, 1/2 vez, assentado em argamassa traço 1:4 (cimento e areia), e=1 cm</t>
  </si>
  <si>
    <t xml:space="preserve">87373</t>
  </si>
  <si>
    <t xml:space="preserve">Argamassa traço 1:4 (cimento e areia média) para contrapiso, preparo manual</t>
  </si>
  <si>
    <t xml:space="preserve">Bloco cerâmico (alvenaria de vedação). 8 furos, de 9x19x19 cm</t>
  </si>
  <si>
    <t xml:space="preserve">22.2.19</t>
  </si>
  <si>
    <t xml:space="preserve">Chapisco traco 1:3 (cimento e areia), espessura 0,5 cm, preparo manual</t>
  </si>
  <si>
    <t xml:space="preserve">87313</t>
  </si>
  <si>
    <t xml:space="preserve">Argamassa traço 1:3 (cimento e areia grossa) para chapisco convencional, preparo mecânico com betoneira 400 l.</t>
  </si>
  <si>
    <t xml:space="preserve">22.2.20</t>
  </si>
  <si>
    <t xml:space="preserve">Emboço paulista (massa unica) traço 1:4,5 (cimento, cal e areia), espessura 2,0cm, preparo mecânico</t>
  </si>
  <si>
    <t xml:space="preserve">87316</t>
  </si>
  <si>
    <t xml:space="preserve">Argamassa traço 1:4 (cimento e areia grossa) para chapisco convencional, preparo mecânico com betoneira 400 l.</t>
  </si>
  <si>
    <t xml:space="preserve">1379</t>
  </si>
  <si>
    <t xml:space="preserve">7325</t>
  </si>
  <si>
    <t xml:space="preserve">Aditivo impermeabilizante de pega normal para argamassas e concreto sem armação</t>
  </si>
  <si>
    <t xml:space="preserve">74202/1</t>
  </si>
  <si>
    <t xml:space="preserve">22.2.21</t>
  </si>
  <si>
    <t xml:space="preserve">Laje pré-moldada p/forro, sobrecarga 100 kg/m2, medidas 2,6 m x 1,7 m / e=8 cm, c/ lajotas e cap. c/ conc fck=20mpa, 3cm, inter-eixo 38cm, c/escoramento (reapr.3x) e ferragem negativa</t>
  </si>
  <si>
    <t xml:space="preserve">73972/002</t>
  </si>
  <si>
    <t xml:space="preserve">Concreto fck=20MPA, virado em betoneira, sem lançamento</t>
  </si>
  <si>
    <t xml:space="preserve">Lançamento / aplicação manual de concreto em estruturas</t>
  </si>
  <si>
    <t xml:space="preserve">3736</t>
  </si>
  <si>
    <t xml:space="preserve">Laje pré-moldada (lajotas+vigotas) para forro convencional, sobrecarga de 100 kg/m², vão até 4,0 m (sem colocação)</t>
  </si>
  <si>
    <t xml:space="preserve">4491</t>
  </si>
  <si>
    <t xml:space="preserve">5061</t>
  </si>
  <si>
    <t xml:space="preserve">Prego polido com cabeça 18 x 27</t>
  </si>
  <si>
    <t xml:space="preserve">6189</t>
  </si>
  <si>
    <t xml:space="preserve">1213</t>
  </si>
  <si>
    <t xml:space="preserve">Carpinteiro de formas</t>
  </si>
  <si>
    <t xml:space="preserve">22.2.22</t>
  </si>
  <si>
    <t xml:space="preserve">Impermeabilização em base alvenaria argamassa traço 1:3 (cimento e areia média) espessura 2 cm com impermeabilizante</t>
  </si>
  <si>
    <t xml:space="preserve">87298</t>
  </si>
  <si>
    <t xml:space="preserve">Argamassa traço 1:3 (cimento e areia média) para contrapiso, preparo mecânico com betoneira 400 l.</t>
  </si>
  <si>
    <t xml:space="preserve">(73954/2) 
88489</t>
  </si>
  <si>
    <t xml:space="preserve">22.2.23</t>
  </si>
  <si>
    <t xml:space="preserve">Pintura latex acrilica ambientes internos/externos, duas demãos</t>
  </si>
  <si>
    <t xml:space="preserve">7356</t>
  </si>
  <si>
    <t xml:space="preserve">Tinta acrílica premium, cor branco fosco</t>
  </si>
  <si>
    <t xml:space="preserve">Pintor com encargos complementares</t>
  </si>
  <si>
    <t xml:space="preserve">Ramais alimentadores principal e de combate à incêndio</t>
  </si>
  <si>
    <t xml:space="preserve">22.2.24</t>
  </si>
  <si>
    <t xml:space="preserve">Duto corrugado em PEAD polietileno de alta densidade, para proteção de cabos subterrâneos Ø 1.1/2" 40 mm</t>
  </si>
  <si>
    <t xml:space="preserve">16.011.000003</t>
  </si>
  <si>
    <t xml:space="preserve">22.2.25</t>
  </si>
  <si>
    <t xml:space="preserve">Duto corrugado em PEAD polietileno de alta densidade, para proteção de cabos subterrâneos Ø 4" 100 mm</t>
  </si>
  <si>
    <t xml:space="preserve">16.011.000006</t>
  </si>
  <si>
    <t xml:space="preserve">22.2.26</t>
  </si>
  <si>
    <t xml:space="preserve">Cabo de cobre isolado EPR ou XLPE não halogenado, 90º C, seção 25 mm², isolação 0,6/1 kV (QDG-INC)</t>
  </si>
  <si>
    <t xml:space="preserve">16.006.000048</t>
  </si>
  <si>
    <t xml:space="preserve">Cabo de cobre isolado EPR ou XLPE não halogenado, 90º C, seção 25 mm², isolação 0,6/1 kV</t>
  </si>
  <si>
    <t xml:space="preserve">22.2.27</t>
  </si>
  <si>
    <t xml:space="preserve">Cabo de cobre isolado EPR ou XLPE não halogenado, 90º C, seção 35 mm², isolação 0,6/1 kV (QDG-INC)</t>
  </si>
  <si>
    <t xml:space="preserve">16.006.000049</t>
  </si>
  <si>
    <t xml:space="preserve">Cabo de cobre isolado EPR ou XLPE não halogenado, 90º C, seção 35 mm², isolação 0,6/1 kV</t>
  </si>
  <si>
    <t xml:space="preserve">22.2.28</t>
  </si>
  <si>
    <t xml:space="preserve">22.2.29</t>
  </si>
  <si>
    <t xml:space="preserve">Cabo de cobre isolado EPR ou XLPE não halogenado, 90º C, seção 185 mm², isolação 0,6/1 kV</t>
  </si>
  <si>
    <t xml:space="preserve">16.006.000056</t>
  </si>
  <si>
    <t xml:space="preserve">22.2.30</t>
  </si>
  <si>
    <t xml:space="preserve">Caixa de passagem 80x80x62 (para ramal principal) com tampa e dreno brita</t>
  </si>
  <si>
    <t xml:space="preserve">Aço CA-60 , 5 mm, vergalhão</t>
  </si>
  <si>
    <t xml:space="preserve">Areia grossa - posto jazida/fornecedor (sem frete)</t>
  </si>
  <si>
    <t xml:space="preserve">cal hidratada, de 1ª qualidade para argamassa</t>
  </si>
  <si>
    <t xml:space="preserve">Chapa de madeira compensada resinada para forma de concreto de 2,2 x 1,1 m, e = 17 mm</t>
  </si>
  <si>
    <t xml:space="preserve">Cimento Portland composto CP II-32</t>
  </si>
  <si>
    <t xml:space="preserve">Pedra britada n.2 (19 a 38 mm) posto pedreira / fornecedor sem frete</t>
  </si>
  <si>
    <t xml:space="preserve">Pedra britada n. 3 (38 a 50 mm) posto pedreira/fornecedor, sem frete</t>
  </si>
  <si>
    <t xml:space="preserve">Tijolo cerâmico maciço 5x10x20</t>
  </si>
  <si>
    <t xml:space="preserve">22.2.31</t>
  </si>
  <si>
    <t xml:space="preserve">Caixa de passagem 30X30X40 (para ramal da bomba de combate a incêndio) com tampa e dreno brita</t>
  </si>
  <si>
    <t xml:space="preserve">22.3</t>
  </si>
  <si>
    <t xml:space="preserve">INFRAESTRUTURA EXTERNA</t>
  </si>
  <si>
    <t xml:space="preserve">Eletrodutos e caixas de passagem para iluminação e alimentadores externos</t>
  </si>
  <si>
    <t xml:space="preserve">22.3.1</t>
  </si>
  <si>
    <t xml:space="preserve">Duto corrugado em PEAD polietileno de alta densidade, para proteção de cabos subterrâneos Ø1.1/2" 40 mm (para circuitos externos de ar-condicionado VRF e alimentadores estabilizados QDE6 e QDE7)</t>
  </si>
  <si>
    <t xml:space="preserve">Duto corrugado em PEAD polietileno de alta densidade, para proteção de cabos subterrâneos Ø1.1/2" 40 mm</t>
  </si>
  <si>
    <t xml:space="preserve">22.3.2</t>
  </si>
  <si>
    <t xml:space="preserve">Duto corrugado em PEAD polietileno de alta densidade, para proteção de cabos subterrâneos Ø2" 50 mm (para iluminação externa e alimentadores QDC6 e QDC7)</t>
  </si>
  <si>
    <t xml:space="preserve">16.011.000004</t>
  </si>
  <si>
    <t xml:space="preserve">Duto corrugado em PEAD polietileno de alta densidade, para proteção de cabos subterrâneos Ø2" 50 mm</t>
  </si>
  <si>
    <t xml:space="preserve">22.3.4</t>
  </si>
  <si>
    <t xml:space="preserve">22.4</t>
  </si>
  <si>
    <t xml:space="preserve">INFRAESTRUTURA INTERNA</t>
  </si>
  <si>
    <t xml:space="preserve">22.4.1</t>
  </si>
  <si>
    <t xml:space="preserve">Caixa de ligação estampada em chapa de aço, retangular, dimensões 4x2"</t>
  </si>
  <si>
    <t xml:space="preserve">16.003.000001</t>
  </si>
  <si>
    <t xml:space="preserve">22.4.2</t>
  </si>
  <si>
    <t xml:space="preserve">Caixa de ligação estampada em chapa de aço, retangular, dimensões 4x4"</t>
  </si>
  <si>
    <t xml:space="preserve">16.003.000002</t>
  </si>
  <si>
    <t xml:space="preserve">22.4.3</t>
  </si>
  <si>
    <t xml:space="preserve">Caixa de ligação estampada em chapa de aço, octogonal com fundo móvel, dimensões 3 x 3"</t>
  </si>
  <si>
    <t xml:space="preserve">16.003.000003</t>
  </si>
  <si>
    <t xml:space="preserve">22.4.4</t>
  </si>
  <si>
    <t xml:space="preserve">Caixa de passagem plástica 4x2" para embutir em gesso acartonado (drywall)</t>
  </si>
  <si>
    <t xml:space="preserve">22.4.5</t>
  </si>
  <si>
    <t xml:space="preserve">Caixa de passagem plástica 4x4" para embutir em gesso acartonado (drywall)</t>
  </si>
  <si>
    <t xml:space="preserve">22.4.6</t>
  </si>
  <si>
    <t xml:space="preserve">Eletroduto de PVC flexível corrugado Ø 1"</t>
  </si>
  <si>
    <t xml:space="preserve">2688</t>
  </si>
  <si>
    <t xml:space="preserve">22.4.7</t>
  </si>
  <si>
    <t xml:space="preserve">Eletroduto de PVC rígido roscável,inclusive conexões ø 32 mm (1")</t>
  </si>
  <si>
    <t xml:space="preserve">16.012.000050</t>
  </si>
  <si>
    <t xml:space="preserve">Eletroduto de PVC rígido roscável Ø32 mm (1")</t>
  </si>
  <si>
    <t xml:space="preserve">22.4.8</t>
  </si>
  <si>
    <t xml:space="preserve">Eletroduto de PVC rígido roscável,inclusive conexões ø60 mm (2")</t>
  </si>
  <si>
    <t xml:space="preserve">Eletroduto de PVC rígido roscável Ø60 mm (2")</t>
  </si>
  <si>
    <t xml:space="preserve">22.4.9</t>
  </si>
  <si>
    <t xml:space="preserve">Eletroduto de aço galvanizado eletrolítica DN 25 mm (1"), tipo semi-pesado, inclusive conexões (alimentadores INC1 e QF-Press-AF)</t>
  </si>
  <si>
    <t xml:space="preserve">21136</t>
  </si>
  <si>
    <t xml:space="preserve">Eletroduto de aço galvanizado eletrolítica DN 25 mm (1"), tipo semi-pesado, inclusive conexões</t>
  </si>
  <si>
    <t xml:space="preserve">22.4.10</t>
  </si>
  <si>
    <t xml:space="preserve">Eletroduto de aço galvanizado eletrolítica DN 40 mm (1.1/2"), tipo semi-pesado, inclusive conexões (alimentadores QDE1, QDE2, QDE3, QDE4, QDC5)</t>
  </si>
  <si>
    <t xml:space="preserve">21130</t>
  </si>
  <si>
    <t xml:space="preserve">Eletroduto de aço galvanizado eletrolítica DN 40 mm (1.1/2"), tipo semi-pesado, inclusive conexões</t>
  </si>
  <si>
    <t xml:space="preserve">22.4.11</t>
  </si>
  <si>
    <t xml:space="preserve">Eletroduto de aço galvanizado eletrolítica DN 50 mm (2"), tipo semi-pesado, inclusive conexões (alimentadores QDC1, QDC2, QDC3, QDC4)</t>
  </si>
  <si>
    <t xml:space="preserve">21134</t>
  </si>
  <si>
    <t xml:space="preserve">Eletroduto de aço galvanizado eletrolítica DN 50 mm (2"), tipo semi-pesado, inclusive conexões</t>
  </si>
  <si>
    <t xml:space="preserve">22.4.12</t>
  </si>
  <si>
    <t xml:space="preserve">Eletroduto de aço galvanizado eletrolítica DN 75 mm (3"), tipo semi-pesado, inclusive conexões (alimentador QDACG)</t>
  </si>
  <si>
    <t xml:space="preserve">21133</t>
  </si>
  <si>
    <t xml:space="preserve">Eletroduto de aço galvanizado eletrolítica DN 75 mm (3"), tipo semi-pesado, inclusive conexões</t>
  </si>
  <si>
    <t xml:space="preserve">22.4.13</t>
  </si>
  <si>
    <t xml:space="preserve">Caixa de passagem em chapa de aço esmaltada com tampa parafusada 100x100x80 mm </t>
  </si>
  <si>
    <t xml:space="preserve">16.003.000008</t>
  </si>
  <si>
    <t xml:space="preserve">22.4.14</t>
  </si>
  <si>
    <t xml:space="preserve">Caixa de passagem em chapa de aço esmaltada com tampa parafusada 150x150x80 mm </t>
  </si>
  <si>
    <t xml:space="preserve">16.003.000009</t>
  </si>
  <si>
    <t xml:space="preserve">22.4.15</t>
  </si>
  <si>
    <t xml:space="preserve">Caixa de passagem em chapa de aço esmaltada com tampa parafusada 200x200x100 mm </t>
  </si>
  <si>
    <t xml:space="preserve">16.003.000010</t>
  </si>
  <si>
    <t xml:space="preserve">22.4.16</t>
  </si>
  <si>
    <t xml:space="preserve">Condulete de PVC rígido encaixe para eletroduto rígido Ø 32 mm (1") tipo LL</t>
  </si>
  <si>
    <t xml:space="preserve">16.003.000075</t>
  </si>
  <si>
    <t xml:space="preserve">Adaptador de PVC rígido de encaixe para eletroduto rígido (diâmetro da seção: 1 ")</t>
  </si>
  <si>
    <t xml:space="preserve">22.4.17</t>
  </si>
  <si>
    <t xml:space="preserve">Condulete de PVC rígido encaixe para eletroduto rígido Ø 32 mm (1") tipo T</t>
  </si>
  <si>
    <t xml:space="preserve">22.4.18</t>
  </si>
  <si>
    <t xml:space="preserve">Caixa de piso com tampa antiderrapante dimensões 20x20x7 cm</t>
  </si>
  <si>
    <t xml:space="preserve">Caixa de piso embutida dimensões mínimas 20x20x7 cm com tampa basculante de alumínio injetado antiderrapante, guia de caixa em ABS,  Dutotec caixa dupla Standard de nível completa DT 71701.00 ou similar</t>
  </si>
  <si>
    <t xml:space="preserve">Eletrocalhas e perfilados</t>
  </si>
  <si>
    <t xml:space="preserve">22.4.19</t>
  </si>
  <si>
    <t xml:space="preserve">Eletrocalha perfurada #500x100mm suspensa por tirantes com tampa de encaixe</t>
  </si>
  <si>
    <t xml:space="preserve">Eletrocalha perfurada #500x100mm chapa 18 AWG, sem virola, com tampa de encaixe chapa 22 AWG, pré-zincada à fogo, incluindo suporte duplo (2 tirantes), tirante rosca total 1/4", parafusos, arruelas, fixações e emendas. Espaçamento máximo entre fixações de 1,5 metros.</t>
  </si>
  <si>
    <t xml:space="preserve">Emenda para eletrocalha #500x100 mm</t>
  </si>
  <si>
    <t xml:space="preserve">Vergalhão rosca total Ø1/4"</t>
  </si>
  <si>
    <t xml:space="preserve">Parafuso cabeça lentilha 1/4"x5/8"</t>
  </si>
  <si>
    <t xml:space="preserve">Porca sextavada 1/4"</t>
  </si>
  <si>
    <t xml:space="preserve">Arruela lisa 1/4"</t>
  </si>
  <si>
    <t xml:space="preserve">Suporte duplo #500x100</t>
  </si>
  <si>
    <t xml:space="preserve">Cantoneira ZZ (peça ômega)</t>
  </si>
  <si>
    <t xml:space="preserve">Bucha nylon s-6 c/ parafuso aço zincado cabeça chata rosca soberba 4,2x45mm</t>
  </si>
  <si>
    <t xml:space="preserve">22.4.20</t>
  </si>
  <si>
    <t xml:space="preserve">Eletrocalha perfurada #400x100mm suspensa por tirantes com tampa de encaixe</t>
  </si>
  <si>
    <t xml:space="preserve">Eletrocalha perfurada #400x100mm chapa 18 AWG, sem virola, com tampa de encaixe chapa 22 AWG, pré-zincada à fogo, com 5 septos divisores, incluindo suporte duplo (2 tirantes), tirante rosca total 1/4", parafusos, arruelas, fixações e emendas. Espaçamento máximo entre fixações de 1,5 metro.</t>
  </si>
  <si>
    <t xml:space="preserve">Septo divisor altura 100 mm chapa 20 AWG</t>
  </si>
  <si>
    <t xml:space="preserve">Emenda para eletrocalha #400x100 mm</t>
  </si>
  <si>
    <t xml:space="preserve">Suporte duplo #400x100</t>
  </si>
  <si>
    <t xml:space="preserve">16.005.000019</t>
  </si>
  <si>
    <t xml:space="preserve">Derivação para eletroduto Ø1"</t>
  </si>
  <si>
    <t xml:space="preserve">16.005.000036</t>
  </si>
  <si>
    <t xml:space="preserve">Derivação para perfilado #38x38</t>
  </si>
  <si>
    <t xml:space="preserve">22.4.21</t>
  </si>
  <si>
    <t xml:space="preserve">Eletrocalha perfurada #300x100mm suspensa por tirantes com tampa de encaixe</t>
  </si>
  <si>
    <t xml:space="preserve">Eletrocalha perfurada #300x100mm chapa 20 AWG, sem virola, com tampa de encaixe chapa 22 AWG, pré-zincada à fogo, incluindo suporte duplo (2 tirantes), tirante rosca total 1/4", parafusos, arruelas, fixações e emendas. Espaçamento máximo entre fixações de 1,5 metros.</t>
  </si>
  <si>
    <t xml:space="preserve">Emenda para eletrocalha #300x100 mm</t>
  </si>
  <si>
    <t xml:space="preserve">Suporte duplo #300x100</t>
  </si>
  <si>
    <t xml:space="preserve">22.4.22</t>
  </si>
  <si>
    <t xml:space="preserve">Eletrocalha perfurada #300x100mm fixada em parede com virola e tampa de pressão</t>
  </si>
  <si>
    <t xml:space="preserve">Eletrocalha perfurada #300x100mm chapa 20 AWG, com virola, com tampa de pressão chapa 22 AWG, pré-zincada à fogo, fixado em parede, inclui parafusos, arruelas, fixações e emendas.</t>
  </si>
  <si>
    <t xml:space="preserve">Bucha nylon s-8 c/ parafuso aço zincado cabeça chata rosca soberba 4,2x50 mm</t>
  </si>
  <si>
    <t xml:space="preserve">22.4.23</t>
  </si>
  <si>
    <t xml:space="preserve">Eletrocalha perfurada #200x100 mm suspensa por tirantes com tampa de encaixe</t>
  </si>
  <si>
    <t xml:space="preserve">Eletrocalha perfurada #200x100 mm chapa 20 AWG, sem virola, com tampa de encaixe chapa 22 AWG, pré-zincada à fogo, incluindo suporte horizontal (1 tirante), tirante rosca total 1/4", parafusos, arruelas, fixações e emendas. Espaçamento máximo entre fixações de 1,5 metros.</t>
  </si>
  <si>
    <t xml:space="preserve">Emenda para eletrocalha #200x100 mm</t>
  </si>
  <si>
    <t xml:space="preserve">Suporte horizontal #200x100</t>
  </si>
  <si>
    <t xml:space="preserve">Bucha nylon s-6 c/ parafuso aço zincado cabeça chata rosca soberba 4,2x45 mm</t>
  </si>
  <si>
    <t xml:space="preserve">22.4.24</t>
  </si>
  <si>
    <t xml:space="preserve">Eletrocalha perfurada #200x100 mm fixada em parede com virola e tampa de pressão</t>
  </si>
  <si>
    <t xml:space="preserve">Eletrocalha perfurada #200x100 mm chapa 20 AWG, com virola, com tampa de pressão chapa 22 AWG, pré-zincada à fogo, fixado em parede, inclui parafusos, arruelas, fixações e emendas.</t>
  </si>
  <si>
    <t xml:space="preserve">Bucha nylon s-8 c/ parafuso aço zincado cabeça chata rosca soberba 4,2x100 mm</t>
  </si>
  <si>
    <t xml:space="preserve">22.4.25</t>
  </si>
  <si>
    <t xml:space="preserve">Eletrocalha perfurada #200x50 mm suspensa por tirantes com tampa de encaixe</t>
  </si>
  <si>
    <t xml:space="preserve">Eletrocalha perfurada #200x50 mm chapa 20 AWG, sem virola, com tampa de encaixe chapa 22 AWG, pré-zincada à fogo, incluindo suporte horizontal (1 tirante), tirante rosca total 1/4", parafusos, arruelas, fixações e emendas. Espaçamento máximo entre fixações de 1,5 metros.</t>
  </si>
  <si>
    <t xml:space="preserve">Emenda para eletrocalha #200x50 mm</t>
  </si>
  <si>
    <t xml:space="preserve">Suporte horizontal #200x50</t>
  </si>
  <si>
    <t xml:space="preserve">22.4.26</t>
  </si>
  <si>
    <t xml:space="preserve">Eletrocalha perfurada #200x50 mm fixada em parede com virola e tampa de pressão</t>
  </si>
  <si>
    <t xml:space="preserve">Eletrocalha perfurada #200x50 mm chapa 20 AWG, com virola, com tampa de pressão chapa 22 AWG, pré-zincada à fogo, fixado em parede, inclui parafusos, arruelas, fixações e emendas.</t>
  </si>
  <si>
    <t xml:space="preserve">22.4.27</t>
  </si>
  <si>
    <t xml:space="preserve">Eletrocalha perfurada #150x100 mm suspensa por tirantes com tampa de encaixe</t>
  </si>
  <si>
    <t xml:space="preserve">Eletrocalha perfurada #150x100 mm chapa 20 AWG, sem virola, com tampa de encaixe chapa 22 AWG, pré-zincada à fogo, incluindo suporte horizontal (1 tirante), tirante rosca total 1/4", parafusos, arruelas, fixações e emendas. Espaçamento máximo entre fixações de 1,5 metros.</t>
  </si>
  <si>
    <t xml:space="preserve">Emenda para eletrocalha #150x100 mm</t>
  </si>
  <si>
    <t xml:space="preserve">Suporte horizontal #150x100</t>
  </si>
  <si>
    <t xml:space="preserve">22.4.28</t>
  </si>
  <si>
    <t xml:space="preserve">Eletrocalha perfurada #150x100 mm fixada em parede com virola e tampa de pressão</t>
  </si>
  <si>
    <t xml:space="preserve">Eletrocalha perfurada #150x100 mm chapa 20 AWG, com virola, com tampa de pressão chapa 22 AWG, pré-zincada à fogo, fixado em parede, inclui parafusos, arruelas, fixações e emendas.</t>
  </si>
  <si>
    <t xml:space="preserve">22.4.29</t>
  </si>
  <si>
    <t xml:space="preserve">Curva horizontal 90º #500x100 mm lisa com tampa</t>
  </si>
  <si>
    <t xml:space="preserve">Curva horizontal 90º #500x100 mm lisa acabamento pré zincado à fogo chapa 18 AWG com tampa de encaixe chapa 22 AWG</t>
  </si>
  <si>
    <t xml:space="preserve">22.4.30</t>
  </si>
  <si>
    <t xml:space="preserve">Curva horizontal 90º #400x100 mm lisa com tampa</t>
  </si>
  <si>
    <t xml:space="preserve">Curva horizontal 90º #400x100 mm lisa acabamento pré zincado à fogo chapa 18 AWG com tampa de encaixe chapa 22 AWG</t>
  </si>
  <si>
    <t xml:space="preserve">22.4.31</t>
  </si>
  <si>
    <t xml:space="preserve">Tê horizontal 90º #400x100 mm liso com tampa</t>
  </si>
  <si>
    <t xml:space="preserve">Tê horizontal 90º #400x100 mm liso acabamento pré zincado à fogo chapa 18 AWG com tampa de encaixe chapa 22 AWG</t>
  </si>
  <si>
    <t xml:space="preserve">22.4.32</t>
  </si>
  <si>
    <t xml:space="preserve">Cruzeta horizontal 90º #400x100 mm lisa com tampa</t>
  </si>
  <si>
    <t xml:space="preserve">Cruzeta horizontal 90º #400x100 mm lisa acabamento pré zincado à fogo chapa 18 AWG com tampa de encaixe chapa 22 AWG</t>
  </si>
  <si>
    <t xml:space="preserve">22.4.33</t>
  </si>
  <si>
    <t xml:space="preserve">Curva de inversão lisa #300x100 mm lisa com tampa</t>
  </si>
  <si>
    <t xml:space="preserve">Curva de inversão lisa #300x100 mm lisa acabamento pré zincado à fogo chapa 20 AWG com tampa de encaixe chapa 22 AWG</t>
  </si>
  <si>
    <t xml:space="preserve">22.4.34</t>
  </si>
  <si>
    <t xml:space="preserve">Curva horizontal 90º #200x100 mm lisa com tampa</t>
  </si>
  <si>
    <t xml:space="preserve">Curva horizontal 90º #200x100 mm lisa acabamento pré zincado à fogo chapa 20 AWG com tampa de encaixe chapa 22 AWG</t>
  </si>
  <si>
    <t xml:space="preserve">22.4.35</t>
  </si>
  <si>
    <t xml:space="preserve">Curva de inversão lisa #200x100 mm lisa com tampa</t>
  </si>
  <si>
    <t xml:space="preserve">Curva de inversão #200x100 mm lisa acabamento pré zincado à fogo chapa 20 AWG com tampa de encaixe chapa 22 AWG</t>
  </si>
  <si>
    <t xml:space="preserve">22.4.36</t>
  </si>
  <si>
    <t xml:space="preserve">Curva de inversão lisa #150x100 mm lisa com tampa</t>
  </si>
  <si>
    <t xml:space="preserve">Curva de inversão #150x100 mm lisa acabamento pré zincado à fogo chapa 20 AWG com tampa de encaixe chapa 22 AWG</t>
  </si>
  <si>
    <t xml:space="preserve">22.4.37</t>
  </si>
  <si>
    <t xml:space="preserve">Tê vertical de descida  #150x100 mm liso com tampa</t>
  </si>
  <si>
    <t xml:space="preserve">Tê vertical de descida #150x100 mm liso acabamento pré zincado à fogo chapa 20 AWG com tampa de encaixe chapa 22 AWG</t>
  </si>
  <si>
    <t xml:space="preserve">22.4.38</t>
  </si>
  <si>
    <t xml:space="preserve">Perfilado #38x38 perfurado (18 AWG) com tampa (22 AWG)</t>
  </si>
  <si>
    <t xml:space="preserve">16134.8.1.3</t>
  </si>
  <si>
    <t xml:space="preserve">Perfilado #38x38, pré-zincado à fogo, chapa 18 AWG com tampa de pressão chapa 22 AWG, inclui junções. Fixação por tirantes a cada 2,0 m</t>
  </si>
  <si>
    <t xml:space="preserve">Suporte curto para perfilado</t>
  </si>
  <si>
    <t xml:space="preserve">Vergalhão rosca total 1/4"</t>
  </si>
  <si>
    <t xml:space="preserve">Balancim para grampo "C"</t>
  </si>
  <si>
    <t xml:space="preserve">16.005.000035</t>
  </si>
  <si>
    <t xml:space="preserve">Saída para eletroduto Ø1"</t>
  </si>
  <si>
    <t xml:space="preserve">22.5</t>
  </si>
  <si>
    <t xml:space="preserve">CABEAMENTO ELÉTRICO</t>
  </si>
  <si>
    <t xml:space="preserve">Alimentadores da rede comum, estabilizada e circuitos externos (iluminação externa e portões)</t>
  </si>
  <si>
    <t xml:space="preserve">22.5.1</t>
  </si>
  <si>
    <t xml:space="preserve">Cabo isolado em HEPR não halogenado, seção 2,5 mm² - 0,6/1 kV - 90°C - flexível</t>
  </si>
  <si>
    <t xml:space="preserve">16.006.000043</t>
  </si>
  <si>
    <t xml:space="preserve">Fita isolante auto-fusão BT 3M ou similar</t>
  </si>
  <si>
    <t xml:space="preserve">22.5.2</t>
  </si>
  <si>
    <t xml:space="preserve">Cabo isolado em HEPR não halogenado, seção 4,0 mm² - 0,6/1 kV - 90°C - flexível</t>
  </si>
  <si>
    <t xml:space="preserve">16.006.000044</t>
  </si>
  <si>
    <t xml:space="preserve">22.5.3</t>
  </si>
  <si>
    <t xml:space="preserve">Cabo isolado em HEPR não halogenado, seção 10,0 mm² - 0,6/1 kV - 90°C - flexível</t>
  </si>
  <si>
    <t xml:space="preserve">16.006.000046</t>
  </si>
  <si>
    <t xml:space="preserve">22.5.4</t>
  </si>
  <si>
    <t xml:space="preserve">Cabo isolado em HEPR não halogenado, seção 16,0 mm² - 0,6/1 kV - 90°C - flexível</t>
  </si>
  <si>
    <t xml:space="preserve">16.006.000047</t>
  </si>
  <si>
    <t xml:space="preserve">22.5.5</t>
  </si>
  <si>
    <t xml:space="preserve">Cabo isolado em HEPR não halogenado, seção 25,0 mm² - 0,6/1 kV - 90°C - flexível</t>
  </si>
  <si>
    <t xml:space="preserve">22.5.6</t>
  </si>
  <si>
    <t xml:space="preserve">Cabo isolado em HEPR não halogenado, seção 35,0 mm² - 0,6/1 kV - 90°C - flexível</t>
  </si>
  <si>
    <t xml:space="preserve">22.5.7</t>
  </si>
  <si>
    <t xml:space="preserve">Cabo isolado em HEPR não halogenado, seção 50,0 mm² - 0,6/1 kV - 90°C - flexível</t>
  </si>
  <si>
    <t xml:space="preserve">22.5.8</t>
  </si>
  <si>
    <t xml:space="preserve">Cabo isolado em HEPR não halogenado, seção 70,0 mm² - 0,6/1 kV - 90°C - flexível</t>
  </si>
  <si>
    <t xml:space="preserve">16.006.000051</t>
  </si>
  <si>
    <t xml:space="preserve">22.5.9</t>
  </si>
  <si>
    <t xml:space="preserve">Cabo isolado em HEPR não halogenado, seção 120,0 mm² - 0,6/1 kV - 90°C - flexível</t>
  </si>
  <si>
    <t xml:space="preserve">16.006.000054</t>
  </si>
  <si>
    <t xml:space="preserve">Circuitos internos (fórum, arquivo e guarita)</t>
  </si>
  <si>
    <t xml:space="preserve">22.5.10</t>
  </si>
  <si>
    <t xml:space="preserve">Cabo de cobre flexível seção 2,5 mm²,  não halogenado, isolação 750 V</t>
  </si>
  <si>
    <t xml:space="preserve">16.006.000068</t>
  </si>
  <si>
    <t xml:space="preserve">Cabo de cobre flexível seção 2,5 mm²,  isolamento à base de composto termoplástico poliolefínico não halogenado, isolação 750 V, conforme NBR 13248 (ref. Conduspar Toxfree, Prysmiam Afumex Plus ou similar)</t>
  </si>
  <si>
    <t xml:space="preserve">Fita isolante adesiva antichama em rolos 19mm x 5m</t>
  </si>
  <si>
    <t xml:space="preserve">22.5.11</t>
  </si>
  <si>
    <t xml:space="preserve">Cabo de cobre flexível seção 4,0 mm²,  não halogenado, isolação 750 V</t>
  </si>
  <si>
    <t xml:space="preserve">16.006.000069</t>
  </si>
  <si>
    <t xml:space="preserve">Cabo de cobre flexível seção 4,0 mm²,  isolamento à base de composto termoplástico poliolefínico não halogenado, isolação 750 V, conforme NBR 13248 (ref. Conduspar Toxfree, Prysmiam Afumex Plus ou similar)</t>
  </si>
  <si>
    <t xml:space="preserve">22.5.12</t>
  </si>
  <si>
    <t xml:space="preserve">Cabo de cobre flexível seção 6,0 mm²,  não halogenado, isolação 750 V</t>
  </si>
  <si>
    <t xml:space="preserve">16.006.000070</t>
  </si>
  <si>
    <t xml:space="preserve">Cabo de cobre flexível seção 6,0 mm²,  isolamento à base de composto termoplástico poliolefínico não halogenado, isolação 750 V, conforme NBR 13248 (ref. Conduspar Toxfree, Prysmiam Afumex Plus ou similar)</t>
  </si>
  <si>
    <t xml:space="preserve">22.5.13</t>
  </si>
  <si>
    <t xml:space="preserve">Cabo de cobre flexível seção 10,0 mm²,  não halogenado, isolação 750 V</t>
  </si>
  <si>
    <t xml:space="preserve">Cabo de cobre flexível seção 10,0 mm²,  isolamento à base de composto termoplástico poliolefínico não halogenado, isolação 750 V, conforme NBR 13248 (ref. Conduspar Toxfree, Prysmiam Afumex Plus ou similar)</t>
  </si>
  <si>
    <t xml:space="preserve">22.6</t>
  </si>
  <si>
    <t xml:space="preserve">INTERRUPTORES, TOMADAS POSTES TÉCNICOS</t>
  </si>
  <si>
    <t xml:space="preserve">22.6.1</t>
  </si>
  <si>
    <t xml:space="preserve">Interruptor simples de uma tecla</t>
  </si>
  <si>
    <t xml:space="preserve">Interruptor simples de uma tecla com suporte e espelho na cor branca, de embutir 4x2", 10A, 250V (ref. Pial Legrand Pialplus,  Iriel Talari, Siemens Ilus ou similar)</t>
  </si>
  <si>
    <t xml:space="preserve">22.6.2</t>
  </si>
  <si>
    <t xml:space="preserve">Conjunto interruptores duas teclas simples</t>
  </si>
  <si>
    <t xml:space="preserve">Conjunto duas teclas simples de embutir 4x2" com suporte e espelho na cor branca, 10A, 250V (ref. Pial Legrand Pialplus, Iriel Talari, Siemens Ilus ou similar)</t>
  </si>
  <si>
    <t xml:space="preserve">22.6.3</t>
  </si>
  <si>
    <t xml:space="preserve">Conjunto interruptores quatro teclas simples</t>
  </si>
  <si>
    <t xml:space="preserve">Conjunto quatro teclas simples de embutir 4x4" com suporte e espelho na cor branca, 10A, 250V (ref. Pial Legrand Pialplus, Iriel Talari, Siemens Ilus ou similar)</t>
  </si>
  <si>
    <t xml:space="preserve">22.6.4</t>
  </si>
  <si>
    <t xml:space="preserve">Interruptor paralelo de uma tecla</t>
  </si>
  <si>
    <t xml:space="preserve">Interruptor simples de uma tecla com suporte e espelho na cor branca, de embutir 4x2", 10A, 250V (ref. Pial Legrand Pialplus, Iriel Talari, Siemens Ilus ou similar)</t>
  </si>
  <si>
    <t xml:space="preserve">22.6.5</t>
  </si>
  <si>
    <t xml:space="preserve">Tomada 2P+T (NBR 14136), 20 A,  de embutir 4x2" (miolo branco)</t>
  </si>
  <si>
    <t xml:space="preserve">Tomada 2P+T (NBR 14136), de embutir 4x2" com suporte e espelho na cor branca, 20A, 250V - miolo branco (ref. Pial Legrand Pialplus, Iriel Talari, Siemens Ilus ou similar)</t>
  </si>
  <si>
    <t xml:space="preserve">22.6.6</t>
  </si>
  <si>
    <t xml:space="preserve">Tomada 2P+T (NBR 14136), 20 A, de embutir 4x2" (miolo vermelho)</t>
  </si>
  <si>
    <t xml:space="preserve">Tomada 2P+T (NBR 14136), de embutir 4x2" com suporte e espelho na cor branca, 20A, 250V - miolo vermelho (ref. Pial Legrand Pialplus, Iriel Talari, Siemens Ilus ou similar)</t>
  </si>
  <si>
    <t xml:space="preserve">22.6.7</t>
  </si>
  <si>
    <t xml:space="preserve">Conjunto duas tomadas 2P+T (NBR 14136), 20 A, de embutir 4x2" (miolo branco)</t>
  </si>
  <si>
    <t xml:space="preserve">Conjunto duas tomadas 2P+T (NBR 14136), de embutir 4x2" com suporte e espelho na cor branca, 20A, 250V - miolo branco (ref. Pial Legrand Pialplus, Iriel Talari, Siemens Ilus ou similar)</t>
  </si>
  <si>
    <t xml:space="preserve">22.6.8</t>
  </si>
  <si>
    <t xml:space="preserve">Conjunto duas tomadas 2P+T (NBR 14136), 20 A, de embutir 4x2" (miolo vermelho)</t>
  </si>
  <si>
    <t xml:space="preserve">Conjunto duas tomadas 2P+T (NBR 14136), de embutir 4x2" com suporte e espelho na cor branca, 20A, 250V - miolo vermelho (ref. Pial Legrand Pialplus, Iriel Talari, Siemens Ilus ou similar)</t>
  </si>
  <si>
    <t xml:space="preserve">22.6.9</t>
  </si>
  <si>
    <t xml:space="preserve">Conjuntor interruptor simples uma tecla e tomada 2P+T (NBR 14136) de embutir 4x2"</t>
  </si>
  <si>
    <t xml:space="preserve">Conjuntor interruptor simples uma tecla e tomada 2P+T (NBR 14136), 10A, 250V, de embutir 4x2" (ref. Pial Legrand Pialplus, Iriel Talari, Siemens Ilus ou similar)</t>
  </si>
  <si>
    <t xml:space="preserve">22.6.10</t>
  </si>
  <si>
    <t xml:space="preserve">Conjunto três tomadas 2P+T (NBR 14136), de embutir 4x4" (miolo vermelho)</t>
  </si>
  <si>
    <t xml:space="preserve">Conjunto três tomadas 2P+T (NBR 14136), de embutir 4x4" com suporte e espelho na cor branca, 20A, 250V - miolo vermelho (ref. Pial Legrand Pialplus, Iriel Talari, Siemens Ilus ou similar)</t>
  </si>
  <si>
    <t xml:space="preserve">22.6.11</t>
  </si>
  <si>
    <t xml:space="preserve">Tomada 2P+T (NBR 14136) montada em condulete (miolo branco)</t>
  </si>
  <si>
    <t xml:space="preserve">Tomada 2P+T (NBR 14136) com espelho montada em condulete, 20A, 250V - miolo branco ou preto</t>
  </si>
  <si>
    <t xml:space="preserve">Condulete de PVC rígido encaixe para eletroduto rígido Ø 32 mm 1" (tipo E)</t>
  </si>
  <si>
    <t xml:space="preserve">Adaptador de encaixe para eletroduto de PVC rígido Ø 1"</t>
  </si>
  <si>
    <t xml:space="preserve">22.6.12</t>
  </si>
  <si>
    <t xml:space="preserve">Tomada 2P+T (NBR 14136), 20 A, montada em condulete (miolo vermelho)</t>
  </si>
  <si>
    <t xml:space="preserve">Tomada 2P+T (NBR 14136) com espelho para condulete, 20A, 250V - miolo vermelho</t>
  </si>
  <si>
    <t xml:space="preserve">22.6.13</t>
  </si>
  <si>
    <t xml:space="preserve">Conjunto duas tomadas 2P+T (NBR 14136), 20 A, montado em condulete (miolo vermelho)</t>
  </si>
  <si>
    <t xml:space="preserve">Conjunto duas tomadas 2P+T (NBR 14136) montado em condulete, 20A, 250V - miolo vemelho</t>
  </si>
  <si>
    <t xml:space="preserve">22.6.14</t>
  </si>
  <si>
    <t xml:space="preserve">Interruptor duas teclas simples montado em condulete tipo LL</t>
  </si>
  <si>
    <t xml:space="preserve">Interruptor duas teclas simples</t>
  </si>
  <si>
    <t xml:space="preserve">Condulete de PVC rígido encaixe para eletroduto rígido Ø 32 mm 1" (tipo LL)</t>
  </si>
  <si>
    <t xml:space="preserve">22.6.15</t>
  </si>
  <si>
    <t xml:space="preserve">Placa (espelho) cega para caixa 4x2"</t>
  </si>
  <si>
    <t xml:space="preserve">Placa (espelho) cega para caixa 4x2" (ref. Pial Legrand Pialplus, Iriel Talari, Siemens Ilus ou similar)</t>
  </si>
  <si>
    <t xml:space="preserve">Colunas técnicas, totens e acessórios</t>
  </si>
  <si>
    <t xml:space="preserve">22.6.16</t>
  </si>
  <si>
    <t xml:space="preserve">Placa (espelho) cega para caixa 4x4"</t>
  </si>
  <si>
    <t xml:space="preserve">Placa (espelho) cega para caixa 4x4" (ref. Pial Legrand Pialplus, Iriel Talari, Siemens Ilus ou similar)</t>
  </si>
  <si>
    <t xml:space="preserve">22.6.17</t>
  </si>
  <si>
    <t xml:space="preserve">Coluna técnica de alumínio extrudado, comprimento 3,0 metros</t>
  </si>
  <si>
    <t xml:space="preserve">Coluna técnica de alumínio extrudado, comprimento 3,0 metros, com vergalhão regulador mínimo de 80 cm, na cor branca, incluindo luva de arremate e bases de apoio superior e inferior. Ref. Coluna Dutotec Plus Light DT 76240.01 e luva Dutotec DT 76940.00 ou similares</t>
  </si>
  <si>
    <t xml:space="preserve">Cabo de cobre isolado PP 3x2,5 mm²</t>
  </si>
  <si>
    <t xml:space="preserve">Plugue macho 2P+T, 20A, 250 V, NBR 14136</t>
  </si>
  <si>
    <t xml:space="preserve">22.6.18</t>
  </si>
  <si>
    <t xml:space="preserve">Totem de alumínio extrudado, comprimento 55 cm incluindo caixa de piso</t>
  </si>
  <si>
    <t xml:space="preserve">Totem de alumínio extrudado, comprimento 55cm na cor branca. Inclui guia de caixa de piso, fixador e arremate compatíveis. Ref. Dutotec Totem Plus DT 76345.00 similar</t>
  </si>
  <si>
    <t xml:space="preserve">Chapa de fixação em guia de caixa (ref. Dutotec DT 76399.00)</t>
  </si>
  <si>
    <t xml:space="preserve">Guia de caixa em ABS (ref. Dutotec dupla Standard DT 71904.00)</t>
  </si>
  <si>
    <t xml:space="preserve">22.6.19</t>
  </si>
  <si>
    <t xml:space="preserve">Porta equipamentos para coluna ou totem técnico, com espaço para três blocos</t>
  </si>
  <si>
    <t xml:space="preserve">Porta equipamentos slim para coluna ou totem técnico, com espaço para três blocos, na cor branca, tipo sobrepor. Ref. Dutotec DT 76740.30 ou similar compatível </t>
  </si>
  <si>
    <t xml:space="preserve">Eletricista</t>
  </si>
  <si>
    <t xml:space="preserve">22.6.20</t>
  </si>
  <si>
    <t xml:space="preserve">Tomada 2P+T 20A 250V NBR 14136 para coluna ou totem técnico, miolo branco ou preto</t>
  </si>
  <si>
    <t xml:space="preserve">Tomada 2P+T 20A 250V NBR 14136 para porta equipamentos, na cor branca. Ref. Dutotec 99233.00 ou similar compatível</t>
  </si>
  <si>
    <t xml:space="preserve">22.6.21</t>
  </si>
  <si>
    <t xml:space="preserve">Tomada 2P+T 20A 250V NBR 14136 para coluna ou totem técnico, miolo vermelho</t>
  </si>
  <si>
    <t xml:space="preserve">Tomada 2P+T 20A 250V NBR 14136 para porta equipamentos, na cor vermelha. Ref. Dutotec 99231.00 ou similar compatível</t>
  </si>
  <si>
    <t xml:space="preserve">22.6.22</t>
  </si>
  <si>
    <t xml:space="preserve">Bloco cego para porta equipamentos em coluna ou totem na cor branca</t>
  </si>
  <si>
    <t xml:space="preserve">Bloco cego para porta equipamentos em coluna ou totem na cor branca, ref. Dutotec DT 99430.00 ou similar</t>
  </si>
  <si>
    <t xml:space="preserve">Tomadas externas para CFTV</t>
  </si>
  <si>
    <t xml:space="preserve">22.6.23</t>
  </si>
  <si>
    <t xml:space="preserve">22.6.24</t>
  </si>
  <si>
    <t xml:space="preserve">Caixa de passagem 30X30X40 (para ramal da bomba de combate a incêndio) com tampa e dreno brita (caixa complementar para derivação e ligação da tomada junto ao acesso frontal do Fórum)</t>
  </si>
  <si>
    <t xml:space="preserve">22.6.25</t>
  </si>
  <si>
    <t xml:space="preserve">22.6.26</t>
  </si>
  <si>
    <t xml:space="preserve">Duto corrugado em PEAD polietileno de alta densidade, para proteção de cabos subterrâneos Ø1.1/2" 40 mm (complementar para derivação e ligação da tomada junto ao acesso frontal do Fórum)</t>
  </si>
  <si>
    <t xml:space="preserve">22.6.27</t>
  </si>
  <si>
    <t xml:space="preserve">Caixa para medidor monofásico em policarbonato fixada em poste metálico (para proteção das tomadas lógica e elétrica no poste)</t>
  </si>
  <si>
    <t xml:space="preserve">Caixa para medidor monofásico em policarbonato</t>
  </si>
  <si>
    <t xml:space="preserve">Fita de aço inoxidável carga mínima de ruptura 200 daN (para fixação ao poste).</t>
  </si>
  <si>
    <t xml:space="preserve">22.7</t>
  </si>
  <si>
    <t xml:space="preserve">ILUMINAÇÃO INTERNA</t>
  </si>
  <si>
    <t xml:space="preserve">22.7.1</t>
  </si>
  <si>
    <t xml:space="preserve">Bloco autônomo de iluminação de emergência</t>
  </si>
  <si>
    <t xml:space="preserve">Bloco autônomo de iluminação de emergência, 127 V (ou bivolt), mínimo 30 leds, com bateria de autonomia mínima de 2 horas, com cordão e plug 2P padrão NBR 14136, botão de teste, corpo da luminária na cor branca, com fita adesiva indicando "SAÍDA" com seta, na cor vermelha tranparente</t>
  </si>
  <si>
    <t xml:space="preserve">Condulete de PVC rígido encaixe para eletroduto rígido Ø 32 mm 1" (tipo X)</t>
  </si>
  <si>
    <t xml:space="preserve">Plugue fêmea 2P+T, 250 V, 10 A padrão NBR 14136</t>
  </si>
  <si>
    <t xml:space="preserve">Cabo de cobre isolado tipo PP 3x1,0 mm²</t>
  </si>
  <si>
    <t xml:space="preserve">22.7.2</t>
  </si>
  <si>
    <t xml:space="preserve">Luminária tipo comercial (calha) para duas lâmpadas tubulares, T8, de 120 cm, base G13 com duas lâmpadas LED de 18 a 20 W</t>
  </si>
  <si>
    <t xml:space="preserve">16.008.000013</t>
  </si>
  <si>
    <t xml:space="preserve">Luminária tipo comercial (calha) para duas lâmpadas tubulares T8 de 120 cm, incluindo soquetes G13</t>
  </si>
  <si>
    <t xml:space="preserve">Lâmpada LED tubular T8, 18 W a 20 W tubular, leitosa, fluxo luminoso 1600 lm ou superior, temp cor 4000K, base G13, 120 cm, 127V ou bivolt, vida útil mínima de 25000 horas, ref. Philips, Osram ou similar</t>
  </si>
  <si>
    <t xml:space="preserve">Prensa-cabo para cabo PP 3x1,0 mm². Ref. Steck ou similar (1/4" a 3/8")</t>
  </si>
  <si>
    <t xml:space="preserve">22.7.3</t>
  </si>
  <si>
    <t xml:space="preserve">Luminária de embutir com aletas (antireflexiva) para 4 lâmpadas LED de 9 ou 10 W formato tubular T8 conectores G13 temperatura de branca (maior que 4000 K) fator de potência igual ou maior que 0,8 (lâmpadas equivalentes à fluorescente tubular de 16 W)</t>
  </si>
  <si>
    <t xml:space="preserve">Luminária de embutir padrão forro modular para lâmpadas tubulares T8 de 60 cm, em chapa de aço galvanizado e pintada, com refletor e aletas (mín. 16 células) em alumínio anodizado, base G13, fab. Lumicenter CAA01E416, Abalux A06, GoldLuz GL06, Itaim ou similar</t>
  </si>
  <si>
    <t xml:space="preserve">Lâmpada LED 10 W tubular, leitosa, fluxo luminoso 800 lm ou superior, temp. cor 4000K ou superior, base G13, 60 cm, ângulo de abertura do facho 240º, 127V ou bivolt, fator de potência 0,8 ou superior, vida útil mínima de 25000 horas, ref. Philips, Osram ou similar</t>
  </si>
  <si>
    <t xml:space="preserve">Plugue macho 2P+T, 250 V, 10 A padrão NBR 14136</t>
  </si>
  <si>
    <t xml:space="preserve">22.7.4</t>
  </si>
  <si>
    <t xml:space="preserve">Luminária de embutir sem aletas para 4 lâmpadas LED de 10 W formato tubular T8 base G13 temperatura de branca (maior que 4000 K) fator de potência igual ou maior que 0,8 (lâmpadas equivalentes à fluorescente tubular de 16 W)</t>
  </si>
  <si>
    <t xml:space="preserve">Luminária de embutir padrão forro modular para lâmpadas tubulares T8 de 60 cm, em chapa de aço galvanizado e pintada, com refletor sem aletas em alumínio anodizado, base G13, fab. Lumicenter CAA01E416, Abalux A06, GoldLuz GL06, Itaim ou similar</t>
  </si>
  <si>
    <t xml:space="preserve">22.7.5</t>
  </si>
  <si>
    <t xml:space="preserve">Luminária de embutir com difusor de vidro temperado de embutir com duas lâmpadas LED de 10W (bocais E-27)</t>
  </si>
  <si>
    <t xml:space="preserve">Luminária de embutir para duas lâmpadas com bocais E-27, em alumínio na cor branca, refletor anodizado, vidro temperado. Ref. Metal Técnica MF 008, Lumicenter Lumidec EF08-E2E27VJC, GoldLuz FCEL E27 EF08-E2E27VJC ou similar</t>
  </si>
  <si>
    <t xml:space="preserve">Lâmpada LED 10W, 127 V (ou bivolt) branca (4000K ou superior), fluxo luminoso 800 lm ou superior, fator de potência igual ou maior que 0,8, vida útil mínima de 15000 horas</t>
  </si>
  <si>
    <t xml:space="preserve">22.8</t>
  </si>
  <si>
    <t xml:space="preserve">ILUMINAÇÃO EXTERNA</t>
  </si>
  <si>
    <t xml:space="preserve">22.8.1</t>
  </si>
  <si>
    <t xml:space="preserve">Luminária externa tipo tartaruga com lâmpada compacta de reator integrado de 23 W (para arandelas externas e internas indicadas no projeto)</t>
  </si>
  <si>
    <t xml:space="preserve">Luminária externa tipo tartaruga em termoplástico com proteção UV, bocal E-27, para lâmpada fluorescente compacta de reator integrado até 25 W ref. Dital 235 ou similar equivalente</t>
  </si>
  <si>
    <t xml:space="preserve">Lâmpada compacta de reator integrado branca de 23W / 127V branca (4000K ou superior) com selo Procel</t>
  </si>
  <si>
    <t xml:space="preserve">22.8.2</t>
  </si>
  <si>
    <t xml:space="preserve">Luminária externa 1 (uma) pétala em poste de 5,0 metros com reator e lâmpada vapor de sódio 70 incluindo fixação em base de concreto</t>
  </si>
  <si>
    <t xml:space="preserve">Luminária externa 1 (uma) pétala fabricada em aço com pintura eletrostática, na cor preta, refletor em alumínio martelado anodizado, com difusor em vidro temperado transparente, facho luminoso assimétrico, soquete em porcelana E-27, com alojamento para instalação de reator, com poste de 5,0 a 6,0 metros, ref. Lumidec EX11-S1E27T5, Goldluz GLPT1120/1 ou similar</t>
  </si>
  <si>
    <t xml:space="preserve">Lâmpada vapor de sódio 70W com baixo teor de mercúrio, ref. Osram, Philips ou similar</t>
  </si>
  <si>
    <t xml:space="preserve">Reator com ignitor e capacitor para lâmpada vapor metálico 250 W, 220 V, 60 Hz, alto fator de potência (&gt;0,92) ref. Ilumatic ou similar</t>
  </si>
  <si>
    <t xml:space="preserve">Escavação manual de cavas para baldrame 1,5 a 3,00 m</t>
  </si>
  <si>
    <t xml:space="preserve">Concreto estrutural FCK=15MPA, virado em betoneira, na obra, inclusive aplicação e adensamento</t>
  </si>
  <si>
    <t xml:space="preserve">22.8.3</t>
  </si>
  <si>
    <t xml:space="preserve">22.8.4</t>
  </si>
  <si>
    <t xml:space="preserve">Poste balizador externo para jardim, altura 55 cm, com lâmpada compacta de reator integrado de 20 W</t>
  </si>
  <si>
    <t xml:space="preserve">Poste de alumínio injetado pintado na cor preta com difusor de polietileno com aletas, bocal E-27, altura 55 cm, ref. Germany 8355</t>
  </si>
  <si>
    <t xml:space="preserve">Lâmpada fluorescente compacta 20W, 220V, reator integrado, bocal E-27, branca (4000K ou superior), baixo teor de mercúrio, com selo procel</t>
  </si>
  <si>
    <t xml:space="preserve">22.8.5</t>
  </si>
  <si>
    <t xml:space="preserve">Refletor de uso externo com lâmpada fluorescente compacta de 45 W</t>
  </si>
  <si>
    <t xml:space="preserve">Refletor de uso externo em alumínio com difusor em vidro temperado, bocal E-27, para lâmpada fluorescente compacta de reator integrado até 46 W. Ref. Taschibra TA-250 ou similar equivalente</t>
  </si>
  <si>
    <t xml:space="preserve">Lâmpada fluorescente compacta 45W, 220V, reator integrado, bocal E-27, branca (4000K ou superior), baixo teor de mercúrio, com selo procel</t>
  </si>
  <si>
    <t xml:space="preserve">Concreto estrutural FCK=15MPA, virado em betoneira, na obra, inclusive aplicação e adensamento (somente material)</t>
  </si>
  <si>
    <t xml:space="preserve">22.8.6</t>
  </si>
  <si>
    <t xml:space="preserve">Relé fotoelétrico com base, 220 V, 1000 W, fixado em alvenaria</t>
  </si>
  <si>
    <t xml:space="preserve">Relé fotoelétrico com base, uso externo, com base, 220 V, 1000 W (carga resistiva)</t>
  </si>
  <si>
    <t xml:space="preserve">22.8.7</t>
  </si>
  <si>
    <t xml:space="preserve">Relé fotoelétrico intercambiável com tempo de desligamento programável, inclui base/tomada, 220 V, 1000 W, fixado em alvenaria</t>
  </si>
  <si>
    <t xml:space="preserve">Relé fotoelétrico programável para desligamento entre 1 e 12 horas, uso externo, 220 V, 1000 W (carga resistiva)</t>
  </si>
  <si>
    <t xml:space="preserve">Base/tomada para relé fotoelétrico para fixação em alvenaria</t>
  </si>
  <si>
    <t xml:space="preserve">22.9</t>
  </si>
  <si>
    <t xml:space="preserve">QUADROS ELÉTRICOS</t>
  </si>
  <si>
    <t xml:space="preserve">22.9.1</t>
  </si>
  <si>
    <t xml:space="preserve">Quadro QDG</t>
  </si>
  <si>
    <t xml:space="preserve">Quadro de sobrepor de dimensões sugeridas 1000x1800x350 mm (LxAxP), com saída superior para eletrocalha 200x100 mm. Fabricado em chapa de aço, pintura eletrostática a pó, tratamento anti-oxidante (fosfato de ferro), grau de proteção IP54, com porta-projetos no interior, subtampa com dobradiças, plaquetas idenficadoras internas e externas em acrílico, barramento de capacidade 700 A para fases, neutro e 350 A (mínimo) para terra. O quadro deverá possuir espaço reserva para, no mínimo, as seguintes ampliações: 01 disjuntor tripolar 225 A,  02 disjuntores tripolares de 100 A e 02 disjuntores tripolares de 50 A. Detalhes são mostrados no projeto (diagrama unifilar) </t>
  </si>
  <si>
    <t xml:space="preserve">Barra de cobre eletrolítico 1.1/2"x3/8"</t>
  </si>
  <si>
    <t xml:space="preserve">Barra de cobre eletrolítico 3/4"x5/16"</t>
  </si>
  <si>
    <t xml:space="preserve">Barra de cobre eletrolítico 1"x1/8"</t>
  </si>
  <si>
    <t xml:space="preserve">Disjuntor termomagnético tripolar 630 A em caixa moldada, corrente de disparo ajustada para 580 A, corrente de interrupção mínima de 40 kA (em 220 V), tensão de isolamento de 690 V.</t>
  </si>
  <si>
    <t xml:space="preserve">Supressor de surto 175 V, 40 kA, ou superior para proteção de fase, padrão DIN, com led indicador de estado</t>
  </si>
  <si>
    <t xml:space="preserve">Supressor de surto 175 V, 40 kA, ou superior para proteção de neutro, padrão DIN</t>
  </si>
  <si>
    <t xml:space="preserve">Disjuntor termomagnético tripolar 225 A em caixa moldada, corrente de interrupção mínima de 25 kA (em 220 V), tensão de isolamento de 690 V (para proteção dos ramais para QDACG e o banco de capacitores)</t>
  </si>
  <si>
    <t xml:space="preserve">Disjuntor termomagnético tripolar DIN 100A, 220V, Icc 5 kA, curva C</t>
  </si>
  <si>
    <t xml:space="preserve">Disjuntor termomagnético tripolar DIN 50A, 220V, Icc 5 kA, curva C</t>
  </si>
  <si>
    <t xml:space="preserve">Disjuntor termomagnético tripolar DIN 40A, 220V, Icc 5 kA, curva C</t>
  </si>
  <si>
    <t xml:space="preserve">Disjuntor termomagnético tripolar DIN 32A, 220V, Icc 5 kA, curva C</t>
  </si>
  <si>
    <t xml:space="preserve">Porta documentos A4</t>
  </si>
  <si>
    <t xml:space="preserve">Estimado</t>
  </si>
  <si>
    <t xml:space="preserve">Acessórios (identificações, conectores, isoladores epóxi, canaletas, parafusos, porcas, arruelas)</t>
  </si>
  <si>
    <t xml:space="preserve">Eletricista industrial com encargos complementares</t>
  </si>
  <si>
    <t xml:space="preserve">22.9.2</t>
  </si>
  <si>
    <t xml:space="preserve">Quadro QDACG</t>
  </si>
  <si>
    <t xml:space="preserve">Quadro de sobrepor de dimensões sugeridas 600x1000x250 mm (LxAxP). Fabricado em chapa de aço, pintura eletrostática a pó, tratamento anti-oxidante (fosfato de ferro), grau de proteção IP54, com porta-projetos no interior, subtampa com dobradiças, plaquetas idenficadoras internas e externas em acrílico, barramento de capacidade 300 A para fases, neutro e 150 A para terra. O quadro deverá possuir espaço reserva para, no mínimo, 04 disjuntores tripolares de 50 A. Detalhes são mostrados no projeto (diagrama unifilar) </t>
  </si>
  <si>
    <t xml:space="preserve">Disjuntor termomagnético tripolar 200 A em caixa moldada, corrente de interrupção mínima de 25 kA (em 220 V), tensão de isolamento de 690 V.</t>
  </si>
  <si>
    <t xml:space="preserve">Disjuntor termomagnético bipolar DIN 60A, 220V, Icc 5 kA, curva C</t>
  </si>
  <si>
    <t xml:space="preserve">22.9.3</t>
  </si>
  <si>
    <t xml:space="preserve">Quadro QDEG</t>
  </si>
  <si>
    <t xml:space="preserve">Quadro de sobrepor de dimensões sugeridas 600x1000x250 mm (LxAxP). Fabricado em chapa de aço, pintura eletrostática a pó, tratamento anti-oxidante (fosfato de ferro), grau de proteção IP54, com porta-projetos no interior, subtampa com dobradiças, plaquetas idenficadoras internas e externas em acrílico, barramento de capacidade 150 A para fases, neutro e 80 A para terra. O quadro deverá possuir espaço reserva para, no mínimo, 04 disjuntores tripolares de 50 A. Detalhes são mostrados no projeto (diagrama unifilar) </t>
  </si>
  <si>
    <t xml:space="preserve">Chave rotativa tetrapolar de 3 posições (I-0-II) 125 A</t>
  </si>
  <si>
    <t xml:space="preserve">22.9.4</t>
  </si>
  <si>
    <t xml:space="preserve">Quadro QDG-INC</t>
  </si>
  <si>
    <t xml:space="preserve">16.009.000006</t>
  </si>
  <si>
    <t xml:space="preserve">Quadro de sobrepor de dimensões sugeridas 400x700x200 mm (LxAxP). Fabricado em chapa de aço, pintura eletrostática a pó, tratamento anti-oxidante (fosfato de ferro), grau de proteção IP54, com porta-projetos no interior, subtampa com dobradiças, plaquetas idenficadoras internas e externas em acrílico, barramento de capacidade 150 A para fases, neutro e 80 A para terra. O quadro deverá possuir espaço reserva para, no mínimo, 06 disjuntores monopolares DIN. Detalhes são mostrados no projeto (diagrama unifilar) - inclui barramento</t>
  </si>
  <si>
    <t xml:space="preserve">Disjuntor termomagnético tripolar em caixa moldada 125A, 220V, Icc 25 kA, curva C</t>
  </si>
  <si>
    <t xml:space="preserve">22.9.5</t>
  </si>
  <si>
    <t xml:space="preserve">Quadros QDC1, QDC2 e QDC3</t>
  </si>
  <si>
    <t xml:space="preserve">Disjuntor termomagnético tripolar DIN 80A, 220V, Icc 5 kA, curva C</t>
  </si>
  <si>
    <t xml:space="preserve">Dispositivo diferencial residual tetrapolar 25A (In 30 mA)</t>
  </si>
  <si>
    <t xml:space="preserve">Disjuntor termomagnético tripolar DIN 25A, 220V, Icc 5 kA, curva C</t>
  </si>
  <si>
    <t xml:space="preserve">Disjuntor termomagnético monopolar DIN 20A, 220V, Icc 5 kA, curva C</t>
  </si>
  <si>
    <t xml:space="preserve">Disjuntor termomagnético monopolar DIN 16A, 220V, Icc 5 kA, curva C</t>
  </si>
  <si>
    <t xml:space="preserve">Contator tripolar para corrente AC-3 de 12 A, bobina 220 VAC 60 Hz</t>
  </si>
  <si>
    <t xml:space="preserve">Botão rotativo de 3 posições para painel elétrico</t>
  </si>
  <si>
    <t xml:space="preserve">Sinaleiro verde LED para painel 220 VAC</t>
  </si>
  <si>
    <t xml:space="preserve">22.9.6</t>
  </si>
  <si>
    <t xml:space="preserve">Quadro QDC4</t>
  </si>
  <si>
    <t xml:space="preserve">Quadro de sobrepor de dimensões sugeridas 400x700x200 mm (LxAxP). Fabricado em chapa de aço, pintura eletrostática a pó, tratamento anti-oxidante (fosfato de ferro), grau de proteção IP54, com porta-projetos no interior, subtampa com dobradiças, plaquetas idenficadoras internas e externas em acrílico, barramento de capacidade 150 A para fases, neutro e 80 A para terra. O quadro deverá possuir espaço reserva para, no mínimo, 06 disjuntores monopolares DIN. Detalhes são mostrados no projeto (diagrama unifilar) - inclui barramento trifásico</t>
  </si>
  <si>
    <t xml:space="preserve">Dispositivo diferencial residual tetrapolar 40A (In 30 mA)</t>
  </si>
  <si>
    <t xml:space="preserve">Dispositivo diferencial residual bipolar 25A (In 30 mA)</t>
  </si>
  <si>
    <t xml:space="preserve">Disjuntor termomagnético bipolar DIN 25A, 220V, Icc 5 kA, curva C</t>
  </si>
  <si>
    <t xml:space="preserve">Disjuntor termomagnético monopolar DIN 40A, 220V, Icc 5 kA, curva C</t>
  </si>
  <si>
    <t xml:space="preserve">Chave alavanca liga-desliga monopolar 15A para painel ref. Margirius 14101 ou similar</t>
  </si>
  <si>
    <t xml:space="preserve">22.9.7</t>
  </si>
  <si>
    <t xml:space="preserve">Quadro QDC5</t>
  </si>
  <si>
    <t xml:space="preserve">16.009.000004</t>
  </si>
  <si>
    <t xml:space="preserve">Quadro de sobrepor de dimensões sugeridas 312x405x95 mm mm (LxAxP). Fabricado em chapa de aço, pintura eletrostática a pó, tratamento anti-oxidante (fosfato de ferro), grau de proteção IP54, com porta-projetos no interior, subtampa com dobradiças, plaquetas idenficadoras internas e externas em acrílico, barramento de capacidade 80 A para fases, neutro e 40 A para terra. O quadro deverá possuir espaço reserva para, no mínimo, 03 disjuntores monopolares DIN. Detalhes são mostrados no projeto (diagrama unifilar) - inclui barramento trifásico</t>
  </si>
  <si>
    <t xml:space="preserve">22.9.8</t>
  </si>
  <si>
    <t xml:space="preserve">Quadro QDC6</t>
  </si>
  <si>
    <t xml:space="preserve">16.009.000005</t>
  </si>
  <si>
    <t xml:space="preserve">Quadro de sobrepor de dimensões sugeridas 400x600x120 mm mm (LxAxP). Fabricado em chapa de aço, pintura eletrostática a pó, tratamento anti-oxidante (fosfato de ferro), grau de proteção IP54, com porta-projetos no interior, subtampa com dobradiças, plaquetas idenficadoras internas e externas em acrílico, barramento de capacidade 80 A para fases, neutro e 40 A para terra. O quadro deverá possuir espaço reserva para, no mínimo, 05 disjuntores monopolares DIN. Detalhes são mostrados no projeto (diagrama unifilar) - inclui barramento trifásico</t>
  </si>
  <si>
    <t xml:space="preserve">34714</t>
  </si>
  <si>
    <t xml:space="preserve">Disjuntor termomagnético tripolar DIN 63A, 220V, Icc 5 kA, curva C</t>
  </si>
  <si>
    <t xml:space="preserve">22.9.9</t>
  </si>
  <si>
    <t xml:space="preserve">Quadro QDC7</t>
  </si>
  <si>
    <t xml:space="preserve">Quadro de sobrepor de dimensões sugeridas 400x500x120 mm mm (LxAxP). Fabricado em chapa de aço, pintura eletrostática a pó, tratamento anti-oxidante (fosfato de ferro), grau de proteção IP54, com porta-projetos no interior, subtampa com dobradiças, plaquetas idenficadoras internas e externas em acrílico, barramento de capacidade 80 A para fases, neutro e 40 A para terra. O quadro deverá possuir espaço reserva para, no mínimo, 04 disjuntores monopolares DIN. Detalhes são mostrados no projeto (diagrama unifilar) - inclui barramento trifásico</t>
  </si>
  <si>
    <t xml:space="preserve">Dispositivo diferencial residual tetrapolar 63A (In 30 mA)</t>
  </si>
  <si>
    <t xml:space="preserve">Disjuntor termomagnético tripolar DIN 16A, 220V, Icc 5 kA, curva C</t>
  </si>
  <si>
    <t xml:space="preserve">Disjuntor termomagnético bipolar DIN 32A, 220V, Icc 5 kA, curva C</t>
  </si>
  <si>
    <t xml:space="preserve">22.9.10</t>
  </si>
  <si>
    <t xml:space="preserve">Quadros QDE1, QDE2 e QDE3</t>
  </si>
  <si>
    <t xml:space="preserve">Quadro de sobrepor de dimensões sugeridas 312x405x95 mm mm (LxAxP). Fabricado em chapa de aço, pintura eletrostática a pó, tratamento anti-oxidante (fosfato de ferro), grau de proteção IP54, com porta-projetos no interior, subtampa com dobradiças, plaquetas idenficadoras internas e externas em acrílico, barramento de capacidade 80 A para fases, neutro e 40 A para terra. O quadro deverá possuir espaço reserva para, no mínimo, 04 disjuntores monopolares DIN. Detalhes são mostrados no projeto (diagrama unifilar) - inclui barramento trifásico</t>
  </si>
  <si>
    <t xml:space="preserve">22.9.11</t>
  </si>
  <si>
    <t xml:space="preserve">Quadro QDE4</t>
  </si>
  <si>
    <t xml:space="preserve">22.9.12</t>
  </si>
  <si>
    <t xml:space="preserve">Quadro QDE6</t>
  </si>
  <si>
    <t xml:space="preserve">Disjuntor termomagnético monopolar DIN 16A, 220V, Icc 5 kA, curva C (para tomadas de CFTV externas)</t>
  </si>
  <si>
    <t xml:space="preserve">22.9.13</t>
  </si>
  <si>
    <t xml:space="preserve">Quadro QDE7</t>
  </si>
  <si>
    <t xml:space="preserve">22.9.14</t>
  </si>
  <si>
    <t xml:space="preserve">Quadro QF-INC</t>
  </si>
  <si>
    <t xml:space="preserve">Quadro de sobrepor de dimensões sugeridas 760x1200x350 mm (LxAxP). Fabricado em chapa de aço, pintura eletrostática a pó, tratamento anti-oxidante (fosfato de ferro), grau de proteção IP54, com porta-projetos no interior, subtampa com dobradiças, plaquetas identificadoras internas e externas em acrílico.</t>
  </si>
  <si>
    <t xml:space="preserve">13369</t>
  </si>
  <si>
    <t xml:space="preserve">Seccionadora fusível tripolar de operação sob carga tipo NH tamanho 00 corrente nominal 160 A</t>
  </si>
  <si>
    <t xml:space="preserve">3297</t>
  </si>
  <si>
    <t xml:space="preserve">Fusível NH 125 A (tamanho 00), Icc 120 kA, 500 V</t>
  </si>
  <si>
    <t xml:space="preserve">Chave rotativa tripolar de 3 posições (I-0-II) 63 A</t>
  </si>
  <si>
    <t xml:space="preserve">Contator tripolar para corrente AC-3 de 50 A, bobina 220 VAC 60 Hz (ref. WEG CWM-50 ou similar)</t>
  </si>
  <si>
    <t xml:space="preserve">Dispositivo de partida suave em estado sólido (softstarter) programado para limitação da corrente em 308%, corrente nominal mínima de 45A, com proteções programáveis contra falta de fase e sobrecarga. Ref. WEG SSW-07-0045-T5-SZ ou similar</t>
  </si>
  <si>
    <t xml:space="preserve">Sinaleiro verde LED para painel 220 VAC ("quadro energizado")</t>
  </si>
  <si>
    <t xml:space="preserve">Sinaleiro vermelho LED para painel 220 VAC ("motor ligado")</t>
  </si>
  <si>
    <t xml:space="preserve">Botão tipo manopla rotativo de duas posições para teste do motor (ligar em paralelo com a bobina do contator)</t>
  </si>
  <si>
    <t xml:space="preserve">Botão vermelho rotativo com trava para emergência</t>
  </si>
  <si>
    <t xml:space="preserve">22.9.15</t>
  </si>
  <si>
    <t xml:space="preserve">Banco de capacitores trifásico automático 50 kVAr, incluindo instalação e conexão com o quadro QDG</t>
  </si>
  <si>
    <t xml:space="preserve">Banco de capacitores trifásico 50 kVAr, 220 VAC, 60 Hz, com controle automático, precisão de correção máxima de 10 kVAr, fornecido com quadro metálico, painel de controle digital com informações do fator de potência atual, garantia mínima de 1 ano do fabricante. Inclui instalação, programação e testes.</t>
  </si>
  <si>
    <t xml:space="preserve">16.012.000054</t>
  </si>
  <si>
    <t xml:space="preserve">Eletroduto de PVC rígido roscável,inclusive conexões Ø 75 mm 2.1/2"</t>
  </si>
  <si>
    <t xml:space="preserve">16.003.000053</t>
  </si>
  <si>
    <t xml:space="preserve">Condulete em liga de alumínio fundido tipo "LL" Ø 2 1/2"</t>
  </si>
  <si>
    <t xml:space="preserve">22.9.16</t>
  </si>
  <si>
    <t xml:space="preserve">Serviço de transferência do no-break existente no atual Fórum do Trabalho de Foz do Iguaçu para o novo imóvel, incluindo instalação e conexão com o quadro QDEG</t>
  </si>
  <si>
    <t xml:space="preserve">un </t>
  </si>
  <si>
    <t xml:space="preserve">16.003.000022</t>
  </si>
  <si>
    <t xml:space="preserve">Condulete em liga de alumínio fundido tipo "E" Ø 2"</t>
  </si>
  <si>
    <t xml:space="preserve">16.003.000052</t>
  </si>
  <si>
    <t xml:space="preserve">Condulete em liga de alumínio fundido tipo "LL" Ø 2"</t>
  </si>
  <si>
    <t xml:space="preserve">SISTEMAS ELÉTRICOS DE COMBATE A INCÊNDIO</t>
  </si>
  <si>
    <t xml:space="preserve">23.1</t>
  </si>
  <si>
    <t xml:space="preserve">23.1.1</t>
  </si>
  <si>
    <t xml:space="preserve">ESCAVAÇÃO MANUAL de vala em solo de 1ª categoria (profundidade: até 2 m) para dutos subterrâneos</t>
  </si>
  <si>
    <t xml:space="preserve">23.1.2</t>
  </si>
  <si>
    <t xml:space="preserve">23.1.3</t>
  </si>
  <si>
    <t xml:space="preserve">Duto corrugado em PEAD (polietileno de alta densidade), para proteção de cabos subterrâneos ø 2" (50 mm)</t>
  </si>
  <si>
    <t xml:space="preserve">23.1.4</t>
  </si>
  <si>
    <t xml:space="preserve">Caixa de passagem 30X30X40 com tampa e dreno brita</t>
  </si>
  <si>
    <t xml:space="preserve">23.2</t>
  </si>
  <si>
    <t xml:space="preserve">INFRAESTRUTURA INTERNA E CABEAMENTO</t>
  </si>
  <si>
    <t xml:space="preserve">23.2.1</t>
  </si>
  <si>
    <t xml:space="preserve">Eletroduto de aço galvanizado Ø1" (25mm) pintado com esmalte na cor vermelha para sistema de alarme de incêndio e alimentador para bomba de combate a incêndio</t>
  </si>
  <si>
    <t xml:space="preserve">ELETRODUTO de aço carbono com costura galvanizado eletrolítico, inclusive conexões, Ø 25 mm (1")</t>
  </si>
  <si>
    <t xml:space="preserve">73924/2</t>
  </si>
  <si>
    <t xml:space="preserve">Pintura em esmalte acetinado na cor vermelha - duas demãos</t>
  </si>
  <si>
    <t xml:space="preserve">23.2.2</t>
  </si>
  <si>
    <t xml:space="preserve">Condulete em liga de alumínio fundido tipo "T" Ø 1"</t>
  </si>
  <si>
    <t xml:space="preserve">23.2.3</t>
  </si>
  <si>
    <t xml:space="preserve">Cabo de cobre múltiplo tipo PP 2x1,5 mm² isolação PVC 750 V (conexão dos acionadores audiovisuais, sirenes e acionadores da bomba de incêndio)</t>
  </si>
  <si>
    <t xml:space="preserve">Cabo de cobre múltiplo tipo PP 2x1,5 mm² isolação PVC 750 V </t>
  </si>
  <si>
    <t xml:space="preserve">23.2.4</t>
  </si>
  <si>
    <t xml:space="preserve">Cabo de instrumentação para alarme de incêndio 3x1,5mm2 + dreno e blindagem (interligação da central de alarme de incêndio ao painel repetidor) - com blindagem para uso externo</t>
  </si>
  <si>
    <t xml:space="preserve">Cabo de instrumentação para alarme de incêndio 3x1,5mm2 </t>
  </si>
  <si>
    <t xml:space="preserve">23.3</t>
  </si>
  <si>
    <t xml:space="preserve">CENTRAL, ACIONADORES E ACESSÓRIOS</t>
  </si>
  <si>
    <t xml:space="preserve">23.3.1</t>
  </si>
  <si>
    <t xml:space="preserve">Central de alarme de incêndio convencional</t>
  </si>
  <si>
    <t xml:space="preserve">Central de alarme de incêndio convencional, digital, classe A, para no mínimo 6 laços, tensão de alimentação 127 Vca ou bivolt, tensão de saída para dispositivos de 24 Vcc, com indicações de estado através de leds (falha, alarme, fonte), botão de teste, botão de acionamento, botões de silenciador da central e do alarme, com baterias de autonomia mínima 15 minutos com o sistema em alarme ou 24 horas com o sistema em repouso (ref. Firemac FC508A ou similar). Inclui instalação, configurações e testes</t>
  </si>
  <si>
    <t xml:space="preserve">23.3.2</t>
  </si>
  <si>
    <t xml:space="preserve">Painel repetidor de alarme de incêndio</t>
  </si>
  <si>
    <t xml:space="preserve">Painel repetidor de alarme de incêndio, com controle de alarme, visualização de mensagens e visualização de avarias (ref Firemac PRF-C ou similar)</t>
  </si>
  <si>
    <t xml:space="preserve">23.3.3</t>
  </si>
  <si>
    <t xml:space="preserve">Acionador manual de alarme de incêndio</t>
  </si>
  <si>
    <t xml:space="preserve">Acionador manual de alarme de incêndio, 24Vcc, em plástico ABS vermelho, tipo quebra-vidro, com contato com leds de supervisão e de acionamento (ref. Ilumac AM-C ou similar)</t>
  </si>
  <si>
    <t xml:space="preserve">23.3.4</t>
  </si>
  <si>
    <t xml:space="preserve">Sirene audivisual do sistema de alarme de incêndio</t>
  </si>
  <si>
    <t xml:space="preserve">Sirene audivisual em plástico ABS vermelho, 24 Vcc, sinalização visual tipo strobe com leds na cor vermelha, sirene bitonal com potência mínima de 100 dBA a 1,0 metro, </t>
  </si>
  <si>
    <t xml:space="preserve">23.3.5</t>
  </si>
  <si>
    <t xml:space="preserve">Acionador manual da bomba de combate a incêndio</t>
  </si>
  <si>
    <t xml:space="preserve">Acionador liga-desliga para bomba de combate a incêndio, 220 Vac, em plástico ABS vermelho, com chave liga pulsante na cor verde com contato NA, com chave desliga pulsante na cor vermelha com contato NF (ref. Ilumac AM-B ou similar)</t>
  </si>
  <si>
    <t xml:space="preserve">INSTALAÇÕES LÓGICAS, CFTV, TELEFONIA E ALARME</t>
  </si>
  <si>
    <t xml:space="preserve">24.1</t>
  </si>
  <si>
    <t xml:space="preserve">24.1.1</t>
  </si>
  <si>
    <t xml:space="preserve">24.1.2</t>
  </si>
  <si>
    <t xml:space="preserve">24.1.3</t>
  </si>
  <si>
    <t xml:space="preserve">24.1.4</t>
  </si>
  <si>
    <t xml:space="preserve">Eletroduto de PVC rígido roscável,inclusive conexões ø 80 mm (3")</t>
  </si>
  <si>
    <t xml:space="preserve">Eletroduto de PVC rígido roscável Ø 80mm (3")</t>
  </si>
  <si>
    <t xml:space="preserve">24.1.5</t>
  </si>
  <si>
    <t xml:space="preserve">Caixa de passagem 40X40X50 com tampa e dreno brita</t>
  </si>
  <si>
    <t xml:space="preserve">Areia Grossa - Posto Jazida/Fornecedor (Sem Frete)</t>
  </si>
  <si>
    <t xml:space="preserve">Chapa de madeira compensada resinada para forma de concreto, de*2,2 x 1,1* m, e = 17 mm</t>
  </si>
  <si>
    <t xml:space="preserve">Pedra britada n. 2 - posto pedreira / fornecedor (sem frete)</t>
  </si>
  <si>
    <t xml:space="preserve">Pedra britada n. 3 - posto pedreira / fornecedor (sem frete)</t>
  </si>
  <si>
    <t xml:space="preserve">73749/2</t>
  </si>
  <si>
    <t xml:space="preserve">24.1.6</t>
  </si>
  <si>
    <t xml:space="preserve">Caixa enterrada para instalacoes telefonicas tipo R2
1,07x0,52x0,50m em blocos de concreto estrutural</t>
  </si>
  <si>
    <t xml:space="preserve">Concreto nao estrutural, consumo 210kg/m3, preparo com betoneira,sem lancamento</t>
  </si>
  <si>
    <t xml:space="preserve">Concreto fck=15mpa, preparo com betoneira, sem lancamento </t>
  </si>
  <si>
    <t xml:space="preserve">Emboco cimento areia 1:4 esp=1,5cm incl chapisco 1:3 e=9mm </t>
  </si>
  <si>
    <t xml:space="preserve">Concreto fck=20mpa, virado em betoneira, sem lancamento </t>
  </si>
  <si>
    <t xml:space="preserve">74007/002</t>
  </si>
  <si>
    <t xml:space="preserve">Forma tabuas madeira 3a p/ pecas concreto arm, reapr 2x, incl montagem e desmontagem.</t>
  </si>
  <si>
    <t xml:space="preserve">Alvenaria de vedação de blocos vazados de concreto de 9x19x39cm (espessura 9cm) de paredes com área líquida menor que 6m² sem vãos e argamassa de assentamento com preparo em betoneira. </t>
  </si>
  <si>
    <t xml:space="preserve">Aco ca-50, 6,3 mm, vergalhao </t>
  </si>
  <si>
    <t xml:space="preserve">Arame recozido 18 bwg, 1,25 mm (0,01 kg/m)</t>
  </si>
  <si>
    <t xml:space="preserve">24.1.7</t>
  </si>
  <si>
    <t xml:space="preserve">Tampao p/ caixa R2 padrao Telebras completo</t>
  </si>
  <si>
    <t xml:space="preserve">Argamassa traço 1:4 (cimento e areia grossa) para chapisco convencional, preparo mecânico com betoneira 400 l. </t>
  </si>
  <si>
    <t xml:space="preserve">Tampa tipo R2 Padrao Telebras 545 X 1104mm 75kg Carga Max 2000kg P/ Caixa Telefone</t>
  </si>
  <si>
    <t xml:space="preserve">24.2</t>
  </si>
  <si>
    <t xml:space="preserve">24.2.1</t>
  </si>
  <si>
    <t xml:space="preserve">24.2.2</t>
  </si>
  <si>
    <t xml:space="preserve">24.2.3</t>
  </si>
  <si>
    <t xml:space="preserve">24.2.4</t>
  </si>
  <si>
    <t xml:space="preserve">Caixa de passagem em PVC dimensões15x15x8 cm ref. Tigre, Cemar ou similar</t>
  </si>
  <si>
    <t xml:space="preserve">24.2.5</t>
  </si>
  <si>
    <t xml:space="preserve">24.2.6</t>
  </si>
  <si>
    <t xml:space="preserve">24.2.7</t>
  </si>
  <si>
    <t xml:space="preserve">Condulete de PVC rígido encaixe para eletroduto rígido Ø 32 mm (1")</t>
  </si>
  <si>
    <t xml:space="preserve">24.2.8</t>
  </si>
  <si>
    <t xml:space="preserve">24.2.9</t>
  </si>
  <si>
    <t xml:space="preserve">Eletroduto de PVC rígido roscável,inclusive conexões ø 40 mm (1 1/4")</t>
  </si>
  <si>
    <t xml:space="preserve">Eletroduto de PVC rígido roscável Ø 40mm (1 1/4")</t>
  </si>
  <si>
    <t xml:space="preserve">24.2.10</t>
  </si>
  <si>
    <t xml:space="preserve">Eletroduto de PVC rígido roscável,inclusive conexões ø 60 mm (2")</t>
  </si>
  <si>
    <t xml:space="preserve">24.2.11</t>
  </si>
  <si>
    <t xml:space="preserve">Placa (espelho) cega para caixa, 4x2</t>
  </si>
  <si>
    <t xml:space="preserve">16.007.000019</t>
  </si>
  <si>
    <t xml:space="preserve">24.2.12</t>
  </si>
  <si>
    <t xml:space="preserve">Placa (espelho) cega para caixa, 4x4</t>
  </si>
  <si>
    <t xml:space="preserve">16.007.000020</t>
  </si>
  <si>
    <t xml:space="preserve">24.2.13</t>
  </si>
  <si>
    <t xml:space="preserve">Caixa de telefone em chapa de aço padrão telebrás, de embutir dimensões internas 400 x 400 x 120 mm (OAB e PABs)</t>
  </si>
  <si>
    <t xml:space="preserve">17.002.000019</t>
  </si>
  <si>
    <t xml:space="preserve">Caixa de telefone em chapa de aço padrão telebrás, de embuitir, dimensões internas 400 x 400 x 120 mm</t>
  </si>
  <si>
    <t xml:space="preserve">24.2.14</t>
  </si>
  <si>
    <t xml:space="preserve">Caixa de telefone em chapa de aço padrão telebrás, de sobrepor, dimensões internas 800 x 800 x 150 mm</t>
  </si>
  <si>
    <t xml:space="preserve">17.002.000024</t>
  </si>
  <si>
    <t xml:space="preserve">24.2.15</t>
  </si>
  <si>
    <t xml:space="preserve">Bloco de engate rápido (BER) tipo Bargoa 10 pares e suporte</t>
  </si>
  <si>
    <t xml:space="preserve">24.3</t>
  </si>
  <si>
    <t xml:space="preserve">CABEAMENTO LÓGICO, DE ALARME E DE SONORIZAÇÃO</t>
  </si>
  <si>
    <t xml:space="preserve">24.3.1</t>
  </si>
  <si>
    <t xml:space="preserve">Cabo de lógica 4 pares Cat. 6  UTP na cor cinza ou azul</t>
  </si>
  <si>
    <t xml:space="preserve">Cabo de lógica 4 pares Cat. 6  UTP -  norma ANSI/TIA/EIA-568-B.2-1 instalado com mão de obra qualificada, sem estrangulamento do cabo, sem torção, sem deformação, fixado com velcro, sem descobrimento acima de 13mm da capa. Ref. Furukawa linha profissional ou similar.</t>
  </si>
  <si>
    <t xml:space="preserve">24.3.2</t>
  </si>
  <si>
    <r>
      <rPr>
        <sz val="9"/>
        <color rgb="FF000000"/>
        <rFont val="Arial"/>
        <family val="2"/>
      </rPr>
      <t xml:space="preserve">Cabo de lógica 4 pares Cat. 6 F/UTP na cor cinza ou azul  blindado - </t>
    </r>
    <r>
      <rPr>
        <b val="true"/>
        <sz val="9"/>
        <color rgb="FF000000"/>
        <rFont val="Arial"/>
        <family val="2"/>
      </rPr>
      <t xml:space="preserve">externo</t>
    </r>
  </si>
  <si>
    <r>
      <rPr>
        <sz val="9"/>
        <color rgb="FF000000"/>
        <rFont val="Arial"/>
        <family val="2"/>
      </rPr>
      <t xml:space="preserve">Cabo de lógica 4 pares Cat. 6 F/UTP  blindado -  norma ANSI/TIA/EIA-568-B.2-1 instalado com mão de obra qualificada, sem estrangulamento do cabo, sem torção, sem deformação, fixado com velcro, sem descobrimento acima de 13mm da capa. Ref. Furukawa linha profissional ou similar, </t>
    </r>
    <r>
      <rPr>
        <b val="true"/>
        <sz val="9"/>
        <color rgb="FF000000"/>
        <rFont val="Arial"/>
        <family val="2"/>
      </rPr>
      <t xml:space="preserve">para uso externo</t>
    </r>
  </si>
  <si>
    <t xml:space="preserve">24.3.3</t>
  </si>
  <si>
    <t xml:space="preserve">Cabo CFOA MM 04 fibras Furukawa ou similar</t>
  </si>
  <si>
    <t xml:space="preserve">73768/9</t>
  </si>
  <si>
    <t xml:space="preserve">24.3.4</t>
  </si>
  <si>
    <t xml:space="preserve">CABO CCI 50-1 PAR</t>
  </si>
  <si>
    <t xml:space="preserve">73768/10</t>
  </si>
  <si>
    <t xml:space="preserve">24.3.5</t>
  </si>
  <si>
    <t xml:space="preserve">CABO CCI 50-2 PARES</t>
  </si>
  <si>
    <t xml:space="preserve">73768/4</t>
  </si>
  <si>
    <t xml:space="preserve">24.3.6</t>
  </si>
  <si>
    <t xml:space="preserve">CABO CI 50-20 PARES</t>
  </si>
  <si>
    <t xml:space="preserve">24.3.7</t>
  </si>
  <si>
    <t xml:space="preserve">CABO CTP-APL 50-10 PARES</t>
  </si>
  <si>
    <t xml:space="preserve">24.3.8</t>
  </si>
  <si>
    <t xml:space="preserve">Cabo múltiplo de cobre flexível 2x1,0 mm², PP 450/750V (sonorização)</t>
  </si>
  <si>
    <t xml:space="preserve">Cabo múltiplo de cobre flexível 2x1,0 mm², isolamentos internos 450/750V em PVC antichama 70ºC, capa externa PVC 60ºC, conforme NBR 13249. Ref. Conduspar PP 450/750V, Prysmian Cordplast ou similar</t>
  </si>
  <si>
    <t xml:space="preserve">24.4</t>
  </si>
  <si>
    <t xml:space="preserve">TOMADAS LÓGICAS E TELEFÔNICAS</t>
  </si>
  <si>
    <t xml:space="preserve">24.4.1</t>
  </si>
  <si>
    <t xml:space="preserve">Tomada RJ-45 CATEGORIA 6 (referência Furukawa ou equivalente)</t>
  </si>
  <si>
    <t xml:space="preserve">24.4.2</t>
  </si>
  <si>
    <t xml:space="preserve">Placa 4x2" com suporte para 1 módulo RJ45 na cor branca (ref. Pial Legrand Pialplus, Siemens, Alumbra ou similar)</t>
  </si>
  <si>
    <t xml:space="preserve">Placa 4x2" com suporte para 1 módulo RJ45</t>
  </si>
  <si>
    <t xml:space="preserve">24.4.3</t>
  </si>
  <si>
    <t xml:space="preserve">Placa 4x2" com suporte para 2 módulos RJ45 na cor branca (ref. Pial Legrand Pialplus, Siemens, Alumbra ou similar)</t>
  </si>
  <si>
    <t xml:space="preserve">Placa 4x2" com suporte para 2 módulos RJ45</t>
  </si>
  <si>
    <t xml:space="preserve">24.4.4</t>
  </si>
  <si>
    <t xml:space="preserve">Espelho para 1 módulo RJ45 para instalação em condulete </t>
  </si>
  <si>
    <t xml:space="preserve">24.4.5</t>
  </si>
  <si>
    <t xml:space="preserve">Espelho para 2 módulos RJ45 para instalação em condulete </t>
  </si>
  <si>
    <t xml:space="preserve">24.4.6</t>
  </si>
  <si>
    <t xml:space="preserve">Porta equipamentos para coluna ou totem técnico, com espaço para três blocos, na cor branca, tipo sobrepor.</t>
  </si>
  <si>
    <t xml:space="preserve">Porta equipamentos para coluna ou totem técnico para 3 RJ 45 REF: DT-64444.10 ou similar compatível</t>
  </si>
  <si>
    <t xml:space="preserve">24.4.7</t>
  </si>
  <si>
    <t xml:space="preserve">24.4.8</t>
  </si>
  <si>
    <t xml:space="preserve">Bloco para Keystone para instalação em porta equipamento, na cor branca</t>
  </si>
  <si>
    <t xml:space="preserve">Bloco para Keystone para instalação em porta equipamento, na cor branca, ref. Dutotec DT 99530.00 ou similar compatível</t>
  </si>
  <si>
    <t xml:space="preserve">24.4.9</t>
  </si>
  <si>
    <t xml:space="preserve">Tomada para telefone de 4 polos padrão Telebrás c/placa</t>
  </si>
  <si>
    <t xml:space="preserve">Tomada para telefone de 4 polos padrão Telebrás c/ placa</t>
  </si>
  <si>
    <t xml:space="preserve">Auxiliar de eletricista</t>
  </si>
  <si>
    <t xml:space="preserve">24.5</t>
  </si>
  <si>
    <t xml:space="preserve">ACESSÓRIOS DE SONORIZAÇÃO</t>
  </si>
  <si>
    <t xml:space="preserve">24.5.1</t>
  </si>
  <si>
    <t xml:space="preserve">Caixa de som tipo arandela de embutir 6"</t>
  </si>
  <si>
    <r>
      <rPr>
        <sz val="9"/>
        <color rgb="FF000000"/>
        <rFont val="Arial"/>
        <family val="2"/>
      </rPr>
      <t xml:space="preserve">Caixa de som tipo arandela de embutir, potência 25W RMS, impedância 8</t>
    </r>
    <r>
      <rPr>
        <sz val="9"/>
        <color rgb="FF000000"/>
        <rFont val="Calibri"/>
        <family val="2"/>
      </rPr>
      <t xml:space="preserve">Ω</t>
    </r>
    <r>
      <rPr>
        <sz val="9"/>
        <color rgb="FF000000"/>
        <rFont val="Arial"/>
        <family val="2"/>
      </rPr>
      <t xml:space="preserve">, redonda 6", com tela de proteção, moldura em plástico injetado branco. Ref. Frahm, Selenium ou similar</t>
    </r>
  </si>
  <si>
    <t xml:space="preserve">24.5.2</t>
  </si>
  <si>
    <t xml:space="preserve">Par de conectores macho-fêmea P10 mono para sonorização</t>
  </si>
  <si>
    <t xml:space="preserve">cj</t>
  </si>
  <si>
    <t xml:space="preserve">Par de conectores macho-fêmea P10 mono para sonorização, incluindo conexão em cabo PP com solda (estanho). Inclui uma adaptação em totem para instalação de conector fêmea</t>
  </si>
  <si>
    <t xml:space="preserve">24.6</t>
  </si>
  <si>
    <t xml:space="preserve">QUADROS, RACK E ACESSÓRIOS</t>
  </si>
  <si>
    <t xml:space="preserve">24.6.1</t>
  </si>
  <si>
    <t xml:space="preserve">Rack fechado padrão 19" altura 44U, profundidade 770 mm, em chapa de aço, laterais e fundo removíveis, teto preparado para unidade de ventilação, porta frontal em aço e em acrílico cristal ou vidro e fechadura provida de trinco e chave, com equipamentos e acessórios, conforme projeto (Rack principal)</t>
  </si>
  <si>
    <t xml:space="preserve">Rack fechado padrão 19" altura 44U, profundidade 770 mm</t>
  </si>
  <si>
    <t xml:space="preserve">DIO para 24 fibras, 19", com módulo básico, kit bandeja para 24 fibras e 12 extensões ópticas duplex conectorizadas, com 24 conectores SC-PC, Furukawa A270 ou similar</t>
  </si>
  <si>
    <t xml:space="preserve">Régua de tomadas com 8 posições NBR 14136 10 A</t>
  </si>
  <si>
    <t xml:space="preserve">Patch-pannel 24 portas RJ-45, padrão 19", cat-6 T568A/B  para rack 19" referência Furukawa ou similar.</t>
  </si>
  <si>
    <t xml:space="preserve">Guia de cabos Horizontal 1U, tipo aberto</t>
  </si>
  <si>
    <t xml:space="preserve">Bandeja fixação frontal para rack 19", 1U </t>
  </si>
  <si>
    <t xml:space="preserve">Patch cord categoria 6 - azul - 1,5m (lógica) - Furukawa ou similar, certificado</t>
  </si>
  <si>
    <t xml:space="preserve">24.6.2</t>
  </si>
  <si>
    <t xml:space="preserve">Rack fechado padrão 19" altura 16U, profundidade 770 mm, em chapa de aço, laterais e fundo removíveis, teto preparado para unidade de ventilação, porta frontal em aço e em acrílico cristal ou vidro e fechadura provida de trinco e chave, com equipamentos e acessórios, conforme projeto. (RACKs 01 a 03)</t>
  </si>
  <si>
    <t xml:space="preserve">Rack fechado padrão 19" altura 16U, profundidade 770 mm</t>
  </si>
  <si>
    <t xml:space="preserve">DIO para 4 fibras, 19", com módulo básico, kit bandeja para 4 fibras e 2 extensões ópticas duplex conectorizadas, com 4 conectores SC-PC, Furukawa, Nexans ou similar</t>
  </si>
  <si>
    <t xml:space="preserve">24.6.3</t>
  </si>
  <si>
    <t xml:space="preserve">Rack fechado padrão 19" altura 16U, profundidade 770 mm, em chapa de aço, laterais e fundo removíveis, teto preparado para unidade de ventilação, porta frontal em aço e em acrílico cristal ou vidro e fechadura provida de trinco e chave, com equipamentos e acessórios, conforme projeto. (RACK 04)</t>
  </si>
  <si>
    <t xml:space="preserve">24.6.4</t>
  </si>
  <si>
    <t xml:space="preserve">Rack fechado padrão 19" altura 16U, profundidade 770 mm, em chapa de aço, laterais e fundo removíveis, teto preparado para unidade de ventilação, porta frontal em aço e em acrílico cristal ou vidro e fechadura provida de trinco e chave, com equipamentos e acessórios, conforme projeto. (RACK ARQUIVO E GUARITA)</t>
  </si>
  <si>
    <t xml:space="preserve">24.6.5</t>
  </si>
  <si>
    <t xml:space="preserve">Serviço de fusão de fibras em DIO</t>
  </si>
  <si>
    <t xml:space="preserve">pt</t>
  </si>
  <si>
    <t xml:space="preserve">24.6.6</t>
  </si>
  <si>
    <t xml:space="preserve">Patch cord categoria 6 - azul - 3,0m (lógica) - Furukawa ou similar, certificado (para postos de trabalho)</t>
  </si>
  <si>
    <t xml:space="preserve">24.6.7</t>
  </si>
  <si>
    <t xml:space="preserve">Patch cord categoria 6 - azul - 10,0m (lógica) - Furukawa ou similar, certificado (para postos de trabalho no padrão genérico)</t>
  </si>
  <si>
    <t xml:space="preserve">24.7</t>
  </si>
  <si>
    <t xml:space="preserve">CERTIFICAÇÃO DA REDE LÓGICA</t>
  </si>
  <si>
    <t xml:space="preserve">24.7.1</t>
  </si>
  <si>
    <t xml:space="preserve">Serviço de certificação de ponto Cat-6 com emissão de relatório</t>
  </si>
  <si>
    <t xml:space="preserve">SISTEMA DE PROTEÇÃO CONTRA DESCARGAS ATMOSFÉRICAS (SPDA)</t>
  </si>
  <si>
    <t xml:space="preserve">25.1</t>
  </si>
  <si>
    <t xml:space="preserve">ATERRAMENTO</t>
  </si>
  <si>
    <t xml:space="preserve">25.1.1</t>
  </si>
  <si>
    <t xml:space="preserve">ESCAVAÇÃO MANUAL de vala em solo de 1ª categoria (profundidade: até 2 m) para instalação de cabo de cobre - SPDA</t>
  </si>
  <si>
    <t xml:space="preserve">25.1.2</t>
  </si>
  <si>
    <t xml:space="preserve">REATERRO MANUAL de vala apiloado</t>
  </si>
  <si>
    <t xml:space="preserve">25.1.3</t>
  </si>
  <si>
    <t xml:space="preserve">Caixa de inspeção de aterramento de PVC Ø300mm / altura 300mm (ref. Termotécnica TEL-552 ou similar) com tampa reforçada em ferro fundido diâmetro Ø300 mm com escotilha (ref. Termotécnica TEL-536 ou similar)</t>
  </si>
  <si>
    <t xml:space="preserve">Caixa de inspeção de aterramento de PVC Ø300mm / altura 300mm</t>
  </si>
  <si>
    <t xml:space="preserve">Tampa reforçada em ferro fundido diâmetro Ø300 mm com escotilha</t>
  </si>
  <si>
    <t xml:space="preserve">25.1.4</t>
  </si>
  <si>
    <t xml:space="preserve">Cabo de cobre nu 50mm² </t>
  </si>
  <si>
    <t xml:space="preserve">25.1.5</t>
  </si>
  <si>
    <t xml:space="preserve">Cabo de cobre nu 120mm² </t>
  </si>
  <si>
    <t xml:space="preserve">25.1.6</t>
  </si>
  <si>
    <t xml:space="preserve">Haste de aterramento 5/8" x 3 m</t>
  </si>
  <si>
    <t xml:space="preserve">25.1.7</t>
  </si>
  <si>
    <t xml:space="preserve">Solda exotérmica - pó 32 para solda cabo x cabo</t>
  </si>
  <si>
    <t xml:space="preserve">25.1.8</t>
  </si>
  <si>
    <t xml:space="preserve">Solda exotérmica - pó 115 para solda cabo x haste</t>
  </si>
  <si>
    <t xml:space="preserve">25.2</t>
  </si>
  <si>
    <t xml:space="preserve">CAPTAÇÃO E DESCIDAS</t>
  </si>
  <si>
    <t xml:space="preserve">25.2.1</t>
  </si>
  <si>
    <t xml:space="preserve">Barra chata de alumínio 7/8" x 1/8" perfurada ref. Montal 224, Termotécnica 771 ou equivalente.</t>
  </si>
  <si>
    <t xml:space="preserve">Barra chata de alumínio 7/8" x 1/8" perfurada </t>
  </si>
  <si>
    <t xml:space="preserve">25.2.2</t>
  </si>
  <si>
    <t xml:space="preserve">Bisnaga poliuretano 300 g</t>
  </si>
  <si>
    <t xml:space="preserve">25.2.3</t>
  </si>
  <si>
    <t xml:space="preserve">Curva horizontal para barra chata de alumínio 7/8" x 1/8" ref. Montal 227 ou equivalente</t>
  </si>
  <si>
    <t xml:space="preserve">Curva horizontal para barra chata de alumínio 7/8" x 1/8" </t>
  </si>
  <si>
    <t xml:space="preserve">25.2.4</t>
  </si>
  <si>
    <t xml:space="preserve">Curva vertical para barra chata de alumínio 7/8" x 1/8" ref. Montal 229, Termotécnica 778 ou equivalente</t>
  </si>
  <si>
    <t xml:space="preserve">Curva vertical para barra chata de alumínio 7/8" x 1/8" </t>
  </si>
  <si>
    <t xml:space="preserve">25.2.5</t>
  </si>
  <si>
    <t xml:space="preserve">Terminal aéreo 7/8" x 1/8"</t>
  </si>
  <si>
    <t xml:space="preserve">25.2.6</t>
  </si>
  <si>
    <t xml:space="preserve">Parafuso inox 1/4" x 7/8" com porca inox 1/4"</t>
  </si>
  <si>
    <t xml:space="preserve">25.2.7</t>
  </si>
  <si>
    <t xml:space="preserve">Parafuso inox philips 4,2 x 32 mm e bucha S6</t>
  </si>
  <si>
    <t xml:space="preserve">25.2.8</t>
  </si>
  <si>
    <t xml:space="preserve">Rebite repuxo 4,8 x 30</t>
  </si>
  <si>
    <t xml:space="preserve">25.2.9</t>
  </si>
  <si>
    <t xml:space="preserve">Arruela reta de borracha 1/4"</t>
  </si>
  <si>
    <t xml:space="preserve">25.2.10</t>
  </si>
  <si>
    <t xml:space="preserve">Arruela lisa inox 1/4"</t>
  </si>
  <si>
    <t xml:space="preserve">25.2.11</t>
  </si>
  <si>
    <t xml:space="preserve">Caixa de inspeção suspensa em alumínio 150x150mm</t>
  </si>
  <si>
    <t xml:space="preserve">25.2.12</t>
  </si>
  <si>
    <t xml:space="preserve">Terminal de compressão de cobre estanhado 50 mm²</t>
  </si>
  <si>
    <t xml:space="preserve">25.2.13</t>
  </si>
  <si>
    <t xml:space="preserve">Terminal de compressão de cobre 120 mm²</t>
  </si>
  <si>
    <t xml:space="preserve">25.2.14</t>
  </si>
  <si>
    <t xml:space="preserve">Parafuso sextavado 1/4" x 1/4"  inox com porca inox 1/4"</t>
  </si>
  <si>
    <t xml:space="preserve">25.2.15</t>
  </si>
  <si>
    <t xml:space="preserve">25.2.16</t>
  </si>
  <si>
    <t xml:space="preserve">Eletroduto de PVC rígido roscável,inclusive conexões ø 50 mm (11/2")</t>
  </si>
  <si>
    <t xml:space="preserve">16.012.000052</t>
  </si>
  <si>
    <t xml:space="preserve">Eletroduto de PVC rígido roscável Ø mm (11/2")</t>
  </si>
  <si>
    <t xml:space="preserve">25.3</t>
  </si>
  <si>
    <t xml:space="preserve">EQUIPOTENCIALIZAÇÃO</t>
  </si>
  <si>
    <t xml:space="preserve">25.3.1</t>
  </si>
  <si>
    <t xml:space="preserve">Caixa de equalização de aterramento 20 x 20 cm com barramento para 11 terminais ref. Montal 731, Termotécnica 901 ou equivalente</t>
  </si>
  <si>
    <t xml:space="preserve">Caixa de equalização de aterramento 20 x 20 cm com barramento para 11 terminais</t>
  </si>
  <si>
    <t xml:space="preserve">25.3.2</t>
  </si>
  <si>
    <t xml:space="preserve">Cabo de cobre nu 10mm² </t>
  </si>
  <si>
    <t xml:space="preserve">25.3.3</t>
  </si>
  <si>
    <t xml:space="preserve">Cabo de cobre nu 16mm² </t>
  </si>
  <si>
    <t xml:space="preserve">25.3.4</t>
  </si>
  <si>
    <t xml:space="preserve">Terminal de compressão de cobre 10 mm²</t>
  </si>
  <si>
    <t xml:space="preserve">25.3.5</t>
  </si>
  <si>
    <t xml:space="preserve">Terminal de compressão de cobre 16 mm²</t>
  </si>
  <si>
    <t xml:space="preserve">25.3.6</t>
  </si>
  <si>
    <t xml:space="preserve">Terminal de compressão de cobre estanhado 50 mm² (para aterramento dos postes e mastro)</t>
  </si>
  <si>
    <t xml:space="preserve">25.3.7</t>
  </si>
  <si>
    <t xml:space="preserve">Parafuso sextavado 1/4" x 1/4"  inox </t>
  </si>
  <si>
    <t xml:space="preserve">25.3.8</t>
  </si>
  <si>
    <t xml:space="preserve">Conector split-bolt para cabo de cobre 10 mm²</t>
  </si>
  <si>
    <t xml:space="preserve">25.3.9</t>
  </si>
  <si>
    <t xml:space="preserve">16132.8.2.4</t>
  </si>
  <si>
    <t xml:space="preserve">ESTATÍSTICA INSUMOS</t>
  </si>
  <si>
    <t xml:space="preserve">ESTATÍSTICA VALORES</t>
  </si>
  <si>
    <t xml:space="preserve">MEMÓRIA DE CÁLCULO - AMBIENTES INTERNOS</t>
  </si>
  <si>
    <t xml:space="preserve">MÓDULO VARA DO TRABALHO (3X)</t>
  </si>
  <si>
    <t xml:space="preserve">AMBIENTE</t>
  </si>
  <si>
    <t xml:space="preserve">PERIMETRO
(M)</t>
  </si>
  <si>
    <t xml:space="preserve">PERÍMETRO AJUSTADO
(RODAPÉS E PINTURAS)</t>
  </si>
  <si>
    <t xml:space="preserve">ÁREA
(M²)</t>
  </si>
  <si>
    <t xml:space="preserve">piso cerâmico</t>
  </si>
  <si>
    <t xml:space="preserve">piso em basalto</t>
  </si>
  <si>
    <t xml:space="preserve">forro</t>
  </si>
  <si>
    <t xml:space="preserve">rodapé em basalto</t>
  </si>
  <si>
    <t xml:space="preserve">rodapé</t>
  </si>
  <si>
    <t xml:space="preserve">azulejo
h=3,00m</t>
  </si>
  <si>
    <t xml:space="preserve">pintura parede interna
h=3,00m</t>
  </si>
  <si>
    <t xml:space="preserve">bacia PNE</t>
  </si>
  <si>
    <t xml:space="preserve">válvula hidra c/ acabamento normal</t>
  </si>
  <si>
    <t xml:space="preserve">válvula hidra c/ acabamento barra PNE</t>
  </si>
  <si>
    <t xml:space="preserve">bacia louça convencional</t>
  </si>
  <si>
    <t xml:space="preserve">bacia cx acoplada</t>
  </si>
  <si>
    <t xml:space="preserve">mictório</t>
  </si>
  <si>
    <t xml:space="preserve">lavatório pne</t>
  </si>
  <si>
    <t xml:space="preserve">lavatório coluna</t>
  </si>
  <si>
    <t xml:space="preserve">chuveiro</t>
  </si>
  <si>
    <t xml:space="preserve">tanque</t>
  </si>
  <si>
    <t xml:space="preserve">PT água 25mm</t>
  </si>
  <si>
    <t xml:space="preserve">PT água 32mm</t>
  </si>
  <si>
    <t xml:space="preserve">PT esgoto 100mm</t>
  </si>
  <si>
    <t xml:space="preserve">PT esgoto 50mm</t>
  </si>
  <si>
    <t xml:space="preserve">PT ventilação</t>
  </si>
  <si>
    <t xml:space="preserve">papeleira parafusar</t>
  </si>
  <si>
    <t xml:space="preserve">gancho parafusar</t>
  </si>
  <si>
    <t xml:space="preserve">saboneteira dispenser</t>
  </si>
  <si>
    <t xml:space="preserve">papeleira
dispenser</t>
  </si>
  <si>
    <t xml:space="preserve">espelho</t>
  </si>
  <si>
    <t xml:space="preserve">torneira para lavatório</t>
  </si>
  <si>
    <t xml:space="preserve">torneira
 uso geral</t>
  </si>
  <si>
    <t xml:space="preserve">torneira copa</t>
  </si>
  <si>
    <t xml:space="preserve">registro gaveta 3/4"</t>
  </si>
  <si>
    <t xml:space="preserve">registro gaveta 1 1/4"</t>
  </si>
  <si>
    <t xml:space="preserve">registro pressão 3/4"</t>
  </si>
  <si>
    <t xml:space="preserve">ralo com grelha</t>
  </si>
  <si>
    <t xml:space="preserve">split inverter 12000</t>
  </si>
  <si>
    <t xml:space="preserve">split inverter 18000</t>
  </si>
  <si>
    <t xml:space="preserve">split inverter 30000</t>
  </si>
  <si>
    <t xml:space="preserve">split inverter 42000</t>
  </si>
  <si>
    <t xml:space="preserve">ESPERA CLIMATIZADA</t>
  </si>
  <si>
    <t xml:space="preserve">ATENDIMENTO</t>
  </si>
  <si>
    <t xml:space="preserve">SECRETARIA + CIRC INTERNA</t>
  </si>
  <si>
    <t xml:space="preserve">ASSISTENTES</t>
  </si>
  <si>
    <t xml:space="preserve">CONCILIAÇÃO I</t>
  </si>
  <si>
    <t xml:space="preserve">CONCILIAÇÃO II</t>
  </si>
  <si>
    <t xml:space="preserve">AUDIÊNCIAS I</t>
  </si>
  <si>
    <t xml:space="preserve">AUDIÊNCIAS II</t>
  </si>
  <si>
    <t xml:space="preserve">GABINETE I</t>
  </si>
  <si>
    <t xml:space="preserve">GABINETE II</t>
  </si>
  <si>
    <t xml:space="preserve">CIRCULAÇÃO (ESCADA EXTERNA)</t>
  </si>
  <si>
    <t xml:space="preserve">COPA</t>
  </si>
  <si>
    <t xml:space="preserve">IS GAB I</t>
  </si>
  <si>
    <t xml:space="preserve">IS GAB II</t>
  </si>
  <si>
    <t xml:space="preserve">IS SECRETARIA FEM</t>
  </si>
  <si>
    <t xml:space="preserve">IS SECRETARIA MASC</t>
  </si>
  <si>
    <t xml:space="preserve">considerando a repetição do módulo 03 vezes</t>
  </si>
  <si>
    <t xml:space="preserve">MÓDULO APOIO (01 VEZ)</t>
  </si>
  <si>
    <t xml:space="preserve">piso</t>
  </si>
  <si>
    <t xml:space="preserve">rodapé em basato</t>
  </si>
  <si>
    <t xml:space="preserve">OAB</t>
  </si>
  <si>
    <t xml:space="preserve">SALA DE PERÍCIAS</t>
  </si>
  <si>
    <t xml:space="preserve">DISTRIBUIÇÃO/OF JUSTIÇA</t>
  </si>
  <si>
    <t xml:space="preserve">ATENDIMENTO - DISTRIBUIÇÃO</t>
  </si>
  <si>
    <t xml:space="preserve">SALA MULTIPLO USO</t>
  </si>
  <si>
    <t xml:space="preserve">ÁREA DE VIVÊNCIA</t>
  </si>
  <si>
    <t xml:space="preserve">ESPERA DA ÁREA DE VIVÊNCIA</t>
  </si>
  <si>
    <t xml:space="preserve">PAB</t>
  </si>
  <si>
    <t xml:space="preserve">CIRCULAÇÃO</t>
  </si>
  <si>
    <t xml:space="preserve">COPA DA ÁREA DE VIVÊNCIA</t>
  </si>
  <si>
    <t xml:space="preserve">IS FEM - DISTRIBIÇÃO</t>
  </si>
  <si>
    <t xml:space="preserve">IS MASC - DISTRIBUIÇÃO</t>
  </si>
  <si>
    <t xml:space="preserve">COPA - DISTRIBUIÇÃO</t>
  </si>
  <si>
    <t xml:space="preserve">MÓDULO CENTRAL 
(01 VEZ)</t>
  </si>
  <si>
    <t xml:space="preserve">APOIO ADM (SEGURANÇA)</t>
  </si>
  <si>
    <t xml:space="preserve">SALA SITE</t>
  </si>
  <si>
    <t xml:space="preserve">HALL</t>
  </si>
  <si>
    <t xml:space="preserve">APOIO ADM  </t>
  </si>
  <si>
    <t xml:space="preserve">IS APOIO ADM (SEGURANÇA)</t>
  </si>
  <si>
    <t xml:space="preserve">IS PNE FEM</t>
  </si>
  <si>
    <t xml:space="preserve">IS PNE MASC</t>
  </si>
  <si>
    <t xml:space="preserve">IS COLETIVA FEM</t>
  </si>
  <si>
    <t xml:space="preserve">IS COLETIVA MASC</t>
  </si>
  <si>
    <t xml:space="preserve">TOTAIS IMÓVEL FÓRUM TRABALHISTA</t>
  </si>
  <si>
    <t xml:space="preserve">MODULO ARQUIVO
(01 VEZ)</t>
  </si>
  <si>
    <t xml:space="preserve">ARQUIVO</t>
  </si>
  <si>
    <t xml:space="preserve">HALL EXTERNO</t>
  </si>
  <si>
    <t xml:space="preserve">VESTIÁRIO MASC</t>
  </si>
  <si>
    <t xml:space="preserve">VESTIÁRIO FEM</t>
  </si>
  <si>
    <t xml:space="preserve">SERVIÇO</t>
  </si>
  <si>
    <t xml:space="preserve">IS VEST MASC</t>
  </si>
  <si>
    <t xml:space="preserve">IS VEST FEM</t>
  </si>
  <si>
    <t xml:space="preserve">GUARITA
(01 VEZ)</t>
  </si>
  <si>
    <t xml:space="preserve">GUARITA</t>
  </si>
  <si>
    <t xml:space="preserve">IS GUARITA</t>
  </si>
  <si>
    <t xml:space="preserve">* PÉ DIREITO ATÉ VIGA
(utilizado para cálculo interno): </t>
  </si>
  <si>
    <t xml:space="preserve">Portas de Madeira</t>
  </si>
  <si>
    <t xml:space="preserve">largura</t>
  </si>
  <si>
    <t xml:space="preserve">altura</t>
  </si>
  <si>
    <t xml:space="preserve">Considerando 03 modulos</t>
  </si>
  <si>
    <t xml:space="preserve">Módulo Apoio</t>
  </si>
  <si>
    <t xml:space="preserve">Módulo Central
</t>
  </si>
  <si>
    <t xml:space="preserve">TOTAL IMÓVEL FÓRUM</t>
  </si>
  <si>
    <t xml:space="preserve">Módulo Arquivo</t>
  </si>
  <si>
    <t xml:space="preserve">Guarita</t>
  </si>
  <si>
    <t xml:space="preserve">Portas que possuem vergas</t>
  </si>
  <si>
    <t xml:space="preserve">metragem linear de verga (porta madeira)</t>
  </si>
  <si>
    <t xml:space="preserve">soleiras
IMÓVEL FÓRUM</t>
  </si>
  <si>
    <t xml:space="preserve">soleiras 
IMÓVEL ARQUIVO</t>
  </si>
  <si>
    <t xml:space="preserve">soleiras
IMÓVEL GUARITA</t>
  </si>
  <si>
    <t xml:space="preserve">LARGURA</t>
  </si>
  <si>
    <t xml:space="preserve">Módulo Vara do Trabalho
</t>
  </si>
  <si>
    <t xml:space="preserve">Módulo Vara do Trabalho
(3X)</t>
  </si>
  <si>
    <t xml:space="preserve">PM 60X210</t>
  </si>
  <si>
    <t xml:space="preserve">PM 70X210</t>
  </si>
  <si>
    <t xml:space="preserve">PM 80X210</t>
  </si>
  <si>
    <t xml:space="preserve">PM 90X210</t>
  </si>
  <si>
    <t xml:space="preserve">PM 160X210</t>
  </si>
  <si>
    <t xml:space="preserve">PMA 90X210</t>
  </si>
  <si>
    <t xml:space="preserve">PM PNE 90X210</t>
  </si>
  <si>
    <t xml:space="preserve">arquivo(hall)</t>
  </si>
  <si>
    <t xml:space="preserve">Portas em alumínio</t>
  </si>
  <si>
    <t xml:space="preserve">metragem linear de verga (porta aluminio)</t>
  </si>
  <si>
    <t xml:space="preserve">Alçapão 80x80</t>
  </si>
  <si>
    <t xml:space="preserve">PAV 60X210</t>
  </si>
  <si>
    <t xml:space="preserve">PAV 90X210</t>
  </si>
  <si>
    <t xml:space="preserve">Portas de Vidro Temperado</t>
  </si>
  <si>
    <t xml:space="preserve">PVT 90X210</t>
  </si>
  <si>
    <t xml:space="preserve">PVT 180X210</t>
  </si>
  <si>
    <t xml:space="preserve">Janelas em aluminio</t>
  </si>
  <si>
    <t xml:space="preserve">IMÓVEL FORUM</t>
  </si>
  <si>
    <t xml:space="preserve">TOTAL IMÓVEL FÓRUM (m²)</t>
  </si>
  <si>
    <t xml:space="preserve">TOTAL IMÓVEL ARQUIVO (m²)</t>
  </si>
  <si>
    <t xml:space="preserve">TOTAL IMÓVEL GUARITA (m²)</t>
  </si>
  <si>
    <t xml:space="preserve">Janelas que possuem vergas</t>
  </si>
  <si>
    <t xml:space="preserve">metragem linear de verga (JANELAS aluminio)</t>
  </si>
  <si>
    <t xml:space="preserve">peitoril</t>
  </si>
  <si>
    <t xml:space="preserve">JA 1,80X1,80</t>
  </si>
  <si>
    <t xml:space="preserve">JA 0,60X0,60</t>
  </si>
  <si>
    <t xml:space="preserve">JA 0,90X1,80</t>
  </si>
  <si>
    <t xml:space="preserve">JA 1,20X3,50 </t>
  </si>
  <si>
    <t xml:space="preserve">JA 0,80X1,80</t>
  </si>
  <si>
    <t xml:space="preserve">JA 1,80X0,60</t>
  </si>
  <si>
    <t xml:space="preserve">JA 0,90X0,6</t>
  </si>
  <si>
    <t xml:space="preserve">Painéis fixos e divisórias</t>
  </si>
  <si>
    <t xml:space="preserve">Vidro temperado 1,80x2,10</t>
  </si>
  <si>
    <t xml:space="preserve">Vidro temperado 1,80x1,40</t>
  </si>
  <si>
    <t xml:space="preserve">Divisória sanitária h=2,00m</t>
  </si>
  <si>
    <t xml:space="preserve">Pintura em esmalte sintético
apliaco em portas de madeira</t>
  </si>
  <si>
    <t xml:space="preserve">VERGA (portas)</t>
  </si>
  <si>
    <t xml:space="preserve">forma</t>
  </si>
  <si>
    <t xml:space="preserve">FORMA POR METRO LINEAR</t>
  </si>
  <si>
    <t xml:space="preserve">concreto</t>
  </si>
  <si>
    <t xml:space="preserve">CONCRETO POR METRO LINEAR(verga de15x15)</t>
  </si>
  <si>
    <t xml:space="preserve">VERGA (janelas)</t>
  </si>
  <si>
    <t xml:space="preserve">PAREDES E PAINÉIS - alvenarias</t>
  </si>
  <si>
    <t xml:space="preserve">externo</t>
  </si>
  <si>
    <t xml:space="preserve">interno</t>
  </si>
  <si>
    <t xml:space="preserve">metragem
(em mero linear)</t>
  </si>
  <si>
    <t xml:space="preserve">altura do pano
de alvenaria</t>
  </si>
  <si>
    <t xml:space="preserve">Numero de repetições</t>
  </si>
  <si>
    <t xml:space="preserve">ALVENARIA
(M²)</t>
  </si>
  <si>
    <t xml:space="preserve">textura
(acrésc 5% para estrutura)</t>
  </si>
  <si>
    <t xml:space="preserve">chapisco</t>
  </si>
  <si>
    <t xml:space="preserve">emboço</t>
  </si>
  <si>
    <t xml:space="preserve">perímetro exteno do fórum</t>
  </si>
  <si>
    <t xml:space="preserve">Perímetro
externo Fórum</t>
  </si>
  <si>
    <t xml:space="preserve">Platibandas Fórum</t>
  </si>
  <si>
    <t xml:space="preserve">Volume prédio principal</t>
  </si>
  <si>
    <t xml:space="preserve">perímetro externo guarita</t>
  </si>
  <si>
    <t xml:space="preserve">guarita</t>
  </si>
  <si>
    <t xml:space="preserve">Platibandas guarita</t>
  </si>
  <si>
    <t xml:space="preserve">perímetro externo arquivo</t>
  </si>
  <si>
    <t xml:space="preserve">Perímetro
externo Arquivo</t>
  </si>
  <si>
    <t xml:space="preserve">Platibandas Arquivo</t>
  </si>
  <si>
    <t xml:space="preserve">Módulo Vara do Trabalho</t>
  </si>
  <si>
    <t xml:space="preserve">
(acrésc 5% para estrutura)</t>
  </si>
  <si>
    <t xml:space="preserve">IS FEM</t>
  </si>
  <si>
    <t xml:space="preserve">IS MASC</t>
  </si>
  <si>
    <t xml:space="preserve">considerando 3 repetições</t>
  </si>
  <si>
    <t xml:space="preserve">Módulo apoio</t>
  </si>
  <si>
    <t xml:space="preserve">módulo Central - alvenarias internas</t>
  </si>
  <si>
    <t xml:space="preserve">apoio adm</t>
  </si>
  <si>
    <t xml:space="preserve">IS FEM coletiva</t>
  </si>
  <si>
    <t xml:space="preserve">IS MASC coletiva</t>
  </si>
  <si>
    <t xml:space="preserve">site</t>
  </si>
  <si>
    <t xml:space="preserve">apoio adm segurança</t>
  </si>
  <si>
    <t xml:space="preserve">IS apoio adm segurança</t>
  </si>
  <si>
    <t xml:space="preserve">hall</t>
  </si>
  <si>
    <t xml:space="preserve">TOTAL IMOVEL FÓRUM TRABALHISTA</t>
  </si>
  <si>
    <t xml:space="preserve">arquivo - alvenarias internas</t>
  </si>
  <si>
    <t xml:space="preserve">arquivo</t>
  </si>
  <si>
    <t xml:space="preserve">serviço+box banheiro</t>
  </si>
  <si>
    <t xml:space="preserve">guarita - alvenarias internas</t>
  </si>
  <si>
    <t xml:space="preserve">IS</t>
  </si>
  <si>
    <t xml:space="preserve">PAREDES E PAINÉIS - gesso acartonado cumum</t>
  </si>
  <si>
    <t xml:space="preserve">altura do pano</t>
  </si>
  <si>
    <t xml:space="preserve">gesso acartonado comum
(M²)</t>
  </si>
  <si>
    <t xml:space="preserve">módulo Vara - gesso acartonado comum</t>
  </si>
  <si>
    <t xml:space="preserve">gabinete I</t>
  </si>
  <si>
    <t xml:space="preserve">gabinete II</t>
  </si>
  <si>
    <t xml:space="preserve">assessoria</t>
  </si>
  <si>
    <t xml:space="preserve">secretaria - atendimento</t>
  </si>
  <si>
    <t xml:space="preserve">módulo apoio - gesso acartonado comum</t>
  </si>
  <si>
    <t xml:space="preserve">oab</t>
  </si>
  <si>
    <t xml:space="preserve">sala de perícias</t>
  </si>
  <si>
    <t xml:space="preserve">distribuição/of justiça</t>
  </si>
  <si>
    <t xml:space="preserve">área de vivência + espera</t>
  </si>
  <si>
    <t xml:space="preserve">arquivo - gesso acartonado comum</t>
  </si>
  <si>
    <t xml:space="preserve">vetiário mas + circulação</t>
  </si>
  <si>
    <t xml:space="preserve">vestiário fem</t>
  </si>
  <si>
    <t xml:space="preserve">PAREDES E PAINÉIS - gesso acartonado verde</t>
  </si>
  <si>
    <t xml:space="preserve">módulo Vara - gesso acartonado verde</t>
  </si>
  <si>
    <t xml:space="preserve">copa</t>
  </si>
  <si>
    <t xml:space="preserve">is gab I</t>
  </si>
  <si>
    <t xml:space="preserve">is gab II</t>
  </si>
  <si>
    <t xml:space="preserve">módulo apoio - gesso acartonado verde</t>
  </si>
  <si>
    <t xml:space="preserve">iS sala de perícias</t>
  </si>
  <si>
    <t xml:space="preserve">copa distribuição</t>
  </si>
  <si>
    <t xml:space="preserve">copa vivência</t>
  </si>
  <si>
    <t xml:space="preserve">arquivo - gesso acartonado verde</t>
  </si>
  <si>
    <t xml:space="preserve">copa + vestiário</t>
  </si>
  <si>
    <t xml:space="preserve">PAREDES E PAINÉIS - gesso acartonado duplo (acúsitico)</t>
  </si>
  <si>
    <t xml:space="preserve">módulo Vara - gesso acartonado duplo</t>
  </si>
  <si>
    <t xml:space="preserve">conciliaçãoII</t>
  </si>
  <si>
    <t xml:space="preserve">sala de audiência I</t>
  </si>
  <si>
    <t xml:space="preserve">sala de audiências II</t>
  </si>
  <si>
    <t xml:space="preserve">módulo apoio - gesso acartonado duplo</t>
  </si>
  <si>
    <t xml:space="preserve">sala multiplo uso</t>
  </si>
  <si>
    <t xml:space="preserve">M² 
(projeção)</t>
  </si>
  <si>
    <t xml:space="preserve">CONSIDERANDO 04 REPETIÇÕES</t>
  </si>
  <si>
    <t xml:space="preserve">COEFICIENTE</t>
  </si>
  <si>
    <t xml:space="preserve">MÓDULO VARA DO TRABALHO = MÓDULO APOIO</t>
  </si>
  <si>
    <t xml:space="preserve">telha</t>
  </si>
  <si>
    <t xml:space="preserve">estrutura cobertura</t>
  </si>
  <si>
    <t xml:space="preserve">calhas metálicas</t>
  </si>
  <si>
    <t xml:space="preserve">capemanto em basalto</t>
  </si>
  <si>
    <t xml:space="preserve">rufo metálico</t>
  </si>
  <si>
    <t xml:space="preserve">CONSIDERANDO 01 REPETIÇÃO</t>
  </si>
  <si>
    <t xml:space="preserve">MÓDULO ARQUIVO</t>
  </si>
  <si>
    <t xml:space="preserve">MÓDULO GUARITA</t>
  </si>
  <si>
    <t xml:space="preserve">MOVIMENTAÇÃO DE TERRA</t>
  </si>
  <si>
    <t xml:space="preserve">DESMATAMENTO E LIMPEZA MECANIZADA DE TERRENO</t>
  </si>
  <si>
    <t xml:space="preserve">TRANSPORTE COMERCIAL COM CAMINHAO BASCULANTE 6 M3</t>
  </si>
  <si>
    <t xml:space="preserve">ESCAVACAO MANUAL DE VALA  - FUNDAÇÕES</t>
  </si>
  <si>
    <t xml:space="preserve">ESCAVACAO MANUAL DE VALA </t>
  </si>
  <si>
    <t xml:space="preserve">REATERRO APILOADO </t>
  </si>
  <si>
    <t xml:space="preserve">REATERRO APILOADO (MANUAL) DE VALAS, COM MATERIAL REAPROVEITADO </t>
  </si>
  <si>
    <t xml:space="preserve">GRADIS DE FECHAMENTO DO TERRENO - 180m</t>
  </si>
  <si>
    <t xml:space="preserve">COMPRIMENTO</t>
  </si>
  <si>
    <t xml:space="preserve">PROFUNDIDADE</t>
  </si>
  <si>
    <t xml:space="preserve">total</t>
  </si>
  <si>
    <t xml:space="preserve">escavações</t>
  </si>
  <si>
    <t xml:space="preserve">escavação (m³)</t>
  </si>
  <si>
    <t xml:space="preserve">lastro brita 5cm (m³)</t>
  </si>
  <si>
    <t xml:space="preserve">fechamento</t>
  </si>
  <si>
    <t xml:space="preserve">gradil de fechamento
(m²)</t>
  </si>
  <si>
    <t xml:space="preserve">baldrames (15X20)</t>
  </si>
  <si>
    <t xml:space="preserve">estacas broca
(02 m a cada 02 metros)</t>
  </si>
  <si>
    <t xml:space="preserve">forma baldrame (15x25) 
(m²)</t>
  </si>
  <si>
    <t xml:space="preserve">concreto baldrame (15x25)
(m²)</t>
  </si>
  <si>
    <t xml:space="preserve">MUROS DE FECHAMENTO DO TERRENO - 185m</t>
  </si>
  <si>
    <t xml:space="preserve">escavaçõs</t>
  </si>
  <si>
    <t xml:space="preserve">escavação</t>
  </si>
  <si>
    <t xml:space="preserve">lastro</t>
  </si>
  <si>
    <t xml:space="preserve">reaterro</t>
  </si>
  <si>
    <t xml:space="preserve">baldrame</t>
  </si>
  <si>
    <t xml:space="preserve">estacas broca (02 m a cada 02 metros)</t>
  </si>
  <si>
    <t xml:space="preserve">alvenaria</t>
  </si>
  <si>
    <t xml:space="preserve">estrutura muro</t>
  </si>
  <si>
    <t xml:space="preserve">forma pilares (15x15) a cada 2,50m</t>
  </si>
  <si>
    <t xml:space="preserve">concreto pilares (15x15)</t>
  </si>
  <si>
    <t xml:space="preserve">forma amarração (10x15)</t>
  </si>
  <si>
    <t xml:space="preserve">concreto amarração  (15x10)</t>
  </si>
  <si>
    <t xml:space="preserve">PINTURA DOS MUROS</t>
  </si>
  <si>
    <t xml:space="preserve">2x (ambas as faces)</t>
  </si>
  <si>
    <t xml:space="preserve">aplicação de tinta látex acrílica</t>
  </si>
  <si>
    <t xml:space="preserve">LATERAL</t>
  </si>
  <si>
    <t xml:space="preserve">FUNDOS</t>
  </si>
  <si>
    <t xml:space="preserve">INTERNO AO TERRENO</t>
  </si>
  <si>
    <t xml:space="preserve">ÁREA/QUANTIDADE</t>
  </si>
  <si>
    <t xml:space="preserve">Plantio de grama</t>
  </si>
  <si>
    <t xml:space="preserve">Arbusto</t>
  </si>
  <si>
    <t xml:space="preserve">Arvore regional</t>
  </si>
  <si>
    <t xml:space="preserve">Base macadame para pavimentação</t>
  </si>
  <si>
    <r>
      <rPr>
        <b val="true"/>
        <sz val="6"/>
        <rFont val="Calibri"/>
        <family val="2"/>
      </rPr>
      <t xml:space="preserve">Pavimentação</t>
    </r>
    <r>
      <rPr>
        <sz val="6"/>
        <rFont val="Calibri"/>
        <family val="2"/>
      </rPr>
      <t xml:space="preserve"> em blocos intertravadas concreto</t>
    </r>
  </si>
  <si>
    <t xml:space="preserve">Planca cimentícia podotátil</t>
  </si>
  <si>
    <t xml:space="preserve">Meio fio simples</t>
  </si>
  <si>
    <t xml:space="preserve">viga de travamento calçada (metro linear)</t>
  </si>
  <si>
    <t xml:space="preserve">forma (0,10)</t>
  </si>
  <si>
    <t xml:space="preserve">concreto (6x10) cm</t>
  </si>
  <si>
    <r>
      <rPr>
        <b val="true"/>
        <sz val="6"/>
        <rFont val="Calibri"/>
        <family val="2"/>
      </rPr>
      <t xml:space="preserve">Calçadas</t>
    </r>
    <r>
      <rPr>
        <sz val="6"/>
        <rFont val="Calibri"/>
        <family val="2"/>
      </rPr>
      <t xml:space="preserve"> em blocos intertravados de concreto</t>
    </r>
  </si>
  <si>
    <t xml:space="preserve">EXTERNO AO TERRENO</t>
  </si>
  <si>
    <t xml:space="preserve">RAMPA PNE - REBAIXO NA ESQUINA</t>
  </si>
  <si>
    <t xml:space="preserve">ESPESSURA/KG</t>
  </si>
  <si>
    <t xml:space="preserve">TOTAL 
01 UD</t>
  </si>
  <si>
    <t xml:space="preserve">TOTAL 
03 UD</t>
  </si>
  <si>
    <t xml:space="preserve">LASTRO BRITA</t>
  </si>
  <si>
    <t xml:space="preserve">2,50</t>
  </si>
  <si>
    <t xml:space="preserve">0,05</t>
  </si>
  <si>
    <t xml:space="preserve">LASTRO CONCRETO</t>
  </si>
  <si>
    <t xml:space="preserve">0,08</t>
  </si>
  <si>
    <t xml:space="preserve">TELA EM AÇO</t>
  </si>
  <si>
    <t xml:space="preserve">2,20</t>
  </si>
  <si>
    <t xml:space="preserve">escada e hall - ACESSO AO IMÓVEL</t>
  </si>
  <si>
    <t xml:space="preserve">executar lastro de conctreto, alvenaria desde o lastro até o patamar(todo contorno) e desde o lastro até o topo dos degaurus, aterrar, executar latro armado no patamar e lastro desenhando os degraus da escada (tudo será revestido em basalto</t>
  </si>
  <si>
    <t xml:space="preserve">0,50</t>
  </si>
  <si>
    <t xml:space="preserve">aterro</t>
  </si>
  <si>
    <t xml:space="preserve">lastro brita</t>
  </si>
  <si>
    <t xml:space="preserve">lastro concreto</t>
  </si>
  <si>
    <t xml:space="preserve">0,10</t>
  </si>
  <si>
    <t xml:space="preserve">tela armada</t>
  </si>
  <si>
    <t xml:space="preserve">corrimão</t>
  </si>
  <si>
    <t xml:space="preserve">2</t>
  </si>
  <si>
    <t xml:space="preserve">Mastros para Bandeira
base 100x40x40cm</t>
  </si>
  <si>
    <t xml:space="preserve">BASE EM CONCRETO (1,70X0,35X0,35)</t>
  </si>
  <si>
    <t xml:space="preserve">estaca broca</t>
  </si>
  <si>
    <t xml:space="preserve">concreto </t>
  </si>
  <si>
    <t xml:space="preserve">Banco em concreto - 4 unidades</t>
  </si>
  <si>
    <t xml:space="preserve">tampo do banco</t>
  </si>
  <si>
    <t xml:space="preserve">CONISDERANDO 04 BANCOS</t>
  </si>
  <si>
    <t xml:space="preserve">pés do banco - 04 UD - (0,50*0,10*0,50)</t>
  </si>
  <si>
    <t xml:space="preserve">FUNDAÇÕES E ESTRUTURAS DE CONCRETO</t>
  </si>
  <si>
    <t xml:space="preserve">ESTACAS ESCAVADAS 40CM
</t>
  </si>
  <si>
    <t xml:space="preserve">40cm</t>
  </si>
  <si>
    <t xml:space="preserve">18m</t>
  </si>
  <si>
    <t xml:space="preserve">20m</t>
  </si>
  <si>
    <t xml:space="preserve">FORMA</t>
  </si>
  <si>
    <t xml:space="preserve">CONCRETO</t>
  </si>
  <si>
    <t xml:space="preserve">terreo</t>
  </si>
  <si>
    <t xml:space="preserve">Blocos de Fundação + Pescoço</t>
  </si>
  <si>
    <t xml:space="preserve">Vigas Baldrame</t>
  </si>
  <si>
    <t xml:space="preserve">barrilete</t>
  </si>
  <si>
    <t xml:space="preserve">pilares</t>
  </si>
  <si>
    <t xml:space="preserve">vigas  </t>
  </si>
  <si>
    <t xml:space="preserve">lajes</t>
  </si>
  <si>
    <t xml:space="preserve">cobertura</t>
  </si>
  <si>
    <t xml:space="preserve">vigas</t>
  </si>
  <si>
    <t xml:space="preserve">pilaretes (10x10)</t>
  </si>
  <si>
    <t xml:space="preserve">PLATIBANDAS</t>
  </si>
  <si>
    <t xml:space="preserve">quantidade</t>
  </si>
  <si>
    <t xml:space="preserve">amarração (15x10)</t>
  </si>
  <si>
    <t xml:space="preserve">metragem</t>
  </si>
  <si>
    <t xml:space="preserve">12m</t>
  </si>
  <si>
    <t xml:space="preserve">Escavações infra</t>
  </si>
  <si>
    <t xml:space="preserve">Reaterro infra</t>
  </si>
  <si>
    <t xml:space="preserve">TAPUME</t>
  </si>
  <si>
    <t xml:space="preserve">FRENTE IMÓVEL</t>
  </si>
  <si>
    <t xml:space="preserve">LATERAL DO IMÓVEL</t>
  </si>
  <si>
    <t xml:space="preserve">ÁREA DE TAPUME</t>
  </si>
  <si>
    <t xml:space="preserve">REDE DE ALIMENTAÇÃO/DISTRIBUIÇÃO DE ÁGUA FRIA</t>
  </si>
  <si>
    <t xml:space="preserve">TUBOS DE PVC ALIMENTAÇÃO</t>
  </si>
  <si>
    <t xml:space="preserve">50MM</t>
  </si>
  <si>
    <t xml:space="preserve">25MM</t>
  </si>
  <si>
    <t xml:space="preserve">32MM</t>
  </si>
  <si>
    <t xml:space="preserve">TUBO PVC ÁGUA FRIA</t>
  </si>
  <si>
    <t xml:space="preserve">REATERRO</t>
  </si>
  <si>
    <t xml:space="preserve">150/200</t>
  </si>
  <si>
    <t xml:space="preserve">250/300</t>
  </si>
  <si>
    <t xml:space="preserve">TUBO CONCRETO SIMPLES  PARA DRENAGEM  - COLETA TELHADO</t>
  </si>
  <si>
    <t xml:space="preserve">TUBO CONCRETO SIMPLES  PARA DRENAGEM  - COLETA SUPERFICIAL</t>
  </si>
  <si>
    <t xml:space="preserve">TUBO PVC ÁGUA PLUVIAL - DESCIDAS - </t>
  </si>
  <si>
    <t xml:space="preserve">80X80X80</t>
  </si>
  <si>
    <t xml:space="preserve">90X90X90</t>
  </si>
  <si>
    <t xml:space="preserve">GRELHA DE FERRO FUNDIDO</t>
  </si>
  <si>
    <t xml:space="preserve">CAIXA DE INSPEÇÃO 80X80X80CM EM ALVENARIA</t>
  </si>
  <si>
    <t xml:space="preserve">ESCAVAÇÃO</t>
  </si>
  <si>
    <t xml:space="preserve">TUBO PVC ESGOTO PREDIAL</t>
  </si>
  <si>
    <t xml:space="preserve">CAIXA DE GORDURA</t>
  </si>
  <si>
    <t xml:space="preserve">CAIXA DE INSPEÇÃO 60X60X60</t>
  </si>
  <si>
    <t xml:space="preserve">CAIXA DE INSPEÇÃO 80X80X80</t>
  </si>
  <si>
    <t xml:space="preserve">CAIXA DE INSPEÇÃO 90X90X90</t>
  </si>
  <si>
    <t xml:space="preserve">CAIXA   </t>
  </si>
  <si>
    <t xml:space="preserve">TORNEIRAS DE JARDIM</t>
  </si>
  <si>
    <t xml:space="preserve">TUBO PVC </t>
  </si>
  <si>
    <t xml:space="preserve">CRONOGRAMA FÍSICO FINANCEIRO
CONSTRUÇÃO DO FÓRUM TRABALHISTA DE FOZ DO IGUAÇU</t>
  </si>
  <si>
    <t xml:space="preserve">FOZ DO IGUAÇU</t>
  </si>
  <si>
    <t xml:space="preserve">MÊS 01</t>
  </si>
  <si>
    <t xml:space="preserve">MÊS 02</t>
  </si>
  <si>
    <t xml:space="preserve">MÊS 03</t>
  </si>
  <si>
    <t xml:space="preserve">MÊS 04</t>
  </si>
  <si>
    <t xml:space="preserve">MÊS 05</t>
  </si>
  <si>
    <t xml:space="preserve">MÊS 06</t>
  </si>
  <si>
    <t xml:space="preserve">MÊS 07</t>
  </si>
  <si>
    <t xml:space="preserve">MÊS 08</t>
  </si>
  <si>
    <t xml:space="preserve">MÊS 09</t>
  </si>
  <si>
    <t xml:space="preserve">MÊS 10</t>
  </si>
  <si>
    <t xml:space="preserve">MÊS 11</t>
  </si>
  <si>
    <t xml:space="preserve">MÊS 12</t>
  </si>
  <si>
    <t xml:space="preserve">MÊS 13</t>
  </si>
  <si>
    <t xml:space="preserve">MÊS 14</t>
  </si>
  <si>
    <t xml:space="preserve">MÊS 15</t>
  </si>
  <si>
    <t xml:space="preserve">MÊS 16</t>
  </si>
  <si>
    <t xml:space="preserve">MÊS 17</t>
  </si>
  <si>
    <t xml:space="preserve">MÊS 18</t>
  </si>
  <si>
    <t xml:space="preserve">MÊS 19</t>
  </si>
  <si>
    <t xml:space="preserve">MÊS 20</t>
  </si>
  <si>
    <t xml:space="preserve">MÊS 21</t>
  </si>
  <si>
    <t xml:space="preserve">MÊS 22</t>
  </si>
  <si>
    <t xml:space="preserve">MÊS 23</t>
  </si>
  <si>
    <t xml:space="preserve">MÊS 24</t>
  </si>
  <si>
    <t xml:space="preserve">Valor
(R$)</t>
  </si>
  <si>
    <t xml:space="preserve">VALOR TOTAL
(R$)</t>
  </si>
  <si>
    <t xml:space="preserve">% 
TOTAL</t>
  </si>
  <si>
    <t xml:space="preserve">Engenheiro ou arquiteto - responsável técnico</t>
  </si>
  <si>
    <t xml:space="preserve">Engenheiro eletricista</t>
  </si>
  <si>
    <t xml:space="preserve">Mestre de Obras</t>
  </si>
  <si>
    <t xml:space="preserve">Placa de Obra</t>
  </si>
  <si>
    <t xml:space="preserve">Caçambas - remoção de entulhos</t>
  </si>
  <si>
    <t xml:space="preserve">Ligações de água e esgoto</t>
  </si>
  <si>
    <t xml:space="preserve">Instalações Provisórias</t>
  </si>
  <si>
    <t xml:space="preserve">Locação de Obra</t>
  </si>
  <si>
    <t xml:space="preserve">Tapumes</t>
  </si>
  <si>
    <t xml:space="preserve">Remoção da camada vegetal </t>
  </si>
  <si>
    <t xml:space="preserve">Escavações - fundações e infraestruturas</t>
  </si>
  <si>
    <t xml:space="preserve">Reaterro - entre baldrames e de valas</t>
  </si>
  <si>
    <t xml:space="preserve">Terraplanagem</t>
  </si>
  <si>
    <r>
      <rPr>
        <sz val="9"/>
        <color rgb="FF000000"/>
        <rFont val="Calibri"/>
        <family val="2"/>
      </rPr>
      <t xml:space="preserve">Estacas - </t>
    </r>
    <r>
      <rPr>
        <b val="true"/>
        <sz val="11"/>
        <color rgb="FF000000"/>
        <rFont val="Calibri"/>
        <family val="2"/>
      </rPr>
      <t xml:space="preserve">Fórum</t>
    </r>
  </si>
  <si>
    <r>
      <rPr>
        <sz val="9"/>
        <color rgb="FF000000"/>
        <rFont val="Calibri"/>
        <family val="2"/>
      </rPr>
      <t xml:space="preserve">Blocos - </t>
    </r>
    <r>
      <rPr>
        <b val="true"/>
        <sz val="11"/>
        <color rgb="FF000000"/>
        <rFont val="Calibri"/>
        <family val="2"/>
      </rPr>
      <t xml:space="preserve">Fórum</t>
    </r>
  </si>
  <si>
    <r>
      <rPr>
        <sz val="9"/>
        <color rgb="FF000000"/>
        <rFont val="Calibri"/>
        <family val="2"/>
      </rPr>
      <t xml:space="preserve">Baldrames - </t>
    </r>
    <r>
      <rPr>
        <b val="true"/>
        <sz val="11"/>
        <color rgb="FF000000"/>
        <rFont val="Calibri"/>
        <family val="2"/>
      </rPr>
      <t xml:space="preserve">Fórum</t>
    </r>
  </si>
  <si>
    <r>
      <rPr>
        <sz val="9"/>
        <color rgb="FF000000"/>
        <rFont val="Calibri"/>
        <family val="2"/>
      </rPr>
      <t xml:space="preserve">Estacas -</t>
    </r>
    <r>
      <rPr>
        <b val="true"/>
        <sz val="11"/>
        <color rgb="FF000000"/>
        <rFont val="Calibri"/>
        <family val="2"/>
      </rPr>
      <t xml:space="preserve"> Arquivo</t>
    </r>
  </si>
  <si>
    <r>
      <rPr>
        <sz val="9"/>
        <color rgb="FF000000"/>
        <rFont val="Calibri"/>
        <family val="2"/>
      </rPr>
      <t xml:space="preserve">Blocos -</t>
    </r>
    <r>
      <rPr>
        <b val="true"/>
        <sz val="11"/>
        <color rgb="FF000000"/>
        <rFont val="Calibri"/>
        <family val="2"/>
      </rPr>
      <t xml:space="preserve"> Arquivo</t>
    </r>
  </si>
  <si>
    <r>
      <rPr>
        <sz val="9"/>
        <color rgb="FF000000"/>
        <rFont val="Calibri"/>
        <family val="2"/>
      </rPr>
      <t xml:space="preserve">Baldrames -</t>
    </r>
    <r>
      <rPr>
        <b val="true"/>
        <sz val="11"/>
        <color rgb="FF000000"/>
        <rFont val="Calibri"/>
        <family val="2"/>
      </rPr>
      <t xml:space="preserve"> Arquivo</t>
    </r>
  </si>
  <si>
    <r>
      <rPr>
        <sz val="9"/>
        <color rgb="FF000000"/>
        <rFont val="Calibri"/>
        <family val="2"/>
      </rPr>
      <t xml:space="preserve">Estacas -</t>
    </r>
    <r>
      <rPr>
        <b val="true"/>
        <sz val="11"/>
        <color rgb="FF000000"/>
        <rFont val="Calibri"/>
        <family val="2"/>
      </rPr>
      <t xml:space="preserve"> Guarita</t>
    </r>
  </si>
  <si>
    <r>
      <rPr>
        <sz val="9"/>
        <color rgb="FF000000"/>
        <rFont val="Calibri"/>
        <family val="2"/>
      </rPr>
      <t xml:space="preserve">Blocos - </t>
    </r>
    <r>
      <rPr>
        <b val="true"/>
        <sz val="11"/>
        <color rgb="FF000000"/>
        <rFont val="Calibri"/>
        <family val="2"/>
      </rPr>
      <t xml:space="preserve">Guarita</t>
    </r>
  </si>
  <si>
    <r>
      <rPr>
        <sz val="9"/>
        <color rgb="FF000000"/>
        <rFont val="Calibri"/>
        <family val="2"/>
      </rPr>
      <t xml:space="preserve">Baldrames - </t>
    </r>
    <r>
      <rPr>
        <b val="true"/>
        <sz val="9"/>
        <color rgb="FF000000"/>
        <rFont val="Calibri"/>
        <family val="2"/>
      </rPr>
      <t xml:space="preserve">Guarita</t>
    </r>
  </si>
  <si>
    <t xml:space="preserve">Vergas</t>
  </si>
  <si>
    <r>
      <rPr>
        <sz val="9"/>
        <color rgb="FF000000"/>
        <rFont val="Calibri"/>
        <family val="2"/>
      </rPr>
      <t xml:space="preserve">Pilares - </t>
    </r>
    <r>
      <rPr>
        <b val="true"/>
        <sz val="11"/>
        <color rgb="FF000000"/>
        <rFont val="Calibri"/>
        <family val="2"/>
      </rPr>
      <t xml:space="preserve">Fórum (pav barrilete)</t>
    </r>
  </si>
  <si>
    <r>
      <rPr>
        <sz val="9"/>
        <color rgb="FF000000"/>
        <rFont val="Calibri"/>
        <family val="2"/>
      </rPr>
      <t xml:space="preserve">Vigas - </t>
    </r>
    <r>
      <rPr>
        <b val="true"/>
        <sz val="11"/>
        <color rgb="FF000000"/>
        <rFont val="Calibri"/>
        <family val="2"/>
      </rPr>
      <t xml:space="preserve">Fórum (pav barrilete)</t>
    </r>
  </si>
  <si>
    <r>
      <rPr>
        <sz val="9"/>
        <color rgb="FF000000"/>
        <rFont val="Calibri"/>
        <family val="2"/>
      </rPr>
      <t xml:space="preserve">Lajes - </t>
    </r>
    <r>
      <rPr>
        <b val="true"/>
        <sz val="11"/>
        <color rgb="FF000000"/>
        <rFont val="Calibri"/>
        <family val="2"/>
      </rPr>
      <t xml:space="preserve">Fórum (pav barrilete)</t>
    </r>
  </si>
  <si>
    <r>
      <rPr>
        <sz val="9"/>
        <color rgb="FF000000"/>
        <rFont val="Calibri"/>
        <family val="2"/>
      </rPr>
      <t xml:space="preserve">Pilares - </t>
    </r>
    <r>
      <rPr>
        <b val="true"/>
        <sz val="11"/>
        <color rgb="FF000000"/>
        <rFont val="Calibri"/>
        <family val="2"/>
      </rPr>
      <t xml:space="preserve">Fórum (pav cobertura)</t>
    </r>
  </si>
  <si>
    <r>
      <rPr>
        <sz val="9"/>
        <color rgb="FF000000"/>
        <rFont val="Calibri"/>
        <family val="2"/>
      </rPr>
      <t xml:space="preserve">Vigas - </t>
    </r>
    <r>
      <rPr>
        <b val="true"/>
        <sz val="11"/>
        <color rgb="FF000000"/>
        <rFont val="Calibri"/>
        <family val="2"/>
      </rPr>
      <t xml:space="preserve">Fórum (pav cobertura)</t>
    </r>
  </si>
  <si>
    <r>
      <rPr>
        <sz val="9"/>
        <color rgb="FF000000"/>
        <rFont val="Calibri"/>
        <family val="2"/>
      </rPr>
      <t xml:space="preserve">Estrutura das Platibandas - </t>
    </r>
    <r>
      <rPr>
        <b val="true"/>
        <sz val="11"/>
        <color rgb="FF000000"/>
        <rFont val="Calibri"/>
        <family val="2"/>
      </rPr>
      <t xml:space="preserve">Fórum (pav cobertura)</t>
    </r>
  </si>
  <si>
    <r>
      <rPr>
        <sz val="9"/>
        <color rgb="FF000000"/>
        <rFont val="Calibri"/>
        <family val="2"/>
      </rPr>
      <t xml:space="preserve">Pilares - </t>
    </r>
    <r>
      <rPr>
        <b val="true"/>
        <sz val="11"/>
        <color rgb="FF000000"/>
        <rFont val="Calibri"/>
        <family val="2"/>
      </rPr>
      <t xml:space="preserve">Arquivo (pav terreo)</t>
    </r>
  </si>
  <si>
    <r>
      <rPr>
        <sz val="9"/>
        <color rgb="FF000000"/>
        <rFont val="Calibri"/>
        <family val="2"/>
      </rPr>
      <t xml:space="preserve">Vigas - </t>
    </r>
    <r>
      <rPr>
        <b val="true"/>
        <sz val="11"/>
        <color rgb="FF000000"/>
        <rFont val="Calibri"/>
        <family val="2"/>
      </rPr>
      <t xml:space="preserve">Arquivo (pav térreo)</t>
    </r>
  </si>
  <si>
    <r>
      <rPr>
        <sz val="9"/>
        <color rgb="FF000000"/>
        <rFont val="Calibri"/>
        <family val="2"/>
      </rPr>
      <t xml:space="preserve">Estrutura das Platibandas - </t>
    </r>
    <r>
      <rPr>
        <b val="true"/>
        <sz val="11"/>
        <color rgb="FF000000"/>
        <rFont val="Calibri"/>
        <family val="2"/>
      </rPr>
      <t xml:space="preserve">Arquivo (cobertura)</t>
    </r>
  </si>
  <si>
    <r>
      <rPr>
        <b val="true"/>
        <sz val="11"/>
        <color rgb="FF000000"/>
        <rFont val="Calibri"/>
        <family val="2"/>
      </rPr>
      <t xml:space="preserve">Pilares -</t>
    </r>
    <r>
      <rPr>
        <sz val="11"/>
        <color rgb="FF000000"/>
        <rFont val="Calibri"/>
        <family val="2"/>
      </rPr>
      <t xml:space="preserve"> Guarita</t>
    </r>
    <r>
      <rPr>
        <b val="true"/>
        <sz val="11"/>
        <color rgb="FF000000"/>
        <rFont val="Calibri"/>
        <family val="2"/>
      </rPr>
      <t xml:space="preserve">(pav terreo)</t>
    </r>
  </si>
  <si>
    <r>
      <rPr>
        <sz val="9"/>
        <color rgb="FF000000"/>
        <rFont val="Calibri"/>
        <family val="2"/>
      </rPr>
      <t xml:space="preserve">Vigas -</t>
    </r>
    <r>
      <rPr>
        <b val="true"/>
        <sz val="11"/>
        <color rgb="FF000000"/>
        <rFont val="Calibri"/>
        <family val="2"/>
      </rPr>
      <t xml:space="preserve"> Guarita (pav térreo)</t>
    </r>
  </si>
  <si>
    <r>
      <rPr>
        <sz val="9"/>
        <color rgb="FF000000"/>
        <rFont val="Calibri"/>
        <family val="2"/>
      </rPr>
      <t xml:space="preserve">Lajes - </t>
    </r>
    <r>
      <rPr>
        <b val="true"/>
        <sz val="11"/>
        <color rgb="FF000000"/>
        <rFont val="Calibri"/>
        <family val="2"/>
      </rPr>
      <t xml:space="preserve">Guarita (pav térreo)</t>
    </r>
  </si>
  <si>
    <t xml:space="preserve">Alvenarias Fórum</t>
  </si>
  <si>
    <t xml:space="preserve">Alvenarias Arquivo</t>
  </si>
  <si>
    <t xml:space="preserve">Alvenarias Guarita</t>
  </si>
  <si>
    <t xml:space="preserve">Divisórias Fórum</t>
  </si>
  <si>
    <t xml:space="preserve">Divisórias Arquivo</t>
  </si>
  <si>
    <t xml:space="preserve">Esquadrias de Madeira - Fórum</t>
  </si>
  <si>
    <t xml:space="preserve">Esquadrias de Madeira - Arquivo</t>
  </si>
  <si>
    <t xml:space="preserve">Esquadrias de Madeira - Guarita</t>
  </si>
  <si>
    <t xml:space="preserve">Portas de Alumínio  - Fórum</t>
  </si>
  <si>
    <t xml:space="preserve">Portas de Alumínio - Arquivo</t>
  </si>
  <si>
    <t xml:space="preserve">Portas de Alumínio - Guarita</t>
  </si>
  <si>
    <t xml:space="preserve">Esquadrias em Vidro Temperado - Fórum</t>
  </si>
  <si>
    <t xml:space="preserve">Janelas em alumínio- Fórum</t>
  </si>
  <si>
    <t xml:space="preserve">Janelas em Alumínio- Arquivo</t>
  </si>
  <si>
    <t xml:space="preserve">Janelas em Alumínio - Guarita</t>
  </si>
  <si>
    <t xml:space="preserve">Gradis de Proteção das Janelas  - Fórum</t>
  </si>
  <si>
    <t xml:space="preserve">Gradis de Proteção das Janelas- Arquivo</t>
  </si>
  <si>
    <t xml:space="preserve">Gradis de Proteção das Janelas - Guarita</t>
  </si>
  <si>
    <t xml:space="preserve">Estrutura de Cobertura - Fórum</t>
  </si>
  <si>
    <t xml:space="preserve">Telhamento - Fórum</t>
  </si>
  <si>
    <t xml:space="preserve">Arremates de cobertura  - Fórum</t>
  </si>
  <si>
    <t xml:space="preserve">Estrutura de Cobertura - Arquivo</t>
  </si>
  <si>
    <t xml:space="preserve">Telhamento - Arquivo</t>
  </si>
  <si>
    <t xml:space="preserve">Arremates de cobertura  - Arquivo</t>
  </si>
  <si>
    <t xml:space="preserve">Estrutura de Cobertura - Guarita</t>
  </si>
  <si>
    <t xml:space="preserve">Telhamento -Guarita</t>
  </si>
  <si>
    <t xml:space="preserve">Arremates de cobertura  - Guarita</t>
  </si>
  <si>
    <t xml:space="preserve">Impermeabilização de Baldrame e piso  - Fórum</t>
  </si>
  <si>
    <t xml:space="preserve">Impermeabilização de Baldrame e piso  - Arquivo</t>
  </si>
  <si>
    <t xml:space="preserve">Impermeabilização de Baldrame e piso  - Guarita</t>
  </si>
  <si>
    <t xml:space="preserve">Forro de gesso acartondo removivel - Fórum</t>
  </si>
  <si>
    <t xml:space="preserve">Forro de gesso acartondo removivel - Arquivo</t>
  </si>
  <si>
    <t xml:space="preserve">Forro de gesso acartondo removivel - Guarita</t>
  </si>
  <si>
    <t xml:space="preserve">Chapisco - Fórum</t>
  </si>
  <si>
    <t xml:space="preserve">Emboço - Fórum</t>
  </si>
  <si>
    <t xml:space="preserve">Revestimento em azulejos - Fórum</t>
  </si>
  <si>
    <t xml:space="preserve">Entelamento para prevenção de trincas - Fórum</t>
  </si>
  <si>
    <t xml:space="preserve">Chapisco - Arquivo</t>
  </si>
  <si>
    <t xml:space="preserve">Emboço - Arquivo</t>
  </si>
  <si>
    <t xml:space="preserve">Revestimento em azulejos - Arquivo</t>
  </si>
  <si>
    <t xml:space="preserve">Entelamento para prevenção de trincas - Arquivo</t>
  </si>
  <si>
    <t xml:space="preserve">Revestimentos Guarita</t>
  </si>
  <si>
    <t xml:space="preserve">Chapisco - Guarita</t>
  </si>
  <si>
    <t xml:space="preserve">Emboço - Guarita</t>
  </si>
  <si>
    <t xml:space="preserve">Piso bruto - Fórum</t>
  </si>
  <si>
    <t xml:space="preserve">Revestimentos de piso - Fórum</t>
  </si>
  <si>
    <t xml:space="preserve">Piso bruto - Fórum - Arquivo</t>
  </si>
  <si>
    <t xml:space="preserve">Revestimentos de piso - Arquivo</t>
  </si>
  <si>
    <t xml:space="preserve">Piso bruto - Guarita</t>
  </si>
  <si>
    <t xml:space="preserve">Revestimentos de piso - Guarita</t>
  </si>
  <si>
    <t xml:space="preserve">Peitoril e Soleiras - Fórum</t>
  </si>
  <si>
    <t xml:space="preserve">Rodapés - Fórum</t>
  </si>
  <si>
    <t xml:space="preserve">Peitoril e Soleiras - Arquivo</t>
  </si>
  <si>
    <t xml:space="preserve">Rodapés - Arquivo</t>
  </si>
  <si>
    <t xml:space="preserve">Peitoril e Soleiras - Guarita</t>
  </si>
  <si>
    <t xml:space="preserve">Rodapés - Guarita</t>
  </si>
  <si>
    <t xml:space="preserve">Pontos água/esgoto - Fórum</t>
  </si>
  <si>
    <t xml:space="preserve">Registros - Fórum</t>
  </si>
  <si>
    <t xml:space="preserve">Louças - Fórum</t>
  </si>
  <si>
    <t xml:space="preserve">Metais - Fórum</t>
  </si>
  <si>
    <t xml:space="preserve">Pontos água/esgoto - Arquivo</t>
  </si>
  <si>
    <t xml:space="preserve">Registros -Arquivo</t>
  </si>
  <si>
    <t xml:space="preserve">Louças - Arquivo</t>
  </si>
  <si>
    <t xml:space="preserve">Metais - Arquivo</t>
  </si>
  <si>
    <t xml:space="preserve">Pontos água/esgoto/registros - Guarita</t>
  </si>
  <si>
    <t xml:space="preserve">Louças e Metais - Guarita</t>
  </si>
  <si>
    <t xml:space="preserve">Alimentação/distribuição de água fria</t>
  </si>
  <si>
    <t xml:space="preserve">Rede de drenagem e captação pluvial</t>
  </si>
  <si>
    <t xml:space="preserve">Rede de coleta esgoto</t>
  </si>
  <si>
    <t xml:space="preserve">Drenos - Fórum</t>
  </si>
  <si>
    <t xml:space="preserve">Drenos  -Guarita</t>
  </si>
  <si>
    <t xml:space="preserve">Instalações de prevenção de incêndio</t>
  </si>
  <si>
    <t xml:space="preserve">Paisagismo</t>
  </si>
  <si>
    <t xml:space="preserve">Estacionamento pavimentado</t>
  </si>
  <si>
    <t xml:space="preserve">Calçadas internas</t>
  </si>
  <si>
    <t xml:space="preserve">hall/escada acesso secundário ao imóvel</t>
  </si>
  <si>
    <t xml:space="preserve">Gradil fechamento do terreno</t>
  </si>
  <si>
    <t xml:space="preserve">Muro de fechamento do terreno</t>
  </si>
  <si>
    <t xml:space="preserve">Grama + calçada passeio</t>
  </si>
  <si>
    <t xml:space="preserve">Acesso veículos</t>
  </si>
  <si>
    <t xml:space="preserve">Pintura externa</t>
  </si>
  <si>
    <t xml:space="preserve">Pintura interna - Fórum</t>
  </si>
  <si>
    <t xml:space="preserve">Pintura exrterna - Fórum</t>
  </si>
  <si>
    <t xml:space="preserve">Pintura portas - Fórum</t>
  </si>
  <si>
    <t xml:space="preserve">Pintura estrutura metálica cobertura - Fórum</t>
  </si>
  <si>
    <t xml:space="preserve">Pintura interna - Arquivo</t>
  </si>
  <si>
    <t xml:space="preserve">Pintura exrterna - Arquivo</t>
  </si>
  <si>
    <t xml:space="preserve">Pintura portas - Arquivo</t>
  </si>
  <si>
    <t xml:space="preserve">Pintura estrutura metálica cobertura - Arquivo</t>
  </si>
  <si>
    <t xml:space="preserve">Pintura Guarita</t>
  </si>
  <si>
    <t xml:space="preserve">Mastros para bandeira</t>
  </si>
  <si>
    <t xml:space="preserve">Banco de Concreto + bicicletário</t>
  </si>
  <si>
    <t xml:space="preserve">Escada Marinheiro</t>
  </si>
  <si>
    <t xml:space="preserve">Limpeza final da obra</t>
  </si>
  <si>
    <t xml:space="preserve">ESTATÍSTICA VALORES
fontes do orçamento</t>
  </si>
  <si>
    <t xml:space="preserve">INSTALAÇÕES CIVIS</t>
  </si>
  <si>
    <t xml:space="preserve">Cotação
+ composição própria</t>
  </si>
  <si>
    <t xml:space="preserve">% SOBRE O TOTAL DA PLANILHA</t>
  </si>
  <si>
    <t xml:space="preserve">TOTAL DA OBRA (R$)</t>
  </si>
  <si>
    <t xml:space="preserve">PERCENTUAL DA CIVIL EM 
RELAÇÃO DO TOTAL DA OBRA</t>
  </si>
  <si>
    <t xml:space="preserve">PERCENTUAL DA ELÉTRICA EM 
RELAÇÃO DO TOTAL DA OBRA</t>
  </si>
  <si>
    <t xml:space="preserve">ESTATÍSTICA DAS FONTES</t>
  </si>
</sst>
</file>

<file path=xl/styles.xml><?xml version="1.0" encoding="utf-8"?>
<styleSheet xmlns="http://schemas.openxmlformats.org/spreadsheetml/2006/main">
  <numFmts count="16">
    <numFmt numFmtId="164" formatCode="General"/>
    <numFmt numFmtId="165" formatCode="_(* #,##0.00_);_(* \(#,##0.00\);_(* \-??_);_(@_)"/>
    <numFmt numFmtId="166" formatCode="#,##0.00"/>
    <numFmt numFmtId="167" formatCode="0.00%"/>
    <numFmt numFmtId="168" formatCode="General"/>
    <numFmt numFmtId="169" formatCode="#,##0.000000"/>
    <numFmt numFmtId="170" formatCode="[$-409]mmm\-yy"/>
    <numFmt numFmtId="171" formatCode="0.00"/>
    <numFmt numFmtId="172" formatCode="#,##0"/>
    <numFmt numFmtId="173" formatCode="_(&quot;R$ &quot;* #,##0.00_);_(&quot;R$ &quot;* \(#,##0.00\);_(&quot;R$ &quot;* \-??_);_(@_)"/>
    <numFmt numFmtId="174" formatCode="@"/>
    <numFmt numFmtId="175" formatCode="_-* #,##0.00_-;\-* #,##0.00_-;_-* \-??_-;_-@_-"/>
    <numFmt numFmtId="176" formatCode="#,##0.00_);[RED]\(#,##0.00\);;"/>
    <numFmt numFmtId="177" formatCode="_(* #,##0.0000_);_(* \(#,##0.0000\);_(* \-??_);_(@_)"/>
    <numFmt numFmtId="178" formatCode="0%"/>
    <numFmt numFmtId="179" formatCode="0.0%"/>
  </numFmts>
  <fonts count="60">
    <font>
      <sz val="11"/>
      <color rgb="FF000000"/>
      <name val="Calibri"/>
      <family val="2"/>
    </font>
    <font>
      <sz val="10"/>
      <name val="Arial"/>
      <family val="0"/>
    </font>
    <font>
      <sz val="10"/>
      <name val="Arial"/>
      <family val="0"/>
    </font>
    <font>
      <sz val="10"/>
      <name val="Arial"/>
      <family val="0"/>
    </font>
    <font>
      <sz val="14"/>
      <color rgb="FF000000"/>
      <name val="Calibri"/>
      <family val="2"/>
    </font>
    <font>
      <sz val="9"/>
      <color rgb="FF000000"/>
      <name val="Calibri"/>
      <family val="2"/>
    </font>
    <font>
      <b val="true"/>
      <sz val="9"/>
      <color rgb="FF000000"/>
      <name val="Calibri"/>
      <family val="2"/>
    </font>
    <font>
      <b val="true"/>
      <sz val="11"/>
      <color rgb="FF000000"/>
      <name val="Calibri"/>
      <family val="2"/>
    </font>
    <font>
      <b val="true"/>
      <sz val="14"/>
      <color rgb="FF000000"/>
      <name val="Calibri"/>
      <family val="2"/>
    </font>
    <font>
      <sz val="10"/>
      <color rgb="FF000000"/>
      <name val="Arial"/>
      <family val="2"/>
    </font>
    <font>
      <b val="true"/>
      <sz val="14"/>
      <color rgb="FF000000"/>
      <name val="Arial"/>
      <family val="2"/>
    </font>
    <font>
      <b val="true"/>
      <sz val="12"/>
      <color rgb="FF000000"/>
      <name val="Arial"/>
      <family val="2"/>
    </font>
    <font>
      <sz val="11"/>
      <color rgb="FF000000"/>
      <name val="Arial"/>
      <family val="2"/>
    </font>
    <font>
      <sz val="8"/>
      <color rgb="FF000000"/>
      <name val="Arial"/>
      <family val="2"/>
    </font>
    <font>
      <b val="true"/>
      <sz val="9"/>
      <color rgb="FF000000"/>
      <name val="Arial"/>
      <family val="2"/>
    </font>
    <font>
      <sz val="9"/>
      <color rgb="FF000000"/>
      <name val="Arial"/>
      <family val="2"/>
    </font>
    <font>
      <b val="true"/>
      <sz val="8"/>
      <color rgb="FF000000"/>
      <name val="Arial"/>
      <family val="2"/>
    </font>
    <font>
      <b val="true"/>
      <sz val="9"/>
      <name val="Arial"/>
      <family val="2"/>
    </font>
    <font>
      <sz val="11"/>
      <name val="Arial"/>
      <family val="2"/>
    </font>
    <font>
      <sz val="12"/>
      <color rgb="FF000000"/>
      <name val="Arial"/>
      <family val="2"/>
    </font>
    <font>
      <b val="true"/>
      <sz val="12"/>
      <name val="Arial"/>
      <family val="2"/>
    </font>
    <font>
      <sz val="8"/>
      <name val="Arial"/>
      <family val="2"/>
    </font>
    <font>
      <b val="true"/>
      <sz val="8"/>
      <name val="Arial"/>
      <family val="2"/>
    </font>
    <font>
      <sz val="6"/>
      <name val="Arial"/>
      <family val="2"/>
    </font>
    <font>
      <sz val="6"/>
      <color rgb="FF000000"/>
      <name val="Arial"/>
      <family val="2"/>
    </font>
    <font>
      <b val="true"/>
      <i val="true"/>
      <sz val="8"/>
      <name val="Comic Sans MS"/>
      <family val="4"/>
    </font>
    <font>
      <b val="true"/>
      <sz val="11"/>
      <color rgb="FF000000"/>
      <name val="Arial"/>
      <family val="2"/>
    </font>
    <font>
      <sz val="7"/>
      <name val="Arial"/>
      <family val="2"/>
    </font>
    <font>
      <b val="true"/>
      <i val="true"/>
      <sz val="7"/>
      <name val="Comic Sans MS"/>
      <family val="4"/>
    </font>
    <font>
      <sz val="7"/>
      <color rgb="FF000000"/>
      <name val="Arial"/>
      <family val="2"/>
    </font>
    <font>
      <b val="true"/>
      <sz val="6"/>
      <name val="Arial"/>
      <family val="2"/>
    </font>
    <font>
      <sz val="8"/>
      <name val="Verdana"/>
      <family val="2"/>
    </font>
    <font>
      <b val="true"/>
      <sz val="10"/>
      <color rgb="FF000000"/>
      <name val="Arial"/>
      <family val="2"/>
    </font>
    <font>
      <sz val="10"/>
      <name val="Verdana"/>
      <family val="2"/>
    </font>
    <font>
      <sz val="10"/>
      <name val="Arial"/>
      <family val="2"/>
    </font>
    <font>
      <sz val="10"/>
      <color rgb="FF000000"/>
      <name val="Verdana"/>
      <family val="2"/>
    </font>
    <font>
      <sz val="8"/>
      <name val="Calibri"/>
      <family val="2"/>
    </font>
    <font>
      <b val="true"/>
      <sz val="6"/>
      <color rgb="FF000000"/>
      <name val="Arial"/>
      <family val="2"/>
    </font>
    <font>
      <sz val="8"/>
      <color rgb="FF000000"/>
      <name val="Verdana"/>
      <family val="2"/>
    </font>
    <font>
      <sz val="6"/>
      <name val="Calibri"/>
      <family val="2"/>
    </font>
    <font>
      <b val="true"/>
      <sz val="8"/>
      <color rgb="FF000000"/>
      <name val="Verdana"/>
      <family val="2"/>
    </font>
    <font>
      <sz val="15"/>
      <name val="Verdana"/>
      <family val="2"/>
    </font>
    <font>
      <sz val="15"/>
      <color rgb="FF000000"/>
      <name val="Calibri"/>
      <family val="2"/>
    </font>
    <font>
      <sz val="12"/>
      <name val="Arial"/>
      <family val="2"/>
    </font>
    <font>
      <sz val="9"/>
      <name val="Arial"/>
      <family val="2"/>
    </font>
    <font>
      <sz val="6"/>
      <color rgb="FF000000"/>
      <name val="Calibri"/>
      <family val="2"/>
    </font>
    <font>
      <sz val="10"/>
      <color rgb="FF000000"/>
      <name val="Calibri"/>
      <family val="2"/>
    </font>
    <font>
      <b val="true"/>
      <sz val="6"/>
      <color rgb="FF000000"/>
      <name val="Calibri"/>
      <family val="2"/>
    </font>
    <font>
      <b val="true"/>
      <sz val="5"/>
      <color rgb="FF000000"/>
      <name val="Calibri"/>
      <family val="2"/>
    </font>
    <font>
      <sz val="7"/>
      <color rgb="FF000000"/>
      <name val="Calibri"/>
      <family val="2"/>
    </font>
    <font>
      <sz val="8"/>
      <color rgb="FF000000"/>
      <name val="Calibri"/>
      <family val="2"/>
    </font>
    <font>
      <sz val="5"/>
      <color rgb="FF000000"/>
      <name val="Calibri"/>
      <family val="2"/>
    </font>
    <font>
      <b val="true"/>
      <sz val="6"/>
      <name val="Calibri"/>
      <family val="2"/>
    </font>
    <font>
      <sz val="5"/>
      <name val="Calibri"/>
      <family val="2"/>
    </font>
    <font>
      <b val="true"/>
      <sz val="8"/>
      <color rgb="FF000000"/>
      <name val="Calibri"/>
      <family val="2"/>
    </font>
    <font>
      <sz val="5"/>
      <name val="Arial"/>
      <family val="2"/>
    </font>
    <font>
      <i val="true"/>
      <sz val="5"/>
      <name val="Comic Sans MS"/>
      <family val="4"/>
    </font>
    <font>
      <b val="true"/>
      <sz val="7"/>
      <color rgb="FF000000"/>
      <name val="Calibri"/>
      <family val="2"/>
    </font>
    <font>
      <b val="true"/>
      <sz val="10"/>
      <color rgb="FF000000"/>
      <name val="Calibri"/>
      <family val="2"/>
    </font>
    <font>
      <sz val="12"/>
      <color rgb="FF000000"/>
      <name val="Calibri"/>
      <family val="2"/>
    </font>
  </fonts>
  <fills count="13">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CCFFCC"/>
        <bgColor rgb="FFCCFFFF"/>
      </patternFill>
    </fill>
  </fills>
  <borders count="8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hair"/>
      <bottom style="hair"/>
      <diagonal/>
    </border>
    <border diagonalUp="false" diagonalDown="false">
      <left/>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medium"/>
      <top style="hair"/>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top/>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right/>
      <top style="hair"/>
      <bottom style="hair"/>
      <diagonal/>
    </border>
    <border diagonalUp="false" diagonalDown="false">
      <left/>
      <right/>
      <top/>
      <bottom style="hair"/>
      <diagonal/>
    </border>
    <border diagonalUp="false" diagonalDown="false">
      <left style="thin"/>
      <right style="medium"/>
      <top style="hair"/>
      <bottom style="hair"/>
      <diagonal/>
    </border>
    <border diagonalUp="false" diagonalDown="false">
      <left style="hair"/>
      <right/>
      <top style="hair"/>
      <bottom style="hair"/>
      <diagonal/>
    </border>
    <border diagonalUp="false" diagonalDown="false">
      <left style="hair"/>
      <right style="hair"/>
      <top style="thin"/>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style="hair"/>
      <bottom style="thin"/>
      <diagonal/>
    </border>
    <border diagonalUp="false" diagonalDown="false">
      <left style="thin"/>
      <right/>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bottom style="hair"/>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thin"/>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top/>
      <bottom style="hair"/>
      <diagonal/>
    </border>
    <border diagonalUp="false" diagonalDown="false">
      <left/>
      <right/>
      <top style="thin"/>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cellStyleXfs>
  <cellXfs count="1176">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8" fontId="5" fillId="2" borderId="3"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7" fontId="5" fillId="2" borderId="4"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7" fontId="6" fillId="2" borderId="4" xfId="0" applyFont="true" applyBorder="true" applyAlignment="false" applyProtection="false">
      <alignment horizontal="general" vertical="bottom" textRotation="0" wrapText="false" indent="0" shrinkToFit="false"/>
      <protection locked="true" hidden="false"/>
    </xf>
    <xf numFmtId="168" fontId="5" fillId="2" borderId="5" xfId="0" applyFont="true" applyBorder="true" applyAlignment="false" applyProtection="false">
      <alignment horizontal="general" vertical="bottom" textRotation="0" wrapText="false" indent="0" shrinkToFit="false"/>
      <protection locked="true" hidden="false"/>
    </xf>
    <xf numFmtId="166" fontId="5" fillId="2" borderId="6" xfId="0" applyFont="true" applyBorder="true" applyAlignment="true" applyProtection="false">
      <alignment horizontal="left" vertical="bottom" textRotation="0" wrapText="false" indent="0" shrinkToFit="false"/>
      <protection locked="true" hidden="false"/>
    </xf>
    <xf numFmtId="166" fontId="6" fillId="2" borderId="6" xfId="0" applyFont="true" applyBorder="true" applyAlignment="true" applyProtection="false">
      <alignment horizontal="right" vertical="bottom" textRotation="0" wrapText="true" indent="0" shrinkToFit="false"/>
      <protection locked="true" hidden="false"/>
    </xf>
    <xf numFmtId="167" fontId="6" fillId="2"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6" fontId="4" fillId="3" borderId="9" xfId="0" applyFont="true" applyBorder="true" applyAlignment="true" applyProtection="false">
      <alignment horizontal="center" vertical="bottom" textRotation="0" wrapText="true" indent="0" shrinkToFit="false"/>
      <protection locked="true" hidden="false"/>
    </xf>
    <xf numFmtId="166" fontId="4" fillId="3" borderId="10" xfId="0" applyFont="true" applyBorder="true" applyAlignment="true" applyProtection="false">
      <alignment horizontal="center" vertical="center" textRotation="0" wrapText="true" indent="0" shrinkToFit="false"/>
      <protection locked="true" hidden="false"/>
    </xf>
    <xf numFmtId="168" fontId="0" fillId="0" borderId="11" xfId="0" applyFont="false" applyBorder="true" applyAlignment="true" applyProtection="false">
      <alignment horizontal="center" vertical="center" textRotation="0" wrapText="false" indent="0" shrinkToFit="false"/>
      <protection locked="true" hidden="false"/>
    </xf>
    <xf numFmtId="168" fontId="0" fillId="0" borderId="12" xfId="0" applyFont="false" applyBorder="true" applyAlignment="true" applyProtection="false">
      <alignment horizontal="general" vertical="center" textRotation="0" wrapText="true" indent="0" shrinkToFit="false"/>
      <protection locked="true" hidden="false"/>
    </xf>
    <xf numFmtId="166" fontId="0" fillId="0" borderId="12"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general" vertical="center" textRotation="0" wrapText="false" indent="0" shrinkToFit="false"/>
      <protection locked="true" hidden="false"/>
    </xf>
    <xf numFmtId="168" fontId="7" fillId="0" borderId="1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15" xfId="0" applyFont="true" applyBorder="true" applyAlignment="true" applyProtection="false">
      <alignment horizontal="right" vertical="center" textRotation="0" wrapText="false" indent="0" shrinkToFit="false"/>
      <protection locked="true" hidden="false"/>
    </xf>
    <xf numFmtId="164" fontId="8" fillId="3" borderId="16" xfId="0" applyFont="true" applyBorder="true" applyAlignment="true" applyProtection="false">
      <alignment horizontal="center" vertical="bottom" textRotation="0" wrapText="false" indent="0" shrinkToFit="false"/>
      <protection locked="true" hidden="false"/>
    </xf>
    <xf numFmtId="166" fontId="8" fillId="3" borderId="17" xfId="0" applyFont="true" applyBorder="true" applyAlignment="true" applyProtection="false">
      <alignment horizontal="right" vertical="bottom" textRotation="0" wrapText="false" indent="0" shrinkToFit="false"/>
      <protection locked="true" hidden="false"/>
    </xf>
    <xf numFmtId="167" fontId="8" fillId="3" borderId="18"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false">
      <alignment horizontal="center" vertical="bottom" textRotation="0" wrapText="false" indent="0" shrinkToFit="false"/>
      <protection locked="true" hidden="false"/>
    </xf>
    <xf numFmtId="164" fontId="9" fillId="4" borderId="22" xfId="0" applyFont="true" applyBorder="true" applyAlignment="true" applyProtection="false">
      <alignment horizontal="general"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6"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11" fillId="0" borderId="2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6" fontId="9" fillId="0" borderId="2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4" fontId="9" fillId="4" borderId="31" xfId="0" applyFont="true" applyBorder="true" applyAlignment="true" applyProtection="false">
      <alignment horizontal="general" vertical="bottom" textRotation="0" wrapText="true" indent="0" shrinkToFit="false"/>
      <protection locked="true" hidden="false"/>
    </xf>
    <xf numFmtId="164" fontId="9" fillId="0" borderId="32" xfId="0" applyFont="true" applyBorder="true" applyAlignment="true" applyProtection="false">
      <alignment horizontal="center" vertical="bottom" textRotation="0" wrapText="true" indent="0" shrinkToFit="false"/>
      <protection locked="true" hidden="false"/>
    </xf>
    <xf numFmtId="166" fontId="9"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6" fontId="9" fillId="0" borderId="35"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6" fontId="9" fillId="0"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5" borderId="3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5" borderId="39" xfId="0" applyFont="true" applyBorder="tru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left" vertical="bottom" textRotation="0" wrapText="false" indent="0" shrinkToFit="false"/>
      <protection locked="true" hidden="false"/>
    </xf>
    <xf numFmtId="164" fontId="15" fillId="5" borderId="0" xfId="0" applyFont="true" applyBorder="true" applyAlignment="true" applyProtection="false">
      <alignment horizontal="right" vertical="bottom" textRotation="0" wrapText="true" indent="0" shrinkToFit="false"/>
      <protection locked="true" hidden="false"/>
    </xf>
    <xf numFmtId="169" fontId="15" fillId="5" borderId="0" xfId="0" applyFont="true" applyBorder="true" applyAlignment="true" applyProtection="false">
      <alignment horizontal="right" vertical="bottom" textRotation="0" wrapText="true" indent="0" shrinkToFit="false"/>
      <protection locked="true" hidden="false"/>
    </xf>
    <xf numFmtId="166" fontId="15" fillId="5" borderId="0" xfId="0" applyFont="true" applyBorder="true" applyAlignment="tru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right" vertical="bottom" textRotation="0" wrapText="false" indent="0" shrinkToFit="false"/>
      <protection locked="true" hidden="false"/>
    </xf>
    <xf numFmtId="170" fontId="15" fillId="5" borderId="0" xfId="0" applyFont="true" applyBorder="true" applyAlignment="true" applyProtection="false">
      <alignment horizontal="left" vertical="bottom" textRotation="0" wrapText="false" indent="0" shrinkToFit="false"/>
      <protection locked="true" hidden="false"/>
    </xf>
    <xf numFmtId="170" fontId="15" fillId="5" borderId="40" xfId="0" applyFont="true" applyBorder="true" applyAlignment="true" applyProtection="false">
      <alignment horizontal="left" vertical="bottom" textRotation="0" wrapText="false" indent="0" shrinkToFit="false"/>
      <protection locked="true" hidden="false"/>
    </xf>
    <xf numFmtId="164" fontId="13" fillId="5" borderId="39" xfId="0" applyFont="true" applyBorder="true" applyAlignment="true" applyProtection="false">
      <alignment horizontal="left" vertical="bottom" textRotation="0" wrapText="true" indent="0" shrinkToFit="false"/>
      <protection locked="true" hidden="false"/>
    </xf>
    <xf numFmtId="164" fontId="13" fillId="5" borderId="0" xfId="0" applyFont="true" applyBorder="true" applyAlignment="true" applyProtection="false">
      <alignment horizontal="left" vertical="bottom" textRotation="0" wrapText="false" indent="0" shrinkToFit="false"/>
      <protection locked="true" hidden="false"/>
    </xf>
    <xf numFmtId="164" fontId="15" fillId="5" borderId="0" xfId="0" applyFont="true" applyBorder="true" applyAlignment="true" applyProtection="false">
      <alignment horizontal="right" vertical="bottom" textRotation="0" wrapText="true" indent="0" shrinkToFit="false"/>
      <protection locked="true" hidden="false"/>
    </xf>
    <xf numFmtId="167" fontId="13" fillId="5" borderId="0" xfId="0" applyFont="true" applyBorder="true" applyAlignment="true" applyProtection="false">
      <alignment horizontal="left" vertical="center" textRotation="0" wrapText="true" indent="0" shrinkToFit="false"/>
      <protection locked="true" hidden="false"/>
    </xf>
    <xf numFmtId="167" fontId="15" fillId="5" borderId="40" xfId="0" applyFont="true" applyBorder="true" applyAlignment="true" applyProtection="false">
      <alignment horizontal="left" vertical="center" textRotation="0" wrapText="true" indent="0" shrinkToFit="false"/>
      <protection locked="true" hidden="false"/>
    </xf>
    <xf numFmtId="164" fontId="16" fillId="5" borderId="39" xfId="0" applyFont="true" applyBorder="true" applyAlignment="true" applyProtection="false">
      <alignment horizontal="right" vertical="bottom" textRotation="0" wrapText="true" indent="0" shrinkToFit="false"/>
      <protection locked="true" hidden="false"/>
    </xf>
    <xf numFmtId="164" fontId="14" fillId="5" borderId="0" xfId="0" applyFont="true" applyBorder="true" applyAlignment="true" applyProtection="false">
      <alignment horizontal="center" vertical="center" textRotation="0" wrapText="true" indent="0" shrinkToFit="false"/>
      <protection locked="true" hidden="false"/>
    </xf>
    <xf numFmtId="164" fontId="14" fillId="5" borderId="0" xfId="0" applyFont="true" applyBorder="true" applyAlignment="true" applyProtection="false">
      <alignment horizontal="center" vertical="center" textRotation="0" wrapText="true" indent="0" shrinkToFit="false"/>
      <protection locked="true" hidden="false"/>
    </xf>
    <xf numFmtId="164" fontId="16" fillId="5" borderId="41" xfId="0" applyFont="true" applyBorder="true" applyAlignment="true" applyProtection="false">
      <alignment horizontal="right" vertical="bottom" textRotation="0" wrapText="true" indent="0" shrinkToFit="false"/>
      <protection locked="true" hidden="false"/>
    </xf>
    <xf numFmtId="164" fontId="14" fillId="5" borderId="42" xfId="0" applyFont="true" applyBorder="true" applyAlignment="true" applyProtection="false">
      <alignment horizontal="center" vertical="bottom" textRotation="0" wrapText="false" indent="0" shrinkToFit="false"/>
      <protection locked="true" hidden="false"/>
    </xf>
    <xf numFmtId="166" fontId="13" fillId="5" borderId="42" xfId="0" applyFont="true" applyBorder="true" applyAlignment="true" applyProtection="false">
      <alignment horizontal="left" vertical="bottom" textRotation="0" wrapText="false" indent="0" shrinkToFit="false"/>
      <protection locked="true" hidden="false"/>
    </xf>
    <xf numFmtId="164" fontId="14" fillId="5" borderId="42" xfId="0" applyFont="true" applyBorder="true" applyAlignment="true" applyProtection="false">
      <alignment horizontal="center" vertical="center" textRotation="0" wrapText="true" indent="0" shrinkToFit="false"/>
      <protection locked="true" hidden="false"/>
    </xf>
    <xf numFmtId="164" fontId="14" fillId="5" borderId="42" xfId="0" applyFont="true" applyBorder="true" applyAlignment="true" applyProtection="false">
      <alignment horizontal="center" vertical="center" textRotation="0" wrapText="true" indent="0" shrinkToFit="false"/>
      <protection locked="true" hidden="false"/>
    </xf>
    <xf numFmtId="166" fontId="15" fillId="5" borderId="42" xfId="0" applyFont="true" applyBorder="true" applyAlignment="true" applyProtection="false">
      <alignment horizontal="general" vertical="bottom" textRotation="0" wrapText="false" indent="0" shrinkToFit="false"/>
      <protection locked="true" hidden="false"/>
    </xf>
    <xf numFmtId="164" fontId="15" fillId="5" borderId="42" xfId="0" applyFont="true" applyBorder="true" applyAlignment="true" applyProtection="false">
      <alignment horizontal="general" vertical="bottom" textRotation="0" wrapText="false" indent="0" shrinkToFit="false"/>
      <protection locked="true" hidden="false"/>
    </xf>
    <xf numFmtId="164" fontId="12" fillId="5" borderId="42" xfId="0" applyFont="true" applyBorder="true" applyAlignment="true" applyProtection="false">
      <alignment horizontal="general" vertical="bottom" textRotation="0" wrapText="false" indent="0" shrinkToFit="false"/>
      <protection locked="true" hidden="false"/>
    </xf>
    <xf numFmtId="164" fontId="14" fillId="5" borderId="42" xfId="0" applyFont="true" applyBorder="true" applyAlignment="true" applyProtection="false">
      <alignment horizontal="right" vertical="bottom" textRotation="0" wrapText="false" indent="0" shrinkToFit="false"/>
      <protection locked="true" hidden="false"/>
    </xf>
    <xf numFmtId="170" fontId="13" fillId="5" borderId="42" xfId="0" applyFont="true" applyBorder="true" applyAlignment="true" applyProtection="false">
      <alignment horizontal="left" vertical="bottom" textRotation="0" wrapText="false" indent="0" shrinkToFit="false"/>
      <protection locked="true" hidden="false"/>
    </xf>
    <xf numFmtId="167" fontId="15" fillId="5" borderId="43"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5" fillId="0" borderId="4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17" fillId="6" borderId="19" xfId="0" applyFont="true" applyBorder="true" applyAlignment="true" applyProtection="false">
      <alignment horizontal="left" vertical="center" textRotation="0" wrapText="true" indent="0" shrinkToFit="false"/>
      <protection locked="true" hidden="false"/>
    </xf>
    <xf numFmtId="164" fontId="17" fillId="6" borderId="19" xfId="0" applyFont="true" applyBorder="true" applyAlignment="true" applyProtection="false">
      <alignment horizontal="center" vertical="center" textRotation="0" wrapText="true" indent="0" shrinkToFit="false"/>
      <protection locked="true" hidden="false"/>
    </xf>
    <xf numFmtId="164" fontId="18" fillId="6"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5" borderId="45" xfId="0" applyFont="true" applyBorder="true" applyAlignment="true" applyProtection="false">
      <alignment horizontal="general" vertical="top" textRotation="0" wrapText="true" indent="0" shrinkToFit="false"/>
      <protection locked="true" hidden="false"/>
    </xf>
    <xf numFmtId="164" fontId="13" fillId="5" borderId="46" xfId="0" applyFont="true" applyBorder="true" applyAlignment="true" applyProtection="false">
      <alignment horizontal="center" vertical="top" textRotation="0" wrapText="true" indent="0" shrinkToFit="false"/>
      <protection locked="true" hidden="false"/>
    </xf>
    <xf numFmtId="164" fontId="13" fillId="5" borderId="47" xfId="0" applyFont="true" applyBorder="true" applyAlignment="true" applyProtection="false">
      <alignment horizontal="center" vertical="top" textRotation="0" wrapText="true" indent="0" shrinkToFit="false"/>
      <protection locked="true" hidden="false"/>
    </xf>
    <xf numFmtId="164" fontId="13" fillId="5" borderId="46" xfId="0" applyFont="true" applyBorder="true" applyAlignment="true" applyProtection="false">
      <alignment horizontal="general" vertical="top" textRotation="0" wrapText="true" indent="0" shrinkToFit="false"/>
      <protection locked="true" hidden="false"/>
    </xf>
    <xf numFmtId="164" fontId="13" fillId="5" borderId="47" xfId="0" applyFont="true" applyBorder="true" applyAlignment="true" applyProtection="false">
      <alignment horizontal="general" vertical="top" textRotation="0" wrapText="true" indent="0" shrinkToFit="false"/>
      <protection locked="true" hidden="false"/>
    </xf>
    <xf numFmtId="164" fontId="13" fillId="5" borderId="8" xfId="0" applyFont="true" applyBorder="true" applyAlignment="true" applyProtection="false">
      <alignment horizontal="general" vertical="top" textRotation="0" wrapText="true" indent="0" shrinkToFit="false"/>
      <protection locked="true" hidden="false"/>
    </xf>
    <xf numFmtId="164" fontId="13" fillId="5" borderId="9" xfId="0" applyFont="true" applyBorder="true" applyAlignment="true" applyProtection="false">
      <alignment horizontal="general" vertical="top" textRotation="0" wrapText="true" indent="0" shrinkToFit="false"/>
      <protection locked="true" hidden="false"/>
    </xf>
    <xf numFmtId="164" fontId="13" fillId="5" borderId="10" xfId="0" applyFont="true" applyBorder="true" applyAlignment="true" applyProtection="false">
      <alignment horizontal="general" vertical="top" textRotation="0" wrapText="true" indent="0" shrinkToFit="false"/>
      <protection locked="true" hidden="false"/>
    </xf>
    <xf numFmtId="164" fontId="20" fillId="4" borderId="48" xfId="0" applyFont="true" applyBorder="true" applyAlignment="true" applyProtection="false">
      <alignment horizontal="left" vertical="top" textRotation="0" wrapText="true" indent="0" shrinkToFit="false"/>
      <protection locked="true" hidden="false"/>
    </xf>
    <xf numFmtId="164" fontId="11" fillId="4" borderId="22"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true" indent="0" shrinkToFit="false"/>
      <protection locked="true" hidden="false"/>
    </xf>
    <xf numFmtId="164" fontId="20" fillId="4" borderId="22" xfId="0" applyFont="true" applyBorder="true" applyAlignment="true" applyProtection="false">
      <alignment horizontal="general" vertical="top" textRotation="0" wrapText="true" indent="0" shrinkToFit="false"/>
      <protection locked="true" hidden="false"/>
    </xf>
    <xf numFmtId="164" fontId="20" fillId="4" borderId="49" xfId="0" applyFont="true" applyBorder="true" applyAlignment="true" applyProtection="false">
      <alignment horizontal="general" vertical="top" textRotation="0" wrapText="true" indent="0" shrinkToFit="false"/>
      <protection locked="true" hidden="false"/>
    </xf>
    <xf numFmtId="164" fontId="20" fillId="4" borderId="11" xfId="0" applyFont="true" applyBorder="true" applyAlignment="true" applyProtection="false">
      <alignment horizontal="general" vertical="top" textRotation="0" wrapText="true" indent="0" shrinkToFit="false"/>
      <protection locked="true" hidden="false"/>
    </xf>
    <xf numFmtId="164" fontId="20" fillId="4" borderId="12" xfId="0" applyFont="true" applyBorder="true" applyAlignment="true" applyProtection="false">
      <alignment horizontal="general" vertical="top" textRotation="0" wrapText="true" indent="0" shrinkToFit="false"/>
      <protection locked="true" hidden="false"/>
    </xf>
    <xf numFmtId="164" fontId="20" fillId="4" borderId="13" xfId="0" applyFont="true" applyBorder="true" applyAlignment="true" applyProtection="false">
      <alignment horizontal="general" vertical="top" textRotation="0" wrapText="true" indent="0" shrinkToFit="false"/>
      <protection locked="true" hidden="false"/>
    </xf>
    <xf numFmtId="164" fontId="11" fillId="4" borderId="22" xfId="0" applyFont="true" applyBorder="true" applyAlignment="true" applyProtection="false">
      <alignment horizontal="general" vertical="top" textRotation="0" wrapText="true" indent="0" shrinkToFit="false"/>
      <protection locked="true" hidden="false"/>
    </xf>
    <xf numFmtId="165" fontId="11" fillId="4" borderId="22" xfId="0" applyFont="true" applyBorder="true" applyAlignment="true" applyProtection="false">
      <alignment horizontal="general" vertical="top" textRotation="0" wrapText="true" indent="0" shrinkToFit="false"/>
      <protection locked="true" hidden="false"/>
    </xf>
    <xf numFmtId="164" fontId="21" fillId="5" borderId="48" xfId="0" applyFont="true" applyBorder="true" applyAlignment="true" applyProtection="false">
      <alignment horizontal="general" vertical="top" textRotation="0" wrapText="true" indent="0" shrinkToFit="false"/>
      <protection locked="true" hidden="false"/>
    </xf>
    <xf numFmtId="164" fontId="16" fillId="0" borderId="22" xfId="0" applyFont="true" applyBorder="true" applyAlignment="true" applyProtection="false">
      <alignment horizontal="center" vertical="top" textRotation="0" wrapText="true" indent="0" shrinkToFit="false"/>
      <protection locked="true" hidden="false"/>
    </xf>
    <xf numFmtId="164" fontId="16" fillId="0" borderId="49" xfId="0" applyFont="true" applyBorder="true" applyAlignment="true" applyProtection="false">
      <alignment horizontal="center" vertical="top" textRotation="0" wrapText="true" indent="0" shrinkToFit="false"/>
      <protection locked="true" hidden="false"/>
    </xf>
    <xf numFmtId="164" fontId="21" fillId="5" borderId="22" xfId="0" applyFont="true" applyBorder="true" applyAlignment="true" applyProtection="false">
      <alignment horizontal="general" vertical="top" textRotation="0" wrapText="true" indent="0" shrinkToFit="false"/>
      <protection locked="true" hidden="false"/>
    </xf>
    <xf numFmtId="164" fontId="21" fillId="5" borderId="49" xfId="0" applyFont="true" applyBorder="true" applyAlignment="true" applyProtection="false">
      <alignment horizontal="general" vertical="top" textRotation="0" wrapText="true" indent="0" shrinkToFit="false"/>
      <protection locked="true" hidden="false"/>
    </xf>
    <xf numFmtId="164" fontId="21" fillId="5" borderId="11" xfId="0" applyFont="true" applyBorder="true" applyAlignment="true" applyProtection="false">
      <alignment horizontal="general" vertical="top" textRotation="0" wrapText="true" indent="0" shrinkToFit="false"/>
      <protection locked="true" hidden="false"/>
    </xf>
    <xf numFmtId="164" fontId="21" fillId="5" borderId="12" xfId="0" applyFont="true" applyBorder="true" applyAlignment="true" applyProtection="false">
      <alignment horizontal="general" vertical="top" textRotation="0" wrapText="true" indent="0" shrinkToFit="false"/>
      <protection locked="true" hidden="false"/>
    </xf>
    <xf numFmtId="164" fontId="21" fillId="5" borderId="13" xfId="0" applyFont="true" applyBorder="true" applyAlignment="true" applyProtection="false">
      <alignment horizontal="general" vertical="top" textRotation="0" wrapText="true" indent="0" shrinkToFit="false"/>
      <protection locked="true" hidden="false"/>
    </xf>
    <xf numFmtId="164" fontId="13" fillId="5" borderId="22" xfId="0" applyFont="true" applyBorder="true" applyAlignment="true" applyProtection="false">
      <alignment horizontal="general" vertical="top" textRotation="0" wrapText="true" indent="0" shrinkToFit="false"/>
      <protection locked="true" hidden="false"/>
    </xf>
    <xf numFmtId="164" fontId="21" fillId="3" borderId="48" xfId="0" applyFont="true" applyBorder="true" applyAlignment="true" applyProtection="false">
      <alignment horizontal="center" vertical="top" textRotation="0" wrapText="true" indent="0" shrinkToFit="false"/>
      <protection locked="true" hidden="false"/>
    </xf>
    <xf numFmtId="164" fontId="21" fillId="3" borderId="22" xfId="0" applyFont="true" applyBorder="true" applyAlignment="true" applyProtection="false">
      <alignment horizontal="center" vertical="top" textRotation="0" wrapText="true" indent="0" shrinkToFit="false"/>
      <protection locked="true" hidden="false"/>
    </xf>
    <xf numFmtId="164" fontId="21" fillId="3" borderId="49" xfId="0" applyFont="true" applyBorder="true" applyAlignment="true" applyProtection="false">
      <alignment horizontal="center" vertical="top" textRotation="0" wrapText="true" indent="0" shrinkToFit="false"/>
      <protection locked="true" hidden="false"/>
    </xf>
    <xf numFmtId="164" fontId="22" fillId="3" borderId="22" xfId="0" applyFont="true" applyBorder="true" applyAlignment="true" applyProtection="false">
      <alignment horizontal="left" vertical="top" textRotation="0" wrapText="true" indent="0" shrinkToFit="false"/>
      <protection locked="true" hidden="false"/>
    </xf>
    <xf numFmtId="165" fontId="21" fillId="3" borderId="22" xfId="15" applyFont="true" applyBorder="true" applyAlignment="true" applyProtection="true">
      <alignment horizontal="right" vertical="top" textRotation="0" wrapText="true" indent="0" shrinkToFit="false"/>
      <protection locked="true" hidden="false"/>
    </xf>
    <xf numFmtId="165" fontId="21" fillId="3" borderId="49" xfId="15" applyFont="true" applyBorder="true" applyAlignment="true" applyProtection="true">
      <alignment horizontal="right" vertical="top" textRotation="0" wrapText="true" indent="0" shrinkToFit="false"/>
      <protection locked="true" hidden="false"/>
    </xf>
    <xf numFmtId="165" fontId="21" fillId="3" borderId="11" xfId="15" applyFont="true" applyBorder="true" applyAlignment="true" applyProtection="true">
      <alignment horizontal="right" vertical="top" textRotation="0" wrapText="true" indent="0" shrinkToFit="false"/>
      <protection locked="true" hidden="false"/>
    </xf>
    <xf numFmtId="165" fontId="21" fillId="3" borderId="12" xfId="15" applyFont="true" applyBorder="true" applyAlignment="true" applyProtection="true">
      <alignment horizontal="right" vertical="top" textRotation="0" wrapText="true" indent="0" shrinkToFit="false"/>
      <protection locked="true" hidden="false"/>
    </xf>
    <xf numFmtId="165" fontId="21" fillId="3" borderId="13" xfId="15" applyFont="true" applyBorder="true" applyAlignment="true" applyProtection="true">
      <alignment horizontal="right" vertical="top" textRotation="0" wrapText="true" indent="0" shrinkToFit="false"/>
      <protection locked="true" hidden="false"/>
    </xf>
    <xf numFmtId="164" fontId="21" fillId="5" borderId="22" xfId="0" applyFont="true" applyBorder="true" applyAlignment="true" applyProtection="false">
      <alignment horizontal="center" vertical="top" textRotation="0" wrapText="true" indent="0" shrinkToFit="false"/>
      <protection locked="true" hidden="false"/>
    </xf>
    <xf numFmtId="164" fontId="21" fillId="5" borderId="49" xfId="0" applyFont="true" applyBorder="true" applyAlignment="true" applyProtection="false">
      <alignment horizontal="center" vertical="top" textRotation="0" wrapText="true" indent="0" shrinkToFit="false"/>
      <protection locked="true" hidden="false"/>
    </xf>
    <xf numFmtId="165" fontId="21" fillId="5" borderId="22" xfId="15" applyFont="true" applyBorder="true" applyAlignment="true" applyProtection="true">
      <alignment horizontal="general" vertical="top" textRotation="0" wrapText="true" indent="0" shrinkToFit="false"/>
      <protection locked="true" hidden="false"/>
    </xf>
    <xf numFmtId="165" fontId="21" fillId="5" borderId="49" xfId="15" applyFont="true" applyBorder="true" applyAlignment="true" applyProtection="true">
      <alignment horizontal="general" vertical="top" textRotation="0" wrapText="true" indent="0" shrinkToFit="false"/>
      <protection locked="true" hidden="false"/>
    </xf>
    <xf numFmtId="165" fontId="21" fillId="5" borderId="11" xfId="15" applyFont="true" applyBorder="true" applyAlignment="true" applyProtection="true">
      <alignment horizontal="general" vertical="top" textRotation="0" wrapText="true" indent="0" shrinkToFit="false"/>
      <protection locked="true" hidden="false"/>
    </xf>
    <xf numFmtId="165" fontId="21" fillId="5" borderId="12" xfId="15" applyFont="true" applyBorder="true" applyAlignment="true" applyProtection="true">
      <alignment horizontal="general" vertical="top" textRotation="0" wrapText="true" indent="0" shrinkToFit="false"/>
      <protection locked="true" hidden="false"/>
    </xf>
    <xf numFmtId="165" fontId="21" fillId="5" borderId="13" xfId="15" applyFont="true" applyBorder="true" applyAlignment="true" applyProtection="true">
      <alignment horizontal="general" vertical="top" textRotation="0" wrapText="true" indent="0" shrinkToFit="false"/>
      <protection locked="true" hidden="false"/>
    </xf>
    <xf numFmtId="171" fontId="13" fillId="5" borderId="22" xfId="0" applyFont="true" applyBorder="true" applyAlignment="true" applyProtection="false">
      <alignment horizontal="general" vertical="top" textRotation="0" wrapText="true" indent="0" shrinkToFit="false"/>
      <protection locked="true" hidden="false"/>
    </xf>
    <xf numFmtId="164" fontId="21" fillId="0" borderId="22" xfId="0" applyFont="true" applyBorder="true" applyAlignment="true" applyProtection="false">
      <alignment horizontal="center" vertical="top" textRotation="0" wrapText="true" indent="0" shrinkToFit="false"/>
      <protection locked="true" hidden="false"/>
    </xf>
    <xf numFmtId="164" fontId="21" fillId="0" borderId="49" xfId="0" applyFont="true" applyBorder="true" applyAlignment="true" applyProtection="false">
      <alignment horizontal="center" vertical="top" textRotation="0" wrapText="true" indent="0" shrinkToFit="false"/>
      <protection locked="true" hidden="false"/>
    </xf>
    <xf numFmtId="164" fontId="22" fillId="0" borderId="22" xfId="0" applyFont="true" applyBorder="true" applyAlignment="true" applyProtection="false">
      <alignment horizontal="center" vertical="top" textRotation="0" wrapText="true" indent="0" shrinkToFit="false"/>
      <protection locked="true" hidden="false"/>
    </xf>
    <xf numFmtId="164" fontId="22" fillId="0" borderId="49" xfId="0" applyFont="true" applyBorder="true" applyAlignment="true" applyProtection="false">
      <alignment horizontal="center" vertical="top" textRotation="0" wrapText="true" indent="0" shrinkToFit="false"/>
      <protection locked="true" hidden="false"/>
    </xf>
    <xf numFmtId="171" fontId="13" fillId="0" borderId="22" xfId="0" applyFont="true" applyBorder="true" applyAlignment="true" applyProtection="false">
      <alignment horizontal="right" vertical="top" textRotation="0" wrapText="true" indent="0" shrinkToFit="false"/>
      <protection locked="true" hidden="false"/>
    </xf>
    <xf numFmtId="164" fontId="23" fillId="7" borderId="48" xfId="0" applyFont="true" applyBorder="true" applyAlignment="true" applyProtection="false">
      <alignment horizontal="center" vertical="top" textRotation="0" wrapText="true" indent="0" shrinkToFit="false"/>
      <protection locked="true" hidden="false"/>
    </xf>
    <xf numFmtId="171" fontId="16" fillId="0" borderId="22" xfId="0" applyFont="true" applyBorder="true" applyAlignment="true" applyProtection="false">
      <alignment horizontal="general" vertical="top" textRotation="0" wrapText="true" indent="0" shrinkToFit="false"/>
      <protection locked="true" hidden="false"/>
    </xf>
    <xf numFmtId="164" fontId="23" fillId="5" borderId="48" xfId="0" applyFont="true" applyBorder="true" applyAlignment="true" applyProtection="false">
      <alignment horizontal="center" vertical="center" textRotation="0" wrapText="true" indent="0" shrinkToFit="false"/>
      <protection locked="true" hidden="false"/>
    </xf>
    <xf numFmtId="164" fontId="23" fillId="5" borderId="22" xfId="0" applyFont="true" applyBorder="true" applyAlignment="true" applyProtection="false">
      <alignment horizontal="center" vertical="center" textRotation="0" wrapText="true" indent="0" shrinkToFit="false"/>
      <protection locked="true" hidden="false"/>
    </xf>
    <xf numFmtId="164" fontId="23" fillId="5" borderId="49"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3" fillId="5" borderId="22" xfId="0" applyFont="true" applyBorder="true" applyAlignment="true" applyProtection="false">
      <alignment horizontal="right" vertical="center" textRotation="0" wrapText="true" indent="0" shrinkToFit="false"/>
      <protection locked="true" hidden="false"/>
    </xf>
    <xf numFmtId="165" fontId="23" fillId="0" borderId="49" xfId="15" applyFont="true" applyBorder="true" applyAlignment="true" applyProtection="true">
      <alignment horizontal="right" vertical="top" textRotation="0" wrapText="true" indent="0" shrinkToFit="false"/>
      <protection locked="true" hidden="false"/>
    </xf>
    <xf numFmtId="165" fontId="23" fillId="0" borderId="48" xfId="15" applyFont="true" applyBorder="true" applyAlignment="true" applyProtection="true">
      <alignment horizontal="right" vertical="top" textRotation="0" wrapText="true" indent="0" shrinkToFit="false"/>
      <protection locked="true" hidden="false"/>
    </xf>
    <xf numFmtId="165" fontId="23" fillId="0" borderId="50" xfId="15" applyFont="true" applyBorder="true" applyAlignment="true" applyProtection="true">
      <alignment horizontal="right" vertical="top" textRotation="0" wrapText="true" indent="0" shrinkToFit="false"/>
      <protection locked="true" hidden="false"/>
    </xf>
    <xf numFmtId="171" fontId="24" fillId="5" borderId="22"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5" fontId="21" fillId="5" borderId="50" xfId="15" applyFont="true" applyBorder="true" applyAlignment="true" applyProtection="true">
      <alignment horizontal="general" vertical="top" textRotation="0" wrapText="true" indent="0" shrinkToFit="false"/>
      <protection locked="true" hidden="false"/>
    </xf>
    <xf numFmtId="164" fontId="22" fillId="5" borderId="22" xfId="0" applyFont="true" applyBorder="true" applyAlignment="true" applyProtection="false">
      <alignment horizontal="center" vertical="top" textRotation="0" wrapText="true" indent="0" shrinkToFit="false"/>
      <protection locked="true" hidden="false"/>
    </xf>
    <xf numFmtId="164" fontId="22" fillId="5" borderId="49" xfId="0" applyFont="true" applyBorder="true" applyAlignment="true" applyProtection="false">
      <alignment horizontal="center" vertical="top" textRotation="0" wrapText="true" indent="0" shrinkToFit="false"/>
      <protection locked="true" hidden="false"/>
    </xf>
    <xf numFmtId="164" fontId="22" fillId="7" borderId="48" xfId="0" applyFont="true" applyBorder="true" applyAlignment="true" applyProtection="false">
      <alignment horizontal="left" vertical="top" textRotation="0" wrapText="true" indent="0" shrinkToFit="false"/>
      <protection locked="true" hidden="false"/>
    </xf>
    <xf numFmtId="164" fontId="22" fillId="7" borderId="22" xfId="0" applyFont="true" applyBorder="true" applyAlignment="true" applyProtection="false">
      <alignment horizontal="center" vertical="top" textRotation="0" wrapText="true" indent="0" shrinkToFit="false"/>
      <protection locked="true" hidden="false"/>
    </xf>
    <xf numFmtId="164" fontId="22" fillId="7" borderId="49" xfId="0" applyFont="true" applyBorder="true" applyAlignment="true" applyProtection="false">
      <alignment horizontal="center" vertical="top" textRotation="0" wrapText="true" indent="0" shrinkToFit="false"/>
      <protection locked="true" hidden="false"/>
    </xf>
    <xf numFmtId="164" fontId="25" fillId="7" borderId="22" xfId="0" applyFont="true" applyBorder="true" applyAlignment="true" applyProtection="false">
      <alignment horizontal="left" vertical="top" textRotation="0" wrapText="true" indent="0" shrinkToFit="false"/>
      <protection locked="true" hidden="false"/>
    </xf>
    <xf numFmtId="165" fontId="22" fillId="7" borderId="22" xfId="15" applyFont="true" applyBorder="true" applyAlignment="true" applyProtection="true">
      <alignment horizontal="right" vertical="top" textRotation="0" wrapText="true" indent="0" shrinkToFit="false"/>
      <protection locked="true" hidden="false"/>
    </xf>
    <xf numFmtId="165" fontId="22" fillId="7" borderId="49" xfId="15" applyFont="true" applyBorder="true" applyAlignment="true" applyProtection="true">
      <alignment horizontal="right" vertical="top" textRotation="0" wrapText="true" indent="0" shrinkToFit="false"/>
      <protection locked="true" hidden="false"/>
    </xf>
    <xf numFmtId="165" fontId="22" fillId="7" borderId="11" xfId="15" applyFont="true" applyBorder="true" applyAlignment="true" applyProtection="true">
      <alignment horizontal="right" vertical="top" textRotation="0" wrapText="true" indent="0" shrinkToFit="false"/>
      <protection locked="true" hidden="false"/>
    </xf>
    <xf numFmtId="165" fontId="22" fillId="7" borderId="12" xfId="15" applyFont="true" applyBorder="true" applyAlignment="true" applyProtection="true">
      <alignment horizontal="right" vertical="top" textRotation="0" wrapText="true" indent="0" shrinkToFit="false"/>
      <protection locked="true" hidden="false"/>
    </xf>
    <xf numFmtId="165" fontId="22" fillId="7" borderId="13" xfId="15" applyFont="true" applyBorder="true" applyAlignment="true" applyProtection="true">
      <alignment horizontal="right" vertical="top" textRotation="0" wrapText="true" indent="0" shrinkToFit="false"/>
      <protection locked="true" hidden="false"/>
    </xf>
    <xf numFmtId="165" fontId="22" fillId="7" borderId="27" xfId="15" applyFont="true" applyBorder="true" applyAlignment="true" applyProtection="true">
      <alignment horizontal="righ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1" fontId="16" fillId="5" borderId="22" xfId="0" applyFont="true" applyBorder="true" applyAlignment="true" applyProtection="false">
      <alignment horizontal="right" vertical="top" textRotation="0" wrapText="true" indent="0" shrinkToFit="false"/>
      <protection locked="true" hidden="false"/>
    </xf>
    <xf numFmtId="165" fontId="21" fillId="3" borderId="22" xfId="20" applyFont="true" applyBorder="true" applyAlignment="true" applyProtection="true">
      <alignment horizontal="right" vertical="top" textRotation="0" wrapText="true" indent="0" shrinkToFit="false"/>
      <protection locked="true" hidden="false"/>
    </xf>
    <xf numFmtId="165" fontId="21" fillId="3" borderId="49" xfId="20" applyFont="true" applyBorder="true" applyAlignment="true" applyProtection="true">
      <alignment horizontal="right" vertical="top" textRotation="0" wrapText="true" indent="0" shrinkToFit="false"/>
      <protection locked="true" hidden="false"/>
    </xf>
    <xf numFmtId="165" fontId="21" fillId="3" borderId="11" xfId="20" applyFont="true" applyBorder="true" applyAlignment="true" applyProtection="true">
      <alignment horizontal="right" vertical="top" textRotation="0" wrapText="true" indent="0" shrinkToFit="false"/>
      <protection locked="true" hidden="false"/>
    </xf>
    <xf numFmtId="165" fontId="21" fillId="3" borderId="12" xfId="20" applyFont="true" applyBorder="true" applyAlignment="true" applyProtection="true">
      <alignment horizontal="right" vertical="top" textRotation="0" wrapText="true" indent="0" shrinkToFit="false"/>
      <protection locked="true" hidden="false"/>
    </xf>
    <xf numFmtId="165" fontId="21" fillId="5" borderId="22" xfId="20" applyFont="true" applyBorder="true" applyAlignment="true" applyProtection="true">
      <alignment horizontal="general" vertical="top" textRotation="0" wrapText="true" indent="0" shrinkToFit="false"/>
      <protection locked="true" hidden="false"/>
    </xf>
    <xf numFmtId="165" fontId="21" fillId="5" borderId="49" xfId="20" applyFont="true" applyBorder="true" applyAlignment="true" applyProtection="true">
      <alignment horizontal="general" vertical="top" textRotation="0" wrapText="true" indent="0" shrinkToFit="false"/>
      <protection locked="true" hidden="false"/>
    </xf>
    <xf numFmtId="165" fontId="21" fillId="5" borderId="11" xfId="20" applyFont="true" applyBorder="true" applyAlignment="true" applyProtection="true">
      <alignment horizontal="general" vertical="top" textRotation="0" wrapText="true" indent="0" shrinkToFit="false"/>
      <protection locked="true" hidden="false"/>
    </xf>
    <xf numFmtId="165" fontId="21" fillId="5" borderId="12" xfId="20" applyFont="true" applyBorder="true" applyAlignment="true" applyProtection="true">
      <alignment horizontal="general" vertical="top" textRotation="0" wrapText="true" indent="0" shrinkToFit="false"/>
      <protection locked="true" hidden="false"/>
    </xf>
    <xf numFmtId="165" fontId="21" fillId="5" borderId="13" xfId="20" applyFont="true" applyBorder="true" applyAlignment="true" applyProtection="true">
      <alignment horizontal="general" vertical="top" textRotation="0" wrapText="true" indent="0" shrinkToFit="false"/>
      <protection locked="true" hidden="false"/>
    </xf>
    <xf numFmtId="164" fontId="21" fillId="3" borderId="22" xfId="0" applyFont="true" applyBorder="true" applyAlignment="true" applyProtection="false">
      <alignment horizontal="left" vertical="top" textRotation="0" wrapText="true" indent="0" shrinkToFit="false"/>
      <protection locked="true" hidden="false"/>
    </xf>
    <xf numFmtId="164" fontId="22" fillId="6" borderId="48" xfId="0" applyFont="true" applyBorder="true" applyAlignment="true" applyProtection="false">
      <alignment horizontal="left" vertical="top" textRotation="0" wrapText="true" indent="0" shrinkToFit="false"/>
      <protection locked="true" hidden="false"/>
    </xf>
    <xf numFmtId="164" fontId="22" fillId="6" borderId="22" xfId="0" applyFont="true" applyBorder="true" applyAlignment="true" applyProtection="false">
      <alignment horizontal="center" vertical="top" textRotation="0" wrapText="true" indent="0" shrinkToFit="false"/>
      <protection locked="true" hidden="false"/>
    </xf>
    <xf numFmtId="164" fontId="22" fillId="6" borderId="49" xfId="0" applyFont="true" applyBorder="true" applyAlignment="true" applyProtection="false">
      <alignment horizontal="center" vertical="top" textRotation="0" wrapText="true" indent="0" shrinkToFit="false"/>
      <protection locked="true" hidden="false"/>
    </xf>
    <xf numFmtId="164" fontId="22" fillId="6" borderId="22" xfId="0" applyFont="true" applyBorder="true" applyAlignment="true" applyProtection="false">
      <alignment horizontal="left" vertical="top" textRotation="0" wrapText="true" indent="0" shrinkToFit="false"/>
      <protection locked="true" hidden="false"/>
    </xf>
    <xf numFmtId="165" fontId="22" fillId="6" borderId="22" xfId="15" applyFont="true" applyBorder="true" applyAlignment="true" applyProtection="true">
      <alignment horizontal="right" vertical="top" textRotation="0" wrapText="true" indent="0" shrinkToFit="false"/>
      <protection locked="true" hidden="false"/>
    </xf>
    <xf numFmtId="165" fontId="22" fillId="6" borderId="49" xfId="15" applyFont="true" applyBorder="true" applyAlignment="true" applyProtection="true">
      <alignment horizontal="right" vertical="top" textRotation="0" wrapText="true" indent="0" shrinkToFit="false"/>
      <protection locked="true" hidden="false"/>
    </xf>
    <xf numFmtId="165" fontId="22" fillId="6" borderId="11" xfId="15" applyFont="true" applyBorder="true" applyAlignment="true" applyProtection="true">
      <alignment horizontal="right" vertical="top" textRotation="0" wrapText="true" indent="0" shrinkToFit="false"/>
      <protection locked="true" hidden="false"/>
    </xf>
    <xf numFmtId="165" fontId="22" fillId="6" borderId="12" xfId="15" applyFont="true" applyBorder="true" applyAlignment="true" applyProtection="true">
      <alignment horizontal="right" vertical="top" textRotation="0" wrapText="true" indent="0" shrinkToFit="false"/>
      <protection locked="true" hidden="false"/>
    </xf>
    <xf numFmtId="165" fontId="22" fillId="6" borderId="13" xfId="15" applyFont="true" applyBorder="true" applyAlignment="true" applyProtection="true">
      <alignment horizontal="right"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7" borderId="48" xfId="0" applyFont="true" applyBorder="true" applyAlignment="true" applyProtection="false">
      <alignment horizontal="left" vertical="top" textRotation="0" wrapText="true" indent="0" shrinkToFit="false"/>
      <protection locked="true" hidden="false"/>
    </xf>
    <xf numFmtId="164" fontId="27" fillId="7" borderId="22" xfId="0" applyFont="true" applyBorder="true" applyAlignment="true" applyProtection="false">
      <alignment horizontal="center" vertical="top" textRotation="0" wrapText="true" indent="0" shrinkToFit="false"/>
      <protection locked="true" hidden="false"/>
    </xf>
    <xf numFmtId="164" fontId="27" fillId="7" borderId="49" xfId="0" applyFont="true" applyBorder="true" applyAlignment="true" applyProtection="false">
      <alignment horizontal="center" vertical="top" textRotation="0" wrapText="true" indent="0" shrinkToFit="false"/>
      <protection locked="true" hidden="false"/>
    </xf>
    <xf numFmtId="164" fontId="28" fillId="7" borderId="22" xfId="0" applyFont="true" applyBorder="true" applyAlignment="true" applyProtection="false">
      <alignment horizontal="left" vertical="top" textRotation="0" wrapText="true" indent="0" shrinkToFit="false"/>
      <protection locked="true" hidden="false"/>
    </xf>
    <xf numFmtId="165" fontId="27" fillId="7" borderId="22" xfId="15" applyFont="true" applyBorder="true" applyAlignment="true" applyProtection="true">
      <alignment horizontal="right" vertical="top" textRotation="0" wrapText="true" indent="0" shrinkToFit="false"/>
      <protection locked="true" hidden="false"/>
    </xf>
    <xf numFmtId="165" fontId="27" fillId="7" borderId="49" xfId="15" applyFont="true" applyBorder="true" applyAlignment="true" applyProtection="true">
      <alignment horizontal="right" vertical="top" textRotation="0" wrapText="true" indent="0" shrinkToFit="false"/>
      <protection locked="true" hidden="false"/>
    </xf>
    <xf numFmtId="165" fontId="27" fillId="7" borderId="11" xfId="15" applyFont="true" applyBorder="true" applyAlignment="true" applyProtection="true">
      <alignment horizontal="right" vertical="top" textRotation="0" wrapText="true" indent="0" shrinkToFit="false"/>
      <protection locked="true" hidden="false"/>
    </xf>
    <xf numFmtId="165" fontId="27" fillId="7" borderId="12" xfId="15" applyFont="true" applyBorder="true" applyAlignment="true" applyProtection="true">
      <alignment horizontal="right" vertical="top" textRotation="0" wrapText="true" indent="0" shrinkToFit="false"/>
      <protection locked="true" hidden="false"/>
    </xf>
    <xf numFmtId="165" fontId="27" fillId="7" borderId="13" xfId="15" applyFont="true" applyBorder="true" applyAlignment="true" applyProtection="true">
      <alignment horizontal="right" vertical="top" textRotation="0" wrapText="true" indent="0" shrinkToFit="false"/>
      <protection locked="true" hidden="false"/>
    </xf>
    <xf numFmtId="165" fontId="27" fillId="7" borderId="27" xfId="15" applyFont="true" applyBorder="true" applyAlignment="true" applyProtection="true">
      <alignment horizontal="right" vertical="top" textRotation="0" wrapText="true" indent="0" shrinkToFit="false"/>
      <protection locked="true" hidden="false"/>
    </xf>
    <xf numFmtId="165" fontId="17" fillId="7" borderId="22" xfId="15" applyFont="true" applyBorder="true" applyAlignment="true" applyProtection="true">
      <alignment horizontal="righ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3" fillId="3" borderId="48" xfId="0" applyFont="true" applyBorder="true" applyAlignment="true" applyProtection="false">
      <alignment horizontal="center" vertical="top" textRotation="0" wrapText="true" indent="0" shrinkToFit="false"/>
      <protection locked="true" hidden="false"/>
    </xf>
    <xf numFmtId="172" fontId="21" fillId="3" borderId="22" xfId="0" applyFont="true" applyBorder="true" applyAlignment="true" applyProtection="false">
      <alignment horizontal="center" vertical="top" textRotation="0" wrapText="true" indent="0" shrinkToFit="false"/>
      <protection locked="true" hidden="false"/>
    </xf>
    <xf numFmtId="164" fontId="21" fillId="0" borderId="48" xfId="0" applyFont="true" applyBorder="true" applyAlignment="true" applyProtection="false">
      <alignment horizontal="right" vertical="top" textRotation="0" wrapText="true" indent="0" shrinkToFit="false"/>
      <protection locked="true" hidden="false"/>
    </xf>
    <xf numFmtId="164" fontId="21" fillId="0" borderId="22" xfId="0" applyFont="true" applyBorder="true" applyAlignment="true" applyProtection="false">
      <alignment horizontal="left" vertical="top" textRotation="0" wrapText="true" indent="0" shrinkToFit="false"/>
      <protection locked="true" hidden="false"/>
    </xf>
    <xf numFmtId="165" fontId="21" fillId="0" borderId="22" xfId="15" applyFont="true" applyBorder="true" applyAlignment="true" applyProtection="true">
      <alignment horizontal="right" vertical="top" textRotation="0" wrapText="true" indent="0" shrinkToFit="false"/>
      <protection locked="true" hidden="false"/>
    </xf>
    <xf numFmtId="165" fontId="21" fillId="0" borderId="49" xfId="15" applyFont="true" applyBorder="true" applyAlignment="true" applyProtection="true">
      <alignment horizontal="right" vertical="top" textRotation="0" wrapText="true" indent="0" shrinkToFit="false"/>
      <protection locked="true" hidden="false"/>
    </xf>
    <xf numFmtId="165" fontId="21" fillId="0" borderId="48" xfId="15" applyFont="true" applyBorder="true" applyAlignment="true" applyProtection="true">
      <alignment horizontal="right" vertical="top" textRotation="0" wrapText="true" indent="0" shrinkToFit="false"/>
      <protection locked="true" hidden="false"/>
    </xf>
    <xf numFmtId="165" fontId="21" fillId="0" borderId="50" xfId="15" applyFont="true" applyBorder="true" applyAlignment="true" applyProtection="true">
      <alignment horizontal="right" vertical="top" textRotation="0" wrapText="true" indent="0" shrinkToFit="false"/>
      <protection locked="true" hidden="false"/>
    </xf>
    <xf numFmtId="164" fontId="22" fillId="3" borderId="22" xfId="0" applyFont="true" applyBorder="true" applyAlignment="true" applyProtection="false">
      <alignment horizontal="justify" vertical="top" textRotation="0" wrapText="true" indent="0" shrinkToFit="false"/>
      <protection locked="true" hidden="false"/>
    </xf>
    <xf numFmtId="165" fontId="17" fillId="6" borderId="22" xfId="15" applyFont="true" applyBorder="true" applyAlignment="true" applyProtection="true">
      <alignment horizontal="right" vertical="top" textRotation="0" wrapText="true" indent="0" shrinkToFit="false"/>
      <protection locked="true" hidden="false"/>
    </xf>
    <xf numFmtId="165" fontId="21" fillId="3" borderId="13" xfId="20" applyFont="true" applyBorder="true" applyAlignment="true" applyProtection="true">
      <alignment horizontal="right" vertical="top" textRotation="0" wrapText="true" indent="0" shrinkToFit="false"/>
      <protection locked="true" hidden="false"/>
    </xf>
    <xf numFmtId="164" fontId="27" fillId="2" borderId="48" xfId="0" applyFont="true" applyBorder="true" applyAlignment="true" applyProtection="false">
      <alignment horizontal="left" vertical="top" textRotation="0" wrapText="true" indent="0" shrinkToFit="false"/>
      <protection locked="true" hidden="false"/>
    </xf>
    <xf numFmtId="164" fontId="27" fillId="2" borderId="22" xfId="0" applyFont="true" applyBorder="true" applyAlignment="true" applyProtection="false">
      <alignment horizontal="center" vertical="top" textRotation="0" wrapText="true" indent="0" shrinkToFit="false"/>
      <protection locked="true" hidden="false"/>
    </xf>
    <xf numFmtId="164" fontId="27" fillId="2" borderId="49" xfId="0" applyFont="true" applyBorder="true" applyAlignment="true" applyProtection="false">
      <alignment horizontal="center" vertical="top" textRotation="0" wrapText="true" indent="0" shrinkToFit="false"/>
      <protection locked="true" hidden="false"/>
    </xf>
    <xf numFmtId="164" fontId="28" fillId="2" borderId="22" xfId="0" applyFont="true" applyBorder="true" applyAlignment="true" applyProtection="false">
      <alignment horizontal="left" vertical="top" textRotation="0" wrapText="true" indent="0" shrinkToFit="false"/>
      <protection locked="true" hidden="false"/>
    </xf>
    <xf numFmtId="165" fontId="27" fillId="2" borderId="22" xfId="15" applyFont="true" applyBorder="true" applyAlignment="true" applyProtection="true">
      <alignment horizontal="right" vertical="top" textRotation="0" wrapText="true" indent="0" shrinkToFit="false"/>
      <protection locked="true" hidden="false"/>
    </xf>
    <xf numFmtId="165" fontId="27" fillId="2" borderId="49" xfId="15" applyFont="true" applyBorder="true" applyAlignment="true" applyProtection="true">
      <alignment horizontal="right" vertical="top" textRotation="0" wrapText="true" indent="0" shrinkToFit="false"/>
      <protection locked="true" hidden="false"/>
    </xf>
    <xf numFmtId="165" fontId="27" fillId="2" borderId="11" xfId="15" applyFont="true" applyBorder="true" applyAlignment="true" applyProtection="true">
      <alignment horizontal="right" vertical="top" textRotation="0" wrapText="true" indent="0" shrinkToFit="false"/>
      <protection locked="true" hidden="false"/>
    </xf>
    <xf numFmtId="165" fontId="27" fillId="2" borderId="12" xfId="15" applyFont="true" applyBorder="true" applyAlignment="true" applyProtection="true">
      <alignment horizontal="right" vertical="top" textRotation="0" wrapText="true" indent="0" shrinkToFit="false"/>
      <protection locked="true" hidden="false"/>
    </xf>
    <xf numFmtId="165" fontId="27" fillId="2" borderId="13" xfId="15" applyFont="true" applyBorder="true" applyAlignment="true" applyProtection="true">
      <alignment horizontal="right" vertical="top" textRotation="0" wrapText="true" indent="0" shrinkToFit="false"/>
      <protection locked="true" hidden="false"/>
    </xf>
    <xf numFmtId="165" fontId="27" fillId="2" borderId="27" xfId="15" applyFont="true" applyBorder="true" applyAlignment="true" applyProtection="true">
      <alignment horizontal="right" vertical="top" textRotation="0" wrapText="true" indent="0" shrinkToFit="false"/>
      <protection locked="true" hidden="false"/>
    </xf>
    <xf numFmtId="165" fontId="17" fillId="2" borderId="22" xfId="15" applyFont="true" applyBorder="true" applyAlignment="true" applyProtection="true">
      <alignment horizontal="right" vertical="top" textRotation="0" wrapText="true" indent="0" shrinkToFit="false"/>
      <protection locked="true" hidden="false"/>
    </xf>
    <xf numFmtId="164" fontId="21" fillId="3" borderId="22" xfId="0" applyFont="true" applyBorder="true" applyAlignment="true" applyProtection="false">
      <alignment horizontal="center" vertical="top" textRotation="0" wrapText="true" indent="0" shrinkToFit="false"/>
      <protection locked="true" hidden="false"/>
    </xf>
    <xf numFmtId="164" fontId="21" fillId="7" borderId="48" xfId="0" applyFont="true" applyBorder="true" applyAlignment="true" applyProtection="false">
      <alignment horizontal="center" vertical="top" textRotation="0" wrapText="true" indent="0" shrinkToFit="false"/>
      <protection locked="true" hidden="false"/>
    </xf>
    <xf numFmtId="164" fontId="23" fillId="3" borderId="22" xfId="0" applyFont="true" applyBorder="true" applyAlignment="true" applyProtection="false">
      <alignment horizontal="center" vertical="top" textRotation="0" wrapText="true" indent="0" shrinkToFit="false"/>
      <protection locked="true" hidden="false"/>
    </xf>
    <xf numFmtId="165" fontId="21" fillId="0" borderId="11" xfId="15" applyFont="true" applyBorder="true" applyAlignment="true" applyProtection="true">
      <alignment horizontal="right" vertical="top" textRotation="0" wrapText="true" indent="0" shrinkToFit="false"/>
      <protection locked="true" hidden="false"/>
    </xf>
    <xf numFmtId="165" fontId="21" fillId="0" borderId="12" xfId="15" applyFont="true" applyBorder="true" applyAlignment="true" applyProtection="true">
      <alignment horizontal="right" vertical="top" textRotation="0" wrapText="true" indent="0" shrinkToFit="false"/>
      <protection locked="true" hidden="false"/>
    </xf>
    <xf numFmtId="165" fontId="21" fillId="0" borderId="13" xfId="15" applyFont="true" applyBorder="true" applyAlignment="true" applyProtection="true">
      <alignment horizontal="right" vertical="top" textRotation="0" wrapText="true" indent="0" shrinkToFit="false"/>
      <protection locked="true" hidden="false"/>
    </xf>
    <xf numFmtId="164" fontId="31" fillId="5" borderId="51" xfId="0" applyFont="true" applyBorder="true" applyAlignment="true" applyProtection="false">
      <alignment horizontal="center" vertical="top" textRotation="0" wrapText="true" indent="0" shrinkToFit="false"/>
      <protection locked="true" hidden="false"/>
    </xf>
    <xf numFmtId="164" fontId="32" fillId="0" borderId="48" xfId="0" applyFont="true" applyBorder="true" applyAlignment="true" applyProtection="false">
      <alignment horizontal="center" vertical="top" textRotation="0" wrapText="true" indent="0" shrinkToFit="false"/>
      <protection locked="true" hidden="false"/>
    </xf>
    <xf numFmtId="164" fontId="32" fillId="0" borderId="22" xfId="0" applyFont="true" applyBorder="true" applyAlignment="true" applyProtection="false">
      <alignment horizontal="center" vertical="top" textRotation="0" wrapText="true" indent="0" shrinkToFit="false"/>
      <protection locked="true" hidden="false"/>
    </xf>
    <xf numFmtId="164" fontId="33" fillId="5" borderId="50" xfId="0" applyFont="true" applyBorder="true" applyAlignment="true" applyProtection="false">
      <alignment horizontal="general" vertical="top" textRotation="0" wrapText="true" indent="0" shrinkToFit="false"/>
      <protection locked="true" hidden="false"/>
    </xf>
    <xf numFmtId="164" fontId="33" fillId="5" borderId="49" xfId="0" applyFont="true" applyBorder="true" applyAlignment="true" applyProtection="false">
      <alignment horizontal="general" vertical="top" textRotation="0" wrapText="true" indent="0" shrinkToFit="false"/>
      <protection locked="true" hidden="false"/>
    </xf>
    <xf numFmtId="165" fontId="33" fillId="5" borderId="22" xfId="20" applyFont="true" applyBorder="true" applyAlignment="true" applyProtection="true">
      <alignment horizontal="general" vertical="top" textRotation="0" wrapText="true" indent="0" shrinkToFit="false"/>
      <protection locked="true" hidden="false"/>
    </xf>
    <xf numFmtId="165" fontId="33" fillId="5" borderId="49" xfId="20" applyFont="true" applyBorder="true" applyAlignment="true" applyProtection="true">
      <alignment horizontal="general" vertical="top" textRotation="0" wrapText="true" indent="0" shrinkToFit="false"/>
      <protection locked="true" hidden="false"/>
    </xf>
    <xf numFmtId="165" fontId="34" fillId="5" borderId="11" xfId="20" applyFont="true" applyBorder="true" applyAlignment="true" applyProtection="true">
      <alignment horizontal="right" vertical="top" textRotation="0" wrapText="true" indent="0" shrinkToFit="false"/>
      <protection locked="true" hidden="false"/>
    </xf>
    <xf numFmtId="165" fontId="33" fillId="5" borderId="52" xfId="20" applyFont="true" applyBorder="true" applyAlignment="true" applyProtection="true">
      <alignment horizontal="general" vertical="top" textRotation="0" wrapText="true" indent="0" shrinkToFit="false"/>
      <protection locked="true" hidden="false"/>
    </xf>
    <xf numFmtId="165" fontId="33" fillId="5" borderId="50" xfId="20" applyFont="true" applyBorder="true" applyAlignment="true" applyProtection="true">
      <alignment horizontal="general" vertical="top" textRotation="0" wrapText="true" indent="0" shrinkToFit="false"/>
      <protection locked="true" hidden="false"/>
    </xf>
    <xf numFmtId="165" fontId="33" fillId="5" borderId="48" xfId="20" applyFont="true" applyBorder="true" applyAlignment="true" applyProtection="true">
      <alignment horizontal="general" vertical="top" textRotation="0" wrapText="true" indent="0" shrinkToFit="false"/>
      <protection locked="true" hidden="false"/>
    </xf>
    <xf numFmtId="171" fontId="35" fillId="0" borderId="22" xfId="0" applyFont="true" applyBorder="true" applyAlignment="true" applyProtection="false">
      <alignment horizontal="right" vertical="top" textRotation="0" wrapText="true" indent="0" shrinkToFit="false"/>
      <protection locked="true" hidden="false"/>
    </xf>
    <xf numFmtId="171" fontId="35" fillId="0" borderId="53" xfId="0" applyFont="true" applyBorder="true" applyAlignment="true" applyProtection="false">
      <alignment horizontal="right" vertical="top" textRotation="0" wrapText="true" indent="0" shrinkToFit="false"/>
      <protection locked="true" hidden="false"/>
    </xf>
    <xf numFmtId="164" fontId="21" fillId="3" borderId="48" xfId="0" applyFont="true" applyBorder="true" applyAlignment="true" applyProtection="false">
      <alignment horizontal="center" vertical="center" textRotation="0" wrapText="true" indent="0" shrinkToFit="false"/>
      <protection locked="true" hidden="false"/>
    </xf>
    <xf numFmtId="164" fontId="22" fillId="3" borderId="22" xfId="0" applyFont="true" applyBorder="true" applyAlignment="true" applyProtection="false">
      <alignment horizontal="justify" vertical="center" textRotation="0" wrapText="true" indent="0" shrinkToFit="false"/>
      <protection locked="true" hidden="false"/>
    </xf>
    <xf numFmtId="164" fontId="23" fillId="7" borderId="48" xfId="0" applyFont="true" applyBorder="true" applyAlignment="true" applyProtection="false">
      <alignment horizontal="center" vertical="center" textRotation="0" wrapText="true" indent="0" shrinkToFit="false"/>
      <protection locked="true" hidden="false"/>
    </xf>
    <xf numFmtId="165" fontId="21" fillId="0" borderId="22" xfId="20" applyFont="true" applyBorder="true" applyAlignment="true" applyProtection="true">
      <alignment horizontal="right" vertical="top" textRotation="0" wrapText="true" indent="0" shrinkToFit="false"/>
      <protection locked="true" hidden="false"/>
    </xf>
    <xf numFmtId="165" fontId="21" fillId="5" borderId="49" xfId="20" applyFont="true" applyBorder="true" applyAlignment="true" applyProtection="true">
      <alignment horizontal="right" vertical="top" textRotation="0" wrapText="true" indent="0" shrinkToFit="false"/>
      <protection locked="true" hidden="false"/>
    </xf>
    <xf numFmtId="165" fontId="21" fillId="5" borderId="11" xfId="20" applyFont="true" applyBorder="true" applyAlignment="true" applyProtection="true">
      <alignment horizontal="right" vertical="top" textRotation="0" wrapText="true" indent="0" shrinkToFit="false"/>
      <protection locked="true" hidden="false"/>
    </xf>
    <xf numFmtId="165" fontId="21" fillId="5" borderId="12" xfId="20" applyFont="true" applyBorder="true" applyAlignment="true" applyProtection="true">
      <alignment horizontal="right" vertical="top" textRotation="0" wrapText="true" indent="0" shrinkToFit="false"/>
      <protection locked="true" hidden="false"/>
    </xf>
    <xf numFmtId="165" fontId="21" fillId="5" borderId="13" xfId="20" applyFont="true" applyBorder="true" applyAlignment="true" applyProtection="true">
      <alignment horizontal="right" vertical="top" textRotation="0" wrapText="true" indent="0" shrinkToFit="false"/>
      <protection locked="true" hidden="false"/>
    </xf>
    <xf numFmtId="165" fontId="21" fillId="0" borderId="11" xfId="20" applyFont="true" applyBorder="true" applyAlignment="true" applyProtection="true">
      <alignment horizontal="right" vertical="top" textRotation="0" wrapText="true" indent="0" shrinkToFit="false"/>
      <protection locked="true" hidden="false"/>
    </xf>
    <xf numFmtId="165" fontId="21" fillId="0" borderId="12" xfId="20" applyFont="true" applyBorder="true" applyAlignment="true" applyProtection="true">
      <alignment horizontal="right" vertical="top" textRotation="0" wrapText="true" indent="0" shrinkToFit="false"/>
      <protection locked="true" hidden="false"/>
    </xf>
    <xf numFmtId="165" fontId="21" fillId="0" borderId="13" xfId="20" applyFont="true" applyBorder="true" applyAlignment="true" applyProtection="true">
      <alignment horizontal="right" vertical="top" textRotation="0" wrapText="true" indent="0" shrinkToFit="false"/>
      <protection locked="true" hidden="false"/>
    </xf>
    <xf numFmtId="165" fontId="21" fillId="5" borderId="22" xfId="20" applyFont="true" applyBorder="true" applyAlignment="true" applyProtection="true">
      <alignment horizontal="right" vertical="top" textRotation="0" wrapText="true" indent="0" shrinkToFit="false"/>
      <protection locked="true" hidden="false"/>
    </xf>
    <xf numFmtId="164" fontId="12" fillId="5" borderId="0" xfId="0" applyFont="true" applyBorder="false" applyAlignment="true" applyProtection="false">
      <alignment horizontal="general" vertical="bottom" textRotation="0" wrapText="false" indent="0" shrinkToFit="false"/>
      <protection locked="true" hidden="false"/>
    </xf>
    <xf numFmtId="165" fontId="21" fillId="5" borderId="48" xfId="15" applyFont="true" applyBorder="true" applyAlignment="true" applyProtection="true">
      <alignment horizontal="general" vertical="top" textRotation="0" wrapText="true" indent="0" shrinkToFit="false"/>
      <protection locked="true" hidden="false"/>
    </xf>
    <xf numFmtId="165" fontId="23" fillId="0" borderId="49" xfId="20" applyFont="true" applyBorder="true" applyAlignment="true" applyProtection="true">
      <alignment horizontal="right" vertical="top" textRotation="0" wrapText="true" indent="0" shrinkToFit="false"/>
      <protection locked="true" hidden="false"/>
    </xf>
    <xf numFmtId="165" fontId="23" fillId="0" borderId="48" xfId="20" applyFont="true" applyBorder="true" applyAlignment="true" applyProtection="true">
      <alignment horizontal="right" vertical="top" textRotation="0" wrapText="true" indent="0" shrinkToFit="false"/>
      <protection locked="true" hidden="false"/>
    </xf>
    <xf numFmtId="165" fontId="23" fillId="0" borderId="50" xfId="20" applyFont="true" applyBorder="true" applyAlignment="true" applyProtection="true">
      <alignment horizontal="right" vertical="top" textRotation="0" wrapText="true" indent="0" shrinkToFit="false"/>
      <protection locked="true" hidden="false"/>
    </xf>
    <xf numFmtId="171" fontId="37" fillId="5" borderId="22" xfId="0" applyFont="true" applyBorder="true" applyAlignment="true" applyProtection="false">
      <alignment horizontal="right" vertical="top" textRotation="0" wrapText="true" indent="0" shrinkToFit="false"/>
      <protection locked="true" hidden="false"/>
    </xf>
    <xf numFmtId="171" fontId="37" fillId="5" borderId="53" xfId="0" applyFont="true" applyBorder="true" applyAlignment="true" applyProtection="false">
      <alignment horizontal="right" vertical="top" textRotation="0" wrapText="true" indent="0" shrinkToFit="false"/>
      <protection locked="true" hidden="false"/>
    </xf>
    <xf numFmtId="164" fontId="21" fillId="5" borderId="48" xfId="0" applyFont="true" applyBorder="true" applyAlignment="true" applyProtection="false">
      <alignment horizontal="center" vertical="center" textRotation="0" wrapText="true" indent="0" shrinkToFit="false"/>
      <protection locked="true" hidden="false"/>
    </xf>
    <xf numFmtId="164" fontId="21" fillId="5" borderId="22" xfId="0" applyFont="true" applyBorder="true" applyAlignment="true" applyProtection="false">
      <alignment horizontal="center" vertical="center" textRotation="0" wrapText="true" indent="0" shrinkToFit="false"/>
      <protection locked="true" hidden="false"/>
    </xf>
    <xf numFmtId="164" fontId="21" fillId="5" borderId="49" xfId="0" applyFont="true" applyBorder="true" applyAlignment="true" applyProtection="false">
      <alignment horizontal="center" vertical="center" textRotation="0" wrapText="true" indent="0" shrinkToFit="false"/>
      <protection locked="true" hidden="false"/>
    </xf>
    <xf numFmtId="164" fontId="21" fillId="5" borderId="22" xfId="0" applyFont="true" applyBorder="true" applyAlignment="true" applyProtection="false">
      <alignment horizontal="right" vertical="center" textRotation="0" wrapText="true" indent="0" shrinkToFit="false"/>
      <protection locked="true" hidden="false"/>
    </xf>
    <xf numFmtId="164" fontId="21" fillId="5" borderId="49" xfId="0" applyFont="true" applyBorder="true" applyAlignment="true" applyProtection="false">
      <alignment horizontal="right" vertical="center" textRotation="0" wrapText="true" indent="0" shrinkToFit="false"/>
      <protection locked="true" hidden="false"/>
    </xf>
    <xf numFmtId="164" fontId="21" fillId="5" borderId="27" xfId="0" applyFont="true" applyBorder="true" applyAlignment="true" applyProtection="false">
      <alignment horizontal="right" vertical="center" textRotation="0" wrapText="true" indent="0" shrinkToFit="false"/>
      <protection locked="true" hidden="false"/>
    </xf>
    <xf numFmtId="164" fontId="21" fillId="5" borderId="54" xfId="0" applyFont="true" applyBorder="true" applyAlignment="true" applyProtection="false">
      <alignment horizontal="right" vertical="center" textRotation="0" wrapText="true" indent="0" shrinkToFit="false"/>
      <protection locked="true" hidden="false"/>
    </xf>
    <xf numFmtId="164" fontId="21" fillId="5" borderId="11" xfId="0" applyFont="true" applyBorder="true" applyAlignment="true" applyProtection="false">
      <alignment horizontal="center" vertical="center" textRotation="0" wrapText="true" indent="0" shrinkToFit="false"/>
      <protection locked="true" hidden="false"/>
    </xf>
    <xf numFmtId="164" fontId="21" fillId="5" borderId="12" xfId="0" applyFont="true" applyBorder="true" applyAlignment="true" applyProtection="false">
      <alignment horizontal="center" vertical="center" textRotation="0" wrapText="true" indent="0" shrinkToFit="false"/>
      <protection locked="true" hidden="false"/>
    </xf>
    <xf numFmtId="164" fontId="21" fillId="5" borderId="13" xfId="0" applyFont="true" applyBorder="true" applyAlignment="true" applyProtection="false">
      <alignment horizontal="center" vertical="center" textRotation="0" wrapText="true" indent="0" shrinkToFit="false"/>
      <protection locked="true" hidden="false"/>
    </xf>
    <xf numFmtId="164" fontId="21" fillId="5" borderId="48" xfId="0" applyFont="true" applyBorder="true" applyAlignment="true" applyProtection="false">
      <alignment horizontal="left" vertical="center" textRotation="0" wrapText="true" indent="0" shrinkToFit="false"/>
      <protection locked="true" hidden="false"/>
    </xf>
    <xf numFmtId="164" fontId="21" fillId="5" borderId="22" xfId="0" applyFont="true" applyBorder="true" applyAlignment="true" applyProtection="false">
      <alignment horizontal="left" vertical="center" textRotation="0" wrapText="true" indent="0" shrinkToFit="false"/>
      <protection locked="true" hidden="false"/>
    </xf>
    <xf numFmtId="164" fontId="21" fillId="5" borderId="49" xfId="0" applyFont="true" applyBorder="true" applyAlignment="true" applyProtection="false">
      <alignment horizontal="left" vertical="center" textRotation="0" wrapText="true" indent="0" shrinkToFit="false"/>
      <protection locked="true" hidden="false"/>
    </xf>
    <xf numFmtId="166" fontId="21" fillId="5" borderId="48" xfId="0" applyFont="true" applyBorder="true" applyAlignment="true" applyProtection="false">
      <alignment horizontal="right" vertical="center" textRotation="0" wrapText="true" indent="0" shrinkToFit="false"/>
      <protection locked="true" hidden="false"/>
    </xf>
    <xf numFmtId="166" fontId="21" fillId="5" borderId="27" xfId="17" applyFont="true" applyBorder="true" applyAlignment="true" applyProtection="true">
      <alignment horizontal="left" vertical="center" textRotation="0" wrapText="true" indent="0" shrinkToFit="false"/>
      <protection locked="true" hidden="false"/>
    </xf>
    <xf numFmtId="166" fontId="21" fillId="5" borderId="54" xfId="17" applyFont="true" applyBorder="true" applyAlignment="true" applyProtection="true">
      <alignment horizontal="left" vertical="center" textRotation="0" wrapText="true" indent="0" shrinkToFit="false"/>
      <protection locked="true" hidden="false"/>
    </xf>
    <xf numFmtId="166" fontId="21" fillId="5" borderId="50" xfId="17" applyFont="true" applyBorder="true" applyAlignment="true" applyProtection="true">
      <alignment horizontal="left" vertical="center" textRotation="0" wrapText="true" indent="0" shrinkToFit="false"/>
      <protection locked="true" hidden="false"/>
    </xf>
    <xf numFmtId="166" fontId="21" fillId="5" borderId="22" xfId="17" applyFont="true" applyBorder="true" applyAlignment="true" applyProtection="true">
      <alignment horizontal="left" vertical="center" textRotation="0" wrapText="true" indent="0" shrinkToFit="false"/>
      <protection locked="true" hidden="false"/>
    </xf>
    <xf numFmtId="172" fontId="21" fillId="3" borderId="49" xfId="0" applyFont="true" applyBorder="true" applyAlignment="true" applyProtection="false">
      <alignment horizontal="center" vertical="top" textRotation="0" wrapText="true" indent="0" shrinkToFit="false"/>
      <protection locked="true" hidden="false"/>
    </xf>
    <xf numFmtId="164" fontId="34" fillId="5" borderId="48" xfId="0" applyFont="true" applyBorder="true" applyAlignment="true" applyProtection="false">
      <alignment horizontal="center" vertical="center" textRotation="0" wrapText="true" indent="0" shrinkToFit="false"/>
      <protection locked="true" hidden="false"/>
    </xf>
    <xf numFmtId="164" fontId="34" fillId="5" borderId="22" xfId="0" applyFont="true" applyBorder="true" applyAlignment="true" applyProtection="false">
      <alignment horizontal="center" vertical="center" textRotation="0" wrapText="true" indent="0" shrinkToFit="false"/>
      <protection locked="true" hidden="false"/>
    </xf>
    <xf numFmtId="164" fontId="34" fillId="5" borderId="49" xfId="0" applyFont="true" applyBorder="true" applyAlignment="true" applyProtection="false">
      <alignment horizontal="center" vertical="center" textRotation="0" wrapText="true" indent="0" shrinkToFit="false"/>
      <protection locked="true" hidden="false"/>
    </xf>
    <xf numFmtId="164" fontId="34" fillId="5" borderId="22" xfId="0" applyFont="true" applyBorder="true" applyAlignment="true" applyProtection="false">
      <alignment horizontal="left" vertical="center" textRotation="0" wrapText="true" indent="0" shrinkToFit="false"/>
      <protection locked="true" hidden="false"/>
    </xf>
    <xf numFmtId="166" fontId="34" fillId="5" borderId="49" xfId="0" applyFont="true" applyBorder="true" applyAlignment="true" applyProtection="false">
      <alignment horizontal="center" vertical="center" textRotation="0" wrapText="true" indent="0" shrinkToFit="false"/>
      <protection locked="true" hidden="false"/>
    </xf>
    <xf numFmtId="166" fontId="34" fillId="5" borderId="22" xfId="0" applyFont="true" applyBorder="true" applyAlignment="true" applyProtection="false">
      <alignment horizontal="center" vertical="center" textRotation="0" wrapText="true" indent="0" shrinkToFit="false"/>
      <protection locked="true" hidden="false"/>
    </xf>
    <xf numFmtId="166" fontId="34" fillId="5" borderId="11" xfId="0" applyFont="true" applyBorder="true" applyAlignment="true" applyProtection="false">
      <alignment horizontal="center" vertical="center" textRotation="0" wrapText="true" indent="0" shrinkToFit="false"/>
      <protection locked="true" hidden="false"/>
    </xf>
    <xf numFmtId="166" fontId="34" fillId="5" borderId="12" xfId="0" applyFont="true" applyBorder="true" applyAlignment="true" applyProtection="false">
      <alignment horizontal="center" vertical="center" textRotation="0" wrapText="true" indent="0" shrinkToFit="false"/>
      <protection locked="true" hidden="false"/>
    </xf>
    <xf numFmtId="166" fontId="34" fillId="5" borderId="13" xfId="0" applyFont="true" applyBorder="true" applyAlignment="true" applyProtection="false">
      <alignment horizontal="center" vertical="center" textRotation="0" wrapText="true" indent="0" shrinkToFit="false"/>
      <protection locked="true" hidden="false"/>
    </xf>
    <xf numFmtId="166" fontId="34" fillId="5" borderId="22" xfId="17" applyFont="true" applyBorder="true" applyAlignment="true" applyProtection="true">
      <alignment horizontal="left" vertical="center" textRotation="0" wrapText="true" indent="0" shrinkToFit="false"/>
      <protection locked="true" hidden="false"/>
    </xf>
    <xf numFmtId="164" fontId="34" fillId="5" borderId="0" xfId="0" applyFont="true" applyBorder="false" applyAlignment="true" applyProtection="false">
      <alignment horizontal="left" vertical="center" textRotation="0" wrapText="true" indent="0" shrinkToFit="false"/>
      <protection locked="true" hidden="false"/>
    </xf>
    <xf numFmtId="166" fontId="34" fillId="5" borderId="49" xfId="0" applyFont="true" applyBorder="true" applyAlignment="true" applyProtection="false">
      <alignment horizontal="left" vertical="center" textRotation="0" wrapText="true" indent="0" shrinkToFit="false"/>
      <protection locked="true" hidden="false"/>
    </xf>
    <xf numFmtId="166" fontId="34" fillId="5" borderId="12" xfId="17" applyFont="true" applyBorder="true" applyAlignment="true" applyProtection="true">
      <alignment horizontal="left" vertical="center" textRotation="0" wrapText="true" indent="0" shrinkToFit="false"/>
      <protection locked="true" hidden="false"/>
    </xf>
    <xf numFmtId="166" fontId="34" fillId="5" borderId="13" xfId="17" applyFont="true" applyBorder="true" applyAlignment="true" applyProtection="true">
      <alignment horizontal="left" vertical="center" textRotation="0" wrapText="true" indent="0" shrinkToFit="false"/>
      <protection locked="true" hidden="false"/>
    </xf>
    <xf numFmtId="166" fontId="34" fillId="5" borderId="49" xfId="17" applyFont="true" applyBorder="true" applyAlignment="true" applyProtection="true">
      <alignment horizontal="left" vertical="center" textRotation="0" wrapText="true" indent="0" shrinkToFit="false"/>
      <protection locked="true" hidden="false"/>
    </xf>
    <xf numFmtId="166" fontId="34" fillId="5" borderId="11" xfId="17" applyFont="true" applyBorder="true" applyAlignment="true" applyProtection="true">
      <alignment horizontal="left" vertical="center" textRotation="0" wrapText="true" indent="0" shrinkToFit="false"/>
      <protection locked="true" hidden="false"/>
    </xf>
    <xf numFmtId="164" fontId="23" fillId="7" borderId="49" xfId="0" applyFont="true" applyBorder="true" applyAlignment="true" applyProtection="false">
      <alignment horizontal="center" vertical="center" textRotation="0" wrapText="true" indent="0" shrinkToFit="false"/>
      <protection locked="true" hidden="false"/>
    </xf>
    <xf numFmtId="164" fontId="34" fillId="5"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34" fillId="5" borderId="13" xfId="0" applyFont="true" applyBorder="true" applyAlignment="true" applyProtection="false">
      <alignment horizontal="left" vertical="center" textRotation="0" wrapText="true" indent="0" shrinkToFit="false"/>
      <protection locked="true" hidden="false"/>
    </xf>
    <xf numFmtId="164" fontId="34" fillId="5" borderId="54" xfId="0" applyFont="true" applyBorder="true" applyAlignment="true" applyProtection="false">
      <alignment horizontal="center" vertical="center" textRotation="0" wrapText="true" indent="0" shrinkToFit="false"/>
      <protection locked="true" hidden="false"/>
    </xf>
    <xf numFmtId="164" fontId="27" fillId="5" borderId="48" xfId="0" applyFont="true" applyBorder="true" applyAlignment="true" applyProtection="false">
      <alignment horizontal="left" vertical="top" textRotation="0" wrapText="true" indent="0" shrinkToFit="false"/>
      <protection locked="true" hidden="false"/>
    </xf>
    <xf numFmtId="164" fontId="27" fillId="5" borderId="22" xfId="0" applyFont="true" applyBorder="true" applyAlignment="true" applyProtection="false">
      <alignment horizontal="center" vertical="top" textRotation="0" wrapText="true" indent="0" shrinkToFit="false"/>
      <protection locked="true" hidden="false"/>
    </xf>
    <xf numFmtId="164" fontId="27" fillId="5" borderId="49" xfId="0" applyFont="true" applyBorder="true" applyAlignment="true" applyProtection="false">
      <alignment horizontal="center" vertical="top" textRotation="0" wrapText="true" indent="0" shrinkToFit="false"/>
      <protection locked="true" hidden="false"/>
    </xf>
    <xf numFmtId="164" fontId="28" fillId="5" borderId="22" xfId="0" applyFont="true" applyBorder="true" applyAlignment="true" applyProtection="false">
      <alignment horizontal="left" vertical="top" textRotation="0" wrapText="true" indent="0" shrinkToFit="false"/>
      <protection locked="true" hidden="false"/>
    </xf>
    <xf numFmtId="165" fontId="27" fillId="5" borderId="22" xfId="15" applyFont="true" applyBorder="true" applyAlignment="true" applyProtection="true">
      <alignment horizontal="right" vertical="top" textRotation="0" wrapText="true" indent="0" shrinkToFit="false"/>
      <protection locked="true" hidden="false"/>
    </xf>
    <xf numFmtId="165" fontId="27" fillId="5" borderId="49" xfId="15" applyFont="true" applyBorder="true" applyAlignment="true" applyProtection="true">
      <alignment horizontal="right" vertical="top" textRotation="0" wrapText="true" indent="0" shrinkToFit="false"/>
      <protection locked="true" hidden="false"/>
    </xf>
    <xf numFmtId="165" fontId="27" fillId="5" borderId="11" xfId="15" applyFont="true" applyBorder="true" applyAlignment="true" applyProtection="true">
      <alignment horizontal="right" vertical="top" textRotation="0" wrapText="true" indent="0" shrinkToFit="false"/>
      <protection locked="true" hidden="false"/>
    </xf>
    <xf numFmtId="165" fontId="27" fillId="5" borderId="12" xfId="15" applyFont="true" applyBorder="true" applyAlignment="true" applyProtection="true">
      <alignment horizontal="right" vertical="top" textRotation="0" wrapText="true" indent="0" shrinkToFit="false"/>
      <protection locked="true" hidden="false"/>
    </xf>
    <xf numFmtId="165" fontId="27" fillId="5" borderId="13" xfId="15" applyFont="true" applyBorder="true" applyAlignment="true" applyProtection="true">
      <alignment horizontal="right" vertical="top" textRotation="0" wrapText="true" indent="0" shrinkToFit="false"/>
      <protection locked="true" hidden="false"/>
    </xf>
    <xf numFmtId="165" fontId="27" fillId="5" borderId="27" xfId="15" applyFont="true" applyBorder="true" applyAlignment="true" applyProtection="true">
      <alignment horizontal="right" vertical="top" textRotation="0" wrapText="true" indent="0" shrinkToFit="false"/>
      <protection locked="true" hidden="false"/>
    </xf>
    <xf numFmtId="164" fontId="34" fillId="0" borderId="22" xfId="0" applyFont="true" applyBorder="true" applyAlignment="true" applyProtection="false">
      <alignment horizontal="left" vertical="center" textRotation="0" wrapText="true" indent="0" shrinkToFit="false"/>
      <protection locked="true" hidden="false"/>
    </xf>
    <xf numFmtId="164" fontId="34" fillId="0" borderId="49" xfId="0" applyFont="true" applyBorder="true" applyAlignment="true" applyProtection="false">
      <alignment horizontal="center" vertical="center" textRotation="0" wrapText="true" indent="0" shrinkToFit="false"/>
      <protection locked="true" hidden="false"/>
    </xf>
    <xf numFmtId="166" fontId="34" fillId="5" borderId="27" xfId="17" applyFont="true" applyBorder="true" applyAlignment="true" applyProtection="true">
      <alignment horizontal="left" vertical="center" textRotation="0" wrapText="true" indent="0" shrinkToFit="false"/>
      <protection locked="true" hidden="false"/>
    </xf>
    <xf numFmtId="166" fontId="34" fillId="5" borderId="48" xfId="17" applyFont="true" applyBorder="true" applyAlignment="true" applyProtection="true">
      <alignment horizontal="left"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true" indent="0" shrinkToFit="false"/>
      <protection locked="true" hidden="false"/>
    </xf>
    <xf numFmtId="164" fontId="31" fillId="5" borderId="48" xfId="0" applyFont="true" applyBorder="true" applyAlignment="true" applyProtection="false">
      <alignment horizontal="general" vertical="top" textRotation="0" wrapText="true" indent="0" shrinkToFit="false"/>
      <protection locked="true" hidden="false"/>
    </xf>
    <xf numFmtId="164" fontId="31" fillId="5" borderId="22" xfId="0" applyFont="true" applyBorder="true" applyAlignment="true" applyProtection="false">
      <alignment horizontal="general" vertical="top" textRotation="0" wrapText="true" indent="0" shrinkToFit="false"/>
      <protection locked="true" hidden="false"/>
    </xf>
    <xf numFmtId="164" fontId="31" fillId="5" borderId="49" xfId="0" applyFont="true" applyBorder="true" applyAlignment="true" applyProtection="false">
      <alignment horizontal="general" vertical="top" textRotation="0" wrapText="true" indent="0" shrinkToFit="false"/>
      <protection locked="true" hidden="false"/>
    </xf>
    <xf numFmtId="165" fontId="31" fillId="5" borderId="22" xfId="15" applyFont="true" applyBorder="true" applyAlignment="true" applyProtection="true">
      <alignment horizontal="general" vertical="top" textRotation="0" wrapText="true" indent="0" shrinkToFit="false"/>
      <protection locked="true" hidden="false"/>
    </xf>
    <xf numFmtId="165" fontId="31" fillId="5" borderId="49" xfId="15" applyFont="true" applyBorder="true" applyAlignment="true" applyProtection="true">
      <alignment horizontal="general" vertical="top" textRotation="0" wrapText="true" indent="0" shrinkToFit="false"/>
      <protection locked="true" hidden="false"/>
    </xf>
    <xf numFmtId="165" fontId="31" fillId="5" borderId="48" xfId="15" applyFont="true" applyBorder="true" applyAlignment="true" applyProtection="true">
      <alignment horizontal="general" vertical="top" textRotation="0" wrapText="true" indent="0" shrinkToFit="false"/>
      <protection locked="true" hidden="false"/>
    </xf>
    <xf numFmtId="165" fontId="31" fillId="5" borderId="50" xfId="15" applyFont="true" applyBorder="true" applyAlignment="true" applyProtection="true">
      <alignment horizontal="general" vertical="top" textRotation="0" wrapText="true" indent="0" shrinkToFit="false"/>
      <protection locked="true" hidden="false"/>
    </xf>
    <xf numFmtId="171" fontId="38" fillId="0" borderId="22"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21" fillId="0" borderId="48" xfId="0" applyFont="true" applyBorder="true" applyAlignment="true" applyProtection="false">
      <alignment horizontal="center" vertical="center" textRotation="0" wrapText="true" indent="0" shrinkToFit="false"/>
      <protection locked="true" hidden="false"/>
    </xf>
    <xf numFmtId="164" fontId="21" fillId="5" borderId="22" xfId="0" applyFont="true" applyBorder="true" applyAlignment="true" applyProtection="false">
      <alignment horizontal="left" vertical="top" textRotation="0" wrapText="true" indent="0" shrinkToFit="false"/>
      <protection locked="true" hidden="false"/>
    </xf>
    <xf numFmtId="165" fontId="21" fillId="0" borderId="48" xfId="20" applyFont="true" applyBorder="true" applyAlignment="true" applyProtection="true">
      <alignment horizontal="right" vertical="top" textRotation="0" wrapText="true" indent="0" shrinkToFit="false"/>
      <protection locked="true" hidden="false"/>
    </xf>
    <xf numFmtId="165" fontId="31" fillId="5" borderId="22" xfId="20" applyFont="true" applyBorder="true" applyAlignment="true" applyProtection="true">
      <alignment horizontal="general" vertical="top" textRotation="0" wrapText="true" indent="0" shrinkToFit="false"/>
      <protection locked="true" hidden="false"/>
    </xf>
    <xf numFmtId="165" fontId="31" fillId="5" borderId="49" xfId="20" applyFont="true" applyBorder="true" applyAlignment="true" applyProtection="true">
      <alignment horizontal="general" vertical="top" textRotation="0" wrapText="true" indent="0" shrinkToFit="false"/>
      <protection locked="true" hidden="false"/>
    </xf>
    <xf numFmtId="165" fontId="27" fillId="5" borderId="11" xfId="20" applyFont="true" applyBorder="true" applyAlignment="true" applyProtection="true">
      <alignment horizontal="right" vertical="top" textRotation="0" wrapText="true" indent="0" shrinkToFit="false"/>
      <protection locked="true" hidden="false"/>
    </xf>
    <xf numFmtId="165" fontId="27" fillId="5" borderId="12" xfId="20" applyFont="true" applyBorder="true" applyAlignment="true" applyProtection="true">
      <alignment horizontal="right" vertical="top" textRotation="0" wrapText="true" indent="0" shrinkToFit="false"/>
      <protection locked="true" hidden="false"/>
    </xf>
    <xf numFmtId="165" fontId="27" fillId="5" borderId="13" xfId="20" applyFont="true" applyBorder="true" applyAlignment="true" applyProtection="true">
      <alignment horizontal="right" vertical="top" textRotation="0" wrapText="true" indent="0" shrinkToFit="false"/>
      <protection locked="true" hidden="false"/>
    </xf>
    <xf numFmtId="164" fontId="23" fillId="5" borderId="22" xfId="0" applyFont="true" applyBorder="true" applyAlignment="true" applyProtection="false">
      <alignment horizontal="left" vertical="center" textRotation="0" wrapText="true" indent="0" shrinkToFit="false"/>
      <protection locked="true" hidden="false"/>
    </xf>
    <xf numFmtId="164" fontId="21" fillId="3" borderId="22" xfId="0" applyFont="true" applyBorder="true" applyAlignment="true" applyProtection="false">
      <alignment horizontal="left" vertical="center" textRotation="0" wrapText="true" indent="0" shrinkToFit="false"/>
      <protection locked="true" hidden="false"/>
    </xf>
    <xf numFmtId="165" fontId="21" fillId="5" borderId="49" xfId="20" applyFont="true" applyBorder="true" applyAlignment="true" applyProtection="true">
      <alignment horizontal="right" vertical="center" textRotation="0" wrapText="true" indent="0" shrinkToFit="false"/>
      <protection locked="true" hidden="false"/>
    </xf>
    <xf numFmtId="165" fontId="21" fillId="5" borderId="27" xfId="20" applyFont="true" applyBorder="true" applyAlignment="true" applyProtection="true">
      <alignment horizontal="right" vertical="top" textRotation="0" wrapText="true" indent="0" shrinkToFit="false"/>
      <protection locked="true" hidden="false"/>
    </xf>
    <xf numFmtId="165" fontId="21" fillId="3" borderId="48" xfId="20" applyFont="true" applyBorder="true" applyAlignment="true" applyProtection="true">
      <alignment horizontal="right" vertical="top" textRotation="0" wrapText="true" indent="0" shrinkToFit="false"/>
      <protection locked="true" hidden="false"/>
    </xf>
    <xf numFmtId="164" fontId="21" fillId="3" borderId="22" xfId="0" applyFont="true" applyBorder="true" applyAlignment="true" applyProtection="false">
      <alignment horizontal="center" vertical="center" textRotation="0" wrapText="true" indent="0" shrinkToFit="false"/>
      <protection locked="true" hidden="false"/>
    </xf>
    <xf numFmtId="164" fontId="21" fillId="3" borderId="49" xfId="0" applyFont="true" applyBorder="true" applyAlignment="true" applyProtection="false">
      <alignment horizontal="center" vertical="center" textRotation="0" wrapText="true" indent="0" shrinkToFit="false"/>
      <protection locked="true" hidden="false"/>
    </xf>
    <xf numFmtId="165" fontId="21" fillId="5" borderId="50" xfId="20" applyFont="true" applyBorder="true" applyAlignment="true" applyProtection="true">
      <alignment horizontal="right" vertical="top" textRotation="0" wrapText="true" indent="0" shrinkToFit="false"/>
      <protection locked="true" hidden="false"/>
    </xf>
    <xf numFmtId="165" fontId="21" fillId="5" borderId="48" xfId="20" applyFont="true" applyBorder="true" applyAlignment="true" applyProtection="true">
      <alignment horizontal="right" vertical="top" textRotation="0" wrapText="true" indent="0" shrinkToFit="false"/>
      <protection locked="true" hidden="false"/>
    </xf>
    <xf numFmtId="164" fontId="21" fillId="3" borderId="22" xfId="0" applyFont="true" applyBorder="true" applyAlignment="true" applyProtection="false">
      <alignment horizontal="justify" vertical="top" textRotation="0" wrapText="true" indent="0" shrinkToFit="false"/>
      <protection locked="true" hidden="false"/>
    </xf>
    <xf numFmtId="171" fontId="40" fillId="5" borderId="22" xfId="0" applyFont="true" applyBorder="true" applyAlignment="true" applyProtection="false">
      <alignment horizontal="right" vertical="top" textRotation="0" wrapText="tru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23" fillId="7"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4" fontId="31" fillId="5" borderId="56" xfId="0" applyFont="true" applyBorder="true" applyAlignment="true" applyProtection="false">
      <alignment horizontal="general" vertical="top" textRotation="0" wrapText="true" indent="0" shrinkToFit="false"/>
      <protection locked="true" hidden="false"/>
    </xf>
    <xf numFmtId="164" fontId="16" fillId="0" borderId="57" xfId="0" applyFont="true" applyBorder="true" applyAlignment="true" applyProtection="false">
      <alignment horizontal="center" vertical="top" textRotation="0" wrapText="true" indent="0" shrinkToFit="false"/>
      <protection locked="true" hidden="false"/>
    </xf>
    <xf numFmtId="164" fontId="16" fillId="0" borderId="58" xfId="0" applyFont="true" applyBorder="true" applyAlignment="true" applyProtection="false">
      <alignment horizontal="center" vertical="top" textRotation="0" wrapText="true" indent="0" shrinkToFit="false"/>
      <protection locked="true" hidden="false"/>
    </xf>
    <xf numFmtId="164" fontId="31" fillId="5" borderId="57" xfId="0" applyFont="true" applyBorder="true" applyAlignment="true" applyProtection="false">
      <alignment horizontal="general" vertical="top" textRotation="0" wrapText="true" indent="0" shrinkToFit="false"/>
      <protection locked="true" hidden="false"/>
    </xf>
    <xf numFmtId="164" fontId="31" fillId="5" borderId="58" xfId="0" applyFont="true" applyBorder="true" applyAlignment="true" applyProtection="false">
      <alignment horizontal="general" vertical="top" textRotation="0" wrapText="true" indent="0" shrinkToFit="false"/>
      <protection locked="true" hidden="false"/>
    </xf>
    <xf numFmtId="165" fontId="31" fillId="5" borderId="57" xfId="15" applyFont="true" applyBorder="true" applyAlignment="true" applyProtection="true">
      <alignment horizontal="general" vertical="top" textRotation="0" wrapText="true" indent="0" shrinkToFit="false"/>
      <protection locked="true" hidden="false"/>
    </xf>
    <xf numFmtId="165" fontId="31" fillId="5" borderId="58" xfId="15" applyFont="true" applyBorder="true" applyAlignment="true" applyProtection="true">
      <alignment horizontal="general" vertical="top" textRotation="0" wrapText="true" indent="0" shrinkToFit="false"/>
      <protection locked="true" hidden="false"/>
    </xf>
    <xf numFmtId="165" fontId="31" fillId="5" borderId="56" xfId="15" applyFont="true" applyBorder="true" applyAlignment="true" applyProtection="true">
      <alignment horizontal="general" vertical="top" textRotation="0" wrapText="true" indent="0" shrinkToFit="false"/>
      <protection locked="true" hidden="false"/>
    </xf>
    <xf numFmtId="165" fontId="31" fillId="5" borderId="36" xfId="15" applyFont="true" applyBorder="true" applyAlignment="true" applyProtection="true">
      <alignment horizontal="general" vertical="top" textRotation="0" wrapText="true" indent="0" shrinkToFit="false"/>
      <protection locked="true" hidden="false"/>
    </xf>
    <xf numFmtId="164" fontId="0" fillId="0" borderId="57" xfId="0" applyFont="false" applyBorder="true" applyAlignment="true" applyProtection="false">
      <alignment horizontal="general" vertical="bottom" textRotation="0" wrapText="false" indent="0" shrinkToFit="false"/>
      <protection locked="true" hidden="false"/>
    </xf>
    <xf numFmtId="164" fontId="31" fillId="5"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5" fontId="31" fillId="5" borderId="0" xfId="15"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1" fillId="6" borderId="19" xfId="0" applyFont="true" applyBorder="true" applyAlignment="true" applyProtection="false">
      <alignment horizontal="center" vertical="center" textRotation="0" wrapText="true" indent="0" shrinkToFit="false"/>
      <protection locked="true" hidden="false"/>
    </xf>
    <xf numFmtId="165" fontId="31" fillId="6" borderId="19" xfId="15" applyFont="true" applyBorder="true" applyAlignment="true" applyProtection="true">
      <alignment horizontal="center" vertical="top" textRotation="0" wrapText="true" indent="0" shrinkToFit="false"/>
      <protection locked="true" hidden="false"/>
    </xf>
    <xf numFmtId="164" fontId="0" fillId="6" borderId="19" xfId="0" applyFont="true" applyBorder="true" applyAlignment="true" applyProtection="false">
      <alignment horizontal="center" vertical="bottom" textRotation="0" wrapText="true" indent="0" shrinkToFit="false"/>
      <protection locked="true" hidden="false"/>
    </xf>
    <xf numFmtId="166" fontId="42" fillId="6" borderId="1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7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15" fillId="0" borderId="0" xfId="20" applyFont="true" applyBorder="true" applyAlignment="true" applyProtection="true">
      <alignment horizontal="general" vertical="center" textRotation="0" wrapText="false" indent="0" shrinkToFit="false"/>
      <protection locked="true" hidden="false"/>
    </xf>
    <xf numFmtId="165" fontId="15" fillId="0" borderId="0" xfId="2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true"/>
    </xf>
    <xf numFmtId="164" fontId="43" fillId="0" borderId="0" xfId="0" applyFont="true" applyBorder="true" applyAlignment="true" applyProtection="false">
      <alignment horizontal="general" vertical="center" textRotation="0" wrapText="false" indent="0" shrinkToFit="false"/>
      <protection locked="true" hidden="false"/>
    </xf>
    <xf numFmtId="165" fontId="43" fillId="0" borderId="0" xfId="2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true"/>
    </xf>
    <xf numFmtId="164" fontId="20" fillId="0" borderId="59" xfId="0" applyFont="true" applyBorder="true" applyAlignment="true" applyProtection="true">
      <alignment horizontal="center" vertical="center" textRotation="0" wrapText="true" indent="0" shrinkToFit="false"/>
      <protection locked="true" hidden="true"/>
    </xf>
    <xf numFmtId="164" fontId="20" fillId="0" borderId="60" xfId="0" applyFont="true" applyBorder="true" applyAlignment="true" applyProtection="true">
      <alignment horizontal="center" vertical="center" textRotation="0" wrapText="false" indent="0" shrinkToFit="false"/>
      <protection locked="true" hidden="true"/>
    </xf>
    <xf numFmtId="174" fontId="20" fillId="0" borderId="61" xfId="0" applyFont="true" applyBorder="true" applyAlignment="true" applyProtection="true">
      <alignment horizontal="left" vertical="center" textRotation="0" wrapText="false" indent="0" shrinkToFit="false"/>
      <protection locked="true" hidden="true"/>
    </xf>
    <xf numFmtId="164" fontId="43" fillId="0" borderId="61" xfId="0" applyFont="true" applyBorder="true" applyAlignment="true" applyProtection="true">
      <alignment horizontal="center" vertical="center" textRotation="0" wrapText="true" indent="0" shrinkToFit="false"/>
      <protection locked="true" hidden="true"/>
    </xf>
    <xf numFmtId="165" fontId="43" fillId="0" borderId="61" xfId="20" applyFont="true" applyBorder="true" applyAlignment="true" applyProtection="true">
      <alignment horizontal="center" vertical="center" textRotation="0" wrapText="true" indent="0" shrinkToFit="false"/>
      <protection locked="true" hidden="true"/>
    </xf>
    <xf numFmtId="164" fontId="43" fillId="0" borderId="26" xfId="0" applyFont="true" applyBorder="true" applyAlignment="true" applyProtection="true">
      <alignment horizontal="center" vertical="center" textRotation="0" wrapText="true" indent="0" shrinkToFit="false"/>
      <protection locked="true" hidden="true"/>
    </xf>
    <xf numFmtId="164" fontId="34" fillId="0" borderId="0" xfId="0" applyFont="true" applyBorder="true" applyAlignment="true" applyProtection="false">
      <alignment horizontal="general" vertical="center" textRotation="0" wrapText="false" indent="0" shrinkToFit="false"/>
      <protection locked="true" hidden="false"/>
    </xf>
    <xf numFmtId="165" fontId="34" fillId="0" borderId="0" xfId="2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true"/>
    </xf>
    <xf numFmtId="174" fontId="20" fillId="0" borderId="0" xfId="0" applyFont="true" applyBorder="true" applyAlignment="true" applyProtection="true">
      <alignment horizontal="left" vertical="center" textRotation="0" wrapText="false" indent="0" shrinkToFit="false"/>
      <protection locked="true" hidden="true"/>
    </xf>
    <xf numFmtId="164" fontId="43" fillId="0" borderId="0" xfId="0" applyFont="true" applyBorder="true" applyAlignment="true" applyProtection="true">
      <alignment horizontal="center" vertical="center" textRotation="0" wrapText="true" indent="0" shrinkToFit="false"/>
      <protection locked="true" hidden="true"/>
    </xf>
    <xf numFmtId="165" fontId="43" fillId="0" borderId="0" xfId="20" applyFont="true" applyBorder="true" applyAlignment="true" applyProtection="true">
      <alignment horizontal="center" vertical="center" textRotation="0" wrapText="true" indent="0" shrinkToFit="false"/>
      <protection locked="true" hidden="true"/>
    </xf>
    <xf numFmtId="164" fontId="20" fillId="0" borderId="0" xfId="0" applyFont="true" applyBorder="true" applyAlignment="true" applyProtection="true">
      <alignment horizontal="right" vertical="center" textRotation="0" wrapText="true" indent="0" shrinkToFit="false"/>
      <protection locked="true" hidden="true"/>
    </xf>
    <xf numFmtId="167" fontId="20" fillId="0" borderId="4" xfId="0" applyFont="true" applyBorder="true" applyAlignment="true" applyProtection="true">
      <alignment horizontal="center" vertical="center" textRotation="0" wrapText="true" indent="0" shrinkToFit="false"/>
      <protection locked="true" hidden="true"/>
    </xf>
    <xf numFmtId="164" fontId="20" fillId="0" borderId="5" xfId="0" applyFont="true" applyBorder="true" applyAlignment="true" applyProtection="true">
      <alignment horizontal="center" vertical="center" textRotation="0" wrapText="true" indent="0" shrinkToFit="false"/>
      <protection locked="true" hidden="true"/>
    </xf>
    <xf numFmtId="174" fontId="20" fillId="0" borderId="6" xfId="0" applyFont="true" applyBorder="true" applyAlignment="true" applyProtection="true">
      <alignment horizontal="left" vertical="center" textRotation="0" wrapText="false" indent="0" shrinkToFit="false"/>
      <protection locked="true" hidden="true"/>
    </xf>
    <xf numFmtId="164" fontId="43" fillId="0" borderId="6" xfId="0" applyFont="true" applyBorder="true" applyAlignment="true" applyProtection="true">
      <alignment horizontal="center" vertical="center" textRotation="0" wrapText="true" indent="0" shrinkToFit="false"/>
      <protection locked="true" hidden="true"/>
    </xf>
    <xf numFmtId="165" fontId="43" fillId="0" borderId="6" xfId="20" applyFont="true" applyBorder="true" applyAlignment="true" applyProtection="true">
      <alignment horizontal="center" vertical="center" textRotation="0" wrapText="true" indent="0" shrinkToFit="false"/>
      <protection locked="true" hidden="true"/>
    </xf>
    <xf numFmtId="164" fontId="20" fillId="0" borderId="6" xfId="0" applyFont="true" applyBorder="true" applyAlignment="true" applyProtection="true">
      <alignment horizontal="right" vertical="center" textRotation="0" wrapText="false" indent="0" shrinkToFit="false"/>
      <protection locked="true" hidden="true"/>
    </xf>
    <xf numFmtId="164" fontId="43" fillId="0" borderId="7" xfId="0" applyFont="true" applyBorder="true" applyAlignment="true" applyProtection="true">
      <alignment horizontal="right" vertical="center" textRotation="0" wrapText="false" indent="0" shrinkToFit="false"/>
      <protection locked="true" hidden="true"/>
    </xf>
    <xf numFmtId="164" fontId="19" fillId="0" borderId="5" xfId="0" applyFont="true" applyBorder="true" applyAlignment="true" applyProtection="false">
      <alignment horizontal="center" vertical="center" textRotation="0" wrapText="false" indent="0" shrinkToFit="false"/>
      <protection locked="true" hidden="false"/>
    </xf>
    <xf numFmtId="17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5" fontId="19" fillId="0" borderId="6" xfId="20" applyFont="true" applyBorder="true" applyAlignment="true" applyProtection="tru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8" borderId="19" xfId="0" applyFont="true" applyBorder="true" applyAlignment="true" applyProtection="false">
      <alignment horizontal="center" vertical="center" textRotation="0" wrapText="true" indent="0" shrinkToFit="false"/>
      <protection locked="true" hidden="false"/>
    </xf>
    <xf numFmtId="174" fontId="15" fillId="8" borderId="19" xfId="0" applyFont="true" applyBorder="true" applyAlignment="true" applyProtection="false">
      <alignment horizontal="center" vertical="center" textRotation="0" wrapText="true" indent="0" shrinkToFit="false"/>
      <protection locked="true" hidden="false"/>
    </xf>
    <xf numFmtId="165" fontId="15" fillId="8" borderId="19" xfId="20"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74" fontId="15"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5" fontId="15" fillId="0" borderId="19" xfId="20" applyFont="true" applyBorder="true" applyAlignment="true" applyProtection="tru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74" fontId="14"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5" fontId="14" fillId="0" borderId="19" xfId="20" applyFont="true" applyBorder="true" applyAlignment="true" applyProtection="true">
      <alignment horizontal="general" vertical="center" textRotation="0" wrapText="false" indent="0" shrinkToFit="false"/>
      <protection locked="true" hidden="false"/>
    </xf>
    <xf numFmtId="165" fontId="14" fillId="0" borderId="59" xfId="2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false" indent="0" shrinkToFit="false"/>
      <protection locked="true" hidden="false"/>
    </xf>
    <xf numFmtId="164" fontId="15" fillId="8" borderId="19" xfId="0" applyFont="true" applyBorder="true" applyAlignment="true" applyProtection="false">
      <alignment horizontal="center" vertical="center" textRotation="0" wrapText="false" indent="0" shrinkToFit="false"/>
      <protection locked="true" hidden="false"/>
    </xf>
    <xf numFmtId="174" fontId="15" fillId="8" borderId="19" xfId="0" applyFont="true" applyBorder="true" applyAlignment="true" applyProtection="false">
      <alignment horizontal="center" vertical="center" textRotation="0" wrapText="false" indent="0" shrinkToFit="false"/>
      <protection locked="true" hidden="false"/>
    </xf>
    <xf numFmtId="164" fontId="15" fillId="8" borderId="19" xfId="0" applyFont="true" applyBorder="true" applyAlignment="true" applyProtection="false">
      <alignment horizontal="general" vertical="center" textRotation="0" wrapText="true" indent="0" shrinkToFit="false"/>
      <protection locked="true" hidden="false"/>
    </xf>
    <xf numFmtId="164" fontId="15" fillId="8" borderId="19" xfId="0" applyFont="true" applyBorder="true" applyAlignment="true" applyProtection="false">
      <alignment horizontal="general" vertical="center" textRotation="0" wrapText="false" indent="0" shrinkToFit="false"/>
      <protection locked="true" hidden="false"/>
    </xf>
    <xf numFmtId="165" fontId="15" fillId="8" borderId="19" xfId="20" applyFont="true" applyBorder="true" applyAlignment="true" applyProtection="true">
      <alignment horizontal="general" vertical="center" textRotation="0" wrapText="false" indent="0" shrinkToFit="false"/>
      <protection locked="true" hidden="false"/>
    </xf>
    <xf numFmtId="165" fontId="15" fillId="8" borderId="19" xfId="20" applyFont="true" applyBorder="true" applyAlignment="true" applyProtection="true">
      <alignment horizontal="general" vertical="center" textRotation="0" wrapText="false" indent="0" shrinkToFit="false"/>
      <protection locked="true" hidden="false"/>
    </xf>
    <xf numFmtId="165" fontId="44" fillId="8" borderId="59" xfId="20" applyFont="true" applyBorder="true" applyAlignment="true" applyProtection="true">
      <alignment horizontal="general" vertical="center" textRotation="0" wrapText="false" indent="0" shrinkToFit="false"/>
      <protection locked="true" hidden="true"/>
    </xf>
    <xf numFmtId="164" fontId="44" fillId="0" borderId="19" xfId="20" applyFont="true" applyBorder="true" applyAlignment="true" applyProtection="true">
      <alignment horizontal="general" vertical="center" textRotation="0" wrapText="true" indent="0" shrinkToFit="false"/>
      <protection locked="true" hidden="false"/>
    </xf>
    <xf numFmtId="165" fontId="15" fillId="5" borderId="19" xfId="20" applyFont="true" applyBorder="true" applyAlignment="true" applyProtection="true">
      <alignment horizontal="general" vertical="center" textRotation="0" wrapText="false" indent="0" shrinkToFit="false"/>
      <protection locked="true" hidden="false"/>
    </xf>
    <xf numFmtId="165" fontId="44" fillId="0" borderId="19" xfId="20" applyFont="true" applyBorder="true" applyAlignment="true" applyProtection="true">
      <alignment horizontal="general" vertical="center" textRotation="0" wrapText="true" indent="0" shrinkToFit="false"/>
      <protection locked="true" hidden="false"/>
    </xf>
    <xf numFmtId="165" fontId="44" fillId="0" borderId="19" xfId="20" applyFont="true" applyBorder="true" applyAlignment="true" applyProtection="true">
      <alignment horizontal="general" vertical="center" textRotation="0" wrapText="false" indent="0" shrinkToFit="false"/>
      <protection locked="true" hidden="false"/>
    </xf>
    <xf numFmtId="174" fontId="15" fillId="0" borderId="59" xfId="0" applyFont="true" applyBorder="true" applyAlignment="true" applyProtection="false">
      <alignment horizontal="center" vertical="center" textRotation="0" wrapText="false" indent="0" shrinkToFit="false"/>
      <protection locked="true" hidden="false"/>
    </xf>
    <xf numFmtId="164" fontId="44" fillId="0" borderId="19" xfId="0" applyFont="true" applyBorder="true" applyAlignment="true" applyProtection="false">
      <alignment horizontal="center" vertical="center" textRotation="0" wrapText="true" indent="0" shrinkToFit="false"/>
      <protection locked="true" hidden="false"/>
    </xf>
    <xf numFmtId="164" fontId="44" fillId="0" borderId="19" xfId="0" applyFont="true" applyBorder="true" applyAlignment="true" applyProtection="false">
      <alignment horizontal="left" vertical="center" textRotation="0" wrapText="true" indent="0" shrinkToFit="false"/>
      <protection locked="true" hidden="false"/>
    </xf>
    <xf numFmtId="175" fontId="15" fillId="0" borderId="19" xfId="0" applyFont="true" applyBorder="true" applyAlignment="true" applyProtection="false">
      <alignment horizontal="general" vertical="center" textRotation="0" wrapText="false" indent="0" shrinkToFit="false"/>
      <protection locked="true" hidden="false"/>
    </xf>
    <xf numFmtId="165" fontId="44" fillId="0" borderId="59" xfId="20" applyFont="true" applyBorder="true" applyAlignment="true" applyProtection="true">
      <alignment horizontal="general" vertical="center" textRotation="0" wrapText="true" indent="0" shrinkToFit="false"/>
      <protection locked="true" hidden="false"/>
    </xf>
    <xf numFmtId="165" fontId="44" fillId="0" borderId="59" xfId="20" applyFont="true" applyBorder="true" applyAlignment="true" applyProtection="true">
      <alignment horizontal="general"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5" fontId="15" fillId="0" borderId="19" xfId="20" applyFont="true" applyBorder="true" applyAlignment="true" applyProtection="true">
      <alignment horizontal="general" vertical="center" textRotation="0" wrapText="true" indent="0" shrinkToFit="false"/>
      <protection locked="true" hidden="false"/>
    </xf>
    <xf numFmtId="175" fontId="15" fillId="8" borderId="19" xfId="0" applyFont="true" applyBorder="true" applyAlignment="true" applyProtection="false">
      <alignment horizontal="general" vertical="center" textRotation="0" wrapText="false" indent="0" shrinkToFit="false"/>
      <protection locked="true" hidden="false"/>
    </xf>
    <xf numFmtId="164" fontId="44" fillId="0" borderId="19" xfId="20" applyFont="true" applyBorder="true" applyAlignment="true" applyProtection="true">
      <alignment horizontal="right" vertical="center" textRotation="0" wrapText="true" indent="0" shrinkToFit="false"/>
      <protection locked="true" hidden="false"/>
    </xf>
    <xf numFmtId="165" fontId="44" fillId="0" borderId="19" xfId="20" applyFont="true" applyBorder="true" applyAlignment="true" applyProtection="true">
      <alignment horizontal="right" vertical="center" textRotation="0" wrapText="true" indent="0" shrinkToFit="false"/>
      <protection locked="true" hidden="false"/>
    </xf>
    <xf numFmtId="165" fontId="44" fillId="0" borderId="19" xfId="20" applyFont="true" applyBorder="true" applyAlignment="true" applyProtection="true">
      <alignment horizontal="center" vertical="center" textRotation="0" wrapText="true" indent="0" shrinkToFit="false"/>
      <protection locked="true" hidden="false"/>
    </xf>
    <xf numFmtId="165" fontId="44" fillId="0" borderId="19" xfId="20" applyFont="true" applyBorder="true" applyAlignment="true" applyProtection="true">
      <alignment horizontal="center" vertical="center" textRotation="0" wrapText="false" indent="0" shrinkToFit="false"/>
      <protection locked="true" hidden="false"/>
    </xf>
    <xf numFmtId="165" fontId="44" fillId="0" borderId="59" xfId="20" applyFont="true" applyBorder="true" applyAlignment="true" applyProtection="true">
      <alignment horizontal="center" vertical="center" textRotation="0" wrapText="true" indent="0" shrinkToFit="false"/>
      <protection locked="true" hidden="false"/>
    </xf>
    <xf numFmtId="165" fontId="44" fillId="0" borderId="59" xfId="20" applyFont="true" applyBorder="true" applyAlignment="true" applyProtection="true">
      <alignment horizontal="center" vertical="center" textRotation="0" wrapText="false" indent="0" shrinkToFit="false"/>
      <protection locked="true" hidden="false"/>
    </xf>
    <xf numFmtId="165" fontId="44" fillId="8" borderId="59" xfId="20" applyFont="true" applyBorder="true" applyAlignment="true" applyProtection="true">
      <alignment horizontal="general" vertical="center" textRotation="0" wrapText="false" indent="0" shrinkToFit="false"/>
      <protection locked="true" hidden="true"/>
    </xf>
    <xf numFmtId="165" fontId="44" fillId="0" borderId="59" xfId="20" applyFont="true" applyBorder="true" applyAlignment="true" applyProtection="true">
      <alignment horizontal="general" vertical="center" textRotation="0" wrapText="false" indent="0" shrinkToFit="false"/>
      <protection locked="true" hidden="true"/>
    </xf>
    <xf numFmtId="176" fontId="44" fillId="0" borderId="59" xfId="0" applyFont="true" applyBorder="true" applyAlignment="true" applyProtection="true">
      <alignment horizontal="general" vertical="center" textRotation="0" wrapText="false" indent="0" shrinkToFit="false"/>
      <protection locked="true" hidden="true"/>
    </xf>
    <xf numFmtId="165" fontId="15" fillId="0" borderId="59" xfId="20" applyFont="true" applyBorder="true" applyAlignment="true" applyProtection="true">
      <alignment horizontal="general" vertical="center" textRotation="0" wrapText="false" indent="0" shrinkToFit="false"/>
      <protection locked="true" hidden="false"/>
    </xf>
    <xf numFmtId="176" fontId="44" fillId="8" borderId="59" xfId="0" applyFont="true" applyBorder="true" applyAlignment="true" applyProtection="true">
      <alignment horizontal="general" vertical="center" textRotation="0" wrapText="false" indent="0" shrinkToFit="false"/>
      <protection locked="true" hidden="true"/>
    </xf>
    <xf numFmtId="175" fontId="15" fillId="0" borderId="59"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5" fontId="17" fillId="0" borderId="59" xfId="20" applyFont="true" applyBorder="true" applyAlignment="true" applyProtection="true">
      <alignment horizontal="general" vertical="center" textRotation="0" wrapText="false" indent="0" shrinkToFit="false"/>
      <protection locked="true" hidden="true"/>
    </xf>
    <xf numFmtId="174" fontId="44" fillId="0" borderId="19" xfId="0" applyFont="true" applyBorder="true" applyAlignment="true" applyProtection="false">
      <alignment horizontal="center" vertical="center" textRotation="0" wrapText="tru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76" fontId="44" fillId="0" borderId="19" xfId="0" applyFont="true" applyBorder="true" applyAlignment="true" applyProtection="true">
      <alignment horizontal="general" vertical="center" textRotation="0" wrapText="true" indent="0" shrinkToFit="false"/>
      <protection locked="true" hidden="true"/>
    </xf>
    <xf numFmtId="176" fontId="44" fillId="0" borderId="19" xfId="0" applyFont="true" applyBorder="true" applyAlignment="true" applyProtection="true">
      <alignment horizontal="center" vertical="center" textRotation="0" wrapText="true" indent="0" shrinkToFit="false"/>
      <protection locked="true" hidden="true"/>
    </xf>
    <xf numFmtId="164" fontId="44" fillId="0" borderId="19" xfId="20" applyFont="true" applyBorder="true" applyAlignment="true" applyProtection="true">
      <alignment horizontal="right" vertical="center" textRotation="0" wrapText="true" indent="0" shrinkToFit="false"/>
      <protection locked="true" hidden="true"/>
    </xf>
    <xf numFmtId="176" fontId="44" fillId="0" borderId="19" xfId="0" applyFont="true" applyBorder="true" applyAlignment="true" applyProtection="true">
      <alignment horizontal="center" vertical="center" textRotation="0" wrapText="false" indent="0" shrinkToFit="false"/>
      <protection locked="true" hidden="true"/>
    </xf>
    <xf numFmtId="164" fontId="44" fillId="0" borderId="19" xfId="20" applyFont="true" applyBorder="true" applyAlignment="true" applyProtection="true">
      <alignment horizontal="right" vertical="center" textRotation="0" wrapText="false" indent="0" shrinkToFit="false"/>
      <protection locked="true" hidden="true"/>
    </xf>
    <xf numFmtId="165" fontId="44" fillId="0" borderId="19" xfId="20" applyFont="true" applyBorder="true" applyAlignment="true" applyProtection="true">
      <alignment horizontal="right" vertical="center" textRotation="0" wrapText="false" indent="0" shrinkToFit="false"/>
      <protection locked="true" hidden="true"/>
    </xf>
    <xf numFmtId="174" fontId="15" fillId="0" borderId="19" xfId="0" applyFont="true" applyBorder="true" applyAlignment="true" applyProtection="false">
      <alignment horizontal="center" vertical="center" textRotation="0" wrapText="true" indent="0" shrinkToFit="false"/>
      <protection locked="true" hidden="false"/>
    </xf>
    <xf numFmtId="175" fontId="15" fillId="0" borderId="19" xfId="0" applyFont="true" applyBorder="true" applyAlignment="true" applyProtection="false">
      <alignment horizontal="general" vertical="center" textRotation="0" wrapText="true" indent="0" shrinkToFit="false"/>
      <protection locked="true" hidden="false"/>
    </xf>
    <xf numFmtId="175" fontId="15" fillId="0" borderId="59" xfId="0" applyFont="true" applyBorder="true" applyAlignment="true" applyProtection="false">
      <alignment horizontal="general"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77" fontId="15" fillId="5" borderId="19" xfId="20" applyFont="true" applyBorder="true" applyAlignment="true" applyProtection="true">
      <alignment horizontal="general" vertical="center" textRotation="0" wrapText="false" indent="0" shrinkToFit="false"/>
      <protection locked="true" hidden="false"/>
    </xf>
    <xf numFmtId="174" fontId="15" fillId="0" borderId="1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74" fontId="15" fillId="0" borderId="59" xfId="0" applyFont="true" applyBorder="true" applyAlignment="true" applyProtection="false">
      <alignment horizontal="center" vertical="center" textRotation="0" wrapText="tru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74" fontId="15" fillId="5" borderId="19" xfId="0" applyFont="true" applyBorder="true" applyAlignment="true" applyProtection="false">
      <alignment horizontal="center" vertical="center" textRotation="0" wrapText="true" indent="0" shrinkToFit="false"/>
      <protection locked="true" hidden="false"/>
    </xf>
    <xf numFmtId="174" fontId="15" fillId="5" borderId="19" xfId="0" applyFont="true" applyBorder="true" applyAlignment="true" applyProtection="false">
      <alignment horizontal="center" vertical="center" textRotation="0" wrapText="false" indent="0" shrinkToFit="false"/>
      <protection locked="true" hidden="false"/>
    </xf>
    <xf numFmtId="174" fontId="15" fillId="5" borderId="59"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5" fontId="15" fillId="0" borderId="59" xfId="20" applyFont="true" applyBorder="true" applyAlignment="true" applyProtection="true">
      <alignment horizontal="general"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72" fontId="15" fillId="0" borderId="19"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general" vertical="center" textRotation="0" wrapText="true" indent="0" shrinkToFit="false"/>
      <protection locked="true" hidden="false"/>
    </xf>
    <xf numFmtId="164" fontId="44" fillId="5" borderId="1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5" fontId="15" fillId="0" borderId="59" xfId="2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44" fillId="0" borderId="19" xfId="0" applyFont="true" applyBorder="true" applyAlignment="true" applyProtection="false">
      <alignment horizontal="center" vertical="center" textRotation="0" wrapText="false" indent="0" shrinkToFit="false"/>
      <protection locked="true" hidden="false"/>
    </xf>
    <xf numFmtId="164" fontId="44" fillId="0" borderId="19" xfId="0" applyFont="true" applyBorder="true" applyAlignment="true" applyProtection="true">
      <alignment horizontal="center" vertical="center" textRotation="0" wrapText="true" indent="0" shrinkToFit="false"/>
      <protection locked="true" hidden="true"/>
    </xf>
    <xf numFmtId="176" fontId="44" fillId="0" borderId="19" xfId="0" applyFont="true" applyBorder="true" applyAlignment="true" applyProtection="true">
      <alignment horizontal="justify" vertical="center" textRotation="0" wrapText="true" indent="0" shrinkToFit="false"/>
      <protection locked="true" hidden="true"/>
    </xf>
    <xf numFmtId="165" fontId="44" fillId="0" borderId="19" xfId="20" applyFont="true" applyBorder="true" applyAlignment="true" applyProtection="true">
      <alignment horizontal="right" vertical="center" textRotation="0" wrapText="false" indent="0" shrinkToFit="false"/>
      <protection locked="true" hidden="false"/>
    </xf>
    <xf numFmtId="164" fontId="44" fillId="0" borderId="19" xfId="0" applyFont="true" applyBorder="true" applyAlignment="true" applyProtection="true">
      <alignment horizontal="right" vertical="center" textRotation="0" wrapText="false" indent="0" shrinkToFit="false"/>
      <protection locked="true" hidden="true"/>
    </xf>
    <xf numFmtId="165" fontId="44" fillId="5" borderId="19" xfId="20" applyFont="true" applyBorder="true" applyAlignment="true" applyProtection="true">
      <alignment horizontal="general" vertical="center" textRotation="0" wrapText="false" indent="0" shrinkToFit="false"/>
      <protection locked="true" hidden="false"/>
    </xf>
    <xf numFmtId="165" fontId="15" fillId="8" borderId="19" xfId="20" applyFont="true" applyBorder="true" applyAlignment="true" applyProtection="true">
      <alignment horizontal="general" vertical="center" textRotation="0" wrapText="true" indent="0" shrinkToFit="false"/>
      <protection locked="true" hidden="false"/>
    </xf>
    <xf numFmtId="165" fontId="44" fillId="3" borderId="59" xfId="20" applyFont="true" applyBorder="true" applyAlignment="true" applyProtection="true">
      <alignment horizontal="general" vertical="center" textRotation="0" wrapText="false" indent="0" shrinkToFit="false"/>
      <protection locked="true" hidden="true"/>
    </xf>
    <xf numFmtId="165" fontId="44" fillId="8" borderId="19" xfId="20" applyFont="true" applyBorder="true" applyAlignment="true" applyProtection="true">
      <alignment horizontal="general"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4" fontId="15" fillId="0" borderId="19" xfId="0" applyFont="true" applyBorder="true" applyAlignment="true" applyProtection="false">
      <alignment horizontal="general" vertical="center" textRotation="0" wrapText="true" indent="0" shrinkToFit="false"/>
      <protection locked="true" hidden="false"/>
    </xf>
    <xf numFmtId="165" fontId="15" fillId="5" borderId="59" xfId="20" applyFont="true" applyBorder="true" applyAlignment="true" applyProtection="true">
      <alignment horizontal="general" vertical="center" textRotation="0" wrapText="false" indent="0" shrinkToFit="false"/>
      <protection locked="true" hidden="false"/>
    </xf>
    <xf numFmtId="164" fontId="15" fillId="5" borderId="0" xfId="0" applyFont="true" applyBorder="false" applyAlignment="true" applyProtection="false">
      <alignment horizontal="general" vertical="center" textRotation="0" wrapText="false" indent="0" shrinkToFit="false"/>
      <protection locked="true" hidden="false"/>
    </xf>
    <xf numFmtId="164" fontId="15" fillId="5" borderId="0" xfId="0" applyFont="true" applyBorder="false" applyAlignment="true" applyProtection="false">
      <alignment horizontal="general" vertical="center" textRotation="0" wrapText="true" indent="0" shrinkToFit="false"/>
      <protection locked="true" hidden="false"/>
    </xf>
    <xf numFmtId="165" fontId="14" fillId="0" borderId="19" xfId="0" applyFont="true" applyBorder="true" applyAlignment="true" applyProtection="false">
      <alignment horizontal="general" vertical="center" textRotation="0" wrapText="false" indent="0" shrinkToFit="false"/>
      <protection locked="true" hidden="false"/>
    </xf>
    <xf numFmtId="164" fontId="44" fillId="8" borderId="19" xfId="0" applyFont="true" applyBorder="true" applyAlignment="true" applyProtection="false">
      <alignment horizontal="left" vertical="center" textRotation="0" wrapText="true" indent="0" shrinkToFit="false"/>
      <protection locked="true" hidden="false"/>
    </xf>
    <xf numFmtId="174" fontId="15" fillId="5" borderId="19" xfId="0" applyFont="true" applyBorder="true" applyAlignment="true" applyProtection="false">
      <alignment horizontal="general" vertical="center" textRotation="0" wrapText="true" indent="0" shrinkToFit="false"/>
      <protection locked="true" hidden="false"/>
    </xf>
    <xf numFmtId="175" fontId="14" fillId="0" borderId="19" xfId="0" applyFont="true" applyBorder="true" applyAlignment="true" applyProtection="false">
      <alignment horizontal="general"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8" fontId="15" fillId="5" borderId="19" xfId="0" applyFont="true" applyBorder="true" applyAlignment="true" applyProtection="false">
      <alignment horizontal="general" vertical="center" textRotation="0" wrapText="false" indent="0" shrinkToFit="false"/>
      <protection locked="true" hidden="false"/>
    </xf>
    <xf numFmtId="165" fontId="15" fillId="5" borderId="19" xfId="20" applyFont="true" applyBorder="true" applyAlignment="true" applyProtection="true">
      <alignment horizontal="general" vertical="center" textRotation="0" wrapText="true" indent="0" shrinkToFit="false"/>
      <protection locked="true" hidden="false"/>
    </xf>
    <xf numFmtId="165" fontId="44" fillId="5" borderId="19" xfId="20"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5" fontId="14" fillId="0" borderId="19" xfId="20" applyFont="true" applyBorder="true" applyAlignment="true" applyProtection="true">
      <alignment horizontal="general" vertical="center" textRotation="0" wrapText="true" indent="0" shrinkToFit="false"/>
      <protection locked="true" hidden="false"/>
    </xf>
    <xf numFmtId="165" fontId="14" fillId="0" borderId="59" xfId="20" applyFont="true" applyBorder="true" applyAlignment="true" applyProtection="true">
      <alignment horizontal="general" vertical="center" textRotation="0" wrapText="true" indent="0" shrinkToFit="false"/>
      <protection locked="true" hidden="false"/>
    </xf>
    <xf numFmtId="165" fontId="15" fillId="8" borderId="59" xfId="20" applyFont="true" applyBorder="true" applyAlignment="true" applyProtection="true">
      <alignment horizontal="general" vertical="center" textRotation="0" wrapText="true" indent="0" shrinkToFit="false"/>
      <protection locked="true" hidden="false"/>
    </xf>
    <xf numFmtId="164" fontId="21" fillId="0" borderId="19" xfId="0" applyFont="true" applyBorder="true" applyAlignment="true" applyProtection="true">
      <alignment horizontal="center" vertical="center" textRotation="0" wrapText="true" indent="0" shrinkToFit="false"/>
      <protection locked="true" hidden="true"/>
    </xf>
    <xf numFmtId="164" fontId="15" fillId="5" borderId="19" xfId="0" applyFont="true" applyBorder="true" applyAlignment="true" applyProtection="false">
      <alignment horizontal="center" vertical="center" textRotation="0" wrapText="false" indent="0" shrinkToFit="false"/>
      <protection locked="true" hidden="false"/>
    </xf>
    <xf numFmtId="175" fontId="15" fillId="5" borderId="19" xfId="0" applyFont="true" applyBorder="true" applyAlignment="true" applyProtection="false">
      <alignment horizontal="general" vertical="center" textRotation="0" wrapText="false" indent="0" shrinkToFit="false"/>
      <protection locked="true" hidden="false"/>
    </xf>
    <xf numFmtId="165" fontId="44" fillId="5" borderId="59" xfId="20" applyFont="true" applyBorder="true" applyAlignment="true" applyProtection="true">
      <alignment horizontal="general" vertical="center" textRotation="0" wrapText="false" indent="0" shrinkToFit="false"/>
      <protection locked="true" hidden="true"/>
    </xf>
    <xf numFmtId="176" fontId="44" fillId="5" borderId="59" xfId="0" applyFont="true" applyBorder="true" applyAlignment="true" applyProtection="true">
      <alignment horizontal="general" vertical="center" textRotation="0" wrapText="false" indent="0" shrinkToFit="false"/>
      <protection locked="true" hidden="true"/>
    </xf>
    <xf numFmtId="164" fontId="15" fillId="8" borderId="59" xfId="0" applyFont="true" applyBorder="true" applyAlignment="true" applyProtection="false">
      <alignment horizontal="center" vertical="center" textRotation="0" wrapText="false" indent="0" shrinkToFit="false"/>
      <protection locked="true" hidden="false"/>
    </xf>
    <xf numFmtId="174" fontId="15" fillId="8" borderId="19" xfId="0" applyFont="true" applyBorder="true" applyAlignment="true" applyProtection="false">
      <alignment horizontal="general" vertical="center" textRotation="0" wrapText="true" indent="0" shrinkToFit="false"/>
      <protection locked="true" hidden="false"/>
    </xf>
    <xf numFmtId="165" fontId="15" fillId="8" borderId="59" xfId="20" applyFont="true" applyBorder="true" applyAlignment="true" applyProtection="true">
      <alignment horizontal="general" vertical="center" textRotation="0" wrapText="false" indent="0" shrinkToFit="false"/>
      <protection locked="true" hidden="false"/>
    </xf>
    <xf numFmtId="164" fontId="15" fillId="5" borderId="59" xfId="0" applyFont="true" applyBorder="true" applyAlignment="true" applyProtection="false">
      <alignment horizontal="center" vertical="center" textRotation="0" wrapText="false" indent="0" shrinkToFit="false"/>
      <protection locked="true" hidden="false"/>
    </xf>
    <xf numFmtId="165" fontId="44" fillId="5" borderId="59" xfId="20" applyFont="true" applyBorder="true" applyAlignment="true" applyProtection="true">
      <alignment horizontal="general" vertical="center" textRotation="0" wrapText="false" indent="0" shrinkToFit="false"/>
      <protection locked="true" hidden="false"/>
    </xf>
    <xf numFmtId="164" fontId="44" fillId="0" borderId="19" xfId="0" applyFont="true" applyBorder="true" applyAlignment="true" applyProtection="true">
      <alignment horizontal="left" vertical="center" textRotation="0" wrapText="true" indent="0" shrinkToFit="false"/>
      <protection locked="true" hidden="true"/>
    </xf>
    <xf numFmtId="164" fontId="44" fillId="0" borderId="59" xfId="20" applyFont="true" applyBorder="true" applyAlignment="true" applyProtection="true">
      <alignment horizontal="right" vertical="center" textRotation="0" wrapText="true" indent="0" shrinkToFit="false"/>
      <protection locked="true" hidden="true"/>
    </xf>
    <xf numFmtId="165" fontId="44" fillId="5" borderId="19" xfId="20" applyFont="true" applyBorder="true" applyAlignment="true" applyProtection="true">
      <alignment horizontal="right" vertical="center" textRotation="0" wrapText="false" indent="0" shrinkToFit="false"/>
      <protection locked="true" hidden="true"/>
    </xf>
    <xf numFmtId="176" fontId="44" fillId="5" borderId="19" xfId="0" applyFont="true" applyBorder="true" applyAlignment="true" applyProtection="true">
      <alignment horizontal="center" vertical="center" textRotation="0" wrapText="false" indent="0" shrinkToFit="false"/>
      <protection locked="true" hidden="true"/>
    </xf>
    <xf numFmtId="164" fontId="44" fillId="5" borderId="19" xfId="20" applyFont="true" applyBorder="true" applyAlignment="true" applyProtection="true">
      <alignment horizontal="right" vertical="center" textRotation="0" wrapText="false" indent="0" shrinkToFit="false"/>
      <protection locked="true" hidden="tru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17" fillId="0" borderId="19" xfId="20" applyFont="true" applyBorder="true" applyAlignment="true" applyProtection="tru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74" fontId="13"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5" fontId="13" fillId="0" borderId="19"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center" vertical="center" textRotation="0" wrapText="false" indent="0" shrinkToFit="false"/>
      <protection locked="true" hidden="false"/>
    </xf>
    <xf numFmtId="164" fontId="15" fillId="9" borderId="19" xfId="0" applyFont="true" applyBorder="true" applyAlignment="true" applyProtection="false">
      <alignment horizontal="center" vertical="center" textRotation="0" wrapText="true" indent="0" shrinkToFit="false"/>
      <protection locked="true" hidden="false"/>
    </xf>
    <xf numFmtId="168" fontId="15" fillId="9" borderId="19" xfId="0" applyFont="true" applyBorder="true" applyAlignment="true" applyProtection="false">
      <alignment horizontal="center" vertical="center" textRotation="0" wrapText="true" indent="0" shrinkToFit="false"/>
      <protection locked="true" hidden="false"/>
    </xf>
    <xf numFmtId="179" fontId="15" fillId="9" borderId="19" xfId="19" applyFont="true" applyBorder="true" applyAlignment="true" applyProtection="true">
      <alignment horizontal="center" vertical="center" textRotation="0" wrapText="true" indent="0" shrinkToFit="false"/>
      <protection locked="true" hidden="false"/>
    </xf>
    <xf numFmtId="164" fontId="15" fillId="9" borderId="19"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5" fillId="9" borderId="19"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10" borderId="19" xfId="0" applyFont="true" applyBorder="true" applyAlignment="true" applyProtection="false">
      <alignment horizontal="center"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4" fontId="45" fillId="0" borderId="19" xfId="0" applyFont="true" applyBorder="true" applyAlignment="true" applyProtection="false">
      <alignment horizontal="center" vertical="center" textRotation="0" wrapText="true" indent="0" shrinkToFit="false"/>
      <protection locked="true" hidden="false"/>
    </xf>
    <xf numFmtId="166" fontId="45" fillId="5" borderId="37" xfId="0" applyFont="true" applyBorder="true" applyAlignment="true" applyProtection="false">
      <alignment horizontal="center" vertical="center" textRotation="0" wrapText="false" indent="0" shrinkToFit="false"/>
      <protection locked="true" hidden="false"/>
    </xf>
    <xf numFmtId="166" fontId="45" fillId="5" borderId="19" xfId="0" applyFont="true" applyBorder="true" applyAlignment="true" applyProtection="false">
      <alignment horizontal="center" vertical="center" textRotation="0" wrapText="true" indent="0" shrinkToFit="false"/>
      <protection locked="true" hidden="false"/>
    </xf>
    <xf numFmtId="164" fontId="45" fillId="0" borderId="61" xfId="0" applyFont="true" applyBorder="true" applyAlignment="true" applyProtection="false">
      <alignment horizontal="center" vertical="center" textRotation="0" wrapText="false" indent="0" shrinkToFit="false"/>
      <protection locked="true" hidden="false"/>
    </xf>
    <xf numFmtId="164" fontId="45" fillId="5" borderId="19" xfId="0" applyFont="true" applyBorder="true" applyAlignment="true" applyProtection="false">
      <alignment horizontal="center" vertical="center" textRotation="0" wrapText="true" indent="0" shrinkToFit="false"/>
      <protection locked="true" hidden="false"/>
    </xf>
    <xf numFmtId="164" fontId="45" fillId="0" borderId="62" xfId="0" applyFont="true" applyBorder="true" applyAlignment="true" applyProtection="false">
      <alignment horizontal="center" vertical="center" textRotation="0" wrapText="true" indent="0" shrinkToFit="false"/>
      <protection locked="true" hidden="false"/>
    </xf>
    <xf numFmtId="164" fontId="45" fillId="0" borderId="63" xfId="0" applyFont="true" applyBorder="true" applyAlignment="true" applyProtection="false">
      <alignment horizontal="center" vertical="center" textRotation="0" wrapText="true" indent="0" shrinkToFit="false"/>
      <protection locked="true" hidden="false"/>
    </xf>
    <xf numFmtId="164" fontId="45" fillId="0" borderId="55" xfId="0" applyFont="true" applyBorder="true" applyAlignment="true" applyProtection="false">
      <alignment horizontal="center" vertical="center" textRotation="0" wrapText="true" indent="0" shrinkToFit="false"/>
      <protection locked="true" hidden="false"/>
    </xf>
    <xf numFmtId="164" fontId="45" fillId="0" borderId="64"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5" fillId="5" borderId="65"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66"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6" fontId="45" fillId="0" borderId="8" xfId="0" applyFont="true" applyBorder="true" applyAlignment="false" applyProtection="false">
      <alignment horizontal="general" vertical="bottom" textRotation="0" wrapText="false" indent="0" shrinkToFit="false"/>
      <protection locked="true" hidden="false"/>
    </xf>
    <xf numFmtId="166" fontId="45" fillId="0" borderId="65" xfId="0" applyFont="true" applyBorder="true" applyAlignment="false" applyProtection="false">
      <alignment horizontal="general" vertical="bottom" textRotation="0" wrapText="false" indent="0" shrinkToFit="false"/>
      <protection locked="true" hidden="false"/>
    </xf>
    <xf numFmtId="164" fontId="45" fillId="0" borderId="67" xfId="0" applyFont="true" applyBorder="true" applyAlignment="false" applyProtection="false">
      <alignment horizontal="general" vertical="bottom" textRotation="0" wrapText="false" indent="0" shrinkToFit="false"/>
      <protection locked="true" hidden="false"/>
    </xf>
    <xf numFmtId="164" fontId="45" fillId="0" borderId="23" xfId="0" applyFont="true" applyBorder="true" applyAlignment="false" applyProtection="false">
      <alignment horizontal="general" vertical="bottom" textRotation="0" wrapText="false" indent="0" shrinkToFit="false"/>
      <protection locked="true" hidden="false"/>
    </xf>
    <xf numFmtId="164" fontId="45" fillId="0" borderId="68" xfId="0" applyFont="true" applyBorder="true" applyAlignment="false" applyProtection="false">
      <alignment horizontal="general" vertical="bottom" textRotation="0" wrapText="false" indent="0" shrinkToFit="false"/>
      <protection locked="true" hidden="false"/>
    </xf>
    <xf numFmtId="164" fontId="45" fillId="0" borderId="69" xfId="0" applyFont="true" applyBorder="true" applyAlignment="false" applyProtection="false">
      <alignment horizontal="general" vertical="bottom" textRotation="0" wrapText="false" indent="0" shrinkToFit="false"/>
      <protection locked="true" hidden="false"/>
    </xf>
    <xf numFmtId="164" fontId="45" fillId="0" borderId="67" xfId="0" applyFont="true" applyBorder="true" applyAlignment="true" applyProtection="false">
      <alignment horizontal="general" vertical="bottom" textRotation="0" wrapText="true" indent="0" shrinkToFit="false"/>
      <protection locked="true" hidden="false"/>
    </xf>
    <xf numFmtId="164" fontId="45" fillId="0" borderId="68" xfId="0" applyFont="true" applyBorder="true" applyAlignment="true" applyProtection="false">
      <alignment horizontal="general" vertical="bottom" textRotation="0" wrapText="true" indent="0" shrinkToFit="false"/>
      <protection locked="true" hidden="false"/>
    </xf>
    <xf numFmtId="164" fontId="45" fillId="0" borderId="69" xfId="0" applyFont="true" applyBorder="true" applyAlignment="true" applyProtection="false">
      <alignment horizontal="general" vertical="bottom" textRotation="0" wrapText="tru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4" fontId="45" fillId="5" borderId="27" xfId="0" applyFont="true" applyBorder="true" applyAlignment="false" applyProtection="false">
      <alignment horizontal="general" vertical="bottom" textRotation="0" wrapText="false" indent="0" shrinkToFit="false"/>
      <protection locked="true" hidden="false"/>
    </xf>
    <xf numFmtId="171" fontId="45" fillId="0" borderId="12" xfId="0" applyFont="true" applyBorder="true" applyAlignment="false" applyProtection="false">
      <alignment horizontal="general" vertical="bottom" textRotation="0" wrapText="false" indent="0" shrinkToFit="false"/>
      <protection locked="true" hidden="false"/>
    </xf>
    <xf numFmtId="171" fontId="45" fillId="0" borderId="54" xfId="0" applyFont="true" applyBorder="true" applyAlignment="false" applyProtection="false">
      <alignment horizontal="general" vertical="bottom" textRotation="0" wrapText="false" indent="0" shrinkToFit="false"/>
      <protection locked="true" hidden="false"/>
    </xf>
    <xf numFmtId="171" fontId="45" fillId="0" borderId="13" xfId="0" applyFont="true" applyBorder="true" applyAlignment="false" applyProtection="false">
      <alignment horizontal="general" vertical="bottom" textRotation="0" wrapText="false" indent="0" shrinkToFit="false"/>
      <protection locked="true" hidden="false"/>
    </xf>
    <xf numFmtId="166" fontId="45" fillId="0" borderId="11" xfId="0" applyFont="true" applyBorder="true" applyAlignment="false" applyProtection="false">
      <alignment horizontal="general" vertical="bottom" textRotation="0" wrapText="false" indent="0" shrinkToFit="false"/>
      <protection locked="true" hidden="false"/>
    </xf>
    <xf numFmtId="166" fontId="45" fillId="0" borderId="27"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8" fontId="45" fillId="0" borderId="13"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27"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true" indent="0" shrinkToFit="false"/>
      <protection locked="true" hidden="false"/>
    </xf>
    <xf numFmtId="164" fontId="45" fillId="0" borderId="12" xfId="0" applyFont="true" applyBorder="true" applyAlignment="true" applyProtection="false">
      <alignment horizontal="general" vertical="bottom" textRotation="0" wrapText="true" indent="0" shrinkToFit="false"/>
      <protection locked="true" hidden="false"/>
    </xf>
    <xf numFmtId="164" fontId="45" fillId="0" borderId="13" xfId="0" applyFont="true" applyBorder="true" applyAlignment="true" applyProtection="false">
      <alignment horizontal="general" vertical="bottom" textRotation="0" wrapText="true" indent="0" shrinkToFit="false"/>
      <protection locked="true" hidden="false"/>
    </xf>
    <xf numFmtId="164" fontId="45" fillId="0" borderId="14" xfId="0" applyFont="true" applyBorder="true" applyAlignment="false" applyProtection="false">
      <alignment horizontal="general" vertical="bottom" textRotation="0" wrapText="false" indent="0" shrinkToFit="false"/>
      <protection locked="true" hidden="false"/>
    </xf>
    <xf numFmtId="164" fontId="45" fillId="0" borderId="32"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35"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2" borderId="27" xfId="0" applyFont="true" applyBorder="true" applyAlignment="false" applyProtection="false">
      <alignment horizontal="general" vertical="bottom" textRotation="0" wrapText="false" indent="0" shrinkToFit="false"/>
      <protection locked="true" hidden="false"/>
    </xf>
    <xf numFmtId="171" fontId="45" fillId="2" borderId="12" xfId="0" applyFont="true" applyBorder="true" applyAlignment="false" applyProtection="false">
      <alignment horizontal="general" vertical="bottom" textRotation="0" wrapText="false" indent="0" shrinkToFit="false"/>
      <protection locked="true" hidden="false"/>
    </xf>
    <xf numFmtId="171" fontId="45" fillId="2" borderId="54" xfId="0" applyFont="true" applyBorder="true" applyAlignment="false" applyProtection="false">
      <alignment horizontal="general" vertical="bottom" textRotation="0" wrapText="false" indent="0" shrinkToFit="false"/>
      <protection locked="true" hidden="false"/>
    </xf>
    <xf numFmtId="171" fontId="45" fillId="2" borderId="13" xfId="0" applyFont="true" applyBorder="true" applyAlignment="false" applyProtection="false">
      <alignment horizontal="general" vertical="bottom" textRotation="0" wrapText="false" indent="0" shrinkToFit="false"/>
      <protection locked="true" hidden="false"/>
    </xf>
    <xf numFmtId="166" fontId="45" fillId="2" borderId="11" xfId="0" applyFont="true" applyBorder="true" applyAlignment="false" applyProtection="false">
      <alignment horizontal="general" vertical="bottom" textRotation="0" wrapText="false" indent="0" shrinkToFit="false"/>
      <protection locked="true" hidden="false"/>
    </xf>
    <xf numFmtId="166" fontId="45" fillId="2" borderId="27" xfId="0" applyFont="true" applyBorder="true" applyAlignment="false" applyProtection="false">
      <alignment horizontal="general" vertical="bottom" textRotation="0" wrapText="false" indent="0" shrinkToFit="false"/>
      <protection locked="true" hidden="false"/>
    </xf>
    <xf numFmtId="164" fontId="45" fillId="2" borderId="12" xfId="0" applyFont="true" applyBorder="true" applyAlignment="false" applyProtection="false">
      <alignment horizontal="general" vertical="bottom" textRotation="0" wrapText="false" indent="0" shrinkToFit="false"/>
      <protection locked="true" hidden="false"/>
    </xf>
    <xf numFmtId="164" fontId="45" fillId="2" borderId="13" xfId="0" applyFont="true" applyBorder="true" applyAlignment="false" applyProtection="false">
      <alignment horizontal="general" vertical="bottom" textRotation="0" wrapText="false" indent="0" shrinkToFit="false"/>
      <protection locked="true" hidden="false"/>
    </xf>
    <xf numFmtId="164" fontId="45" fillId="4" borderId="8" xfId="0" applyFont="true" applyBorder="true" applyAlignment="false" applyProtection="false">
      <alignment horizontal="general" vertical="bottom" textRotation="0" wrapText="false" indent="0" shrinkToFit="false"/>
      <protection locked="true" hidden="false"/>
    </xf>
    <xf numFmtId="164" fontId="45" fillId="4" borderId="65" xfId="0" applyFont="true" applyBorder="true" applyAlignment="false" applyProtection="false">
      <alignment horizontal="general" vertical="bottom" textRotation="0" wrapText="false" indent="0" shrinkToFit="false"/>
      <protection locked="true" hidden="false"/>
    </xf>
    <xf numFmtId="164" fontId="45" fillId="4" borderId="9" xfId="0" applyFont="true" applyBorder="true" applyAlignment="false" applyProtection="false">
      <alignment horizontal="general" vertical="bottom" textRotation="0" wrapText="false" indent="0" shrinkToFit="false"/>
      <protection locked="true" hidden="false"/>
    </xf>
    <xf numFmtId="164" fontId="45" fillId="4" borderId="10" xfId="0" applyFont="true" applyBorder="true" applyAlignment="false" applyProtection="false">
      <alignment horizontal="general" vertical="bottom" textRotation="0" wrapText="false" indent="0" shrinkToFit="false"/>
      <protection locked="true" hidden="false"/>
    </xf>
    <xf numFmtId="164" fontId="45" fillId="4" borderId="11" xfId="0" applyFont="true" applyBorder="true" applyAlignment="false" applyProtection="false">
      <alignment horizontal="general" vertical="bottom" textRotation="0" wrapText="false" indent="0" shrinkToFit="false"/>
      <protection locked="true" hidden="false"/>
    </xf>
    <xf numFmtId="164" fontId="45" fillId="4" borderId="27" xfId="0" applyFont="true" applyBorder="true" applyAlignment="false" applyProtection="false">
      <alignment horizontal="general" vertical="bottom" textRotation="0" wrapText="false" indent="0" shrinkToFit="false"/>
      <protection locked="true" hidden="false"/>
    </xf>
    <xf numFmtId="164" fontId="45" fillId="4" borderId="12" xfId="0" applyFont="true" applyBorder="true" applyAlignment="false" applyProtection="false">
      <alignment horizontal="general" vertical="bottom" textRotation="0" wrapText="false" indent="0" shrinkToFit="false"/>
      <protection locked="true" hidden="false"/>
    </xf>
    <xf numFmtId="164" fontId="45" fillId="4" borderId="13" xfId="0" applyFont="true" applyBorder="true" applyAlignment="false" applyProtection="false">
      <alignment horizontal="general" vertical="bottom" textRotation="0" wrapText="false" indent="0" shrinkToFit="false"/>
      <protection locked="true" hidden="false"/>
    </xf>
    <xf numFmtId="164" fontId="45" fillId="4" borderId="16" xfId="0" applyFont="true" applyBorder="true" applyAlignment="false" applyProtection="false">
      <alignment horizontal="general" vertical="bottom" textRotation="0" wrapText="false" indent="0" shrinkToFit="false"/>
      <protection locked="true" hidden="false"/>
    </xf>
    <xf numFmtId="164" fontId="45" fillId="4" borderId="70" xfId="0" applyFont="true" applyBorder="true" applyAlignment="false" applyProtection="false">
      <alignment horizontal="general" vertical="bottom" textRotation="0" wrapText="false" indent="0" shrinkToFit="false"/>
      <protection locked="true" hidden="false"/>
    </xf>
    <xf numFmtId="164" fontId="45" fillId="4" borderId="17" xfId="0" applyFont="true" applyBorder="true" applyAlignment="false" applyProtection="false">
      <alignment horizontal="general" vertical="bottom" textRotation="0" wrapText="false" indent="0" shrinkToFit="false"/>
      <protection locked="true" hidden="false"/>
    </xf>
    <xf numFmtId="164" fontId="45" fillId="4" borderId="18" xfId="0" applyFont="true" applyBorder="true" applyAlignment="false" applyProtection="false">
      <alignment horizontal="general" vertical="bottom" textRotation="0" wrapText="false" indent="0" shrinkToFit="false"/>
      <protection locked="true" hidden="false"/>
    </xf>
    <xf numFmtId="164" fontId="45" fillId="0" borderId="16" xfId="0" applyFont="true" applyBorder="true" applyAlignment="true" applyProtection="false">
      <alignment horizontal="general" vertical="bottom" textRotation="0" wrapText="true" indent="0" shrinkToFit="false"/>
      <protection locked="true" hidden="false"/>
    </xf>
    <xf numFmtId="164" fontId="45" fillId="0" borderId="17" xfId="0" applyFont="true" applyBorder="true" applyAlignment="true" applyProtection="false">
      <alignment horizontal="general" vertical="bottom" textRotation="0" wrapText="true" indent="0" shrinkToFit="false"/>
      <protection locked="true" hidden="false"/>
    </xf>
    <xf numFmtId="164" fontId="45" fillId="0" borderId="18" xfId="0" applyFont="true" applyBorder="true" applyAlignment="true" applyProtection="false">
      <alignment horizontal="general" vertical="bottom" textRotation="0" wrapText="true" indent="0" shrinkToFit="false"/>
      <protection locked="true" hidden="false"/>
    </xf>
    <xf numFmtId="166" fontId="45" fillId="2" borderId="19"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false" applyProtection="false">
      <alignment horizontal="general" vertical="bottom" textRotation="0" wrapText="false" indent="0" shrinkToFit="false"/>
      <protection locked="true" hidden="false"/>
    </xf>
    <xf numFmtId="166" fontId="45" fillId="5" borderId="19" xfId="0" applyFont="true" applyBorder="true" applyAlignment="false" applyProtection="false">
      <alignment horizontal="general" vertical="bottom" textRotation="0" wrapText="false" indent="0" shrinkToFit="false"/>
      <protection locked="true" hidden="false"/>
    </xf>
    <xf numFmtId="166" fontId="45" fillId="5" borderId="60" xfId="0" applyFont="true" applyBorder="true" applyAlignment="false" applyProtection="false">
      <alignment horizontal="general" vertical="bottom" textRotation="0" wrapText="false" indent="0" shrinkToFit="false"/>
      <protection locked="true" hidden="false"/>
    </xf>
    <xf numFmtId="166" fontId="45" fillId="5" borderId="61" xfId="0" applyFont="true" applyBorder="true" applyAlignment="false" applyProtection="false">
      <alignment horizontal="general" vertical="bottom" textRotation="0" wrapText="false" indent="0" shrinkToFit="false"/>
      <protection locked="true" hidden="false"/>
    </xf>
    <xf numFmtId="166" fontId="45" fillId="5" borderId="2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false" applyAlignment="false" applyProtection="false">
      <alignment horizontal="general" vertical="bottom" textRotation="0" wrapText="false" indent="0" shrinkToFit="false"/>
      <protection locked="true" hidden="false"/>
    </xf>
    <xf numFmtId="164" fontId="45" fillId="7" borderId="37"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false" applyProtection="false">
      <alignment horizontal="general" vertical="bottom" textRotation="0" wrapText="false" indent="0" shrinkToFit="false"/>
      <protection locked="true" hidden="false"/>
    </xf>
    <xf numFmtId="166" fontId="45" fillId="9" borderId="19" xfId="0" applyFont="true" applyBorder="true" applyAlignment="false" applyProtection="false">
      <alignment horizontal="general" vertical="bottom" textRotation="0" wrapText="false" indent="0" shrinkToFit="false"/>
      <protection locked="true" hidden="false"/>
    </xf>
    <xf numFmtId="166" fontId="45" fillId="9" borderId="71" xfId="0" applyFont="true" applyBorder="true" applyAlignment="false" applyProtection="false">
      <alignment horizontal="general" vertical="bottom" textRotation="0" wrapText="false" indent="0" shrinkToFit="false"/>
      <protection locked="true" hidden="false"/>
    </xf>
    <xf numFmtId="168" fontId="45" fillId="9" borderId="19"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center" vertical="bottom" textRotation="0" wrapText="false" indent="0" shrinkToFit="false"/>
      <protection locked="true" hidden="false"/>
    </xf>
    <xf numFmtId="166" fontId="45" fillId="5" borderId="0" xfId="0" applyFont="true" applyBorder="true" applyAlignment="false" applyProtection="false">
      <alignment horizontal="general" vertical="bottom" textRotation="0" wrapText="false" indent="0" shrinkToFit="false"/>
      <protection locked="true" hidden="false"/>
    </xf>
    <xf numFmtId="164" fontId="45" fillId="0" borderId="71" xfId="0" applyFont="true" applyBorder="true" applyAlignment="true" applyProtection="false">
      <alignment horizontal="center" vertical="center" textRotation="0" wrapText="true" indent="0" shrinkToFit="false"/>
      <protection locked="true" hidden="false"/>
    </xf>
    <xf numFmtId="166" fontId="45" fillId="5" borderId="19" xfId="0" applyFont="true" applyBorder="true" applyAlignment="true" applyProtection="false">
      <alignment horizontal="center" vertical="center" textRotation="0" wrapText="false" indent="0" shrinkToFit="false"/>
      <protection locked="true" hidden="false"/>
    </xf>
    <xf numFmtId="164" fontId="45" fillId="5" borderId="19" xfId="0" applyFont="true" applyBorder="true" applyAlignment="true" applyProtection="false">
      <alignment horizontal="center" vertical="center" textRotation="0" wrapText="false" indent="0" shrinkToFit="false"/>
      <protection locked="true" hidden="false"/>
    </xf>
    <xf numFmtId="164" fontId="45" fillId="0" borderId="46" xfId="0" applyFont="true" applyBorder="true" applyAlignment="true" applyProtection="false">
      <alignment horizontal="center" vertical="center" textRotation="0" wrapText="false" indent="0" shrinkToFit="false"/>
      <protection locked="true" hidden="false"/>
    </xf>
    <xf numFmtId="164" fontId="45" fillId="5" borderId="8" xfId="0" applyFont="true" applyBorder="true" applyAlignment="false" applyProtection="false">
      <alignment horizontal="general" vertical="bottom" textRotation="0" wrapText="false" indent="0" shrinkToFit="false"/>
      <protection locked="true" hidden="false"/>
    </xf>
    <xf numFmtId="164" fontId="45" fillId="0" borderId="22" xfId="0" applyFont="true" applyBorder="true" applyAlignment="false" applyProtection="false">
      <alignment horizontal="general" vertical="bottom" textRotation="0" wrapText="false" indent="0" shrinkToFit="false"/>
      <protection locked="true" hidden="false"/>
    </xf>
    <xf numFmtId="164" fontId="45" fillId="5" borderId="11" xfId="0" applyFont="true" applyBorder="true" applyAlignment="false" applyProtection="false">
      <alignment horizontal="general" vertical="bottom" textRotation="0" wrapText="false" indent="0" shrinkToFit="false"/>
      <protection locked="true" hidden="false"/>
    </xf>
    <xf numFmtId="164" fontId="45" fillId="2" borderId="11" xfId="0" applyFont="true" applyBorder="true" applyAlignment="false" applyProtection="false">
      <alignment horizontal="general" vertical="bottom" textRotation="0" wrapText="false" indent="0" shrinkToFit="false"/>
      <protection locked="true" hidden="false"/>
    </xf>
    <xf numFmtId="164" fontId="45" fillId="0" borderId="57" xfId="0" applyFont="true" applyBorder="true" applyAlignment="false" applyProtection="false">
      <alignment horizontal="general" vertical="bottom" textRotation="0" wrapText="false" indent="0" shrinkToFit="false"/>
      <protection locked="true" hidden="false"/>
    </xf>
    <xf numFmtId="171" fontId="45" fillId="0" borderId="46" xfId="0" applyFont="true" applyBorder="true" applyAlignment="false" applyProtection="false">
      <alignment horizontal="general" vertical="bottom" textRotation="0" wrapText="false" indent="0" shrinkToFit="false"/>
      <protection locked="true" hidden="false"/>
    </xf>
    <xf numFmtId="171" fontId="45" fillId="0" borderId="22" xfId="0" applyFont="true" applyBorder="true" applyAlignment="false" applyProtection="false">
      <alignment horizontal="general" vertical="bottom" textRotation="0" wrapText="false" indent="0" shrinkToFit="false"/>
      <protection locked="true" hidden="false"/>
    </xf>
    <xf numFmtId="171" fontId="45" fillId="0" borderId="57" xfId="0" applyFont="true" applyBorder="true" applyAlignment="false" applyProtection="false">
      <alignment horizontal="general" vertical="bottom" textRotation="0" wrapText="false" indent="0" shrinkToFit="false"/>
      <protection locked="true" hidden="false"/>
    </xf>
    <xf numFmtId="171" fontId="45" fillId="9" borderId="19"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7" fillId="5" borderId="19" xfId="0" applyFont="true" applyBorder="true" applyAlignment="true" applyProtection="false">
      <alignment horizontal="center" vertical="center" textRotation="0" wrapText="false" indent="0" shrinkToFit="false"/>
      <protection locked="true" hidden="false"/>
    </xf>
    <xf numFmtId="166" fontId="48" fillId="5" borderId="19" xfId="0" applyFont="true" applyBorder="true" applyAlignment="true" applyProtection="false">
      <alignment horizontal="center" vertical="center" textRotation="0" wrapText="true" indent="0" shrinkToFit="false"/>
      <protection locked="true" hidden="false"/>
    </xf>
    <xf numFmtId="164" fontId="47" fillId="5" borderId="19" xfId="0" applyFont="true" applyBorder="true" applyAlignment="false" applyProtection="false">
      <alignment horizontal="general" vertical="bottom" textRotation="0" wrapText="false" indent="0" shrinkToFit="false"/>
      <protection locked="true" hidden="false"/>
    </xf>
    <xf numFmtId="171" fontId="47" fillId="9" borderId="19" xfId="0" applyFont="true" applyBorder="true" applyAlignment="false" applyProtection="false">
      <alignment horizontal="general" vertical="bottom" textRotation="0" wrapText="false" indent="0" shrinkToFit="false"/>
      <protection locked="true" hidden="false"/>
    </xf>
    <xf numFmtId="164" fontId="47" fillId="5" borderId="0" xfId="0" applyFont="true" applyBorder="true" applyAlignment="false" applyProtection="false">
      <alignment horizontal="general" vertical="bottom" textRotation="0" wrapText="false" indent="0" shrinkToFit="false"/>
      <protection locked="true" hidden="false"/>
    </xf>
    <xf numFmtId="166" fontId="47" fillId="9" borderId="19" xfId="0" applyFont="true" applyBorder="true" applyAlignment="false" applyProtection="false">
      <alignment horizontal="general" vertical="bottom" textRotation="0" wrapText="false" indent="0" shrinkToFit="false"/>
      <protection locked="true" hidden="false"/>
    </xf>
    <xf numFmtId="166" fontId="45" fillId="5" borderId="3" xfId="0" applyFont="true" applyBorder="true" applyAlignment="false" applyProtection="false">
      <alignment horizontal="general" vertical="bottom" textRotation="0" wrapText="false" indent="0" shrinkToFit="false"/>
      <protection locked="true" hidden="false"/>
    </xf>
    <xf numFmtId="166" fontId="45" fillId="5" borderId="4" xfId="0" applyFont="true" applyBorder="true" applyAlignment="false" applyProtection="false">
      <alignment horizontal="general" vertical="bottom" textRotation="0" wrapText="false" indent="0" shrinkToFit="false"/>
      <protection locked="true" hidden="false"/>
    </xf>
    <xf numFmtId="164" fontId="45" fillId="0" borderId="46" xfId="0" applyFont="true" applyBorder="true" applyAlignment="false" applyProtection="false">
      <alignment horizontal="general" vertical="bottom" textRotation="0" wrapText="false" indent="0" shrinkToFit="false"/>
      <protection locked="true" hidden="false"/>
    </xf>
    <xf numFmtId="164" fontId="45" fillId="5" borderId="71" xfId="0" applyFont="true" applyBorder="true" applyAlignment="true" applyProtection="false">
      <alignment horizontal="center" vertical="bottom" textRotation="0" wrapText="true" indent="0" shrinkToFit="false"/>
      <protection locked="true" hidden="false"/>
    </xf>
    <xf numFmtId="166" fontId="45" fillId="0" borderId="37"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5" borderId="1" xfId="0" applyFont="true" applyBorder="true" applyAlignment="true" applyProtection="false">
      <alignment horizontal="center" vertical="bottom" textRotation="0" wrapText="false" indent="0" shrinkToFit="false"/>
      <protection locked="true" hidden="false"/>
    </xf>
    <xf numFmtId="164" fontId="45" fillId="5" borderId="71" xfId="0" applyFont="true" applyBorder="true" applyAlignment="true" applyProtection="false">
      <alignment horizontal="center" vertical="bottom" textRotation="0" wrapText="false" indent="0" shrinkToFit="false"/>
      <protection locked="true" hidden="false"/>
    </xf>
    <xf numFmtId="164" fontId="45" fillId="0" borderId="37" xfId="0" applyFont="true" applyBorder="true" applyAlignment="true" applyProtection="false">
      <alignment horizontal="center" vertical="center" textRotation="0" wrapText="false" indent="0" shrinkToFit="false"/>
      <protection locked="true" hidden="false"/>
    </xf>
    <xf numFmtId="164" fontId="45" fillId="5" borderId="19" xfId="0" applyFont="true" applyBorder="true" applyAlignment="true" applyProtection="false">
      <alignment horizontal="center" vertical="bottom" textRotation="0" wrapText="false" indent="0" shrinkToFit="false"/>
      <protection locked="true" hidden="false"/>
    </xf>
    <xf numFmtId="164" fontId="47" fillId="0" borderId="71"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46" xfId="0" applyFont="true" applyBorder="true" applyAlignment="true" applyProtection="false">
      <alignment horizontal="center" vertical="bottom" textRotation="0" wrapText="false" indent="0" shrinkToFit="false"/>
      <protection locked="true" hidden="false"/>
    </xf>
    <xf numFmtId="168" fontId="45" fillId="6" borderId="46" xfId="0" applyFont="true" applyBorder="true" applyAlignment="false" applyProtection="false">
      <alignment horizontal="general" vertical="bottom" textRotation="0" wrapText="false" indent="0" shrinkToFit="false"/>
      <protection locked="true" hidden="false"/>
    </xf>
    <xf numFmtId="168" fontId="47" fillId="6" borderId="46" xfId="0" applyFont="true" applyBorder="true" applyAlignment="false" applyProtection="false">
      <alignment horizontal="general" vertical="bottom" textRotation="0" wrapText="false" indent="0" shrinkToFit="false"/>
      <protection locked="true" hidden="false"/>
    </xf>
    <xf numFmtId="164" fontId="45" fillId="0" borderId="22" xfId="0" applyFont="true" applyBorder="true" applyAlignment="true" applyProtection="false">
      <alignment horizontal="center" vertical="bottom" textRotation="0" wrapText="false" indent="0" shrinkToFit="false"/>
      <protection locked="true" hidden="false"/>
    </xf>
    <xf numFmtId="168" fontId="45" fillId="6" borderId="22" xfId="0" applyFont="true" applyBorder="true" applyAlignment="false" applyProtection="false">
      <alignment horizontal="general" vertical="bottom" textRotation="0" wrapText="false" indent="0" shrinkToFit="false"/>
      <protection locked="true" hidden="false"/>
    </xf>
    <xf numFmtId="168" fontId="47" fillId="6" borderId="22" xfId="0" applyFont="true" applyBorder="true" applyAlignment="false" applyProtection="false">
      <alignment horizontal="general" vertical="bottom" textRotation="0" wrapText="false" indent="0" shrinkToFit="false"/>
      <protection locked="true" hidden="false"/>
    </xf>
    <xf numFmtId="164" fontId="45" fillId="0" borderId="57" xfId="0" applyFont="true" applyBorder="true" applyAlignment="true" applyProtection="false">
      <alignment horizontal="center" vertical="bottom" textRotation="0" wrapText="false" indent="0" shrinkToFit="false"/>
      <protection locked="true" hidden="false"/>
    </xf>
    <xf numFmtId="168" fontId="45" fillId="6" borderId="57" xfId="0" applyFont="true" applyBorder="true" applyAlignment="false" applyProtection="false">
      <alignment horizontal="general" vertical="bottom" textRotation="0" wrapText="false" indent="0" shrinkToFit="false"/>
      <protection locked="true" hidden="false"/>
    </xf>
    <xf numFmtId="168" fontId="47" fillId="6" borderId="5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6" fontId="45" fillId="0" borderId="0"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center" vertical="bottom" textRotation="0" wrapText="true" indent="0" shrinkToFit="false"/>
      <protection locked="true" hidden="false"/>
    </xf>
    <xf numFmtId="168" fontId="45" fillId="3" borderId="59" xfId="0" applyFont="true" applyBorder="true" applyAlignment="false" applyProtection="false">
      <alignment horizontal="general" vertical="bottom" textRotation="0" wrapText="false" indent="0" shrinkToFit="false"/>
      <protection locked="true" hidden="false"/>
    </xf>
    <xf numFmtId="164" fontId="45" fillId="0" borderId="19"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8" fontId="45" fillId="7" borderId="59" xfId="0" applyFont="true" applyBorder="true" applyAlignment="false" applyProtection="false">
      <alignment horizontal="general" vertical="bottom" textRotation="0" wrapText="false" indent="0" shrinkToFit="false"/>
      <protection locked="true" hidden="false"/>
    </xf>
    <xf numFmtId="164" fontId="45" fillId="0" borderId="19" xfId="0" applyFont="true" applyBorder="true" applyAlignment="true" applyProtection="false">
      <alignment horizontal="center" vertical="bottom" textRotation="0" wrapText="false" indent="0" shrinkToFit="false"/>
      <protection locked="true" hidden="false"/>
    </xf>
    <xf numFmtId="168" fontId="45" fillId="0" borderId="17" xfId="0" applyFont="true" applyBorder="true" applyAlignment="false" applyProtection="false">
      <alignment horizontal="general" vertical="bottom" textRotation="0" wrapText="false" indent="0" shrinkToFit="false"/>
      <protection locked="true" hidden="false"/>
    </xf>
    <xf numFmtId="168" fontId="45" fillId="0" borderId="18" xfId="0" applyFont="true" applyBorder="true" applyAlignment="false" applyProtection="false">
      <alignment horizontal="general" vertical="bottom" textRotation="0" wrapText="false" indent="0" shrinkToFit="false"/>
      <protection locked="true" hidden="false"/>
    </xf>
    <xf numFmtId="168" fontId="45" fillId="3" borderId="19" xfId="0" applyFont="true" applyBorder="true" applyAlignment="false" applyProtection="false">
      <alignment horizontal="general" vertical="bottom" textRotation="0" wrapText="false" indent="0" shrinkToFit="false"/>
      <protection locked="true" hidden="false"/>
    </xf>
    <xf numFmtId="168" fontId="45" fillId="7" borderId="19" xfId="0" applyFont="true" applyBorder="true" applyAlignment="false" applyProtection="false">
      <alignment horizontal="general" vertical="bottom" textRotation="0" wrapText="false" indent="0" shrinkToFit="false"/>
      <protection locked="true" hidden="false"/>
    </xf>
    <xf numFmtId="166" fontId="45" fillId="5" borderId="0" xfId="0" applyFont="true" applyBorder="true" applyAlignment="true" applyProtection="false">
      <alignment horizontal="center" vertical="bottom" textRotation="0" wrapText="true" indent="0" shrinkToFit="false"/>
      <protection locked="true" hidden="false"/>
    </xf>
    <xf numFmtId="164" fontId="45" fillId="0" borderId="46" xfId="0" applyFont="true" applyBorder="true" applyAlignment="true" applyProtection="false">
      <alignment horizontal="center" vertical="bottom" textRotation="0" wrapText="true" indent="0" shrinkToFit="false"/>
      <protection locked="true" hidden="false"/>
    </xf>
    <xf numFmtId="164" fontId="45" fillId="0" borderId="22" xfId="0" applyFont="true" applyBorder="true" applyAlignment="true" applyProtection="false">
      <alignment horizontal="center" vertical="bottom" textRotation="0" wrapText="true" indent="0" shrinkToFit="false"/>
      <protection locked="true" hidden="false"/>
    </xf>
    <xf numFmtId="164" fontId="45" fillId="0" borderId="57" xfId="0" applyFont="true" applyBorder="true" applyAlignment="true" applyProtection="false">
      <alignment horizontal="center" vertical="bottom" textRotation="0" wrapText="true" indent="0" shrinkToFit="false"/>
      <protection locked="true" hidden="false"/>
    </xf>
    <xf numFmtId="166" fontId="45" fillId="0" borderId="19" xfId="0" applyFont="true" applyBorder="true" applyAlignment="true" applyProtection="false">
      <alignment horizontal="center" vertical="center" textRotation="0" wrapText="true" indent="0" shrinkToFit="false"/>
      <protection locked="true" hidden="false"/>
    </xf>
    <xf numFmtId="168" fontId="49" fillId="0" borderId="46" xfId="0" applyFont="true" applyBorder="true" applyAlignment="false" applyProtection="false">
      <alignment horizontal="general" vertical="bottom" textRotation="0" wrapText="false" indent="0" shrinkToFit="false"/>
      <protection locked="true" hidden="false"/>
    </xf>
    <xf numFmtId="168" fontId="49" fillId="0" borderId="22" xfId="0" applyFont="true" applyBorder="true" applyAlignment="false" applyProtection="false">
      <alignment horizontal="general" vertical="bottom" textRotation="0" wrapText="false" indent="0" shrinkToFit="false"/>
      <protection locked="true" hidden="false"/>
    </xf>
    <xf numFmtId="168" fontId="45" fillId="4" borderId="57"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center" vertical="center" textRotation="0" wrapText="false" indent="0" shrinkToFit="false"/>
      <protection locked="true" hidden="false"/>
    </xf>
    <xf numFmtId="168" fontId="45" fillId="4" borderId="46" xfId="0" applyFont="true" applyBorder="true" applyAlignment="false" applyProtection="false">
      <alignment horizontal="general" vertical="bottom" textRotation="0" wrapText="false" indent="0" shrinkToFit="false"/>
      <protection locked="true" hidden="false"/>
    </xf>
    <xf numFmtId="166" fontId="0" fillId="0" borderId="46" xfId="0" applyFont="true" applyBorder="true" applyAlignment="false" applyProtection="false">
      <alignment horizontal="general" vertical="bottom" textRotation="0" wrapText="false" indent="0" shrinkToFit="false"/>
      <protection locked="true" hidden="false"/>
    </xf>
    <xf numFmtId="164" fontId="51" fillId="0" borderId="61" xfId="0" applyFont="true" applyBorder="true" applyAlignment="true" applyProtection="false">
      <alignment horizontal="general" vertical="bottom" textRotation="0" wrapText="true" indent="0" shrinkToFit="false"/>
      <protection locked="true" hidden="false"/>
    </xf>
    <xf numFmtId="168" fontId="45" fillId="0" borderId="26" xfId="0" applyFont="true" applyBorder="true" applyAlignment="false" applyProtection="false">
      <alignment horizontal="general" vertical="bottom" textRotation="0" wrapText="false" indent="0" shrinkToFit="false"/>
      <protection locked="true" hidden="false"/>
    </xf>
    <xf numFmtId="166" fontId="0" fillId="0" borderId="57" xfId="0" applyFont="true" applyBorder="true" applyAlignment="false" applyProtection="false">
      <alignment horizontal="general" vertical="bottom" textRotation="0" wrapText="false" indent="0" shrinkToFit="false"/>
      <protection locked="true" hidden="false"/>
    </xf>
    <xf numFmtId="164" fontId="51" fillId="0" borderId="6" xfId="0" applyFont="true" applyBorder="true" applyAlignment="true" applyProtection="false">
      <alignment horizontal="general" vertical="bottom" textRotation="0" wrapText="true" indent="0" shrinkToFit="false"/>
      <protection locked="true" hidden="false"/>
    </xf>
    <xf numFmtId="168" fontId="45" fillId="0" borderId="7" xfId="0" applyFont="true" applyBorder="true" applyAlignment="false" applyProtection="false">
      <alignment horizontal="general" vertical="bottom" textRotation="0" wrapText="false" indent="0" shrinkToFit="false"/>
      <protection locked="true" hidden="false"/>
    </xf>
    <xf numFmtId="164" fontId="0" fillId="10" borderId="19" xfId="0" applyFont="true" applyBorder="true" applyAlignment="true" applyProtection="false">
      <alignment horizontal="center" vertical="bottom" textRotation="0" wrapText="false" indent="0" shrinkToFit="false"/>
      <protection locked="true" hidden="false"/>
    </xf>
    <xf numFmtId="164" fontId="45" fillId="0" borderId="59"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center" textRotation="255" wrapText="false" indent="0" shrinkToFit="false"/>
      <protection locked="true" hidden="false"/>
    </xf>
    <xf numFmtId="164" fontId="45" fillId="0" borderId="72" xfId="0" applyFont="true" applyBorder="true" applyAlignment="false" applyProtection="false">
      <alignment horizontal="general" vertical="bottom" textRotation="0" wrapText="false" indent="0" shrinkToFit="false"/>
      <protection locked="true" hidden="false"/>
    </xf>
    <xf numFmtId="164" fontId="45" fillId="0" borderId="73" xfId="0" applyFont="true" applyBorder="true" applyAlignment="true" applyProtection="false">
      <alignment horizontal="center" vertical="bottom" textRotation="0" wrapText="true" indent="0" shrinkToFit="false"/>
      <protection locked="true" hidden="false"/>
    </xf>
    <xf numFmtId="164" fontId="45" fillId="0" borderId="74" xfId="0" applyFont="true" applyBorder="true" applyAlignment="true" applyProtection="false">
      <alignment horizontal="center" vertical="bottom" textRotation="0" wrapText="true" indent="0" shrinkToFit="false"/>
      <protection locked="true" hidden="false"/>
    </xf>
    <xf numFmtId="166" fontId="45" fillId="0" borderId="74" xfId="0" applyFont="true" applyBorder="true" applyAlignment="true" applyProtection="false">
      <alignment horizontal="center" vertical="bottom" textRotation="0" wrapText="true" indent="0" shrinkToFit="false"/>
      <protection locked="true" hidden="false"/>
    </xf>
    <xf numFmtId="166" fontId="45" fillId="0" borderId="60" xfId="0" applyFont="true" applyBorder="true" applyAlignment="true" applyProtection="false">
      <alignment horizontal="center" vertical="bottom" textRotation="0" wrapText="true" indent="0" shrinkToFit="false"/>
      <protection locked="true" hidden="false"/>
    </xf>
    <xf numFmtId="164" fontId="45" fillId="0" borderId="60" xfId="0" applyFont="true" applyBorder="true" applyAlignment="true" applyProtection="false">
      <alignment horizontal="center" vertical="bottom" textRotation="0" wrapText="false" indent="0" shrinkToFit="false"/>
      <protection locked="true" hidden="false"/>
    </xf>
    <xf numFmtId="164" fontId="45" fillId="0" borderId="26" xfId="0" applyFont="true" applyBorder="true" applyAlignment="true" applyProtection="false">
      <alignment horizontal="center" vertical="bottom" textRotation="0" wrapText="false" indent="0" shrinkToFit="false"/>
      <protection locked="true" hidden="false"/>
    </xf>
    <xf numFmtId="164" fontId="47" fillId="4" borderId="19" xfId="0" applyFont="true" applyBorder="true" applyAlignment="true" applyProtection="false">
      <alignment horizontal="center" vertical="center" textRotation="0" wrapText="true" indent="0" shrinkToFit="false"/>
      <protection locked="true" hidden="false"/>
    </xf>
    <xf numFmtId="164" fontId="45" fillId="4" borderId="65" xfId="0" applyFont="true" applyBorder="true" applyAlignment="true" applyProtection="false">
      <alignment horizontal="center" vertical="bottom" textRotation="0" wrapText="true" indent="0" shrinkToFit="false"/>
      <protection locked="true" hidden="false"/>
    </xf>
    <xf numFmtId="166" fontId="45" fillId="4" borderId="46" xfId="0" applyFont="true" applyBorder="true" applyAlignment="false" applyProtection="false">
      <alignment horizontal="general" vertical="bottom" textRotation="0" wrapText="false" indent="0" shrinkToFit="false"/>
      <protection locked="true" hidden="false"/>
    </xf>
    <xf numFmtId="164" fontId="45" fillId="4" borderId="27" xfId="0" applyFont="true" applyBorder="true" applyAlignment="true" applyProtection="false">
      <alignment horizontal="center" vertical="bottom" textRotation="0" wrapText="false" indent="0" shrinkToFit="false"/>
      <protection locked="true" hidden="false"/>
    </xf>
    <xf numFmtId="166" fontId="45" fillId="4" borderId="22"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4" borderId="70" xfId="0" applyFont="true" applyBorder="true" applyAlignment="true" applyProtection="false">
      <alignment horizontal="center" vertical="bottom" textRotation="0" wrapText="false" indent="0" shrinkToFit="false"/>
      <protection locked="true" hidden="false"/>
    </xf>
    <xf numFmtId="166" fontId="45" fillId="4" borderId="57"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5" fillId="6" borderId="19" xfId="0" applyFont="true" applyBorder="true" applyAlignment="false" applyProtection="false">
      <alignment horizontal="general" vertical="bottom" textRotation="0" wrapText="false" indent="0" shrinkToFit="false"/>
      <protection locked="true" hidden="false"/>
    </xf>
    <xf numFmtId="168" fontId="45" fillId="6" borderId="19" xfId="0" applyFont="true" applyBorder="true" applyAlignment="true" applyProtection="false">
      <alignment horizontal="center" vertical="center" textRotation="0" wrapText="true" indent="0" shrinkToFit="false"/>
      <protection locked="true" hidden="false"/>
    </xf>
    <xf numFmtId="166" fontId="45" fillId="4" borderId="1" xfId="0" applyFont="true" applyBorder="true" applyAlignment="false" applyProtection="false">
      <alignment horizontal="general" vertical="bottom" textRotation="0" wrapText="false" indent="0" shrinkToFit="false"/>
      <protection locked="true" hidden="false"/>
    </xf>
    <xf numFmtId="164" fontId="45" fillId="4" borderId="23" xfId="0" applyFont="true" applyBorder="true" applyAlignment="true" applyProtection="false">
      <alignment horizontal="center" vertical="bottom" textRotation="0" wrapText="true" indent="0" shrinkToFit="false"/>
      <protection locked="true" hidden="false"/>
    </xf>
    <xf numFmtId="164" fontId="45" fillId="4" borderId="68" xfId="0" applyFont="true" applyBorder="true" applyAlignment="false" applyProtection="false">
      <alignment horizontal="general" vertical="bottom" textRotation="0" wrapText="false" indent="0" shrinkToFit="false"/>
      <protection locked="true" hidden="false"/>
    </xf>
    <xf numFmtId="164" fontId="45" fillId="4" borderId="69" xfId="0" applyFont="true" applyBorder="true" applyAlignment="false" applyProtection="false">
      <alignment horizontal="general" vertical="bottom" textRotation="0" wrapText="false" indent="0" shrinkToFit="false"/>
      <protection locked="true" hidden="false"/>
    </xf>
    <xf numFmtId="166" fontId="45" fillId="4" borderId="69" xfId="0" applyFont="true" applyBorder="true" applyAlignment="false" applyProtection="false">
      <alignment horizontal="general" vertical="bottom" textRotation="0" wrapText="false" indent="0" shrinkToFit="false"/>
      <protection locked="true" hidden="false"/>
    </xf>
    <xf numFmtId="166" fontId="45" fillId="4" borderId="75" xfId="0" applyFont="true" applyBorder="true" applyAlignment="false" applyProtection="false">
      <alignment horizontal="general" vertical="bottom" textRotation="0" wrapText="false" indent="0" shrinkToFit="false"/>
      <protection locked="true" hidden="false"/>
    </xf>
    <xf numFmtId="166" fontId="45" fillId="4" borderId="13" xfId="0" applyFont="true" applyBorder="true" applyAlignment="false" applyProtection="false">
      <alignment horizontal="general" vertical="bottom" textRotation="0" wrapText="false" indent="0" shrinkToFit="false"/>
      <protection locked="true" hidden="false"/>
    </xf>
    <xf numFmtId="164" fontId="47" fillId="4" borderId="19" xfId="0" applyFont="true" applyBorder="true" applyAlignment="true" applyProtection="false">
      <alignment horizontal="center" vertical="center" textRotation="0" wrapText="false" indent="0" shrinkToFit="false"/>
      <protection locked="true" hidden="false"/>
    </xf>
    <xf numFmtId="164" fontId="45" fillId="4" borderId="22" xfId="0" applyFont="true" applyBorder="true" applyAlignment="true" applyProtection="false">
      <alignment horizontal="center" vertical="bottom" textRotation="0" wrapText="false" indent="0" shrinkToFit="false"/>
      <protection locked="true" hidden="false"/>
    </xf>
    <xf numFmtId="168" fontId="45" fillId="4" borderId="22" xfId="0" applyFont="true" applyBorder="true" applyAlignment="false" applyProtection="false">
      <alignment horizontal="general" vertical="bottom" textRotation="0" wrapText="false" indent="0" shrinkToFit="false"/>
      <protection locked="true" hidden="false"/>
    </xf>
    <xf numFmtId="166" fontId="45" fillId="4" borderId="3" xfId="0" applyFont="true" applyBorder="true" applyAlignment="false" applyProtection="false">
      <alignment horizontal="general" vertical="bottom" textRotation="0" wrapText="false" indent="0" shrinkToFit="false"/>
      <protection locked="true" hidden="false"/>
    </xf>
    <xf numFmtId="166" fontId="45" fillId="4"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5" fillId="6" borderId="1" xfId="0" applyFont="true" applyBorder="true" applyAlignment="false" applyProtection="false">
      <alignment horizontal="general" vertical="bottom" textRotation="0" wrapText="false" indent="0" shrinkToFit="false"/>
      <protection locked="true" hidden="false"/>
    </xf>
    <xf numFmtId="164" fontId="45" fillId="4" borderId="46" xfId="0" applyFont="true" applyBorder="true" applyAlignment="true" applyProtection="false">
      <alignment horizontal="center" vertical="bottom" textRotation="0" wrapText="false" indent="0" shrinkToFit="false"/>
      <protection locked="true" hidden="false"/>
    </xf>
    <xf numFmtId="166" fontId="45" fillId="4" borderId="10" xfId="0" applyFont="true" applyBorder="true" applyAlignment="false" applyProtection="false">
      <alignment horizontal="general" vertical="bottom" textRotation="0" wrapText="false" indent="0" shrinkToFit="false"/>
      <protection locked="true" hidden="false"/>
    </xf>
    <xf numFmtId="166" fontId="45" fillId="4" borderId="60" xfId="0" applyFont="true" applyBorder="true" applyAlignment="false" applyProtection="false">
      <alignment horizontal="general" vertical="bottom" textRotation="0" wrapText="false" indent="0" shrinkToFit="false"/>
      <protection locked="true" hidden="false"/>
    </xf>
    <xf numFmtId="166" fontId="45" fillId="4" borderId="26" xfId="0" applyFont="true" applyBorder="true" applyAlignment="false" applyProtection="false">
      <alignment horizontal="general" vertical="bottom" textRotation="0" wrapText="false" indent="0" shrinkToFit="false"/>
      <protection locked="true" hidden="false"/>
    </xf>
    <xf numFmtId="164" fontId="45" fillId="4" borderId="57" xfId="0" applyFont="true" applyBorder="true" applyAlignment="true" applyProtection="false">
      <alignment horizontal="center" vertical="bottom" textRotation="0" wrapText="false" indent="0" shrinkToFit="false"/>
      <protection locked="true" hidden="false"/>
    </xf>
    <xf numFmtId="166" fontId="45" fillId="4" borderId="18" xfId="0" applyFont="true" applyBorder="true" applyAlignment="false" applyProtection="false">
      <alignment horizontal="general" vertical="bottom" textRotation="0" wrapText="false" indent="0" shrinkToFit="false"/>
      <protection locked="true" hidden="false"/>
    </xf>
    <xf numFmtId="166" fontId="45" fillId="4" borderId="5" xfId="0" applyFont="true" applyBorder="true" applyAlignment="false" applyProtection="false">
      <alignment horizontal="general" vertical="bottom" textRotation="0" wrapText="false" indent="0" shrinkToFit="false"/>
      <protection locked="true" hidden="false"/>
    </xf>
    <xf numFmtId="166" fontId="45" fillId="4" borderId="7" xfId="0" applyFont="true" applyBorder="true" applyAlignment="false" applyProtection="false">
      <alignment horizontal="general" vertical="bottom" textRotation="0" wrapText="false" indent="0" shrinkToFit="false"/>
      <protection locked="true" hidden="false"/>
    </xf>
    <xf numFmtId="166" fontId="5" fillId="6" borderId="59" xfId="0" applyFont="true" applyBorder="true" applyAlignment="false" applyProtection="false">
      <alignment horizontal="general" vertical="bottom" textRotation="0" wrapText="false" indent="0" shrinkToFit="false"/>
      <protection locked="true" hidden="false"/>
    </xf>
    <xf numFmtId="164" fontId="45" fillId="4" borderId="8" xfId="0" applyFont="true" applyBorder="true" applyAlignment="true" applyProtection="false">
      <alignment horizontal="center" vertical="bottom" textRotation="0" wrapText="false" indent="0" shrinkToFit="false"/>
      <protection locked="true" hidden="false"/>
    </xf>
    <xf numFmtId="164" fontId="45" fillId="4" borderId="11" xfId="0" applyFont="true" applyBorder="true" applyAlignment="true" applyProtection="false">
      <alignment horizontal="center" vertical="bottom" textRotation="0" wrapText="false" indent="0" shrinkToFit="false"/>
      <protection locked="true" hidden="false"/>
    </xf>
    <xf numFmtId="164" fontId="45" fillId="4" borderId="16" xfId="0" applyFont="true" applyBorder="true" applyAlignment="true" applyProtection="false">
      <alignment horizontal="center" vertical="bottom" textRotation="0" wrapText="false" indent="0" shrinkToFit="false"/>
      <protection locked="true" hidden="false"/>
    </xf>
    <xf numFmtId="168" fontId="45" fillId="4" borderId="35" xfId="0" applyFont="true" applyBorder="true" applyAlignment="false" applyProtection="false">
      <alignment horizontal="general" vertical="bottom" textRotation="0" wrapText="false" indent="0" shrinkToFit="false"/>
      <protection locked="true" hidden="false"/>
    </xf>
    <xf numFmtId="166" fontId="45" fillId="4" borderId="35" xfId="0" applyFont="true" applyBorder="true" applyAlignment="false" applyProtection="false">
      <alignment horizontal="general" vertical="bottom" textRotation="0" wrapText="false" indent="0" shrinkToFit="false"/>
      <protection locked="true" hidden="false"/>
    </xf>
    <xf numFmtId="166" fontId="45" fillId="0" borderId="19" xfId="0" applyFont="true" applyBorder="true" applyAlignment="true" applyProtection="false">
      <alignment horizontal="center" vertical="bottom" textRotation="0" wrapText="true" indent="0" shrinkToFit="false"/>
      <protection locked="true" hidden="false"/>
    </xf>
    <xf numFmtId="166" fontId="47" fillId="0" borderId="19"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255"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5" fillId="4" borderId="62" xfId="0" applyFont="true" applyBorder="true" applyAlignment="true" applyProtection="false">
      <alignment horizontal="center" vertical="bottom" textRotation="0" wrapText="false" indent="0" shrinkToFit="false"/>
      <protection locked="true" hidden="false"/>
    </xf>
    <xf numFmtId="164" fontId="45" fillId="4" borderId="55" xfId="0" applyFont="true" applyBorder="true" applyAlignment="false" applyProtection="false">
      <alignment horizontal="general" vertical="bottom" textRotation="0" wrapText="false" indent="0" shrinkToFit="false"/>
      <protection locked="true" hidden="false"/>
    </xf>
    <xf numFmtId="164" fontId="45" fillId="4" borderId="64" xfId="0" applyFont="true" applyBorder="true" applyAlignment="false" applyProtection="false">
      <alignment horizontal="general" vertical="bottom" textRotation="0" wrapText="false" indent="0" shrinkToFit="false"/>
      <protection locked="true" hidden="false"/>
    </xf>
    <xf numFmtId="168" fontId="45" fillId="4" borderId="19" xfId="0" applyFont="true" applyBorder="true" applyAlignment="false" applyProtection="false">
      <alignment horizontal="general" vertical="bottom" textRotation="0" wrapText="false" indent="0" shrinkToFit="false"/>
      <protection locked="true" hidden="false"/>
    </xf>
    <xf numFmtId="166" fontId="45" fillId="4" borderId="19"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5" fillId="4" borderId="19" xfId="0" applyFont="true" applyBorder="true" applyAlignment="true" applyProtection="false">
      <alignment horizontal="center" vertical="bottom" textRotation="0" wrapText="false" indent="0" shrinkToFit="false"/>
      <protection locked="true" hidden="false"/>
    </xf>
    <xf numFmtId="164" fontId="49" fillId="0" borderId="62" xfId="0" applyFont="true" applyBorder="true" applyAlignment="false" applyProtection="false">
      <alignment horizontal="general" vertical="bottom" textRotation="0" wrapText="false" indent="0" shrinkToFit="false"/>
      <protection locked="true" hidden="false"/>
    </xf>
    <xf numFmtId="164" fontId="49" fillId="5" borderId="55" xfId="0" applyFont="true" applyBorder="true" applyAlignment="true" applyProtection="false">
      <alignment horizontal="center" vertical="center" textRotation="0" wrapText="false" indent="0" shrinkToFit="false"/>
      <protection locked="true" hidden="false"/>
    </xf>
    <xf numFmtId="164" fontId="45" fillId="5" borderId="76" xfId="0" applyFont="true" applyBorder="true" applyAlignment="true" applyProtection="false">
      <alignment horizontal="center" vertical="center" textRotation="0" wrapText="true" indent="0" shrinkToFit="false"/>
      <protection locked="true" hidden="false"/>
    </xf>
    <xf numFmtId="164" fontId="45" fillId="5" borderId="64"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5" borderId="9" xfId="0" applyFont="true" applyBorder="true" applyAlignment="true" applyProtection="false">
      <alignment horizontal="center" vertical="center" textRotation="0" wrapText="false" indent="0" shrinkToFit="false"/>
      <protection locked="true" hidden="false"/>
    </xf>
    <xf numFmtId="164" fontId="45" fillId="5" borderId="9" xfId="0" applyFont="true" applyBorder="true" applyAlignment="true" applyProtection="false">
      <alignment horizontal="center" vertical="bottom" textRotation="0" wrapText="false" indent="0" shrinkToFit="false"/>
      <protection locked="true" hidden="false"/>
    </xf>
    <xf numFmtId="166" fontId="45" fillId="5" borderId="9" xfId="0" applyFont="true" applyBorder="true" applyAlignment="true" applyProtection="false">
      <alignment horizontal="center" vertical="bottom" textRotation="0" wrapText="false" indent="0" shrinkToFit="false"/>
      <protection locked="true" hidden="false"/>
    </xf>
    <xf numFmtId="166" fontId="45" fillId="4" borderId="9" xfId="0" applyFont="true" applyBorder="true" applyAlignment="true" applyProtection="false">
      <alignment horizontal="center" vertical="bottom" textRotation="0" wrapText="false" indent="0" shrinkToFit="false"/>
      <protection locked="true" hidden="false"/>
    </xf>
    <xf numFmtId="164" fontId="45" fillId="5" borderId="12" xfId="0" applyFont="true" applyBorder="true" applyAlignment="true" applyProtection="false">
      <alignment horizontal="center" vertical="center" textRotation="0" wrapText="false" indent="0" shrinkToFit="false"/>
      <protection locked="true" hidden="false"/>
    </xf>
    <xf numFmtId="164" fontId="45" fillId="5" borderId="12" xfId="0" applyFont="true" applyBorder="true" applyAlignment="true" applyProtection="false">
      <alignment horizontal="center" vertical="bottom" textRotation="0" wrapText="false" indent="0" shrinkToFit="false"/>
      <protection locked="true" hidden="false"/>
    </xf>
    <xf numFmtId="166" fontId="45" fillId="5" borderId="12" xfId="0" applyFont="true" applyBorder="true" applyAlignment="true" applyProtection="false">
      <alignment horizontal="center" vertical="bottom" textRotation="0" wrapText="false" indent="0" shrinkToFit="false"/>
      <protection locked="true" hidden="false"/>
    </xf>
    <xf numFmtId="166" fontId="45" fillId="4" borderId="12" xfId="0" applyFont="true" applyBorder="true" applyAlignment="true" applyProtection="false">
      <alignment horizontal="center" vertical="bottom" textRotation="0" wrapText="false" indent="0" shrinkToFit="false"/>
      <protection locked="true" hidden="false"/>
    </xf>
    <xf numFmtId="164" fontId="45" fillId="5" borderId="17" xfId="0" applyFont="true" applyBorder="true" applyAlignment="true" applyProtection="false">
      <alignment horizontal="center" vertical="center" textRotation="0" wrapText="false" indent="0" shrinkToFit="false"/>
      <protection locked="true" hidden="false"/>
    </xf>
    <xf numFmtId="168" fontId="45" fillId="5" borderId="17" xfId="0" applyFont="true" applyBorder="true" applyAlignment="true" applyProtection="false">
      <alignment horizontal="center" vertical="bottom" textRotation="0" wrapText="false" indent="0" shrinkToFit="false"/>
      <protection locked="true" hidden="false"/>
    </xf>
    <xf numFmtId="166" fontId="45" fillId="5" borderId="17" xfId="0" applyFont="true" applyBorder="true" applyAlignment="true" applyProtection="false">
      <alignment horizontal="center" vertical="bottom" textRotation="0" wrapText="false" indent="0" shrinkToFit="false"/>
      <protection locked="true" hidden="false"/>
    </xf>
    <xf numFmtId="166" fontId="45" fillId="4" borderId="17"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47" fillId="0" borderId="62" xfId="0" applyFont="true" applyBorder="true" applyAlignment="true" applyProtection="false">
      <alignment horizontal="center" vertical="center" textRotation="0" wrapText="true" indent="0" shrinkToFit="false"/>
      <protection locked="true" hidden="false"/>
    </xf>
    <xf numFmtId="166" fontId="47" fillId="4" borderId="9" xfId="0" applyFont="true" applyBorder="true" applyAlignment="true" applyProtection="false">
      <alignment horizontal="center" vertical="bottom" textRotation="0" wrapText="false" indent="0" shrinkToFit="false"/>
      <protection locked="true" hidden="false"/>
    </xf>
    <xf numFmtId="166" fontId="47" fillId="4" borderId="12" xfId="0" applyFont="true" applyBorder="true" applyAlignment="true" applyProtection="false">
      <alignment horizontal="center" vertical="bottom" textRotation="0" wrapText="false" indent="0" shrinkToFit="false"/>
      <protection locked="true" hidden="false"/>
    </xf>
    <xf numFmtId="166" fontId="47" fillId="4" borderId="17" xfId="0" applyFont="true" applyBorder="true" applyAlignment="true" applyProtection="false">
      <alignment horizontal="center" vertical="bottom" textRotation="0" wrapText="false" indent="0" shrinkToFit="false"/>
      <protection locked="true" hidden="false"/>
    </xf>
    <xf numFmtId="164" fontId="0" fillId="2" borderId="1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9" fillId="5" borderId="46" xfId="0" applyFont="true" applyBorder="true" applyAlignment="true" applyProtection="false">
      <alignment horizontal="left" vertical="top" textRotation="0" wrapText="true" indent="0" shrinkToFit="false"/>
      <protection locked="true" hidden="false"/>
    </xf>
    <xf numFmtId="164" fontId="39" fillId="5" borderId="47" xfId="0" applyFont="true" applyBorder="true" applyAlignment="true" applyProtection="false">
      <alignment horizontal="center" vertical="top" textRotation="0" wrapText="true" indent="0" shrinkToFit="false"/>
      <protection locked="true" hidden="false"/>
    </xf>
    <xf numFmtId="165" fontId="39" fillId="5" borderId="46" xfId="15" applyFont="true" applyBorder="true" applyAlignment="true" applyProtection="true">
      <alignment horizontal="right" vertical="top" textRotation="0" wrapText="true" indent="0" shrinkToFit="false"/>
      <protection locked="true" hidden="false"/>
    </xf>
    <xf numFmtId="164" fontId="39" fillId="5" borderId="22" xfId="0" applyFont="true" applyBorder="true" applyAlignment="true" applyProtection="false">
      <alignment horizontal="general" vertical="top" textRotation="0" wrapText="true" indent="0" shrinkToFit="false"/>
      <protection locked="true" hidden="false"/>
    </xf>
    <xf numFmtId="164" fontId="39" fillId="5" borderId="49" xfId="0" applyFont="true" applyBorder="true" applyAlignment="true" applyProtection="false">
      <alignment horizontal="general" vertical="top" textRotation="0" wrapText="true" indent="0" shrinkToFit="false"/>
      <protection locked="true" hidden="false"/>
    </xf>
    <xf numFmtId="165" fontId="39" fillId="5" borderId="22" xfId="15" applyFont="true" applyBorder="true" applyAlignment="true" applyProtection="true">
      <alignment horizontal="general" vertical="top" textRotation="0" wrapText="true" indent="0" shrinkToFit="false"/>
      <protection locked="true" hidden="false"/>
    </xf>
    <xf numFmtId="164" fontId="39" fillId="5" borderId="22" xfId="0" applyFont="true" applyBorder="true" applyAlignment="true" applyProtection="false">
      <alignment horizontal="left" vertical="top" textRotation="0" wrapText="true" indent="0" shrinkToFit="false"/>
      <protection locked="true" hidden="false"/>
    </xf>
    <xf numFmtId="164" fontId="39" fillId="5" borderId="49" xfId="0" applyFont="true" applyBorder="true" applyAlignment="true" applyProtection="false">
      <alignment horizontal="center" vertical="top" textRotation="0" wrapText="true" indent="0" shrinkToFit="false"/>
      <protection locked="true" hidden="false"/>
    </xf>
    <xf numFmtId="165" fontId="39" fillId="5" borderId="22" xfId="15" applyFont="true" applyBorder="true" applyAlignment="true" applyProtection="true">
      <alignment horizontal="right" vertical="top" textRotation="0" wrapText="true" indent="0" shrinkToFit="false"/>
      <protection locked="true" hidden="false"/>
    </xf>
    <xf numFmtId="165" fontId="39" fillId="5" borderId="22" xfId="20" applyFont="true" applyBorder="true" applyAlignment="true" applyProtection="true">
      <alignment horizontal="right" vertical="top" textRotation="0" wrapText="true" indent="0" shrinkToFit="false"/>
      <protection locked="true" hidden="false"/>
    </xf>
    <xf numFmtId="165" fontId="39" fillId="5" borderId="22" xfId="20" applyFont="true" applyBorder="true" applyAlignment="true" applyProtection="true">
      <alignment horizontal="general" vertical="top" textRotation="0" wrapText="true" indent="0" shrinkToFit="false"/>
      <protection locked="true" hidden="false"/>
    </xf>
    <xf numFmtId="164" fontId="39" fillId="5" borderId="57" xfId="0" applyFont="true" applyBorder="true" applyAlignment="true" applyProtection="false">
      <alignment horizontal="left" vertical="top" textRotation="0" wrapText="true" indent="0" shrinkToFit="false"/>
      <protection locked="true" hidden="false"/>
    </xf>
    <xf numFmtId="164" fontId="39" fillId="5" borderId="58" xfId="0" applyFont="true" applyBorder="true" applyAlignment="true" applyProtection="false">
      <alignment horizontal="center" vertical="top" textRotation="0" wrapText="true" indent="0" shrinkToFit="false"/>
      <protection locked="true" hidden="false"/>
    </xf>
    <xf numFmtId="165" fontId="39" fillId="5" borderId="57" xfId="20" applyFont="true" applyBorder="true" applyAlignment="true" applyProtection="true">
      <alignment horizontal="right" vertical="top" textRotation="0" wrapText="true" indent="0" shrinkToFit="false"/>
      <protection locked="true" hidden="false"/>
    </xf>
    <xf numFmtId="164" fontId="45" fillId="2" borderId="19" xfId="0" applyFont="true" applyBorder="true" applyAlignment="true" applyProtection="false">
      <alignment horizontal="center" vertical="bottom" textRotation="0" wrapText="false" indent="0" shrinkToFit="false"/>
      <protection locked="true" hidden="false"/>
    </xf>
    <xf numFmtId="164" fontId="45" fillId="6" borderId="19" xfId="0" applyFont="true" applyBorder="true" applyAlignment="true" applyProtection="false">
      <alignment horizontal="center" vertical="bottom" textRotation="0" wrapText="false" indent="0" shrinkToFit="false"/>
      <protection locked="true" hidden="false"/>
    </xf>
    <xf numFmtId="164" fontId="45" fillId="0" borderId="65"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right" vertical="bottom" textRotation="0" wrapText="false" indent="0" shrinkToFit="false"/>
      <protection locked="true" hidden="false"/>
    </xf>
    <xf numFmtId="164" fontId="45" fillId="0" borderId="66" xfId="0" applyFont="true" applyBorder="true" applyAlignment="true" applyProtection="false">
      <alignment horizontal="right" vertical="bottom" textRotation="0" wrapText="false" indent="0" shrinkToFit="false"/>
      <protection locked="true" hidden="false"/>
    </xf>
    <xf numFmtId="164" fontId="45" fillId="0" borderId="10" xfId="0" applyFont="true" applyBorder="true" applyAlignment="true" applyProtection="false">
      <alignment horizontal="right" vertical="bottom" textRotation="0" wrapText="false" indent="0" shrinkToFit="false"/>
      <protection locked="true" hidden="false"/>
    </xf>
    <xf numFmtId="166" fontId="45" fillId="0" borderId="46" xfId="0" applyFont="true" applyBorder="true" applyAlignment="true" applyProtection="false">
      <alignment horizontal="right" vertical="bottom" textRotation="0" wrapText="false" indent="0" shrinkToFit="false"/>
      <protection locked="true" hidden="false"/>
    </xf>
    <xf numFmtId="164" fontId="45" fillId="0" borderId="70"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right" vertical="bottom" textRotation="0" wrapText="false" indent="0" shrinkToFit="false"/>
      <protection locked="true" hidden="false"/>
    </xf>
    <xf numFmtId="164" fontId="45" fillId="0" borderId="77" xfId="0" applyFont="true" applyBorder="true" applyAlignment="true" applyProtection="false">
      <alignment horizontal="right" vertical="bottom" textRotation="0" wrapText="false" indent="0" shrinkToFit="false"/>
      <protection locked="true" hidden="false"/>
    </xf>
    <xf numFmtId="164" fontId="45" fillId="0" borderId="18" xfId="0" applyFont="true" applyBorder="true" applyAlignment="true" applyProtection="false">
      <alignment horizontal="right" vertical="bottom" textRotation="0" wrapText="false" indent="0" shrinkToFit="false"/>
      <protection locked="true" hidden="false"/>
    </xf>
    <xf numFmtId="166" fontId="45" fillId="0" borderId="22" xfId="0" applyFont="true" applyBorder="true" applyAlignment="true" applyProtection="false">
      <alignment horizontal="right" vertical="bottom" textRotation="0" wrapText="false" indent="0" shrinkToFit="false"/>
      <protection locked="true" hidden="false"/>
    </xf>
    <xf numFmtId="164" fontId="45" fillId="0" borderId="55" xfId="0" applyFont="true" applyBorder="true" applyAlignment="true" applyProtection="false">
      <alignment horizontal="right" vertical="bottom" textRotation="0" wrapText="false" indent="0" shrinkToFit="false"/>
      <protection locked="true" hidden="false"/>
    </xf>
    <xf numFmtId="164" fontId="45" fillId="0" borderId="76" xfId="0" applyFont="true" applyBorder="true" applyAlignment="true" applyProtection="false">
      <alignment horizontal="right" vertical="bottom" textRotation="0" wrapText="false" indent="0" shrinkToFit="false"/>
      <protection locked="true" hidden="false"/>
    </xf>
    <xf numFmtId="164" fontId="45" fillId="0" borderId="64" xfId="0" applyFont="true" applyBorder="true" applyAlignment="true" applyProtection="false">
      <alignment horizontal="right" vertical="bottom" textRotation="0" wrapText="false" indent="0" shrinkToFit="false"/>
      <protection locked="true" hidden="false"/>
    </xf>
    <xf numFmtId="164" fontId="45" fillId="0" borderId="65" xfId="0" applyFont="true" applyBorder="true" applyAlignment="true" applyProtection="false">
      <alignment horizontal="center" vertical="bottom" textRotation="0" wrapText="true" indent="0" shrinkToFit="false"/>
      <protection locked="true" hidden="false"/>
    </xf>
    <xf numFmtId="164" fontId="45" fillId="0" borderId="27" xfId="0" applyFont="true" applyBorder="true" applyAlignment="true" applyProtection="false">
      <alignment horizontal="center" vertical="bottom" textRotation="0" wrapText="true" indent="0" shrinkToFit="false"/>
      <protection locked="true" hidden="false"/>
    </xf>
    <xf numFmtId="164" fontId="45" fillId="0" borderId="12" xfId="0" applyFont="true" applyBorder="true" applyAlignment="true" applyProtection="false">
      <alignment horizontal="right" vertical="bottom" textRotation="0" wrapText="false" indent="0" shrinkToFit="false"/>
      <protection locked="true" hidden="false"/>
    </xf>
    <xf numFmtId="164" fontId="45" fillId="0" borderId="54" xfId="0" applyFont="true" applyBorder="true" applyAlignment="true" applyProtection="false">
      <alignment horizontal="right" vertical="bottom" textRotation="0" wrapText="false" indent="0" shrinkToFit="false"/>
      <protection locked="true" hidden="false"/>
    </xf>
    <xf numFmtId="164" fontId="45" fillId="0" borderId="13" xfId="0" applyFont="true" applyBorder="true" applyAlignment="true" applyProtection="false">
      <alignment horizontal="right" vertical="bottom" textRotation="0" wrapText="false" indent="0" shrinkToFit="false"/>
      <protection locked="true" hidden="false"/>
    </xf>
    <xf numFmtId="164" fontId="45" fillId="0" borderId="70" xfId="0" applyFont="true" applyBorder="true" applyAlignment="true" applyProtection="false">
      <alignment horizontal="center" vertical="bottom" textRotation="0" wrapText="true" indent="0" shrinkToFit="false"/>
      <protection locked="true" hidden="false"/>
    </xf>
    <xf numFmtId="166" fontId="45" fillId="0" borderId="57" xfId="0" applyFont="true" applyBorder="true" applyAlignment="true" applyProtection="false">
      <alignment horizontal="right" vertical="bottom" textRotation="0" wrapText="false" indent="0" shrinkToFit="false"/>
      <protection locked="true" hidden="false"/>
    </xf>
    <xf numFmtId="164" fontId="45" fillId="0" borderId="71" xfId="0" applyFont="true" applyBorder="true" applyAlignment="true" applyProtection="false">
      <alignment horizontal="center" vertical="center" textRotation="0" wrapText="false" indent="0" shrinkToFit="false"/>
      <protection locked="true" hidden="false"/>
    </xf>
    <xf numFmtId="164" fontId="45" fillId="0" borderId="65" xfId="0" applyFont="true" applyBorder="true" applyAlignment="true" applyProtection="false">
      <alignment horizontal="general" vertical="bottom" textRotation="0" wrapText="false" indent="0" shrinkToFit="false"/>
      <protection locked="true" hidden="false"/>
    </xf>
    <xf numFmtId="164" fontId="45" fillId="0" borderId="66" xfId="0" applyFont="true" applyBorder="true" applyAlignment="tru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bottom" textRotation="0" wrapText="false" indent="0" shrinkToFit="false"/>
      <protection locked="true" hidden="false"/>
    </xf>
    <xf numFmtId="166" fontId="45" fillId="0" borderId="46" xfId="0" applyFont="true" applyBorder="true" applyAlignment="true" applyProtection="false">
      <alignment horizontal="general" vertical="bottom" textRotation="0" wrapText="false" indent="0" shrinkToFit="false"/>
      <protection locked="true" hidden="false"/>
    </xf>
    <xf numFmtId="164" fontId="45" fillId="0" borderId="27" xfId="0" applyFont="true" applyBorder="true" applyAlignment="true" applyProtection="false">
      <alignment horizontal="general" vertical="bottom" textRotation="0" wrapText="false" indent="0" shrinkToFit="false"/>
      <protection locked="true" hidden="false"/>
    </xf>
    <xf numFmtId="164" fontId="45" fillId="0" borderId="54" xfId="0" applyFont="true" applyBorder="true" applyAlignment="true" applyProtection="false">
      <alignment horizontal="general" vertical="bottom" textRotation="0" wrapText="false" indent="0" shrinkToFit="false"/>
      <protection locked="true" hidden="false"/>
    </xf>
    <xf numFmtId="164" fontId="45" fillId="0" borderId="13" xfId="0" applyFont="true" applyBorder="true" applyAlignment="true" applyProtection="false">
      <alignment horizontal="general" vertical="bottom" textRotation="0" wrapText="false" indent="0" shrinkToFit="false"/>
      <protection locked="true" hidden="false"/>
    </xf>
    <xf numFmtId="166" fontId="45" fillId="0" borderId="22" xfId="0" applyFont="true" applyBorder="true" applyAlignment="true" applyProtection="false">
      <alignment horizontal="general" vertical="bottom" textRotation="0" wrapText="false" indent="0" shrinkToFit="false"/>
      <protection locked="true" hidden="false"/>
    </xf>
    <xf numFmtId="164" fontId="45" fillId="0" borderId="70" xfId="0" applyFont="true" applyBorder="true" applyAlignment="true" applyProtection="false">
      <alignment horizontal="general" vertical="bottom" textRotation="0" wrapText="false" indent="0" shrinkToFit="false"/>
      <protection locked="true" hidden="false"/>
    </xf>
    <xf numFmtId="164" fontId="45" fillId="0" borderId="77" xfId="0" applyFont="true" applyBorder="true" applyAlignment="true" applyProtection="false">
      <alignment horizontal="general" vertical="bottom" textRotation="0" wrapText="false" indent="0" shrinkToFit="false"/>
      <protection locked="true" hidden="false"/>
    </xf>
    <xf numFmtId="164" fontId="45" fillId="0" borderId="18" xfId="0" applyFont="true" applyBorder="true" applyAlignment="true" applyProtection="false">
      <alignment horizontal="general" vertical="bottom" textRotation="0" wrapText="false" indent="0" shrinkToFit="false"/>
      <protection locked="true" hidden="false"/>
    </xf>
    <xf numFmtId="166" fontId="45" fillId="0" borderId="57" xfId="0" applyFont="true" applyBorder="true" applyAlignment="true" applyProtection="false">
      <alignment horizontal="general" vertical="bottom" textRotation="0" wrapText="false" indent="0" shrinkToFit="false"/>
      <protection locked="true" hidden="false"/>
    </xf>
    <xf numFmtId="164" fontId="45" fillId="0" borderId="78" xfId="0" applyFont="true" applyBorder="true" applyAlignment="true" applyProtection="false">
      <alignment horizontal="center" vertical="bottom" textRotation="0" wrapText="true" indent="0" shrinkToFit="false"/>
      <protection locked="true" hidden="false"/>
    </xf>
    <xf numFmtId="164" fontId="45" fillId="0" borderId="61" xfId="0" applyFont="true" applyBorder="true" applyAlignment="true" applyProtection="false">
      <alignment horizontal="general" vertical="bottom" textRotation="0" wrapText="false" indent="0" shrinkToFit="false"/>
      <protection locked="true" hidden="false"/>
    </xf>
    <xf numFmtId="168" fontId="45" fillId="0" borderId="46" xfId="0" applyFont="true" applyBorder="true" applyAlignment="true" applyProtection="false">
      <alignment horizontal="general" vertical="bottom" textRotation="0" wrapText="false" indent="0" shrinkToFit="false"/>
      <protection locked="true" hidden="false"/>
    </xf>
    <xf numFmtId="168" fontId="45" fillId="0" borderId="22" xfId="0" applyFont="true" applyBorder="true" applyAlignment="true" applyProtection="false">
      <alignment horizontal="general" vertical="bottom" textRotation="0" wrapText="false" indent="0" shrinkToFit="false"/>
      <protection locked="true" hidden="false"/>
    </xf>
    <xf numFmtId="164" fontId="45" fillId="0" borderId="6" xfId="0" applyFont="true" applyBorder="true" applyAlignment="true" applyProtection="false">
      <alignment horizontal="general" vertical="bottom" textRotation="0" wrapText="false" indent="0" shrinkToFit="false"/>
      <protection locked="true" hidden="false"/>
    </xf>
    <xf numFmtId="168" fontId="45" fillId="0" borderId="57" xfId="0" applyFont="true" applyBorder="true" applyAlignment="true" applyProtection="false">
      <alignment horizontal="general" vertical="bottom" textRotation="0" wrapText="false" indent="0" shrinkToFit="false"/>
      <protection locked="true" hidden="false"/>
    </xf>
    <xf numFmtId="164" fontId="45" fillId="0" borderId="60"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8" fontId="45" fillId="0" borderId="78" xfId="0" applyFont="true" applyBorder="true" applyAlignment="true" applyProtection="false">
      <alignment horizontal="general" vertical="bottom" textRotation="0" wrapText="false" indent="0" shrinkToFit="false"/>
      <protection locked="true" hidden="false"/>
    </xf>
    <xf numFmtId="164" fontId="45" fillId="0" borderId="50" xfId="0" applyFont="true" applyBorder="true" applyAlignment="tru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general"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45" fillId="0" borderId="66"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center" vertical="bottom" textRotation="0" wrapText="false" indent="0" shrinkToFit="false"/>
      <protection locked="true" hidden="false"/>
    </xf>
    <xf numFmtId="164" fontId="45" fillId="0" borderId="77" xfId="0" applyFont="true" applyBorder="true" applyAlignment="true" applyProtection="false">
      <alignment horizontal="center" vertical="bottom" textRotation="0" wrapText="false" indent="0" shrinkToFit="false"/>
      <protection locked="true" hidden="false"/>
    </xf>
    <xf numFmtId="164" fontId="45" fillId="0" borderId="18" xfId="0" applyFont="true" applyBorder="true" applyAlignment="true" applyProtection="false">
      <alignment horizontal="center" vertical="bottom" textRotation="0" wrapText="false" indent="0" shrinkToFit="false"/>
      <protection locked="true" hidden="false"/>
    </xf>
    <xf numFmtId="164" fontId="47" fillId="2" borderId="19" xfId="0" applyFont="true" applyBorder="true" applyAlignment="true" applyProtection="false">
      <alignment horizontal="center" vertical="bottom"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4" fontId="39" fillId="5" borderId="67" xfId="0" applyFont="true" applyBorder="true" applyAlignment="true" applyProtection="false">
      <alignment horizontal="left" vertical="top" textRotation="0" wrapText="true" indent="0" shrinkToFit="false"/>
      <protection locked="true" hidden="false"/>
    </xf>
    <xf numFmtId="166" fontId="45" fillId="5" borderId="69" xfId="0" applyFont="true" applyBorder="true" applyAlignment="false" applyProtection="false">
      <alignment horizontal="general" vertical="bottom" textRotation="0" wrapText="false" indent="0" shrinkToFit="false"/>
      <protection locked="true" hidden="false"/>
    </xf>
    <xf numFmtId="166" fontId="45" fillId="11" borderId="69" xfId="0" applyFont="true" applyBorder="true" applyAlignment="false" applyProtection="false">
      <alignment horizontal="general" vertical="bottom" textRotation="0" wrapText="false" indent="0" shrinkToFit="false"/>
      <protection locked="true" hidden="false"/>
    </xf>
    <xf numFmtId="164" fontId="39" fillId="5" borderId="11" xfId="0" applyFont="true" applyBorder="true" applyAlignment="true" applyProtection="false">
      <alignment horizontal="left" vertical="top" textRotation="0" wrapText="true" indent="0" shrinkToFit="false"/>
      <protection locked="true" hidden="false"/>
    </xf>
    <xf numFmtId="166" fontId="45" fillId="5" borderId="13" xfId="0" applyFont="true" applyBorder="true" applyAlignment="false" applyProtection="false">
      <alignment horizontal="general" vertical="bottom" textRotation="0" wrapText="false" indent="0" shrinkToFit="false"/>
      <protection locked="true" hidden="false"/>
    </xf>
    <xf numFmtId="164" fontId="52" fillId="5" borderId="11" xfId="0" applyFont="true" applyBorder="true" applyAlignment="true" applyProtection="false">
      <alignment horizontal="justify" vertical="top" textRotation="0" wrapText="true" indent="0" shrinkToFit="false"/>
      <protection locked="true" hidden="false"/>
    </xf>
    <xf numFmtId="164" fontId="39" fillId="5" borderId="14" xfId="0" applyFont="true" applyBorder="true" applyAlignment="true" applyProtection="false">
      <alignment horizontal="left" vertical="top" textRotation="0" wrapText="true" indent="0" shrinkToFit="false"/>
      <protection locked="true" hidden="false"/>
    </xf>
    <xf numFmtId="166" fontId="45" fillId="5" borderId="35" xfId="0" applyFont="true" applyBorder="true" applyAlignment="false" applyProtection="false">
      <alignment horizontal="general" vertical="bottom" textRotation="0" wrapText="false" indent="0" shrinkToFit="false"/>
      <protection locked="true" hidden="false"/>
    </xf>
    <xf numFmtId="164" fontId="39" fillId="5" borderId="8" xfId="0" applyFont="true" applyBorder="true" applyAlignment="true" applyProtection="false">
      <alignment horizontal="left" vertical="top" textRotation="0" wrapText="true" indent="0" shrinkToFit="false"/>
      <protection locked="true" hidden="false"/>
    </xf>
    <xf numFmtId="166" fontId="45" fillId="5" borderId="10" xfId="0" applyFont="true" applyBorder="true" applyAlignment="false" applyProtection="false">
      <alignment horizontal="general" vertical="bottom" textRotation="0" wrapText="false" indent="0" shrinkToFit="false"/>
      <protection locked="true" hidden="false"/>
    </xf>
    <xf numFmtId="164" fontId="53" fillId="5" borderId="14" xfId="0" applyFont="true" applyBorder="true" applyAlignment="true" applyProtection="false">
      <alignment horizontal="left" vertical="top" textRotation="0" wrapText="true" indent="0" shrinkToFit="false"/>
      <protection locked="true" hidden="false"/>
    </xf>
    <xf numFmtId="166" fontId="51" fillId="5" borderId="35"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3" fillId="5" borderId="16" xfId="0" applyFont="true" applyBorder="true" applyAlignment="true" applyProtection="false">
      <alignment horizontal="left" vertical="top" textRotation="0" wrapText="true" indent="0" shrinkToFit="false"/>
      <protection locked="true" hidden="false"/>
    </xf>
    <xf numFmtId="166" fontId="51" fillId="5" borderId="18" xfId="0" applyFont="true" applyBorder="true" applyAlignment="false" applyProtection="false">
      <alignment horizontal="general" vertical="bottom" textRotation="0" wrapText="false" indent="0" shrinkToFit="false"/>
      <protection locked="true" hidden="false"/>
    </xf>
    <xf numFmtId="164" fontId="52" fillId="5" borderId="79" xfId="0" applyFont="true" applyBorder="true" applyAlignment="true" applyProtection="false">
      <alignment horizontal="left" vertical="top" textRotation="0" wrapText="true" indent="0" shrinkToFit="false"/>
      <protection locked="true" hidden="false"/>
    </xf>
    <xf numFmtId="166" fontId="45" fillId="5" borderId="80" xfId="0" applyFont="true" applyBorder="true" applyAlignment="false" applyProtection="false">
      <alignment horizontal="general" vertical="bottom" textRotation="0" wrapText="false" indent="0" shrinkToFit="false"/>
      <protection locked="true" hidden="false"/>
    </xf>
    <xf numFmtId="174" fontId="45" fillId="5" borderId="19" xfId="0" applyFont="true" applyBorder="true" applyAlignment="true" applyProtection="false">
      <alignment horizontal="center" vertical="bottom" textRotation="0" wrapText="false" indent="0" shrinkToFit="false"/>
      <protection locked="true" hidden="false"/>
    </xf>
    <xf numFmtId="164" fontId="45" fillId="4" borderId="1" xfId="0" applyFont="true" applyBorder="true" applyAlignment="true" applyProtection="false">
      <alignment horizontal="center" vertical="bottom" textRotation="0" wrapText="true" indent="0" shrinkToFit="false"/>
      <protection locked="true" hidden="false"/>
    </xf>
    <xf numFmtId="174" fontId="45" fillId="3" borderId="19" xfId="0" applyFont="true" applyBorder="true" applyAlignment="true" applyProtection="false">
      <alignment horizontal="center" vertical="center" textRotation="0" wrapText="false" indent="0" shrinkToFit="false"/>
      <protection locked="true" hidden="false"/>
    </xf>
    <xf numFmtId="164" fontId="45" fillId="4" borderId="1" xfId="0" applyFont="true" applyBorder="true" applyAlignment="true" applyProtection="false">
      <alignment horizontal="center" vertical="bottom" textRotation="0" wrapText="false" indent="0" shrinkToFit="false"/>
      <protection locked="true" hidden="false"/>
    </xf>
    <xf numFmtId="164" fontId="51" fillId="7" borderId="1" xfId="0" applyFont="true" applyBorder="true" applyAlignment="true" applyProtection="false">
      <alignment horizontal="center" vertical="bottom" textRotation="0" wrapText="true" indent="0" shrinkToFit="false"/>
      <protection locked="true" hidden="false"/>
    </xf>
    <xf numFmtId="164" fontId="45" fillId="0" borderId="19" xfId="0" applyFont="true" applyBorder="true" applyAlignment="true" applyProtection="false">
      <alignment horizontal="justify" vertical="center" textRotation="0" wrapText="true" indent="0" shrinkToFit="false"/>
      <protection locked="true" hidden="false"/>
    </xf>
    <xf numFmtId="164" fontId="45" fillId="5" borderId="46" xfId="0" applyFont="true" applyBorder="true" applyAlignment="true" applyProtection="false">
      <alignment horizontal="center" vertical="center" textRotation="0" wrapText="false" indent="0" shrinkToFit="false"/>
      <protection locked="true" hidden="false"/>
    </xf>
    <xf numFmtId="168" fontId="45" fillId="5" borderId="46" xfId="0" applyFont="true" applyBorder="true" applyAlignment="true" applyProtection="false">
      <alignment horizontal="center" vertical="bottom" textRotation="0" wrapText="false" indent="0" shrinkToFit="false"/>
      <protection locked="true" hidden="false"/>
    </xf>
    <xf numFmtId="174" fontId="45" fillId="5" borderId="46" xfId="0" applyFont="true" applyBorder="true" applyAlignment="true" applyProtection="false">
      <alignment horizontal="center" vertical="bottom" textRotation="0" wrapText="false" indent="0" shrinkToFit="false"/>
      <protection locked="true" hidden="false"/>
    </xf>
    <xf numFmtId="174" fontId="45" fillId="3" borderId="46" xfId="0" applyFont="true" applyBorder="true" applyAlignment="true" applyProtection="false">
      <alignment horizontal="center" vertical="center" textRotation="0" wrapText="false" indent="0" shrinkToFit="false"/>
      <protection locked="true" hidden="false"/>
    </xf>
    <xf numFmtId="166" fontId="45" fillId="3" borderId="46" xfId="0" applyFont="true" applyBorder="true" applyAlignment="true" applyProtection="false">
      <alignment horizontal="center" vertical="center" textRotation="0" wrapText="false" indent="0" shrinkToFit="false"/>
      <protection locked="true" hidden="false"/>
    </xf>
    <xf numFmtId="174" fontId="45" fillId="7" borderId="46" xfId="0" applyFont="true" applyBorder="true" applyAlignment="true" applyProtection="false">
      <alignment horizontal="center" vertical="center" textRotation="0" wrapText="false" indent="0" shrinkToFit="false"/>
      <protection locked="true" hidden="false"/>
    </xf>
    <xf numFmtId="164" fontId="45" fillId="5" borderId="22" xfId="0" applyFont="true" applyBorder="true" applyAlignment="true" applyProtection="false">
      <alignment horizontal="center" vertical="center" textRotation="0" wrapText="false" indent="0" shrinkToFit="false"/>
      <protection locked="true" hidden="false"/>
    </xf>
    <xf numFmtId="164" fontId="45" fillId="5" borderId="22" xfId="0" applyFont="true" applyBorder="true" applyAlignment="true" applyProtection="false">
      <alignment horizontal="center" vertical="bottom" textRotation="0" wrapText="false" indent="0" shrinkToFit="false"/>
      <protection locked="true" hidden="false"/>
    </xf>
    <xf numFmtId="174" fontId="45" fillId="5" borderId="22" xfId="0" applyFont="true" applyBorder="true" applyAlignment="true" applyProtection="false">
      <alignment horizontal="center" vertical="bottom" textRotation="0" wrapText="false" indent="0" shrinkToFit="false"/>
      <protection locked="true" hidden="false"/>
    </xf>
    <xf numFmtId="174" fontId="45" fillId="3" borderId="22" xfId="0" applyFont="true" applyBorder="true" applyAlignment="true" applyProtection="false">
      <alignment horizontal="center" vertical="center" textRotation="0" wrapText="false" indent="0" shrinkToFit="false"/>
      <protection locked="true" hidden="false"/>
    </xf>
    <xf numFmtId="166" fontId="45" fillId="3" borderId="22" xfId="0" applyFont="true" applyBorder="true" applyAlignment="true" applyProtection="false">
      <alignment horizontal="center" vertical="center" textRotation="0" wrapText="false" indent="0" shrinkToFit="false"/>
      <protection locked="true" hidden="false"/>
    </xf>
    <xf numFmtId="174" fontId="45" fillId="7" borderId="22" xfId="0" applyFont="true" applyBorder="true" applyAlignment="true" applyProtection="false">
      <alignment horizontal="center" vertical="center" textRotation="0" wrapText="false" indent="0" shrinkToFit="false"/>
      <protection locked="true" hidden="false"/>
    </xf>
    <xf numFmtId="164" fontId="45" fillId="5" borderId="57" xfId="0" applyFont="true" applyBorder="true" applyAlignment="true" applyProtection="false">
      <alignment horizontal="center" vertical="center" textRotation="0" wrapText="false" indent="0" shrinkToFit="false"/>
      <protection locked="true" hidden="false"/>
    </xf>
    <xf numFmtId="164" fontId="45" fillId="5" borderId="57" xfId="0" applyFont="true" applyBorder="true" applyAlignment="true" applyProtection="false">
      <alignment horizontal="center" vertical="bottom" textRotation="0" wrapText="false" indent="0" shrinkToFit="false"/>
      <protection locked="true" hidden="false"/>
    </xf>
    <xf numFmtId="174" fontId="45" fillId="5" borderId="57" xfId="0" applyFont="true" applyBorder="true" applyAlignment="true" applyProtection="false">
      <alignment horizontal="center" vertical="bottom" textRotation="0" wrapText="false" indent="0" shrinkToFit="false"/>
      <protection locked="true" hidden="false"/>
    </xf>
    <xf numFmtId="174" fontId="45" fillId="3" borderId="57" xfId="0" applyFont="true" applyBorder="true" applyAlignment="true" applyProtection="false">
      <alignment horizontal="center" vertical="center" textRotation="0" wrapText="false" indent="0" shrinkToFit="false"/>
      <protection locked="true" hidden="false"/>
    </xf>
    <xf numFmtId="166" fontId="45" fillId="3" borderId="57" xfId="0" applyFont="true" applyBorder="true" applyAlignment="true" applyProtection="false">
      <alignment horizontal="center" vertical="center" textRotation="0" wrapText="false" indent="0" shrinkToFit="false"/>
      <protection locked="true" hidden="false"/>
    </xf>
    <xf numFmtId="174" fontId="45" fillId="7" borderId="57" xfId="0" applyFont="true" applyBorder="true" applyAlignment="true" applyProtection="false">
      <alignment horizontal="center" vertical="center" textRotation="0" wrapText="false" indent="0" shrinkToFit="false"/>
      <protection locked="true" hidden="false"/>
    </xf>
    <xf numFmtId="164" fontId="45" fillId="2" borderId="19" xfId="0" applyFont="true" applyBorder="true" applyAlignment="true" applyProtection="false">
      <alignment horizontal="center" vertical="bottom" textRotation="0" wrapText="true" indent="0" shrinkToFit="false"/>
      <protection locked="true" hidden="false"/>
    </xf>
    <xf numFmtId="164" fontId="45" fillId="3" borderId="19" xfId="0" applyFont="true" applyBorder="true" applyAlignment="true" applyProtection="false">
      <alignment horizontal="center" vertical="bottom" textRotation="0" wrapText="true" indent="0" shrinkToFit="false"/>
      <protection locked="true" hidden="false"/>
    </xf>
    <xf numFmtId="164" fontId="45" fillId="0" borderId="8" xfId="0" applyFont="true" applyBorder="true" applyAlignment="false" applyProtection="false">
      <alignment horizontal="general" vertical="bottom" textRotation="0" wrapText="false" indent="0" shrinkToFit="false"/>
      <protection locked="true" hidden="false"/>
    </xf>
    <xf numFmtId="168" fontId="45" fillId="3" borderId="46" xfId="0" applyFont="true" applyBorder="true" applyAlignment="false" applyProtection="false">
      <alignment horizontal="general" vertical="bottom" textRotation="0" wrapText="false" indent="0" shrinkToFit="false"/>
      <protection locked="true" hidden="false"/>
    </xf>
    <xf numFmtId="164" fontId="45" fillId="0" borderId="54" xfId="0" applyFont="true" applyBorder="true" applyAlignment="false" applyProtection="false">
      <alignment horizontal="general" vertical="bottom" textRotation="0" wrapText="false" indent="0" shrinkToFit="false"/>
      <protection locked="true" hidden="false"/>
    </xf>
    <xf numFmtId="168" fontId="45" fillId="3" borderId="22" xfId="0" applyFont="true" applyBorder="true" applyAlignment="false" applyProtection="false">
      <alignment horizontal="general" vertical="bottom" textRotation="0" wrapText="fals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64" fontId="45" fillId="0" borderId="77" xfId="0" applyFont="true" applyBorder="true" applyAlignment="false" applyProtection="false">
      <alignment horizontal="general" vertical="bottom" textRotation="0" wrapText="false" indent="0" shrinkToFit="false"/>
      <protection locked="true" hidden="false"/>
    </xf>
    <xf numFmtId="168" fontId="45" fillId="3" borderId="57" xfId="0" applyFont="true" applyBorder="true" applyAlignment="false" applyProtection="false">
      <alignment horizontal="general" vertical="bottom" textRotation="0" wrapText="false" indent="0" shrinkToFit="false"/>
      <protection locked="true" hidden="false"/>
    </xf>
    <xf numFmtId="164" fontId="45" fillId="0" borderId="19" xfId="0" applyFont="true" applyBorder="true" applyAlignment="true" applyProtection="false">
      <alignment horizontal="center" vertical="bottom" textRotation="0" wrapText="true" indent="0" shrinkToFit="false"/>
      <protection locked="true" hidden="false"/>
    </xf>
    <xf numFmtId="164" fontId="45" fillId="0" borderId="81" xfId="0" applyFont="true" applyBorder="true" applyAlignment="false" applyProtection="false">
      <alignment horizontal="general" vertical="bottom" textRotation="0" wrapText="false" indent="0" shrinkToFit="false"/>
      <protection locked="true" hidden="false"/>
    </xf>
    <xf numFmtId="168" fontId="45" fillId="3" borderId="75"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4" fontId="54" fillId="12" borderId="19"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6" fontId="54" fillId="0" borderId="0" xfId="0" applyFont="true" applyBorder="false" applyAlignment="false" applyProtection="false">
      <alignment horizontal="general" vertical="bottom" textRotation="0" wrapText="false" indent="0" shrinkToFit="false"/>
      <protection locked="true" hidden="false"/>
    </xf>
    <xf numFmtId="164" fontId="45" fillId="3" borderId="19" xfId="0" applyFont="true" applyBorder="true" applyAlignment="true" applyProtection="false">
      <alignment horizontal="center" vertical="center" textRotation="0" wrapText="true" indent="0" shrinkToFit="false"/>
      <protection locked="true" hidden="false"/>
    </xf>
    <xf numFmtId="166" fontId="45" fillId="0" borderId="4" xfId="0" applyFont="true" applyBorder="true" applyAlignment="false" applyProtection="false">
      <alignment horizontal="general" vertical="bottom" textRotation="0" wrapText="false" indent="0" shrinkToFit="false"/>
      <protection locked="true" hidden="false"/>
    </xf>
    <xf numFmtId="164" fontId="45" fillId="0" borderId="67" xfId="0" applyFont="true" applyBorder="true" applyAlignment="true" applyProtection="false">
      <alignment horizontal="center" vertical="bottom" textRotation="0" wrapText="false" indent="0" shrinkToFit="false"/>
      <protection locked="true" hidden="false"/>
    </xf>
    <xf numFmtId="164" fontId="45" fillId="0" borderId="68" xfId="0" applyFont="true" applyBorder="true" applyAlignment="true" applyProtection="false">
      <alignment horizontal="general" vertical="bottom" textRotation="0" wrapText="false" indent="0" shrinkToFit="false"/>
      <protection locked="true" hidden="false"/>
    </xf>
    <xf numFmtId="164" fontId="45" fillId="0" borderId="69" xfId="0" applyFont="true" applyBorder="true" applyAlignment="true" applyProtection="false">
      <alignment horizontal="general" vertical="bottom" textRotation="0" wrapText="false" indent="0" shrinkToFit="false"/>
      <protection locked="true" hidden="false"/>
    </xf>
    <xf numFmtId="164" fontId="45" fillId="0" borderId="16"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general" vertical="center" textRotation="0" wrapText="true" indent="0" shrinkToFit="false"/>
      <protection locked="true" hidden="false"/>
    </xf>
    <xf numFmtId="168" fontId="45" fillId="6" borderId="19" xfId="0" applyFont="true" applyBorder="true" applyAlignment="false" applyProtection="false">
      <alignment horizontal="general" vertical="bottom" textRotation="0" wrapText="false" indent="0" shrinkToFit="false"/>
      <protection locked="true" hidden="false"/>
    </xf>
    <xf numFmtId="164" fontId="45" fillId="0" borderId="46" xfId="0" applyFont="true" applyBorder="true" applyAlignment="true" applyProtection="false">
      <alignment horizontal="general" vertical="center" textRotation="0" wrapText="true" indent="0" shrinkToFit="false"/>
      <protection locked="true" hidden="false"/>
    </xf>
    <xf numFmtId="164" fontId="45" fillId="0" borderId="46" xfId="0" applyFont="true" applyBorder="true" applyAlignment="true" applyProtection="false">
      <alignment horizontal="center" vertical="center" textRotation="0" wrapText="true" indent="0" shrinkToFit="false"/>
      <protection locked="true" hidden="false"/>
    </xf>
    <xf numFmtId="164" fontId="45" fillId="0" borderId="57"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bottom" textRotation="0" wrapText="false" indent="0" shrinkToFit="false"/>
      <protection locked="true" hidden="false"/>
    </xf>
    <xf numFmtId="164" fontId="45" fillId="0" borderId="64" xfId="0" applyFont="true" applyBorder="true" applyAlignment="true" applyProtection="false">
      <alignment horizontal="general" vertical="bottom" textRotation="0" wrapText="false" indent="0" shrinkToFit="false"/>
      <protection locked="true" hidden="false"/>
    </xf>
    <xf numFmtId="164" fontId="45" fillId="0" borderId="72" xfId="0" applyFont="true" applyBorder="true" applyAlignment="true" applyProtection="false">
      <alignment horizontal="center" vertical="bottom" textRotation="0" wrapText="false" indent="0" shrinkToFit="false"/>
      <protection locked="true" hidden="false"/>
    </xf>
    <xf numFmtId="164" fontId="45" fillId="0" borderId="74"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50" fillId="0" borderId="8" xfId="0" applyFont="true" applyBorder="true" applyAlignment="true" applyProtection="false">
      <alignment horizontal="general" vertical="bottom" textRotation="0" wrapText="true" indent="0" shrinkToFit="false"/>
      <protection locked="true" hidden="false"/>
    </xf>
    <xf numFmtId="164" fontId="50" fillId="0" borderId="9" xfId="0" applyFont="true" applyBorder="true" applyAlignment="false" applyProtection="false">
      <alignment horizontal="general" vertical="bottom" textRotation="0" wrapText="false" indent="0" shrinkToFit="false"/>
      <protection locked="true" hidden="false"/>
    </xf>
    <xf numFmtId="168" fontId="50" fillId="0" borderId="1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general" vertical="bottom" textRotation="0" wrapText="true" indent="0" shrinkToFit="false"/>
      <protection locked="true" hidden="false"/>
    </xf>
    <xf numFmtId="164" fontId="50" fillId="0" borderId="17" xfId="0" applyFont="true" applyBorder="true" applyAlignment="false" applyProtection="false">
      <alignment horizontal="general" vertical="bottom" textRotation="0" wrapText="false" indent="0" shrinkToFit="false"/>
      <protection locked="true" hidden="false"/>
    </xf>
    <xf numFmtId="164" fontId="45" fillId="3" borderId="19" xfId="0" applyFont="true" applyBorder="true" applyAlignment="true" applyProtection="false">
      <alignment horizontal="center" vertical="bottom" textRotation="0" wrapText="false" indent="0" shrinkToFit="false"/>
      <protection locked="true" hidden="false"/>
    </xf>
    <xf numFmtId="164" fontId="45" fillId="0" borderId="19" xfId="0" applyFont="true" applyBorder="true" applyAlignment="true" applyProtection="false">
      <alignment horizontal="general" vertical="bottom" textRotation="0" wrapText="true" indent="0" shrinkToFit="false"/>
      <protection locked="true" hidden="false"/>
    </xf>
    <xf numFmtId="164" fontId="45" fillId="0" borderId="19" xfId="0" applyFont="true" applyBorder="true" applyAlignment="false" applyProtection="false">
      <alignment horizontal="general" vertical="bottom" textRotation="0" wrapText="false" indent="0" shrinkToFit="false"/>
      <protection locked="true" hidden="false"/>
    </xf>
    <xf numFmtId="164" fontId="45" fillId="0" borderId="71" xfId="0" applyFont="true" applyBorder="true" applyAlignment="true" applyProtection="false">
      <alignment horizontal="general" vertical="bottom" textRotation="0" wrapText="false" indent="0" shrinkToFit="false"/>
      <protection locked="true" hidden="false"/>
    </xf>
    <xf numFmtId="164" fontId="45" fillId="0" borderId="82" xfId="0" applyFont="true" applyBorder="true" applyAlignment="true" applyProtection="false">
      <alignment horizontal="general" vertical="bottom" textRotation="0" wrapText="false" indent="0" shrinkToFit="false"/>
      <protection locked="true" hidden="false"/>
    </xf>
    <xf numFmtId="164" fontId="45" fillId="0" borderId="37" xfId="0" applyFont="true" applyBorder="true" applyAlignment="true" applyProtection="false">
      <alignment horizontal="general" vertical="bottom" textRotation="0" wrapText="false" indent="0" shrinkToFit="false"/>
      <protection locked="true" hidden="false"/>
    </xf>
    <xf numFmtId="164" fontId="55" fillId="6" borderId="19" xfId="0" applyFont="true" applyBorder="true" applyAlignment="true" applyProtection="false">
      <alignment horizontal="center" vertical="top" textRotation="0" wrapText="true" indent="0" shrinkToFit="false"/>
      <protection locked="true" hidden="false"/>
    </xf>
    <xf numFmtId="164" fontId="55" fillId="5" borderId="2" xfId="0" applyFont="true" applyBorder="true" applyAlignment="true" applyProtection="false">
      <alignment horizontal="general" vertical="top" textRotation="0" wrapText="true" indent="0" shrinkToFit="false"/>
      <protection locked="true" hidden="false"/>
    </xf>
    <xf numFmtId="164" fontId="56" fillId="7" borderId="19" xfId="0" applyFont="true" applyBorder="true" applyAlignment="true" applyProtection="false">
      <alignment horizontal="left" vertical="top" textRotation="0" wrapText="true" indent="0" shrinkToFit="false"/>
      <protection locked="true" hidden="false"/>
    </xf>
    <xf numFmtId="164" fontId="51" fillId="0" borderId="19" xfId="0" applyFont="true" applyBorder="true" applyAlignment="true" applyProtection="false">
      <alignment horizontal="center" vertical="bottom" textRotation="0" wrapText="false" indent="0" shrinkToFit="false"/>
      <protection locked="true" hidden="false"/>
    </xf>
    <xf numFmtId="164" fontId="55" fillId="5" borderId="46" xfId="0" applyFont="true" applyBorder="true" applyAlignment="true" applyProtection="false">
      <alignment horizontal="general" vertical="top" textRotation="0" wrapText="true" indent="0" shrinkToFit="false"/>
      <protection locked="true" hidden="false"/>
    </xf>
    <xf numFmtId="164" fontId="51" fillId="0" borderId="46" xfId="0" applyFont="true" applyBorder="true" applyAlignment="false" applyProtection="false">
      <alignment horizontal="general" vertical="bottom" textRotation="0" wrapText="false" indent="0" shrinkToFit="false"/>
      <protection locked="true" hidden="false"/>
    </xf>
    <xf numFmtId="164" fontId="55" fillId="3" borderId="22" xfId="0" applyFont="true" applyBorder="true" applyAlignment="true" applyProtection="false">
      <alignment horizontal="left" vertical="top" textRotation="0" wrapText="true" indent="0" shrinkToFit="false"/>
      <protection locked="true" hidden="false"/>
    </xf>
    <xf numFmtId="168" fontId="51" fillId="0" borderId="22" xfId="0" applyFont="true" applyBorder="true" applyAlignment="false" applyProtection="false">
      <alignment horizontal="general" vertical="bottom" textRotation="0" wrapText="false" indent="0" shrinkToFit="false"/>
      <protection locked="true" hidden="false"/>
    </xf>
    <xf numFmtId="164" fontId="55" fillId="5" borderId="22" xfId="0" applyFont="true" applyBorder="true" applyAlignment="true" applyProtection="false">
      <alignment horizontal="general" vertical="top" textRotation="0" wrapText="true" indent="0" shrinkToFit="false"/>
      <protection locked="true" hidden="false"/>
    </xf>
    <xf numFmtId="164" fontId="55" fillId="10" borderId="22" xfId="0" applyFont="true" applyBorder="true" applyAlignment="true" applyProtection="false">
      <alignment horizontal="left" vertical="top" textRotation="0" wrapText="true" indent="0" shrinkToFit="false"/>
      <protection locked="true" hidden="false"/>
    </xf>
    <xf numFmtId="168" fontId="51" fillId="10" borderId="22" xfId="0" applyFont="true" applyBorder="true" applyAlignment="false" applyProtection="false">
      <alignment horizontal="general" vertical="bottom" textRotation="0" wrapText="false" indent="0" shrinkToFit="false"/>
      <protection locked="true" hidden="false"/>
    </xf>
    <xf numFmtId="168" fontId="51" fillId="6" borderId="19" xfId="0" applyFont="true" applyBorder="true" applyAlignment="false" applyProtection="false">
      <alignment horizontal="general" vertical="bottom" textRotation="0" wrapText="false" indent="0" shrinkToFit="false"/>
      <protection locked="true" hidden="false"/>
    </xf>
    <xf numFmtId="164" fontId="55" fillId="10" borderId="57" xfId="0" applyFont="true" applyBorder="true" applyAlignment="true" applyProtection="false">
      <alignment horizontal="left" vertical="top" textRotation="0" wrapText="true" indent="0" shrinkToFit="false"/>
      <protection locked="true" hidden="false"/>
    </xf>
    <xf numFmtId="168" fontId="51" fillId="10" borderId="57" xfId="0" applyFont="true" applyBorder="true" applyAlignment="false" applyProtection="false">
      <alignment horizontal="general" vertical="bottom" textRotation="0" wrapText="false" indent="0" shrinkToFit="false"/>
      <protection locked="true" hidden="false"/>
    </xf>
    <xf numFmtId="164" fontId="55" fillId="5" borderId="0" xfId="0" applyFont="true" applyBorder="true" applyAlignment="true" applyProtection="false">
      <alignment horizontal="general" vertical="top"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6" fontId="51" fillId="0" borderId="0" xfId="0" applyFont="true" applyBorder="true" applyAlignment="false" applyProtection="false">
      <alignment horizontal="general" vertical="bottom" textRotation="0" wrapText="false" indent="0" shrinkToFit="false"/>
      <protection locked="true" hidden="false"/>
    </xf>
    <xf numFmtId="164" fontId="55" fillId="6" borderId="3" xfId="0" applyFont="true" applyBorder="true" applyAlignment="true" applyProtection="false">
      <alignment horizontal="center" vertical="top" textRotation="0" wrapText="true" indent="0" shrinkToFit="false"/>
      <protection locked="true" hidden="false"/>
    </xf>
    <xf numFmtId="164" fontId="55" fillId="5" borderId="31" xfId="0" applyFont="true" applyBorder="true" applyAlignment="true" applyProtection="false">
      <alignment horizontal="general" vertical="top" textRotation="0" wrapText="true" indent="0" shrinkToFit="false"/>
      <protection locked="true" hidden="false"/>
    </xf>
    <xf numFmtId="164" fontId="55" fillId="5" borderId="1" xfId="0" applyFont="true" applyBorder="true" applyAlignment="true" applyProtection="false">
      <alignment horizontal="general" vertical="top" textRotation="0" wrapText="true" indent="0" shrinkToFit="false"/>
      <protection locked="true" hidden="false"/>
    </xf>
    <xf numFmtId="164" fontId="51" fillId="0" borderId="1" xfId="0" applyFont="true" applyBorder="true" applyAlignment="false" applyProtection="false">
      <alignment horizontal="general" vertical="bottom" textRotation="0" wrapText="false" indent="0" shrinkToFit="false"/>
      <protection locked="true" hidden="false"/>
    </xf>
    <xf numFmtId="164" fontId="55" fillId="3" borderId="46" xfId="0" applyFont="true" applyBorder="true" applyAlignment="true" applyProtection="false">
      <alignment horizontal="left" vertical="top" textRotation="0" wrapText="true" indent="0" shrinkToFit="false"/>
      <protection locked="true" hidden="false"/>
    </xf>
    <xf numFmtId="164" fontId="55" fillId="3" borderId="31" xfId="0" applyFont="true" applyBorder="true" applyAlignment="true" applyProtection="false">
      <alignment horizontal="left" vertical="top" textRotation="0" wrapText="true" indent="0" shrinkToFit="false"/>
      <protection locked="true" hidden="false"/>
    </xf>
    <xf numFmtId="168" fontId="51" fillId="0" borderId="31" xfId="0" applyFont="true" applyBorder="true" applyAlignment="false" applyProtection="false">
      <alignment horizontal="general" vertical="bottom" textRotation="0" wrapText="false" indent="0" shrinkToFit="false"/>
      <protection locked="true" hidden="false"/>
    </xf>
    <xf numFmtId="164" fontId="27" fillId="5" borderId="19" xfId="0" applyFont="true" applyBorder="true" applyAlignment="true" applyProtection="false">
      <alignment horizontal="left" vertical="top" textRotation="0" wrapText="true" indent="0" shrinkToFit="false"/>
      <protection locked="true" hidden="false"/>
    </xf>
    <xf numFmtId="168" fontId="57" fillId="0" borderId="19" xfId="0" applyFont="true" applyBorder="true" applyAlignment="false" applyProtection="false">
      <alignment horizontal="general" vertical="bottom"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6" fontId="49" fillId="0" borderId="0" xfId="0" applyFont="true" applyBorder="true" applyAlignment="false" applyProtection="false">
      <alignment horizontal="general" vertical="bottom" textRotation="0" wrapText="false" indent="0" shrinkToFit="false"/>
      <protection locked="true" hidden="false"/>
    </xf>
    <xf numFmtId="164" fontId="51" fillId="0" borderId="19" xfId="0" applyFont="true" applyBorder="true" applyAlignment="false" applyProtection="false">
      <alignment horizontal="general" vertical="bottom" textRotation="0" wrapText="false" indent="0" shrinkToFit="false"/>
      <protection locked="true" hidden="false"/>
    </xf>
    <xf numFmtId="164" fontId="55" fillId="3" borderId="57" xfId="0" applyFont="true" applyBorder="true" applyAlignment="true" applyProtection="false">
      <alignment horizontal="left" vertical="top" textRotation="0" wrapText="true" indent="0" shrinkToFit="false"/>
      <protection locked="true" hidden="false"/>
    </xf>
    <xf numFmtId="164" fontId="51" fillId="0" borderId="57" xfId="0" applyFont="true" applyBorder="true" applyAlignment="false" applyProtection="false">
      <alignment horizontal="general" vertical="bottom" textRotation="0" wrapText="false" indent="0" shrinkToFit="false"/>
      <protection locked="true" hidden="false"/>
    </xf>
    <xf numFmtId="164" fontId="55" fillId="5" borderId="75" xfId="0" applyFont="true" applyBorder="true" applyAlignment="true" applyProtection="false">
      <alignment horizontal="general" vertical="top" textRotation="0" wrapText="true" indent="0" shrinkToFit="false"/>
      <protection locked="true" hidden="false"/>
    </xf>
    <xf numFmtId="164" fontId="51" fillId="0" borderId="19" xfId="0" applyFont="true" applyBorder="true" applyAlignment="true" applyProtection="false">
      <alignment horizontal="center" vertical="bottom" textRotation="0" wrapText="true" indent="0" shrinkToFit="false"/>
      <protection locked="true" hidden="false"/>
    </xf>
    <xf numFmtId="168" fontId="51" fillId="0" borderId="57" xfId="0" applyFont="true" applyBorder="true" applyAlignment="true" applyProtection="false">
      <alignment horizontal="general" vertical="bottom" textRotation="0" wrapText="false" indent="0" shrinkToFit="false"/>
      <protection locked="true" hidden="false"/>
    </xf>
    <xf numFmtId="164" fontId="56" fillId="7" borderId="46" xfId="0" applyFont="true" applyBorder="true" applyAlignment="true" applyProtection="false">
      <alignment horizontal="left" vertical="top" textRotation="0" wrapText="true" indent="0" shrinkToFit="false"/>
      <protection locked="true" hidden="false"/>
    </xf>
    <xf numFmtId="164" fontId="51" fillId="0" borderId="46" xfId="0" applyFont="true" applyBorder="true" applyAlignment="true" applyProtection="false">
      <alignment horizontal="center" vertical="bottom" textRotation="0" wrapText="false" indent="0" shrinkToFit="false"/>
      <protection locked="true" hidden="false"/>
    </xf>
    <xf numFmtId="164" fontId="51" fillId="0" borderId="46" xfId="0" applyFont="true" applyBorder="true" applyAlignment="true" applyProtection="false">
      <alignment horizontal="center" vertical="center" textRotation="0" wrapText="true" indent="0" shrinkToFit="false"/>
      <protection locked="true" hidden="false"/>
    </xf>
    <xf numFmtId="164" fontId="55" fillId="0" borderId="22" xfId="0" applyFont="true" applyBorder="true" applyAlignment="true" applyProtection="false">
      <alignment horizontal="left" vertical="top" textRotation="0" wrapText="true" indent="0" shrinkToFit="false"/>
      <protection locked="true" hidden="false"/>
    </xf>
    <xf numFmtId="168" fontId="5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2" fillId="5" borderId="38" xfId="0" applyFont="true" applyBorder="true" applyAlignment="true" applyProtection="false">
      <alignment horizontal="center" vertical="center" textRotation="0" wrapText="true" indent="0" shrinkToFit="false"/>
      <protection locked="true" hidden="false"/>
    </xf>
    <xf numFmtId="164" fontId="9" fillId="5" borderId="39" xfId="0" applyFont="true" applyBorder="true" applyAlignment="true" applyProtection="false">
      <alignment horizontal="center" vertical="bottom" textRotation="0" wrapText="true" indent="0" shrinkToFit="false"/>
      <protection locked="true" hidden="false"/>
    </xf>
    <xf numFmtId="164" fontId="32" fillId="5" borderId="0" xfId="0" applyFont="true" applyBorder="true" applyAlignment="true" applyProtection="false">
      <alignment horizontal="left" vertical="bottom" textRotation="0" wrapText="true" indent="0" shrinkToFit="false"/>
      <protection locked="true" hidden="false"/>
    </xf>
    <xf numFmtId="164" fontId="32" fillId="5" borderId="0" xfId="0" applyFont="true" applyBorder="true" applyAlignment="true" applyProtection="false">
      <alignment horizontal="center" vertical="bottom" textRotation="0" wrapText="false" indent="0" shrinkToFit="false"/>
      <protection locked="true" hidden="false"/>
    </xf>
    <xf numFmtId="168" fontId="9" fillId="5" borderId="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true" applyProtection="false">
      <alignment horizontal="right" vertical="bottom" textRotation="0" wrapText="true" indent="0" shrinkToFit="false"/>
      <protection locked="true" hidden="false"/>
    </xf>
    <xf numFmtId="164" fontId="9" fillId="5" borderId="0" xfId="0" applyFont="true" applyBorder="true" applyAlignment="true" applyProtection="false">
      <alignment horizontal="right" vertical="bottom" textRotation="0" wrapText="true" indent="0" shrinkToFit="false"/>
      <protection locked="true" hidden="false"/>
    </xf>
    <xf numFmtId="166" fontId="9" fillId="5" borderId="0"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right" vertical="bottom" textRotation="0" wrapText="false" indent="0" shrinkToFit="false"/>
      <protection locked="true" hidden="false"/>
    </xf>
    <xf numFmtId="167" fontId="9" fillId="5"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6" fontId="46" fillId="0" borderId="0" xfId="0" applyFont="true" applyBorder="true" applyAlignment="false" applyProtection="false">
      <alignment horizontal="general" vertical="bottom" textRotation="0" wrapText="false" indent="0" shrinkToFit="false"/>
      <protection locked="true" hidden="false"/>
    </xf>
    <xf numFmtId="164" fontId="46" fillId="0" borderId="40" xfId="0" applyFont="true" applyBorder="true" applyAlignment="false" applyProtection="false">
      <alignment horizontal="general" vertical="bottom" textRotation="0" wrapText="false" indent="0" shrinkToFit="false"/>
      <protection locked="true" hidden="false"/>
    </xf>
    <xf numFmtId="164" fontId="32" fillId="5" borderId="39" xfId="0" applyFont="true" applyBorder="true" applyAlignment="true" applyProtection="false">
      <alignment horizontal="center" vertical="bottom" textRotation="0" wrapText="true" indent="0" shrinkToFit="false"/>
      <protection locked="true" hidden="false"/>
    </xf>
    <xf numFmtId="164" fontId="32" fillId="5" borderId="0" xfId="0" applyFont="true" applyBorder="true" applyAlignment="true" applyProtection="false">
      <alignment horizontal="center" vertical="center" textRotation="0" wrapText="true" indent="0" shrinkToFit="false"/>
      <protection locked="true" hidden="false"/>
    </xf>
    <xf numFmtId="164" fontId="32" fillId="5" borderId="0" xfId="0" applyFont="true" applyBorder="true" applyAlignment="true" applyProtection="false">
      <alignment horizontal="center" vertical="center" textRotation="0" wrapText="true" indent="0" shrinkToFit="false"/>
      <protection locked="true" hidden="false"/>
    </xf>
    <xf numFmtId="164" fontId="32" fillId="5" borderId="41" xfId="0" applyFont="true" applyBorder="true" applyAlignment="true" applyProtection="false">
      <alignment horizontal="center" vertical="bottom" textRotation="0" wrapText="true" indent="0" shrinkToFit="false"/>
      <protection locked="true" hidden="false"/>
    </xf>
    <xf numFmtId="164" fontId="32" fillId="5" borderId="42" xfId="0" applyFont="true" applyBorder="true" applyAlignment="true" applyProtection="false">
      <alignment horizontal="left" vertical="bottom" textRotation="0" wrapText="true" indent="0" shrinkToFit="false"/>
      <protection locked="true" hidden="false"/>
    </xf>
    <xf numFmtId="164" fontId="32" fillId="5" borderId="42" xfId="0" applyFont="true" applyBorder="true" applyAlignment="true" applyProtection="false">
      <alignment horizontal="center" vertical="bottom" textRotation="0" wrapText="false" indent="0" shrinkToFit="false"/>
      <protection locked="true" hidden="false"/>
    </xf>
    <xf numFmtId="166" fontId="9" fillId="5" borderId="42" xfId="0" applyFont="true" applyBorder="true" applyAlignment="true" applyProtection="false">
      <alignment horizontal="left" vertical="bottom" textRotation="0" wrapText="false" indent="0" shrinkToFit="false"/>
      <protection locked="true" hidden="false"/>
    </xf>
    <xf numFmtId="164" fontId="32" fillId="5" borderId="42" xfId="0" applyFont="true" applyBorder="true" applyAlignment="true" applyProtection="false">
      <alignment horizontal="center" vertical="center" textRotation="0" wrapText="true" indent="0" shrinkToFit="false"/>
      <protection locked="true" hidden="false"/>
    </xf>
    <xf numFmtId="164" fontId="32" fillId="5" borderId="42" xfId="0" applyFont="true" applyBorder="true" applyAlignment="true" applyProtection="false">
      <alignment horizontal="center" vertical="center" textRotation="0" wrapText="true" indent="0" shrinkToFit="false"/>
      <protection locked="true" hidden="false"/>
    </xf>
    <xf numFmtId="166" fontId="9" fillId="5" borderId="42" xfId="0" applyFont="true" applyBorder="true" applyAlignment="true" applyProtection="false">
      <alignment horizontal="general" vertical="bottom" textRotation="0" wrapText="false" indent="0" shrinkToFit="false"/>
      <protection locked="true" hidden="false"/>
    </xf>
    <xf numFmtId="164" fontId="9" fillId="5" borderId="42" xfId="0" applyFont="true" applyBorder="true" applyAlignment="true" applyProtection="false">
      <alignment horizontal="general" vertical="bottom" textRotation="0" wrapText="false" indent="0" shrinkToFit="false"/>
      <protection locked="true" hidden="false"/>
    </xf>
    <xf numFmtId="164" fontId="32" fillId="5" borderId="42" xfId="0" applyFont="true" applyBorder="true" applyAlignment="true" applyProtection="false">
      <alignment horizontal="right" vertical="bottom" textRotation="0" wrapText="false" indent="0" shrinkToFit="false"/>
      <protection locked="true" hidden="false"/>
    </xf>
    <xf numFmtId="170" fontId="9" fillId="5" borderId="42" xfId="0" applyFont="true" applyBorder="true" applyAlignment="true" applyProtection="false">
      <alignment horizontal="left" vertical="bottom" textRotation="0" wrapText="false" indent="0" shrinkToFit="false"/>
      <protection locked="true" hidden="false"/>
    </xf>
    <xf numFmtId="167" fontId="9" fillId="5" borderId="42" xfId="0" applyFont="true" applyBorder="true" applyAlignment="true" applyProtection="false">
      <alignment horizontal="left" vertical="bottom" textRotation="0" wrapText="false" indent="0" shrinkToFit="false"/>
      <protection locked="true" hidden="false"/>
    </xf>
    <xf numFmtId="164" fontId="46" fillId="0" borderId="42" xfId="0" applyFont="true" applyBorder="true" applyAlignment="false" applyProtection="false">
      <alignment horizontal="general" vertical="bottom" textRotation="0" wrapText="false" indent="0" shrinkToFit="false"/>
      <protection locked="true" hidden="false"/>
    </xf>
    <xf numFmtId="166" fontId="46" fillId="0" borderId="42" xfId="0" applyFont="true" applyBorder="true" applyAlignment="false" applyProtection="false">
      <alignment horizontal="general" vertical="bottom" textRotation="0" wrapText="false" indent="0" shrinkToFit="false"/>
      <protection locked="true" hidden="false"/>
    </xf>
    <xf numFmtId="164" fontId="46" fillId="0" borderId="4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50" fillId="0" borderId="2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6" fontId="0" fillId="0" borderId="19" xfId="0" applyFont="true" applyBorder="true" applyAlignment="true" applyProtection="false">
      <alignment horizontal="center" vertical="bottom" textRotation="0" wrapText="true" indent="0" shrinkToFit="false"/>
      <protection locked="true" hidden="false"/>
    </xf>
    <xf numFmtId="166" fontId="46" fillId="0" borderId="19" xfId="0" applyFont="true" applyBorder="true" applyAlignment="true" applyProtection="false">
      <alignment horizontal="center" vertical="bottom" textRotation="0" wrapText="true" indent="0" shrinkToFit="false"/>
      <protection locked="true" hidden="false"/>
    </xf>
    <xf numFmtId="168" fontId="0" fillId="4" borderId="71" xfId="0" applyFont="false" applyBorder="true" applyAlignment="true" applyProtection="false">
      <alignment horizontal="center" vertical="bottom" textRotation="0" wrapText="false" indent="0" shrinkToFit="false"/>
      <protection locked="true" hidden="false"/>
    </xf>
    <xf numFmtId="168" fontId="7" fillId="4" borderId="37" xfId="0" applyFont="true" applyBorder="true" applyAlignment="true" applyProtection="false">
      <alignment horizontal="general" vertical="bottom" textRotation="0" wrapText="true" indent="0" shrinkToFit="false"/>
      <protection locked="true" hidden="false"/>
    </xf>
    <xf numFmtId="164" fontId="50" fillId="4" borderId="82" xfId="0" applyFont="true" applyBorder="true" applyAlignment="true" applyProtection="false">
      <alignment horizontal="center" vertical="bottom" textRotation="0" wrapText="false" indent="0" shrinkToFit="false"/>
      <protection locked="true" hidden="false"/>
    </xf>
    <xf numFmtId="164" fontId="0" fillId="4" borderId="82" xfId="0" applyFont="false" applyBorder="true" applyAlignment="true" applyProtection="false">
      <alignment horizontal="center" vertical="bottom" textRotation="0" wrapText="true" indent="0" shrinkToFit="false"/>
      <protection locked="true" hidden="false"/>
    </xf>
    <xf numFmtId="164" fontId="0" fillId="4" borderId="37" xfId="0" applyFont="false" applyBorder="true" applyAlignment="true" applyProtection="false">
      <alignment horizontal="center" vertical="bottom" textRotation="0" wrapText="true" indent="0" shrinkToFit="false"/>
      <protection locked="true" hidden="false"/>
    </xf>
    <xf numFmtId="166" fontId="7" fillId="6" borderId="8" xfId="0" applyFont="true" applyBorder="true" applyAlignment="false" applyProtection="false">
      <alignment horizontal="general" vertical="bottom" textRotation="0" wrapText="false" indent="0" shrinkToFit="false"/>
      <protection locked="true" hidden="false"/>
    </xf>
    <xf numFmtId="164" fontId="46" fillId="6" borderId="10"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true" indent="0" shrinkToFit="false"/>
      <protection locked="true" hidden="false"/>
    </xf>
    <xf numFmtId="164" fontId="5" fillId="0" borderId="46" xfId="0" applyFont="true" applyBorder="true" applyAlignment="true" applyProtection="false">
      <alignment horizontal="general" vertical="bottom" textRotation="0" wrapText="true" indent="0" shrinkToFit="false"/>
      <protection locked="true" hidden="false"/>
    </xf>
    <xf numFmtId="167" fontId="50" fillId="0" borderId="27"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4" fontId="5" fillId="0" borderId="75" xfId="0" applyFont="true" applyBorder="true" applyAlignment="true" applyProtection="false">
      <alignment horizontal="center" vertical="bottom" textRotation="0" wrapText="true" indent="0" shrinkToFit="false"/>
      <protection locked="true" hidden="false"/>
    </xf>
    <xf numFmtId="164" fontId="5" fillId="0" borderId="75" xfId="0" applyFont="true" applyBorder="true" applyAlignment="true" applyProtection="false">
      <alignment horizontal="general" vertical="bottom" textRotation="0" wrapText="true" indent="0" shrinkToFit="false"/>
      <protection locked="true" hidden="false"/>
    </xf>
    <xf numFmtId="167" fontId="50" fillId="3" borderId="11" xfId="0" applyFont="true" applyBorder="true" applyAlignment="false" applyProtection="false">
      <alignment horizontal="general" vertical="bottom" textRotation="0" wrapText="false" indent="0" shrinkToFit="false"/>
      <protection locked="true" hidden="false"/>
    </xf>
    <xf numFmtId="166" fontId="5" fillId="3" borderId="13" xfId="0" applyFont="true" applyBorder="true" applyAlignment="false" applyProtection="false">
      <alignment horizontal="general" vertical="bottom" textRotation="0" wrapText="false" indent="0" shrinkToFit="false"/>
      <protection locked="true" hidden="false"/>
    </xf>
    <xf numFmtId="167" fontId="50" fillId="0" borderId="1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true" applyProtection="false">
      <alignment horizontal="general" vertical="bottom" textRotation="0" wrapText="true" indent="0" shrinkToFit="false"/>
      <protection locked="true" hidden="false"/>
    </xf>
    <xf numFmtId="164" fontId="50" fillId="0" borderId="7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46" fillId="0" borderId="1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0" fillId="4" borderId="37" xfId="0" applyFont="false" applyBorder="true" applyAlignment="true" applyProtection="false">
      <alignment horizontal="general" vertical="bottom" textRotation="0" wrapText="true" indent="0" shrinkToFit="false"/>
      <protection locked="true" hidden="false"/>
    </xf>
    <xf numFmtId="164" fontId="0" fillId="5" borderId="57" xfId="0" applyFont="false" applyBorder="true" applyAlignment="true" applyProtection="false">
      <alignment horizontal="center" vertical="bottom" textRotation="0" wrapText="false" indent="0" shrinkToFit="false"/>
      <protection locked="true" hidden="false"/>
    </xf>
    <xf numFmtId="164" fontId="0" fillId="5" borderId="57" xfId="0" applyFont="false" applyBorder="true" applyAlignment="true" applyProtection="false">
      <alignment horizontal="general" vertical="bottom" textRotation="0" wrapText="true" indent="0" shrinkToFit="false"/>
      <protection locked="true" hidden="false"/>
    </xf>
    <xf numFmtId="164" fontId="50" fillId="5" borderId="70" xfId="0" applyFont="tru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50" fillId="5" borderId="16" xfId="0" applyFont="true" applyBorder="true" applyAlignment="false" applyProtection="false">
      <alignment horizontal="general" vertical="bottom" textRotation="0" wrapText="false" indent="0" shrinkToFit="false"/>
      <protection locked="true" hidden="false"/>
    </xf>
    <xf numFmtId="167" fontId="50" fillId="5" borderId="11" xfId="0" applyFont="true" applyBorder="true" applyAlignment="false" applyProtection="false">
      <alignment horizontal="general" vertical="bottom" textRotation="0" wrapText="false" indent="0" shrinkToFit="false"/>
      <protection locked="true" hidden="false"/>
    </xf>
    <xf numFmtId="166" fontId="5" fillId="5" borderId="13"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4" fontId="46" fillId="5" borderId="13"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true" indent="0" shrinkToFit="false"/>
      <protection locked="true" hidden="false"/>
    </xf>
    <xf numFmtId="164" fontId="5" fillId="5" borderId="22" xfId="0" applyFont="true" applyBorder="true" applyAlignment="true" applyProtection="false">
      <alignment horizontal="center" vertical="bottom" textRotation="0" wrapText="false" indent="0" shrinkToFit="false"/>
      <protection locked="true" hidden="false"/>
    </xf>
    <xf numFmtId="164" fontId="5" fillId="5" borderId="22" xfId="0" applyFont="true" applyBorder="true" applyAlignment="true" applyProtection="false">
      <alignment horizontal="general" vertical="bottom" textRotation="0" wrapText="true" indent="0" shrinkToFit="false"/>
      <protection locked="true" hidden="false"/>
    </xf>
    <xf numFmtId="167" fontId="50" fillId="5" borderId="27"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6" fontId="5" fillId="5" borderId="11" xfId="0" applyFont="true" applyBorder="true" applyAlignment="false" applyProtection="false">
      <alignment horizontal="general" vertical="bottom" textRotation="0" wrapText="false" indent="0" shrinkToFit="false"/>
      <protection locked="true" hidden="false"/>
    </xf>
    <xf numFmtId="167" fontId="5" fillId="5" borderId="13" xfId="0" applyFont="true" applyBorder="true" applyAlignment="false" applyProtection="false">
      <alignment horizontal="general" vertical="bottom" textRotation="0" wrapText="false" indent="0" shrinkToFit="false"/>
      <protection locked="true" hidden="false"/>
    </xf>
    <xf numFmtId="167" fontId="50" fillId="5" borderId="70" xfId="0" applyFont="true" applyBorder="true" applyAlignment="false" applyProtection="false">
      <alignment horizontal="general" vertical="bottom" textRotation="0" wrapText="false" indent="0" shrinkToFit="false"/>
      <protection locked="true" hidden="false"/>
    </xf>
    <xf numFmtId="166" fontId="0" fillId="5" borderId="18" xfId="0" applyFont="false" applyBorder="true" applyAlignment="false" applyProtection="false">
      <alignment horizontal="general" vertical="bottom" textRotation="0" wrapText="false" indent="0" shrinkToFit="false"/>
      <protection locked="true" hidden="false"/>
    </xf>
    <xf numFmtId="167" fontId="50" fillId="5" borderId="16" xfId="0" applyFont="true" applyBorder="true" applyAlignment="false" applyProtection="false">
      <alignment horizontal="general" vertical="bottom" textRotation="0" wrapText="false" indent="0" shrinkToFit="false"/>
      <protection locked="true" hidden="false"/>
    </xf>
    <xf numFmtId="167" fontId="46" fillId="0" borderId="13" xfId="0" applyFont="true" applyBorder="true" applyAlignment="false" applyProtection="false">
      <alignment horizontal="general" vertical="bottom" textRotation="0" wrapText="false" indent="0" shrinkToFit="false"/>
      <protection locked="true" hidden="false"/>
    </xf>
    <xf numFmtId="167" fontId="46" fillId="5" borderId="1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7" fontId="50" fillId="3" borderId="0"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5" fillId="3" borderId="4" xfId="0" applyFont="true" applyBorder="true" applyAlignment="false" applyProtection="false">
      <alignment horizontal="general" vertical="bottom" textRotation="0" wrapText="false" indent="0" shrinkToFit="false"/>
      <protection locked="true" hidden="false"/>
    </xf>
    <xf numFmtId="166" fontId="5" fillId="0" borderId="67" xfId="0" applyFont="true" applyBorder="true" applyAlignment="false" applyProtection="false">
      <alignment horizontal="general" vertical="bottom" textRotation="0" wrapText="false" indent="0" shrinkToFit="false"/>
      <protection locked="true" hidden="false"/>
    </xf>
    <xf numFmtId="167" fontId="5" fillId="0" borderId="69" xfId="0" applyFont="true" applyBorder="true" applyAlignment="false" applyProtection="false">
      <alignment horizontal="general" vertical="bottom" textRotation="0" wrapText="false" indent="0" shrinkToFit="false"/>
      <protection locked="true" hidden="false"/>
    </xf>
    <xf numFmtId="168" fontId="5" fillId="0" borderId="31" xfId="0" applyFont="true" applyBorder="true" applyAlignment="true" applyProtection="false">
      <alignment horizontal="general" vertical="bottom" textRotation="0" wrapText="tru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7" fontId="50" fillId="3" borderId="32" xfId="0" applyFont="true" applyBorder="true" applyAlignment="false" applyProtection="false">
      <alignment horizontal="general" vertical="bottom" textRotation="0" wrapText="false" indent="0" shrinkToFit="false"/>
      <protection locked="true" hidden="false"/>
    </xf>
    <xf numFmtId="166" fontId="5" fillId="3" borderId="35" xfId="0" applyFont="true" applyBorder="true" applyAlignment="false" applyProtection="false">
      <alignment horizontal="general" vertical="bottom" textRotation="0" wrapText="false" indent="0" shrinkToFit="false"/>
      <protection locked="true" hidden="false"/>
    </xf>
    <xf numFmtId="167" fontId="50" fillId="3" borderId="14" xfId="0" applyFont="true" applyBorder="true" applyAlignment="false" applyProtection="false">
      <alignment horizontal="general" vertical="bottom" textRotation="0" wrapText="false" indent="0" shrinkToFit="false"/>
      <protection locked="true" hidden="false"/>
    </xf>
    <xf numFmtId="167" fontId="50" fillId="0" borderId="14" xfId="0" applyFont="true" applyBorder="true" applyAlignment="false" applyProtection="false">
      <alignment horizontal="general" vertical="bottom" textRotation="0" wrapText="false" indent="0" shrinkToFit="false"/>
      <protection locked="true" hidden="false"/>
    </xf>
    <xf numFmtId="166" fontId="5"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50" fillId="0" borderId="83" xfId="0" applyFont="true" applyBorder="true" applyAlignment="false" applyProtection="false">
      <alignment horizontal="general" vertical="bottom" textRotation="0" wrapText="false" indent="0" shrinkToFit="false"/>
      <protection locked="true" hidden="false"/>
    </xf>
    <xf numFmtId="166" fontId="58" fillId="0" borderId="8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7" fontId="46" fillId="0" borderId="18" xfId="0" applyFont="true" applyBorder="true" applyAlignment="false" applyProtection="false">
      <alignment horizontal="general"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tru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6" fillId="0" borderId="8" xfId="0" applyFont="true" applyBorder="true" applyAlignment="true" applyProtection="false">
      <alignment horizontal="general" vertical="bottom" textRotation="0" wrapText="true" indent="0" shrinkToFit="false"/>
      <protection locked="true" hidden="false"/>
    </xf>
    <xf numFmtId="165" fontId="46" fillId="0" borderId="61" xfId="0" applyFont="true" applyBorder="true" applyAlignment="true" applyProtection="false">
      <alignment horizontal="general" vertical="bottom" textRotation="0" wrapText="false" indent="0" shrinkToFit="false"/>
      <protection locked="true" hidden="false"/>
    </xf>
    <xf numFmtId="167" fontId="46" fillId="0" borderId="10"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6" fontId="46" fillId="0" borderId="12"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6" fontId="46" fillId="5" borderId="9" xfId="0" applyFont="true" applyBorder="true" applyAlignment="false" applyProtection="false">
      <alignment horizontal="general" vertical="bottom" textRotation="0" wrapText="false" indent="0" shrinkToFit="false"/>
      <protection locked="true" hidden="false"/>
    </xf>
    <xf numFmtId="167" fontId="46" fillId="5" borderId="10" xfId="0" applyFont="tru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6" fontId="46" fillId="5" borderId="12" xfId="0" applyFont="tru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false" applyProtection="false">
      <alignment horizontal="general" vertical="bottom" textRotation="0" wrapText="false" indent="0" shrinkToFit="false"/>
      <protection locked="true" hidden="false"/>
    </xf>
    <xf numFmtId="166" fontId="7" fillId="5" borderId="17" xfId="0" applyFont="true" applyBorder="true" applyAlignment="false" applyProtection="false">
      <alignment horizontal="general" vertical="bottom" textRotation="0" wrapText="false" indent="0" shrinkToFit="false"/>
      <protection locked="true" hidden="false"/>
    </xf>
    <xf numFmtId="167" fontId="0" fillId="5" borderId="18" xfId="0" applyFont="false" applyBorder="true" applyAlignment="false" applyProtection="false">
      <alignment horizontal="general" vertical="bottom" textRotation="0" wrapText="false" indent="0" shrinkToFit="false"/>
      <protection locked="true" hidden="false"/>
    </xf>
    <xf numFmtId="164" fontId="59" fillId="6" borderId="1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Vírgula 2" xfId="20"/>
  </cellStyles>
  <dxfs count="241">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rquivosfs/UNIDADES/FOZ%20DO%20IGUA&#199;U/2014%20-%20NOVO%20F&#211;RUM%20CONTRATO%20GABINETE/Or&#231;amento%20El&#233;trico%20-%20l&#243;gico/planilha%20or&#231;ament&#225;r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BC"/>
      <sheetName val="ANALÍTICO ELÉTRICA"/>
      <sheetName val="CRONOGRAMA"/>
    </sheetNames>
    <sheetDataSet>
      <sheetData sheetId="0"/>
      <sheetData sheetId="1">
        <row r="11">
          <cell r="D11" t="str">
            <v>INSTALAÇÕES ELÉTRICAS</v>
          </cell>
        </row>
        <row r="13">
          <cell r="D13" t="str">
            <v>SERVIÇOS PRELIMINARES E POSTERIORES</v>
          </cell>
        </row>
        <row r="39">
          <cell r="D39" t="str">
            <v>ENTRADA DE SERVIÇO DE ENERGIA ELÉTRICA E RAMAIS ALIMENTADORES (PRINCIPAL E INCÊNDIO)</v>
          </cell>
        </row>
        <row r="240">
          <cell r="D240" t="str">
            <v>INFRAESTRUTURA EXTERNA</v>
          </cell>
        </row>
        <row r="262">
          <cell r="D262" t="str">
            <v>INFRAESTRUTURA INTERNA</v>
          </cell>
        </row>
        <row r="527">
          <cell r="D527" t="str">
            <v>CABEAMENTO ELÉTRICO</v>
          </cell>
        </row>
        <row r="600">
          <cell r="D600" t="str">
            <v>INTERRUPTORES, TOMADAS POSTES TÉCNICOS</v>
          </cell>
        </row>
        <row r="735">
          <cell r="D735" t="str">
            <v>ILUMINAÇÃO INTERNA</v>
          </cell>
        </row>
        <row r="786">
          <cell r="D786" t="str">
            <v>ILUMINAÇÃO EXTERNA</v>
          </cell>
        </row>
        <row r="834">
          <cell r="D834" t="str">
            <v>QUADROS ELÉTRICOS</v>
          </cell>
        </row>
        <row r="1036">
          <cell r="D1036" t="str">
            <v>SISTEMAS ELÉTRICOS DE COMBATE A INCÊNDIO</v>
          </cell>
        </row>
        <row r="1038">
          <cell r="D1038" t="str">
            <v>INFRAESTRUTURA EXTERNA</v>
          </cell>
        </row>
        <row r="1058">
          <cell r="D1058" t="str">
            <v>INFRAESTRUTURA INTERNA E CABEAMENTO</v>
          </cell>
        </row>
        <row r="1078">
          <cell r="D1078" t="str">
            <v>CENTRAL, ACIONADORES E ACESSÓRIOS</v>
          </cell>
        </row>
        <row r="1101">
          <cell r="D1101" t="str">
            <v>INSTALAÇÕES LÓGICAS, CFTV, TELEFONIA E ALARME</v>
          </cell>
        </row>
        <row r="1103">
          <cell r="D1103" t="str">
            <v>INFRAESTRUTURA EXTERNA</v>
          </cell>
        </row>
        <row r="1148">
          <cell r="D1148" t="str">
            <v>INFRAESTRUTURA INTERNA</v>
          </cell>
        </row>
        <row r="1213">
          <cell r="D1213" t="str">
            <v>CABEAMENTO LÓGICO, DE ALARME E DE SONORIZAÇÃO</v>
          </cell>
        </row>
        <row r="1249">
          <cell r="D1249" t="str">
            <v>TOMADAS LÓGICAS E TELEFÔNICAS</v>
          </cell>
        </row>
        <row r="1282">
          <cell r="D1282" t="str">
            <v>ACESSÓRIOS DE SONORIZAÇÃO</v>
          </cell>
        </row>
        <row r="1292">
          <cell r="D1292" t="str">
            <v>QUADROS, RACK E ACESSÓRIOS</v>
          </cell>
        </row>
        <row r="1341">
          <cell r="D1341" t="str">
            <v>CERTIFICAÇÃO DA REDE LÓGICA</v>
          </cell>
        </row>
        <row r="1345">
          <cell r="D1345" t="str">
            <v>SISTEMA DE PROTEÇÃO CONTRA DESCARGAS ATMOSFÉRICAS (SPDA)</v>
          </cell>
        </row>
        <row r="1347">
          <cell r="D1347" t="str">
            <v>ATERRAMENTO</v>
          </cell>
        </row>
        <row r="1379">
          <cell r="D1379" t="str">
            <v>CAPTAÇÃO E DESCIDAS</v>
          </cell>
        </row>
        <row r="1440">
          <cell r="D1440" t="str">
            <v>EQUIPOTENCIALIZAÇÃO</v>
          </cell>
        </row>
      </sheetData>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37" activeCellId="0" sqref="C37"/>
    </sheetView>
  </sheetViews>
  <sheetFormatPr defaultColWidth="8.96484375" defaultRowHeight="18.75" zeroHeight="false" outlineLevelRow="0" outlineLevelCol="0"/>
  <cols>
    <col collapsed="false" customWidth="true" hidden="false" outlineLevel="0" max="1" min="1" style="0" width="10.99"/>
    <col collapsed="false" customWidth="true" hidden="false" outlineLevel="0" max="2" min="2" style="0" width="62.28"/>
    <col collapsed="false" customWidth="true" hidden="false" outlineLevel="0" max="3" min="3" style="1" width="19.14"/>
    <col collapsed="false" customWidth="true" hidden="false" outlineLevel="0" max="4" min="4" style="2" width="11.13"/>
    <col collapsed="false" customWidth="true" hidden="false" outlineLevel="0" max="5" min="5" style="0" width="19.28"/>
  </cols>
  <sheetData>
    <row r="1" s="4" customFormat="true" ht="18.75" hidden="false" customHeight="false" outlineLevel="0" collapsed="false">
      <c r="A1" s="3" t="s">
        <v>0</v>
      </c>
      <c r="B1" s="3"/>
      <c r="C1" s="3"/>
      <c r="D1" s="3"/>
    </row>
    <row r="2" s="4" customFormat="true" ht="18.75" hidden="false" customHeight="false" outlineLevel="0" collapsed="false">
      <c r="A2" s="5" t="s">
        <v>1</v>
      </c>
      <c r="B2" s="5"/>
      <c r="C2" s="5"/>
      <c r="D2" s="5"/>
    </row>
    <row r="3" s="4" customFormat="true" ht="18.75" hidden="false" customHeight="false" outlineLevel="0" collapsed="false">
      <c r="A3" s="6"/>
      <c r="B3" s="7"/>
      <c r="C3" s="7"/>
      <c r="D3" s="7"/>
    </row>
    <row r="4" s="4" customFormat="true" ht="18.75" hidden="false" customHeight="false" outlineLevel="0" collapsed="false">
      <c r="A4" s="5" t="s">
        <v>2</v>
      </c>
      <c r="B4" s="5"/>
      <c r="C4" s="5"/>
      <c r="D4" s="5"/>
    </row>
    <row r="5" customFormat="false" ht="18.75" hidden="false" customHeight="false" outlineLevel="0" collapsed="false">
      <c r="A5" s="5"/>
      <c r="B5" s="5"/>
      <c r="C5" s="5"/>
      <c r="D5" s="5"/>
    </row>
    <row r="6" customFormat="false" ht="15" hidden="false" customHeight="false" outlineLevel="0" collapsed="false">
      <c r="A6" s="8" t="str">
        <f aca="false">ANALÍTICO!B6</f>
        <v>OBRA:</v>
      </c>
      <c r="B6" s="9" t="str">
        <f aca="false">ANALÍTICO!D6</f>
        <v>FÓRUM TRABALHISTA DE FOZ DO IGUAÇU</v>
      </c>
      <c r="C6" s="10"/>
      <c r="D6" s="11"/>
    </row>
    <row r="7" customFormat="false" ht="15" hidden="false" customHeight="false" outlineLevel="0" collapsed="false">
      <c r="A7" s="8" t="str">
        <f aca="false">ANALÍTICO!B7</f>
        <v>ENDEREÇO:</v>
      </c>
      <c r="B7" s="9" t="str">
        <f aca="false">ANALÍTICO!D7</f>
        <v>AVENIDA PARANÁ X AVENIDA CARLOS GOMES</v>
      </c>
      <c r="C7" s="10"/>
      <c r="D7" s="11"/>
    </row>
    <row r="8" customFormat="false" ht="15" hidden="false" customHeight="false" outlineLevel="0" collapsed="false">
      <c r="A8" s="8" t="str">
        <f aca="false">ANALÍTICO!B8</f>
        <v>LOCAL:</v>
      </c>
      <c r="B8" s="9" t="str">
        <f aca="false">ANALÍTICO!D8</f>
        <v>FOZ DO IGUAÇU/PR</v>
      </c>
      <c r="C8" s="12" t="s">
        <v>3</v>
      </c>
      <c r="D8" s="13" t="n">
        <f aca="false">ANALÍTICO!N7</f>
        <v>0.2678</v>
      </c>
    </row>
    <row r="9" customFormat="false" ht="15" hidden="false" customHeight="false" outlineLevel="0" collapsed="false">
      <c r="A9" s="14" t="str">
        <f aca="false">ANALÍTICO!B9</f>
        <v>ÁREA(m²):</v>
      </c>
      <c r="B9" s="15" t="n">
        <f aca="false">ANALÍTICO!D9</f>
        <v>1819.15</v>
      </c>
      <c r="C9" s="16" t="str">
        <f aca="false">ANALÍTICO!M8</f>
        <v>BDI EQUIPAMENTOS:</v>
      </c>
      <c r="D9" s="17" t="n">
        <f aca="false">ANALÍTICO!N8</f>
        <v>0.2093</v>
      </c>
    </row>
    <row r="10" customFormat="false" ht="12.75" hidden="false" customHeight="true" outlineLevel="0" collapsed="false">
      <c r="B10" s="18"/>
    </row>
    <row r="11" customFormat="false" ht="37.5" hidden="false" customHeight="false" outlineLevel="0" collapsed="false">
      <c r="A11" s="19" t="s">
        <v>4</v>
      </c>
      <c r="B11" s="20" t="s">
        <v>5</v>
      </c>
      <c r="C11" s="21" t="s">
        <v>6</v>
      </c>
      <c r="D11" s="22" t="s">
        <v>7</v>
      </c>
    </row>
    <row r="12" customFormat="false" ht="15" hidden="false" customHeight="false" outlineLevel="0" collapsed="false">
      <c r="A12" s="23" t="n">
        <f aca="false">ANALÍTICO!C14</f>
        <v>1</v>
      </c>
      <c r="B12" s="24" t="str">
        <f aca="false">ANALÍTICO!D14</f>
        <v>ADMINISTRAÇÃO DE OBRA E SERVIÇOS INICIAIS</v>
      </c>
      <c r="C12" s="25" t="n">
        <f aca="false">ANALÍTICO!O14</f>
        <v>375256.781256</v>
      </c>
      <c r="D12" s="26" t="e">
        <f aca="false">C12/$C$37</f>
        <v>#VALUE!</v>
      </c>
    </row>
    <row r="13" customFormat="false" ht="15" hidden="false" customHeight="false" outlineLevel="0" collapsed="false">
      <c r="A13" s="27" t="n">
        <f aca="false">ANALÍTICO!C24</f>
        <v>2</v>
      </c>
      <c r="B13" s="24" t="str">
        <f aca="false">ANALÍTICO!D24</f>
        <v>INSTALAÇÃO DO CANTEIRO DE OBRAS</v>
      </c>
      <c r="C13" s="25" t="n">
        <f aca="false">ANALÍTICO!O24</f>
        <v>116552.1103443</v>
      </c>
      <c r="D13" s="26" t="e">
        <f aca="false">C13/$C$37</f>
        <v>#VALUE!</v>
      </c>
    </row>
    <row r="14" customFormat="false" ht="15" hidden="false" customHeight="false" outlineLevel="0" collapsed="false">
      <c r="A14" s="27" t="n">
        <f aca="false">ANALÍTICO!C48</f>
        <v>3</v>
      </c>
      <c r="B14" s="24" t="str">
        <f aca="false">ANALÍTICO!D48</f>
        <v>MOVIMENTO DE TERRA</v>
      </c>
      <c r="C14" s="25" t="n">
        <f aca="false">ANALÍTICO!O48</f>
        <v>60407.05968594</v>
      </c>
      <c r="D14" s="26" t="e">
        <f aca="false">C14/$C$37</f>
        <v>#VALUE!</v>
      </c>
    </row>
    <row r="15" customFormat="false" ht="15" hidden="false" customHeight="false" outlineLevel="0" collapsed="false">
      <c r="A15" s="23" t="n">
        <f aca="false">ANALÍTICO!C72</f>
        <v>4</v>
      </c>
      <c r="B15" s="24" t="str">
        <f aca="false">ANALÍTICO!D72</f>
        <v>INFRA-ESTRUTURA</v>
      </c>
      <c r="C15" s="25" t="n">
        <f aca="false">ANALÍTICO!O72</f>
        <v>461436.468801</v>
      </c>
      <c r="D15" s="26" t="e">
        <f aca="false">C15/$C$37</f>
        <v>#VALUE!</v>
      </c>
      <c r="E15" s="28"/>
    </row>
    <row r="16" customFormat="false" ht="15" hidden="false" customHeight="false" outlineLevel="0" collapsed="false">
      <c r="A16" s="23" t="n">
        <f aca="false">ANALÍTICO!C160</f>
        <v>5</v>
      </c>
      <c r="B16" s="24" t="str">
        <f aca="false">ANALÍTICO!D160</f>
        <v>SUPRA-ESTRUTURA</v>
      </c>
      <c r="C16" s="25" t="n">
        <f aca="false">ANALÍTICO!O160</f>
        <v>445364.08</v>
      </c>
      <c r="D16" s="26" t="e">
        <f aca="false">C16/$C$37</f>
        <v>#VALUE!</v>
      </c>
    </row>
    <row r="17" customFormat="false" ht="15" hidden="false" customHeight="false" outlineLevel="0" collapsed="false">
      <c r="A17" s="23" t="n">
        <f aca="false">ANALÍTICO!C295</f>
        <v>6</v>
      </c>
      <c r="B17" s="24" t="str">
        <f aca="false">ANALÍTICO!D295</f>
        <v>PAREDES E PAINÉIS</v>
      </c>
      <c r="C17" s="25" t="n">
        <f aca="false">ANALÍTICO!O295</f>
        <v>470445.85</v>
      </c>
      <c r="D17" s="26" t="e">
        <f aca="false">C17/$C$37</f>
        <v>#VALUE!</v>
      </c>
    </row>
    <row r="18" customFormat="false" ht="15" hidden="false" customHeight="false" outlineLevel="0" collapsed="false">
      <c r="A18" s="23" t="n">
        <f aca="false">ANALÍTICO!C344</f>
        <v>7</v>
      </c>
      <c r="B18" s="24" t="str">
        <f aca="false">ANALÍTICO!D344</f>
        <v>ESQUADRIAS</v>
      </c>
      <c r="C18" s="25" t="n">
        <f aca="false">ANALÍTICO!O344</f>
        <v>466257.83</v>
      </c>
      <c r="D18" s="26" t="e">
        <f aca="false">C18/$C$37</f>
        <v>#VALUE!</v>
      </c>
    </row>
    <row r="19" customFormat="false" ht="15" hidden="false" customHeight="false" outlineLevel="0" collapsed="false">
      <c r="A19" s="23" t="n">
        <f aca="false">ANALÍTICO!C502</f>
        <v>8</v>
      </c>
      <c r="B19" s="24" t="str">
        <f aca="false">ANALÍTICO!D502</f>
        <v>COBERTURA</v>
      </c>
      <c r="C19" s="25" t="n">
        <f aca="false">ANALÍTICO!O502</f>
        <v>584982.55</v>
      </c>
      <c r="D19" s="26" t="e">
        <f aca="false">C19/$C$37</f>
        <v>#VALUE!</v>
      </c>
    </row>
    <row r="20" customFormat="false" ht="15" hidden="false" customHeight="false" outlineLevel="0" collapsed="false">
      <c r="A20" s="23" t="n">
        <f aca="false">ANALÍTICO!C560</f>
        <v>9</v>
      </c>
      <c r="B20" s="24" t="str">
        <f aca="false">ANALÍTICO!D560</f>
        <v>IMPERMEABILIZAÇÃO e TRATAMENTOS</v>
      </c>
      <c r="C20" s="25" t="n">
        <f aca="false">ANALÍTICO!O560</f>
        <v>20316.6762954</v>
      </c>
      <c r="D20" s="26" t="e">
        <f aca="false">C20/$C$37</f>
        <v>#VALUE!</v>
      </c>
    </row>
    <row r="21" customFormat="false" ht="15" hidden="false" customHeight="false" outlineLevel="0" collapsed="false">
      <c r="A21" s="23" t="n">
        <f aca="false">ANALÍTICO!C580</f>
        <v>10</v>
      </c>
      <c r="B21" s="24" t="str">
        <f aca="false">ANALÍTICO!D580</f>
        <v>FORRO</v>
      </c>
      <c r="C21" s="25" t="n">
        <f aca="false">ANALÍTICO!O580</f>
        <v>179250.387888</v>
      </c>
      <c r="D21" s="26" t="e">
        <f aca="false">C21/$C$37</f>
        <v>#VALUE!</v>
      </c>
    </row>
    <row r="22" customFormat="false" ht="15" hidden="false" customHeight="false" outlineLevel="0" collapsed="false">
      <c r="A22" s="23" t="n">
        <f aca="false">ANALÍTICO!C624</f>
        <v>11</v>
      </c>
      <c r="B22" s="24" t="str">
        <f aca="false">ANALÍTICO!D624</f>
        <v>REVESTIMENTOS INTERNOS</v>
      </c>
      <c r="C22" s="25" t="n">
        <f aca="false">ANALÍTICO!O624</f>
        <v>109288.487487714</v>
      </c>
      <c r="D22" s="26" t="e">
        <f aca="false">C22/$C$37</f>
        <v>#VALUE!</v>
      </c>
    </row>
    <row r="23" customFormat="false" ht="15" hidden="false" customHeight="false" outlineLevel="0" collapsed="false">
      <c r="A23" s="23" t="n">
        <f aca="false">ANALÍTICO!C671</f>
        <v>12</v>
      </c>
      <c r="B23" s="24" t="str">
        <f aca="false">ANALÍTICO!D671</f>
        <v>REVESTIMENTOS EXTERNOS</v>
      </c>
      <c r="C23" s="25" t="n">
        <f aca="false">ANALÍTICO!O671</f>
        <v>81392.78668719</v>
      </c>
      <c r="D23" s="26" t="e">
        <f aca="false">C23/$C$37</f>
        <v>#VALUE!</v>
      </c>
    </row>
    <row r="24" customFormat="false" ht="15" hidden="false" customHeight="false" outlineLevel="0" collapsed="false">
      <c r="A24" s="23" t="n">
        <f aca="false">ANALÍTICO!C691</f>
        <v>13</v>
      </c>
      <c r="B24" s="24" t="str">
        <f aca="false">ANALÍTICO!D691</f>
        <v>PISOS INTERNOS/EXTERNOS</v>
      </c>
      <c r="C24" s="25" t="n">
        <f aca="false">ANALÍTICO!O691</f>
        <v>194434.66291332</v>
      </c>
      <c r="D24" s="26" t="e">
        <f aca="false">C24/$C$37</f>
        <v>#VALUE!</v>
      </c>
    </row>
    <row r="25" customFormat="false" ht="15" hidden="false" customHeight="false" outlineLevel="0" collapsed="false">
      <c r="A25" s="23" t="n">
        <f aca="false">ANALÍTICO!C734</f>
        <v>14</v>
      </c>
      <c r="B25" s="24" t="str">
        <f aca="false">ANALÍTICO!D734</f>
        <v>RODAPÉS, SOLEIRAS E PEITORIS</v>
      </c>
      <c r="C25" s="25" t="n">
        <f aca="false">ANALÍTICO!O734</f>
        <v>46802.6867202</v>
      </c>
      <c r="D25" s="26" t="e">
        <f aca="false">C25/$C$37</f>
        <v>#VALUE!</v>
      </c>
    </row>
    <row r="26" customFormat="false" ht="15" hidden="false" customHeight="false" outlineLevel="0" collapsed="false">
      <c r="A26" s="23" t="n">
        <f aca="false">ANALÍTICO!C773</f>
        <v>15</v>
      </c>
      <c r="B26" s="24" t="str">
        <f aca="false">ANALÍTICO!D773</f>
        <v>INSTALAÇÕES HIDROSSANITÁRIAS</v>
      </c>
      <c r="C26" s="25" t="n">
        <f aca="false">ANALÍTICO!O773</f>
        <v>226335.294495</v>
      </c>
      <c r="D26" s="26" t="e">
        <f aca="false">C26/$C$37</f>
        <v>#VALUE!</v>
      </c>
    </row>
    <row r="27" customFormat="false" ht="15" hidden="false" customHeight="false" outlineLevel="0" collapsed="false">
      <c r="A27" s="29" t="n">
        <f aca="false">ANALÍTICO!C1184</f>
        <v>16</v>
      </c>
      <c r="B27" s="24" t="s">
        <v>8</v>
      </c>
      <c r="C27" s="25" t="n">
        <f aca="false">ANALÍTICO!O1184</f>
        <v>1209317.593956</v>
      </c>
      <c r="D27" s="26" t="e">
        <f aca="false">C27/$C$37</f>
        <v>#VALUE!</v>
      </c>
    </row>
    <row r="28" customFormat="false" ht="15" hidden="false" customHeight="false" outlineLevel="0" collapsed="false">
      <c r="A28" s="23" t="n">
        <f aca="false">ANALÍTICO!C1216</f>
        <v>17</v>
      </c>
      <c r="B28" s="24" t="str">
        <f aca="false">ANALÍTICO!D1216</f>
        <v>INSTALAÇÕES DE PREVENÇÃO CONTRA INCÊNDIOS</v>
      </c>
      <c r="C28" s="25" t="n">
        <f aca="false">ANALÍTICO!O1216</f>
        <v>35564.2514337</v>
      </c>
      <c r="D28" s="26" t="e">
        <f aca="false">C28/$C$37</f>
        <v>#VALUE!</v>
      </c>
    </row>
    <row r="29" customFormat="false" ht="15" hidden="false" customHeight="false" outlineLevel="0" collapsed="false">
      <c r="A29" s="23" t="n">
        <f aca="false">ANALÍTICO!C1257</f>
        <v>18</v>
      </c>
      <c r="B29" s="24" t="str">
        <f aca="false">ANALÍTICO!D1257</f>
        <v>PAISAGISMO E SERVIÇOS EXTERNOS</v>
      </c>
      <c r="C29" s="25" t="e">
        <f aca="false">ANALÍTICO!O1257</f>
        <v>#VALUE!</v>
      </c>
      <c r="D29" s="26" t="e">
        <f aca="false">C29/$C$37</f>
        <v>#VALUE!</v>
      </c>
    </row>
    <row r="30" customFormat="false" ht="15" hidden="false" customHeight="false" outlineLevel="0" collapsed="false">
      <c r="A30" s="23" t="n">
        <f aca="false">ANALÍTICO!C1431</f>
        <v>19</v>
      </c>
      <c r="B30" s="24" t="str">
        <f aca="false">ANALÍTICO!D1431</f>
        <v>PINTURAS</v>
      </c>
      <c r="C30" s="25" t="n">
        <f aca="false">ANALÍTICO!O1431</f>
        <v>212303.13506511</v>
      </c>
      <c r="D30" s="26" t="e">
        <f aca="false">C30/$C$37</f>
        <v>#VALUE!</v>
      </c>
    </row>
    <row r="31" customFormat="false" ht="15" hidden="false" customHeight="false" outlineLevel="0" collapsed="false">
      <c r="A31" s="23" t="n">
        <f aca="false">ANALÍTICO!C1509</f>
        <v>20</v>
      </c>
      <c r="B31" s="24" t="str">
        <f aca="false">ANALÍTICO!D1509</f>
        <v>SERVIÇOS COMPLEMENTARES</v>
      </c>
      <c r="C31" s="25" t="n">
        <f aca="false">ANALÍTICO!O1509</f>
        <v>35646.3440881755</v>
      </c>
      <c r="D31" s="26" t="e">
        <f aca="false">C31/$C$37</f>
        <v>#VALUE!</v>
      </c>
    </row>
    <row r="32" customFormat="false" ht="15" hidden="false" customHeight="false" outlineLevel="0" collapsed="false">
      <c r="A32" s="23" t="n">
        <f aca="false">ANALÍTICO!C1552</f>
        <v>21</v>
      </c>
      <c r="B32" s="24" t="str">
        <f aca="false">ANALÍTICO!D1552</f>
        <v>LIMPEZA DA OBRA</v>
      </c>
      <c r="C32" s="25" t="n">
        <f aca="false">ANALÍTICO!O1552</f>
        <v>4944.0574092</v>
      </c>
      <c r="D32" s="26" t="e">
        <f aca="false">C32/$C$37</f>
        <v>#VALUE!</v>
      </c>
    </row>
    <row r="33" customFormat="false" ht="15" hidden="false" customHeight="false" outlineLevel="0" collapsed="false">
      <c r="A33" s="30" t="n">
        <v>22</v>
      </c>
      <c r="B33" s="24" t="str">
        <f aca="false">'ANALÍTICO ELÉTRICA'!D11</f>
        <v>INSTALAÇÕES ELÉTRICAS</v>
      </c>
      <c r="C33" s="31" t="n">
        <f aca="false">'ANALÍTICO ELÉTRICA'!P11</f>
        <v>834672.70927416</v>
      </c>
      <c r="D33" s="26" t="e">
        <f aca="false">C33/$C$37</f>
        <v>#VALUE!</v>
      </c>
    </row>
    <row r="34" customFormat="false" ht="15" hidden="false" customHeight="false" outlineLevel="0" collapsed="false">
      <c r="A34" s="30" t="n">
        <v>23</v>
      </c>
      <c r="B34" s="24" t="str">
        <f aca="false">'ANALÍTICO ELÉTRICA'!D1036</f>
        <v>SISTEMAS ELÉTRICOS DE COMBATE A INCÊNDIO</v>
      </c>
      <c r="C34" s="31" t="n">
        <f aca="false">'ANALÍTICO ELÉTRICA'!P1036</f>
        <v>21229.830798</v>
      </c>
      <c r="D34" s="26" t="e">
        <f aca="false">C34/$C$37</f>
        <v>#VALUE!</v>
      </c>
    </row>
    <row r="35" customFormat="false" ht="15" hidden="false" customHeight="false" outlineLevel="0" collapsed="false">
      <c r="A35" s="30" t="n">
        <v>24</v>
      </c>
      <c r="B35" s="24" t="str">
        <f aca="false">'ANALÍTICO ELÉTRICA'!D1101</f>
        <v>INSTALAÇÕES LÓGICAS, CFTV, TELEFONIA E ALARME</v>
      </c>
      <c r="C35" s="31" t="n">
        <f aca="false">'ANALÍTICO ELÉTRICA'!P1101</f>
        <v>148057.500078</v>
      </c>
      <c r="D35" s="26" t="e">
        <f aca="false">C35/$C$37</f>
        <v>#VALUE!</v>
      </c>
    </row>
    <row r="36" customFormat="false" ht="15" hidden="false" customHeight="false" outlineLevel="0" collapsed="false">
      <c r="A36" s="30" t="n">
        <v>25</v>
      </c>
      <c r="B36" s="24" t="str">
        <f aca="false">'ANALÍTICO ELÉTRICA'!D1345</f>
        <v>SISTEMA DE PROTEÇÃO CONTRA DESCARGAS ATMOSFÉRICAS (SPDA)</v>
      </c>
      <c r="C36" s="31" t="n">
        <f aca="false">'ANALÍTICO ELÉTRICA'!P1345</f>
        <v>71853.591918</v>
      </c>
      <c r="D36" s="26" t="e">
        <f aca="false">C36/$C$37</f>
        <v>#VALUE!</v>
      </c>
    </row>
    <row r="37" s="36" customFormat="true" ht="18.75" hidden="false" customHeight="false" outlineLevel="0" collapsed="false">
      <c r="A37" s="32" t="s">
        <v>9</v>
      </c>
      <c r="B37" s="32"/>
      <c r="C37" s="33" t="e">
        <f aca="false">SUM(C12:C36)</f>
        <v>#VALUE!</v>
      </c>
      <c r="D37" s="34" t="e">
        <f aca="false">SUM(D12:D36)</f>
        <v>#VALUE!</v>
      </c>
      <c r="E37" s="35"/>
      <c r="G37" s="37"/>
    </row>
  </sheetData>
  <mergeCells count="6">
    <mergeCell ref="A1:D1"/>
    <mergeCell ref="A2:D2"/>
    <mergeCell ref="B3:D3"/>
    <mergeCell ref="A4:D4"/>
    <mergeCell ref="A5:D5"/>
    <mergeCell ref="A37:B37"/>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5.99"/>
    <col collapsed="false" customWidth="true" hidden="false" outlineLevel="0" max="2" min="2" style="38" width="69.13"/>
    <col collapsed="false" customWidth="true" hidden="true" outlineLevel="0" max="3" min="3" style="39" width="15.7"/>
    <col collapsed="false" customWidth="true" hidden="true" outlineLevel="0" max="4" min="4" style="40" width="14.85"/>
    <col collapsed="false" customWidth="true" hidden="true" outlineLevel="0" max="5" min="5" style="39" width="14.85"/>
    <col collapsed="false" customWidth="true" hidden="true" outlineLevel="0" max="6" min="6" style="40" width="14.85"/>
    <col collapsed="false" customWidth="true" hidden="true" outlineLevel="0" max="7" min="7" style="39" width="14.85"/>
    <col collapsed="false" customWidth="true" hidden="true" outlineLevel="0" max="8" min="8" style="40" width="14.85"/>
    <col collapsed="false" customWidth="true" hidden="true" outlineLevel="0" max="9" min="9" style="38" width="13.85"/>
    <col collapsed="false" customWidth="true" hidden="false" outlineLevel="0" max="10" min="10" style="38" width="4.14"/>
    <col collapsed="false" customWidth="true" hidden="false" outlineLevel="0" max="11" min="11" style="39" width="16.84"/>
    <col collapsed="false" customWidth="true" hidden="false" outlineLevel="0" max="12" min="12" style="40" width="14.85"/>
    <col collapsed="false" customWidth="true" hidden="false" outlineLevel="0" max="13" min="13" style="39" width="14.85"/>
    <col collapsed="false" customWidth="true" hidden="false" outlineLevel="0" max="14" min="14" style="40" width="14.85"/>
    <col collapsed="false" customWidth="true" hidden="false" outlineLevel="0" max="15" min="15" style="39" width="14.85"/>
    <col collapsed="false" customWidth="true" hidden="false" outlineLevel="0" max="16" min="16" style="40" width="14.85"/>
    <col collapsed="false" customWidth="true" hidden="false" outlineLevel="0" max="17" min="17" style="38" width="15.99"/>
    <col collapsed="false" customWidth="false" hidden="false" outlineLevel="0" max="257" min="18" style="38" width="9.14"/>
  </cols>
  <sheetData>
    <row r="2" customFormat="false" ht="18.75" hidden="false" customHeight="false" outlineLevel="0" collapsed="false">
      <c r="C2" s="41" t="n">
        <v>2014</v>
      </c>
      <c r="D2" s="41"/>
      <c r="E2" s="41"/>
      <c r="F2" s="41"/>
      <c r="G2" s="41"/>
      <c r="H2" s="41"/>
      <c r="I2" s="41"/>
      <c r="K2" s="42" t="n">
        <v>2015</v>
      </c>
      <c r="L2" s="42"/>
      <c r="M2" s="42"/>
      <c r="N2" s="42"/>
      <c r="O2" s="42"/>
      <c r="P2" s="42"/>
      <c r="Q2" s="42"/>
    </row>
    <row r="3" customFormat="false" ht="36" hidden="false" customHeight="true" outlineLevel="0" collapsed="false">
      <c r="A3" s="43" t="s">
        <v>4</v>
      </c>
      <c r="B3" s="43" t="s">
        <v>10</v>
      </c>
      <c r="C3" s="44" t="s">
        <v>11</v>
      </c>
      <c r="D3" s="44"/>
      <c r="E3" s="45" t="s">
        <v>12</v>
      </c>
      <c r="F3" s="45"/>
      <c r="G3" s="45" t="s">
        <v>13</v>
      </c>
      <c r="H3" s="45"/>
      <c r="I3" s="45" t="s">
        <v>14</v>
      </c>
      <c r="K3" s="46" t="s">
        <v>11</v>
      </c>
      <c r="L3" s="46"/>
      <c r="M3" s="46" t="s">
        <v>12</v>
      </c>
      <c r="N3" s="46"/>
      <c r="O3" s="46" t="s">
        <v>13</v>
      </c>
      <c r="P3" s="46"/>
      <c r="Q3" s="46" t="s">
        <v>14</v>
      </c>
    </row>
    <row r="4" customFormat="false" ht="45" hidden="false" customHeight="true" outlineLevel="0" collapsed="false">
      <c r="A4" s="47" t="n">
        <v>1</v>
      </c>
      <c r="B4" s="48" t="s">
        <v>15</v>
      </c>
      <c r="C4" s="49" t="s">
        <v>16</v>
      </c>
      <c r="D4" s="50" t="n">
        <v>329.92</v>
      </c>
      <c r="E4" s="51"/>
      <c r="F4" s="50"/>
      <c r="G4" s="51"/>
      <c r="H4" s="50"/>
      <c r="I4" s="52" t="n">
        <f aca="false">MEDIAN(D4,F4,H4)</f>
        <v>329.92</v>
      </c>
      <c r="K4" s="53" t="s">
        <v>17</v>
      </c>
      <c r="L4" s="54" t="n">
        <v>489.9</v>
      </c>
      <c r="M4" s="53" t="s">
        <v>18</v>
      </c>
      <c r="N4" s="54" t="n">
        <v>358.14</v>
      </c>
      <c r="O4" s="53" t="s">
        <v>19</v>
      </c>
      <c r="P4" s="54" t="n">
        <v>357.32</v>
      </c>
      <c r="Q4" s="55" t="n">
        <f aca="false">MEDIAN(L4,N4,P4)</f>
        <v>358.14</v>
      </c>
      <c r="S4" s="40"/>
    </row>
    <row r="5" customFormat="false" ht="35.1" hidden="false" customHeight="true" outlineLevel="0" collapsed="false">
      <c r="A5" s="47" t="n">
        <v>2</v>
      </c>
      <c r="B5" s="48" t="s">
        <v>20</v>
      </c>
      <c r="C5" s="56" t="s">
        <v>21</v>
      </c>
      <c r="D5" s="57" t="n">
        <v>2171.58</v>
      </c>
      <c r="E5" s="58" t="s">
        <v>22</v>
      </c>
      <c r="F5" s="57" t="n">
        <v>2008</v>
      </c>
      <c r="G5" s="58" t="s">
        <v>23</v>
      </c>
      <c r="H5" s="57" t="n">
        <v>2063</v>
      </c>
      <c r="I5" s="59" t="n">
        <f aca="false">MEDIAN(D5,F5,H5)</f>
        <v>2063</v>
      </c>
      <c r="K5" s="60" t="s">
        <v>24</v>
      </c>
      <c r="L5" s="61" t="n">
        <v>1417.77</v>
      </c>
      <c r="M5" s="60" t="s">
        <v>25</v>
      </c>
      <c r="N5" s="61" t="n">
        <v>1424.05</v>
      </c>
      <c r="O5" s="60" t="s">
        <v>26</v>
      </c>
      <c r="P5" s="61" t="n">
        <v>1488</v>
      </c>
      <c r="Q5" s="59" t="n">
        <f aca="false">MEDIAN(L5,N5,P5)</f>
        <v>1424.05</v>
      </c>
      <c r="S5" s="40"/>
    </row>
    <row r="6" customFormat="false" ht="35.1" hidden="false" customHeight="true" outlineLevel="0" collapsed="false">
      <c r="A6" s="47" t="n">
        <v>3</v>
      </c>
      <c r="B6" s="48" t="s">
        <v>27</v>
      </c>
      <c r="C6" s="56" t="s">
        <v>28</v>
      </c>
      <c r="D6" s="57" t="n">
        <v>3359</v>
      </c>
      <c r="E6" s="58" t="s">
        <v>22</v>
      </c>
      <c r="F6" s="57" t="n">
        <v>3064</v>
      </c>
      <c r="G6" s="58" t="s">
        <v>29</v>
      </c>
      <c r="H6" s="57" t="n">
        <v>3499</v>
      </c>
      <c r="I6" s="59" t="n">
        <v>3223.71</v>
      </c>
      <c r="K6" s="60" t="s">
        <v>30</v>
      </c>
      <c r="L6" s="61" t="n">
        <v>1200000</v>
      </c>
      <c r="M6" s="60" t="s">
        <v>31</v>
      </c>
      <c r="N6" s="61" t="n">
        <v>1420000</v>
      </c>
      <c r="O6" s="60"/>
      <c r="P6" s="61"/>
      <c r="Q6" s="59" t="n">
        <f aca="false">L6</f>
        <v>1200000</v>
      </c>
      <c r="S6" s="40"/>
    </row>
    <row r="7" customFormat="false" ht="35.1" hidden="false" customHeight="true" outlineLevel="0" collapsed="false">
      <c r="A7" s="47" t="n">
        <v>4</v>
      </c>
      <c r="B7" s="48" t="s">
        <v>32</v>
      </c>
      <c r="C7" s="56" t="s">
        <v>33</v>
      </c>
      <c r="D7" s="57" t="n">
        <v>5344.21</v>
      </c>
      <c r="E7" s="58" t="s">
        <v>29</v>
      </c>
      <c r="F7" s="57" t="n">
        <v>5199</v>
      </c>
      <c r="G7" s="58" t="s">
        <v>23</v>
      </c>
      <c r="H7" s="57" t="n">
        <v>5077</v>
      </c>
      <c r="I7" s="59" t="n">
        <f aca="false">MEDIAN(D7,F7,H7)</f>
        <v>5199</v>
      </c>
      <c r="K7" s="60" t="s">
        <v>34</v>
      </c>
      <c r="L7" s="61" t="n">
        <v>6797.05</v>
      </c>
      <c r="M7" s="60" t="s">
        <v>26</v>
      </c>
      <c r="N7" s="61" t="n">
        <v>6879</v>
      </c>
      <c r="O7" s="60" t="s">
        <v>35</v>
      </c>
      <c r="P7" s="61" t="n">
        <v>6796</v>
      </c>
      <c r="Q7" s="59" t="n">
        <f aca="false">MEDIAN(L7,N7,P7)</f>
        <v>6797.05</v>
      </c>
      <c r="S7" s="40"/>
    </row>
    <row r="8" customFormat="false" ht="35.1" hidden="false" customHeight="true" outlineLevel="0" collapsed="false">
      <c r="A8" s="47" t="n">
        <v>5</v>
      </c>
      <c r="B8" s="48" t="s">
        <v>36</v>
      </c>
      <c r="C8" s="56"/>
      <c r="D8" s="57"/>
      <c r="E8" s="58" t="s">
        <v>37</v>
      </c>
      <c r="F8" s="57" t="n">
        <v>9029</v>
      </c>
      <c r="G8" s="58" t="s">
        <v>23</v>
      </c>
      <c r="H8" s="57" t="n">
        <v>7557.89</v>
      </c>
      <c r="I8" s="59" t="n">
        <f aca="false">H8</f>
        <v>7557.89</v>
      </c>
      <c r="K8" s="60" t="s">
        <v>35</v>
      </c>
      <c r="L8" s="61" t="n">
        <v>7996.84</v>
      </c>
      <c r="M8" s="60" t="s">
        <v>34</v>
      </c>
      <c r="N8" s="61" t="n">
        <v>7997.89</v>
      </c>
      <c r="O8" s="60" t="s">
        <v>38</v>
      </c>
      <c r="P8" s="61" t="n">
        <v>7994.89</v>
      </c>
      <c r="Q8" s="59" t="n">
        <f aca="false">MEDIAN(L8,N8,P8)</f>
        <v>7996.84</v>
      </c>
      <c r="S8" s="40"/>
    </row>
    <row r="9" customFormat="false" ht="35.1" hidden="false" customHeight="true" outlineLevel="0" collapsed="false">
      <c r="A9" s="47" t="n">
        <v>6</v>
      </c>
      <c r="B9" s="48" t="s">
        <v>39</v>
      </c>
      <c r="C9" s="56" t="s">
        <v>40</v>
      </c>
      <c r="D9" s="57" t="n">
        <v>98.08</v>
      </c>
      <c r="E9" s="58"/>
      <c r="F9" s="57"/>
      <c r="G9" s="58"/>
      <c r="H9" s="57"/>
      <c r="I9" s="59" t="n">
        <f aca="false">MEDIAN(D9,F9,H9)</f>
        <v>98.08</v>
      </c>
      <c r="K9" s="60" t="s">
        <v>41</v>
      </c>
      <c r="L9" s="61" t="n">
        <v>138.9</v>
      </c>
      <c r="M9" s="60" t="n">
        <v>114.9</v>
      </c>
      <c r="N9" s="61" t="n">
        <v>118.9</v>
      </c>
      <c r="O9" s="60" t="s">
        <v>42</v>
      </c>
      <c r="P9" s="61" t="n">
        <v>139.05</v>
      </c>
      <c r="Q9" s="59" t="n">
        <f aca="false">MEDIAN(L9,N9,P9)</f>
        <v>138.9</v>
      </c>
      <c r="S9" s="40"/>
    </row>
    <row r="10" customFormat="false" ht="35.1" hidden="false" customHeight="true" outlineLevel="0" collapsed="false">
      <c r="A10" s="47" t="n">
        <v>7</v>
      </c>
      <c r="B10" s="48" t="s">
        <v>43</v>
      </c>
      <c r="C10" s="56" t="s">
        <v>44</v>
      </c>
      <c r="D10" s="57" t="n">
        <v>202.9</v>
      </c>
      <c r="E10" s="58"/>
      <c r="F10" s="57"/>
      <c r="G10" s="58"/>
      <c r="H10" s="57"/>
      <c r="I10" s="59" t="n">
        <f aca="false">MEDIAN(D10,F10,H10)</f>
        <v>202.9</v>
      </c>
      <c r="K10" s="60" t="s">
        <v>45</v>
      </c>
      <c r="L10" s="61" t="n">
        <v>511.23</v>
      </c>
      <c r="M10" s="60" t="s">
        <v>46</v>
      </c>
      <c r="N10" s="61" t="n">
        <v>494.18</v>
      </c>
      <c r="O10" s="60" t="s">
        <v>47</v>
      </c>
      <c r="P10" s="61" t="n">
        <v>506.45</v>
      </c>
      <c r="Q10" s="59" t="n">
        <f aca="false">MEDIAN(L10,N10,P10)</f>
        <v>506.45</v>
      </c>
      <c r="S10" s="40"/>
    </row>
    <row r="11" customFormat="false" ht="48.75" hidden="false" customHeight="true" outlineLevel="0" collapsed="false">
      <c r="A11" s="47" t="n">
        <v>8</v>
      </c>
      <c r="B11" s="48" t="s">
        <v>48</v>
      </c>
      <c r="C11" s="56" t="s">
        <v>17</v>
      </c>
      <c r="D11" s="57" t="n">
        <v>149.15</v>
      </c>
      <c r="E11" s="58"/>
      <c r="F11" s="57"/>
      <c r="G11" s="58"/>
      <c r="H11" s="57"/>
      <c r="I11" s="59" t="n">
        <f aca="false">MEDIAN(D10,F11,H11)</f>
        <v>202.9</v>
      </c>
      <c r="K11" s="60" t="s">
        <v>40</v>
      </c>
      <c r="L11" s="61" t="n">
        <v>99.89</v>
      </c>
      <c r="M11" s="60" t="s">
        <v>17</v>
      </c>
      <c r="N11" s="61" t="n">
        <v>104.71</v>
      </c>
      <c r="O11" s="60" t="s">
        <v>49</v>
      </c>
      <c r="P11" s="61" t="n">
        <v>115.9</v>
      </c>
      <c r="Q11" s="59" t="n">
        <f aca="false">MEDIAN(L10,N11,P11)</f>
        <v>115.9</v>
      </c>
      <c r="S11" s="40"/>
    </row>
    <row r="12" customFormat="false" ht="35.1" hidden="false" customHeight="true" outlineLevel="0" collapsed="false">
      <c r="A12" s="47" t="n">
        <v>9</v>
      </c>
      <c r="B12" s="48" t="s">
        <v>50</v>
      </c>
      <c r="C12" s="56" t="s">
        <v>17</v>
      </c>
      <c r="D12" s="57" t="n">
        <v>149.15</v>
      </c>
      <c r="E12" s="58"/>
      <c r="F12" s="57"/>
      <c r="G12" s="58"/>
      <c r="H12" s="57"/>
      <c r="I12" s="59" t="e">
        <f aca="false">MEDIAN(#REF!,F12,H12)</f>
        <v>#REF!</v>
      </c>
      <c r="K12" s="60" t="s">
        <v>41</v>
      </c>
      <c r="L12" s="61" t="n">
        <v>127.9</v>
      </c>
      <c r="M12" s="60" t="s">
        <v>46</v>
      </c>
      <c r="N12" s="61" t="n">
        <v>259.22</v>
      </c>
      <c r="O12" s="60" t="s">
        <v>17</v>
      </c>
      <c r="P12" s="61" t="n">
        <v>194.43</v>
      </c>
      <c r="Q12" s="59" t="n">
        <f aca="false">MEDIAN(L11,N12,P12)</f>
        <v>194.43</v>
      </c>
      <c r="S12" s="40"/>
    </row>
    <row r="13" customFormat="false" ht="35.1" hidden="false" customHeight="true" outlineLevel="0" collapsed="false">
      <c r="A13" s="47" t="n">
        <v>10</v>
      </c>
      <c r="B13" s="62" t="s">
        <v>51</v>
      </c>
      <c r="C13" s="56" t="s">
        <v>17</v>
      </c>
      <c r="D13" s="57" t="n">
        <v>305.3</v>
      </c>
      <c r="E13" s="58"/>
      <c r="F13" s="57"/>
      <c r="G13" s="58"/>
      <c r="H13" s="57"/>
      <c r="I13" s="59" t="n">
        <f aca="false">MEDIAN(D13,F13,H13)</f>
        <v>305.3</v>
      </c>
      <c r="K13" s="60" t="s">
        <v>41</v>
      </c>
      <c r="L13" s="61" t="n">
        <v>928.9</v>
      </c>
      <c r="M13" s="60" t="s">
        <v>42</v>
      </c>
      <c r="N13" s="61" t="n">
        <v>330</v>
      </c>
      <c r="O13" s="60" t="s">
        <v>52</v>
      </c>
      <c r="P13" s="61" t="n">
        <v>338.84</v>
      </c>
      <c r="Q13" s="59" t="n">
        <f aca="false">MEDIAN(L13,N13,P13)</f>
        <v>338.84</v>
      </c>
      <c r="S13" s="40"/>
    </row>
    <row r="14" customFormat="false" ht="35.1" hidden="false" customHeight="true" outlineLevel="0" collapsed="false">
      <c r="A14" s="47" t="n">
        <v>11</v>
      </c>
      <c r="B14" s="48" t="s">
        <v>53</v>
      </c>
      <c r="C14" s="63" t="s">
        <v>54</v>
      </c>
      <c r="D14" s="64" t="n">
        <v>75</v>
      </c>
      <c r="E14" s="65"/>
      <c r="F14" s="64"/>
      <c r="G14" s="65"/>
      <c r="H14" s="64"/>
      <c r="I14" s="59" t="n">
        <f aca="false">MEDIAN(D14,F14,H14)</f>
        <v>75</v>
      </c>
      <c r="K14" s="66" t="s">
        <v>55</v>
      </c>
      <c r="L14" s="67" t="n">
        <v>180</v>
      </c>
      <c r="M14" s="66" t="s">
        <v>56</v>
      </c>
      <c r="N14" s="67" t="n">
        <v>180</v>
      </c>
      <c r="O14" s="66" t="s">
        <v>57</v>
      </c>
      <c r="P14" s="67" t="n">
        <v>180</v>
      </c>
      <c r="Q14" s="59" t="n">
        <f aca="false">MEDIAN(L14,N14,P14)</f>
        <v>180</v>
      </c>
      <c r="S14" s="40"/>
    </row>
    <row r="15" customFormat="false" ht="35.1" hidden="false" customHeight="true" outlineLevel="0" collapsed="false">
      <c r="A15" s="47" t="n">
        <v>12</v>
      </c>
      <c r="B15" s="62" t="s">
        <v>58</v>
      </c>
      <c r="C15" s="68" t="s">
        <v>40</v>
      </c>
      <c r="D15" s="64" t="n">
        <v>95.85</v>
      </c>
      <c r="E15" s="65"/>
      <c r="F15" s="64"/>
      <c r="G15" s="65"/>
      <c r="H15" s="64"/>
      <c r="I15" s="59" t="n">
        <f aca="false">MEDIAN(D15,F15,H15)</f>
        <v>95.85</v>
      </c>
      <c r="K15" s="69" t="s">
        <v>18</v>
      </c>
      <c r="L15" s="67" t="n">
        <v>124.3</v>
      </c>
      <c r="M15" s="69" t="s">
        <v>17</v>
      </c>
      <c r="N15" s="67" t="n">
        <v>119.9</v>
      </c>
      <c r="O15" s="69" t="s">
        <v>49</v>
      </c>
      <c r="P15" s="67" t="n">
        <v>179.9</v>
      </c>
      <c r="Q15" s="59" t="n">
        <f aca="false">MEDIAN(L15,N15,P15)</f>
        <v>124.3</v>
      </c>
      <c r="S15" s="40"/>
    </row>
    <row r="16" customFormat="false" ht="35.1" hidden="false" customHeight="true" outlineLevel="0" collapsed="false">
      <c r="A16" s="47" t="n">
        <v>13</v>
      </c>
      <c r="B16" s="62" t="s">
        <v>59</v>
      </c>
      <c r="C16" s="68" t="s">
        <v>29</v>
      </c>
      <c r="D16" s="64" t="n">
        <v>2019</v>
      </c>
      <c r="E16" s="65" t="s">
        <v>22</v>
      </c>
      <c r="F16" s="64" t="n">
        <v>1874</v>
      </c>
      <c r="G16" s="65" t="s">
        <v>23</v>
      </c>
      <c r="H16" s="64" t="n">
        <v>1236</v>
      </c>
      <c r="I16" s="59" t="n">
        <f aca="false">MEDIAN(D16,F16,H16)</f>
        <v>1874</v>
      </c>
      <c r="K16" s="69" t="s">
        <v>60</v>
      </c>
      <c r="L16" s="67" t="n">
        <v>439.9</v>
      </c>
      <c r="M16" s="69" t="s">
        <v>61</v>
      </c>
      <c r="N16" s="67" t="n">
        <v>445</v>
      </c>
      <c r="O16" s="69" t="s">
        <v>62</v>
      </c>
      <c r="P16" s="67" t="n">
        <v>469.9</v>
      </c>
      <c r="Q16" s="59" t="n">
        <f aca="false">MEDIAN(L16,N16,P16)</f>
        <v>445</v>
      </c>
      <c r="S16" s="40"/>
    </row>
    <row r="17" customFormat="false" ht="35.1" hidden="false" customHeight="true" outlineLevel="0" collapsed="false">
      <c r="A17" s="47" t="n">
        <v>14</v>
      </c>
      <c r="B17" s="62" t="s">
        <v>63</v>
      </c>
      <c r="C17" s="68" t="s">
        <v>17</v>
      </c>
      <c r="D17" s="64" t="n">
        <v>88.9</v>
      </c>
      <c r="E17" s="65"/>
      <c r="F17" s="64"/>
      <c r="G17" s="65"/>
      <c r="H17" s="64"/>
      <c r="I17" s="59" t="n">
        <f aca="false">MEDIAN(D17,F17,H17)</f>
        <v>88.9</v>
      </c>
      <c r="K17" s="69" t="s">
        <v>19</v>
      </c>
      <c r="L17" s="67" t="n">
        <v>82.43</v>
      </c>
      <c r="M17" s="69" t="s">
        <v>17</v>
      </c>
      <c r="N17" s="67" t="n">
        <v>109.9</v>
      </c>
      <c r="O17" s="69" t="s">
        <v>64</v>
      </c>
      <c r="P17" s="67" t="n">
        <v>88.68</v>
      </c>
      <c r="Q17" s="59" t="n">
        <f aca="false">MEDIAN(L17,N17,P17)</f>
        <v>88.68</v>
      </c>
      <c r="S17" s="40"/>
    </row>
    <row r="18" customFormat="false" ht="35.1" hidden="false" customHeight="true" outlineLevel="0" collapsed="false">
      <c r="A18" s="47" t="n">
        <v>15</v>
      </c>
      <c r="B18" s="62" t="s">
        <v>65</v>
      </c>
      <c r="C18" s="68" t="s">
        <v>66</v>
      </c>
      <c r="D18" s="64" t="n">
        <v>670</v>
      </c>
      <c r="E18" s="65"/>
      <c r="F18" s="64"/>
      <c r="G18" s="65"/>
      <c r="H18" s="64"/>
      <c r="I18" s="59" t="n">
        <f aca="false">MEDIAN(D18,F18,H18)</f>
        <v>670</v>
      </c>
      <c r="K18" s="69" t="s">
        <v>67</v>
      </c>
      <c r="L18" s="67" t="n">
        <v>1020</v>
      </c>
      <c r="M18" s="69" t="s">
        <v>68</v>
      </c>
      <c r="N18" s="67" t="n">
        <v>740</v>
      </c>
      <c r="O18" s="69"/>
      <c r="P18" s="67"/>
      <c r="Q18" s="59" t="n">
        <f aca="false">MEDIAN(L18,N18,P18)</f>
        <v>880</v>
      </c>
      <c r="S18" s="40"/>
    </row>
    <row r="19" customFormat="false" ht="35.1" hidden="false" customHeight="true" outlineLevel="0" collapsed="false">
      <c r="A19" s="47" t="n">
        <v>16</v>
      </c>
      <c r="B19" s="62" t="s">
        <v>69</v>
      </c>
      <c r="C19" s="68" t="s">
        <v>66</v>
      </c>
      <c r="D19" s="64" t="n">
        <v>820</v>
      </c>
      <c r="E19" s="65"/>
      <c r="F19" s="64"/>
      <c r="G19" s="65"/>
      <c r="H19" s="64"/>
      <c r="I19" s="59" t="n">
        <f aca="false">MEDIAN(D19,F19,H19)</f>
        <v>820</v>
      </c>
      <c r="K19" s="69" t="s">
        <v>67</v>
      </c>
      <c r="L19" s="67" t="n">
        <v>1170</v>
      </c>
      <c r="M19" s="69" t="s">
        <v>68</v>
      </c>
      <c r="N19" s="67" t="n">
        <v>780</v>
      </c>
      <c r="O19" s="69"/>
      <c r="P19" s="67"/>
      <c r="Q19" s="59" t="n">
        <f aca="false">MEDIAN(L19,N19,P19)</f>
        <v>975</v>
      </c>
      <c r="S19" s="40"/>
    </row>
    <row r="20" customFormat="false" ht="35.1" hidden="false" customHeight="true" outlineLevel="0" collapsed="false">
      <c r="A20" s="47" t="n">
        <v>17</v>
      </c>
      <c r="B20" s="62" t="s">
        <v>70</v>
      </c>
      <c r="C20" s="68"/>
      <c r="D20" s="64"/>
      <c r="E20" s="65"/>
      <c r="F20" s="64"/>
      <c r="G20" s="65"/>
      <c r="H20" s="64"/>
      <c r="I20" s="59"/>
      <c r="K20" s="69" t="s">
        <v>16</v>
      </c>
      <c r="L20" s="67" t="n">
        <v>119.95</v>
      </c>
      <c r="M20" s="69" t="s">
        <v>71</v>
      </c>
      <c r="N20" s="67" t="n">
        <v>93.9</v>
      </c>
      <c r="O20" s="69" t="s">
        <v>44</v>
      </c>
      <c r="P20" s="67" t="n">
        <v>87.9</v>
      </c>
      <c r="Q20" s="59" t="n">
        <f aca="false">MEDIAN(L20,N20,P20)</f>
        <v>93.9</v>
      </c>
      <c r="S20" s="40"/>
    </row>
    <row r="21" customFormat="false" ht="35.1" hidden="false" customHeight="true" outlineLevel="0" collapsed="false">
      <c r="A21" s="47" t="n">
        <v>18</v>
      </c>
      <c r="B21" s="62" t="s">
        <v>72</v>
      </c>
      <c r="C21" s="68" t="s">
        <v>73</v>
      </c>
      <c r="D21" s="64" t="n">
        <v>179.9</v>
      </c>
      <c r="E21" s="65"/>
      <c r="F21" s="64"/>
      <c r="G21" s="65"/>
      <c r="H21" s="64"/>
      <c r="I21" s="59" t="n">
        <f aca="false">MEDIAN(D21,F21,H21)</f>
        <v>179.9</v>
      </c>
      <c r="K21" s="69" t="s">
        <v>74</v>
      </c>
      <c r="L21" s="67" t="n">
        <v>68</v>
      </c>
      <c r="M21" s="69" t="s">
        <v>75</v>
      </c>
      <c r="N21" s="67" t="n">
        <v>79</v>
      </c>
      <c r="O21" s="69" t="s">
        <v>76</v>
      </c>
      <c r="P21" s="67" t="n">
        <f aca="false">229/5</f>
        <v>45.8</v>
      </c>
      <c r="Q21" s="59" t="n">
        <f aca="false">MEDIAN(L21,N21,P21)</f>
        <v>68</v>
      </c>
      <c r="S21" s="40"/>
    </row>
    <row r="22" customFormat="false" ht="35.1" hidden="false" customHeight="true" outlineLevel="0" collapsed="false">
      <c r="A22" s="47" t="n">
        <v>19</v>
      </c>
      <c r="B22" s="62" t="s">
        <v>77</v>
      </c>
      <c r="C22" s="68" t="s">
        <v>40</v>
      </c>
      <c r="D22" s="64" t="n">
        <v>26.28</v>
      </c>
      <c r="E22" s="65"/>
      <c r="F22" s="64"/>
      <c r="G22" s="65"/>
      <c r="H22" s="64"/>
      <c r="I22" s="59" t="n">
        <f aca="false">MEDIAN(D22,F22,H22)</f>
        <v>26.28</v>
      </c>
      <c r="K22" s="69" t="s">
        <v>78</v>
      </c>
      <c r="L22" s="67" t="n">
        <v>21.78</v>
      </c>
      <c r="M22" s="69" t="s">
        <v>41</v>
      </c>
      <c r="N22" s="67" t="n">
        <v>45.9</v>
      </c>
      <c r="O22" s="69"/>
      <c r="P22" s="67"/>
      <c r="Q22" s="59" t="n">
        <f aca="false">L22</f>
        <v>21.78</v>
      </c>
      <c r="S22" s="40"/>
    </row>
    <row r="23" customFormat="false" ht="35.1" hidden="false" customHeight="true" outlineLevel="0" collapsed="false">
      <c r="A23" s="47" t="n">
        <v>20</v>
      </c>
      <c r="B23" s="62" t="s">
        <v>79</v>
      </c>
      <c r="C23" s="68"/>
      <c r="D23" s="64"/>
      <c r="E23" s="65" t="s">
        <v>37</v>
      </c>
      <c r="F23" s="64" t="n">
        <v>9029</v>
      </c>
      <c r="G23" s="65" t="s">
        <v>23</v>
      </c>
      <c r="H23" s="64" t="n">
        <v>7557.89</v>
      </c>
      <c r="I23" s="59" t="n">
        <f aca="false">H23</f>
        <v>7557.89</v>
      </c>
      <c r="K23" s="69" t="s">
        <v>80</v>
      </c>
      <c r="L23" s="67" t="n">
        <v>2853</v>
      </c>
      <c r="M23" s="69" t="s">
        <v>81</v>
      </c>
      <c r="N23" s="67" t="n">
        <v>3651.31</v>
      </c>
      <c r="O23" s="69" t="s">
        <v>82</v>
      </c>
      <c r="P23" s="67" t="n">
        <v>2699</v>
      </c>
      <c r="Q23" s="59" t="n">
        <f aca="false">MEDIAN(L23,N23,P23)</f>
        <v>2853</v>
      </c>
      <c r="S23" s="40"/>
    </row>
    <row r="24" customFormat="false" ht="35.1" hidden="false" customHeight="true" outlineLevel="0" collapsed="false">
      <c r="A24" s="47" t="n">
        <v>21</v>
      </c>
      <c r="B24" s="62" t="s">
        <v>83</v>
      </c>
      <c r="C24" s="68" t="s">
        <v>84</v>
      </c>
      <c r="D24" s="64" t="n">
        <v>19.9</v>
      </c>
      <c r="E24" s="65"/>
      <c r="F24" s="64"/>
      <c r="G24" s="65"/>
      <c r="H24" s="64"/>
      <c r="I24" s="59" t="n">
        <f aca="false">MEDIAN(D24,F24,H24)</f>
        <v>19.9</v>
      </c>
      <c r="K24" s="69" t="s">
        <v>85</v>
      </c>
      <c r="L24" s="67" t="n">
        <v>12.04</v>
      </c>
      <c r="M24" s="69" t="s">
        <v>86</v>
      </c>
      <c r="N24" s="67" t="n">
        <v>8.58</v>
      </c>
      <c r="O24" s="69" t="s">
        <v>87</v>
      </c>
      <c r="P24" s="67" t="n">
        <v>8.99</v>
      </c>
      <c r="Q24" s="59" t="n">
        <f aca="false">MEDIAN(L24,N24,P24)</f>
        <v>8.99</v>
      </c>
      <c r="S24" s="40"/>
    </row>
    <row r="25" customFormat="false" ht="35.1" hidden="false" customHeight="true" outlineLevel="0" collapsed="false">
      <c r="A25" s="47" t="n">
        <v>22</v>
      </c>
      <c r="B25" s="62" t="s">
        <v>88</v>
      </c>
      <c r="C25" s="68" t="s">
        <v>40</v>
      </c>
      <c r="D25" s="64" t="n">
        <v>35.41</v>
      </c>
      <c r="E25" s="65" t="s">
        <v>17</v>
      </c>
      <c r="F25" s="64" t="n">
        <v>43.56</v>
      </c>
      <c r="G25" s="65"/>
      <c r="H25" s="64"/>
      <c r="I25" s="59" t="n">
        <f aca="false">MEDIAN(D25,F25,H25)</f>
        <v>39.485</v>
      </c>
      <c r="K25" s="69" t="s">
        <v>16</v>
      </c>
      <c r="L25" s="67" t="n">
        <v>55.15</v>
      </c>
      <c r="M25" s="69" t="s">
        <v>89</v>
      </c>
      <c r="N25" s="67" t="n">
        <v>43.9</v>
      </c>
      <c r="O25" s="69" t="s">
        <v>44</v>
      </c>
      <c r="P25" s="67" t="n">
        <v>50.9</v>
      </c>
      <c r="Q25" s="59" t="n">
        <f aca="false">MEDIAN(L25,N25,P25)</f>
        <v>50.9</v>
      </c>
      <c r="S25" s="40"/>
    </row>
    <row r="26" customFormat="false" ht="76.5" hidden="false" customHeight="true" outlineLevel="0" collapsed="false">
      <c r="A26" s="47" t="n">
        <v>23</v>
      </c>
      <c r="B26" s="62" t="s">
        <v>90</v>
      </c>
      <c r="C26" s="68" t="s">
        <v>40</v>
      </c>
      <c r="D26" s="64" t="n">
        <v>204.64</v>
      </c>
      <c r="E26" s="65"/>
      <c r="F26" s="64"/>
      <c r="G26" s="65"/>
      <c r="H26" s="64"/>
      <c r="I26" s="59" t="n">
        <f aca="false">MEDIAN(D26,F26,H26)</f>
        <v>204.64</v>
      </c>
      <c r="K26" s="69" t="s">
        <v>40</v>
      </c>
      <c r="L26" s="67" t="n">
        <v>187.54</v>
      </c>
      <c r="M26" s="69" t="s">
        <v>17</v>
      </c>
      <c r="N26" s="67" t="n">
        <v>239.9</v>
      </c>
      <c r="O26" s="69" t="s">
        <v>91</v>
      </c>
      <c r="P26" s="67" t="n">
        <v>187.54</v>
      </c>
      <c r="Q26" s="59" t="n">
        <f aca="false">MEDIAN(L26,N26,P26)</f>
        <v>187.54</v>
      </c>
      <c r="S26" s="40"/>
    </row>
    <row r="27" customFormat="false" ht="76.5" hidden="false" customHeight="true" outlineLevel="0" collapsed="false">
      <c r="A27" s="47" t="n">
        <v>24</v>
      </c>
      <c r="B27" s="62" t="s">
        <v>90</v>
      </c>
      <c r="C27" s="68" t="s">
        <v>40</v>
      </c>
      <c r="D27" s="64" t="n">
        <v>204.64</v>
      </c>
      <c r="E27" s="65"/>
      <c r="F27" s="64"/>
      <c r="G27" s="65"/>
      <c r="H27" s="64"/>
      <c r="I27" s="59" t="n">
        <f aca="false">MEDIAN(D27,F27,H27)</f>
        <v>204.64</v>
      </c>
      <c r="K27" s="69" t="s">
        <v>40</v>
      </c>
      <c r="L27" s="67" t="n">
        <v>187.54</v>
      </c>
      <c r="M27" s="69" t="s">
        <v>17</v>
      </c>
      <c r="N27" s="67" t="n">
        <v>239.9</v>
      </c>
      <c r="O27" s="69" t="s">
        <v>91</v>
      </c>
      <c r="P27" s="67" t="n">
        <v>187.54</v>
      </c>
      <c r="Q27" s="59" t="n">
        <f aca="false">MEDIAN(L27,N27,P27)</f>
        <v>187.54</v>
      </c>
      <c r="S27" s="40"/>
    </row>
    <row r="28" customFormat="false" ht="76.5" hidden="false" customHeight="true" outlineLevel="0" collapsed="false">
      <c r="A28" s="47" t="n">
        <v>25</v>
      </c>
      <c r="B28" s="62" t="s">
        <v>92</v>
      </c>
      <c r="C28" s="68"/>
      <c r="D28" s="64"/>
      <c r="E28" s="65"/>
      <c r="F28" s="64"/>
      <c r="G28" s="65"/>
      <c r="H28" s="64"/>
      <c r="I28" s="59"/>
      <c r="K28" s="70" t="s">
        <v>93</v>
      </c>
      <c r="L28" s="71" t="n">
        <v>450</v>
      </c>
      <c r="M28" s="70" t="s">
        <v>94</v>
      </c>
      <c r="N28" s="71" t="n">
        <v>235</v>
      </c>
      <c r="O28" s="70" t="s">
        <v>95</v>
      </c>
      <c r="P28" s="71" t="n">
        <v>425</v>
      </c>
      <c r="Q28" s="72" t="n">
        <f aca="false">MEDIAN(L28,N28,P28)</f>
        <v>425</v>
      </c>
      <c r="S28" s="40"/>
    </row>
    <row r="29" customFormat="false" ht="76.5" hidden="false" customHeight="true" outlineLevel="0" collapsed="false">
      <c r="A29" s="47" t="n">
        <v>25</v>
      </c>
      <c r="B29" s="62" t="s">
        <v>96</v>
      </c>
      <c r="C29" s="68"/>
      <c r="D29" s="64"/>
      <c r="E29" s="65"/>
      <c r="F29" s="64"/>
      <c r="G29" s="65"/>
      <c r="H29" s="64"/>
      <c r="I29" s="59"/>
      <c r="K29" s="73" t="s">
        <v>97</v>
      </c>
      <c r="L29" s="74" t="n">
        <v>4490</v>
      </c>
      <c r="M29" s="70" t="s">
        <v>98</v>
      </c>
      <c r="N29" s="71" t="n">
        <v>4199</v>
      </c>
      <c r="O29" s="70" t="s">
        <v>41</v>
      </c>
      <c r="P29" s="71" t="n">
        <v>4090.9</v>
      </c>
      <c r="Q29" s="72" t="n">
        <f aca="false">MEDIAN(L29,N29,P29)</f>
        <v>4199</v>
      </c>
      <c r="S29" s="40"/>
    </row>
  </sheetData>
  <mergeCells count="8">
    <mergeCell ref="C2:I2"/>
    <mergeCell ref="K2:Q2"/>
    <mergeCell ref="C3:D3"/>
    <mergeCell ref="E3:F3"/>
    <mergeCell ref="G3:H3"/>
    <mergeCell ref="K3:L3"/>
    <mergeCell ref="M3:N3"/>
    <mergeCell ref="O3:P3"/>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A11" activeCellId="0" sqref="A11:A12"/>
    </sheetView>
  </sheetViews>
  <sheetFormatPr defaultColWidth="9.13671875" defaultRowHeight="15" zeroHeight="false" outlineLevelRow="0" outlineLevelCol="0"/>
  <cols>
    <col collapsed="false" customWidth="true" hidden="false" outlineLevel="0" max="1" min="1" style="75" width="12.56"/>
    <col collapsed="false" customWidth="true" hidden="false" outlineLevel="0" max="2" min="2" style="18" width="13.85"/>
    <col collapsed="false" customWidth="true" hidden="false" outlineLevel="0" max="3" min="3" style="18" width="15.41"/>
    <col collapsed="false" customWidth="true" hidden="false" outlineLevel="0" max="4" min="4" style="75" width="74.56"/>
    <col collapsed="false" customWidth="true" hidden="false" outlineLevel="0" max="5" min="5" style="75" width="11.56"/>
    <col collapsed="false" customWidth="true" hidden="false" outlineLevel="0" max="7" min="6" style="75" width="14.14"/>
    <col collapsed="false" customWidth="true" hidden="false" outlineLevel="0" max="8" min="8" style="75" width="15.85"/>
    <col collapsed="false" customWidth="true" hidden="false" outlineLevel="0" max="10" min="9" style="75" width="13.56"/>
    <col collapsed="false" customWidth="true" hidden="false" outlineLevel="0" max="11" min="11" style="75" width="16.99"/>
    <col collapsed="false" customWidth="true" hidden="false" outlineLevel="0" max="12" min="12" style="75" width="16.7"/>
    <col collapsed="false" customWidth="true" hidden="false" outlineLevel="0" max="13" min="13" style="75" width="17.7"/>
    <col collapsed="false" customWidth="true" hidden="false" outlineLevel="0" max="14" min="14" style="75" width="17.56"/>
    <col collapsed="false" customWidth="true" hidden="false" outlineLevel="0" max="15" min="15" style="75" width="17.99"/>
    <col collapsed="false" customWidth="false" hidden="false" outlineLevel="0" max="257" min="16" style="75" width="9.14"/>
  </cols>
  <sheetData>
    <row r="1" s="77" customFormat="true" ht="20.25" hidden="false" customHeight="true" outlineLevel="0" collapsed="false">
      <c r="A1" s="76" t="s">
        <v>99</v>
      </c>
      <c r="B1" s="76"/>
      <c r="C1" s="76"/>
      <c r="D1" s="76"/>
      <c r="E1" s="76"/>
      <c r="F1" s="76"/>
      <c r="G1" s="76"/>
      <c r="H1" s="76"/>
      <c r="I1" s="76"/>
      <c r="J1" s="76"/>
      <c r="K1" s="76"/>
      <c r="L1" s="76"/>
      <c r="M1" s="76"/>
      <c r="N1" s="76"/>
      <c r="O1" s="76"/>
    </row>
    <row r="2" s="77" customFormat="true" ht="14.25" hidden="false" customHeight="false" outlineLevel="0" collapsed="false">
      <c r="A2" s="76"/>
      <c r="B2" s="76"/>
      <c r="C2" s="76"/>
      <c r="D2" s="76"/>
      <c r="E2" s="76"/>
      <c r="F2" s="76"/>
      <c r="G2" s="76"/>
      <c r="H2" s="76"/>
      <c r="I2" s="76"/>
      <c r="J2" s="76"/>
      <c r="K2" s="76"/>
      <c r="L2" s="76"/>
      <c r="M2" s="76"/>
      <c r="N2" s="76"/>
      <c r="O2" s="76"/>
    </row>
    <row r="3" s="77" customFormat="true" ht="14.25" hidden="false" customHeight="false" outlineLevel="0" collapsed="false">
      <c r="A3" s="76"/>
      <c r="B3" s="76"/>
      <c r="C3" s="76"/>
      <c r="D3" s="76"/>
      <c r="E3" s="76"/>
      <c r="F3" s="76"/>
      <c r="G3" s="76"/>
      <c r="H3" s="76"/>
      <c r="I3" s="76"/>
      <c r="J3" s="76"/>
      <c r="K3" s="76"/>
      <c r="L3" s="76"/>
      <c r="M3" s="76"/>
      <c r="N3" s="76"/>
      <c r="O3" s="76"/>
    </row>
    <row r="4" s="77" customFormat="true" ht="14.25" hidden="false" customHeight="false" outlineLevel="0" collapsed="false">
      <c r="A4" s="76"/>
      <c r="B4" s="76"/>
      <c r="C4" s="76"/>
      <c r="D4" s="76"/>
      <c r="E4" s="76"/>
      <c r="F4" s="76"/>
      <c r="G4" s="76"/>
      <c r="H4" s="76"/>
      <c r="I4" s="76"/>
      <c r="J4" s="76"/>
      <c r="K4" s="76"/>
      <c r="L4" s="76"/>
      <c r="M4" s="76"/>
      <c r="N4" s="76"/>
      <c r="O4" s="76"/>
    </row>
    <row r="5" s="77" customFormat="true" ht="14.25" hidden="false" customHeight="false" outlineLevel="0" collapsed="false">
      <c r="A5" s="76"/>
      <c r="B5" s="76"/>
      <c r="C5" s="76"/>
      <c r="D5" s="76"/>
      <c r="E5" s="76"/>
      <c r="F5" s="76"/>
      <c r="G5" s="76"/>
      <c r="H5" s="76"/>
      <c r="I5" s="76"/>
      <c r="J5" s="76"/>
      <c r="K5" s="76"/>
      <c r="L5" s="76"/>
      <c r="M5" s="76"/>
      <c r="N5" s="76"/>
      <c r="O5" s="76"/>
    </row>
    <row r="6" s="77" customFormat="true" ht="14.25" hidden="false" customHeight="false" outlineLevel="0" collapsed="false">
      <c r="A6" s="78"/>
      <c r="B6" s="79" t="s">
        <v>100</v>
      </c>
      <c r="C6" s="79"/>
      <c r="D6" s="80" t="s">
        <v>101</v>
      </c>
      <c r="E6" s="81"/>
      <c r="F6" s="82"/>
      <c r="G6" s="82"/>
      <c r="H6" s="83"/>
      <c r="I6" s="84"/>
      <c r="J6" s="84"/>
      <c r="K6" s="83"/>
      <c r="L6" s="85"/>
      <c r="M6" s="86"/>
      <c r="N6" s="87"/>
      <c r="O6" s="88"/>
    </row>
    <row r="7" s="77" customFormat="true" ht="14.25" hidden="false" customHeight="false" outlineLevel="0" collapsed="false">
      <c r="A7" s="89"/>
      <c r="B7" s="79" t="s">
        <v>102</v>
      </c>
      <c r="C7" s="79"/>
      <c r="D7" s="90" t="s">
        <v>103</v>
      </c>
      <c r="E7" s="81"/>
      <c r="F7" s="91"/>
      <c r="G7" s="91"/>
      <c r="H7" s="83"/>
      <c r="I7" s="84"/>
      <c r="J7" s="84"/>
      <c r="K7" s="83"/>
      <c r="L7" s="85"/>
      <c r="M7" s="86" t="s">
        <v>104</v>
      </c>
      <c r="N7" s="92" t="n">
        <v>0.2678</v>
      </c>
      <c r="O7" s="93"/>
    </row>
    <row r="8" s="77" customFormat="true" ht="14.25" hidden="false" customHeight="false" outlineLevel="0" collapsed="false">
      <c r="A8" s="94"/>
      <c r="B8" s="79" t="s">
        <v>105</v>
      </c>
      <c r="C8" s="79"/>
      <c r="D8" s="90" t="s">
        <v>106</v>
      </c>
      <c r="E8" s="95"/>
      <c r="F8" s="96"/>
      <c r="G8" s="96"/>
      <c r="H8" s="83"/>
      <c r="I8" s="84"/>
      <c r="J8" s="84"/>
      <c r="K8" s="83"/>
      <c r="L8" s="85"/>
      <c r="M8" s="86" t="s">
        <v>107</v>
      </c>
      <c r="N8" s="92" t="n">
        <v>0.2093</v>
      </c>
      <c r="O8" s="93"/>
    </row>
    <row r="9" s="77" customFormat="true" ht="22.5" hidden="false" customHeight="true" outlineLevel="0" collapsed="false">
      <c r="A9" s="97"/>
      <c r="B9" s="98" t="s">
        <v>108</v>
      </c>
      <c r="C9" s="98"/>
      <c r="D9" s="99" t="n">
        <v>1819.15</v>
      </c>
      <c r="E9" s="100"/>
      <c r="F9" s="101"/>
      <c r="G9" s="101"/>
      <c r="H9" s="102"/>
      <c r="I9" s="103"/>
      <c r="J9" s="103"/>
      <c r="K9" s="102"/>
      <c r="L9" s="104"/>
      <c r="M9" s="105" t="s">
        <v>109</v>
      </c>
      <c r="N9" s="106" t="n">
        <v>42156</v>
      </c>
      <c r="O9" s="107"/>
    </row>
    <row r="10" s="77" customFormat="true" ht="14.25" hidden="false" customHeight="false" outlineLevel="0" collapsed="false">
      <c r="A10" s="108"/>
      <c r="B10" s="109"/>
      <c r="C10" s="110"/>
      <c r="D10" s="111"/>
      <c r="E10" s="111"/>
      <c r="F10" s="111"/>
      <c r="G10" s="111"/>
      <c r="H10" s="112"/>
      <c r="I10" s="113"/>
      <c r="J10" s="113"/>
      <c r="K10" s="112"/>
      <c r="M10" s="114"/>
      <c r="N10" s="115"/>
      <c r="O10" s="115"/>
    </row>
    <row r="11" s="77" customFormat="true" ht="14.25" hidden="false" customHeight="true" outlineLevel="0" collapsed="false">
      <c r="A11" s="116" t="s">
        <v>110</v>
      </c>
      <c r="B11" s="116" t="s">
        <v>111</v>
      </c>
      <c r="C11" s="116" t="s">
        <v>112</v>
      </c>
      <c r="D11" s="117" t="s">
        <v>10</v>
      </c>
      <c r="E11" s="118" t="s">
        <v>113</v>
      </c>
      <c r="F11" s="118" t="s">
        <v>114</v>
      </c>
      <c r="G11" s="118"/>
      <c r="H11" s="118" t="s">
        <v>115</v>
      </c>
      <c r="I11" s="118"/>
      <c r="J11" s="118"/>
      <c r="K11" s="118" t="s">
        <v>116</v>
      </c>
      <c r="L11" s="118"/>
      <c r="M11" s="118"/>
      <c r="N11" s="118" t="s">
        <v>117</v>
      </c>
      <c r="O11" s="118" t="s">
        <v>118</v>
      </c>
    </row>
    <row r="12" s="120" customFormat="true" ht="24" hidden="false" customHeight="true" outlineLevel="0" collapsed="false">
      <c r="A12" s="116"/>
      <c r="B12" s="116"/>
      <c r="C12" s="116"/>
      <c r="D12" s="117"/>
      <c r="E12" s="118"/>
      <c r="F12" s="118"/>
      <c r="G12" s="119"/>
      <c r="H12" s="116" t="s">
        <v>119</v>
      </c>
      <c r="I12" s="116" t="s">
        <v>120</v>
      </c>
      <c r="J12" s="116" t="s">
        <v>121</v>
      </c>
      <c r="K12" s="116" t="s">
        <v>119</v>
      </c>
      <c r="L12" s="116" t="s">
        <v>120</v>
      </c>
      <c r="M12" s="116" t="s">
        <v>121</v>
      </c>
      <c r="N12" s="118"/>
      <c r="O12" s="118"/>
    </row>
    <row r="13" s="77" customFormat="true" ht="14.25" hidden="false" customHeight="false" outlineLevel="0" collapsed="false">
      <c r="A13" s="121"/>
      <c r="B13" s="122"/>
      <c r="C13" s="123"/>
      <c r="D13" s="124"/>
      <c r="E13" s="125"/>
      <c r="F13" s="124"/>
      <c r="G13" s="125"/>
      <c r="H13" s="126"/>
      <c r="I13" s="127"/>
      <c r="J13" s="128"/>
      <c r="K13" s="126"/>
      <c r="L13" s="127"/>
      <c r="M13" s="128"/>
      <c r="N13" s="124"/>
      <c r="O13" s="124"/>
    </row>
    <row r="14" s="77" customFormat="true" ht="15.75" hidden="false" customHeight="false" outlineLevel="0" collapsed="false">
      <c r="A14" s="129"/>
      <c r="B14" s="130"/>
      <c r="C14" s="131" t="n">
        <v>1</v>
      </c>
      <c r="D14" s="132" t="s">
        <v>122</v>
      </c>
      <c r="E14" s="133"/>
      <c r="F14" s="132"/>
      <c r="G14" s="133"/>
      <c r="H14" s="134"/>
      <c r="I14" s="135"/>
      <c r="J14" s="136"/>
      <c r="K14" s="134"/>
      <c r="L14" s="135"/>
      <c r="M14" s="136"/>
      <c r="N14" s="137"/>
      <c r="O14" s="138" t="n">
        <f aca="false">SUM(O16:O23)</f>
        <v>375256.781256</v>
      </c>
    </row>
    <row r="15" s="77" customFormat="true" ht="14.25" hidden="false" customHeight="false" outlineLevel="0" collapsed="false">
      <c r="A15" s="139"/>
      <c r="B15" s="140"/>
      <c r="C15" s="141"/>
      <c r="D15" s="142"/>
      <c r="E15" s="143"/>
      <c r="F15" s="142"/>
      <c r="G15" s="143"/>
      <c r="H15" s="144"/>
      <c r="I15" s="145"/>
      <c r="J15" s="146"/>
      <c r="K15" s="144"/>
      <c r="L15" s="145"/>
      <c r="M15" s="146"/>
      <c r="N15" s="147"/>
      <c r="O15" s="147"/>
    </row>
    <row r="16" s="77" customFormat="true" ht="14.25" hidden="false" customHeight="false" outlineLevel="0" collapsed="false">
      <c r="A16" s="148" t="s">
        <v>123</v>
      </c>
      <c r="B16" s="149" t="n">
        <v>90777</v>
      </c>
      <c r="C16" s="150" t="s">
        <v>124</v>
      </c>
      <c r="D16" s="151" t="s">
        <v>125</v>
      </c>
      <c r="E16" s="150" t="s">
        <v>126</v>
      </c>
      <c r="F16" s="152" t="n">
        <v>24</v>
      </c>
      <c r="G16" s="153"/>
      <c r="H16" s="154" t="n">
        <v>0</v>
      </c>
      <c r="I16" s="155" t="n">
        <v>5049</v>
      </c>
      <c r="J16" s="156" t="n">
        <f aca="false">H16+I16</f>
        <v>5049</v>
      </c>
      <c r="K16" s="154" t="n">
        <f aca="false">ROUND(F16*H16,2)</f>
        <v>0</v>
      </c>
      <c r="L16" s="155" t="n">
        <f aca="false">F16*I16</f>
        <v>121176</v>
      </c>
      <c r="M16" s="156" t="n">
        <f aca="false">K16+L16</f>
        <v>121176</v>
      </c>
      <c r="N16" s="152" t="n">
        <f aca="false">M16*$N$7</f>
        <v>32450.9328</v>
      </c>
      <c r="O16" s="152" t="n">
        <f aca="false">M16+N16</f>
        <v>153626.9328</v>
      </c>
    </row>
    <row r="17" s="77" customFormat="true" ht="14.25" hidden="false" customHeight="false" outlineLevel="0" collapsed="false">
      <c r="A17" s="139"/>
      <c r="B17" s="157"/>
      <c r="C17" s="158"/>
      <c r="D17" s="142"/>
      <c r="E17" s="143"/>
      <c r="F17" s="159"/>
      <c r="G17" s="160"/>
      <c r="H17" s="161"/>
      <c r="I17" s="162"/>
      <c r="J17" s="163"/>
      <c r="K17" s="161"/>
      <c r="L17" s="162"/>
      <c r="M17" s="163"/>
      <c r="N17" s="164"/>
      <c r="O17" s="164"/>
    </row>
    <row r="18" s="77" customFormat="true" ht="14.25" hidden="false" customHeight="false" outlineLevel="0" collapsed="false">
      <c r="A18" s="148" t="s">
        <v>123</v>
      </c>
      <c r="B18" s="149" t="n">
        <v>90777</v>
      </c>
      <c r="C18" s="150" t="s">
        <v>127</v>
      </c>
      <c r="D18" s="151" t="s">
        <v>128</v>
      </c>
      <c r="E18" s="150" t="s">
        <v>126</v>
      </c>
      <c r="F18" s="152" t="n">
        <v>10</v>
      </c>
      <c r="G18" s="153"/>
      <c r="H18" s="154" t="n">
        <v>0</v>
      </c>
      <c r="I18" s="155" t="n">
        <v>5049</v>
      </c>
      <c r="J18" s="156" t="n">
        <f aca="false">H18+I18</f>
        <v>5049</v>
      </c>
      <c r="K18" s="154" t="n">
        <f aca="false">ROUND(F18*H18,2)</f>
        <v>0</v>
      </c>
      <c r="L18" s="155" t="n">
        <f aca="false">F18*I18</f>
        <v>50490</v>
      </c>
      <c r="M18" s="156" t="n">
        <f aca="false">K18+L18</f>
        <v>50490</v>
      </c>
      <c r="N18" s="152" t="n">
        <f aca="false">M18*$N$7</f>
        <v>13521.222</v>
      </c>
      <c r="O18" s="152" t="n">
        <f aca="false">M18+N18</f>
        <v>64011.222</v>
      </c>
    </row>
    <row r="19" s="77" customFormat="true" ht="14.25" hidden="false" customHeight="false" outlineLevel="0" collapsed="false">
      <c r="A19" s="139"/>
      <c r="B19" s="157"/>
      <c r="C19" s="158"/>
      <c r="D19" s="142"/>
      <c r="E19" s="143"/>
      <c r="F19" s="159"/>
      <c r="G19" s="160"/>
      <c r="H19" s="161"/>
      <c r="I19" s="162"/>
      <c r="J19" s="163"/>
      <c r="K19" s="161"/>
      <c r="L19" s="162"/>
      <c r="M19" s="163"/>
      <c r="N19" s="164"/>
      <c r="O19" s="164"/>
    </row>
    <row r="20" s="77" customFormat="true" ht="14.25" hidden="false" customHeight="false" outlineLevel="0" collapsed="false">
      <c r="A20" s="148" t="s">
        <v>123</v>
      </c>
      <c r="B20" s="149" t="n">
        <v>90780</v>
      </c>
      <c r="C20" s="150" t="s">
        <v>129</v>
      </c>
      <c r="D20" s="151" t="s">
        <v>130</v>
      </c>
      <c r="E20" s="150" t="s">
        <v>126</v>
      </c>
      <c r="F20" s="152" t="n">
        <v>24</v>
      </c>
      <c r="G20" s="153"/>
      <c r="H20" s="154" t="n">
        <v>0</v>
      </c>
      <c r="I20" s="155" t="n">
        <v>5156.8</v>
      </c>
      <c r="J20" s="156" t="n">
        <f aca="false">H20+I20</f>
        <v>5156.8</v>
      </c>
      <c r="K20" s="154" t="n">
        <f aca="false">ROUND(F20*H20,2)</f>
        <v>0</v>
      </c>
      <c r="L20" s="155" t="n">
        <f aca="false">F20*I20</f>
        <v>123763.2</v>
      </c>
      <c r="M20" s="156" t="n">
        <f aca="false">K20+L20</f>
        <v>123763.2</v>
      </c>
      <c r="N20" s="152" t="n">
        <f aca="false">M20*$N$7</f>
        <v>33143.78496</v>
      </c>
      <c r="O20" s="152" t="n">
        <f aca="false">M20+N20</f>
        <v>156906.98496</v>
      </c>
    </row>
    <row r="21" s="77" customFormat="true" ht="14.25" hidden="false" customHeight="false" outlineLevel="0" collapsed="false">
      <c r="A21" s="139"/>
      <c r="B21" s="165"/>
      <c r="C21" s="166"/>
      <c r="D21" s="142"/>
      <c r="E21" s="143"/>
      <c r="F21" s="159"/>
      <c r="G21" s="160"/>
      <c r="H21" s="161"/>
      <c r="I21" s="162"/>
      <c r="J21" s="163"/>
      <c r="K21" s="161"/>
      <c r="L21" s="162"/>
      <c r="M21" s="163"/>
      <c r="N21" s="164"/>
      <c r="O21" s="164"/>
    </row>
    <row r="22" s="77" customFormat="true" ht="22.5" hidden="false" customHeight="false" outlineLevel="0" collapsed="false">
      <c r="A22" s="148" t="s">
        <v>123</v>
      </c>
      <c r="B22" s="149" t="s">
        <v>131</v>
      </c>
      <c r="C22" s="150" t="s">
        <v>132</v>
      </c>
      <c r="D22" s="151" t="s">
        <v>133</v>
      </c>
      <c r="E22" s="150" t="s">
        <v>134</v>
      </c>
      <c r="F22" s="152" t="n">
        <v>2</v>
      </c>
      <c r="G22" s="153"/>
      <c r="H22" s="154" t="n">
        <v>250.25</v>
      </c>
      <c r="I22" s="155" t="n">
        <v>30.41</v>
      </c>
      <c r="J22" s="156" t="n">
        <f aca="false">H22+I22</f>
        <v>280.66</v>
      </c>
      <c r="K22" s="154" t="n">
        <f aca="false">ROUND(F22*H22,2)</f>
        <v>500.5</v>
      </c>
      <c r="L22" s="155" t="n">
        <f aca="false">F22*I22</f>
        <v>60.82</v>
      </c>
      <c r="M22" s="156" t="n">
        <f aca="false">K22+L22</f>
        <v>561.32</v>
      </c>
      <c r="N22" s="152" t="n">
        <f aca="false">M22*$N$7</f>
        <v>150.321496</v>
      </c>
      <c r="O22" s="152" t="n">
        <f aca="false">M22+N22</f>
        <v>711.641496</v>
      </c>
    </row>
    <row r="23" s="77" customFormat="true" ht="14.25" hidden="false" customHeight="false" outlineLevel="0" collapsed="false">
      <c r="A23" s="139"/>
      <c r="B23" s="167"/>
      <c r="C23" s="168"/>
      <c r="D23" s="142"/>
      <c r="E23" s="143"/>
      <c r="F23" s="159"/>
      <c r="G23" s="160"/>
      <c r="H23" s="161"/>
      <c r="I23" s="162"/>
      <c r="J23" s="163"/>
      <c r="K23" s="161"/>
      <c r="L23" s="162"/>
      <c r="M23" s="163"/>
      <c r="N23" s="169"/>
      <c r="O23" s="169"/>
    </row>
    <row r="24" s="77" customFormat="true" ht="15.75" hidden="false" customHeight="false" outlineLevel="0" collapsed="false">
      <c r="A24" s="129"/>
      <c r="B24" s="130"/>
      <c r="C24" s="131" t="n">
        <v>2</v>
      </c>
      <c r="D24" s="132" t="s">
        <v>135</v>
      </c>
      <c r="E24" s="133"/>
      <c r="F24" s="132"/>
      <c r="G24" s="133"/>
      <c r="H24" s="134"/>
      <c r="I24" s="135"/>
      <c r="J24" s="136"/>
      <c r="K24" s="134"/>
      <c r="L24" s="135"/>
      <c r="M24" s="136"/>
      <c r="N24" s="137"/>
      <c r="O24" s="138" t="n">
        <f aca="false">SUM(O26:O47)</f>
        <v>116552.1103443</v>
      </c>
    </row>
    <row r="25" s="77" customFormat="true" ht="14.25" hidden="false" customHeight="false" outlineLevel="0" collapsed="false">
      <c r="A25" s="139"/>
      <c r="B25" s="167"/>
      <c r="C25" s="168"/>
      <c r="D25" s="142"/>
      <c r="E25" s="143"/>
      <c r="F25" s="159"/>
      <c r="G25" s="160"/>
      <c r="H25" s="161"/>
      <c r="I25" s="162"/>
      <c r="J25" s="163"/>
      <c r="K25" s="161"/>
      <c r="L25" s="162"/>
      <c r="M25" s="163"/>
      <c r="N25" s="164"/>
      <c r="O25" s="164"/>
    </row>
    <row r="26" s="77" customFormat="true" ht="14.25" hidden="false" customHeight="false" outlineLevel="0" collapsed="false">
      <c r="A26" s="170" t="s">
        <v>136</v>
      </c>
      <c r="B26" s="149"/>
      <c r="C26" s="150" t="s">
        <v>137</v>
      </c>
      <c r="D26" s="151" t="s">
        <v>138</v>
      </c>
      <c r="E26" s="150" t="s">
        <v>139</v>
      </c>
      <c r="F26" s="152" t="n">
        <v>90</v>
      </c>
      <c r="G26" s="153"/>
      <c r="H26" s="154" t="n">
        <f aca="false">cotações!Q14</f>
        <v>180</v>
      </c>
      <c r="I26" s="155"/>
      <c r="J26" s="156" t="n">
        <f aca="false">H26+I26</f>
        <v>180</v>
      </c>
      <c r="K26" s="154" t="n">
        <f aca="false">ROUND(F26*H26,2)</f>
        <v>16200</v>
      </c>
      <c r="L26" s="155" t="n">
        <f aca="false">F26*I26</f>
        <v>0</v>
      </c>
      <c r="M26" s="156" t="n">
        <f aca="false">K26+L26</f>
        <v>16200</v>
      </c>
      <c r="N26" s="152" t="n">
        <f aca="false">M26*$N$7</f>
        <v>4338.36</v>
      </c>
      <c r="O26" s="152" t="n">
        <f aca="false">M26+N26</f>
        <v>20538.36</v>
      </c>
    </row>
    <row r="27" s="77" customFormat="true" ht="14.25" hidden="false" customHeight="false" outlineLevel="0" collapsed="false">
      <c r="A27" s="139"/>
      <c r="B27" s="167"/>
      <c r="C27" s="168"/>
      <c r="D27" s="142"/>
      <c r="E27" s="143"/>
      <c r="F27" s="159"/>
      <c r="G27" s="160"/>
      <c r="H27" s="161"/>
      <c r="I27" s="162"/>
      <c r="J27" s="163"/>
      <c r="K27" s="161"/>
      <c r="L27" s="162"/>
      <c r="M27" s="163"/>
      <c r="N27" s="171"/>
      <c r="O27" s="171"/>
    </row>
    <row r="28" s="77" customFormat="true" ht="14.25" hidden="false" customHeight="false" outlineLevel="0" collapsed="false">
      <c r="A28" s="148" t="s">
        <v>140</v>
      </c>
      <c r="B28" s="149" t="s">
        <v>141</v>
      </c>
      <c r="C28" s="150" t="s">
        <v>142</v>
      </c>
      <c r="D28" s="151" t="s">
        <v>143</v>
      </c>
      <c r="E28" s="150" t="s">
        <v>144</v>
      </c>
      <c r="F28" s="152" t="n">
        <v>1</v>
      </c>
      <c r="G28" s="153"/>
      <c r="H28" s="154" t="n">
        <f aca="false">ROUND(SUM(H29:H34),2)</f>
        <v>260.39</v>
      </c>
      <c r="I28" s="155" t="n">
        <f aca="false">ROUND(SUM(I29:I34),2)</f>
        <v>70.91</v>
      </c>
      <c r="J28" s="156" t="n">
        <f aca="false">H28+I28</f>
        <v>331.3</v>
      </c>
      <c r="K28" s="154" t="n">
        <f aca="false">ROUND(F28*H28,2)</f>
        <v>260.39</v>
      </c>
      <c r="L28" s="155" t="n">
        <f aca="false">F28*I28</f>
        <v>70.91</v>
      </c>
      <c r="M28" s="156" t="n">
        <f aca="false">K28+L28</f>
        <v>331.3</v>
      </c>
      <c r="N28" s="152" t="n">
        <f aca="false">M28*$N$7</f>
        <v>88.72214</v>
      </c>
      <c r="O28" s="152" t="n">
        <f aca="false">M28+N28</f>
        <v>420.02214</v>
      </c>
    </row>
    <row r="29" s="182" customFormat="true" ht="10.5" hidden="false" customHeight="true" outlineLevel="0" collapsed="false">
      <c r="A29" s="172" t="s">
        <v>123</v>
      </c>
      <c r="B29" s="173" t="s">
        <v>145</v>
      </c>
      <c r="C29" s="174" t="n">
        <v>88248</v>
      </c>
      <c r="D29" s="175" t="s">
        <v>146</v>
      </c>
      <c r="E29" s="176" t="s">
        <v>147</v>
      </c>
      <c r="F29" s="177" t="n">
        <v>2</v>
      </c>
      <c r="G29" s="178" t="n">
        <v>14.43</v>
      </c>
      <c r="H29" s="179"/>
      <c r="I29" s="178" t="n">
        <f aca="false">F29*G29</f>
        <v>28.86</v>
      </c>
      <c r="J29" s="180"/>
      <c r="K29" s="179"/>
      <c r="L29" s="178"/>
      <c r="M29" s="180"/>
      <c r="N29" s="181"/>
      <c r="O29" s="181"/>
    </row>
    <row r="30" s="182" customFormat="true" ht="10.5" hidden="false" customHeight="true" outlineLevel="0" collapsed="false">
      <c r="A30" s="172" t="s">
        <v>123</v>
      </c>
      <c r="B30" s="173" t="s">
        <v>145</v>
      </c>
      <c r="C30" s="174" t="n">
        <v>88267</v>
      </c>
      <c r="D30" s="175" t="s">
        <v>148</v>
      </c>
      <c r="E30" s="176" t="s">
        <v>147</v>
      </c>
      <c r="F30" s="177" t="n">
        <v>2</v>
      </c>
      <c r="G30" s="178" t="n">
        <v>17.55</v>
      </c>
      <c r="H30" s="179"/>
      <c r="I30" s="178" t="n">
        <f aca="false">F30*G30</f>
        <v>35.1</v>
      </c>
      <c r="J30" s="180"/>
      <c r="K30" s="179"/>
      <c r="L30" s="178"/>
      <c r="M30" s="180"/>
      <c r="N30" s="181"/>
      <c r="O30" s="181"/>
    </row>
    <row r="31" s="182" customFormat="true" ht="10.5" hidden="false" customHeight="true" outlineLevel="0" collapsed="false">
      <c r="A31" s="172" t="s">
        <v>123</v>
      </c>
      <c r="B31" s="173" t="s">
        <v>145</v>
      </c>
      <c r="C31" s="174" t="n">
        <v>88316</v>
      </c>
      <c r="D31" s="175" t="s">
        <v>149</v>
      </c>
      <c r="E31" s="176" t="s">
        <v>147</v>
      </c>
      <c r="F31" s="177" t="n">
        <v>0.5</v>
      </c>
      <c r="G31" s="178" t="n">
        <v>13.9</v>
      </c>
      <c r="H31" s="179"/>
      <c r="I31" s="178" t="n">
        <f aca="false">F31*G31</f>
        <v>6.95</v>
      </c>
      <c r="J31" s="180"/>
      <c r="K31" s="179"/>
      <c r="L31" s="178"/>
      <c r="M31" s="180"/>
      <c r="N31" s="181"/>
      <c r="O31" s="181"/>
    </row>
    <row r="32" s="182" customFormat="true" ht="10.5" hidden="false" customHeight="true" outlineLevel="0" collapsed="false">
      <c r="A32" s="172"/>
      <c r="B32" s="173"/>
      <c r="C32" s="174"/>
      <c r="D32" s="175" t="s">
        <v>150</v>
      </c>
      <c r="E32" s="176" t="s">
        <v>151</v>
      </c>
      <c r="F32" s="177" t="n">
        <v>1.5</v>
      </c>
      <c r="G32" s="178" t="n">
        <v>0.13</v>
      </c>
      <c r="H32" s="179" t="n">
        <f aca="false">F32*G32</f>
        <v>0.195</v>
      </c>
      <c r="I32" s="178"/>
      <c r="J32" s="180"/>
      <c r="K32" s="179"/>
      <c r="L32" s="178"/>
      <c r="M32" s="180"/>
      <c r="N32" s="181"/>
      <c r="O32" s="181"/>
    </row>
    <row r="33" s="182" customFormat="true" ht="10.5" hidden="false" customHeight="true" outlineLevel="0" collapsed="false">
      <c r="A33" s="172"/>
      <c r="B33" s="173"/>
      <c r="C33" s="174"/>
      <c r="D33" s="175" t="s">
        <v>152</v>
      </c>
      <c r="E33" s="176" t="s">
        <v>151</v>
      </c>
      <c r="F33" s="177" t="n">
        <v>1.05</v>
      </c>
      <c r="G33" s="178" t="n">
        <v>8</v>
      </c>
      <c r="H33" s="179" t="n">
        <f aca="false">F33*G33</f>
        <v>8.4</v>
      </c>
      <c r="I33" s="178"/>
      <c r="J33" s="180"/>
      <c r="K33" s="179"/>
      <c r="L33" s="178"/>
      <c r="M33" s="180"/>
      <c r="N33" s="181"/>
      <c r="O33" s="181"/>
    </row>
    <row r="34" s="182" customFormat="true" ht="10.5" hidden="false" customHeight="true" outlineLevel="0" collapsed="false">
      <c r="A34" s="172"/>
      <c r="B34" s="173"/>
      <c r="C34" s="174"/>
      <c r="D34" s="175" t="s">
        <v>153</v>
      </c>
      <c r="E34" s="176" t="s">
        <v>154</v>
      </c>
      <c r="F34" s="177" t="n">
        <v>1</v>
      </c>
      <c r="G34" s="178" t="n">
        <v>251.79</v>
      </c>
      <c r="H34" s="179" t="n">
        <f aca="false">F34*G34</f>
        <v>251.79</v>
      </c>
      <c r="I34" s="178"/>
      <c r="J34" s="180"/>
      <c r="K34" s="179"/>
      <c r="L34" s="178"/>
      <c r="M34" s="180"/>
      <c r="N34" s="181"/>
      <c r="O34" s="181"/>
    </row>
    <row r="35" s="77" customFormat="true" ht="14.25" hidden="false" customHeight="false" outlineLevel="0" collapsed="false">
      <c r="A35" s="139"/>
      <c r="B35" s="167"/>
      <c r="C35" s="168"/>
      <c r="D35" s="142"/>
      <c r="E35" s="143"/>
      <c r="F35" s="159"/>
      <c r="G35" s="160"/>
      <c r="H35" s="161"/>
      <c r="I35" s="162"/>
      <c r="J35" s="163"/>
      <c r="K35" s="161"/>
      <c r="L35" s="162"/>
      <c r="M35" s="163"/>
      <c r="N35" s="169"/>
      <c r="O35" s="169"/>
    </row>
    <row r="36" s="77" customFormat="true" ht="33.75" hidden="false" customHeight="true" outlineLevel="0" collapsed="false">
      <c r="A36" s="148" t="s">
        <v>123</v>
      </c>
      <c r="B36" s="149" t="s">
        <v>155</v>
      </c>
      <c r="C36" s="150" t="s">
        <v>156</v>
      </c>
      <c r="D36" s="151" t="s">
        <v>157</v>
      </c>
      <c r="E36" s="150" t="s">
        <v>139</v>
      </c>
      <c r="F36" s="152" t="n">
        <v>1</v>
      </c>
      <c r="G36" s="153"/>
      <c r="H36" s="154" t="n">
        <v>909.82</v>
      </c>
      <c r="I36" s="155" t="n">
        <v>330.45</v>
      </c>
      <c r="J36" s="156" t="n">
        <f aca="false">H36+I36</f>
        <v>1240.27</v>
      </c>
      <c r="K36" s="154" t="n">
        <f aca="false">ROUND(F36*H36,2)</f>
        <v>909.82</v>
      </c>
      <c r="L36" s="155" t="n">
        <f aca="false">F36*I36</f>
        <v>330.45</v>
      </c>
      <c r="M36" s="156" t="n">
        <f aca="false">K36+L36</f>
        <v>1240.27</v>
      </c>
      <c r="N36" s="152" t="n">
        <f aca="false">M36*$N$7</f>
        <v>332.144306</v>
      </c>
      <c r="O36" s="152" t="n">
        <f aca="false">M36+N36</f>
        <v>1572.414306</v>
      </c>
    </row>
    <row r="37" s="77" customFormat="true" ht="14.25" hidden="false" customHeight="false" outlineLevel="0" collapsed="false">
      <c r="A37" s="139"/>
      <c r="B37" s="167"/>
      <c r="C37" s="168"/>
      <c r="D37" s="142"/>
      <c r="E37" s="143"/>
      <c r="F37" s="159"/>
      <c r="G37" s="160"/>
      <c r="H37" s="161"/>
      <c r="I37" s="162"/>
      <c r="J37" s="163"/>
      <c r="K37" s="160"/>
      <c r="L37" s="160"/>
      <c r="M37" s="183"/>
      <c r="N37" s="169"/>
      <c r="O37" s="169"/>
    </row>
    <row r="38" s="77" customFormat="true" ht="22.5" hidden="false" customHeight="false" outlineLevel="0" collapsed="false">
      <c r="A38" s="148" t="s">
        <v>123</v>
      </c>
      <c r="B38" s="149" t="s">
        <v>158</v>
      </c>
      <c r="C38" s="150" t="s">
        <v>159</v>
      </c>
      <c r="D38" s="151" t="s">
        <v>160</v>
      </c>
      <c r="E38" s="150" t="s">
        <v>144</v>
      </c>
      <c r="F38" s="152" t="n">
        <v>4</v>
      </c>
      <c r="G38" s="153"/>
      <c r="H38" s="154" t="n">
        <v>2422.08</v>
      </c>
      <c r="I38" s="155" t="n">
        <v>1020.78</v>
      </c>
      <c r="J38" s="156" t="n">
        <f aca="false">H38+I38</f>
        <v>3442.86</v>
      </c>
      <c r="K38" s="154" t="n">
        <f aca="false">ROUND(F38*H38,2)</f>
        <v>9688.32</v>
      </c>
      <c r="L38" s="155" t="n">
        <f aca="false">F38*I38</f>
        <v>4083.12</v>
      </c>
      <c r="M38" s="156" t="n">
        <f aca="false">K38+L38</f>
        <v>13771.44</v>
      </c>
      <c r="N38" s="152" t="n">
        <f aca="false">M38*$N$7</f>
        <v>3687.991632</v>
      </c>
      <c r="O38" s="152" t="n">
        <f aca="false">M38+N38</f>
        <v>17459.431632</v>
      </c>
    </row>
    <row r="39" s="77" customFormat="true" ht="14.25" hidden="false" customHeight="false" outlineLevel="0" collapsed="false">
      <c r="A39" s="139"/>
      <c r="B39" s="167"/>
      <c r="C39" s="168"/>
      <c r="D39" s="142"/>
      <c r="E39" s="143"/>
      <c r="F39" s="159"/>
      <c r="G39" s="160"/>
      <c r="H39" s="161"/>
      <c r="I39" s="162"/>
      <c r="J39" s="163"/>
      <c r="K39" s="161"/>
      <c r="L39" s="162"/>
      <c r="M39" s="163"/>
      <c r="N39" s="169"/>
      <c r="O39" s="169"/>
    </row>
    <row r="40" s="77" customFormat="true" ht="22.5" hidden="false" customHeight="false" outlineLevel="0" collapsed="false">
      <c r="A40" s="148" t="s">
        <v>123</v>
      </c>
      <c r="B40" s="149" t="s">
        <v>161</v>
      </c>
      <c r="C40" s="150" t="s">
        <v>162</v>
      </c>
      <c r="D40" s="151" t="s">
        <v>163</v>
      </c>
      <c r="E40" s="150" t="s">
        <v>134</v>
      </c>
      <c r="F40" s="152" t="n">
        <v>60</v>
      </c>
      <c r="G40" s="153"/>
      <c r="H40" s="154" t="n">
        <v>182.38</v>
      </c>
      <c r="I40" s="155" t="n">
        <v>156.84</v>
      </c>
      <c r="J40" s="156" t="n">
        <f aca="false">H40+I40</f>
        <v>339.22</v>
      </c>
      <c r="K40" s="154" t="n">
        <f aca="false">ROUND(F40*H40,2)</f>
        <v>10942.8</v>
      </c>
      <c r="L40" s="155" t="n">
        <f aca="false">F40*I40</f>
        <v>9410.4</v>
      </c>
      <c r="M40" s="156" t="n">
        <f aca="false">K40+L40</f>
        <v>20353.2</v>
      </c>
      <c r="N40" s="152" t="n">
        <f aca="false">M40*$N$7</f>
        <v>5450.58696</v>
      </c>
      <c r="O40" s="152" t="n">
        <f aca="false">M40+N40</f>
        <v>25803.78696</v>
      </c>
    </row>
    <row r="41" s="77" customFormat="true" ht="14.25" hidden="false" customHeight="false" outlineLevel="0" collapsed="false">
      <c r="A41" s="139"/>
      <c r="B41" s="167"/>
      <c r="C41" s="168"/>
      <c r="D41" s="142"/>
      <c r="E41" s="143"/>
      <c r="F41" s="159"/>
      <c r="G41" s="160"/>
      <c r="H41" s="161"/>
      <c r="I41" s="162"/>
      <c r="J41" s="163"/>
      <c r="K41" s="161"/>
      <c r="L41" s="162"/>
      <c r="M41" s="163"/>
      <c r="N41" s="169"/>
      <c r="O41" s="169"/>
    </row>
    <row r="42" s="77" customFormat="true" ht="22.5" hidden="false" customHeight="false" outlineLevel="0" collapsed="false">
      <c r="A42" s="148" t="s">
        <v>123</v>
      </c>
      <c r="B42" s="149" t="s">
        <v>161</v>
      </c>
      <c r="C42" s="150" t="s">
        <v>164</v>
      </c>
      <c r="D42" s="151" t="s">
        <v>165</v>
      </c>
      <c r="E42" s="150" t="s">
        <v>134</v>
      </c>
      <c r="F42" s="152" t="n">
        <v>40</v>
      </c>
      <c r="G42" s="153"/>
      <c r="H42" s="154" t="n">
        <v>182.38</v>
      </c>
      <c r="I42" s="155" t="n">
        <v>156.84</v>
      </c>
      <c r="J42" s="156" t="n">
        <f aca="false">H42+I42</f>
        <v>339.22</v>
      </c>
      <c r="K42" s="154" t="n">
        <f aca="false">ROUND(F42*H42,2)</f>
        <v>7295.2</v>
      </c>
      <c r="L42" s="155" t="n">
        <f aca="false">F42*I42</f>
        <v>6273.6</v>
      </c>
      <c r="M42" s="156" t="n">
        <f aca="false">K42+L42</f>
        <v>13568.8</v>
      </c>
      <c r="N42" s="152" t="n">
        <f aca="false">M42*$N$7</f>
        <v>3633.72464</v>
      </c>
      <c r="O42" s="152" t="n">
        <f aca="false">M42+N42</f>
        <v>17202.52464</v>
      </c>
    </row>
    <row r="43" s="77" customFormat="true" ht="14.25" hidden="false" customHeight="false" outlineLevel="0" collapsed="false">
      <c r="A43" s="139"/>
      <c r="B43" s="167"/>
      <c r="C43" s="168"/>
      <c r="D43" s="142"/>
      <c r="E43" s="143"/>
      <c r="F43" s="159"/>
      <c r="G43" s="160"/>
      <c r="H43" s="161"/>
      <c r="I43" s="162"/>
      <c r="J43" s="163"/>
      <c r="K43" s="161"/>
      <c r="L43" s="162"/>
      <c r="M43" s="163"/>
      <c r="N43" s="169"/>
      <c r="O43" s="169"/>
    </row>
    <row r="44" s="77" customFormat="true" ht="14.25" hidden="false" customHeight="false" outlineLevel="0" collapsed="false">
      <c r="A44" s="148" t="s">
        <v>123</v>
      </c>
      <c r="B44" s="149" t="s">
        <v>166</v>
      </c>
      <c r="C44" s="150" t="s">
        <v>167</v>
      </c>
      <c r="D44" s="151" t="s">
        <v>168</v>
      </c>
      <c r="E44" s="150" t="s">
        <v>134</v>
      </c>
      <c r="F44" s="152" t="n">
        <v>1819.15</v>
      </c>
      <c r="G44" s="153"/>
      <c r="H44" s="154" t="n">
        <v>3.47</v>
      </c>
      <c r="I44" s="155" t="n">
        <v>2.79</v>
      </c>
      <c r="J44" s="156" t="n">
        <f aca="false">H44+I44</f>
        <v>6.26</v>
      </c>
      <c r="K44" s="154" t="n">
        <f aca="false">ROUND(F44*H44,2)</f>
        <v>6312.45</v>
      </c>
      <c r="L44" s="155" t="n">
        <f aca="false">F44*I44</f>
        <v>5075.4285</v>
      </c>
      <c r="M44" s="156" t="n">
        <f aca="false">K44+L44</f>
        <v>11387.8785</v>
      </c>
      <c r="N44" s="152" t="n">
        <f aca="false">M44*$N$7</f>
        <v>3049.6738623</v>
      </c>
      <c r="O44" s="152" t="n">
        <f aca="false">M44+N44</f>
        <v>14437.5523623</v>
      </c>
    </row>
    <row r="45" s="77" customFormat="true" ht="14.25" hidden="false" customHeight="false" outlineLevel="0" collapsed="false">
      <c r="A45" s="139"/>
      <c r="B45" s="167"/>
      <c r="C45" s="168"/>
      <c r="D45" s="142"/>
      <c r="E45" s="143"/>
      <c r="F45" s="159"/>
      <c r="G45" s="160"/>
      <c r="H45" s="161"/>
      <c r="I45" s="162"/>
      <c r="J45" s="163"/>
      <c r="K45" s="161"/>
      <c r="L45" s="162"/>
      <c r="M45" s="163"/>
      <c r="N45" s="169"/>
      <c r="O45" s="169"/>
    </row>
    <row r="46" s="77" customFormat="true" ht="14.25" hidden="false" customHeight="false" outlineLevel="0" collapsed="false">
      <c r="A46" s="148" t="s">
        <v>123</v>
      </c>
      <c r="B46" s="149" t="s">
        <v>169</v>
      </c>
      <c r="C46" s="150" t="s">
        <v>170</v>
      </c>
      <c r="D46" s="151" t="s">
        <v>171</v>
      </c>
      <c r="E46" s="150" t="s">
        <v>134</v>
      </c>
      <c r="F46" s="152" t="n">
        <f aca="false">160*2.2</f>
        <v>352</v>
      </c>
      <c r="G46" s="153"/>
      <c r="H46" s="154" t="n">
        <v>20.54</v>
      </c>
      <c r="I46" s="155" t="n">
        <v>22.3</v>
      </c>
      <c r="J46" s="156" t="n">
        <f aca="false">H46+I46</f>
        <v>42.84</v>
      </c>
      <c r="K46" s="154" t="n">
        <f aca="false">ROUND(F46*H46,2)</f>
        <v>7230.08</v>
      </c>
      <c r="L46" s="155" t="n">
        <f aca="false">F46*I46</f>
        <v>7849.6</v>
      </c>
      <c r="M46" s="156" t="n">
        <f aca="false">K46+L46</f>
        <v>15079.68</v>
      </c>
      <c r="N46" s="152" t="n">
        <f aca="false">M46*$N$7</f>
        <v>4038.338304</v>
      </c>
      <c r="O46" s="152" t="n">
        <f aca="false">M46+N46</f>
        <v>19118.018304</v>
      </c>
    </row>
    <row r="47" s="77" customFormat="true" ht="14.25" hidden="false" customHeight="false" outlineLevel="0" collapsed="false">
      <c r="A47" s="139"/>
      <c r="B47" s="167"/>
      <c r="C47" s="168"/>
      <c r="D47" s="142"/>
      <c r="E47" s="143"/>
      <c r="F47" s="159"/>
      <c r="G47" s="160"/>
      <c r="H47" s="161"/>
      <c r="I47" s="162"/>
      <c r="J47" s="163"/>
      <c r="K47" s="161"/>
      <c r="L47" s="162"/>
      <c r="M47" s="163"/>
      <c r="N47" s="169"/>
      <c r="O47" s="169"/>
    </row>
    <row r="48" s="77" customFormat="true" ht="15.75" hidden="false" customHeight="false" outlineLevel="0" collapsed="false">
      <c r="A48" s="129"/>
      <c r="B48" s="130"/>
      <c r="C48" s="131" t="n">
        <v>3</v>
      </c>
      <c r="D48" s="132" t="s">
        <v>172</v>
      </c>
      <c r="E48" s="133"/>
      <c r="F48" s="132"/>
      <c r="G48" s="133"/>
      <c r="H48" s="134"/>
      <c r="I48" s="135"/>
      <c r="J48" s="136"/>
      <c r="K48" s="134"/>
      <c r="L48" s="135"/>
      <c r="M48" s="136"/>
      <c r="N48" s="137"/>
      <c r="O48" s="138" t="n">
        <f aca="false">O50+O57+O62+O67</f>
        <v>60407.05968594</v>
      </c>
    </row>
    <row r="49" s="77" customFormat="true" ht="14.25" hidden="false" customHeight="false" outlineLevel="0" collapsed="false">
      <c r="A49" s="139"/>
      <c r="B49" s="184"/>
      <c r="C49" s="185"/>
      <c r="D49" s="142"/>
      <c r="E49" s="143"/>
      <c r="F49" s="159"/>
      <c r="G49" s="160"/>
      <c r="H49" s="161"/>
      <c r="I49" s="162"/>
      <c r="J49" s="163"/>
      <c r="K49" s="161"/>
      <c r="L49" s="162"/>
      <c r="M49" s="163"/>
      <c r="N49" s="164"/>
      <c r="O49" s="164"/>
    </row>
    <row r="50" s="196" customFormat="true" ht="14.25" hidden="false" customHeight="false" outlineLevel="0" collapsed="false">
      <c r="A50" s="186"/>
      <c r="B50" s="187"/>
      <c r="C50" s="188"/>
      <c r="D50" s="189" t="s">
        <v>173</v>
      </c>
      <c r="E50" s="188"/>
      <c r="F50" s="190"/>
      <c r="G50" s="191"/>
      <c r="H50" s="192"/>
      <c r="I50" s="193"/>
      <c r="J50" s="194"/>
      <c r="K50" s="195"/>
      <c r="L50" s="193"/>
      <c r="M50" s="194"/>
      <c r="N50" s="190"/>
      <c r="O50" s="190" t="n">
        <f aca="false">SUM(O51:O56)</f>
        <v>8540.15436</v>
      </c>
    </row>
    <row r="51" s="77" customFormat="true" ht="14.25" hidden="false" customHeight="false" outlineLevel="0" collapsed="false">
      <c r="A51" s="148" t="s">
        <v>123</v>
      </c>
      <c r="B51" s="149" t="s">
        <v>174</v>
      </c>
      <c r="C51" s="150" t="s">
        <v>175</v>
      </c>
      <c r="D51" s="151" t="s">
        <v>176</v>
      </c>
      <c r="E51" s="150" t="s">
        <v>134</v>
      </c>
      <c r="F51" s="152" t="n">
        <v>10300</v>
      </c>
      <c r="G51" s="153"/>
      <c r="H51" s="154" t="n">
        <v>0.3</v>
      </c>
      <c r="I51" s="155" t="n">
        <v>0.03</v>
      </c>
      <c r="J51" s="156" t="n">
        <f aca="false">H51+I51</f>
        <v>0.33</v>
      </c>
      <c r="K51" s="154" t="n">
        <f aca="false">ROUND(F51*H51,2)</f>
        <v>3090</v>
      </c>
      <c r="L51" s="155" t="n">
        <f aca="false">F51*I51</f>
        <v>309</v>
      </c>
      <c r="M51" s="156" t="n">
        <f aca="false">K51+L51</f>
        <v>3399</v>
      </c>
      <c r="N51" s="152" t="n">
        <f aca="false">M51*$N$7</f>
        <v>910.2522</v>
      </c>
      <c r="O51" s="152" t="n">
        <f aca="false">M51+N51</f>
        <v>4309.2522</v>
      </c>
    </row>
    <row r="52" s="77" customFormat="true" ht="14.25" hidden="false" customHeight="false" outlineLevel="0" collapsed="false">
      <c r="A52" s="139"/>
      <c r="B52" s="167"/>
      <c r="C52" s="168"/>
      <c r="D52" s="142"/>
      <c r="E52" s="143"/>
      <c r="F52" s="159"/>
      <c r="G52" s="160"/>
      <c r="H52" s="161"/>
      <c r="I52" s="162"/>
      <c r="J52" s="163"/>
      <c r="K52" s="161"/>
      <c r="L52" s="162"/>
      <c r="M52" s="163"/>
      <c r="N52" s="197"/>
      <c r="O52" s="197"/>
    </row>
    <row r="53" s="77" customFormat="true" ht="14.25" hidden="false" customHeight="false" outlineLevel="0" collapsed="false">
      <c r="A53" s="148" t="s">
        <v>123</v>
      </c>
      <c r="B53" s="149" t="n">
        <v>72898</v>
      </c>
      <c r="C53" s="150" t="s">
        <v>177</v>
      </c>
      <c r="D53" s="151" t="s">
        <v>178</v>
      </c>
      <c r="E53" s="150" t="s">
        <v>179</v>
      </c>
      <c r="F53" s="152" t="n">
        <f aca="false">F51*0.2</f>
        <v>2060</v>
      </c>
      <c r="G53" s="153"/>
      <c r="H53" s="154" t="n">
        <v>0.83</v>
      </c>
      <c r="I53" s="155" t="n">
        <v>0</v>
      </c>
      <c r="J53" s="156" t="n">
        <f aca="false">H53+I53</f>
        <v>0.83</v>
      </c>
      <c r="K53" s="154" t="n">
        <f aca="false">ROUND(F53*H53,2)</f>
        <v>1709.8</v>
      </c>
      <c r="L53" s="155" t="n">
        <f aca="false">F53*I53</f>
        <v>0</v>
      </c>
      <c r="M53" s="156" t="n">
        <f aca="false">K53+L53</f>
        <v>1709.8</v>
      </c>
      <c r="N53" s="152" t="n">
        <f aca="false">M53*$N$7</f>
        <v>457.88444</v>
      </c>
      <c r="O53" s="152" t="n">
        <f aca="false">M53+N53</f>
        <v>2167.68444</v>
      </c>
    </row>
    <row r="54" s="77" customFormat="true" ht="14.25" hidden="false" customHeight="false" outlineLevel="0" collapsed="false">
      <c r="A54" s="139"/>
      <c r="B54" s="167"/>
      <c r="C54" s="168"/>
      <c r="D54" s="142"/>
      <c r="E54" s="143"/>
      <c r="F54" s="159"/>
      <c r="G54" s="160"/>
      <c r="H54" s="161"/>
      <c r="I54" s="162"/>
      <c r="J54" s="163"/>
      <c r="K54" s="161"/>
      <c r="L54" s="162"/>
      <c r="M54" s="163"/>
      <c r="N54" s="197"/>
      <c r="O54" s="197"/>
    </row>
    <row r="55" s="77" customFormat="true" ht="22.5" hidden="false" customHeight="false" outlineLevel="0" collapsed="false">
      <c r="A55" s="148" t="s">
        <v>123</v>
      </c>
      <c r="B55" s="149" t="n">
        <v>72887</v>
      </c>
      <c r="C55" s="150" t="s">
        <v>180</v>
      </c>
      <c r="D55" s="151" t="s">
        <v>181</v>
      </c>
      <c r="E55" s="150" t="s">
        <v>182</v>
      </c>
      <c r="F55" s="198" t="n">
        <f aca="false">F53</f>
        <v>2060</v>
      </c>
      <c r="G55" s="199"/>
      <c r="H55" s="200" t="n">
        <v>0.79</v>
      </c>
      <c r="I55" s="201" t="n">
        <v>0</v>
      </c>
      <c r="J55" s="156" t="n">
        <f aca="false">H55+I55</f>
        <v>0.79</v>
      </c>
      <c r="K55" s="154" t="n">
        <f aca="false">ROUND(F55*H55,2)</f>
        <v>1627.4</v>
      </c>
      <c r="L55" s="155" t="n">
        <f aca="false">F55*I55</f>
        <v>0</v>
      </c>
      <c r="M55" s="156" t="n">
        <f aca="false">K55+L55</f>
        <v>1627.4</v>
      </c>
      <c r="N55" s="152" t="n">
        <f aca="false">M55*$N$7</f>
        <v>435.81772</v>
      </c>
      <c r="O55" s="152" t="n">
        <f aca="false">M55+N55</f>
        <v>2063.21772</v>
      </c>
    </row>
    <row r="56" s="77" customFormat="true" ht="14.25" hidden="false" customHeight="false" outlineLevel="0" collapsed="false">
      <c r="A56" s="139"/>
      <c r="B56" s="167"/>
      <c r="C56" s="168"/>
      <c r="D56" s="142"/>
      <c r="E56" s="143"/>
      <c r="F56" s="202"/>
      <c r="G56" s="203"/>
      <c r="H56" s="204"/>
      <c r="I56" s="205"/>
      <c r="J56" s="206"/>
      <c r="K56" s="204"/>
      <c r="L56" s="205"/>
      <c r="M56" s="206"/>
      <c r="N56" s="197"/>
      <c r="O56" s="197"/>
    </row>
    <row r="57" s="196" customFormat="true" ht="14.25" hidden="false" customHeight="false" outlineLevel="0" collapsed="false">
      <c r="A57" s="186"/>
      <c r="B57" s="187"/>
      <c r="C57" s="188"/>
      <c r="D57" s="189" t="s">
        <v>183</v>
      </c>
      <c r="E57" s="188"/>
      <c r="F57" s="190"/>
      <c r="G57" s="191"/>
      <c r="H57" s="192"/>
      <c r="I57" s="193"/>
      <c r="J57" s="194"/>
      <c r="K57" s="195"/>
      <c r="L57" s="193"/>
      <c r="M57" s="194"/>
      <c r="N57" s="190"/>
      <c r="O57" s="190" t="n">
        <f aca="false">SUM(O58:O61)</f>
        <v>24116.001662268</v>
      </c>
    </row>
    <row r="58" s="77" customFormat="true" ht="14.25" hidden="false" customHeight="false" outlineLevel="0" collapsed="false">
      <c r="A58" s="148" t="s">
        <v>123</v>
      </c>
      <c r="B58" s="149" t="s">
        <v>184</v>
      </c>
      <c r="C58" s="150" t="s">
        <v>185</v>
      </c>
      <c r="D58" s="151" t="s">
        <v>186</v>
      </c>
      <c r="E58" s="150" t="s">
        <v>187</v>
      </c>
      <c r="F58" s="198" t="n">
        <f aca="false">'MEMÓRIA DE CÁLCULO'!F417+'MEMÓRIA DE CÁLCULO'!F289</f>
        <v>199.34</v>
      </c>
      <c r="G58" s="199"/>
      <c r="H58" s="200" t="n">
        <v>0</v>
      </c>
      <c r="I58" s="201" t="n">
        <v>48.68</v>
      </c>
      <c r="J58" s="156" t="n">
        <f aca="false">H58+I58</f>
        <v>48.68</v>
      </c>
      <c r="K58" s="154" t="n">
        <f aca="false">ROUND(F58*H58,2)</f>
        <v>0</v>
      </c>
      <c r="L58" s="155" t="n">
        <f aca="false">F58*I58</f>
        <v>9703.8712</v>
      </c>
      <c r="M58" s="156" t="n">
        <f aca="false">K58+L58</f>
        <v>9703.8712</v>
      </c>
      <c r="N58" s="152" t="n">
        <f aca="false">M58*$N$7</f>
        <v>2598.69670736</v>
      </c>
      <c r="O58" s="152" t="n">
        <f aca="false">M58+N58</f>
        <v>12302.56790736</v>
      </c>
    </row>
    <row r="59" s="77" customFormat="true" ht="14.25" hidden="false" customHeight="false" outlineLevel="0" collapsed="false">
      <c r="A59" s="139"/>
      <c r="B59" s="167"/>
      <c r="C59" s="168"/>
      <c r="D59" s="142"/>
      <c r="E59" s="143"/>
      <c r="F59" s="202"/>
      <c r="G59" s="203"/>
      <c r="H59" s="204"/>
      <c r="I59" s="205"/>
      <c r="J59" s="206"/>
      <c r="K59" s="204"/>
      <c r="L59" s="205"/>
      <c r="M59" s="206"/>
      <c r="N59" s="169"/>
      <c r="O59" s="169"/>
    </row>
    <row r="60" s="77" customFormat="true" ht="22.5" hidden="false" customHeight="false" outlineLevel="0" collapsed="false">
      <c r="A60" s="148" t="s">
        <v>123</v>
      </c>
      <c r="B60" s="149" t="s">
        <v>184</v>
      </c>
      <c r="C60" s="150" t="s">
        <v>188</v>
      </c>
      <c r="D60" s="151" t="s">
        <v>189</v>
      </c>
      <c r="E60" s="150" t="s">
        <v>187</v>
      </c>
      <c r="F60" s="198" t="n">
        <f aca="false">'MEMÓRIA DE CÁLCULO'!F483</f>
        <v>191.4145</v>
      </c>
      <c r="G60" s="199"/>
      <c r="H60" s="200" t="n">
        <v>0</v>
      </c>
      <c r="I60" s="201" t="n">
        <v>48.68</v>
      </c>
      <c r="J60" s="156" t="n">
        <f aca="false">H60+I60</f>
        <v>48.68</v>
      </c>
      <c r="K60" s="154" t="n">
        <f aca="false">ROUND(F60*H60,2)</f>
        <v>0</v>
      </c>
      <c r="L60" s="155" t="n">
        <f aca="false">F60*I60</f>
        <v>9318.05786</v>
      </c>
      <c r="M60" s="156" t="n">
        <f aca="false">K60+L60</f>
        <v>9318.05786</v>
      </c>
      <c r="N60" s="152" t="n">
        <f aca="false">M60*$N$7</f>
        <v>2495.375894908</v>
      </c>
      <c r="O60" s="152" t="n">
        <f aca="false">M60+N60</f>
        <v>11813.433754908</v>
      </c>
    </row>
    <row r="61" s="77" customFormat="true" ht="14.25" hidden="false" customHeight="false" outlineLevel="0" collapsed="false">
      <c r="A61" s="139"/>
      <c r="B61" s="167"/>
      <c r="C61" s="168"/>
      <c r="D61" s="142"/>
      <c r="E61" s="143"/>
      <c r="F61" s="202"/>
      <c r="G61" s="203"/>
      <c r="H61" s="204"/>
      <c r="I61" s="205"/>
      <c r="J61" s="206"/>
      <c r="K61" s="204"/>
      <c r="L61" s="205"/>
      <c r="M61" s="206"/>
      <c r="N61" s="169"/>
      <c r="O61" s="169"/>
    </row>
    <row r="62" s="196" customFormat="true" ht="14.25" hidden="false" customHeight="false" outlineLevel="0" collapsed="false">
      <c r="A62" s="186"/>
      <c r="B62" s="187"/>
      <c r="C62" s="188"/>
      <c r="D62" s="189" t="s">
        <v>190</v>
      </c>
      <c r="E62" s="188"/>
      <c r="F62" s="190"/>
      <c r="G62" s="191"/>
      <c r="H62" s="192"/>
      <c r="I62" s="193"/>
      <c r="J62" s="194"/>
      <c r="K62" s="195"/>
      <c r="L62" s="193"/>
      <c r="M62" s="194"/>
      <c r="N62" s="190"/>
      <c r="O62" s="190" t="n">
        <f aca="false">SUM(O63:O66)</f>
        <v>18874.883727672</v>
      </c>
    </row>
    <row r="63" s="77" customFormat="true" ht="24" hidden="false" customHeight="true" outlineLevel="0" collapsed="false">
      <c r="A63" s="148" t="s">
        <v>123</v>
      </c>
      <c r="B63" s="149" t="s">
        <v>191</v>
      </c>
      <c r="C63" s="150" t="s">
        <v>192</v>
      </c>
      <c r="D63" s="151" t="s">
        <v>193</v>
      </c>
      <c r="E63" s="150" t="s">
        <v>187</v>
      </c>
      <c r="F63" s="198" t="n">
        <f aca="false">1820*0.2</f>
        <v>364</v>
      </c>
      <c r="G63" s="199"/>
      <c r="H63" s="200" t="n">
        <v>0</v>
      </c>
      <c r="I63" s="201" t="n">
        <v>29.2</v>
      </c>
      <c r="J63" s="156" t="n">
        <f aca="false">H63+I63</f>
        <v>29.2</v>
      </c>
      <c r="K63" s="154" t="n">
        <f aca="false">ROUND(F63*H63,2)</f>
        <v>0</v>
      </c>
      <c r="L63" s="155" t="n">
        <f aca="false">F63*I63</f>
        <v>10628.8</v>
      </c>
      <c r="M63" s="156" t="n">
        <f aca="false">K63+L63</f>
        <v>10628.8</v>
      </c>
      <c r="N63" s="152" t="n">
        <f aca="false">M63*$N$7</f>
        <v>2846.39264</v>
      </c>
      <c r="O63" s="152" t="n">
        <f aca="false">M63+N63</f>
        <v>13475.19264</v>
      </c>
    </row>
    <row r="64" s="77" customFormat="true" ht="14.25" hidden="false" customHeight="false" outlineLevel="0" collapsed="false">
      <c r="A64" s="139"/>
      <c r="B64" s="167"/>
      <c r="C64" s="168"/>
      <c r="D64" s="142"/>
      <c r="E64" s="143"/>
      <c r="F64" s="202"/>
      <c r="G64" s="203"/>
      <c r="H64" s="204"/>
      <c r="I64" s="205"/>
      <c r="J64" s="206"/>
      <c r="K64" s="204"/>
      <c r="L64" s="205"/>
      <c r="M64" s="206"/>
      <c r="N64" s="169"/>
      <c r="O64" s="169"/>
    </row>
    <row r="65" s="77" customFormat="true" ht="22.5" hidden="false" customHeight="false" outlineLevel="0" collapsed="false">
      <c r="A65" s="148" t="s">
        <v>123</v>
      </c>
      <c r="B65" s="149" t="s">
        <v>191</v>
      </c>
      <c r="C65" s="150" t="s">
        <v>194</v>
      </c>
      <c r="D65" s="151" t="s">
        <v>195</v>
      </c>
      <c r="E65" s="150" t="s">
        <v>187</v>
      </c>
      <c r="F65" s="198" t="n">
        <f aca="false">'MEMÓRIA DE CÁLCULO'!F484+'MEMÓRIA DE CÁLCULO'!F418+'MEMÓRIA DE CÁLCULO'!F291</f>
        <v>145.8597</v>
      </c>
      <c r="G65" s="199"/>
      <c r="H65" s="200" t="n">
        <v>0</v>
      </c>
      <c r="I65" s="201" t="n">
        <v>29.2</v>
      </c>
      <c r="J65" s="156" t="n">
        <f aca="false">H65+I65</f>
        <v>29.2</v>
      </c>
      <c r="K65" s="154" t="n">
        <f aca="false">ROUND(F65*H65,2)</f>
        <v>0</v>
      </c>
      <c r="L65" s="155" t="n">
        <f aca="false">F65*I65</f>
        <v>4259.10324</v>
      </c>
      <c r="M65" s="156" t="n">
        <f aca="false">K65+L65</f>
        <v>4259.10324</v>
      </c>
      <c r="N65" s="152" t="n">
        <f aca="false">M65*$N$7</f>
        <v>1140.587847672</v>
      </c>
      <c r="O65" s="152" t="n">
        <f aca="false">M65+N65</f>
        <v>5399.691087672</v>
      </c>
    </row>
    <row r="66" s="77" customFormat="true" ht="7.5" hidden="false" customHeight="true" outlineLevel="0" collapsed="false">
      <c r="A66" s="139"/>
      <c r="B66" s="167"/>
      <c r="C66" s="168"/>
      <c r="D66" s="142"/>
      <c r="E66" s="143"/>
      <c r="F66" s="202"/>
      <c r="G66" s="203"/>
      <c r="H66" s="204"/>
      <c r="I66" s="205"/>
      <c r="J66" s="206"/>
      <c r="K66" s="204"/>
      <c r="L66" s="205"/>
      <c r="M66" s="206"/>
      <c r="N66" s="169"/>
      <c r="O66" s="169"/>
    </row>
    <row r="67" s="196" customFormat="true" ht="14.25" hidden="false" customHeight="false" outlineLevel="0" collapsed="false">
      <c r="A67" s="186"/>
      <c r="B67" s="187"/>
      <c r="C67" s="188"/>
      <c r="D67" s="189" t="s">
        <v>190</v>
      </c>
      <c r="E67" s="188"/>
      <c r="F67" s="190"/>
      <c r="G67" s="191"/>
      <c r="H67" s="192"/>
      <c r="I67" s="193"/>
      <c r="J67" s="194"/>
      <c r="K67" s="195"/>
      <c r="L67" s="193"/>
      <c r="M67" s="194"/>
      <c r="N67" s="190"/>
      <c r="O67" s="190" t="n">
        <f aca="false">SUM(O68:O71)</f>
        <v>8876.019936</v>
      </c>
    </row>
    <row r="68" s="77" customFormat="true" ht="14.25" hidden="false" customHeight="false" outlineLevel="0" collapsed="false">
      <c r="A68" s="148" t="s">
        <v>123</v>
      </c>
      <c r="B68" s="149" t="n">
        <v>79473</v>
      </c>
      <c r="C68" s="150" t="s">
        <v>196</v>
      </c>
      <c r="D68" s="207" t="s">
        <v>197</v>
      </c>
      <c r="E68" s="150" t="s">
        <v>187</v>
      </c>
      <c r="F68" s="198" t="n">
        <v>705</v>
      </c>
      <c r="G68" s="199"/>
      <c r="H68" s="200" t="n">
        <v>0</v>
      </c>
      <c r="I68" s="201" t="n">
        <v>3.92</v>
      </c>
      <c r="J68" s="156" t="n">
        <f aca="false">H68+I68</f>
        <v>3.92</v>
      </c>
      <c r="K68" s="154" t="n">
        <f aca="false">ROUND(F68*H68,2)</f>
        <v>0</v>
      </c>
      <c r="L68" s="155" t="n">
        <f aca="false">F68*I68</f>
        <v>2763.6</v>
      </c>
      <c r="M68" s="156" t="n">
        <f aca="false">K68+L68</f>
        <v>2763.6</v>
      </c>
      <c r="N68" s="152" t="n">
        <f aca="false">M68*$N$7</f>
        <v>740.09208</v>
      </c>
      <c r="O68" s="152" t="n">
        <f aca="false">M68+N68</f>
        <v>3503.69208</v>
      </c>
    </row>
    <row r="69" s="77" customFormat="true" ht="11.25" hidden="false" customHeight="true" outlineLevel="0" collapsed="false">
      <c r="A69" s="139"/>
      <c r="B69" s="167"/>
      <c r="C69" s="168"/>
      <c r="D69" s="142"/>
      <c r="E69" s="143"/>
      <c r="F69" s="202"/>
      <c r="G69" s="203"/>
      <c r="H69" s="204"/>
      <c r="I69" s="205"/>
      <c r="J69" s="206"/>
      <c r="K69" s="204"/>
      <c r="L69" s="205"/>
      <c r="M69" s="206"/>
      <c r="N69" s="169"/>
      <c r="O69" s="169"/>
    </row>
    <row r="70" s="77" customFormat="true" ht="14.25" hidden="false" customHeight="false" outlineLevel="0" collapsed="false">
      <c r="A70" s="148" t="s">
        <v>123</v>
      </c>
      <c r="B70" s="149" t="n">
        <v>79473</v>
      </c>
      <c r="C70" s="150" t="s">
        <v>198</v>
      </c>
      <c r="D70" s="207" t="s">
        <v>199</v>
      </c>
      <c r="E70" s="150" t="s">
        <v>187</v>
      </c>
      <c r="F70" s="198" t="n">
        <v>1081</v>
      </c>
      <c r="G70" s="199"/>
      <c r="H70" s="200" t="n">
        <v>0</v>
      </c>
      <c r="I70" s="201" t="n">
        <v>3.92</v>
      </c>
      <c r="J70" s="156" t="n">
        <f aca="false">H70+I70</f>
        <v>3.92</v>
      </c>
      <c r="K70" s="154" t="n">
        <f aca="false">ROUND(F70*H70,2)</f>
        <v>0</v>
      </c>
      <c r="L70" s="155" t="n">
        <f aca="false">F70*I70</f>
        <v>4237.52</v>
      </c>
      <c r="M70" s="156" t="n">
        <f aca="false">K70+L70</f>
        <v>4237.52</v>
      </c>
      <c r="N70" s="152" t="n">
        <f aca="false">M70*$N$7</f>
        <v>1134.807856</v>
      </c>
      <c r="O70" s="152" t="n">
        <f aca="false">M70+N70</f>
        <v>5372.327856</v>
      </c>
    </row>
    <row r="71" s="77" customFormat="true" ht="14.25" hidden="false" customHeight="false" outlineLevel="0" collapsed="false">
      <c r="A71" s="139"/>
      <c r="B71" s="167"/>
      <c r="C71" s="168"/>
      <c r="D71" s="142"/>
      <c r="E71" s="143"/>
      <c r="F71" s="202"/>
      <c r="G71" s="203"/>
      <c r="H71" s="204"/>
      <c r="I71" s="205"/>
      <c r="J71" s="206"/>
      <c r="K71" s="204"/>
      <c r="L71" s="205"/>
      <c r="M71" s="206"/>
      <c r="N71" s="169"/>
      <c r="O71" s="169"/>
    </row>
    <row r="72" s="77" customFormat="true" ht="15.75" hidden="false" customHeight="false" outlineLevel="0" collapsed="false">
      <c r="A72" s="129"/>
      <c r="B72" s="130"/>
      <c r="C72" s="131" t="n">
        <v>4</v>
      </c>
      <c r="D72" s="132" t="s">
        <v>200</v>
      </c>
      <c r="E72" s="133"/>
      <c r="F72" s="132"/>
      <c r="G72" s="133"/>
      <c r="H72" s="134"/>
      <c r="I72" s="135"/>
      <c r="J72" s="136"/>
      <c r="K72" s="134"/>
      <c r="L72" s="135"/>
      <c r="M72" s="136"/>
      <c r="N72" s="137"/>
      <c r="O72" s="138" t="n">
        <f aca="false">O74+O107+O133</f>
        <v>461436.468801</v>
      </c>
    </row>
    <row r="73" s="77" customFormat="true" ht="14.25" hidden="false" customHeight="false" outlineLevel="0" collapsed="false">
      <c r="A73" s="139"/>
      <c r="B73" s="167"/>
      <c r="C73" s="168"/>
      <c r="D73" s="142"/>
      <c r="E73" s="143"/>
      <c r="F73" s="159"/>
      <c r="G73" s="160"/>
      <c r="H73" s="161"/>
      <c r="I73" s="162"/>
      <c r="J73" s="163"/>
      <c r="K73" s="161"/>
      <c r="L73" s="162"/>
      <c r="M73" s="163"/>
      <c r="N73" s="164"/>
      <c r="O73" s="164"/>
    </row>
    <row r="74" s="217" customFormat="true" ht="15" hidden="false" customHeight="false" outlineLevel="0" collapsed="false">
      <c r="A74" s="208"/>
      <c r="B74" s="209"/>
      <c r="C74" s="210"/>
      <c r="D74" s="211" t="s">
        <v>201</v>
      </c>
      <c r="E74" s="210"/>
      <c r="F74" s="212"/>
      <c r="G74" s="213"/>
      <c r="H74" s="214"/>
      <c r="I74" s="215"/>
      <c r="J74" s="216"/>
      <c r="K74" s="214"/>
      <c r="L74" s="215"/>
      <c r="M74" s="216"/>
      <c r="N74" s="212"/>
      <c r="O74" s="212" t="n">
        <f aca="false">SUM(O76:O106)/2</f>
        <v>354171.8523912</v>
      </c>
    </row>
    <row r="75" s="77" customFormat="true" ht="14.25" hidden="false" customHeight="false" outlineLevel="0" collapsed="false">
      <c r="A75" s="139"/>
      <c r="B75" s="167"/>
      <c r="C75" s="168"/>
      <c r="D75" s="142"/>
      <c r="E75" s="143"/>
      <c r="F75" s="159"/>
      <c r="G75" s="160"/>
      <c r="H75" s="161"/>
      <c r="I75" s="162"/>
      <c r="J75" s="163"/>
      <c r="K75" s="161"/>
      <c r="L75" s="162"/>
      <c r="M75" s="163"/>
      <c r="N75" s="169"/>
      <c r="O75" s="169"/>
    </row>
    <row r="76" s="229" customFormat="true" ht="12" hidden="false" customHeight="false" outlineLevel="0" collapsed="false">
      <c r="A76" s="218"/>
      <c r="B76" s="219"/>
      <c r="C76" s="220"/>
      <c r="D76" s="221" t="s">
        <v>202</v>
      </c>
      <c r="E76" s="220"/>
      <c r="F76" s="222"/>
      <c r="G76" s="223"/>
      <c r="H76" s="224"/>
      <c r="I76" s="225"/>
      <c r="J76" s="226"/>
      <c r="K76" s="227"/>
      <c r="L76" s="225"/>
      <c r="M76" s="226"/>
      <c r="N76" s="222"/>
      <c r="O76" s="228" t="n">
        <f aca="false">SUM(O77:O92)</f>
        <v>189150.726834</v>
      </c>
    </row>
    <row r="77" s="77" customFormat="true" ht="22.5" hidden="false" customHeight="false" outlineLevel="0" collapsed="false">
      <c r="A77" s="230" t="s">
        <v>140</v>
      </c>
      <c r="B77" s="231" t="n">
        <v>4008000036</v>
      </c>
      <c r="C77" s="150" t="s">
        <v>203</v>
      </c>
      <c r="D77" s="151" t="s">
        <v>204</v>
      </c>
      <c r="E77" s="150" t="s">
        <v>205</v>
      </c>
      <c r="F77" s="152" t="n">
        <f aca="false">'MEMÓRIA DE CÁLCULO'!C365</f>
        <v>71</v>
      </c>
      <c r="G77" s="153"/>
      <c r="H77" s="154" t="n">
        <f aca="false">ROUND(SUM(H78:H82),2)</f>
        <v>1507.07</v>
      </c>
      <c r="I77" s="154" t="n">
        <f aca="false">ROUND(SUM(I78:I80),2)</f>
        <v>0</v>
      </c>
      <c r="J77" s="156" t="n">
        <f aca="false">H77+I77</f>
        <v>1507.07</v>
      </c>
      <c r="K77" s="154" t="n">
        <f aca="false">ROUND(F77*H77,2)</f>
        <v>107001.97</v>
      </c>
      <c r="L77" s="155" t="n">
        <f aca="false">F77*I77</f>
        <v>0</v>
      </c>
      <c r="M77" s="156" t="n">
        <f aca="false">K77+L77</f>
        <v>107001.97</v>
      </c>
      <c r="N77" s="152" t="n">
        <f aca="false">M77*$N$7</f>
        <v>28655.127566</v>
      </c>
      <c r="O77" s="152" t="n">
        <f aca="false">M77+N77</f>
        <v>135657.097566</v>
      </c>
    </row>
    <row r="78" s="182" customFormat="true" ht="10.5" hidden="false" customHeight="true" outlineLevel="0" collapsed="false">
      <c r="A78" s="172"/>
      <c r="B78" s="173"/>
      <c r="C78" s="174"/>
      <c r="D78" s="175" t="s">
        <v>206</v>
      </c>
      <c r="E78" s="176" t="s">
        <v>179</v>
      </c>
      <c r="F78" s="177" t="n">
        <v>1.2852</v>
      </c>
      <c r="G78" s="178" t="n">
        <v>110.68</v>
      </c>
      <c r="H78" s="179" t="n">
        <f aca="false">F78*G78</f>
        <v>142.245936</v>
      </c>
      <c r="I78" s="178"/>
      <c r="J78" s="180"/>
      <c r="K78" s="179"/>
      <c r="L78" s="178"/>
      <c r="M78" s="180"/>
      <c r="N78" s="181"/>
      <c r="O78" s="181"/>
    </row>
    <row r="79" s="182" customFormat="true" ht="10.5" hidden="false" customHeight="true" outlineLevel="0" collapsed="false">
      <c r="A79" s="172"/>
      <c r="B79" s="173"/>
      <c r="C79" s="174"/>
      <c r="D79" s="175" t="s">
        <v>207</v>
      </c>
      <c r="E79" s="176" t="s">
        <v>179</v>
      </c>
      <c r="F79" s="177" t="n">
        <v>1.512</v>
      </c>
      <c r="G79" s="178" t="n">
        <v>79</v>
      </c>
      <c r="H79" s="179" t="n">
        <f aca="false">F79*G79</f>
        <v>119.448</v>
      </c>
      <c r="I79" s="178"/>
      <c r="J79" s="180"/>
      <c r="K79" s="179"/>
      <c r="L79" s="178"/>
      <c r="M79" s="180"/>
      <c r="N79" s="181"/>
      <c r="O79" s="181"/>
    </row>
    <row r="80" s="182" customFormat="true" ht="10.5" hidden="false" customHeight="true" outlineLevel="0" collapsed="false">
      <c r="A80" s="172"/>
      <c r="B80" s="173"/>
      <c r="C80" s="174"/>
      <c r="D80" s="175" t="s">
        <v>208</v>
      </c>
      <c r="E80" s="176" t="s">
        <v>209</v>
      </c>
      <c r="F80" s="177" t="n">
        <v>14.4</v>
      </c>
      <c r="G80" s="178" t="n">
        <v>3.89</v>
      </c>
      <c r="H80" s="179" t="n">
        <f aca="false">F80*G80</f>
        <v>56.016</v>
      </c>
      <c r="I80" s="178"/>
      <c r="J80" s="180"/>
      <c r="K80" s="179"/>
      <c r="L80" s="178"/>
      <c r="M80" s="180"/>
      <c r="N80" s="181"/>
      <c r="O80" s="181"/>
    </row>
    <row r="81" s="182" customFormat="true" ht="10.5" hidden="false" customHeight="true" outlineLevel="0" collapsed="false">
      <c r="A81" s="172"/>
      <c r="B81" s="173"/>
      <c r="C81" s="174"/>
      <c r="D81" s="175" t="s">
        <v>210</v>
      </c>
      <c r="E81" s="176" t="s">
        <v>209</v>
      </c>
      <c r="F81" s="177" t="n">
        <v>743.76</v>
      </c>
      <c r="G81" s="178" t="n">
        <v>0.58</v>
      </c>
      <c r="H81" s="179" t="n">
        <f aca="false">F81*G81</f>
        <v>431.3808</v>
      </c>
      <c r="I81" s="178"/>
      <c r="J81" s="180"/>
      <c r="K81" s="179"/>
      <c r="L81" s="178"/>
      <c r="M81" s="180"/>
      <c r="N81" s="181"/>
      <c r="O81" s="181"/>
    </row>
    <row r="82" s="182" customFormat="true" ht="10.5" hidden="false" customHeight="true" outlineLevel="0" collapsed="false">
      <c r="A82" s="172"/>
      <c r="B82" s="173"/>
      <c r="C82" s="174"/>
      <c r="D82" s="175" t="s">
        <v>211</v>
      </c>
      <c r="E82" s="176" t="s">
        <v>205</v>
      </c>
      <c r="F82" s="177" t="n">
        <v>18</v>
      </c>
      <c r="G82" s="178" t="n">
        <v>42.11</v>
      </c>
      <c r="H82" s="179" t="n">
        <f aca="false">F82*G82</f>
        <v>757.98</v>
      </c>
      <c r="I82" s="178"/>
      <c r="J82" s="180"/>
      <c r="K82" s="179"/>
      <c r="L82" s="178"/>
      <c r="M82" s="180"/>
      <c r="N82" s="181"/>
      <c r="O82" s="181"/>
    </row>
    <row r="83" customFormat="false" ht="15" hidden="false" customHeight="false" outlineLevel="0" collapsed="false">
      <c r="A83" s="232"/>
      <c r="B83" s="165"/>
      <c r="C83" s="166"/>
      <c r="D83" s="233"/>
      <c r="E83" s="166"/>
      <c r="F83" s="234"/>
      <c r="G83" s="235"/>
      <c r="H83" s="236"/>
      <c r="I83" s="235"/>
      <c r="J83" s="237"/>
      <c r="K83" s="236"/>
      <c r="L83" s="235"/>
      <c r="M83" s="237"/>
      <c r="N83" s="164"/>
      <c r="O83" s="164"/>
    </row>
    <row r="84" s="77" customFormat="true" ht="22.5" hidden="false" customHeight="false" outlineLevel="0" collapsed="false">
      <c r="A84" s="230" t="s">
        <v>140</v>
      </c>
      <c r="B84" s="231" t="n">
        <v>4008000036</v>
      </c>
      <c r="C84" s="150" t="s">
        <v>212</v>
      </c>
      <c r="D84" s="151" t="s">
        <v>213</v>
      </c>
      <c r="E84" s="150" t="s">
        <v>205</v>
      </c>
      <c r="F84" s="152" t="n">
        <f aca="false">'MEMÓRIA DE CÁLCULO'!C366</f>
        <v>23</v>
      </c>
      <c r="G84" s="153"/>
      <c r="H84" s="154" t="n">
        <f aca="false">ROUND(SUM(H85:H89),2)</f>
        <v>1674.52</v>
      </c>
      <c r="I84" s="154" t="n">
        <f aca="false">ROUND(SUM(I85:I87),2)</f>
        <v>0</v>
      </c>
      <c r="J84" s="156" t="n">
        <f aca="false">H84+I84</f>
        <v>1674.52</v>
      </c>
      <c r="K84" s="154" t="n">
        <f aca="false">ROUND(F84*H84,2)</f>
        <v>38513.96</v>
      </c>
      <c r="L84" s="155" t="n">
        <f aca="false">F84*I84</f>
        <v>0</v>
      </c>
      <c r="M84" s="156" t="n">
        <f aca="false">K84+L84</f>
        <v>38513.96</v>
      </c>
      <c r="N84" s="152" t="n">
        <f aca="false">M84*$N$7</f>
        <v>10314.038488</v>
      </c>
      <c r="O84" s="152" t="n">
        <f aca="false">M84+N84</f>
        <v>48827.998488</v>
      </c>
    </row>
    <row r="85" s="182" customFormat="true" ht="10.5" hidden="false" customHeight="true" outlineLevel="0" collapsed="false">
      <c r="A85" s="172"/>
      <c r="B85" s="173"/>
      <c r="C85" s="174"/>
      <c r="D85" s="175" t="s">
        <v>206</v>
      </c>
      <c r="E85" s="176" t="s">
        <v>179</v>
      </c>
      <c r="F85" s="177" t="n">
        <v>1.428</v>
      </c>
      <c r="G85" s="178" t="n">
        <v>110.68</v>
      </c>
      <c r="H85" s="179" t="n">
        <f aca="false">F85*G85</f>
        <v>158.05104</v>
      </c>
      <c r="I85" s="178"/>
      <c r="J85" s="180"/>
      <c r="K85" s="179"/>
      <c r="L85" s="178"/>
      <c r="M85" s="180"/>
      <c r="N85" s="181"/>
      <c r="O85" s="181"/>
    </row>
    <row r="86" s="182" customFormat="true" ht="10.5" hidden="false" customHeight="true" outlineLevel="0" collapsed="false">
      <c r="A86" s="172"/>
      <c r="B86" s="173"/>
      <c r="C86" s="174"/>
      <c r="D86" s="175" t="s">
        <v>207</v>
      </c>
      <c r="E86" s="176" t="s">
        <v>179</v>
      </c>
      <c r="F86" s="177" t="n">
        <v>1.68</v>
      </c>
      <c r="G86" s="178" t="n">
        <v>79</v>
      </c>
      <c r="H86" s="179" t="n">
        <f aca="false">F86*G86</f>
        <v>132.72</v>
      </c>
      <c r="I86" s="178"/>
      <c r="J86" s="180"/>
      <c r="K86" s="179"/>
      <c r="L86" s="178"/>
      <c r="M86" s="180"/>
      <c r="N86" s="181"/>
      <c r="O86" s="181"/>
    </row>
    <row r="87" s="182" customFormat="true" ht="10.5" hidden="false" customHeight="true" outlineLevel="0" collapsed="false">
      <c r="A87" s="172"/>
      <c r="B87" s="173"/>
      <c r="C87" s="174"/>
      <c r="D87" s="175" t="s">
        <v>208</v>
      </c>
      <c r="E87" s="176" t="s">
        <v>209</v>
      </c>
      <c r="F87" s="177" t="n">
        <v>16</v>
      </c>
      <c r="G87" s="178" t="n">
        <v>3.89</v>
      </c>
      <c r="H87" s="179" t="n">
        <f aca="false">F87*G87</f>
        <v>62.24</v>
      </c>
      <c r="I87" s="178"/>
      <c r="J87" s="180"/>
      <c r="K87" s="179"/>
      <c r="L87" s="178"/>
      <c r="M87" s="180"/>
      <c r="N87" s="181"/>
      <c r="O87" s="181"/>
    </row>
    <row r="88" s="182" customFormat="true" ht="10.5" hidden="false" customHeight="true" outlineLevel="0" collapsed="false">
      <c r="A88" s="172"/>
      <c r="B88" s="173"/>
      <c r="C88" s="174"/>
      <c r="D88" s="175" t="s">
        <v>210</v>
      </c>
      <c r="E88" s="176" t="s">
        <v>209</v>
      </c>
      <c r="F88" s="177" t="n">
        <v>826.4</v>
      </c>
      <c r="G88" s="178" t="n">
        <v>0.58</v>
      </c>
      <c r="H88" s="179" t="n">
        <f aca="false">F88*G88</f>
        <v>479.312</v>
      </c>
      <c r="I88" s="178"/>
      <c r="J88" s="180"/>
      <c r="K88" s="179"/>
      <c r="L88" s="178"/>
      <c r="M88" s="180"/>
      <c r="N88" s="181"/>
      <c r="O88" s="181"/>
    </row>
    <row r="89" s="182" customFormat="true" ht="10.5" hidden="false" customHeight="true" outlineLevel="0" collapsed="false">
      <c r="A89" s="172"/>
      <c r="B89" s="173"/>
      <c r="C89" s="174"/>
      <c r="D89" s="175" t="s">
        <v>211</v>
      </c>
      <c r="E89" s="176" t="s">
        <v>205</v>
      </c>
      <c r="F89" s="177" t="n">
        <v>20</v>
      </c>
      <c r="G89" s="178" t="n">
        <v>42.11</v>
      </c>
      <c r="H89" s="179" t="n">
        <f aca="false">F89*G89</f>
        <v>842.2</v>
      </c>
      <c r="I89" s="178"/>
      <c r="J89" s="180"/>
      <c r="K89" s="179"/>
      <c r="L89" s="178"/>
      <c r="M89" s="180"/>
      <c r="N89" s="181"/>
      <c r="O89" s="181"/>
    </row>
    <row r="90" customFormat="false" ht="15" hidden="false" customHeight="false" outlineLevel="0" collapsed="false">
      <c r="A90" s="232"/>
      <c r="B90" s="165"/>
      <c r="C90" s="166"/>
      <c r="D90" s="233"/>
      <c r="E90" s="166"/>
      <c r="F90" s="234"/>
      <c r="G90" s="235"/>
      <c r="H90" s="236"/>
      <c r="I90" s="235"/>
      <c r="J90" s="237"/>
      <c r="K90" s="236"/>
      <c r="L90" s="235"/>
      <c r="M90" s="237"/>
      <c r="N90" s="164"/>
      <c r="O90" s="164"/>
    </row>
    <row r="91" s="77" customFormat="true" ht="14.25" hidden="false" customHeight="false" outlineLevel="0" collapsed="false">
      <c r="A91" s="148" t="s">
        <v>123</v>
      </c>
      <c r="B91" s="149" t="n">
        <v>72820</v>
      </c>
      <c r="C91" s="150" t="s">
        <v>214</v>
      </c>
      <c r="D91" s="151" t="s">
        <v>215</v>
      </c>
      <c r="E91" s="150" t="s">
        <v>154</v>
      </c>
      <c r="F91" s="152" t="n">
        <f aca="false">F84+F77</f>
        <v>94</v>
      </c>
      <c r="G91" s="153"/>
      <c r="H91" s="154" t="n">
        <v>0</v>
      </c>
      <c r="I91" s="155" t="n">
        <v>39.15</v>
      </c>
      <c r="J91" s="156" t="n">
        <f aca="false">H91+I91</f>
        <v>39.15</v>
      </c>
      <c r="K91" s="154" t="n">
        <f aca="false">ROUND(F91*H91,2)</f>
        <v>0</v>
      </c>
      <c r="L91" s="155" t="n">
        <f aca="false">F91*I91</f>
        <v>3680.1</v>
      </c>
      <c r="M91" s="156" t="n">
        <f aca="false">K91+L91</f>
        <v>3680.1</v>
      </c>
      <c r="N91" s="152" t="n">
        <f aca="false">M91*$N$7</f>
        <v>985.53078</v>
      </c>
      <c r="O91" s="152" t="n">
        <f aca="false">M91+N91</f>
        <v>4665.63078</v>
      </c>
    </row>
    <row r="92" s="77" customFormat="true" ht="14.25" hidden="false" customHeight="false" outlineLevel="0" collapsed="false">
      <c r="A92" s="139"/>
      <c r="B92" s="167"/>
      <c r="C92" s="168"/>
      <c r="D92" s="142"/>
      <c r="E92" s="143"/>
      <c r="F92" s="159"/>
      <c r="G92" s="160"/>
      <c r="H92" s="161"/>
      <c r="I92" s="162"/>
      <c r="J92" s="163"/>
      <c r="K92" s="161"/>
      <c r="L92" s="162"/>
      <c r="M92" s="163"/>
      <c r="N92" s="164"/>
      <c r="O92" s="164"/>
    </row>
    <row r="93" s="229" customFormat="true" ht="12" hidden="false" customHeight="false" outlineLevel="0" collapsed="false">
      <c r="A93" s="218"/>
      <c r="B93" s="219"/>
      <c r="C93" s="220"/>
      <c r="D93" s="221" t="s">
        <v>216</v>
      </c>
      <c r="E93" s="220"/>
      <c r="F93" s="222"/>
      <c r="G93" s="223"/>
      <c r="H93" s="224"/>
      <c r="I93" s="225"/>
      <c r="J93" s="226"/>
      <c r="K93" s="227"/>
      <c r="L93" s="225"/>
      <c r="M93" s="226"/>
      <c r="N93" s="222"/>
      <c r="O93" s="228" t="n">
        <f aca="false">SUM(O94:O99)</f>
        <v>69493.2563934</v>
      </c>
    </row>
    <row r="94" s="77" customFormat="true" ht="14.25" hidden="false" customHeight="false" outlineLevel="0" collapsed="false">
      <c r="A94" s="148" t="s">
        <v>123</v>
      </c>
      <c r="B94" s="149" t="n">
        <v>5651</v>
      </c>
      <c r="C94" s="150" t="s">
        <v>217</v>
      </c>
      <c r="D94" s="151" t="s">
        <v>218</v>
      </c>
      <c r="E94" s="150" t="s">
        <v>134</v>
      </c>
      <c r="F94" s="152" t="n">
        <f aca="false">'MEMÓRIA DE CÁLCULO'!C369</f>
        <v>270.2</v>
      </c>
      <c r="G94" s="153"/>
      <c r="H94" s="154" t="n">
        <v>14.57</v>
      </c>
      <c r="I94" s="155" t="n">
        <v>13.44</v>
      </c>
      <c r="J94" s="156" t="n">
        <f aca="false">H94+I94</f>
        <v>28.01</v>
      </c>
      <c r="K94" s="154" t="n">
        <f aca="false">ROUND(F94*H94,2)</f>
        <v>3936.81</v>
      </c>
      <c r="L94" s="155" t="n">
        <f aca="false">F94*I94</f>
        <v>3631.488</v>
      </c>
      <c r="M94" s="156" t="n">
        <f aca="false">K94+L94</f>
        <v>7568.298</v>
      </c>
      <c r="N94" s="152" t="n">
        <f aca="false">M94*$N$7</f>
        <v>2026.7902044</v>
      </c>
      <c r="O94" s="152" t="n">
        <f aca="false">M94+N94</f>
        <v>9595.0882044</v>
      </c>
    </row>
    <row r="95" s="77" customFormat="true" ht="14.25" hidden="false" customHeight="false" outlineLevel="0" collapsed="false">
      <c r="A95" s="139"/>
      <c r="B95" s="167"/>
      <c r="C95" s="168"/>
      <c r="D95" s="142"/>
      <c r="E95" s="143"/>
      <c r="F95" s="159"/>
      <c r="G95" s="160"/>
      <c r="H95" s="161"/>
      <c r="I95" s="162"/>
      <c r="J95" s="163"/>
      <c r="K95" s="161"/>
      <c r="L95" s="162"/>
      <c r="M95" s="163"/>
      <c r="N95" s="164"/>
      <c r="O95" s="164"/>
    </row>
    <row r="96" s="77" customFormat="true" ht="22.5" hidden="false" customHeight="false" outlineLevel="0" collapsed="false">
      <c r="A96" s="148" t="s">
        <v>123</v>
      </c>
      <c r="B96" s="149" t="s">
        <v>219</v>
      </c>
      <c r="C96" s="150" t="s">
        <v>220</v>
      </c>
      <c r="D96" s="151" t="s">
        <v>221</v>
      </c>
      <c r="E96" s="150" t="s">
        <v>187</v>
      </c>
      <c r="F96" s="198" t="n">
        <f aca="false">'MEMÓRIA DE CÁLCULO'!D369</f>
        <v>47.6</v>
      </c>
      <c r="G96" s="199"/>
      <c r="H96" s="200" t="n">
        <v>290.82</v>
      </c>
      <c r="I96" s="201" t="n">
        <v>36.9</v>
      </c>
      <c r="J96" s="156" t="n">
        <f aca="false">H96+I96</f>
        <v>327.72</v>
      </c>
      <c r="K96" s="154" t="n">
        <f aca="false">ROUND(F96*H96,2)</f>
        <v>13843.03</v>
      </c>
      <c r="L96" s="155" t="n">
        <f aca="false">F96*I96</f>
        <v>1756.44</v>
      </c>
      <c r="M96" s="156" t="n">
        <f aca="false">K96+L96</f>
        <v>15599.47</v>
      </c>
      <c r="N96" s="152" t="n">
        <f aca="false">M96*$N$7</f>
        <v>4177.538066</v>
      </c>
      <c r="O96" s="152" t="n">
        <f aca="false">M96+N96</f>
        <v>19777.008066</v>
      </c>
    </row>
    <row r="97" s="77" customFormat="true" ht="14.25" hidden="false" customHeight="false" outlineLevel="0" collapsed="false">
      <c r="A97" s="139"/>
      <c r="B97" s="167"/>
      <c r="C97" s="168"/>
      <c r="D97" s="142"/>
      <c r="E97" s="143"/>
      <c r="F97" s="202"/>
      <c r="G97" s="203"/>
      <c r="H97" s="204"/>
      <c r="I97" s="205"/>
      <c r="J97" s="206"/>
      <c r="K97" s="204"/>
      <c r="L97" s="205"/>
      <c r="M97" s="206"/>
      <c r="N97" s="169"/>
      <c r="O97" s="169"/>
    </row>
    <row r="98" s="77" customFormat="true" ht="14.25" hidden="false" customHeight="false" outlineLevel="0" collapsed="false">
      <c r="A98" s="148" t="s">
        <v>123</v>
      </c>
      <c r="B98" s="149" t="s">
        <v>222</v>
      </c>
      <c r="C98" s="150" t="s">
        <v>223</v>
      </c>
      <c r="D98" s="238" t="s">
        <v>224</v>
      </c>
      <c r="E98" s="150" t="s">
        <v>179</v>
      </c>
      <c r="F98" s="198" t="n">
        <f aca="false">F103</f>
        <v>64.5</v>
      </c>
      <c r="G98" s="199"/>
      <c r="H98" s="200" t="n">
        <v>340.21</v>
      </c>
      <c r="I98" s="201" t="n">
        <v>150.43</v>
      </c>
      <c r="J98" s="156" t="n">
        <f aca="false">H98+I98</f>
        <v>490.64</v>
      </c>
      <c r="K98" s="154" t="n">
        <f aca="false">ROUND(F98*H98,2)</f>
        <v>21943.55</v>
      </c>
      <c r="L98" s="155" t="n">
        <f aca="false">F98*I98</f>
        <v>9702.735</v>
      </c>
      <c r="M98" s="156" t="n">
        <f aca="false">K98+L98</f>
        <v>31646.285</v>
      </c>
      <c r="N98" s="152" t="n">
        <f aca="false">M98*$N$7</f>
        <v>8474.875123</v>
      </c>
      <c r="O98" s="152" t="n">
        <f aca="false">M98+N98</f>
        <v>40121.160123</v>
      </c>
    </row>
    <row r="99" s="77" customFormat="true" ht="14.25" hidden="false" customHeight="false" outlineLevel="0" collapsed="false">
      <c r="A99" s="139"/>
      <c r="B99" s="167"/>
      <c r="C99" s="168"/>
      <c r="D99" s="142"/>
      <c r="E99" s="143"/>
      <c r="F99" s="202"/>
      <c r="G99" s="203"/>
      <c r="H99" s="204"/>
      <c r="I99" s="205"/>
      <c r="J99" s="206"/>
      <c r="K99" s="204"/>
      <c r="L99" s="205"/>
      <c r="M99" s="206"/>
      <c r="N99" s="169"/>
      <c r="O99" s="169"/>
    </row>
    <row r="100" s="229" customFormat="true" ht="12" hidden="false" customHeight="false" outlineLevel="0" collapsed="false">
      <c r="A100" s="218"/>
      <c r="B100" s="219"/>
      <c r="C100" s="220"/>
      <c r="D100" s="221" t="s">
        <v>225</v>
      </c>
      <c r="E100" s="220"/>
      <c r="F100" s="222"/>
      <c r="G100" s="223"/>
      <c r="H100" s="224"/>
      <c r="I100" s="225"/>
      <c r="J100" s="226"/>
      <c r="K100" s="227"/>
      <c r="L100" s="225"/>
      <c r="M100" s="226"/>
      <c r="N100" s="222"/>
      <c r="O100" s="228" t="n">
        <f aca="false">SUM(O101:O106)</f>
        <v>95527.8691638</v>
      </c>
    </row>
    <row r="101" s="77" customFormat="true" ht="14.25" hidden="false" customHeight="false" outlineLevel="0" collapsed="false">
      <c r="A101" s="148" t="s">
        <v>123</v>
      </c>
      <c r="B101" s="149" t="n">
        <v>5651</v>
      </c>
      <c r="C101" s="150" t="s">
        <v>226</v>
      </c>
      <c r="D101" s="151" t="s">
        <v>218</v>
      </c>
      <c r="E101" s="150" t="s">
        <v>134</v>
      </c>
      <c r="F101" s="198" t="n">
        <f aca="false">'MEMÓRIA DE CÁLCULO'!C370</f>
        <v>784.4</v>
      </c>
      <c r="G101" s="199"/>
      <c r="H101" s="200" t="n">
        <v>14.57</v>
      </c>
      <c r="I101" s="201" t="n">
        <v>13.44</v>
      </c>
      <c r="J101" s="156" t="n">
        <f aca="false">H101+I101</f>
        <v>28.01</v>
      </c>
      <c r="K101" s="154" t="n">
        <f aca="false">ROUND(F101*H101,2)</f>
        <v>11428.71</v>
      </c>
      <c r="L101" s="155" t="n">
        <f aca="false">F101*I101</f>
        <v>10542.336</v>
      </c>
      <c r="M101" s="156" t="n">
        <f aca="false">K101+L101</f>
        <v>21971.046</v>
      </c>
      <c r="N101" s="152" t="n">
        <f aca="false">M101*$N$7</f>
        <v>5883.8461188</v>
      </c>
      <c r="O101" s="152" t="n">
        <f aca="false">M101+N101</f>
        <v>27854.8921188</v>
      </c>
    </row>
    <row r="102" s="77" customFormat="true" ht="14.25" hidden="false" customHeight="false" outlineLevel="0" collapsed="false">
      <c r="A102" s="139"/>
      <c r="B102" s="167"/>
      <c r="C102" s="168"/>
      <c r="D102" s="142"/>
      <c r="E102" s="143"/>
      <c r="F102" s="202"/>
      <c r="G102" s="203"/>
      <c r="H102" s="204"/>
      <c r="I102" s="205"/>
      <c r="J102" s="206"/>
      <c r="K102" s="204"/>
      <c r="L102" s="205"/>
      <c r="M102" s="206"/>
      <c r="N102" s="164"/>
      <c r="O102" s="164"/>
    </row>
    <row r="103" s="77" customFormat="true" ht="22.5" hidden="false" customHeight="false" outlineLevel="0" collapsed="false">
      <c r="A103" s="148" t="s">
        <v>123</v>
      </c>
      <c r="B103" s="149" t="s">
        <v>227</v>
      </c>
      <c r="C103" s="150" t="s">
        <v>228</v>
      </c>
      <c r="D103" s="151" t="s">
        <v>229</v>
      </c>
      <c r="E103" s="150" t="s">
        <v>187</v>
      </c>
      <c r="F103" s="152" t="n">
        <f aca="false">'MEMÓRIA DE CÁLCULO'!D370</f>
        <v>64.5</v>
      </c>
      <c r="G103" s="153"/>
      <c r="H103" s="154" t="n">
        <v>300.03</v>
      </c>
      <c r="I103" s="155" t="n">
        <v>36.9</v>
      </c>
      <c r="J103" s="156" t="n">
        <f aca="false">H103+I103</f>
        <v>336.93</v>
      </c>
      <c r="K103" s="154" t="n">
        <f aca="false">ROUND(F103*H103,2)</f>
        <v>19351.94</v>
      </c>
      <c r="L103" s="155" t="n">
        <f aca="false">F103*I103</f>
        <v>2380.05</v>
      </c>
      <c r="M103" s="156" t="n">
        <f aca="false">K103+L103</f>
        <v>21731.99</v>
      </c>
      <c r="N103" s="152" t="n">
        <f aca="false">M103*$N$7</f>
        <v>5819.826922</v>
      </c>
      <c r="O103" s="152" t="n">
        <f aca="false">M103+N103</f>
        <v>27551.816922</v>
      </c>
    </row>
    <row r="104" s="77" customFormat="true" ht="14.25" hidden="false" customHeight="false" outlineLevel="0" collapsed="false">
      <c r="A104" s="139"/>
      <c r="B104" s="167"/>
      <c r="C104" s="168"/>
      <c r="D104" s="142"/>
      <c r="E104" s="143"/>
      <c r="F104" s="159"/>
      <c r="G104" s="160"/>
      <c r="H104" s="161"/>
      <c r="I104" s="162"/>
      <c r="J104" s="163"/>
      <c r="K104" s="161"/>
      <c r="L104" s="162"/>
      <c r="M104" s="163"/>
      <c r="N104" s="169"/>
      <c r="O104" s="169"/>
    </row>
    <row r="105" s="77" customFormat="true" ht="14.25" hidden="false" customHeight="false" outlineLevel="0" collapsed="false">
      <c r="A105" s="148" t="s">
        <v>123</v>
      </c>
      <c r="B105" s="149" t="s">
        <v>222</v>
      </c>
      <c r="C105" s="150" t="s">
        <v>230</v>
      </c>
      <c r="D105" s="238" t="s">
        <v>224</v>
      </c>
      <c r="E105" s="150" t="s">
        <v>179</v>
      </c>
      <c r="F105" s="198" t="n">
        <f aca="false">F103</f>
        <v>64.5</v>
      </c>
      <c r="G105" s="199"/>
      <c r="H105" s="200" t="n">
        <v>340.21</v>
      </c>
      <c r="I105" s="201" t="n">
        <v>150.43</v>
      </c>
      <c r="J105" s="156" t="n">
        <f aca="false">H105+I105</f>
        <v>490.64</v>
      </c>
      <c r="K105" s="154" t="n">
        <f aca="false">ROUND(F105*H105,2)</f>
        <v>21943.55</v>
      </c>
      <c r="L105" s="155" t="n">
        <f aca="false">F105*I105</f>
        <v>9702.735</v>
      </c>
      <c r="M105" s="156" t="n">
        <f aca="false">K105+L105</f>
        <v>31646.285</v>
      </c>
      <c r="N105" s="152" t="n">
        <f aca="false">M105*$N$7</f>
        <v>8474.875123</v>
      </c>
      <c r="O105" s="152" t="n">
        <f aca="false">M105+N105</f>
        <v>40121.160123</v>
      </c>
    </row>
    <row r="106" s="77" customFormat="true" ht="14.25" hidden="false" customHeight="false" outlineLevel="0" collapsed="false">
      <c r="A106" s="139"/>
      <c r="B106" s="167"/>
      <c r="C106" s="168"/>
      <c r="D106" s="142"/>
      <c r="E106" s="143"/>
      <c r="F106" s="202"/>
      <c r="G106" s="203"/>
      <c r="H106" s="204"/>
      <c r="I106" s="205"/>
      <c r="J106" s="206"/>
      <c r="K106" s="204"/>
      <c r="L106" s="205"/>
      <c r="M106" s="206"/>
      <c r="N106" s="169"/>
      <c r="O106" s="169"/>
    </row>
    <row r="107" s="217" customFormat="true" ht="15" hidden="false" customHeight="false" outlineLevel="0" collapsed="false">
      <c r="A107" s="208"/>
      <c r="B107" s="209"/>
      <c r="C107" s="210"/>
      <c r="D107" s="211" t="s">
        <v>231</v>
      </c>
      <c r="E107" s="210"/>
      <c r="F107" s="212"/>
      <c r="G107" s="213"/>
      <c r="H107" s="214"/>
      <c r="I107" s="215"/>
      <c r="J107" s="216"/>
      <c r="K107" s="214"/>
      <c r="L107" s="215"/>
      <c r="M107" s="216"/>
      <c r="N107" s="212"/>
      <c r="O107" s="239" t="n">
        <f aca="false">SUM(O109:O132)/2</f>
        <v>90195.7470492</v>
      </c>
    </row>
    <row r="108" s="77" customFormat="true" ht="14.25" hidden="false" customHeight="false" outlineLevel="0" collapsed="false">
      <c r="A108" s="139"/>
      <c r="B108" s="167"/>
      <c r="C108" s="168"/>
      <c r="D108" s="142"/>
      <c r="E108" s="143"/>
      <c r="F108" s="202"/>
      <c r="G108" s="203"/>
      <c r="H108" s="204"/>
      <c r="I108" s="205"/>
      <c r="J108" s="206"/>
      <c r="K108" s="204"/>
      <c r="L108" s="205"/>
      <c r="M108" s="206"/>
      <c r="N108" s="169"/>
      <c r="O108" s="169"/>
    </row>
    <row r="109" s="229" customFormat="true" ht="12" hidden="false" customHeight="false" outlineLevel="0" collapsed="false">
      <c r="A109" s="218"/>
      <c r="B109" s="219"/>
      <c r="C109" s="220"/>
      <c r="D109" s="221" t="s">
        <v>202</v>
      </c>
      <c r="E109" s="220"/>
      <c r="F109" s="222"/>
      <c r="G109" s="223"/>
      <c r="H109" s="224"/>
      <c r="I109" s="225"/>
      <c r="J109" s="226"/>
      <c r="K109" s="227"/>
      <c r="L109" s="225"/>
      <c r="M109" s="226"/>
      <c r="N109" s="222"/>
      <c r="O109" s="228" t="n">
        <f aca="false">SUM(O110:O118)</f>
        <v>50289.416904</v>
      </c>
    </row>
    <row r="110" s="77" customFormat="true" ht="22.5" hidden="false" customHeight="false" outlineLevel="0" collapsed="false">
      <c r="A110" s="230" t="s">
        <v>140</v>
      </c>
      <c r="B110" s="231" t="n">
        <v>4008000036</v>
      </c>
      <c r="C110" s="150" t="s">
        <v>232</v>
      </c>
      <c r="D110" s="151" t="s">
        <v>233</v>
      </c>
      <c r="E110" s="150" t="s">
        <v>205</v>
      </c>
      <c r="F110" s="152" t="n">
        <f aca="false">'MEMÓRIA DE CÁLCULO'!C385</f>
        <v>38</v>
      </c>
      <c r="G110" s="153"/>
      <c r="H110" s="154" t="n">
        <f aca="false">ROUND(SUM(H111:H115),2)</f>
        <v>1004.71</v>
      </c>
      <c r="I110" s="154" t="n">
        <f aca="false">ROUND(SUM(I111:I113),2)</f>
        <v>0</v>
      </c>
      <c r="J110" s="156" t="n">
        <f aca="false">H110+I110</f>
        <v>1004.71</v>
      </c>
      <c r="K110" s="154" t="n">
        <f aca="false">ROUND(F110*H110,2)</f>
        <v>38178.98</v>
      </c>
      <c r="L110" s="155" t="n">
        <f aca="false">F110*I110</f>
        <v>0</v>
      </c>
      <c r="M110" s="156" t="n">
        <f aca="false">K110+L110</f>
        <v>38178.98</v>
      </c>
      <c r="N110" s="152" t="n">
        <f aca="false">M110*$N$7</f>
        <v>10224.330844</v>
      </c>
      <c r="O110" s="152" t="n">
        <f aca="false">M110+N110</f>
        <v>48403.310844</v>
      </c>
    </row>
    <row r="111" s="182" customFormat="true" ht="10.5" hidden="false" customHeight="true" outlineLevel="0" collapsed="false">
      <c r="A111" s="172"/>
      <c r="B111" s="173"/>
      <c r="C111" s="174"/>
      <c r="D111" s="175" t="s">
        <v>206</v>
      </c>
      <c r="E111" s="176" t="s">
        <v>179</v>
      </c>
      <c r="F111" s="177" t="n">
        <v>0.8568</v>
      </c>
      <c r="G111" s="178" t="n">
        <v>110.68</v>
      </c>
      <c r="H111" s="179" t="n">
        <f aca="false">F111*G111</f>
        <v>94.830624</v>
      </c>
      <c r="I111" s="178"/>
      <c r="J111" s="180"/>
      <c r="K111" s="179"/>
      <c r="L111" s="178"/>
      <c r="M111" s="180"/>
      <c r="N111" s="181"/>
      <c r="O111" s="181"/>
    </row>
    <row r="112" s="182" customFormat="true" ht="10.5" hidden="false" customHeight="true" outlineLevel="0" collapsed="false">
      <c r="A112" s="172"/>
      <c r="B112" s="173"/>
      <c r="C112" s="174"/>
      <c r="D112" s="175" t="s">
        <v>207</v>
      </c>
      <c r="E112" s="176" t="s">
        <v>179</v>
      </c>
      <c r="F112" s="177" t="n">
        <v>1.008</v>
      </c>
      <c r="G112" s="178" t="n">
        <v>79</v>
      </c>
      <c r="H112" s="179" t="n">
        <f aca="false">F112*G112</f>
        <v>79.632</v>
      </c>
      <c r="I112" s="178"/>
      <c r="J112" s="180"/>
      <c r="K112" s="179"/>
      <c r="L112" s="178"/>
      <c r="M112" s="180"/>
      <c r="N112" s="181"/>
      <c r="O112" s="181"/>
    </row>
    <row r="113" s="182" customFormat="true" ht="10.5" hidden="false" customHeight="true" outlineLevel="0" collapsed="false">
      <c r="A113" s="172"/>
      <c r="B113" s="173"/>
      <c r="C113" s="174"/>
      <c r="D113" s="175" t="s">
        <v>208</v>
      </c>
      <c r="E113" s="176" t="s">
        <v>209</v>
      </c>
      <c r="F113" s="177" t="n">
        <v>9.6</v>
      </c>
      <c r="G113" s="178" t="n">
        <v>3.89</v>
      </c>
      <c r="H113" s="179" t="n">
        <f aca="false">F113*G113</f>
        <v>37.344</v>
      </c>
      <c r="I113" s="178"/>
      <c r="J113" s="180"/>
      <c r="K113" s="179"/>
      <c r="L113" s="178"/>
      <c r="M113" s="180"/>
      <c r="N113" s="181"/>
      <c r="O113" s="181"/>
    </row>
    <row r="114" s="182" customFormat="true" ht="10.5" hidden="false" customHeight="true" outlineLevel="0" collapsed="false">
      <c r="A114" s="172"/>
      <c r="B114" s="173"/>
      <c r="C114" s="174"/>
      <c r="D114" s="175" t="s">
        <v>210</v>
      </c>
      <c r="E114" s="176" t="s">
        <v>209</v>
      </c>
      <c r="F114" s="177" t="n">
        <v>495.84</v>
      </c>
      <c r="G114" s="178" t="n">
        <v>0.58</v>
      </c>
      <c r="H114" s="179" t="n">
        <f aca="false">F114*G114</f>
        <v>287.5872</v>
      </c>
      <c r="I114" s="178"/>
      <c r="J114" s="180"/>
      <c r="K114" s="179"/>
      <c r="L114" s="178"/>
      <c r="M114" s="180"/>
      <c r="N114" s="181"/>
      <c r="O114" s="181"/>
    </row>
    <row r="115" s="182" customFormat="true" ht="10.5" hidden="false" customHeight="true" outlineLevel="0" collapsed="false">
      <c r="A115" s="172"/>
      <c r="B115" s="173"/>
      <c r="C115" s="174"/>
      <c r="D115" s="175" t="s">
        <v>211</v>
      </c>
      <c r="E115" s="176" t="s">
        <v>205</v>
      </c>
      <c r="F115" s="177" t="n">
        <v>12</v>
      </c>
      <c r="G115" s="178" t="n">
        <v>42.11</v>
      </c>
      <c r="H115" s="179" t="n">
        <f aca="false">F115*G115</f>
        <v>505.32</v>
      </c>
      <c r="I115" s="178"/>
      <c r="J115" s="180"/>
      <c r="K115" s="179"/>
      <c r="L115" s="178"/>
      <c r="M115" s="180"/>
      <c r="N115" s="181"/>
      <c r="O115" s="181"/>
    </row>
    <row r="116" customFormat="false" ht="15" hidden="false" customHeight="false" outlineLevel="0" collapsed="false">
      <c r="A116" s="232"/>
      <c r="B116" s="165"/>
      <c r="C116" s="166"/>
      <c r="D116" s="233"/>
      <c r="E116" s="166"/>
      <c r="F116" s="234"/>
      <c r="G116" s="235"/>
      <c r="H116" s="236"/>
      <c r="I116" s="235"/>
      <c r="J116" s="237"/>
      <c r="K116" s="236"/>
      <c r="L116" s="235"/>
      <c r="M116" s="237"/>
      <c r="N116" s="164"/>
      <c r="O116" s="164"/>
    </row>
    <row r="117" s="77" customFormat="true" ht="14.25" hidden="false" customHeight="false" outlineLevel="0" collapsed="false">
      <c r="A117" s="148" t="s">
        <v>123</v>
      </c>
      <c r="B117" s="149" t="n">
        <v>72820</v>
      </c>
      <c r="C117" s="150" t="s">
        <v>234</v>
      </c>
      <c r="D117" s="151" t="s">
        <v>215</v>
      </c>
      <c r="E117" s="150" t="s">
        <v>154</v>
      </c>
      <c r="F117" s="152" t="n">
        <f aca="false">F110</f>
        <v>38</v>
      </c>
      <c r="G117" s="153"/>
      <c r="H117" s="154" t="n">
        <v>0</v>
      </c>
      <c r="I117" s="155" t="n">
        <v>39.15</v>
      </c>
      <c r="J117" s="156" t="n">
        <f aca="false">H117+I117</f>
        <v>39.15</v>
      </c>
      <c r="K117" s="154" t="n">
        <f aca="false">ROUND(F117*H117,2)</f>
        <v>0</v>
      </c>
      <c r="L117" s="155" t="n">
        <f aca="false">F117*I117</f>
        <v>1487.7</v>
      </c>
      <c r="M117" s="156" t="n">
        <f aca="false">K117+L117</f>
        <v>1487.7</v>
      </c>
      <c r="N117" s="152" t="n">
        <f aca="false">M117*$N$7</f>
        <v>398.40606</v>
      </c>
      <c r="O117" s="152" t="n">
        <f aca="false">M117+N117</f>
        <v>1886.10606</v>
      </c>
    </row>
    <row r="118" s="77" customFormat="true" ht="14.25" hidden="false" customHeight="false" outlineLevel="0" collapsed="false">
      <c r="A118" s="139"/>
      <c r="B118" s="167"/>
      <c r="C118" s="168"/>
      <c r="D118" s="142"/>
      <c r="E118" s="143"/>
      <c r="F118" s="159"/>
      <c r="G118" s="160"/>
      <c r="H118" s="161"/>
      <c r="I118" s="162"/>
      <c r="J118" s="163"/>
      <c r="K118" s="161"/>
      <c r="L118" s="162"/>
      <c r="M118" s="163"/>
      <c r="N118" s="164"/>
      <c r="O118" s="164"/>
    </row>
    <row r="119" s="229" customFormat="true" ht="12" hidden="false" customHeight="false" outlineLevel="0" collapsed="false">
      <c r="A119" s="218"/>
      <c r="B119" s="219"/>
      <c r="C119" s="220"/>
      <c r="D119" s="221" t="s">
        <v>216</v>
      </c>
      <c r="E119" s="220"/>
      <c r="F119" s="222"/>
      <c r="G119" s="223"/>
      <c r="H119" s="224"/>
      <c r="I119" s="225"/>
      <c r="J119" s="226"/>
      <c r="K119" s="227"/>
      <c r="L119" s="225"/>
      <c r="M119" s="226"/>
      <c r="N119" s="222"/>
      <c r="O119" s="228" t="n">
        <f aca="false">SUM(O120:O125)</f>
        <v>20936.284386</v>
      </c>
    </row>
    <row r="120" s="77" customFormat="true" ht="14.25" hidden="false" customHeight="false" outlineLevel="0" collapsed="false">
      <c r="A120" s="148" t="s">
        <v>123</v>
      </c>
      <c r="B120" s="149" t="n">
        <v>5651</v>
      </c>
      <c r="C120" s="150" t="s">
        <v>235</v>
      </c>
      <c r="D120" s="151" t="s">
        <v>236</v>
      </c>
      <c r="E120" s="150" t="s">
        <v>134</v>
      </c>
      <c r="F120" s="152" t="n">
        <f aca="false">'MEMÓRIA DE CÁLCULO'!C388</f>
        <v>81.2</v>
      </c>
      <c r="G120" s="153"/>
      <c r="H120" s="154" t="n">
        <v>14.57</v>
      </c>
      <c r="I120" s="155" t="n">
        <v>13.44</v>
      </c>
      <c r="J120" s="156" t="n">
        <f aca="false">H120+I120</f>
        <v>28.01</v>
      </c>
      <c r="K120" s="154" t="n">
        <f aca="false">ROUND(F120*H120,2)</f>
        <v>1183.08</v>
      </c>
      <c r="L120" s="155" t="n">
        <f aca="false">F120*I120</f>
        <v>1091.328</v>
      </c>
      <c r="M120" s="156" t="n">
        <f aca="false">K120+L120</f>
        <v>2274.408</v>
      </c>
      <c r="N120" s="152" t="n">
        <f aca="false">M120*$N$7</f>
        <v>609.0864624</v>
      </c>
      <c r="O120" s="152" t="n">
        <f aca="false">M120+N120</f>
        <v>2883.4944624</v>
      </c>
    </row>
    <row r="121" s="77" customFormat="true" ht="14.25" hidden="false" customHeight="false" outlineLevel="0" collapsed="false">
      <c r="A121" s="139"/>
      <c r="B121" s="167"/>
      <c r="C121" s="168"/>
      <c r="D121" s="142"/>
      <c r="E121" s="143"/>
      <c r="F121" s="159"/>
      <c r="G121" s="160"/>
      <c r="H121" s="161"/>
      <c r="I121" s="162"/>
      <c r="J121" s="163"/>
      <c r="K121" s="161"/>
      <c r="L121" s="162"/>
      <c r="M121" s="163"/>
      <c r="N121" s="164"/>
      <c r="O121" s="164"/>
    </row>
    <row r="122" s="77" customFormat="true" ht="22.5" hidden="false" customHeight="false" outlineLevel="0" collapsed="false">
      <c r="A122" s="148" t="s">
        <v>123</v>
      </c>
      <c r="B122" s="149" t="s">
        <v>219</v>
      </c>
      <c r="C122" s="150" t="s">
        <v>237</v>
      </c>
      <c r="D122" s="151" t="s">
        <v>221</v>
      </c>
      <c r="E122" s="150" t="s">
        <v>187</v>
      </c>
      <c r="F122" s="198" t="n">
        <f aca="false">'MEMÓRIA DE CÁLCULO'!D388</f>
        <v>17.4</v>
      </c>
      <c r="G122" s="199"/>
      <c r="H122" s="200" t="n">
        <v>290.82</v>
      </c>
      <c r="I122" s="201" t="n">
        <v>36.9</v>
      </c>
      <c r="J122" s="156" t="n">
        <f aca="false">H122+I122</f>
        <v>327.72</v>
      </c>
      <c r="K122" s="154" t="n">
        <f aca="false">ROUND(F122*H122,2)</f>
        <v>5060.27</v>
      </c>
      <c r="L122" s="155" t="n">
        <f aca="false">F122*I122</f>
        <v>642.06</v>
      </c>
      <c r="M122" s="156" t="n">
        <f aca="false">K122+L122</f>
        <v>5702.33</v>
      </c>
      <c r="N122" s="152" t="n">
        <f aca="false">M122*$N$7</f>
        <v>1527.083974</v>
      </c>
      <c r="O122" s="152" t="n">
        <f aca="false">M122+N122</f>
        <v>7229.413974</v>
      </c>
    </row>
    <row r="123" s="77" customFormat="true" ht="14.25" hidden="false" customHeight="false" outlineLevel="0" collapsed="false">
      <c r="A123" s="139"/>
      <c r="B123" s="167"/>
      <c r="C123" s="168"/>
      <c r="D123" s="142"/>
      <c r="E123" s="143"/>
      <c r="F123" s="202"/>
      <c r="G123" s="203"/>
      <c r="H123" s="204"/>
      <c r="I123" s="205"/>
      <c r="J123" s="206"/>
      <c r="K123" s="204"/>
      <c r="L123" s="205"/>
      <c r="M123" s="206"/>
      <c r="N123" s="169"/>
      <c r="O123" s="169"/>
    </row>
    <row r="124" s="77" customFormat="true" ht="14.25" hidden="false" customHeight="false" outlineLevel="0" collapsed="false">
      <c r="A124" s="148" t="s">
        <v>123</v>
      </c>
      <c r="B124" s="149" t="s">
        <v>222</v>
      </c>
      <c r="C124" s="150" t="s">
        <v>238</v>
      </c>
      <c r="D124" s="238" t="s">
        <v>224</v>
      </c>
      <c r="E124" s="150" t="s">
        <v>179</v>
      </c>
      <c r="F124" s="198" t="n">
        <f aca="false">F122</f>
        <v>17.4</v>
      </c>
      <c r="G124" s="199"/>
      <c r="H124" s="200" t="n">
        <v>340.21</v>
      </c>
      <c r="I124" s="201" t="n">
        <v>150.43</v>
      </c>
      <c r="J124" s="156" t="n">
        <f aca="false">H124+I124</f>
        <v>490.64</v>
      </c>
      <c r="K124" s="154" t="n">
        <f aca="false">ROUND(F124*H124,2)</f>
        <v>5919.65</v>
      </c>
      <c r="L124" s="155" t="n">
        <f aca="false">F124*I124</f>
        <v>2617.482</v>
      </c>
      <c r="M124" s="156" t="n">
        <f aca="false">K124+L124</f>
        <v>8537.132</v>
      </c>
      <c r="N124" s="152" t="n">
        <f aca="false">M124*$N$7</f>
        <v>2286.2439496</v>
      </c>
      <c r="O124" s="152" t="n">
        <f aca="false">M124+N124</f>
        <v>10823.3759496</v>
      </c>
    </row>
    <row r="125" s="77" customFormat="true" ht="14.25" hidden="false" customHeight="false" outlineLevel="0" collapsed="false">
      <c r="A125" s="139"/>
      <c r="B125" s="167"/>
      <c r="C125" s="168"/>
      <c r="D125" s="142"/>
      <c r="E125" s="143"/>
      <c r="F125" s="202"/>
      <c r="G125" s="203"/>
      <c r="H125" s="204"/>
      <c r="I125" s="205"/>
      <c r="J125" s="206"/>
      <c r="K125" s="204"/>
      <c r="L125" s="205"/>
      <c r="M125" s="206"/>
      <c r="N125" s="169"/>
      <c r="O125" s="169"/>
    </row>
    <row r="126" s="229" customFormat="true" ht="12" hidden="false" customHeight="false" outlineLevel="0" collapsed="false">
      <c r="A126" s="218"/>
      <c r="B126" s="219"/>
      <c r="C126" s="220"/>
      <c r="D126" s="221" t="s">
        <v>225</v>
      </c>
      <c r="E126" s="220"/>
      <c r="F126" s="222"/>
      <c r="G126" s="223"/>
      <c r="H126" s="224"/>
      <c r="I126" s="225"/>
      <c r="J126" s="226"/>
      <c r="K126" s="227"/>
      <c r="L126" s="225"/>
      <c r="M126" s="226"/>
      <c r="N126" s="222"/>
      <c r="O126" s="228" t="n">
        <f aca="false">SUM(O127:O132)</f>
        <v>18970.0457592</v>
      </c>
    </row>
    <row r="127" s="77" customFormat="true" ht="14.25" hidden="false" customHeight="false" outlineLevel="0" collapsed="false">
      <c r="A127" s="148" t="s">
        <v>123</v>
      </c>
      <c r="B127" s="149" t="n">
        <v>5651</v>
      </c>
      <c r="C127" s="150" t="s">
        <v>239</v>
      </c>
      <c r="D127" s="151" t="s">
        <v>236</v>
      </c>
      <c r="E127" s="150" t="s">
        <v>134</v>
      </c>
      <c r="F127" s="198" t="n">
        <f aca="false">'MEMÓRIA DE CÁLCULO'!C389</f>
        <v>144.2</v>
      </c>
      <c r="G127" s="199"/>
      <c r="H127" s="200" t="n">
        <v>14.57</v>
      </c>
      <c r="I127" s="201" t="n">
        <v>13.44</v>
      </c>
      <c r="J127" s="156" t="n">
        <f aca="false">H127+I127</f>
        <v>28.01</v>
      </c>
      <c r="K127" s="154" t="n">
        <f aca="false">ROUND(F127*H127,2)</f>
        <v>2100.99</v>
      </c>
      <c r="L127" s="155" t="n">
        <f aca="false">F127*I127</f>
        <v>1938.048</v>
      </c>
      <c r="M127" s="156" t="n">
        <f aca="false">K127+L127</f>
        <v>4039.038</v>
      </c>
      <c r="N127" s="152" t="n">
        <f aca="false">M127*$N$7</f>
        <v>1081.6543764</v>
      </c>
      <c r="O127" s="152" t="n">
        <f aca="false">M127+N127</f>
        <v>5120.6923764</v>
      </c>
    </row>
    <row r="128" s="77" customFormat="true" ht="14.25" hidden="false" customHeight="false" outlineLevel="0" collapsed="false">
      <c r="A128" s="139"/>
      <c r="B128" s="167"/>
      <c r="C128" s="168"/>
      <c r="D128" s="142"/>
      <c r="E128" s="143"/>
      <c r="F128" s="202"/>
      <c r="G128" s="203"/>
      <c r="H128" s="204"/>
      <c r="I128" s="205"/>
      <c r="J128" s="206"/>
      <c r="K128" s="204"/>
      <c r="L128" s="205"/>
      <c r="M128" s="206"/>
      <c r="N128" s="164"/>
      <c r="O128" s="164"/>
    </row>
    <row r="129" s="77" customFormat="true" ht="22.5" hidden="false" customHeight="false" outlineLevel="0" collapsed="false">
      <c r="A129" s="148" t="s">
        <v>123</v>
      </c>
      <c r="B129" s="149" t="s">
        <v>227</v>
      </c>
      <c r="C129" s="150" t="s">
        <v>240</v>
      </c>
      <c r="D129" s="151" t="s">
        <v>229</v>
      </c>
      <c r="E129" s="150" t="s">
        <v>187</v>
      </c>
      <c r="F129" s="152" t="n">
        <f aca="false">'MEMÓRIA DE CÁLCULO'!D389</f>
        <v>13.2</v>
      </c>
      <c r="G129" s="153"/>
      <c r="H129" s="154" t="n">
        <v>300.03</v>
      </c>
      <c r="I129" s="155" t="n">
        <v>36.9</v>
      </c>
      <c r="J129" s="156" t="n">
        <f aca="false">H129+I129</f>
        <v>336.93</v>
      </c>
      <c r="K129" s="154" t="n">
        <f aca="false">ROUND(F129*H129,2)</f>
        <v>3960.4</v>
      </c>
      <c r="L129" s="155" t="n">
        <f aca="false">F129*I129</f>
        <v>487.08</v>
      </c>
      <c r="M129" s="156" t="n">
        <f aca="false">K129+L129</f>
        <v>4447.48</v>
      </c>
      <c r="N129" s="152" t="n">
        <f aca="false">M129*$N$7</f>
        <v>1191.035144</v>
      </c>
      <c r="O129" s="152" t="n">
        <f aca="false">M129+N129</f>
        <v>5638.515144</v>
      </c>
    </row>
    <row r="130" s="77" customFormat="true" ht="14.25" hidden="false" customHeight="false" outlineLevel="0" collapsed="false">
      <c r="A130" s="139"/>
      <c r="B130" s="167"/>
      <c r="C130" s="168"/>
      <c r="D130" s="142"/>
      <c r="E130" s="143"/>
      <c r="F130" s="159"/>
      <c r="G130" s="160"/>
      <c r="H130" s="161"/>
      <c r="I130" s="162"/>
      <c r="J130" s="163"/>
      <c r="K130" s="161"/>
      <c r="L130" s="162"/>
      <c r="M130" s="163"/>
      <c r="N130" s="169"/>
      <c r="O130" s="169"/>
    </row>
    <row r="131" s="77" customFormat="true" ht="14.25" hidden="false" customHeight="false" outlineLevel="0" collapsed="false">
      <c r="A131" s="148" t="s">
        <v>123</v>
      </c>
      <c r="B131" s="149" t="s">
        <v>222</v>
      </c>
      <c r="C131" s="150" t="s">
        <v>241</v>
      </c>
      <c r="D131" s="238" t="s">
        <v>224</v>
      </c>
      <c r="E131" s="150" t="s">
        <v>179</v>
      </c>
      <c r="F131" s="198" t="n">
        <f aca="false">F129</f>
        <v>13.2</v>
      </c>
      <c r="G131" s="199"/>
      <c r="H131" s="200" t="n">
        <v>340.21</v>
      </c>
      <c r="I131" s="201" t="n">
        <v>150.43</v>
      </c>
      <c r="J131" s="156" t="n">
        <f aca="false">H131+I131</f>
        <v>490.64</v>
      </c>
      <c r="K131" s="154" t="n">
        <f aca="false">ROUND(F131*H131,2)</f>
        <v>4490.77</v>
      </c>
      <c r="L131" s="155" t="n">
        <f aca="false">F131*I131</f>
        <v>1985.676</v>
      </c>
      <c r="M131" s="156" t="n">
        <f aca="false">K131+L131</f>
        <v>6476.446</v>
      </c>
      <c r="N131" s="152" t="n">
        <f aca="false">M131*$N$7</f>
        <v>1734.3922388</v>
      </c>
      <c r="O131" s="152" t="n">
        <f aca="false">M131+N131</f>
        <v>8210.8382388</v>
      </c>
    </row>
    <row r="132" s="77" customFormat="true" ht="14.25" hidden="false" customHeight="false" outlineLevel="0" collapsed="false">
      <c r="A132" s="139"/>
      <c r="B132" s="167"/>
      <c r="C132" s="168"/>
      <c r="D132" s="142"/>
      <c r="E132" s="143"/>
      <c r="F132" s="202"/>
      <c r="G132" s="203"/>
      <c r="H132" s="204"/>
      <c r="I132" s="205"/>
      <c r="J132" s="206"/>
      <c r="K132" s="204"/>
      <c r="L132" s="205"/>
      <c r="M132" s="206"/>
      <c r="N132" s="169"/>
      <c r="O132" s="169"/>
    </row>
    <row r="133" s="217" customFormat="true" ht="15" hidden="false" customHeight="false" outlineLevel="0" collapsed="false">
      <c r="A133" s="208"/>
      <c r="B133" s="209"/>
      <c r="C133" s="210"/>
      <c r="D133" s="211" t="s">
        <v>242</v>
      </c>
      <c r="E133" s="210"/>
      <c r="F133" s="212"/>
      <c r="G133" s="213"/>
      <c r="H133" s="214"/>
      <c r="I133" s="215"/>
      <c r="J133" s="216"/>
      <c r="K133" s="214"/>
      <c r="L133" s="215"/>
      <c r="M133" s="216"/>
      <c r="N133" s="212"/>
      <c r="O133" s="239" t="n">
        <f aca="false">SUM(O135:O159)/2</f>
        <v>17068.8693606</v>
      </c>
    </row>
    <row r="134" s="77" customFormat="true" ht="14.25" hidden="false" customHeight="false" outlineLevel="0" collapsed="false">
      <c r="A134" s="139"/>
      <c r="B134" s="167"/>
      <c r="C134" s="168"/>
      <c r="D134" s="142"/>
      <c r="E134" s="143"/>
      <c r="F134" s="202"/>
      <c r="G134" s="203"/>
      <c r="H134" s="204"/>
      <c r="I134" s="205"/>
      <c r="J134" s="206"/>
      <c r="K134" s="204"/>
      <c r="L134" s="205"/>
      <c r="M134" s="206"/>
      <c r="N134" s="169"/>
      <c r="O134" s="169"/>
    </row>
    <row r="135" s="229" customFormat="true" ht="12" hidden="false" customHeight="false" outlineLevel="0" collapsed="false">
      <c r="A135" s="218"/>
      <c r="B135" s="219"/>
      <c r="C135" s="220"/>
      <c r="D135" s="221" t="s">
        <v>202</v>
      </c>
      <c r="E135" s="220"/>
      <c r="F135" s="222"/>
      <c r="G135" s="223"/>
      <c r="H135" s="224"/>
      <c r="I135" s="225"/>
      <c r="J135" s="226"/>
      <c r="K135" s="227"/>
      <c r="L135" s="225"/>
      <c r="M135" s="226"/>
      <c r="N135" s="222"/>
      <c r="O135" s="228" t="n">
        <f aca="false">SUM(O136:O144)</f>
        <v>10587.245664</v>
      </c>
    </row>
    <row r="136" s="77" customFormat="true" ht="22.5" hidden="false" customHeight="false" outlineLevel="0" collapsed="false">
      <c r="A136" s="230" t="s">
        <v>140</v>
      </c>
      <c r="B136" s="231" t="n">
        <v>4008000036</v>
      </c>
      <c r="C136" s="150" t="s">
        <v>243</v>
      </c>
      <c r="D136" s="151" t="s">
        <v>233</v>
      </c>
      <c r="E136" s="150" t="s">
        <v>205</v>
      </c>
      <c r="F136" s="152" t="n">
        <f aca="false">'MEMÓRIA DE CÁLCULO'!C402</f>
        <v>8</v>
      </c>
      <c r="G136" s="153"/>
      <c r="H136" s="154" t="n">
        <f aca="false">ROUND(SUM(H137:H141),2)</f>
        <v>1004.71</v>
      </c>
      <c r="I136" s="154" t="n">
        <f aca="false">ROUND(SUM(I137:I139),2)</f>
        <v>0</v>
      </c>
      <c r="J136" s="156" t="n">
        <f aca="false">H136+I136</f>
        <v>1004.71</v>
      </c>
      <c r="K136" s="154" t="n">
        <f aca="false">ROUND(F136*H136,2)</f>
        <v>8037.68</v>
      </c>
      <c r="L136" s="155" t="n">
        <f aca="false">F136*I136</f>
        <v>0</v>
      </c>
      <c r="M136" s="156" t="n">
        <f aca="false">K136+L136</f>
        <v>8037.68</v>
      </c>
      <c r="N136" s="152" t="n">
        <f aca="false">M136*$N$7</f>
        <v>2152.490704</v>
      </c>
      <c r="O136" s="152" t="n">
        <f aca="false">M136+N136</f>
        <v>10190.170704</v>
      </c>
    </row>
    <row r="137" s="182" customFormat="true" ht="10.5" hidden="false" customHeight="true" outlineLevel="0" collapsed="false">
      <c r="A137" s="172"/>
      <c r="B137" s="173"/>
      <c r="C137" s="174"/>
      <c r="D137" s="175" t="s">
        <v>206</v>
      </c>
      <c r="E137" s="176" t="s">
        <v>179</v>
      </c>
      <c r="F137" s="177" t="n">
        <v>0.8568</v>
      </c>
      <c r="G137" s="178" t="n">
        <v>110.68</v>
      </c>
      <c r="H137" s="179" t="n">
        <f aca="false">F137*G137</f>
        <v>94.830624</v>
      </c>
      <c r="I137" s="178"/>
      <c r="J137" s="180"/>
      <c r="K137" s="179"/>
      <c r="L137" s="178"/>
      <c r="M137" s="180"/>
      <c r="N137" s="181"/>
      <c r="O137" s="181"/>
    </row>
    <row r="138" s="182" customFormat="true" ht="10.5" hidden="false" customHeight="true" outlineLevel="0" collapsed="false">
      <c r="A138" s="172"/>
      <c r="B138" s="173"/>
      <c r="C138" s="174"/>
      <c r="D138" s="175" t="s">
        <v>207</v>
      </c>
      <c r="E138" s="176" t="s">
        <v>179</v>
      </c>
      <c r="F138" s="177" t="n">
        <v>1.008</v>
      </c>
      <c r="G138" s="178" t="n">
        <v>79</v>
      </c>
      <c r="H138" s="179" t="n">
        <f aca="false">F138*G138</f>
        <v>79.632</v>
      </c>
      <c r="I138" s="178"/>
      <c r="J138" s="180"/>
      <c r="K138" s="179"/>
      <c r="L138" s="178"/>
      <c r="M138" s="180"/>
      <c r="N138" s="181"/>
      <c r="O138" s="181"/>
    </row>
    <row r="139" s="182" customFormat="true" ht="10.5" hidden="false" customHeight="true" outlineLevel="0" collapsed="false">
      <c r="A139" s="172"/>
      <c r="B139" s="173"/>
      <c r="C139" s="174"/>
      <c r="D139" s="175" t="s">
        <v>208</v>
      </c>
      <c r="E139" s="176" t="s">
        <v>209</v>
      </c>
      <c r="F139" s="177" t="n">
        <v>9.6</v>
      </c>
      <c r="G139" s="178" t="n">
        <v>3.89</v>
      </c>
      <c r="H139" s="179" t="n">
        <f aca="false">F139*G139</f>
        <v>37.344</v>
      </c>
      <c r="I139" s="178"/>
      <c r="J139" s="180"/>
      <c r="K139" s="179"/>
      <c r="L139" s="178"/>
      <c r="M139" s="180"/>
      <c r="N139" s="181"/>
      <c r="O139" s="181"/>
    </row>
    <row r="140" s="182" customFormat="true" ht="10.5" hidden="false" customHeight="true" outlineLevel="0" collapsed="false">
      <c r="A140" s="172"/>
      <c r="B140" s="173"/>
      <c r="C140" s="174"/>
      <c r="D140" s="175" t="s">
        <v>210</v>
      </c>
      <c r="E140" s="176" t="s">
        <v>209</v>
      </c>
      <c r="F140" s="177" t="n">
        <v>495.84</v>
      </c>
      <c r="G140" s="178" t="n">
        <v>0.58</v>
      </c>
      <c r="H140" s="179" t="n">
        <f aca="false">F140*G140</f>
        <v>287.5872</v>
      </c>
      <c r="I140" s="178"/>
      <c r="J140" s="180"/>
      <c r="K140" s="179"/>
      <c r="L140" s="178"/>
      <c r="M140" s="180"/>
      <c r="N140" s="181"/>
      <c r="O140" s="181"/>
    </row>
    <row r="141" s="182" customFormat="true" ht="10.5" hidden="false" customHeight="true" outlineLevel="0" collapsed="false">
      <c r="A141" s="172"/>
      <c r="B141" s="173"/>
      <c r="C141" s="174"/>
      <c r="D141" s="175" t="s">
        <v>211</v>
      </c>
      <c r="E141" s="176" t="s">
        <v>205</v>
      </c>
      <c r="F141" s="177" t="n">
        <v>12</v>
      </c>
      <c r="G141" s="178" t="n">
        <v>42.11</v>
      </c>
      <c r="H141" s="179" t="n">
        <f aca="false">F141*G141</f>
        <v>505.32</v>
      </c>
      <c r="I141" s="178"/>
      <c r="J141" s="180"/>
      <c r="K141" s="179"/>
      <c r="L141" s="178"/>
      <c r="M141" s="180"/>
      <c r="N141" s="181"/>
      <c r="O141" s="181"/>
    </row>
    <row r="142" customFormat="false" ht="15" hidden="false" customHeight="false" outlineLevel="0" collapsed="false">
      <c r="A142" s="232"/>
      <c r="B142" s="165"/>
      <c r="C142" s="166"/>
      <c r="D142" s="233"/>
      <c r="E142" s="166"/>
      <c r="F142" s="234"/>
      <c r="G142" s="235"/>
      <c r="H142" s="236"/>
      <c r="I142" s="235"/>
      <c r="J142" s="237"/>
      <c r="K142" s="236"/>
      <c r="L142" s="235"/>
      <c r="M142" s="237"/>
      <c r="N142" s="164"/>
      <c r="O142" s="164"/>
    </row>
    <row r="143" s="77" customFormat="true" ht="14.25" hidden="false" customHeight="false" outlineLevel="0" collapsed="false">
      <c r="A143" s="148" t="s">
        <v>123</v>
      </c>
      <c r="B143" s="149" t="n">
        <v>72820</v>
      </c>
      <c r="C143" s="150" t="s">
        <v>244</v>
      </c>
      <c r="D143" s="151" t="s">
        <v>215</v>
      </c>
      <c r="E143" s="150" t="s">
        <v>154</v>
      </c>
      <c r="F143" s="152" t="n">
        <f aca="false">F136</f>
        <v>8</v>
      </c>
      <c r="G143" s="153"/>
      <c r="H143" s="154" t="n">
        <v>0</v>
      </c>
      <c r="I143" s="155" t="n">
        <v>39.15</v>
      </c>
      <c r="J143" s="156" t="n">
        <f aca="false">H143+I143</f>
        <v>39.15</v>
      </c>
      <c r="K143" s="154" t="n">
        <f aca="false">ROUND(F143*H143,2)</f>
        <v>0</v>
      </c>
      <c r="L143" s="155" t="n">
        <f aca="false">F143*I143</f>
        <v>313.2</v>
      </c>
      <c r="M143" s="156" t="n">
        <f aca="false">K143+L143</f>
        <v>313.2</v>
      </c>
      <c r="N143" s="152" t="n">
        <f aca="false">M143*$N$7</f>
        <v>83.87496</v>
      </c>
      <c r="O143" s="152" t="n">
        <f aca="false">M143+N143</f>
        <v>397.07496</v>
      </c>
    </row>
    <row r="144" s="77" customFormat="true" ht="14.25" hidden="false" customHeight="false" outlineLevel="0" collapsed="false">
      <c r="A144" s="139"/>
      <c r="B144" s="167"/>
      <c r="C144" s="168"/>
      <c r="D144" s="142"/>
      <c r="E144" s="143"/>
      <c r="F144" s="159"/>
      <c r="G144" s="160"/>
      <c r="H144" s="161"/>
      <c r="I144" s="162"/>
      <c r="J144" s="163"/>
      <c r="K144" s="161"/>
      <c r="L144" s="162"/>
      <c r="M144" s="163"/>
      <c r="N144" s="164"/>
      <c r="O144" s="164"/>
    </row>
    <row r="145" s="229" customFormat="true" ht="9" hidden="false" customHeight="false" outlineLevel="0" collapsed="false">
      <c r="A145" s="218"/>
      <c r="B145" s="219"/>
      <c r="C145" s="220"/>
      <c r="D145" s="221" t="s">
        <v>216</v>
      </c>
      <c r="E145" s="220"/>
      <c r="F145" s="222"/>
      <c r="G145" s="223"/>
      <c r="H145" s="224"/>
      <c r="I145" s="225"/>
      <c r="J145" s="226"/>
      <c r="K145" s="227"/>
      <c r="L145" s="225"/>
      <c r="M145" s="226"/>
      <c r="N145" s="222"/>
      <c r="O145" s="222" t="n">
        <f aca="false">SUM(O146:O151)</f>
        <v>4741.5770712</v>
      </c>
    </row>
    <row r="146" s="77" customFormat="true" ht="14.25" hidden="false" customHeight="false" outlineLevel="0" collapsed="false">
      <c r="A146" s="148" t="s">
        <v>123</v>
      </c>
      <c r="B146" s="149" t="n">
        <v>5651</v>
      </c>
      <c r="C146" s="150" t="s">
        <v>245</v>
      </c>
      <c r="D146" s="151" t="s">
        <v>218</v>
      </c>
      <c r="E146" s="150" t="s">
        <v>134</v>
      </c>
      <c r="F146" s="152" t="n">
        <f aca="false">'MEMÓRIA DE CÁLCULO'!C405</f>
        <v>22.5</v>
      </c>
      <c r="G146" s="153"/>
      <c r="H146" s="154" t="n">
        <v>14.57</v>
      </c>
      <c r="I146" s="155" t="n">
        <v>13.44</v>
      </c>
      <c r="J146" s="156" t="n">
        <f aca="false">H146+I146</f>
        <v>28.01</v>
      </c>
      <c r="K146" s="154" t="n">
        <f aca="false">ROUND(F146*H146,2)</f>
        <v>327.83</v>
      </c>
      <c r="L146" s="155" t="n">
        <f aca="false">F146*I146</f>
        <v>302.4</v>
      </c>
      <c r="M146" s="156" t="n">
        <f aca="false">K146+L146</f>
        <v>630.23</v>
      </c>
      <c r="N146" s="152" t="n">
        <f aca="false">M146*$N$7</f>
        <v>168.775594</v>
      </c>
      <c r="O146" s="152" t="n">
        <f aca="false">M146+N146</f>
        <v>799.005594</v>
      </c>
    </row>
    <row r="147" s="77" customFormat="true" ht="14.25" hidden="false" customHeight="false" outlineLevel="0" collapsed="false">
      <c r="A147" s="139"/>
      <c r="B147" s="167"/>
      <c r="C147" s="168"/>
      <c r="D147" s="142"/>
      <c r="E147" s="143"/>
      <c r="F147" s="159"/>
      <c r="G147" s="160"/>
      <c r="H147" s="161"/>
      <c r="I147" s="162"/>
      <c r="J147" s="163"/>
      <c r="K147" s="161"/>
      <c r="L147" s="162"/>
      <c r="M147" s="163"/>
      <c r="N147" s="164"/>
      <c r="O147" s="164"/>
    </row>
    <row r="148" s="77" customFormat="true" ht="22.5" hidden="false" customHeight="false" outlineLevel="0" collapsed="false">
      <c r="A148" s="148" t="s">
        <v>123</v>
      </c>
      <c r="B148" s="149" t="s">
        <v>219</v>
      </c>
      <c r="C148" s="150" t="s">
        <v>246</v>
      </c>
      <c r="D148" s="151" t="s">
        <v>221</v>
      </c>
      <c r="E148" s="150" t="s">
        <v>187</v>
      </c>
      <c r="F148" s="198" t="n">
        <f aca="false">'MEMÓRIA DE CÁLCULO'!D405</f>
        <v>3.8</v>
      </c>
      <c r="G148" s="199"/>
      <c r="H148" s="200" t="n">
        <v>290.82</v>
      </c>
      <c r="I148" s="201" t="n">
        <v>36.9</v>
      </c>
      <c r="J148" s="156" t="n">
        <f aca="false">H148+I148</f>
        <v>327.72</v>
      </c>
      <c r="K148" s="154" t="n">
        <f aca="false">ROUND(F148*H148,2)</f>
        <v>1105.12</v>
      </c>
      <c r="L148" s="155" t="n">
        <f aca="false">F148*I148</f>
        <v>140.22</v>
      </c>
      <c r="M148" s="156" t="n">
        <f aca="false">K148+L148</f>
        <v>1245.34</v>
      </c>
      <c r="N148" s="152" t="n">
        <f aca="false">M148*$N$7</f>
        <v>333.502052</v>
      </c>
      <c r="O148" s="152" t="n">
        <f aca="false">M148+N148</f>
        <v>1578.842052</v>
      </c>
    </row>
    <row r="149" s="77" customFormat="true" ht="14.25" hidden="false" customHeight="false" outlineLevel="0" collapsed="false">
      <c r="A149" s="139"/>
      <c r="B149" s="167"/>
      <c r="C149" s="168"/>
      <c r="D149" s="142"/>
      <c r="E149" s="143"/>
      <c r="F149" s="202"/>
      <c r="G149" s="203"/>
      <c r="H149" s="204"/>
      <c r="I149" s="205"/>
      <c r="J149" s="206"/>
      <c r="K149" s="204"/>
      <c r="L149" s="205"/>
      <c r="M149" s="206"/>
      <c r="N149" s="169"/>
      <c r="O149" s="169"/>
    </row>
    <row r="150" s="77" customFormat="true" ht="14.25" hidden="false" customHeight="false" outlineLevel="0" collapsed="false">
      <c r="A150" s="148" t="s">
        <v>123</v>
      </c>
      <c r="B150" s="149" t="s">
        <v>222</v>
      </c>
      <c r="C150" s="150" t="s">
        <v>247</v>
      </c>
      <c r="D150" s="238" t="s">
        <v>224</v>
      </c>
      <c r="E150" s="150" t="s">
        <v>179</v>
      </c>
      <c r="F150" s="198" t="n">
        <f aca="false">F148</f>
        <v>3.8</v>
      </c>
      <c r="G150" s="199"/>
      <c r="H150" s="200" t="n">
        <v>340.21</v>
      </c>
      <c r="I150" s="201" t="n">
        <v>150.43</v>
      </c>
      <c r="J150" s="156" t="n">
        <f aca="false">H150+I150</f>
        <v>490.64</v>
      </c>
      <c r="K150" s="154" t="n">
        <f aca="false">ROUND(F150*H150,2)</f>
        <v>1292.8</v>
      </c>
      <c r="L150" s="155" t="n">
        <f aca="false">F150*I150</f>
        <v>571.634</v>
      </c>
      <c r="M150" s="156" t="n">
        <f aca="false">K150+L150</f>
        <v>1864.434</v>
      </c>
      <c r="N150" s="152" t="n">
        <f aca="false">M150*$N$7</f>
        <v>499.2954252</v>
      </c>
      <c r="O150" s="152" t="n">
        <f aca="false">M150+N150</f>
        <v>2363.7294252</v>
      </c>
    </row>
    <row r="151" s="77" customFormat="true" ht="14.25" hidden="false" customHeight="false" outlineLevel="0" collapsed="false">
      <c r="A151" s="139"/>
      <c r="B151" s="167"/>
      <c r="C151" s="168"/>
      <c r="D151" s="142"/>
      <c r="E151" s="143"/>
      <c r="F151" s="202"/>
      <c r="G151" s="203"/>
      <c r="H151" s="204"/>
      <c r="I151" s="205"/>
      <c r="J151" s="206"/>
      <c r="K151" s="204"/>
      <c r="L151" s="205"/>
      <c r="M151" s="206"/>
      <c r="N151" s="169"/>
      <c r="O151" s="169"/>
    </row>
    <row r="152" s="229" customFormat="true" ht="9" hidden="false" customHeight="false" outlineLevel="0" collapsed="false">
      <c r="A152" s="218"/>
      <c r="B152" s="219"/>
      <c r="C152" s="220"/>
      <c r="D152" s="221" t="s">
        <v>225</v>
      </c>
      <c r="E152" s="220"/>
      <c r="F152" s="222"/>
      <c r="G152" s="223"/>
      <c r="H152" s="224"/>
      <c r="I152" s="225"/>
      <c r="J152" s="226"/>
      <c r="K152" s="227"/>
      <c r="L152" s="225"/>
      <c r="M152" s="226"/>
      <c r="N152" s="222"/>
      <c r="O152" s="222" t="n">
        <f aca="false">SUM(O153:O158)</f>
        <v>1740.0466254</v>
      </c>
    </row>
    <row r="153" s="77" customFormat="true" ht="14.25" hidden="false" customHeight="false" outlineLevel="0" collapsed="false">
      <c r="A153" s="148" t="s">
        <v>123</v>
      </c>
      <c r="B153" s="149" t="n">
        <v>5651</v>
      </c>
      <c r="C153" s="150" t="s">
        <v>248</v>
      </c>
      <c r="D153" s="151" t="s">
        <v>218</v>
      </c>
      <c r="E153" s="150" t="s">
        <v>134</v>
      </c>
      <c r="F153" s="198" t="n">
        <f aca="false">'MEMÓRIA DE CÁLCULO'!C406</f>
        <v>16.5</v>
      </c>
      <c r="G153" s="199"/>
      <c r="H153" s="200" t="n">
        <v>14.57</v>
      </c>
      <c r="I153" s="201" t="n">
        <v>13.44</v>
      </c>
      <c r="J153" s="156" t="n">
        <f aca="false">H153+I153</f>
        <v>28.01</v>
      </c>
      <c r="K153" s="154" t="n">
        <f aca="false">ROUND(F153*H153,2)</f>
        <v>240.41</v>
      </c>
      <c r="L153" s="155" t="n">
        <f aca="false">F153*I153</f>
        <v>221.76</v>
      </c>
      <c r="M153" s="156" t="n">
        <f aca="false">K153+L153</f>
        <v>462.17</v>
      </c>
      <c r="N153" s="152" t="n">
        <f aca="false">M153*$N$7</f>
        <v>123.769126</v>
      </c>
      <c r="O153" s="152" t="n">
        <f aca="false">M153+N153</f>
        <v>585.939126</v>
      </c>
    </row>
    <row r="154" s="77" customFormat="true" ht="14.25" hidden="false" customHeight="false" outlineLevel="0" collapsed="false">
      <c r="A154" s="139"/>
      <c r="B154" s="167"/>
      <c r="C154" s="168"/>
      <c r="D154" s="142"/>
      <c r="E154" s="143"/>
      <c r="F154" s="202"/>
      <c r="G154" s="203"/>
      <c r="H154" s="204"/>
      <c r="I154" s="205"/>
      <c r="J154" s="206"/>
      <c r="K154" s="204"/>
      <c r="L154" s="205"/>
      <c r="M154" s="206"/>
      <c r="N154" s="164"/>
      <c r="O154" s="164"/>
    </row>
    <row r="155" s="77" customFormat="true" ht="22.5" hidden="false" customHeight="false" outlineLevel="0" collapsed="false">
      <c r="A155" s="148" t="s">
        <v>123</v>
      </c>
      <c r="B155" s="149" t="s">
        <v>227</v>
      </c>
      <c r="C155" s="150" t="s">
        <v>249</v>
      </c>
      <c r="D155" s="151" t="s">
        <v>229</v>
      </c>
      <c r="E155" s="150" t="s">
        <v>187</v>
      </c>
      <c r="F155" s="152" t="n">
        <f aca="false">'MEMÓRIA DE CÁLCULO'!D406</f>
        <v>1.1</v>
      </c>
      <c r="G155" s="153"/>
      <c r="H155" s="154" t="n">
        <v>300.03</v>
      </c>
      <c r="I155" s="155" t="n">
        <v>36.9</v>
      </c>
      <c r="J155" s="156" t="n">
        <f aca="false">H155+I155</f>
        <v>336.93</v>
      </c>
      <c r="K155" s="154" t="n">
        <f aca="false">ROUND(F155*H155,2)</f>
        <v>330.03</v>
      </c>
      <c r="L155" s="155" t="n">
        <f aca="false">F155*I155</f>
        <v>40.59</v>
      </c>
      <c r="M155" s="156" t="n">
        <f aca="false">K155+L155</f>
        <v>370.62</v>
      </c>
      <c r="N155" s="152" t="n">
        <f aca="false">M155*$N$7</f>
        <v>99.252036</v>
      </c>
      <c r="O155" s="152" t="n">
        <f aca="false">M155+N155</f>
        <v>469.872036</v>
      </c>
    </row>
    <row r="156" s="77" customFormat="true" ht="14.25" hidden="false" customHeight="false" outlineLevel="0" collapsed="false">
      <c r="A156" s="139"/>
      <c r="B156" s="167"/>
      <c r="C156" s="168"/>
      <c r="D156" s="142"/>
      <c r="E156" s="143"/>
      <c r="F156" s="159"/>
      <c r="G156" s="160"/>
      <c r="H156" s="161"/>
      <c r="I156" s="162"/>
      <c r="J156" s="163"/>
      <c r="K156" s="161"/>
      <c r="L156" s="162"/>
      <c r="M156" s="163"/>
      <c r="N156" s="169"/>
      <c r="O156" s="169"/>
    </row>
    <row r="157" s="77" customFormat="true" ht="14.25" hidden="false" customHeight="false" outlineLevel="0" collapsed="false">
      <c r="A157" s="148" t="s">
        <v>123</v>
      </c>
      <c r="B157" s="149" t="s">
        <v>222</v>
      </c>
      <c r="C157" s="150" t="s">
        <v>250</v>
      </c>
      <c r="D157" s="238" t="s">
        <v>224</v>
      </c>
      <c r="E157" s="150" t="s">
        <v>179</v>
      </c>
      <c r="F157" s="198" t="n">
        <f aca="false">F155</f>
        <v>1.1</v>
      </c>
      <c r="G157" s="199"/>
      <c r="H157" s="200" t="n">
        <v>340.21</v>
      </c>
      <c r="I157" s="201" t="n">
        <v>150.43</v>
      </c>
      <c r="J157" s="156" t="n">
        <f aca="false">H157+I157</f>
        <v>490.64</v>
      </c>
      <c r="K157" s="154" t="n">
        <f aca="false">ROUND(F157*H157,2)</f>
        <v>374.23</v>
      </c>
      <c r="L157" s="155" t="n">
        <f aca="false">F157*I157</f>
        <v>165.473</v>
      </c>
      <c r="M157" s="156" t="n">
        <f aca="false">K157+L157</f>
        <v>539.703</v>
      </c>
      <c r="N157" s="152" t="n">
        <f aca="false">M157*$N$7</f>
        <v>144.5324634</v>
      </c>
      <c r="O157" s="152" t="n">
        <f aca="false">M157+N157</f>
        <v>684.2354634</v>
      </c>
    </row>
    <row r="158" s="77" customFormat="true" ht="14.25" hidden="false" customHeight="false" outlineLevel="0" collapsed="false">
      <c r="A158" s="139"/>
      <c r="B158" s="167"/>
      <c r="C158" s="168"/>
      <c r="D158" s="142"/>
      <c r="E158" s="143"/>
      <c r="F158" s="202"/>
      <c r="G158" s="203"/>
      <c r="H158" s="204"/>
      <c r="I158" s="205"/>
      <c r="J158" s="206"/>
      <c r="K158" s="204"/>
      <c r="L158" s="205"/>
      <c r="M158" s="206"/>
      <c r="N158" s="169"/>
      <c r="O158" s="169"/>
    </row>
    <row r="159" s="77" customFormat="true" ht="14.25" hidden="false" customHeight="false" outlineLevel="0" collapsed="false">
      <c r="A159" s="139"/>
      <c r="B159" s="167"/>
      <c r="C159" s="168"/>
      <c r="D159" s="142"/>
      <c r="E159" s="143"/>
      <c r="F159" s="159"/>
      <c r="G159" s="160"/>
      <c r="H159" s="161"/>
      <c r="I159" s="162"/>
      <c r="J159" s="163"/>
      <c r="K159" s="161"/>
      <c r="L159" s="162"/>
      <c r="M159" s="163"/>
      <c r="N159" s="164"/>
      <c r="O159" s="164"/>
    </row>
    <row r="160" s="77" customFormat="true" ht="15.75" hidden="false" customHeight="false" outlineLevel="0" collapsed="false">
      <c r="A160" s="129"/>
      <c r="B160" s="131"/>
      <c r="C160" s="131" t="n">
        <v>5</v>
      </c>
      <c r="D160" s="132" t="s">
        <v>251</v>
      </c>
      <c r="E160" s="133"/>
      <c r="F160" s="132"/>
      <c r="G160" s="133"/>
      <c r="H160" s="134"/>
      <c r="I160" s="135"/>
      <c r="J160" s="136"/>
      <c r="K160" s="134"/>
      <c r="L160" s="135"/>
      <c r="M160" s="136"/>
      <c r="N160" s="137"/>
      <c r="O160" s="138" t="n">
        <f aca="false">O162+O178+O243+O270</f>
        <v>445364.08</v>
      </c>
    </row>
    <row r="161" s="77" customFormat="true" ht="14.25" hidden="false" customHeight="false" outlineLevel="0" collapsed="false">
      <c r="A161" s="139"/>
      <c r="B161" s="167"/>
      <c r="C161" s="168"/>
      <c r="D161" s="142"/>
      <c r="E161" s="143"/>
      <c r="F161" s="159"/>
      <c r="G161" s="160"/>
      <c r="H161" s="161"/>
      <c r="I161" s="162"/>
      <c r="J161" s="163"/>
      <c r="K161" s="161"/>
      <c r="L161" s="162"/>
      <c r="M161" s="163"/>
      <c r="N161" s="169"/>
      <c r="O161" s="169"/>
    </row>
    <row r="162" s="217" customFormat="true" ht="15" hidden="false" customHeight="false" outlineLevel="0" collapsed="false">
      <c r="A162" s="208"/>
      <c r="B162" s="209"/>
      <c r="C162" s="210"/>
      <c r="D162" s="211" t="s">
        <v>252</v>
      </c>
      <c r="E162" s="210"/>
      <c r="F162" s="212"/>
      <c r="G162" s="213"/>
      <c r="H162" s="214"/>
      <c r="I162" s="215"/>
      <c r="J162" s="216"/>
      <c r="K162" s="214"/>
      <c r="L162" s="215"/>
      <c r="M162" s="216"/>
      <c r="N162" s="212"/>
      <c r="O162" s="212" t="n">
        <f aca="false">SUM(O164:O177)/2</f>
        <v>9651.27</v>
      </c>
    </row>
    <row r="163" s="77" customFormat="true" ht="14.25" hidden="false" customHeight="false" outlineLevel="0" collapsed="false">
      <c r="A163" s="139"/>
      <c r="B163" s="167"/>
      <c r="C163" s="168"/>
      <c r="D163" s="142"/>
      <c r="E163" s="143"/>
      <c r="F163" s="159"/>
      <c r="G163" s="160"/>
      <c r="H163" s="161"/>
      <c r="I163" s="162"/>
      <c r="J163" s="163"/>
      <c r="K163" s="161"/>
      <c r="L163" s="162"/>
      <c r="M163" s="163"/>
      <c r="N163" s="169"/>
      <c r="O163" s="169"/>
    </row>
    <row r="164" s="229" customFormat="true" ht="12" hidden="false" customHeight="false" outlineLevel="0" collapsed="false">
      <c r="A164" s="218"/>
      <c r="B164" s="219"/>
      <c r="C164" s="220"/>
      <c r="D164" s="221" t="s">
        <v>253</v>
      </c>
      <c r="E164" s="220"/>
      <c r="F164" s="222"/>
      <c r="G164" s="223"/>
      <c r="H164" s="224"/>
      <c r="I164" s="225"/>
      <c r="J164" s="226"/>
      <c r="K164" s="227"/>
      <c r="L164" s="225"/>
      <c r="M164" s="226"/>
      <c r="N164" s="222"/>
      <c r="O164" s="228" t="n">
        <f aca="false">SUM(O165:O170)</f>
        <v>1671.2</v>
      </c>
    </row>
    <row r="165" s="77" customFormat="true" ht="33.75" hidden="false" customHeight="false" outlineLevel="0" collapsed="false">
      <c r="A165" s="148" t="s">
        <v>123</v>
      </c>
      <c r="B165" s="149" t="n">
        <v>84216</v>
      </c>
      <c r="C165" s="150" t="s">
        <v>254</v>
      </c>
      <c r="D165" s="151" t="s">
        <v>255</v>
      </c>
      <c r="E165" s="150" t="s">
        <v>134</v>
      </c>
      <c r="F165" s="198" t="n">
        <f aca="false">'MEMÓRIA DE CÁLCULO'!F135</f>
        <v>18.32</v>
      </c>
      <c r="G165" s="199"/>
      <c r="H165" s="200" t="n">
        <v>12.31</v>
      </c>
      <c r="I165" s="201" t="n">
        <v>13.61</v>
      </c>
      <c r="J165" s="240" t="n">
        <f aca="false">ROUND(H165+I165,2)</f>
        <v>25.92</v>
      </c>
      <c r="K165" s="200" t="n">
        <f aca="false">ROUND(F165*H165,2)</f>
        <v>225.52</v>
      </c>
      <c r="L165" s="201" t="n">
        <f aca="false">ROUND(F165*I165,2)</f>
        <v>249.34</v>
      </c>
      <c r="M165" s="240" t="n">
        <f aca="false">ROUND(K165+L165,2)</f>
        <v>474.86</v>
      </c>
      <c r="N165" s="198" t="n">
        <f aca="false">ROUND(M165*$N$7,2)</f>
        <v>127.17</v>
      </c>
      <c r="O165" s="198" t="n">
        <f aca="false">ROUND(M165+N165,2)</f>
        <v>602.03</v>
      </c>
    </row>
    <row r="166" s="77" customFormat="true" ht="14.25" hidden="false" customHeight="false" outlineLevel="0" collapsed="false">
      <c r="A166" s="139"/>
      <c r="B166" s="167"/>
      <c r="C166" s="168"/>
      <c r="D166" s="142"/>
      <c r="E166" s="143"/>
      <c r="F166" s="202"/>
      <c r="G166" s="203"/>
      <c r="H166" s="204"/>
      <c r="I166" s="205"/>
      <c r="J166" s="206"/>
      <c r="K166" s="204"/>
      <c r="L166" s="205"/>
      <c r="M166" s="206"/>
      <c r="N166" s="169"/>
      <c r="O166" s="169"/>
    </row>
    <row r="167" s="77" customFormat="true" ht="22.5" hidden="false" customHeight="false" outlineLevel="0" collapsed="false">
      <c r="A167" s="148" t="s">
        <v>123</v>
      </c>
      <c r="B167" s="149" t="s">
        <v>219</v>
      </c>
      <c r="C167" s="150" t="s">
        <v>256</v>
      </c>
      <c r="D167" s="151" t="s">
        <v>221</v>
      </c>
      <c r="E167" s="150" t="s">
        <v>187</v>
      </c>
      <c r="F167" s="198" t="n">
        <f aca="false">'MEMÓRIA DE CÁLCULO'!F136</f>
        <v>1.0305</v>
      </c>
      <c r="G167" s="199"/>
      <c r="H167" s="200" t="n">
        <v>290.82</v>
      </c>
      <c r="I167" s="201" t="n">
        <v>36.9</v>
      </c>
      <c r="J167" s="240" t="n">
        <f aca="false">ROUND(H167+I167,2)</f>
        <v>327.72</v>
      </c>
      <c r="K167" s="200" t="n">
        <f aca="false">ROUND(F167*H167,2)</f>
        <v>299.69</v>
      </c>
      <c r="L167" s="201" t="n">
        <f aca="false">ROUND(F167*I167,2)</f>
        <v>38.03</v>
      </c>
      <c r="M167" s="240" t="n">
        <f aca="false">ROUND(K167+L167,2)</f>
        <v>337.72</v>
      </c>
      <c r="N167" s="198" t="n">
        <f aca="false">ROUND(M167*$N$7,2)</f>
        <v>90.44</v>
      </c>
      <c r="O167" s="198" t="n">
        <f aca="false">ROUND(M167+N167,2)</f>
        <v>428.16</v>
      </c>
    </row>
    <row r="168" s="77" customFormat="true" ht="14.25" hidden="false" customHeight="false" outlineLevel="0" collapsed="false">
      <c r="A168" s="139"/>
      <c r="B168" s="167"/>
      <c r="C168" s="168"/>
      <c r="D168" s="142"/>
      <c r="E168" s="143"/>
      <c r="F168" s="202"/>
      <c r="G168" s="203"/>
      <c r="H168" s="204"/>
      <c r="I168" s="205"/>
      <c r="J168" s="206"/>
      <c r="K168" s="204"/>
      <c r="L168" s="205"/>
      <c r="M168" s="206"/>
      <c r="N168" s="169"/>
      <c r="O168" s="169"/>
    </row>
    <row r="169" s="77" customFormat="true" ht="14.25" hidden="false" customHeight="false" outlineLevel="0" collapsed="false">
      <c r="A169" s="148" t="s">
        <v>123</v>
      </c>
      <c r="B169" s="149" t="s">
        <v>222</v>
      </c>
      <c r="C169" s="150" t="s">
        <v>257</v>
      </c>
      <c r="D169" s="238" t="s">
        <v>224</v>
      </c>
      <c r="E169" s="150" t="s">
        <v>179</v>
      </c>
      <c r="F169" s="198" t="n">
        <f aca="false">F167</f>
        <v>1.0305</v>
      </c>
      <c r="G169" s="199"/>
      <c r="H169" s="200" t="n">
        <v>340.21</v>
      </c>
      <c r="I169" s="201" t="n">
        <v>150.43</v>
      </c>
      <c r="J169" s="240" t="n">
        <f aca="false">ROUND(H169+I169,2)</f>
        <v>490.64</v>
      </c>
      <c r="K169" s="200" t="n">
        <f aca="false">ROUND(F169*H169,2)</f>
        <v>350.59</v>
      </c>
      <c r="L169" s="201" t="n">
        <f aca="false">ROUND(F169*I169,2)</f>
        <v>155.02</v>
      </c>
      <c r="M169" s="240" t="n">
        <f aca="false">ROUND(K169+L169,2)</f>
        <v>505.61</v>
      </c>
      <c r="N169" s="198" t="n">
        <f aca="false">ROUND(M169*$N$7,2)</f>
        <v>135.4</v>
      </c>
      <c r="O169" s="198" t="n">
        <f aca="false">ROUND(M169+N169,2)</f>
        <v>641.01</v>
      </c>
    </row>
    <row r="170" s="77" customFormat="true" ht="14.25" hidden="false" customHeight="false" outlineLevel="0" collapsed="false">
      <c r="A170" s="139"/>
      <c r="B170" s="167"/>
      <c r="C170" s="168"/>
      <c r="D170" s="142"/>
      <c r="E170" s="143"/>
      <c r="F170" s="202"/>
      <c r="G170" s="203"/>
      <c r="H170" s="204"/>
      <c r="I170" s="205"/>
      <c r="J170" s="206"/>
      <c r="K170" s="204"/>
      <c r="L170" s="205"/>
      <c r="M170" s="206"/>
      <c r="N170" s="169"/>
      <c r="O170" s="169"/>
    </row>
    <row r="171" s="229" customFormat="true" ht="12" hidden="false" customHeight="false" outlineLevel="0" collapsed="false">
      <c r="A171" s="218"/>
      <c r="B171" s="219"/>
      <c r="C171" s="220"/>
      <c r="D171" s="221" t="s">
        <v>258</v>
      </c>
      <c r="E171" s="220"/>
      <c r="F171" s="222"/>
      <c r="G171" s="223"/>
      <c r="H171" s="224"/>
      <c r="I171" s="225"/>
      <c r="J171" s="226"/>
      <c r="K171" s="227"/>
      <c r="L171" s="225"/>
      <c r="M171" s="226"/>
      <c r="N171" s="222"/>
      <c r="O171" s="228" t="n">
        <f aca="false">SUM(O172:O177)</f>
        <v>7980.07</v>
      </c>
    </row>
    <row r="172" s="77" customFormat="true" ht="33.75" hidden="false" customHeight="false" outlineLevel="0" collapsed="false">
      <c r="A172" s="148" t="s">
        <v>123</v>
      </c>
      <c r="B172" s="149" t="n">
        <v>84216</v>
      </c>
      <c r="C172" s="150" t="s">
        <v>259</v>
      </c>
      <c r="D172" s="151" t="s">
        <v>255</v>
      </c>
      <c r="E172" s="150" t="s">
        <v>134</v>
      </c>
      <c r="F172" s="198" t="n">
        <f aca="false">'MEMÓRIA DE CÁLCULO'!F137</f>
        <v>87.48</v>
      </c>
      <c r="G172" s="199"/>
      <c r="H172" s="200" t="n">
        <v>12.31</v>
      </c>
      <c r="I172" s="201" t="n">
        <v>13.61</v>
      </c>
      <c r="J172" s="240" t="n">
        <f aca="false">ROUND(H172+I172,2)</f>
        <v>25.92</v>
      </c>
      <c r="K172" s="200" t="n">
        <f aca="false">ROUND(F172*H172,2)</f>
        <v>1076.88</v>
      </c>
      <c r="L172" s="201" t="n">
        <f aca="false">ROUND(F172*I172,2)</f>
        <v>1190.6</v>
      </c>
      <c r="M172" s="240" t="n">
        <f aca="false">ROUND(K172+L172,2)</f>
        <v>2267.48</v>
      </c>
      <c r="N172" s="198" t="n">
        <f aca="false">ROUND(M172*$N$7,2)</f>
        <v>607.23</v>
      </c>
      <c r="O172" s="198" t="n">
        <f aca="false">ROUND(M172+N172,2)</f>
        <v>2874.71</v>
      </c>
    </row>
    <row r="173" s="77" customFormat="true" ht="14.25" hidden="false" customHeight="false" outlineLevel="0" collapsed="false">
      <c r="A173" s="139"/>
      <c r="B173" s="167"/>
      <c r="C173" s="168"/>
      <c r="D173" s="142"/>
      <c r="E173" s="143"/>
      <c r="F173" s="202"/>
      <c r="G173" s="203"/>
      <c r="H173" s="204"/>
      <c r="I173" s="205"/>
      <c r="J173" s="206"/>
      <c r="K173" s="204"/>
      <c r="L173" s="205"/>
      <c r="M173" s="206"/>
      <c r="N173" s="169"/>
      <c r="O173" s="169"/>
    </row>
    <row r="174" s="77" customFormat="true" ht="22.5" hidden="false" customHeight="false" outlineLevel="0" collapsed="false">
      <c r="A174" s="148" t="s">
        <v>123</v>
      </c>
      <c r="B174" s="149" t="s">
        <v>219</v>
      </c>
      <c r="C174" s="150" t="s">
        <v>260</v>
      </c>
      <c r="D174" s="151" t="s">
        <v>221</v>
      </c>
      <c r="E174" s="150" t="s">
        <v>187</v>
      </c>
      <c r="F174" s="198" t="n">
        <f aca="false">'MEMÓRIA DE CÁLCULO'!F138</f>
        <v>4.92075</v>
      </c>
      <c r="G174" s="199"/>
      <c r="H174" s="200" t="n">
        <v>290.82</v>
      </c>
      <c r="I174" s="201" t="n">
        <v>36.9</v>
      </c>
      <c r="J174" s="240" t="n">
        <f aca="false">ROUND(H174+I174,2)</f>
        <v>327.72</v>
      </c>
      <c r="K174" s="200" t="n">
        <f aca="false">ROUND(F174*H174,2)</f>
        <v>1431.05</v>
      </c>
      <c r="L174" s="201" t="n">
        <f aca="false">ROUND(F174*I174,2)</f>
        <v>181.58</v>
      </c>
      <c r="M174" s="240" t="n">
        <f aca="false">ROUND(K174+L174,2)</f>
        <v>1612.63</v>
      </c>
      <c r="N174" s="198" t="n">
        <f aca="false">ROUND(M174*$N$7,2)</f>
        <v>431.86</v>
      </c>
      <c r="O174" s="198" t="n">
        <f aca="false">ROUND(M174+N174,2)</f>
        <v>2044.49</v>
      </c>
    </row>
    <row r="175" s="77" customFormat="true" ht="14.25" hidden="false" customHeight="false" outlineLevel="0" collapsed="false">
      <c r="A175" s="139"/>
      <c r="B175" s="167"/>
      <c r="C175" s="168"/>
      <c r="D175" s="142"/>
      <c r="E175" s="143"/>
      <c r="F175" s="202"/>
      <c r="G175" s="203"/>
      <c r="H175" s="204"/>
      <c r="I175" s="205"/>
      <c r="J175" s="206"/>
      <c r="K175" s="204"/>
      <c r="L175" s="205"/>
      <c r="M175" s="206"/>
      <c r="N175" s="169"/>
      <c r="O175" s="169"/>
    </row>
    <row r="176" s="77" customFormat="true" ht="14.25" hidden="false" customHeight="false" outlineLevel="0" collapsed="false">
      <c r="A176" s="148" t="s">
        <v>123</v>
      </c>
      <c r="B176" s="149" t="s">
        <v>222</v>
      </c>
      <c r="C176" s="150" t="s">
        <v>261</v>
      </c>
      <c r="D176" s="238" t="s">
        <v>224</v>
      </c>
      <c r="E176" s="150" t="s">
        <v>179</v>
      </c>
      <c r="F176" s="198" t="n">
        <f aca="false">F174</f>
        <v>4.92075</v>
      </c>
      <c r="G176" s="199"/>
      <c r="H176" s="200" t="n">
        <v>340.21</v>
      </c>
      <c r="I176" s="201" t="n">
        <v>150.43</v>
      </c>
      <c r="J176" s="240" t="n">
        <f aca="false">ROUND(H176+I176,2)</f>
        <v>490.64</v>
      </c>
      <c r="K176" s="200" t="n">
        <f aca="false">ROUND(F176*H176,2)</f>
        <v>1674.09</v>
      </c>
      <c r="L176" s="201" t="n">
        <f aca="false">ROUND(F176*I176,2)</f>
        <v>740.23</v>
      </c>
      <c r="M176" s="240" t="n">
        <f aca="false">ROUND(K176+L176,2)</f>
        <v>2414.32</v>
      </c>
      <c r="N176" s="198" t="n">
        <f aca="false">ROUND(M176*$N$7,2)</f>
        <v>646.55</v>
      </c>
      <c r="O176" s="198" t="n">
        <f aca="false">ROUND(M176+N176,2)</f>
        <v>3060.87</v>
      </c>
    </row>
    <row r="177" s="77" customFormat="true" ht="14.25" hidden="false" customHeight="false" outlineLevel="0" collapsed="false">
      <c r="A177" s="139"/>
      <c r="B177" s="167"/>
      <c r="C177" s="168"/>
      <c r="D177" s="142"/>
      <c r="E177" s="143"/>
      <c r="F177" s="202"/>
      <c r="G177" s="203"/>
      <c r="H177" s="204"/>
      <c r="I177" s="205"/>
      <c r="J177" s="206"/>
      <c r="K177" s="204"/>
      <c r="L177" s="205"/>
      <c r="M177" s="206"/>
      <c r="N177" s="169"/>
      <c r="O177" s="169"/>
    </row>
    <row r="178" s="217" customFormat="true" ht="15" hidden="false" customHeight="false" outlineLevel="0" collapsed="false">
      <c r="A178" s="208"/>
      <c r="B178" s="209"/>
      <c r="C178" s="210"/>
      <c r="D178" s="211" t="s">
        <v>201</v>
      </c>
      <c r="E178" s="210"/>
      <c r="F178" s="212"/>
      <c r="G178" s="213"/>
      <c r="H178" s="214"/>
      <c r="I178" s="215"/>
      <c r="J178" s="216"/>
      <c r="K178" s="214"/>
      <c r="L178" s="215"/>
      <c r="M178" s="216"/>
      <c r="N178" s="212"/>
      <c r="O178" s="212" t="n">
        <f aca="false">O180+O220</f>
        <v>397612.78</v>
      </c>
    </row>
    <row r="179" s="77" customFormat="true" ht="14.25" hidden="false" customHeight="false" outlineLevel="0" collapsed="false">
      <c r="A179" s="139"/>
      <c r="B179" s="167"/>
      <c r="C179" s="168"/>
      <c r="D179" s="142"/>
      <c r="E179" s="143"/>
      <c r="F179" s="159"/>
      <c r="G179" s="160"/>
      <c r="H179" s="161"/>
      <c r="I179" s="162"/>
      <c r="J179" s="163"/>
      <c r="K179" s="161"/>
      <c r="L179" s="162"/>
      <c r="M179" s="163"/>
      <c r="N179" s="169"/>
      <c r="O179" s="169"/>
    </row>
    <row r="180" s="229" customFormat="true" ht="12" hidden="false" customHeight="false" outlineLevel="0" collapsed="false">
      <c r="A180" s="241"/>
      <c r="B180" s="242"/>
      <c r="C180" s="243"/>
      <c r="D180" s="244" t="s">
        <v>262</v>
      </c>
      <c r="E180" s="243"/>
      <c r="F180" s="245"/>
      <c r="G180" s="246"/>
      <c r="H180" s="247"/>
      <c r="I180" s="248"/>
      <c r="J180" s="249"/>
      <c r="K180" s="250"/>
      <c r="L180" s="248"/>
      <c r="M180" s="249"/>
      <c r="N180" s="245"/>
      <c r="O180" s="251" t="n">
        <f aca="false">SUM(O182:O219)/2</f>
        <v>367908.49</v>
      </c>
    </row>
    <row r="181" s="77" customFormat="true" ht="12" hidden="false" customHeight="true" outlineLevel="0" collapsed="false">
      <c r="A181" s="139"/>
      <c r="B181" s="167"/>
      <c r="C181" s="168"/>
      <c r="D181" s="142"/>
      <c r="E181" s="143"/>
      <c r="F181" s="202"/>
      <c r="G181" s="203"/>
      <c r="H181" s="204"/>
      <c r="I181" s="205"/>
      <c r="J181" s="206"/>
      <c r="K181" s="204"/>
      <c r="L181" s="205"/>
      <c r="M181" s="206"/>
      <c r="N181" s="169"/>
      <c r="O181" s="169"/>
    </row>
    <row r="182" s="229" customFormat="true" ht="12" hidden="false" customHeight="false" outlineLevel="0" collapsed="false">
      <c r="A182" s="218"/>
      <c r="B182" s="219"/>
      <c r="C182" s="220"/>
      <c r="D182" s="221" t="s">
        <v>263</v>
      </c>
      <c r="E182" s="220"/>
      <c r="F182" s="222"/>
      <c r="G182" s="223"/>
      <c r="H182" s="224"/>
      <c r="I182" s="225"/>
      <c r="J182" s="226"/>
      <c r="K182" s="227"/>
      <c r="L182" s="225"/>
      <c r="M182" s="226"/>
      <c r="N182" s="222"/>
      <c r="O182" s="228" t="n">
        <f aca="false">SUM(O183:O188)</f>
        <v>23860.38</v>
      </c>
    </row>
    <row r="183" s="77" customFormat="true" ht="33.75" hidden="false" customHeight="false" outlineLevel="0" collapsed="false">
      <c r="A183" s="148" t="s">
        <v>123</v>
      </c>
      <c r="B183" s="149" t="n">
        <v>84215</v>
      </c>
      <c r="C183" s="150" t="s">
        <v>264</v>
      </c>
      <c r="D183" s="151" t="s">
        <v>255</v>
      </c>
      <c r="E183" s="150" t="s">
        <v>134</v>
      </c>
      <c r="F183" s="198" t="n">
        <f aca="false">'MEMÓRIA DE CÁLCULO'!C371</f>
        <v>246.3</v>
      </c>
      <c r="G183" s="199"/>
      <c r="H183" s="200" t="n">
        <v>20.13</v>
      </c>
      <c r="I183" s="201" t="n">
        <v>13.61</v>
      </c>
      <c r="J183" s="240" t="n">
        <f aca="false">ROUND(H183+I183,2)</f>
        <v>33.74</v>
      </c>
      <c r="K183" s="200" t="n">
        <f aca="false">ROUND(F183*H183,2)</f>
        <v>4958.02</v>
      </c>
      <c r="L183" s="201" t="n">
        <f aca="false">ROUND(F183*I183,2)</f>
        <v>3352.14</v>
      </c>
      <c r="M183" s="240" t="n">
        <f aca="false">ROUND(K183+L183,2)</f>
        <v>8310.16</v>
      </c>
      <c r="N183" s="198" t="n">
        <f aca="false">ROUND(M183*$N$7,2)</f>
        <v>2225.46</v>
      </c>
      <c r="O183" s="198" t="n">
        <f aca="false">ROUND(M183+N183,2)</f>
        <v>10535.62</v>
      </c>
    </row>
    <row r="184" s="77" customFormat="true" ht="14.25" hidden="false" customHeight="false" outlineLevel="0" collapsed="false">
      <c r="A184" s="139"/>
      <c r="B184" s="167"/>
      <c r="C184" s="168"/>
      <c r="D184" s="142"/>
      <c r="E184" s="143"/>
      <c r="F184" s="202"/>
      <c r="G184" s="203"/>
      <c r="H184" s="204"/>
      <c r="I184" s="205"/>
      <c r="J184" s="206"/>
      <c r="K184" s="204"/>
      <c r="L184" s="205"/>
      <c r="M184" s="206"/>
      <c r="N184" s="169"/>
      <c r="O184" s="169"/>
    </row>
    <row r="185" s="77" customFormat="true" ht="22.5" hidden="false" customHeight="false" outlineLevel="0" collapsed="false">
      <c r="A185" s="148" t="s">
        <v>123</v>
      </c>
      <c r="B185" s="149" t="s">
        <v>227</v>
      </c>
      <c r="C185" s="150" t="s">
        <v>265</v>
      </c>
      <c r="D185" s="151" t="s">
        <v>229</v>
      </c>
      <c r="E185" s="150" t="s">
        <v>187</v>
      </c>
      <c r="F185" s="152" t="n">
        <f aca="false">'MEMÓRIA DE CÁLCULO'!D371</f>
        <v>12.7</v>
      </c>
      <c r="G185" s="153"/>
      <c r="H185" s="154" t="n">
        <v>300.03</v>
      </c>
      <c r="I185" s="155" t="n">
        <v>36.9</v>
      </c>
      <c r="J185" s="156" t="n">
        <f aca="false">ROUND(H185+I185,2)</f>
        <v>336.93</v>
      </c>
      <c r="K185" s="154" t="n">
        <f aca="false">ROUND(F185*H185,2)</f>
        <v>3810.38</v>
      </c>
      <c r="L185" s="155" t="n">
        <f aca="false">ROUND(F185*I185,2)</f>
        <v>468.63</v>
      </c>
      <c r="M185" s="156" t="n">
        <f aca="false">ROUND(K185+L185,2)</f>
        <v>4279.01</v>
      </c>
      <c r="N185" s="152" t="n">
        <f aca="false">ROUND(M185*$N$7,2)</f>
        <v>1145.92</v>
      </c>
      <c r="O185" s="152" t="n">
        <f aca="false">ROUND(M185+N185,2)</f>
        <v>5424.93</v>
      </c>
    </row>
    <row r="186" s="77" customFormat="true" ht="14.25" hidden="false" customHeight="false" outlineLevel="0" collapsed="false">
      <c r="A186" s="139"/>
      <c r="B186" s="167"/>
      <c r="C186" s="168"/>
      <c r="D186" s="142"/>
      <c r="E186" s="143"/>
      <c r="F186" s="159"/>
      <c r="G186" s="160"/>
      <c r="H186" s="161"/>
      <c r="I186" s="162"/>
      <c r="J186" s="163"/>
      <c r="K186" s="161"/>
      <c r="L186" s="162"/>
      <c r="M186" s="163"/>
      <c r="N186" s="169"/>
      <c r="O186" s="169"/>
    </row>
    <row r="187" s="77" customFormat="true" ht="14.25" hidden="false" customHeight="false" outlineLevel="0" collapsed="false">
      <c r="A187" s="148" t="s">
        <v>123</v>
      </c>
      <c r="B187" s="149" t="s">
        <v>222</v>
      </c>
      <c r="C187" s="150" t="s">
        <v>266</v>
      </c>
      <c r="D187" s="238" t="s">
        <v>224</v>
      </c>
      <c r="E187" s="150" t="s">
        <v>179</v>
      </c>
      <c r="F187" s="198" t="n">
        <f aca="false">F185</f>
        <v>12.7</v>
      </c>
      <c r="G187" s="199"/>
      <c r="H187" s="200" t="n">
        <v>340.21</v>
      </c>
      <c r="I187" s="201" t="n">
        <v>150.43</v>
      </c>
      <c r="J187" s="240" t="n">
        <f aca="false">ROUND(H187+I187,2)</f>
        <v>490.64</v>
      </c>
      <c r="K187" s="200" t="n">
        <f aca="false">ROUND(F187*H187,2)</f>
        <v>4320.67</v>
      </c>
      <c r="L187" s="201" t="n">
        <f aca="false">ROUND(F187*I187,2)</f>
        <v>1910.46</v>
      </c>
      <c r="M187" s="240" t="n">
        <f aca="false">ROUND(K187+L187,2)</f>
        <v>6231.13</v>
      </c>
      <c r="N187" s="198" t="n">
        <f aca="false">ROUND(M187*$N$7,2)</f>
        <v>1668.7</v>
      </c>
      <c r="O187" s="198" t="n">
        <f aca="false">ROUND(M187+N187,2)</f>
        <v>7899.83</v>
      </c>
    </row>
    <row r="188" s="77" customFormat="true" ht="14.25" hidden="false" customHeight="false" outlineLevel="0" collapsed="false">
      <c r="A188" s="139"/>
      <c r="B188" s="167"/>
      <c r="C188" s="168"/>
      <c r="D188" s="142"/>
      <c r="E188" s="143"/>
      <c r="F188" s="202"/>
      <c r="G188" s="203"/>
      <c r="H188" s="204"/>
      <c r="I188" s="205"/>
      <c r="J188" s="206"/>
      <c r="K188" s="204"/>
      <c r="L188" s="205"/>
      <c r="M188" s="206"/>
      <c r="N188" s="169"/>
      <c r="O188" s="169"/>
    </row>
    <row r="189" s="229" customFormat="true" ht="12" hidden="false" customHeight="false" outlineLevel="0" collapsed="false">
      <c r="A189" s="218"/>
      <c r="B189" s="219"/>
      <c r="C189" s="220"/>
      <c r="D189" s="221" t="s">
        <v>267</v>
      </c>
      <c r="E189" s="220"/>
      <c r="F189" s="222"/>
      <c r="G189" s="223"/>
      <c r="H189" s="224"/>
      <c r="I189" s="225"/>
      <c r="J189" s="226"/>
      <c r="K189" s="227"/>
      <c r="L189" s="225"/>
      <c r="M189" s="226"/>
      <c r="N189" s="222"/>
      <c r="O189" s="228" t="n">
        <f aca="false">SUM(O190:O195)</f>
        <v>126987.42</v>
      </c>
    </row>
    <row r="190" s="77" customFormat="true" ht="33.75" hidden="false" customHeight="false" outlineLevel="0" collapsed="false">
      <c r="A190" s="148" t="s">
        <v>123</v>
      </c>
      <c r="B190" s="149" t="n">
        <v>84215</v>
      </c>
      <c r="C190" s="150" t="s">
        <v>268</v>
      </c>
      <c r="D190" s="151" t="s">
        <v>255</v>
      </c>
      <c r="E190" s="150" t="s">
        <v>134</v>
      </c>
      <c r="F190" s="198" t="n">
        <f aca="false">'MEMÓRIA DE CÁLCULO'!C372</f>
        <v>864.2</v>
      </c>
      <c r="G190" s="199"/>
      <c r="H190" s="200" t="n">
        <v>20.13</v>
      </c>
      <c r="I190" s="201" t="n">
        <v>13.61</v>
      </c>
      <c r="J190" s="240" t="n">
        <f aca="false">ROUND(H190+I190,2)</f>
        <v>33.74</v>
      </c>
      <c r="K190" s="200" t="n">
        <f aca="false">ROUND(F190*H190,2)</f>
        <v>17396.35</v>
      </c>
      <c r="L190" s="201" t="n">
        <f aca="false">ROUND(F190*I190,2)</f>
        <v>11761.76</v>
      </c>
      <c r="M190" s="240" t="n">
        <f aca="false">ROUND(K190+L190,2)</f>
        <v>29158.11</v>
      </c>
      <c r="N190" s="198" t="n">
        <f aca="false">ROUND(M190*$N$7,2)</f>
        <v>7808.54</v>
      </c>
      <c r="O190" s="198" t="n">
        <f aca="false">ROUND(M190+N190,2)</f>
        <v>36966.65</v>
      </c>
    </row>
    <row r="191" s="77" customFormat="true" ht="14.25" hidden="false" customHeight="false" outlineLevel="0" collapsed="false">
      <c r="A191" s="139"/>
      <c r="B191" s="167"/>
      <c r="C191" s="168"/>
      <c r="D191" s="142"/>
      <c r="E191" s="143"/>
      <c r="F191" s="202"/>
      <c r="G191" s="203"/>
      <c r="H191" s="204"/>
      <c r="I191" s="205"/>
      <c r="J191" s="206"/>
      <c r="K191" s="204"/>
      <c r="L191" s="205"/>
      <c r="M191" s="206"/>
      <c r="N191" s="169"/>
      <c r="O191" s="169"/>
    </row>
    <row r="192" s="77" customFormat="true" ht="22.5" hidden="false" customHeight="false" outlineLevel="0" collapsed="false">
      <c r="A192" s="148" t="s">
        <v>123</v>
      </c>
      <c r="B192" s="149" t="s">
        <v>227</v>
      </c>
      <c r="C192" s="150" t="s">
        <v>269</v>
      </c>
      <c r="D192" s="151" t="s">
        <v>229</v>
      </c>
      <c r="E192" s="150" t="s">
        <v>187</v>
      </c>
      <c r="F192" s="152" t="n">
        <f aca="false">'MEMÓRIA DE CÁLCULO'!D372</f>
        <v>85.8</v>
      </c>
      <c r="G192" s="153"/>
      <c r="H192" s="154" t="n">
        <v>300.03</v>
      </c>
      <c r="I192" s="155" t="n">
        <v>36.9</v>
      </c>
      <c r="J192" s="156" t="n">
        <f aca="false">ROUND(H192+I192,2)</f>
        <v>336.93</v>
      </c>
      <c r="K192" s="154" t="n">
        <f aca="false">ROUND(F192*H192,2)</f>
        <v>25742.57</v>
      </c>
      <c r="L192" s="155" t="n">
        <f aca="false">ROUND(F192*I192,2)</f>
        <v>3166.02</v>
      </c>
      <c r="M192" s="156" t="n">
        <f aca="false">ROUND(K192+L192,2)</f>
        <v>28908.59</v>
      </c>
      <c r="N192" s="152" t="n">
        <f aca="false">ROUND(M192*$N$7,2)</f>
        <v>7741.72</v>
      </c>
      <c r="O192" s="152" t="n">
        <f aca="false">ROUND(M192+N192,2)</f>
        <v>36650.31</v>
      </c>
    </row>
    <row r="193" s="77" customFormat="true" ht="14.25" hidden="false" customHeight="false" outlineLevel="0" collapsed="false">
      <c r="A193" s="139"/>
      <c r="B193" s="167"/>
      <c r="C193" s="168"/>
      <c r="D193" s="142"/>
      <c r="E193" s="143"/>
      <c r="F193" s="159"/>
      <c r="G193" s="160"/>
      <c r="H193" s="161"/>
      <c r="I193" s="162"/>
      <c r="J193" s="163"/>
      <c r="K193" s="161"/>
      <c r="L193" s="162"/>
      <c r="M193" s="163"/>
      <c r="N193" s="169"/>
      <c r="O193" s="169"/>
    </row>
    <row r="194" s="77" customFormat="true" ht="14.25" hidden="false" customHeight="false" outlineLevel="0" collapsed="false">
      <c r="A194" s="148" t="s">
        <v>123</v>
      </c>
      <c r="B194" s="149" t="s">
        <v>222</v>
      </c>
      <c r="C194" s="150" t="s">
        <v>270</v>
      </c>
      <c r="D194" s="238" t="s">
        <v>224</v>
      </c>
      <c r="E194" s="150" t="s">
        <v>179</v>
      </c>
      <c r="F194" s="198" t="n">
        <f aca="false">F192</f>
        <v>85.8</v>
      </c>
      <c r="G194" s="199"/>
      <c r="H194" s="200" t="n">
        <v>340.21</v>
      </c>
      <c r="I194" s="201" t="n">
        <v>150.43</v>
      </c>
      <c r="J194" s="240" t="n">
        <f aca="false">ROUND(H194+I194,2)</f>
        <v>490.64</v>
      </c>
      <c r="K194" s="200" t="n">
        <f aca="false">ROUND(F194*H194,2)</f>
        <v>29190.02</v>
      </c>
      <c r="L194" s="201" t="n">
        <f aca="false">ROUND(F194*I194,2)</f>
        <v>12906.89</v>
      </c>
      <c r="M194" s="240" t="n">
        <f aca="false">ROUND(K194+L194,2)</f>
        <v>42096.91</v>
      </c>
      <c r="N194" s="198" t="n">
        <f aca="false">ROUND(M194*$N$7,2)</f>
        <v>11273.55</v>
      </c>
      <c r="O194" s="198" t="n">
        <f aca="false">ROUND(M194+N194,2)</f>
        <v>53370.46</v>
      </c>
    </row>
    <row r="195" s="77" customFormat="true" ht="14.25" hidden="false" customHeight="false" outlineLevel="0" collapsed="false">
      <c r="A195" s="139"/>
      <c r="B195" s="167"/>
      <c r="C195" s="168"/>
      <c r="D195" s="142"/>
      <c r="E195" s="143"/>
      <c r="F195" s="202"/>
      <c r="G195" s="203"/>
      <c r="H195" s="204"/>
      <c r="I195" s="205"/>
      <c r="J195" s="206"/>
      <c r="K195" s="204"/>
      <c r="L195" s="205"/>
      <c r="M195" s="206"/>
      <c r="N195" s="169"/>
      <c r="O195" s="169"/>
    </row>
    <row r="196" s="229" customFormat="true" ht="12" hidden="false" customHeight="false" outlineLevel="0" collapsed="false">
      <c r="A196" s="218"/>
      <c r="B196" s="219"/>
      <c r="C196" s="220"/>
      <c r="D196" s="221" t="s">
        <v>271</v>
      </c>
      <c r="E196" s="220"/>
      <c r="F196" s="222"/>
      <c r="G196" s="223"/>
      <c r="H196" s="224"/>
      <c r="I196" s="225"/>
      <c r="J196" s="226"/>
      <c r="K196" s="227"/>
      <c r="L196" s="225"/>
      <c r="M196" s="226"/>
      <c r="N196" s="222"/>
      <c r="O196" s="228" t="n">
        <f aca="false">SUM(O197:O219)</f>
        <v>217060.69</v>
      </c>
    </row>
    <row r="197" s="77" customFormat="true" ht="33.75" hidden="false" customHeight="false" outlineLevel="0" collapsed="false">
      <c r="A197" s="148" t="s">
        <v>123</v>
      </c>
      <c r="B197" s="149" t="n">
        <v>84215</v>
      </c>
      <c r="C197" s="150" t="s">
        <v>272</v>
      </c>
      <c r="D197" s="151" t="s">
        <v>255</v>
      </c>
      <c r="E197" s="150" t="s">
        <v>134</v>
      </c>
      <c r="F197" s="198" t="n">
        <f aca="false">'MEMÓRIA DE CÁLCULO'!C373</f>
        <v>157</v>
      </c>
      <c r="G197" s="199"/>
      <c r="H197" s="200" t="n">
        <v>20.13</v>
      </c>
      <c r="I197" s="201" t="n">
        <v>13.61</v>
      </c>
      <c r="J197" s="240" t="n">
        <f aca="false">ROUND(H197+I197,2)</f>
        <v>33.74</v>
      </c>
      <c r="K197" s="200" t="n">
        <f aca="false">ROUND(F197*H197,2)</f>
        <v>3160.41</v>
      </c>
      <c r="L197" s="201" t="n">
        <f aca="false">ROUND(F197*I197,2)</f>
        <v>2136.77</v>
      </c>
      <c r="M197" s="240" t="n">
        <f aca="false">ROUND(K197+L197,2)</f>
        <v>5297.18</v>
      </c>
      <c r="N197" s="198" t="n">
        <f aca="false">ROUND(M197*$N$7,2)</f>
        <v>1418.58</v>
      </c>
      <c r="O197" s="198" t="n">
        <f aca="false">ROUND(M197+N197,2)</f>
        <v>6715.76</v>
      </c>
    </row>
    <row r="198" s="77" customFormat="true" ht="14.25" hidden="false" customHeight="false" outlineLevel="0" collapsed="false">
      <c r="A198" s="139"/>
      <c r="B198" s="167"/>
      <c r="C198" s="168"/>
      <c r="D198" s="142"/>
      <c r="E198" s="143"/>
      <c r="F198" s="202"/>
      <c r="G198" s="203"/>
      <c r="H198" s="204"/>
      <c r="I198" s="205"/>
      <c r="J198" s="206"/>
      <c r="K198" s="204"/>
      <c r="L198" s="205"/>
      <c r="M198" s="206"/>
      <c r="N198" s="169"/>
      <c r="O198" s="169"/>
    </row>
    <row r="199" s="77" customFormat="true" ht="22.5" hidden="false" customHeight="false" outlineLevel="0" collapsed="false">
      <c r="A199" s="148" t="s">
        <v>123</v>
      </c>
      <c r="B199" s="149" t="s">
        <v>227</v>
      </c>
      <c r="C199" s="150" t="s">
        <v>273</v>
      </c>
      <c r="D199" s="151" t="s">
        <v>229</v>
      </c>
      <c r="E199" s="150" t="s">
        <v>187</v>
      </c>
      <c r="F199" s="152" t="n">
        <f aca="false">'MEMÓRIA DE CÁLCULO'!D373</f>
        <v>22.4</v>
      </c>
      <c r="G199" s="153"/>
      <c r="H199" s="154" t="n">
        <v>300.03</v>
      </c>
      <c r="I199" s="155" t="n">
        <v>36.9</v>
      </c>
      <c r="J199" s="156" t="n">
        <f aca="false">ROUND(H199+I199,2)</f>
        <v>336.93</v>
      </c>
      <c r="K199" s="154" t="n">
        <f aca="false">ROUND(F199*H199,2)</f>
        <v>6720.67</v>
      </c>
      <c r="L199" s="155" t="n">
        <f aca="false">ROUND(F199*I199,2)</f>
        <v>826.56</v>
      </c>
      <c r="M199" s="156" t="n">
        <f aca="false">ROUND(K199+L199,2)</f>
        <v>7547.23</v>
      </c>
      <c r="N199" s="152" t="n">
        <f aca="false">ROUND(M199*$N$7,2)</f>
        <v>2021.15</v>
      </c>
      <c r="O199" s="152" t="n">
        <f aca="false">ROUND(M199+N199,2)</f>
        <v>9568.38</v>
      </c>
    </row>
    <row r="200" s="77" customFormat="true" ht="14.25" hidden="false" customHeight="false" outlineLevel="0" collapsed="false">
      <c r="A200" s="139"/>
      <c r="B200" s="167"/>
      <c r="C200" s="168"/>
      <c r="D200" s="142"/>
      <c r="E200" s="143"/>
      <c r="F200" s="159"/>
      <c r="G200" s="160"/>
      <c r="H200" s="161"/>
      <c r="I200" s="162"/>
      <c r="J200" s="163"/>
      <c r="K200" s="161"/>
      <c r="L200" s="162"/>
      <c r="M200" s="163"/>
      <c r="N200" s="169"/>
      <c r="O200" s="169"/>
    </row>
    <row r="201" s="77" customFormat="true" ht="14.25" hidden="false" customHeight="false" outlineLevel="0" collapsed="false">
      <c r="A201" s="148" t="s">
        <v>123</v>
      </c>
      <c r="B201" s="149" t="s">
        <v>222</v>
      </c>
      <c r="C201" s="150" t="s">
        <v>274</v>
      </c>
      <c r="D201" s="238" t="s">
        <v>224</v>
      </c>
      <c r="E201" s="150" t="s">
        <v>179</v>
      </c>
      <c r="F201" s="198" t="n">
        <f aca="false">F199</f>
        <v>22.4</v>
      </c>
      <c r="G201" s="199"/>
      <c r="H201" s="200" t="n">
        <v>340.21</v>
      </c>
      <c r="I201" s="201" t="n">
        <v>150.43</v>
      </c>
      <c r="J201" s="240" t="n">
        <f aca="false">ROUND(H201+I201,2)</f>
        <v>490.64</v>
      </c>
      <c r="K201" s="200" t="n">
        <f aca="false">ROUND(F201*H201,2)</f>
        <v>7620.7</v>
      </c>
      <c r="L201" s="201" t="n">
        <f aca="false">ROUND(F201*I201,2)</f>
        <v>3369.63</v>
      </c>
      <c r="M201" s="240" t="n">
        <f aca="false">ROUND(K201+L201,2)</f>
        <v>10990.33</v>
      </c>
      <c r="N201" s="198" t="n">
        <f aca="false">ROUND(M201*$N$7,2)</f>
        <v>2943.21</v>
      </c>
      <c r="O201" s="198" t="n">
        <f aca="false">ROUND(M201+N201,2)</f>
        <v>13933.54</v>
      </c>
    </row>
    <row r="202" s="77" customFormat="true" ht="14.25" hidden="false" customHeight="false" outlineLevel="0" collapsed="false">
      <c r="A202" s="139"/>
      <c r="B202" s="167"/>
      <c r="C202" s="168"/>
      <c r="D202" s="142"/>
      <c r="E202" s="143"/>
      <c r="F202" s="202"/>
      <c r="G202" s="203"/>
      <c r="H202" s="204"/>
      <c r="I202" s="205"/>
      <c r="J202" s="206"/>
      <c r="K202" s="204"/>
      <c r="L202" s="205"/>
      <c r="M202" s="206"/>
      <c r="N202" s="169"/>
      <c r="O202" s="169"/>
    </row>
    <row r="203" s="77" customFormat="true" ht="22.5" hidden="false" customHeight="false" outlineLevel="0" collapsed="false">
      <c r="A203" s="230" t="s">
        <v>140</v>
      </c>
      <c r="B203" s="231" t="n">
        <v>5007000004</v>
      </c>
      <c r="C203" s="150" t="s">
        <v>275</v>
      </c>
      <c r="D203" s="207" t="s">
        <v>276</v>
      </c>
      <c r="E203" s="150" t="s">
        <v>205</v>
      </c>
      <c r="F203" s="152" t="n">
        <v>1384.2</v>
      </c>
      <c r="G203" s="153" t="n">
        <v>3</v>
      </c>
      <c r="H203" s="154" t="n">
        <f aca="false">ROUND(SUM(H204:H218),2)</f>
        <v>73.83</v>
      </c>
      <c r="I203" s="154" t="n">
        <f aca="false">ROUND(SUM(I204:I218),2)</f>
        <v>32.64</v>
      </c>
      <c r="J203" s="156" t="n">
        <f aca="false">ROUND(H203+I203,2)</f>
        <v>106.47</v>
      </c>
      <c r="K203" s="154" t="n">
        <f aca="false">ROUND(F203*H203,2)</f>
        <v>102195.49</v>
      </c>
      <c r="L203" s="155" t="n">
        <f aca="false">ROUND(F203*I203,2)</f>
        <v>45180.29</v>
      </c>
      <c r="M203" s="156" t="n">
        <f aca="false">ROUND(K203+L203,2)</f>
        <v>147375.78</v>
      </c>
      <c r="N203" s="152" t="n">
        <f aca="false">ROUND(M203*$N$7,2)</f>
        <v>39467.23</v>
      </c>
      <c r="O203" s="152" t="n">
        <f aca="false">ROUND(M203+N203,2)</f>
        <v>186843.01</v>
      </c>
    </row>
    <row r="204" s="182" customFormat="true" ht="10.5" hidden="false" customHeight="true" outlineLevel="0" collapsed="false">
      <c r="A204" s="172"/>
      <c r="B204" s="173" t="s">
        <v>145</v>
      </c>
      <c r="C204" s="174" t="n">
        <v>88248</v>
      </c>
      <c r="D204" s="175" t="s">
        <v>277</v>
      </c>
      <c r="E204" s="176" t="s">
        <v>147</v>
      </c>
      <c r="F204" s="177" t="n">
        <v>0.1</v>
      </c>
      <c r="G204" s="178" t="n">
        <v>17.55</v>
      </c>
      <c r="H204" s="179"/>
      <c r="I204" s="178" t="n">
        <f aca="false">F204*G204</f>
        <v>1.755</v>
      </c>
      <c r="J204" s="180"/>
      <c r="K204" s="179"/>
      <c r="L204" s="178"/>
      <c r="M204" s="180"/>
      <c r="N204" s="181"/>
      <c r="O204" s="181"/>
    </row>
    <row r="205" s="182" customFormat="true" ht="10.5" hidden="false" customHeight="true" outlineLevel="0" collapsed="false">
      <c r="A205" s="172"/>
      <c r="B205" s="173" t="s">
        <v>145</v>
      </c>
      <c r="C205" s="174" t="n">
        <v>88262</v>
      </c>
      <c r="D205" s="175" t="s">
        <v>278</v>
      </c>
      <c r="E205" s="176" t="s">
        <v>147</v>
      </c>
      <c r="F205" s="177" t="n">
        <v>0.43</v>
      </c>
      <c r="G205" s="178" t="n">
        <v>17.55</v>
      </c>
      <c r="H205" s="179"/>
      <c r="I205" s="178" t="n">
        <f aca="false">F205*G205</f>
        <v>7.5465</v>
      </c>
      <c r="J205" s="180"/>
      <c r="K205" s="179"/>
      <c r="L205" s="178"/>
      <c r="M205" s="180"/>
      <c r="N205" s="181"/>
      <c r="O205" s="181"/>
    </row>
    <row r="206" s="182" customFormat="true" ht="10.5" hidden="false" customHeight="true" outlineLevel="0" collapsed="false">
      <c r="A206" s="172"/>
      <c r="B206" s="173" t="s">
        <v>145</v>
      </c>
      <c r="C206" s="174" t="n">
        <v>88316</v>
      </c>
      <c r="D206" s="175" t="s">
        <v>149</v>
      </c>
      <c r="E206" s="176" t="s">
        <v>147</v>
      </c>
      <c r="F206" s="177" t="n">
        <v>1.3</v>
      </c>
      <c r="G206" s="178" t="n">
        <v>13.9</v>
      </c>
      <c r="H206" s="179"/>
      <c r="I206" s="178" t="n">
        <f aca="false">F206*G206</f>
        <v>18.07</v>
      </c>
      <c r="J206" s="180"/>
      <c r="K206" s="179"/>
      <c r="L206" s="178"/>
      <c r="M206" s="180"/>
      <c r="N206" s="181"/>
      <c r="O206" s="181"/>
    </row>
    <row r="207" s="182" customFormat="true" ht="10.5" hidden="false" customHeight="true" outlineLevel="0" collapsed="false">
      <c r="A207" s="172"/>
      <c r="B207" s="173" t="s">
        <v>145</v>
      </c>
      <c r="C207" s="174" t="n">
        <v>88309</v>
      </c>
      <c r="D207" s="175" t="s">
        <v>279</v>
      </c>
      <c r="E207" s="176" t="s">
        <v>147</v>
      </c>
      <c r="F207" s="177" t="n">
        <v>0.3</v>
      </c>
      <c r="G207" s="178" t="n">
        <v>17.55</v>
      </c>
      <c r="H207" s="179"/>
      <c r="I207" s="178" t="n">
        <f aca="false">F207*G207</f>
        <v>5.265</v>
      </c>
      <c r="J207" s="180"/>
      <c r="K207" s="179"/>
      <c r="L207" s="178"/>
      <c r="M207" s="180"/>
      <c r="N207" s="181"/>
      <c r="O207" s="181"/>
    </row>
    <row r="208" s="182" customFormat="true" ht="10.5" hidden="false" customHeight="true" outlineLevel="0" collapsed="false">
      <c r="A208" s="172"/>
      <c r="B208" s="173"/>
      <c r="C208" s="174"/>
      <c r="D208" s="175" t="s">
        <v>206</v>
      </c>
      <c r="E208" s="176" t="s">
        <v>179</v>
      </c>
      <c r="F208" s="177" t="n">
        <v>0.0609</v>
      </c>
      <c r="G208" s="178" t="n">
        <v>110.68</v>
      </c>
      <c r="H208" s="179" t="n">
        <f aca="false">F208*G208</f>
        <v>6.740412</v>
      </c>
      <c r="I208" s="178"/>
      <c r="J208" s="180"/>
      <c r="K208" s="179"/>
      <c r="L208" s="178"/>
      <c r="M208" s="180"/>
      <c r="N208" s="181"/>
      <c r="O208" s="181"/>
    </row>
    <row r="209" s="182" customFormat="true" ht="10.5" hidden="false" customHeight="true" outlineLevel="0" collapsed="false">
      <c r="A209" s="172"/>
      <c r="B209" s="173"/>
      <c r="C209" s="174"/>
      <c r="D209" s="175" t="s">
        <v>207</v>
      </c>
      <c r="E209" s="176" t="s">
        <v>179</v>
      </c>
      <c r="F209" s="177" t="n">
        <v>0.0138</v>
      </c>
      <c r="G209" s="178" t="n">
        <v>79</v>
      </c>
      <c r="H209" s="179" t="n">
        <f aca="false">F209*G209</f>
        <v>1.0902</v>
      </c>
      <c r="I209" s="178"/>
      <c r="J209" s="180"/>
      <c r="K209" s="179"/>
      <c r="L209" s="178"/>
      <c r="M209" s="180"/>
      <c r="N209" s="181"/>
      <c r="O209" s="181"/>
    </row>
    <row r="210" s="182" customFormat="true" ht="10.5" hidden="false" customHeight="true" outlineLevel="0" collapsed="false">
      <c r="A210" s="172"/>
      <c r="B210" s="173"/>
      <c r="C210" s="174"/>
      <c r="D210" s="175" t="s">
        <v>280</v>
      </c>
      <c r="E210" s="176" t="s">
        <v>179</v>
      </c>
      <c r="F210" s="177" t="n">
        <v>0.0414</v>
      </c>
      <c r="G210" s="178" t="n">
        <v>82.38</v>
      </c>
      <c r="H210" s="179" t="n">
        <f aca="false">F210*G210</f>
        <v>3.410532</v>
      </c>
      <c r="I210" s="178"/>
      <c r="J210" s="180"/>
      <c r="K210" s="179"/>
      <c r="L210" s="178"/>
      <c r="M210" s="180"/>
      <c r="N210" s="181"/>
      <c r="O210" s="181"/>
    </row>
    <row r="211" s="182" customFormat="true" ht="10.5" hidden="false" customHeight="true" outlineLevel="0" collapsed="false">
      <c r="A211" s="172"/>
      <c r="B211" s="173"/>
      <c r="C211" s="174"/>
      <c r="D211" s="175" t="s">
        <v>281</v>
      </c>
      <c r="E211" s="176" t="s">
        <v>209</v>
      </c>
      <c r="F211" s="177" t="n">
        <v>0.02</v>
      </c>
      <c r="G211" s="178" t="n">
        <v>8.95</v>
      </c>
      <c r="H211" s="179" t="n">
        <f aca="false">F211*G211</f>
        <v>0.179</v>
      </c>
      <c r="I211" s="178"/>
      <c r="J211" s="180"/>
      <c r="K211" s="179"/>
      <c r="L211" s="178"/>
      <c r="M211" s="180"/>
      <c r="N211" s="181"/>
      <c r="O211" s="181"/>
    </row>
    <row r="212" s="182" customFormat="true" ht="10.5" hidden="false" customHeight="true" outlineLevel="0" collapsed="false">
      <c r="A212" s="172"/>
      <c r="B212" s="173"/>
      <c r="C212" s="174"/>
      <c r="D212" s="175" t="s">
        <v>282</v>
      </c>
      <c r="E212" s="176" t="s">
        <v>151</v>
      </c>
      <c r="F212" s="177" t="n">
        <v>1.01</v>
      </c>
      <c r="G212" s="178" t="n">
        <v>2.31</v>
      </c>
      <c r="H212" s="179" t="n">
        <f aca="false">F212*G212</f>
        <v>2.3331</v>
      </c>
      <c r="I212" s="178"/>
      <c r="J212" s="180"/>
      <c r="K212" s="179"/>
      <c r="L212" s="178"/>
      <c r="M212" s="180"/>
      <c r="N212" s="181"/>
      <c r="O212" s="181"/>
    </row>
    <row r="213" s="182" customFormat="true" ht="10.5" hidden="false" customHeight="true" outlineLevel="0" collapsed="false">
      <c r="A213" s="172"/>
      <c r="B213" s="173"/>
      <c r="C213" s="174"/>
      <c r="D213" s="175" t="s">
        <v>283</v>
      </c>
      <c r="E213" s="176" t="s">
        <v>151</v>
      </c>
      <c r="F213" s="177" t="n">
        <v>0.74</v>
      </c>
      <c r="G213" s="178" t="n">
        <v>1.45</v>
      </c>
      <c r="H213" s="179" t="n">
        <f aca="false">F213*G213</f>
        <v>1.073</v>
      </c>
      <c r="I213" s="178"/>
      <c r="J213" s="180"/>
      <c r="K213" s="179"/>
      <c r="L213" s="178"/>
      <c r="M213" s="180"/>
      <c r="N213" s="181"/>
      <c r="O213" s="181"/>
    </row>
    <row r="214" s="182" customFormat="true" ht="10.5" hidden="false" customHeight="true" outlineLevel="0" collapsed="false">
      <c r="A214" s="172"/>
      <c r="B214" s="173"/>
      <c r="C214" s="174"/>
      <c r="D214" s="175" t="s">
        <v>284</v>
      </c>
      <c r="E214" s="176" t="s">
        <v>151</v>
      </c>
      <c r="F214" s="177" t="n">
        <v>0.33</v>
      </c>
      <c r="G214" s="178" t="n">
        <v>4.52</v>
      </c>
      <c r="H214" s="179" t="n">
        <f aca="false">F214*G214</f>
        <v>1.4916</v>
      </c>
      <c r="I214" s="178"/>
      <c r="J214" s="180"/>
      <c r="K214" s="179"/>
      <c r="L214" s="178"/>
      <c r="M214" s="180"/>
      <c r="N214" s="181"/>
      <c r="O214" s="181"/>
    </row>
    <row r="215" s="182" customFormat="true" ht="10.5" hidden="false" customHeight="true" outlineLevel="0" collapsed="false">
      <c r="A215" s="172"/>
      <c r="B215" s="173"/>
      <c r="C215" s="174"/>
      <c r="D215" s="175" t="s">
        <v>285</v>
      </c>
      <c r="E215" s="176" t="s">
        <v>209</v>
      </c>
      <c r="F215" s="177" t="n">
        <v>1.24</v>
      </c>
      <c r="G215" s="178" t="n">
        <v>4.41</v>
      </c>
      <c r="H215" s="179" t="n">
        <f aca="false">F215*G215</f>
        <v>5.4684</v>
      </c>
      <c r="I215" s="178"/>
      <c r="J215" s="180"/>
      <c r="K215" s="179"/>
      <c r="L215" s="178"/>
      <c r="M215" s="180"/>
      <c r="N215" s="181"/>
      <c r="O215" s="181"/>
    </row>
    <row r="216" s="182" customFormat="true" ht="10.5" hidden="false" customHeight="true" outlineLevel="0" collapsed="false">
      <c r="A216" s="172"/>
      <c r="B216" s="173"/>
      <c r="C216" s="174"/>
      <c r="D216" s="175" t="s">
        <v>286</v>
      </c>
      <c r="E216" s="176" t="s">
        <v>287</v>
      </c>
      <c r="F216" s="177" t="n">
        <v>1</v>
      </c>
      <c r="G216" s="178" t="n">
        <v>41.44</v>
      </c>
      <c r="H216" s="179" t="n">
        <f aca="false">F216*G216</f>
        <v>41.44</v>
      </c>
      <c r="I216" s="178"/>
      <c r="J216" s="180"/>
      <c r="K216" s="179"/>
      <c r="L216" s="178"/>
      <c r="M216" s="180"/>
      <c r="N216" s="181"/>
      <c r="O216" s="181"/>
    </row>
    <row r="217" s="182" customFormat="true" ht="10.5" hidden="false" customHeight="true" outlineLevel="0" collapsed="false">
      <c r="A217" s="172"/>
      <c r="B217" s="173"/>
      <c r="C217" s="174"/>
      <c r="D217" s="175" t="s">
        <v>210</v>
      </c>
      <c r="E217" s="176" t="s">
        <v>209</v>
      </c>
      <c r="F217" s="177" t="n">
        <v>18</v>
      </c>
      <c r="G217" s="178" t="n">
        <v>0.58</v>
      </c>
      <c r="H217" s="179" t="n">
        <f aca="false">F217*G217</f>
        <v>10.44</v>
      </c>
      <c r="I217" s="178"/>
      <c r="J217" s="180"/>
      <c r="K217" s="179"/>
      <c r="L217" s="178"/>
      <c r="M217" s="180"/>
      <c r="N217" s="181"/>
      <c r="O217" s="181"/>
    </row>
    <row r="218" s="182" customFormat="true" ht="10.5" hidden="false" customHeight="true" outlineLevel="0" collapsed="false">
      <c r="A218" s="172"/>
      <c r="B218" s="173"/>
      <c r="C218" s="174"/>
      <c r="D218" s="175" t="s">
        <v>288</v>
      </c>
      <c r="E218" s="176" t="s">
        <v>289</v>
      </c>
      <c r="F218" s="177" t="n">
        <v>0.0153</v>
      </c>
      <c r="G218" s="178" t="n">
        <v>10.4</v>
      </c>
      <c r="H218" s="179" t="n">
        <f aca="false">F218*G218</f>
        <v>0.15912</v>
      </c>
      <c r="I218" s="178"/>
      <c r="J218" s="180"/>
      <c r="K218" s="179"/>
      <c r="L218" s="178"/>
      <c r="M218" s="180"/>
      <c r="N218" s="181"/>
      <c r="O218" s="181"/>
    </row>
    <row r="219" customFormat="false" ht="15" hidden="false" customHeight="false" outlineLevel="0" collapsed="false">
      <c r="A219" s="232"/>
      <c r="B219" s="165"/>
      <c r="C219" s="166"/>
      <c r="D219" s="233"/>
      <c r="E219" s="166"/>
      <c r="F219" s="234"/>
      <c r="G219" s="235"/>
      <c r="H219" s="236"/>
      <c r="I219" s="235"/>
      <c r="J219" s="237"/>
      <c r="K219" s="236"/>
      <c r="L219" s="235"/>
      <c r="M219" s="237"/>
      <c r="N219" s="164"/>
      <c r="O219" s="164"/>
    </row>
    <row r="220" s="229" customFormat="true" ht="12" hidden="false" customHeight="false" outlineLevel="0" collapsed="false">
      <c r="A220" s="241"/>
      <c r="B220" s="242"/>
      <c r="C220" s="243"/>
      <c r="D220" s="244" t="s">
        <v>290</v>
      </c>
      <c r="E220" s="243"/>
      <c r="F220" s="245"/>
      <c r="G220" s="246"/>
      <c r="H220" s="247"/>
      <c r="I220" s="248"/>
      <c r="J220" s="249"/>
      <c r="K220" s="250"/>
      <c r="L220" s="248"/>
      <c r="M220" s="249"/>
      <c r="N220" s="245"/>
      <c r="O220" s="251" t="n">
        <f aca="false">SUM(O222:O242)/2</f>
        <v>29704.29</v>
      </c>
    </row>
    <row r="221" s="77" customFormat="true" ht="12" hidden="false" customHeight="true" outlineLevel="0" collapsed="false">
      <c r="A221" s="139"/>
      <c r="B221" s="167"/>
      <c r="C221" s="168"/>
      <c r="D221" s="142"/>
      <c r="E221" s="143"/>
      <c r="F221" s="202"/>
      <c r="G221" s="203"/>
      <c r="H221" s="204"/>
      <c r="I221" s="205"/>
      <c r="J221" s="206"/>
      <c r="K221" s="204"/>
      <c r="L221" s="205"/>
      <c r="M221" s="206"/>
      <c r="N221" s="169"/>
      <c r="O221" s="169"/>
    </row>
    <row r="222" s="229" customFormat="true" ht="12" hidden="false" customHeight="false" outlineLevel="0" collapsed="false">
      <c r="A222" s="218"/>
      <c r="B222" s="219"/>
      <c r="C222" s="220"/>
      <c r="D222" s="221" t="s">
        <v>263</v>
      </c>
      <c r="E222" s="220"/>
      <c r="F222" s="222"/>
      <c r="G222" s="223"/>
      <c r="H222" s="224"/>
      <c r="I222" s="225"/>
      <c r="J222" s="226"/>
      <c r="K222" s="227"/>
      <c r="L222" s="225"/>
      <c r="M222" s="226"/>
      <c r="N222" s="222"/>
      <c r="O222" s="228" t="n">
        <f aca="false">SUM(O223:O228)</f>
        <v>2313.57</v>
      </c>
    </row>
    <row r="223" s="77" customFormat="true" ht="33.75" hidden="false" customHeight="false" outlineLevel="0" collapsed="false">
      <c r="A223" s="148" t="s">
        <v>123</v>
      </c>
      <c r="B223" s="149" t="n">
        <v>84215</v>
      </c>
      <c r="C223" s="150" t="s">
        <v>291</v>
      </c>
      <c r="D223" s="151" t="s">
        <v>255</v>
      </c>
      <c r="E223" s="150" t="s">
        <v>134</v>
      </c>
      <c r="F223" s="198" t="n">
        <f aca="false">'MEMÓRIA DE CÁLCULO'!C374</f>
        <v>22.2</v>
      </c>
      <c r="G223" s="199"/>
      <c r="H223" s="200" t="n">
        <v>20.13</v>
      </c>
      <c r="I223" s="201" t="n">
        <v>13.61</v>
      </c>
      <c r="J223" s="240" t="n">
        <f aca="false">ROUND(H223+I223,2)</f>
        <v>33.74</v>
      </c>
      <c r="K223" s="200" t="n">
        <f aca="false">ROUND(F223*H223,2)</f>
        <v>446.89</v>
      </c>
      <c r="L223" s="201" t="n">
        <f aca="false">ROUND(F223*I223,2)</f>
        <v>302.14</v>
      </c>
      <c r="M223" s="240" t="n">
        <f aca="false">ROUND(K223+L223,2)</f>
        <v>749.03</v>
      </c>
      <c r="N223" s="198" t="n">
        <f aca="false">ROUND(M223*$N$7,2)</f>
        <v>200.59</v>
      </c>
      <c r="O223" s="198" t="n">
        <f aca="false">ROUND(M223+N223,2)</f>
        <v>949.62</v>
      </c>
    </row>
    <row r="224" s="77" customFormat="true" ht="14.25" hidden="false" customHeight="false" outlineLevel="0" collapsed="false">
      <c r="A224" s="139"/>
      <c r="B224" s="167"/>
      <c r="C224" s="168"/>
      <c r="D224" s="142"/>
      <c r="E224" s="143"/>
      <c r="F224" s="202"/>
      <c r="G224" s="203"/>
      <c r="H224" s="204"/>
      <c r="I224" s="205"/>
      <c r="J224" s="206"/>
      <c r="K224" s="204"/>
      <c r="L224" s="205"/>
      <c r="M224" s="206"/>
      <c r="N224" s="169"/>
      <c r="O224" s="169"/>
    </row>
    <row r="225" s="77" customFormat="true" ht="22.5" hidden="false" customHeight="false" outlineLevel="0" collapsed="false">
      <c r="A225" s="148" t="s">
        <v>123</v>
      </c>
      <c r="B225" s="149" t="s">
        <v>227</v>
      </c>
      <c r="C225" s="150" t="s">
        <v>292</v>
      </c>
      <c r="D225" s="151" t="s">
        <v>229</v>
      </c>
      <c r="E225" s="150" t="s">
        <v>187</v>
      </c>
      <c r="F225" s="152" t="n">
        <f aca="false">'MEMÓRIA DE CÁLCULO'!D374</f>
        <v>1.3</v>
      </c>
      <c r="G225" s="153"/>
      <c r="H225" s="154" t="n">
        <v>300.03</v>
      </c>
      <c r="I225" s="155" t="n">
        <v>36.9</v>
      </c>
      <c r="J225" s="156" t="n">
        <f aca="false">ROUND(H225+I225,2)</f>
        <v>336.93</v>
      </c>
      <c r="K225" s="154" t="n">
        <f aca="false">ROUND(F225*H225,2)</f>
        <v>390.04</v>
      </c>
      <c r="L225" s="155" t="n">
        <f aca="false">ROUND(F225*I225,2)</f>
        <v>47.97</v>
      </c>
      <c r="M225" s="156" t="n">
        <f aca="false">ROUND(K225+L225,2)</f>
        <v>438.01</v>
      </c>
      <c r="N225" s="152" t="n">
        <f aca="false">ROUND(M225*$N$7,2)</f>
        <v>117.3</v>
      </c>
      <c r="O225" s="152" t="n">
        <f aca="false">ROUND(M225+N225,2)</f>
        <v>555.31</v>
      </c>
    </row>
    <row r="226" s="77" customFormat="true" ht="14.25" hidden="false" customHeight="false" outlineLevel="0" collapsed="false">
      <c r="A226" s="139"/>
      <c r="B226" s="167"/>
      <c r="C226" s="168"/>
      <c r="D226" s="142"/>
      <c r="E226" s="143"/>
      <c r="F226" s="159"/>
      <c r="G226" s="160"/>
      <c r="H226" s="161"/>
      <c r="I226" s="162"/>
      <c r="J226" s="163"/>
      <c r="K226" s="161"/>
      <c r="L226" s="162"/>
      <c r="M226" s="163"/>
      <c r="N226" s="169"/>
      <c r="O226" s="169"/>
    </row>
    <row r="227" s="77" customFormat="true" ht="14.25" hidden="false" customHeight="false" outlineLevel="0" collapsed="false">
      <c r="A227" s="148" t="s">
        <v>123</v>
      </c>
      <c r="B227" s="149" t="s">
        <v>222</v>
      </c>
      <c r="C227" s="150" t="s">
        <v>293</v>
      </c>
      <c r="D227" s="238" t="s">
        <v>224</v>
      </c>
      <c r="E227" s="150" t="s">
        <v>179</v>
      </c>
      <c r="F227" s="198" t="n">
        <f aca="false">F225</f>
        <v>1.3</v>
      </c>
      <c r="G227" s="199"/>
      <c r="H227" s="200" t="n">
        <v>340.21</v>
      </c>
      <c r="I227" s="201" t="n">
        <v>150.43</v>
      </c>
      <c r="J227" s="240" t="n">
        <f aca="false">ROUND(H227+I227,2)</f>
        <v>490.64</v>
      </c>
      <c r="K227" s="200" t="n">
        <f aca="false">ROUND(F227*H227,2)</f>
        <v>442.27</v>
      </c>
      <c r="L227" s="201" t="n">
        <f aca="false">ROUND(F227*I227,2)</f>
        <v>195.56</v>
      </c>
      <c r="M227" s="240" t="n">
        <f aca="false">ROUND(K227+L227,2)</f>
        <v>637.83</v>
      </c>
      <c r="N227" s="198" t="n">
        <f aca="false">ROUND(M227*$N$7,2)</f>
        <v>170.81</v>
      </c>
      <c r="O227" s="198" t="n">
        <f aca="false">ROUND(M227+N227,2)</f>
        <v>808.64</v>
      </c>
    </row>
    <row r="228" s="77" customFormat="true" ht="14.25" hidden="false" customHeight="false" outlineLevel="0" collapsed="false">
      <c r="A228" s="139"/>
      <c r="B228" s="167"/>
      <c r="C228" s="168"/>
      <c r="D228" s="142"/>
      <c r="E228" s="143"/>
      <c r="F228" s="202"/>
      <c r="G228" s="203"/>
      <c r="H228" s="204"/>
      <c r="I228" s="205"/>
      <c r="J228" s="206"/>
      <c r="K228" s="204"/>
      <c r="L228" s="205"/>
      <c r="M228" s="206"/>
      <c r="N228" s="169"/>
      <c r="O228" s="169"/>
    </row>
    <row r="229" s="229" customFormat="true" ht="12" hidden="false" customHeight="false" outlineLevel="0" collapsed="false">
      <c r="A229" s="218"/>
      <c r="B229" s="219"/>
      <c r="C229" s="220"/>
      <c r="D229" s="221" t="s">
        <v>267</v>
      </c>
      <c r="E229" s="220"/>
      <c r="F229" s="222"/>
      <c r="G229" s="223"/>
      <c r="H229" s="224"/>
      <c r="I229" s="225"/>
      <c r="J229" s="226"/>
      <c r="K229" s="227"/>
      <c r="L229" s="225"/>
      <c r="M229" s="226"/>
      <c r="N229" s="222"/>
      <c r="O229" s="228" t="n">
        <f aca="false">SUM(O230:O235)</f>
        <v>11815.12</v>
      </c>
    </row>
    <row r="230" s="77" customFormat="true" ht="33.75" hidden="false" customHeight="false" outlineLevel="0" collapsed="false">
      <c r="A230" s="148" t="s">
        <v>123</v>
      </c>
      <c r="B230" s="149" t="n">
        <v>84215</v>
      </c>
      <c r="C230" s="150" t="s">
        <v>294</v>
      </c>
      <c r="D230" s="151" t="s">
        <v>255</v>
      </c>
      <c r="E230" s="150" t="s">
        <v>134</v>
      </c>
      <c r="F230" s="198" t="n">
        <f aca="false">'MEMÓRIA DE CÁLCULO'!C375</f>
        <v>89.8</v>
      </c>
      <c r="G230" s="199"/>
      <c r="H230" s="200" t="n">
        <v>20.13</v>
      </c>
      <c r="I230" s="201" t="n">
        <v>13.61</v>
      </c>
      <c r="J230" s="240" t="n">
        <f aca="false">ROUND(H230+I230,2)</f>
        <v>33.74</v>
      </c>
      <c r="K230" s="200" t="n">
        <f aca="false">ROUND(F230*H230,2)</f>
        <v>1807.67</v>
      </c>
      <c r="L230" s="201" t="n">
        <f aca="false">ROUND(F230*I230,2)</f>
        <v>1222.18</v>
      </c>
      <c r="M230" s="240" t="n">
        <f aca="false">ROUND(K230+L230,2)</f>
        <v>3029.85</v>
      </c>
      <c r="N230" s="198" t="n">
        <f aca="false">ROUND(M230*$N$7,2)</f>
        <v>811.39</v>
      </c>
      <c r="O230" s="198" t="n">
        <f aca="false">ROUND(M230+N230,2)</f>
        <v>3841.24</v>
      </c>
    </row>
    <row r="231" s="77" customFormat="true" ht="14.25" hidden="false" customHeight="false" outlineLevel="0" collapsed="false">
      <c r="A231" s="139"/>
      <c r="B231" s="167"/>
      <c r="C231" s="168"/>
      <c r="D231" s="142"/>
      <c r="E231" s="143"/>
      <c r="F231" s="202"/>
      <c r="G231" s="203"/>
      <c r="H231" s="204"/>
      <c r="I231" s="205"/>
      <c r="J231" s="206"/>
      <c r="K231" s="204"/>
      <c r="L231" s="205"/>
      <c r="M231" s="206"/>
      <c r="N231" s="169"/>
      <c r="O231" s="169"/>
    </row>
    <row r="232" s="77" customFormat="true" ht="22.5" hidden="false" customHeight="false" outlineLevel="0" collapsed="false">
      <c r="A232" s="148" t="s">
        <v>123</v>
      </c>
      <c r="B232" s="149" t="s">
        <v>227</v>
      </c>
      <c r="C232" s="150" t="s">
        <v>295</v>
      </c>
      <c r="D232" s="151" t="s">
        <v>229</v>
      </c>
      <c r="E232" s="150" t="s">
        <v>187</v>
      </c>
      <c r="F232" s="152" t="n">
        <f aca="false">'MEMÓRIA DE CÁLCULO'!D375</f>
        <v>7.6</v>
      </c>
      <c r="G232" s="153"/>
      <c r="H232" s="154" t="n">
        <v>300.03</v>
      </c>
      <c r="I232" s="155" t="n">
        <v>36.9</v>
      </c>
      <c r="J232" s="156" t="n">
        <f aca="false">ROUND(H232+I232,2)</f>
        <v>336.93</v>
      </c>
      <c r="K232" s="154" t="n">
        <f aca="false">ROUND(F232*H232,2)</f>
        <v>2280.23</v>
      </c>
      <c r="L232" s="155" t="n">
        <f aca="false">ROUND(F232*I232,2)</f>
        <v>280.44</v>
      </c>
      <c r="M232" s="156" t="n">
        <f aca="false">ROUND(K232+L232,2)</f>
        <v>2560.67</v>
      </c>
      <c r="N232" s="152" t="n">
        <f aca="false">ROUND(M232*$N$7,2)</f>
        <v>685.75</v>
      </c>
      <c r="O232" s="152" t="n">
        <f aca="false">ROUND(M232+N232,2)</f>
        <v>3246.42</v>
      </c>
    </row>
    <row r="233" s="77" customFormat="true" ht="14.25" hidden="false" customHeight="false" outlineLevel="0" collapsed="false">
      <c r="A233" s="139"/>
      <c r="B233" s="167"/>
      <c r="C233" s="168"/>
      <c r="D233" s="142"/>
      <c r="E233" s="143"/>
      <c r="F233" s="159"/>
      <c r="G233" s="160"/>
      <c r="H233" s="161"/>
      <c r="I233" s="162"/>
      <c r="J233" s="163"/>
      <c r="K233" s="161"/>
      <c r="L233" s="162"/>
      <c r="M233" s="163"/>
      <c r="N233" s="169"/>
      <c r="O233" s="169"/>
    </row>
    <row r="234" s="77" customFormat="true" ht="14.25" hidden="false" customHeight="false" outlineLevel="0" collapsed="false">
      <c r="A234" s="148" t="s">
        <v>123</v>
      </c>
      <c r="B234" s="149" t="s">
        <v>222</v>
      </c>
      <c r="C234" s="150" t="s">
        <v>296</v>
      </c>
      <c r="D234" s="238" t="s">
        <v>224</v>
      </c>
      <c r="E234" s="150" t="s">
        <v>179</v>
      </c>
      <c r="F234" s="198" t="n">
        <f aca="false">F232</f>
        <v>7.6</v>
      </c>
      <c r="G234" s="199"/>
      <c r="H234" s="200" t="n">
        <v>340.21</v>
      </c>
      <c r="I234" s="201" t="n">
        <v>150.43</v>
      </c>
      <c r="J234" s="240" t="n">
        <f aca="false">ROUND(H234+I234,2)</f>
        <v>490.64</v>
      </c>
      <c r="K234" s="200" t="n">
        <f aca="false">ROUND(F234*H234,2)</f>
        <v>2585.6</v>
      </c>
      <c r="L234" s="201" t="n">
        <f aca="false">ROUND(F234*I234,2)</f>
        <v>1143.27</v>
      </c>
      <c r="M234" s="240" t="n">
        <f aca="false">ROUND(K234+L234,2)</f>
        <v>3728.87</v>
      </c>
      <c r="N234" s="198" t="n">
        <f aca="false">ROUND(M234*$N$7,2)</f>
        <v>998.59</v>
      </c>
      <c r="O234" s="198" t="n">
        <f aca="false">ROUND(M234+N234,2)</f>
        <v>4727.46</v>
      </c>
    </row>
    <row r="235" s="77" customFormat="true" ht="14.25" hidden="false" customHeight="false" outlineLevel="0" collapsed="false">
      <c r="A235" s="139"/>
      <c r="B235" s="167"/>
      <c r="C235" s="168"/>
      <c r="D235" s="142"/>
      <c r="E235" s="143"/>
      <c r="F235" s="202"/>
      <c r="G235" s="203"/>
      <c r="H235" s="204"/>
      <c r="I235" s="205"/>
      <c r="J235" s="206"/>
      <c r="K235" s="204"/>
      <c r="L235" s="205"/>
      <c r="M235" s="206"/>
      <c r="N235" s="169"/>
      <c r="O235" s="169"/>
    </row>
    <row r="236" s="229" customFormat="true" ht="18" hidden="false" customHeight="false" outlineLevel="0" collapsed="false">
      <c r="A236" s="218"/>
      <c r="B236" s="219"/>
      <c r="C236" s="220"/>
      <c r="D236" s="221" t="s">
        <v>297</v>
      </c>
      <c r="E236" s="220"/>
      <c r="F236" s="222"/>
      <c r="G236" s="223"/>
      <c r="H236" s="224"/>
      <c r="I236" s="225"/>
      <c r="J236" s="226"/>
      <c r="K236" s="227"/>
      <c r="L236" s="225"/>
      <c r="M236" s="226"/>
      <c r="N236" s="222"/>
      <c r="O236" s="228" t="n">
        <f aca="false">SUM(O237:O242)</f>
        <v>15575.6</v>
      </c>
    </row>
    <row r="237" s="77" customFormat="true" ht="33.75" hidden="false" customHeight="false" outlineLevel="0" collapsed="false">
      <c r="A237" s="148" t="s">
        <v>123</v>
      </c>
      <c r="B237" s="149" t="n">
        <v>84215</v>
      </c>
      <c r="C237" s="150" t="s">
        <v>298</v>
      </c>
      <c r="D237" s="151" t="s">
        <v>255</v>
      </c>
      <c r="E237" s="150" t="s">
        <v>134</v>
      </c>
      <c r="F237" s="198" t="n">
        <f aca="false">'MEMÓRIA DE CÁLCULO'!C377+'MEMÓRIA DE CÁLCULO'!C380</f>
        <v>187.33</v>
      </c>
      <c r="G237" s="199"/>
      <c r="H237" s="200" t="n">
        <v>20.13</v>
      </c>
      <c r="I237" s="201" t="n">
        <v>13.61</v>
      </c>
      <c r="J237" s="240" t="n">
        <f aca="false">ROUND(H237+I237,2)</f>
        <v>33.74</v>
      </c>
      <c r="K237" s="200" t="n">
        <f aca="false">ROUND(F237*H237,2)</f>
        <v>3770.95</v>
      </c>
      <c r="L237" s="201" t="n">
        <f aca="false">ROUND(F237*I237,2)</f>
        <v>2549.56</v>
      </c>
      <c r="M237" s="240" t="n">
        <f aca="false">ROUND(K237+L237,2)</f>
        <v>6320.51</v>
      </c>
      <c r="N237" s="198" t="n">
        <f aca="false">ROUND(M237*$N$7,2)</f>
        <v>1692.63</v>
      </c>
      <c r="O237" s="198" t="n">
        <f aca="false">ROUND(M237+N237,2)</f>
        <v>8013.14</v>
      </c>
    </row>
    <row r="238" s="77" customFormat="true" ht="14.25" hidden="false" customHeight="false" outlineLevel="0" collapsed="false">
      <c r="A238" s="139"/>
      <c r="B238" s="167"/>
      <c r="C238" s="168"/>
      <c r="D238" s="142"/>
      <c r="E238" s="143"/>
      <c r="F238" s="202"/>
      <c r="G238" s="203"/>
      <c r="H238" s="204"/>
      <c r="I238" s="205"/>
      <c r="J238" s="206"/>
      <c r="K238" s="204"/>
      <c r="L238" s="205"/>
      <c r="M238" s="206"/>
      <c r="N238" s="169"/>
      <c r="O238" s="169"/>
    </row>
    <row r="239" s="77" customFormat="true" ht="22.5" hidden="false" customHeight="false" outlineLevel="0" collapsed="false">
      <c r="A239" s="148" t="s">
        <v>123</v>
      </c>
      <c r="B239" s="149" t="s">
        <v>219</v>
      </c>
      <c r="C239" s="150" t="s">
        <v>299</v>
      </c>
      <c r="D239" s="151" t="s">
        <v>221</v>
      </c>
      <c r="E239" s="150" t="s">
        <v>187</v>
      </c>
      <c r="F239" s="198" t="n">
        <f aca="false">'MEMÓRIA DE CÁLCULO'!D377+'MEMÓRIA DE CÁLCULO'!D380</f>
        <v>7.289</v>
      </c>
      <c r="G239" s="199"/>
      <c r="H239" s="200" t="n">
        <v>290.82</v>
      </c>
      <c r="I239" s="201" t="n">
        <v>36.9</v>
      </c>
      <c r="J239" s="240" t="n">
        <f aca="false">ROUND(H239+I239,2)</f>
        <v>327.72</v>
      </c>
      <c r="K239" s="200" t="n">
        <f aca="false">ROUND(F239*H239,2)</f>
        <v>2119.79</v>
      </c>
      <c r="L239" s="201" t="n">
        <f aca="false">ROUND(F239*I239,2)</f>
        <v>268.96</v>
      </c>
      <c r="M239" s="240" t="n">
        <f aca="false">ROUND(K239+L239,2)</f>
        <v>2388.75</v>
      </c>
      <c r="N239" s="198" t="n">
        <f aca="false">ROUND(M239*$N$7,2)</f>
        <v>639.71</v>
      </c>
      <c r="O239" s="198" t="n">
        <f aca="false">ROUND(M239+N239,2)</f>
        <v>3028.46</v>
      </c>
    </row>
    <row r="240" s="77" customFormat="true" ht="14.25" hidden="false" customHeight="false" outlineLevel="0" collapsed="false">
      <c r="A240" s="139"/>
      <c r="B240" s="167"/>
      <c r="C240" s="168"/>
      <c r="D240" s="142"/>
      <c r="E240" s="143"/>
      <c r="F240" s="202"/>
      <c r="G240" s="203"/>
      <c r="H240" s="204"/>
      <c r="I240" s="205"/>
      <c r="J240" s="206"/>
      <c r="K240" s="204"/>
      <c r="L240" s="205"/>
      <c r="M240" s="206"/>
      <c r="N240" s="169"/>
      <c r="O240" s="169"/>
    </row>
    <row r="241" s="77" customFormat="true" ht="14.25" hidden="false" customHeight="false" outlineLevel="0" collapsed="false">
      <c r="A241" s="148" t="s">
        <v>123</v>
      </c>
      <c r="B241" s="149" t="s">
        <v>222</v>
      </c>
      <c r="C241" s="150" t="s">
        <v>300</v>
      </c>
      <c r="D241" s="238" t="s">
        <v>224</v>
      </c>
      <c r="E241" s="150" t="s">
        <v>179</v>
      </c>
      <c r="F241" s="198" t="n">
        <f aca="false">F239</f>
        <v>7.289</v>
      </c>
      <c r="G241" s="199"/>
      <c r="H241" s="200" t="n">
        <v>340.21</v>
      </c>
      <c r="I241" s="201" t="n">
        <v>150.43</v>
      </c>
      <c r="J241" s="240" t="n">
        <f aca="false">ROUND(H241+I241,2)</f>
        <v>490.64</v>
      </c>
      <c r="K241" s="200" t="n">
        <f aca="false">ROUND(F241*H241,2)</f>
        <v>2479.79</v>
      </c>
      <c r="L241" s="201" t="n">
        <f aca="false">ROUND(F241*I241,2)</f>
        <v>1096.48</v>
      </c>
      <c r="M241" s="240" t="n">
        <f aca="false">ROUND(K241+L241,2)</f>
        <v>3576.27</v>
      </c>
      <c r="N241" s="198" t="n">
        <f aca="false">ROUND(M241*$N$7,2)</f>
        <v>957.73</v>
      </c>
      <c r="O241" s="198" t="n">
        <f aca="false">ROUND(M241+N241,2)</f>
        <v>4534</v>
      </c>
    </row>
    <row r="242" s="77" customFormat="true" ht="14.25" hidden="false" customHeight="false" outlineLevel="0" collapsed="false">
      <c r="A242" s="139"/>
      <c r="B242" s="167"/>
      <c r="C242" s="168"/>
      <c r="D242" s="142"/>
      <c r="E242" s="143"/>
      <c r="F242" s="202"/>
      <c r="G242" s="203"/>
      <c r="H242" s="204"/>
      <c r="I242" s="205"/>
      <c r="J242" s="206"/>
      <c r="K242" s="204"/>
      <c r="L242" s="205"/>
      <c r="M242" s="206"/>
      <c r="N242" s="169"/>
      <c r="O242" s="169"/>
    </row>
    <row r="243" s="217" customFormat="true" ht="15" hidden="false" customHeight="false" outlineLevel="0" collapsed="false">
      <c r="A243" s="208"/>
      <c r="B243" s="209"/>
      <c r="C243" s="210"/>
      <c r="D243" s="211" t="s">
        <v>231</v>
      </c>
      <c r="E243" s="210"/>
      <c r="F243" s="212"/>
      <c r="G243" s="213"/>
      <c r="H243" s="214"/>
      <c r="I243" s="215"/>
      <c r="J243" s="216"/>
      <c r="K243" s="214"/>
      <c r="L243" s="215"/>
      <c r="M243" s="216"/>
      <c r="N243" s="212"/>
      <c r="O243" s="239" t="n">
        <f aca="false">O245+O261</f>
        <v>21682.69</v>
      </c>
    </row>
    <row r="244" s="77" customFormat="true" ht="14.25" hidden="false" customHeight="false" outlineLevel="0" collapsed="false">
      <c r="A244" s="139"/>
      <c r="B244" s="167"/>
      <c r="C244" s="168"/>
      <c r="D244" s="142"/>
      <c r="E244" s="143"/>
      <c r="F244" s="159"/>
      <c r="G244" s="160"/>
      <c r="H244" s="161"/>
      <c r="I244" s="162"/>
      <c r="J244" s="163"/>
      <c r="K244" s="161"/>
      <c r="L244" s="162"/>
      <c r="M244" s="163"/>
      <c r="N244" s="169"/>
      <c r="O244" s="169"/>
    </row>
    <row r="245" s="229" customFormat="true" ht="12" hidden="false" customHeight="false" outlineLevel="0" collapsed="false">
      <c r="A245" s="241"/>
      <c r="B245" s="242"/>
      <c r="C245" s="243"/>
      <c r="D245" s="244" t="s">
        <v>301</v>
      </c>
      <c r="E245" s="243"/>
      <c r="F245" s="245"/>
      <c r="G245" s="246"/>
      <c r="H245" s="247"/>
      <c r="I245" s="248"/>
      <c r="J245" s="249"/>
      <c r="K245" s="250"/>
      <c r="L245" s="248"/>
      <c r="M245" s="249"/>
      <c r="N245" s="245"/>
      <c r="O245" s="251" t="n">
        <f aca="false">SUM(O247:O260)/2</f>
        <v>18231.43</v>
      </c>
    </row>
    <row r="246" s="77" customFormat="true" ht="12" hidden="false" customHeight="true" outlineLevel="0" collapsed="false">
      <c r="A246" s="139"/>
      <c r="B246" s="167"/>
      <c r="C246" s="168"/>
      <c r="D246" s="142"/>
      <c r="E246" s="143"/>
      <c r="F246" s="202"/>
      <c r="G246" s="203"/>
      <c r="H246" s="204"/>
      <c r="I246" s="205"/>
      <c r="J246" s="206"/>
      <c r="K246" s="204"/>
      <c r="L246" s="205"/>
      <c r="M246" s="206"/>
      <c r="N246" s="169"/>
      <c r="O246" s="169"/>
    </row>
    <row r="247" s="229" customFormat="true" ht="12" hidden="false" customHeight="false" outlineLevel="0" collapsed="false">
      <c r="A247" s="218"/>
      <c r="B247" s="219"/>
      <c r="C247" s="220"/>
      <c r="D247" s="221" t="s">
        <v>263</v>
      </c>
      <c r="E247" s="220"/>
      <c r="F247" s="222"/>
      <c r="G247" s="223"/>
      <c r="H247" s="224"/>
      <c r="I247" s="225"/>
      <c r="J247" s="226"/>
      <c r="K247" s="227"/>
      <c r="L247" s="225"/>
      <c r="M247" s="226"/>
      <c r="N247" s="222"/>
      <c r="O247" s="228" t="n">
        <f aca="false">SUM(O248:O253)</f>
        <v>7073.53</v>
      </c>
    </row>
    <row r="248" s="77" customFormat="true" ht="33.75" hidden="false" customHeight="false" outlineLevel="0" collapsed="false">
      <c r="A248" s="148" t="s">
        <v>123</v>
      </c>
      <c r="B248" s="149" t="n">
        <v>84215</v>
      </c>
      <c r="C248" s="150" t="s">
        <v>302</v>
      </c>
      <c r="D248" s="151" t="s">
        <v>255</v>
      </c>
      <c r="E248" s="150" t="s">
        <v>134</v>
      </c>
      <c r="F248" s="198" t="n">
        <f aca="false">'MEMÓRIA DE CÁLCULO'!C391</f>
        <v>64.8</v>
      </c>
      <c r="G248" s="199"/>
      <c r="H248" s="200" t="n">
        <v>20.13</v>
      </c>
      <c r="I248" s="201" t="n">
        <v>13.61</v>
      </c>
      <c r="J248" s="240" t="n">
        <f aca="false">ROUND(H248+I248,2)</f>
        <v>33.74</v>
      </c>
      <c r="K248" s="200" t="n">
        <f aca="false">ROUND(F248*H248,2)</f>
        <v>1304.42</v>
      </c>
      <c r="L248" s="201" t="n">
        <f aca="false">ROUND(F248*I248,2)</f>
        <v>881.93</v>
      </c>
      <c r="M248" s="240" t="n">
        <f aca="false">ROUND(K248+L248,2)</f>
        <v>2186.35</v>
      </c>
      <c r="N248" s="198" t="n">
        <f aca="false">ROUND(M248*$N$7,2)</f>
        <v>585.5</v>
      </c>
      <c r="O248" s="198" t="n">
        <f aca="false">ROUND(M248+N248,2)</f>
        <v>2771.85</v>
      </c>
    </row>
    <row r="249" s="77" customFormat="true" ht="14.25" hidden="false" customHeight="false" outlineLevel="0" collapsed="false">
      <c r="A249" s="139"/>
      <c r="B249" s="167"/>
      <c r="C249" s="168"/>
      <c r="D249" s="142"/>
      <c r="E249" s="143"/>
      <c r="F249" s="202"/>
      <c r="G249" s="203"/>
      <c r="H249" s="204"/>
      <c r="I249" s="205"/>
      <c r="J249" s="206"/>
      <c r="K249" s="204"/>
      <c r="L249" s="205"/>
      <c r="M249" s="206"/>
      <c r="N249" s="169"/>
      <c r="O249" s="169"/>
    </row>
    <row r="250" s="77" customFormat="true" ht="22.5" hidden="false" customHeight="false" outlineLevel="0" collapsed="false">
      <c r="A250" s="148" t="s">
        <v>123</v>
      </c>
      <c r="B250" s="149" t="s">
        <v>227</v>
      </c>
      <c r="C250" s="150" t="s">
        <v>303</v>
      </c>
      <c r="D250" s="151" t="s">
        <v>229</v>
      </c>
      <c r="E250" s="150" t="s">
        <v>187</v>
      </c>
      <c r="F250" s="152" t="n">
        <f aca="false">'MEMÓRIA DE CÁLCULO'!D391</f>
        <v>4.1</v>
      </c>
      <c r="G250" s="153"/>
      <c r="H250" s="154" t="n">
        <v>300.03</v>
      </c>
      <c r="I250" s="155" t="n">
        <v>36.9</v>
      </c>
      <c r="J250" s="156" t="n">
        <f aca="false">ROUND(H250+I250,2)</f>
        <v>336.93</v>
      </c>
      <c r="K250" s="154" t="n">
        <f aca="false">ROUND(F250*H250,2)</f>
        <v>1230.12</v>
      </c>
      <c r="L250" s="155" t="n">
        <f aca="false">ROUND(F250*I250,2)</f>
        <v>151.29</v>
      </c>
      <c r="M250" s="156" t="n">
        <f aca="false">ROUND(K250+L250,2)</f>
        <v>1381.41</v>
      </c>
      <c r="N250" s="152" t="n">
        <f aca="false">ROUND(M250*$N$7,2)</f>
        <v>369.94</v>
      </c>
      <c r="O250" s="152" t="n">
        <f aca="false">ROUND(M250+N250,2)</f>
        <v>1751.35</v>
      </c>
    </row>
    <row r="251" s="77" customFormat="true" ht="14.25" hidden="false" customHeight="false" outlineLevel="0" collapsed="false">
      <c r="A251" s="139"/>
      <c r="B251" s="167"/>
      <c r="C251" s="168"/>
      <c r="D251" s="142"/>
      <c r="E251" s="143"/>
      <c r="F251" s="159"/>
      <c r="G251" s="160"/>
      <c r="H251" s="161"/>
      <c r="I251" s="162"/>
      <c r="J251" s="163"/>
      <c r="K251" s="161"/>
      <c r="L251" s="162"/>
      <c r="M251" s="163"/>
      <c r="N251" s="169"/>
      <c r="O251" s="169"/>
    </row>
    <row r="252" s="77" customFormat="true" ht="14.25" hidden="false" customHeight="false" outlineLevel="0" collapsed="false">
      <c r="A252" s="148" t="s">
        <v>123</v>
      </c>
      <c r="B252" s="149" t="s">
        <v>222</v>
      </c>
      <c r="C252" s="150" t="s">
        <v>304</v>
      </c>
      <c r="D252" s="238" t="s">
        <v>224</v>
      </c>
      <c r="E252" s="150" t="s">
        <v>179</v>
      </c>
      <c r="F252" s="198" t="n">
        <f aca="false">F250</f>
        <v>4.1</v>
      </c>
      <c r="G252" s="199"/>
      <c r="H252" s="200" t="n">
        <v>340.21</v>
      </c>
      <c r="I252" s="201" t="n">
        <v>150.43</v>
      </c>
      <c r="J252" s="240" t="n">
        <f aca="false">ROUND(H252+I252,2)</f>
        <v>490.64</v>
      </c>
      <c r="K252" s="200" t="n">
        <f aca="false">ROUND(F252*H252,2)</f>
        <v>1394.86</v>
      </c>
      <c r="L252" s="201" t="n">
        <f aca="false">ROUND(F252*I252,2)</f>
        <v>616.76</v>
      </c>
      <c r="M252" s="240" t="n">
        <f aca="false">ROUND(K252+L252,2)</f>
        <v>2011.62</v>
      </c>
      <c r="N252" s="198" t="n">
        <f aca="false">ROUND(M252*$N$7,2)</f>
        <v>538.71</v>
      </c>
      <c r="O252" s="198" t="n">
        <f aca="false">ROUND(M252+N252,2)</f>
        <v>2550.33</v>
      </c>
    </row>
    <row r="253" s="77" customFormat="true" ht="14.25" hidden="false" customHeight="false" outlineLevel="0" collapsed="false">
      <c r="A253" s="139"/>
      <c r="B253" s="167"/>
      <c r="C253" s="168"/>
      <c r="D253" s="142"/>
      <c r="E253" s="143"/>
      <c r="F253" s="202"/>
      <c r="G253" s="203"/>
      <c r="H253" s="204"/>
      <c r="I253" s="205"/>
      <c r="J253" s="206"/>
      <c r="K253" s="204"/>
      <c r="L253" s="205"/>
      <c r="M253" s="206"/>
      <c r="N253" s="169"/>
      <c r="O253" s="169"/>
    </row>
    <row r="254" s="229" customFormat="true" ht="12" hidden="false" customHeight="false" outlineLevel="0" collapsed="false">
      <c r="A254" s="218"/>
      <c r="B254" s="219"/>
      <c r="C254" s="220"/>
      <c r="D254" s="221" t="s">
        <v>267</v>
      </c>
      <c r="E254" s="220"/>
      <c r="F254" s="222"/>
      <c r="G254" s="223"/>
      <c r="H254" s="224"/>
      <c r="I254" s="225"/>
      <c r="J254" s="226"/>
      <c r="K254" s="227"/>
      <c r="L254" s="225"/>
      <c r="M254" s="226"/>
      <c r="N254" s="222"/>
      <c r="O254" s="228" t="n">
        <f aca="false">SUM(O255:O260)</f>
        <v>11157.9</v>
      </c>
    </row>
    <row r="255" s="77" customFormat="true" ht="33.75" hidden="false" customHeight="false" outlineLevel="0" collapsed="false">
      <c r="A255" s="148" t="s">
        <v>123</v>
      </c>
      <c r="B255" s="149" t="n">
        <v>84215</v>
      </c>
      <c r="C255" s="150" t="s">
        <v>305</v>
      </c>
      <c r="D255" s="151" t="s">
        <v>255</v>
      </c>
      <c r="E255" s="150" t="s">
        <v>134</v>
      </c>
      <c r="F255" s="198" t="n">
        <f aca="false">'MEMÓRIA DE CÁLCULO'!C392</f>
        <v>86.7</v>
      </c>
      <c r="G255" s="199"/>
      <c r="H255" s="200" t="n">
        <v>20.13</v>
      </c>
      <c r="I255" s="201" t="n">
        <v>13.61</v>
      </c>
      <c r="J255" s="240" t="n">
        <f aca="false">ROUND(H255+I255,2)</f>
        <v>33.74</v>
      </c>
      <c r="K255" s="200" t="n">
        <f aca="false">ROUND(F255*H255,2)</f>
        <v>1745.27</v>
      </c>
      <c r="L255" s="201" t="n">
        <f aca="false">ROUND(F255*I255,2)</f>
        <v>1179.99</v>
      </c>
      <c r="M255" s="240" t="n">
        <f aca="false">ROUND(K255+L255,2)</f>
        <v>2925.26</v>
      </c>
      <c r="N255" s="198" t="n">
        <f aca="false">ROUND(M255*$N$7,2)</f>
        <v>783.38</v>
      </c>
      <c r="O255" s="198" t="n">
        <f aca="false">ROUND(M255+N255,2)</f>
        <v>3708.64</v>
      </c>
    </row>
    <row r="256" s="77" customFormat="true" ht="14.25" hidden="false" customHeight="false" outlineLevel="0" collapsed="false">
      <c r="A256" s="139"/>
      <c r="B256" s="167"/>
      <c r="C256" s="168"/>
      <c r="D256" s="142"/>
      <c r="E256" s="143"/>
      <c r="F256" s="202"/>
      <c r="G256" s="203"/>
      <c r="H256" s="204"/>
      <c r="I256" s="205"/>
      <c r="J256" s="206"/>
      <c r="K256" s="204"/>
      <c r="L256" s="205"/>
      <c r="M256" s="206"/>
      <c r="N256" s="169"/>
      <c r="O256" s="169"/>
    </row>
    <row r="257" s="77" customFormat="true" ht="22.5" hidden="false" customHeight="false" outlineLevel="0" collapsed="false">
      <c r="A257" s="148" t="s">
        <v>123</v>
      </c>
      <c r="B257" s="149" t="s">
        <v>227</v>
      </c>
      <c r="C257" s="150" t="s">
        <v>306</v>
      </c>
      <c r="D257" s="151" t="s">
        <v>229</v>
      </c>
      <c r="E257" s="150" t="s">
        <v>187</v>
      </c>
      <c r="F257" s="152" t="n">
        <f aca="false">'MEMÓRIA DE CÁLCULO'!D392</f>
        <v>7.1</v>
      </c>
      <c r="G257" s="153"/>
      <c r="H257" s="154" t="n">
        <v>300.03</v>
      </c>
      <c r="I257" s="155" t="n">
        <v>36.9</v>
      </c>
      <c r="J257" s="156" t="n">
        <f aca="false">ROUND(H257+I257,2)</f>
        <v>336.93</v>
      </c>
      <c r="K257" s="154" t="n">
        <f aca="false">ROUND(F257*H257,2)</f>
        <v>2130.21</v>
      </c>
      <c r="L257" s="155" t="n">
        <f aca="false">ROUND(F257*I257,2)</f>
        <v>261.99</v>
      </c>
      <c r="M257" s="156" t="n">
        <f aca="false">ROUND(K257+L257,2)</f>
        <v>2392.2</v>
      </c>
      <c r="N257" s="152" t="n">
        <f aca="false">ROUND(M257*$N$7,2)</f>
        <v>640.63</v>
      </c>
      <c r="O257" s="152" t="n">
        <f aca="false">ROUND(M257+N257,2)</f>
        <v>3032.83</v>
      </c>
    </row>
    <row r="258" s="77" customFormat="true" ht="14.25" hidden="false" customHeight="false" outlineLevel="0" collapsed="false">
      <c r="A258" s="139"/>
      <c r="B258" s="167"/>
      <c r="C258" s="168"/>
      <c r="D258" s="142"/>
      <c r="E258" s="143"/>
      <c r="F258" s="159"/>
      <c r="G258" s="160"/>
      <c r="H258" s="161"/>
      <c r="I258" s="162"/>
      <c r="J258" s="163"/>
      <c r="K258" s="161"/>
      <c r="L258" s="162"/>
      <c r="M258" s="163"/>
      <c r="N258" s="169"/>
      <c r="O258" s="169"/>
    </row>
    <row r="259" s="77" customFormat="true" ht="14.25" hidden="false" customHeight="false" outlineLevel="0" collapsed="false">
      <c r="A259" s="148" t="s">
        <v>123</v>
      </c>
      <c r="B259" s="149" t="s">
        <v>222</v>
      </c>
      <c r="C259" s="150" t="s">
        <v>307</v>
      </c>
      <c r="D259" s="238" t="s">
        <v>224</v>
      </c>
      <c r="E259" s="150" t="s">
        <v>179</v>
      </c>
      <c r="F259" s="198" t="n">
        <f aca="false">F257</f>
        <v>7.1</v>
      </c>
      <c r="G259" s="199"/>
      <c r="H259" s="200" t="n">
        <v>340.21</v>
      </c>
      <c r="I259" s="201" t="n">
        <v>150.43</v>
      </c>
      <c r="J259" s="240" t="n">
        <f aca="false">ROUND(H259+I259,2)</f>
        <v>490.64</v>
      </c>
      <c r="K259" s="200" t="n">
        <f aca="false">ROUND(F259*H259,2)</f>
        <v>2415.49</v>
      </c>
      <c r="L259" s="201" t="n">
        <f aca="false">ROUND(F259*I259,2)</f>
        <v>1068.05</v>
      </c>
      <c r="M259" s="240" t="n">
        <f aca="false">ROUND(K259+L259,2)</f>
        <v>3483.54</v>
      </c>
      <c r="N259" s="198" t="n">
        <f aca="false">ROUND(M259*$N$7,2)</f>
        <v>932.89</v>
      </c>
      <c r="O259" s="198" t="n">
        <f aca="false">ROUND(M259+N259,2)</f>
        <v>4416.43</v>
      </c>
    </row>
    <row r="260" s="77" customFormat="true" ht="14.25" hidden="false" customHeight="false" outlineLevel="0" collapsed="false">
      <c r="A260" s="139"/>
      <c r="B260" s="167"/>
      <c r="C260" s="168"/>
      <c r="D260" s="142"/>
      <c r="E260" s="143"/>
      <c r="F260" s="202"/>
      <c r="G260" s="203"/>
      <c r="H260" s="204"/>
      <c r="I260" s="205"/>
      <c r="J260" s="206"/>
      <c r="K260" s="204"/>
      <c r="L260" s="205"/>
      <c r="M260" s="206"/>
      <c r="N260" s="169"/>
      <c r="O260" s="169"/>
    </row>
    <row r="261" s="229" customFormat="true" ht="12" hidden="false" customHeight="false" outlineLevel="0" collapsed="false">
      <c r="A261" s="241"/>
      <c r="B261" s="242"/>
      <c r="C261" s="243"/>
      <c r="D261" s="244" t="s">
        <v>290</v>
      </c>
      <c r="E261" s="243"/>
      <c r="F261" s="245"/>
      <c r="G261" s="246"/>
      <c r="H261" s="247"/>
      <c r="I261" s="248"/>
      <c r="J261" s="249"/>
      <c r="K261" s="250"/>
      <c r="L261" s="248"/>
      <c r="M261" s="249"/>
      <c r="N261" s="245"/>
      <c r="O261" s="251" t="n">
        <f aca="false">O263</f>
        <v>3451.26</v>
      </c>
    </row>
    <row r="262" s="77" customFormat="true" ht="12" hidden="false" customHeight="true" outlineLevel="0" collapsed="false">
      <c r="A262" s="139"/>
      <c r="B262" s="167"/>
      <c r="C262" s="168"/>
      <c r="D262" s="142"/>
      <c r="E262" s="143"/>
      <c r="F262" s="202"/>
      <c r="G262" s="203"/>
      <c r="H262" s="204"/>
      <c r="I262" s="205"/>
      <c r="J262" s="206"/>
      <c r="K262" s="204"/>
      <c r="L262" s="205"/>
      <c r="M262" s="206"/>
      <c r="N262" s="169"/>
      <c r="O262" s="169"/>
    </row>
    <row r="263" s="229" customFormat="true" ht="18" hidden="false" customHeight="false" outlineLevel="0" collapsed="false">
      <c r="A263" s="218"/>
      <c r="B263" s="219"/>
      <c r="C263" s="220"/>
      <c r="D263" s="221" t="s">
        <v>297</v>
      </c>
      <c r="E263" s="220"/>
      <c r="F263" s="222"/>
      <c r="G263" s="223"/>
      <c r="H263" s="224"/>
      <c r="I263" s="225"/>
      <c r="J263" s="226"/>
      <c r="K263" s="227"/>
      <c r="L263" s="225"/>
      <c r="M263" s="226"/>
      <c r="N263" s="222"/>
      <c r="O263" s="228" t="n">
        <f aca="false">SUM(O264:O269)</f>
        <v>3451.26</v>
      </c>
    </row>
    <row r="264" s="77" customFormat="true" ht="33.75" hidden="false" customHeight="false" outlineLevel="0" collapsed="false">
      <c r="A264" s="148" t="s">
        <v>123</v>
      </c>
      <c r="B264" s="149" t="n">
        <v>84215</v>
      </c>
      <c r="C264" s="150" t="s">
        <v>308</v>
      </c>
      <c r="D264" s="151" t="s">
        <v>255</v>
      </c>
      <c r="E264" s="150" t="s">
        <v>134</v>
      </c>
      <c r="F264" s="198" t="n">
        <f aca="false">'MEMÓRIA DE CÁLCULO'!C394+'MEMÓRIA DE CÁLCULO'!C397</f>
        <v>41.56</v>
      </c>
      <c r="G264" s="199"/>
      <c r="H264" s="200" t="n">
        <v>20.13</v>
      </c>
      <c r="I264" s="201" t="n">
        <v>13.61</v>
      </c>
      <c r="J264" s="240" t="n">
        <f aca="false">ROUND(H264+I264,2)</f>
        <v>33.74</v>
      </c>
      <c r="K264" s="200" t="n">
        <f aca="false">ROUND(F264*H264,2)</f>
        <v>836.6</v>
      </c>
      <c r="L264" s="201" t="n">
        <f aca="false">ROUND(F264*I264,2)</f>
        <v>565.63</v>
      </c>
      <c r="M264" s="240" t="n">
        <f aca="false">ROUND(K264+L264,2)</f>
        <v>1402.23</v>
      </c>
      <c r="N264" s="198" t="n">
        <f aca="false">ROUND(M264*$N$7,2)</f>
        <v>375.52</v>
      </c>
      <c r="O264" s="198" t="n">
        <f aca="false">ROUND(M264+N264,2)</f>
        <v>1777.75</v>
      </c>
    </row>
    <row r="265" s="77" customFormat="true" ht="14.25" hidden="false" customHeight="false" outlineLevel="0" collapsed="false">
      <c r="A265" s="139"/>
      <c r="B265" s="167"/>
      <c r="C265" s="168"/>
      <c r="D265" s="142"/>
      <c r="E265" s="143"/>
      <c r="F265" s="202"/>
      <c r="G265" s="203"/>
      <c r="H265" s="204"/>
      <c r="I265" s="205"/>
      <c r="J265" s="206"/>
      <c r="K265" s="204"/>
      <c r="L265" s="205"/>
      <c r="M265" s="206"/>
      <c r="N265" s="169"/>
      <c r="O265" s="169"/>
    </row>
    <row r="266" s="77" customFormat="true" ht="22.5" hidden="false" customHeight="false" outlineLevel="0" collapsed="false">
      <c r="A266" s="148" t="s">
        <v>123</v>
      </c>
      <c r="B266" s="149" t="s">
        <v>219</v>
      </c>
      <c r="C266" s="150" t="s">
        <v>309</v>
      </c>
      <c r="D266" s="151" t="s">
        <v>221</v>
      </c>
      <c r="E266" s="150" t="s">
        <v>187</v>
      </c>
      <c r="F266" s="198" t="n">
        <f aca="false">'MEMÓRIA DE CÁLCULO'!D394+'MEMÓRIA DE CÁLCULO'!D397</f>
        <v>1.613</v>
      </c>
      <c r="G266" s="199"/>
      <c r="H266" s="200" t="n">
        <v>290.82</v>
      </c>
      <c r="I266" s="201" t="n">
        <v>36.9</v>
      </c>
      <c r="J266" s="240" t="n">
        <f aca="false">ROUND(H266+I266,2)</f>
        <v>327.72</v>
      </c>
      <c r="K266" s="200" t="n">
        <f aca="false">ROUND(F266*H266,2)</f>
        <v>469.09</v>
      </c>
      <c r="L266" s="201" t="n">
        <f aca="false">ROUND(F266*I266,2)</f>
        <v>59.52</v>
      </c>
      <c r="M266" s="240" t="n">
        <f aca="false">ROUND(K266+L266,2)</f>
        <v>528.61</v>
      </c>
      <c r="N266" s="198" t="n">
        <f aca="false">ROUND(M266*$N$7,2)</f>
        <v>141.56</v>
      </c>
      <c r="O266" s="198" t="n">
        <f aca="false">ROUND(M266+N266,2)</f>
        <v>670.17</v>
      </c>
    </row>
    <row r="267" s="77" customFormat="true" ht="14.25" hidden="false" customHeight="false" outlineLevel="0" collapsed="false">
      <c r="A267" s="139"/>
      <c r="B267" s="167"/>
      <c r="C267" s="168"/>
      <c r="D267" s="142"/>
      <c r="E267" s="143"/>
      <c r="F267" s="202"/>
      <c r="G267" s="203"/>
      <c r="H267" s="204"/>
      <c r="I267" s="205"/>
      <c r="J267" s="206"/>
      <c r="K267" s="204"/>
      <c r="L267" s="205"/>
      <c r="M267" s="206"/>
      <c r="N267" s="169"/>
      <c r="O267" s="169"/>
    </row>
    <row r="268" s="77" customFormat="true" ht="14.25" hidden="false" customHeight="false" outlineLevel="0" collapsed="false">
      <c r="A268" s="148" t="s">
        <v>123</v>
      </c>
      <c r="B268" s="149" t="s">
        <v>222</v>
      </c>
      <c r="C268" s="150" t="s">
        <v>310</v>
      </c>
      <c r="D268" s="238" t="s">
        <v>224</v>
      </c>
      <c r="E268" s="150" t="s">
        <v>179</v>
      </c>
      <c r="F268" s="198" t="n">
        <f aca="false">F266</f>
        <v>1.613</v>
      </c>
      <c r="G268" s="199"/>
      <c r="H268" s="200" t="n">
        <v>340.21</v>
      </c>
      <c r="I268" s="201" t="n">
        <v>150.43</v>
      </c>
      <c r="J268" s="240" t="n">
        <f aca="false">ROUND(H268+I268,2)</f>
        <v>490.64</v>
      </c>
      <c r="K268" s="200" t="n">
        <f aca="false">ROUND(F268*H268,2)</f>
        <v>548.76</v>
      </c>
      <c r="L268" s="201" t="n">
        <f aca="false">ROUND(F268*I268,2)</f>
        <v>242.64</v>
      </c>
      <c r="M268" s="240" t="n">
        <f aca="false">ROUND(K268+L268,2)</f>
        <v>791.4</v>
      </c>
      <c r="N268" s="198" t="n">
        <f aca="false">ROUND(M268*$N$7,2)</f>
        <v>211.94</v>
      </c>
      <c r="O268" s="198" t="n">
        <f aca="false">ROUND(M268+N268,2)</f>
        <v>1003.34</v>
      </c>
    </row>
    <row r="269" s="77" customFormat="true" ht="14.25" hidden="false" customHeight="false" outlineLevel="0" collapsed="false">
      <c r="A269" s="139"/>
      <c r="B269" s="167"/>
      <c r="C269" s="168"/>
      <c r="D269" s="142"/>
      <c r="E269" s="143"/>
      <c r="F269" s="202"/>
      <c r="G269" s="203"/>
      <c r="H269" s="204"/>
      <c r="I269" s="205"/>
      <c r="J269" s="206"/>
      <c r="K269" s="204"/>
      <c r="L269" s="205"/>
      <c r="M269" s="206"/>
      <c r="N269" s="169"/>
      <c r="O269" s="169"/>
    </row>
    <row r="270" s="217" customFormat="true" ht="15" hidden="false" customHeight="false" outlineLevel="0" collapsed="false">
      <c r="A270" s="208"/>
      <c r="B270" s="209"/>
      <c r="C270" s="210"/>
      <c r="D270" s="211" t="s">
        <v>242</v>
      </c>
      <c r="E270" s="210"/>
      <c r="F270" s="212"/>
      <c r="G270" s="213"/>
      <c r="H270" s="214"/>
      <c r="I270" s="215"/>
      <c r="J270" s="216"/>
      <c r="K270" s="214"/>
      <c r="L270" s="215"/>
      <c r="M270" s="216"/>
      <c r="N270" s="212"/>
      <c r="O270" s="212" t="n">
        <f aca="false">O272</f>
        <v>16417.34</v>
      </c>
    </row>
    <row r="271" s="77" customFormat="true" ht="14.25" hidden="false" customHeight="false" outlineLevel="0" collapsed="false">
      <c r="A271" s="139"/>
      <c r="B271" s="167"/>
      <c r="C271" s="168"/>
      <c r="D271" s="142"/>
      <c r="E271" s="143"/>
      <c r="F271" s="159"/>
      <c r="G271" s="160"/>
      <c r="H271" s="161"/>
      <c r="I271" s="162"/>
      <c r="J271" s="163"/>
      <c r="K271" s="161"/>
      <c r="L271" s="162"/>
      <c r="M271" s="163"/>
      <c r="N271" s="169"/>
      <c r="O271" s="169"/>
    </row>
    <row r="272" s="229" customFormat="true" ht="12" hidden="false" customHeight="false" outlineLevel="0" collapsed="false">
      <c r="A272" s="241"/>
      <c r="B272" s="242"/>
      <c r="C272" s="243"/>
      <c r="D272" s="244" t="s">
        <v>311</v>
      </c>
      <c r="E272" s="243"/>
      <c r="F272" s="245"/>
      <c r="G272" s="246"/>
      <c r="H272" s="247"/>
      <c r="I272" s="248"/>
      <c r="J272" s="249"/>
      <c r="K272" s="250"/>
      <c r="L272" s="248"/>
      <c r="M272" s="249"/>
      <c r="N272" s="245"/>
      <c r="O272" s="251" t="n">
        <f aca="false">SUM(O274:O293)/2</f>
        <v>16417.34</v>
      </c>
    </row>
    <row r="273" s="77" customFormat="true" ht="12" hidden="false" customHeight="true" outlineLevel="0" collapsed="false">
      <c r="A273" s="139"/>
      <c r="B273" s="167"/>
      <c r="C273" s="168"/>
      <c r="D273" s="142"/>
      <c r="E273" s="143"/>
      <c r="F273" s="202"/>
      <c r="G273" s="203"/>
      <c r="H273" s="204"/>
      <c r="I273" s="205"/>
      <c r="J273" s="206"/>
      <c r="K273" s="204"/>
      <c r="L273" s="205"/>
      <c r="M273" s="206"/>
      <c r="N273" s="169"/>
      <c r="O273" s="169"/>
    </row>
    <row r="274" s="229" customFormat="true" ht="12" hidden="false" customHeight="false" outlineLevel="0" collapsed="false">
      <c r="A274" s="218"/>
      <c r="B274" s="219"/>
      <c r="C274" s="220"/>
      <c r="D274" s="221" t="s">
        <v>263</v>
      </c>
      <c r="E274" s="220"/>
      <c r="F274" s="222"/>
      <c r="G274" s="223"/>
      <c r="H274" s="224"/>
      <c r="I274" s="225"/>
      <c r="J274" s="226"/>
      <c r="K274" s="227"/>
      <c r="L274" s="225"/>
      <c r="M274" s="226"/>
      <c r="N274" s="222"/>
      <c r="O274" s="228" t="n">
        <f aca="false">SUM(O275:O280)</f>
        <v>4083.64</v>
      </c>
    </row>
    <row r="275" s="77" customFormat="true" ht="33.75" hidden="false" customHeight="false" outlineLevel="0" collapsed="false">
      <c r="A275" s="148" t="s">
        <v>123</v>
      </c>
      <c r="B275" s="149" t="n">
        <v>84215</v>
      </c>
      <c r="C275" s="150" t="s">
        <v>312</v>
      </c>
      <c r="D275" s="151" t="s">
        <v>255</v>
      </c>
      <c r="E275" s="150" t="s">
        <v>134</v>
      </c>
      <c r="F275" s="198" t="n">
        <f aca="false">'MEMÓRIA DE CÁLCULO'!C407</f>
        <v>36.6</v>
      </c>
      <c r="G275" s="199"/>
      <c r="H275" s="200" t="n">
        <v>20.13</v>
      </c>
      <c r="I275" s="201" t="n">
        <v>13.61</v>
      </c>
      <c r="J275" s="240" t="n">
        <f aca="false">ROUND(H275+I275,2)</f>
        <v>33.74</v>
      </c>
      <c r="K275" s="200" t="n">
        <f aca="false">ROUND(F275*H275,2)</f>
        <v>736.76</v>
      </c>
      <c r="L275" s="201" t="n">
        <f aca="false">ROUND(F275*I275,2)</f>
        <v>498.13</v>
      </c>
      <c r="M275" s="240" t="n">
        <f aca="false">ROUND(K275+L275,2)</f>
        <v>1234.89</v>
      </c>
      <c r="N275" s="198" t="n">
        <f aca="false">ROUND(M275*$N$7,2)</f>
        <v>330.7</v>
      </c>
      <c r="O275" s="198" t="n">
        <f aca="false">ROUND(M275+N275,2)</f>
        <v>1565.59</v>
      </c>
    </row>
    <row r="276" s="77" customFormat="true" ht="14.25" hidden="false" customHeight="false" outlineLevel="0" collapsed="false">
      <c r="A276" s="139"/>
      <c r="B276" s="167"/>
      <c r="C276" s="168"/>
      <c r="D276" s="142"/>
      <c r="E276" s="143"/>
      <c r="F276" s="202"/>
      <c r="G276" s="203"/>
      <c r="H276" s="204"/>
      <c r="I276" s="205"/>
      <c r="J276" s="206"/>
      <c r="K276" s="204"/>
      <c r="L276" s="205"/>
      <c r="M276" s="206"/>
      <c r="N276" s="169"/>
      <c r="O276" s="169"/>
    </row>
    <row r="277" s="77" customFormat="true" ht="22.5" hidden="false" customHeight="false" outlineLevel="0" collapsed="false">
      <c r="A277" s="148" t="s">
        <v>123</v>
      </c>
      <c r="B277" s="149" t="s">
        <v>227</v>
      </c>
      <c r="C277" s="150" t="s">
        <v>313</v>
      </c>
      <c r="D277" s="151" t="s">
        <v>229</v>
      </c>
      <c r="E277" s="150" t="s">
        <v>187</v>
      </c>
      <c r="F277" s="152" t="n">
        <f aca="false">'MEMÓRIA DE CÁLCULO'!D407</f>
        <v>2.4</v>
      </c>
      <c r="G277" s="153"/>
      <c r="H277" s="154" t="n">
        <v>300.03</v>
      </c>
      <c r="I277" s="155" t="n">
        <v>36.9</v>
      </c>
      <c r="J277" s="156" t="n">
        <f aca="false">ROUND(H277+I277,2)</f>
        <v>336.93</v>
      </c>
      <c r="K277" s="154" t="n">
        <f aca="false">ROUND(F277*H277,2)</f>
        <v>720.07</v>
      </c>
      <c r="L277" s="155" t="n">
        <f aca="false">ROUND(F277*I277,2)</f>
        <v>88.56</v>
      </c>
      <c r="M277" s="156" t="n">
        <f aca="false">ROUND(K277+L277,2)</f>
        <v>808.63</v>
      </c>
      <c r="N277" s="152" t="n">
        <f aca="false">ROUND(M277*$N$7,2)</f>
        <v>216.55</v>
      </c>
      <c r="O277" s="152" t="n">
        <f aca="false">ROUND(M277+N277,2)</f>
        <v>1025.18</v>
      </c>
    </row>
    <row r="278" s="77" customFormat="true" ht="14.25" hidden="false" customHeight="false" outlineLevel="0" collapsed="false">
      <c r="A278" s="139"/>
      <c r="B278" s="167"/>
      <c r="C278" s="168"/>
      <c r="D278" s="142"/>
      <c r="E278" s="143"/>
      <c r="F278" s="159"/>
      <c r="G278" s="160"/>
      <c r="H278" s="161"/>
      <c r="I278" s="162"/>
      <c r="J278" s="163"/>
      <c r="K278" s="161"/>
      <c r="L278" s="162"/>
      <c r="M278" s="163"/>
      <c r="N278" s="169"/>
      <c r="O278" s="169"/>
    </row>
    <row r="279" s="77" customFormat="true" ht="14.25" hidden="false" customHeight="false" outlineLevel="0" collapsed="false">
      <c r="A279" s="148" t="s">
        <v>123</v>
      </c>
      <c r="B279" s="149" t="s">
        <v>222</v>
      </c>
      <c r="C279" s="150" t="s">
        <v>314</v>
      </c>
      <c r="D279" s="238" t="s">
        <v>224</v>
      </c>
      <c r="E279" s="150" t="s">
        <v>179</v>
      </c>
      <c r="F279" s="198" t="n">
        <f aca="false">F277</f>
        <v>2.4</v>
      </c>
      <c r="G279" s="199"/>
      <c r="H279" s="200" t="n">
        <v>340.21</v>
      </c>
      <c r="I279" s="201" t="n">
        <v>150.43</v>
      </c>
      <c r="J279" s="240" t="n">
        <f aca="false">ROUND(H279+I279,2)</f>
        <v>490.64</v>
      </c>
      <c r="K279" s="200" t="n">
        <f aca="false">ROUND(F279*H279,2)</f>
        <v>816.5</v>
      </c>
      <c r="L279" s="201" t="n">
        <f aca="false">ROUND(F279*I279,2)</f>
        <v>361.03</v>
      </c>
      <c r="M279" s="240" t="n">
        <f aca="false">ROUND(K279+L279,2)</f>
        <v>1177.53</v>
      </c>
      <c r="N279" s="198" t="n">
        <f aca="false">ROUND(M279*$N$7,2)</f>
        <v>315.34</v>
      </c>
      <c r="O279" s="198" t="n">
        <f aca="false">ROUND(M279+N279,2)</f>
        <v>1492.87</v>
      </c>
    </row>
    <row r="280" s="77" customFormat="true" ht="14.25" hidden="false" customHeight="false" outlineLevel="0" collapsed="false">
      <c r="A280" s="139"/>
      <c r="B280" s="167"/>
      <c r="C280" s="168"/>
      <c r="D280" s="142"/>
      <c r="E280" s="143"/>
      <c r="F280" s="202"/>
      <c r="G280" s="203"/>
      <c r="H280" s="204"/>
      <c r="I280" s="205"/>
      <c r="J280" s="206"/>
      <c r="K280" s="204"/>
      <c r="L280" s="205"/>
      <c r="M280" s="206"/>
      <c r="N280" s="169"/>
      <c r="O280" s="169"/>
    </row>
    <row r="281" s="229" customFormat="true" ht="12" hidden="false" customHeight="false" outlineLevel="0" collapsed="false">
      <c r="A281" s="218"/>
      <c r="B281" s="219"/>
      <c r="C281" s="220"/>
      <c r="D281" s="221" t="s">
        <v>267</v>
      </c>
      <c r="E281" s="220"/>
      <c r="F281" s="222"/>
      <c r="G281" s="223"/>
      <c r="H281" s="224"/>
      <c r="I281" s="225"/>
      <c r="J281" s="226"/>
      <c r="K281" s="227"/>
      <c r="L281" s="225"/>
      <c r="M281" s="226"/>
      <c r="N281" s="222"/>
      <c r="O281" s="228" t="n">
        <f aca="false">SUM(O282:O287)</f>
        <v>6838.79</v>
      </c>
    </row>
    <row r="282" s="77" customFormat="true" ht="33.75" hidden="false" customHeight="false" outlineLevel="0" collapsed="false">
      <c r="A282" s="148" t="s">
        <v>123</v>
      </c>
      <c r="B282" s="149" t="n">
        <v>84215</v>
      </c>
      <c r="C282" s="150" t="s">
        <v>315</v>
      </c>
      <c r="D282" s="151" t="s">
        <v>255</v>
      </c>
      <c r="E282" s="150" t="s">
        <v>134</v>
      </c>
      <c r="F282" s="198" t="n">
        <f aca="false">'MEMÓRIA DE CÁLCULO'!C408</f>
        <v>49.5</v>
      </c>
      <c r="G282" s="199"/>
      <c r="H282" s="200" t="n">
        <v>20.13</v>
      </c>
      <c r="I282" s="201" t="n">
        <v>13.61</v>
      </c>
      <c r="J282" s="240" t="n">
        <f aca="false">ROUND(H282+I282,2)</f>
        <v>33.74</v>
      </c>
      <c r="K282" s="200" t="n">
        <f aca="false">ROUND(F282*H282,2)</f>
        <v>996.44</v>
      </c>
      <c r="L282" s="201" t="n">
        <f aca="false">ROUND(F282*I282,2)</f>
        <v>673.7</v>
      </c>
      <c r="M282" s="240" t="n">
        <f aca="false">ROUND(K282+L282,2)</f>
        <v>1670.14</v>
      </c>
      <c r="N282" s="198" t="n">
        <f aca="false">ROUND(M282*$N$7,2)</f>
        <v>447.26</v>
      </c>
      <c r="O282" s="198" t="n">
        <f aca="false">ROUND(M282+N282,2)</f>
        <v>2117.4</v>
      </c>
    </row>
    <row r="283" s="77" customFormat="true" ht="14.25" hidden="false" customHeight="false" outlineLevel="0" collapsed="false">
      <c r="A283" s="139"/>
      <c r="B283" s="167"/>
      <c r="C283" s="168"/>
      <c r="D283" s="142"/>
      <c r="E283" s="143"/>
      <c r="F283" s="202"/>
      <c r="G283" s="203"/>
      <c r="H283" s="204"/>
      <c r="I283" s="205"/>
      <c r="J283" s="206"/>
      <c r="K283" s="204"/>
      <c r="L283" s="205"/>
      <c r="M283" s="206"/>
      <c r="N283" s="169"/>
      <c r="O283" s="169"/>
    </row>
    <row r="284" s="77" customFormat="true" ht="22.5" hidden="false" customHeight="false" outlineLevel="0" collapsed="false">
      <c r="A284" s="148" t="s">
        <v>123</v>
      </c>
      <c r="B284" s="149" t="s">
        <v>227</v>
      </c>
      <c r="C284" s="150" t="s">
        <v>316</v>
      </c>
      <c r="D284" s="151" t="s">
        <v>229</v>
      </c>
      <c r="E284" s="150" t="s">
        <v>187</v>
      </c>
      <c r="F284" s="152" t="n">
        <f aca="false">'MEMÓRIA DE CÁLCULO'!D408</f>
        <v>4.5</v>
      </c>
      <c r="G284" s="153"/>
      <c r="H284" s="154" t="n">
        <v>300.03</v>
      </c>
      <c r="I284" s="155" t="n">
        <v>36.9</v>
      </c>
      <c r="J284" s="156" t="n">
        <f aca="false">ROUND(H284+I284,2)</f>
        <v>336.93</v>
      </c>
      <c r="K284" s="154" t="n">
        <f aca="false">ROUND(F284*H284,2)</f>
        <v>1350.14</v>
      </c>
      <c r="L284" s="155" t="n">
        <f aca="false">ROUND(F284*I284,2)</f>
        <v>166.05</v>
      </c>
      <c r="M284" s="156" t="n">
        <f aca="false">ROUND(K284+L284,2)</f>
        <v>1516.19</v>
      </c>
      <c r="N284" s="152" t="n">
        <f aca="false">ROUND(M284*$N$7,2)</f>
        <v>406.04</v>
      </c>
      <c r="O284" s="152" t="n">
        <f aca="false">ROUND(M284+N284,2)</f>
        <v>1922.23</v>
      </c>
    </row>
    <row r="285" s="77" customFormat="true" ht="14.25" hidden="false" customHeight="false" outlineLevel="0" collapsed="false">
      <c r="A285" s="139"/>
      <c r="B285" s="167"/>
      <c r="C285" s="168"/>
      <c r="D285" s="142"/>
      <c r="E285" s="143"/>
      <c r="F285" s="159"/>
      <c r="G285" s="160"/>
      <c r="H285" s="161"/>
      <c r="I285" s="162"/>
      <c r="J285" s="163"/>
      <c r="K285" s="161"/>
      <c r="L285" s="162"/>
      <c r="M285" s="163"/>
      <c r="N285" s="169"/>
      <c r="O285" s="169"/>
    </row>
    <row r="286" s="77" customFormat="true" ht="14.25" hidden="false" customHeight="false" outlineLevel="0" collapsed="false">
      <c r="A286" s="148" t="s">
        <v>123</v>
      </c>
      <c r="B286" s="149" t="s">
        <v>222</v>
      </c>
      <c r="C286" s="150" t="s">
        <v>317</v>
      </c>
      <c r="D286" s="238" t="s">
        <v>224</v>
      </c>
      <c r="E286" s="150" t="s">
        <v>179</v>
      </c>
      <c r="F286" s="198" t="n">
        <f aca="false">F284</f>
        <v>4.5</v>
      </c>
      <c r="G286" s="199"/>
      <c r="H286" s="200" t="n">
        <v>340.21</v>
      </c>
      <c r="I286" s="201" t="n">
        <v>150.43</v>
      </c>
      <c r="J286" s="240" t="n">
        <f aca="false">ROUND(H286+I286,2)</f>
        <v>490.64</v>
      </c>
      <c r="K286" s="200" t="n">
        <f aca="false">ROUND(F286*H286,2)</f>
        <v>1530.95</v>
      </c>
      <c r="L286" s="201" t="n">
        <f aca="false">ROUND(F286*I286,2)</f>
        <v>676.94</v>
      </c>
      <c r="M286" s="240" t="n">
        <f aca="false">ROUND(K286+L286,2)</f>
        <v>2207.89</v>
      </c>
      <c r="N286" s="198" t="n">
        <f aca="false">ROUND(M286*$N$7,2)</f>
        <v>591.27</v>
      </c>
      <c r="O286" s="198" t="n">
        <f aca="false">ROUND(M286+N286,2)</f>
        <v>2799.16</v>
      </c>
    </row>
    <row r="287" s="77" customFormat="true" ht="14.25" hidden="false" customHeight="false" outlineLevel="0" collapsed="false">
      <c r="A287" s="139"/>
      <c r="B287" s="167"/>
      <c r="C287" s="168"/>
      <c r="D287" s="142"/>
      <c r="E287" s="143"/>
      <c r="F287" s="202"/>
      <c r="G287" s="203"/>
      <c r="H287" s="204"/>
      <c r="I287" s="205"/>
      <c r="J287" s="206"/>
      <c r="K287" s="204"/>
      <c r="L287" s="205"/>
      <c r="M287" s="206"/>
      <c r="N287" s="169"/>
      <c r="O287" s="169"/>
    </row>
    <row r="288" s="229" customFormat="true" ht="12" hidden="false" customHeight="false" outlineLevel="0" collapsed="false">
      <c r="A288" s="218"/>
      <c r="B288" s="219"/>
      <c r="C288" s="220"/>
      <c r="D288" s="221" t="s">
        <v>271</v>
      </c>
      <c r="E288" s="220"/>
      <c r="F288" s="222"/>
      <c r="G288" s="223"/>
      <c r="H288" s="224"/>
      <c r="I288" s="225"/>
      <c r="J288" s="226"/>
      <c r="K288" s="227"/>
      <c r="L288" s="225"/>
      <c r="M288" s="226"/>
      <c r="N288" s="222"/>
      <c r="O288" s="228" t="n">
        <f aca="false">SUM(O289:O294)</f>
        <v>5494.91</v>
      </c>
    </row>
    <row r="289" s="77" customFormat="true" ht="33.75" hidden="false" customHeight="false" outlineLevel="0" collapsed="false">
      <c r="A289" s="148" t="s">
        <v>123</v>
      </c>
      <c r="B289" s="149" t="n">
        <v>84215</v>
      </c>
      <c r="C289" s="150" t="s">
        <v>318</v>
      </c>
      <c r="D289" s="151" t="s">
        <v>255</v>
      </c>
      <c r="E289" s="150" t="s">
        <v>134</v>
      </c>
      <c r="F289" s="198" t="n">
        <f aca="false">'MEMÓRIA DE CÁLCULO'!C409</f>
        <v>32.8</v>
      </c>
      <c r="G289" s="199"/>
      <c r="H289" s="200" t="n">
        <v>20.13</v>
      </c>
      <c r="I289" s="201" t="n">
        <v>13.61</v>
      </c>
      <c r="J289" s="240" t="n">
        <f aca="false">ROUND(H289+I289,2)</f>
        <v>33.74</v>
      </c>
      <c r="K289" s="200" t="n">
        <f aca="false">ROUND(F289*H289,2)</f>
        <v>660.26</v>
      </c>
      <c r="L289" s="201" t="n">
        <f aca="false">ROUND(F289*I289,2)</f>
        <v>446.41</v>
      </c>
      <c r="M289" s="240" t="n">
        <f aca="false">ROUND(K289+L289,2)</f>
        <v>1106.67</v>
      </c>
      <c r="N289" s="198" t="n">
        <f aca="false">ROUND(M289*$N$7,2)</f>
        <v>296.37</v>
      </c>
      <c r="O289" s="198" t="n">
        <f aca="false">ROUND(M289+N289,2)</f>
        <v>1403.04</v>
      </c>
    </row>
    <row r="290" s="77" customFormat="true" ht="14.25" hidden="false" customHeight="false" outlineLevel="0" collapsed="false">
      <c r="A290" s="139"/>
      <c r="B290" s="167"/>
      <c r="C290" s="168"/>
      <c r="D290" s="142"/>
      <c r="E290" s="143"/>
      <c r="F290" s="202"/>
      <c r="G290" s="203"/>
      <c r="H290" s="204"/>
      <c r="I290" s="205"/>
      <c r="J290" s="206"/>
      <c r="K290" s="204"/>
      <c r="L290" s="205"/>
      <c r="M290" s="206"/>
      <c r="N290" s="169"/>
      <c r="O290" s="169"/>
    </row>
    <row r="291" s="77" customFormat="true" ht="22.5" hidden="false" customHeight="false" outlineLevel="0" collapsed="false">
      <c r="A291" s="148" t="s">
        <v>123</v>
      </c>
      <c r="B291" s="149" t="s">
        <v>227</v>
      </c>
      <c r="C291" s="150" t="s">
        <v>319</v>
      </c>
      <c r="D291" s="151" t="s">
        <v>229</v>
      </c>
      <c r="E291" s="150" t="s">
        <v>187</v>
      </c>
      <c r="F291" s="152" t="n">
        <f aca="false">'MEMÓRIA DE CÁLCULO'!D409</f>
        <v>3.9</v>
      </c>
      <c r="G291" s="153"/>
      <c r="H291" s="154" t="n">
        <v>300.03</v>
      </c>
      <c r="I291" s="155" t="n">
        <v>36.9</v>
      </c>
      <c r="J291" s="156" t="n">
        <f aca="false">ROUND(H291+I291,2)</f>
        <v>336.93</v>
      </c>
      <c r="K291" s="154" t="n">
        <f aca="false">ROUND(F291*H291,2)</f>
        <v>1170.12</v>
      </c>
      <c r="L291" s="155" t="n">
        <f aca="false">ROUND(F291*I291,2)</f>
        <v>143.91</v>
      </c>
      <c r="M291" s="156" t="n">
        <f aca="false">ROUND(K291+L291,2)</f>
        <v>1314.03</v>
      </c>
      <c r="N291" s="152" t="n">
        <f aca="false">ROUND(M291*$N$7,2)</f>
        <v>351.9</v>
      </c>
      <c r="O291" s="152" t="n">
        <f aca="false">ROUND(M291+N291,2)</f>
        <v>1665.93</v>
      </c>
    </row>
    <row r="292" s="77" customFormat="true" ht="14.25" hidden="false" customHeight="false" outlineLevel="0" collapsed="false">
      <c r="A292" s="139"/>
      <c r="B292" s="167"/>
      <c r="C292" s="168"/>
      <c r="D292" s="142"/>
      <c r="E292" s="143"/>
      <c r="F292" s="159"/>
      <c r="G292" s="160"/>
      <c r="H292" s="161"/>
      <c r="I292" s="162"/>
      <c r="J292" s="163"/>
      <c r="K292" s="161"/>
      <c r="L292" s="162"/>
      <c r="M292" s="163"/>
      <c r="N292" s="169"/>
      <c r="O292" s="169"/>
    </row>
    <row r="293" s="77" customFormat="true" ht="14.25" hidden="false" customHeight="false" outlineLevel="0" collapsed="false">
      <c r="A293" s="148" t="s">
        <v>123</v>
      </c>
      <c r="B293" s="149" t="s">
        <v>222</v>
      </c>
      <c r="C293" s="150" t="s">
        <v>320</v>
      </c>
      <c r="D293" s="238" t="s">
        <v>224</v>
      </c>
      <c r="E293" s="150" t="s">
        <v>179</v>
      </c>
      <c r="F293" s="198" t="n">
        <f aca="false">F291</f>
        <v>3.9</v>
      </c>
      <c r="G293" s="199"/>
      <c r="H293" s="200" t="n">
        <v>340.21</v>
      </c>
      <c r="I293" s="201" t="n">
        <v>150.43</v>
      </c>
      <c r="J293" s="240" t="n">
        <f aca="false">ROUND(H293+I293,2)</f>
        <v>490.64</v>
      </c>
      <c r="K293" s="200" t="n">
        <f aca="false">ROUND(F293*H293,2)</f>
        <v>1326.82</v>
      </c>
      <c r="L293" s="201" t="n">
        <f aca="false">ROUND(F293*I293,2)</f>
        <v>586.68</v>
      </c>
      <c r="M293" s="240" t="n">
        <f aca="false">ROUND(K293+L293,2)</f>
        <v>1913.5</v>
      </c>
      <c r="N293" s="198" t="n">
        <f aca="false">ROUND(M293*$N$7,2)</f>
        <v>512.44</v>
      </c>
      <c r="O293" s="198" t="n">
        <f aca="false">ROUND(M293+N293,2)</f>
        <v>2425.94</v>
      </c>
    </row>
    <row r="294" s="77" customFormat="true" ht="14.25" hidden="false" customHeight="false" outlineLevel="0" collapsed="false">
      <c r="A294" s="139"/>
      <c r="B294" s="167"/>
      <c r="C294" s="168"/>
      <c r="D294" s="142"/>
      <c r="E294" s="143"/>
      <c r="F294" s="202"/>
      <c r="G294" s="203"/>
      <c r="H294" s="204"/>
      <c r="I294" s="205"/>
      <c r="J294" s="206"/>
      <c r="K294" s="204"/>
      <c r="L294" s="205"/>
      <c r="M294" s="206"/>
      <c r="N294" s="169"/>
      <c r="O294" s="169"/>
    </row>
    <row r="295" s="77" customFormat="true" ht="15.75" hidden="false" customHeight="false" outlineLevel="0" collapsed="false">
      <c r="A295" s="129"/>
      <c r="B295" s="130"/>
      <c r="C295" s="130" t="n">
        <v>6</v>
      </c>
      <c r="D295" s="132" t="s">
        <v>321</v>
      </c>
      <c r="E295" s="133"/>
      <c r="F295" s="132"/>
      <c r="G295" s="133"/>
      <c r="H295" s="134"/>
      <c r="I295" s="135"/>
      <c r="J295" s="136"/>
      <c r="K295" s="134"/>
      <c r="L295" s="135"/>
      <c r="M295" s="136"/>
      <c r="N295" s="137"/>
      <c r="O295" s="138" t="n">
        <f aca="false">O297+O311</f>
        <v>470445.85</v>
      </c>
    </row>
    <row r="296" s="77" customFormat="true" ht="14.25" hidden="false" customHeight="false" outlineLevel="0" collapsed="false">
      <c r="A296" s="139"/>
      <c r="B296" s="184"/>
      <c r="C296" s="185"/>
      <c r="D296" s="142"/>
      <c r="E296" s="143"/>
      <c r="F296" s="159"/>
      <c r="G296" s="160"/>
      <c r="H296" s="161"/>
      <c r="I296" s="162"/>
      <c r="J296" s="163"/>
      <c r="K296" s="161"/>
      <c r="L296" s="162"/>
      <c r="M296" s="163"/>
      <c r="N296" s="169"/>
      <c r="O296" s="169"/>
    </row>
    <row r="297" s="229" customFormat="true" ht="12" hidden="false" customHeight="false" outlineLevel="0" collapsed="false">
      <c r="A297" s="218"/>
      <c r="B297" s="219"/>
      <c r="C297" s="220"/>
      <c r="D297" s="221" t="s">
        <v>322</v>
      </c>
      <c r="E297" s="220"/>
      <c r="F297" s="222"/>
      <c r="G297" s="223"/>
      <c r="H297" s="224"/>
      <c r="I297" s="225"/>
      <c r="J297" s="226"/>
      <c r="K297" s="227"/>
      <c r="L297" s="225"/>
      <c r="M297" s="226"/>
      <c r="N297" s="222"/>
      <c r="O297" s="228" t="n">
        <f aca="false">SUM(O298:O310)/2</f>
        <v>168577.82</v>
      </c>
    </row>
    <row r="298" s="217" customFormat="true" ht="15" hidden="false" customHeight="false" outlineLevel="0" collapsed="false">
      <c r="A298" s="208"/>
      <c r="B298" s="209"/>
      <c r="C298" s="210"/>
      <c r="D298" s="211" t="s">
        <v>323</v>
      </c>
      <c r="E298" s="210"/>
      <c r="F298" s="212"/>
      <c r="G298" s="213"/>
      <c r="H298" s="214"/>
      <c r="I298" s="215"/>
      <c r="J298" s="216"/>
      <c r="K298" s="214"/>
      <c r="L298" s="215"/>
      <c r="M298" s="216"/>
      <c r="N298" s="212"/>
      <c r="O298" s="212" t="n">
        <f aca="false">SUM(O299:O302)</f>
        <v>135593.17</v>
      </c>
    </row>
    <row r="299" s="77" customFormat="true" ht="33.75" hidden="false" customHeight="false" outlineLevel="0" collapsed="false">
      <c r="A299" s="148" t="s">
        <v>123</v>
      </c>
      <c r="B299" s="231" t="s">
        <v>324</v>
      </c>
      <c r="C299" s="150" t="s">
        <v>325</v>
      </c>
      <c r="D299" s="151" t="s">
        <v>326</v>
      </c>
      <c r="E299" s="150" t="s">
        <v>134</v>
      </c>
      <c r="F299" s="152" t="n">
        <f aca="false">'MEMÓRIA DE CÁLCULO'!F146</f>
        <v>1576</v>
      </c>
      <c r="G299" s="153"/>
      <c r="H299" s="154" t="n">
        <v>37</v>
      </c>
      <c r="I299" s="155" t="n">
        <v>22.18</v>
      </c>
      <c r="J299" s="156" t="n">
        <f aca="false">ROUND(H299+I299,2)</f>
        <v>59.18</v>
      </c>
      <c r="K299" s="154" t="n">
        <f aca="false">ROUND(F299*H299,2)</f>
        <v>58312</v>
      </c>
      <c r="L299" s="155" t="n">
        <f aca="false">ROUND(F299*I299,2)</f>
        <v>34955.68</v>
      </c>
      <c r="M299" s="156" t="n">
        <f aca="false">ROUND(K299+L299,2)</f>
        <v>93267.68</v>
      </c>
      <c r="N299" s="152" t="n">
        <f aca="false">ROUND(M299*$N$7,2)</f>
        <v>24977.08</v>
      </c>
      <c r="O299" s="152" t="n">
        <f aca="false">ROUND(M299+N299,2)</f>
        <v>118244.76</v>
      </c>
    </row>
    <row r="300" s="77" customFormat="true" ht="14.25" hidden="false" customHeight="false" outlineLevel="0" collapsed="false">
      <c r="A300" s="139"/>
      <c r="B300" s="167"/>
      <c r="C300" s="168"/>
      <c r="D300" s="142"/>
      <c r="E300" s="143"/>
      <c r="F300" s="169"/>
      <c r="G300" s="160"/>
      <c r="H300" s="161"/>
      <c r="I300" s="162"/>
      <c r="J300" s="163"/>
      <c r="K300" s="161"/>
      <c r="L300" s="162"/>
      <c r="M300" s="163"/>
      <c r="N300" s="169"/>
      <c r="O300" s="169"/>
    </row>
    <row r="301" s="77" customFormat="true" ht="33.75" hidden="false" customHeight="false" outlineLevel="0" collapsed="false">
      <c r="A301" s="148" t="s">
        <v>123</v>
      </c>
      <c r="B301" s="252" t="n">
        <v>87490</v>
      </c>
      <c r="C301" s="150" t="s">
        <v>327</v>
      </c>
      <c r="D301" s="151" t="s">
        <v>328</v>
      </c>
      <c r="E301" s="150" t="s">
        <v>134</v>
      </c>
      <c r="F301" s="152" t="n">
        <f aca="false">'MEMÓRIA DE CÁLCULO'!F158+'MEMÓRIA DE CÁLCULO'!F161+'MEMÓRIA DE CÁLCULO'!F171</f>
        <v>429.635</v>
      </c>
      <c r="G301" s="153"/>
      <c r="H301" s="154" t="n">
        <v>21.8</v>
      </c>
      <c r="I301" s="155" t="n">
        <v>10.05</v>
      </c>
      <c r="J301" s="156" t="n">
        <f aca="false">ROUND(H301+I301,2)</f>
        <v>31.85</v>
      </c>
      <c r="K301" s="154" t="n">
        <f aca="false">ROUND(F301*H301,2)</f>
        <v>9366.04</v>
      </c>
      <c r="L301" s="155" t="n">
        <f aca="false">ROUND(F301*I301,2)</f>
        <v>4317.83</v>
      </c>
      <c r="M301" s="156" t="n">
        <f aca="false">ROUND(K301+L301,2)</f>
        <v>13683.87</v>
      </c>
      <c r="N301" s="152" t="n">
        <f aca="false">ROUND(M301*$N$7,2)</f>
        <v>3664.54</v>
      </c>
      <c r="O301" s="152" t="n">
        <f aca="false">ROUND(M301+N301,2)</f>
        <v>17348.41</v>
      </c>
    </row>
    <row r="302" s="77" customFormat="true" ht="14.25" hidden="false" customHeight="false" outlineLevel="0" collapsed="false">
      <c r="A302" s="139"/>
      <c r="B302" s="184"/>
      <c r="C302" s="185"/>
      <c r="D302" s="142"/>
      <c r="E302" s="143"/>
      <c r="F302" s="169"/>
      <c r="G302" s="160"/>
      <c r="H302" s="161"/>
      <c r="I302" s="162"/>
      <c r="J302" s="163"/>
      <c r="K302" s="161"/>
      <c r="L302" s="162"/>
      <c r="M302" s="163"/>
      <c r="N302" s="169"/>
      <c r="O302" s="169"/>
    </row>
    <row r="303" s="217" customFormat="true" ht="15" hidden="false" customHeight="false" outlineLevel="0" collapsed="false">
      <c r="A303" s="208"/>
      <c r="B303" s="209"/>
      <c r="C303" s="210"/>
      <c r="D303" s="211" t="s">
        <v>329</v>
      </c>
      <c r="E303" s="210"/>
      <c r="F303" s="212"/>
      <c r="G303" s="213"/>
      <c r="H303" s="214"/>
      <c r="I303" s="215"/>
      <c r="J303" s="216"/>
      <c r="K303" s="214"/>
      <c r="L303" s="215"/>
      <c r="M303" s="216"/>
      <c r="N303" s="212"/>
      <c r="O303" s="212" t="n">
        <f aca="false">SUM(O304:O307)</f>
        <v>27981.01</v>
      </c>
    </row>
    <row r="304" s="77" customFormat="true" ht="33.75" hidden="false" customHeight="false" outlineLevel="0" collapsed="false">
      <c r="A304" s="148" t="s">
        <v>123</v>
      </c>
      <c r="B304" s="231" t="s">
        <v>324</v>
      </c>
      <c r="C304" s="150" t="s">
        <v>330</v>
      </c>
      <c r="D304" s="151" t="s">
        <v>326</v>
      </c>
      <c r="E304" s="150" t="s">
        <v>134</v>
      </c>
      <c r="F304" s="152" t="n">
        <f aca="false">'MEMÓRIA DE CÁLCULO'!F152</f>
        <v>321.2</v>
      </c>
      <c r="G304" s="153"/>
      <c r="H304" s="154" t="n">
        <v>37</v>
      </c>
      <c r="I304" s="155" t="n">
        <v>22.18</v>
      </c>
      <c r="J304" s="156" t="n">
        <f aca="false">ROUND(H304+I304,2)</f>
        <v>59.18</v>
      </c>
      <c r="K304" s="154" t="n">
        <f aca="false">ROUND(F304*H304,2)</f>
        <v>11884.4</v>
      </c>
      <c r="L304" s="155" t="n">
        <f aca="false">ROUND(F304*I304,2)</f>
        <v>7124.22</v>
      </c>
      <c r="M304" s="156" t="n">
        <f aca="false">ROUND(K304+L304,2)</f>
        <v>19008.62</v>
      </c>
      <c r="N304" s="152" t="n">
        <f aca="false">ROUND(M304*$N$7,2)</f>
        <v>5090.51</v>
      </c>
      <c r="O304" s="152" t="n">
        <f aca="false">ROUND(M304+N304,2)</f>
        <v>24099.13</v>
      </c>
    </row>
    <row r="305" s="77" customFormat="true" ht="14.25" hidden="false" customHeight="false" outlineLevel="0" collapsed="false">
      <c r="A305" s="139"/>
      <c r="B305" s="167"/>
      <c r="C305" s="168"/>
      <c r="D305" s="142"/>
      <c r="E305" s="143"/>
      <c r="F305" s="169"/>
      <c r="G305" s="160"/>
      <c r="H305" s="161"/>
      <c r="I305" s="162"/>
      <c r="J305" s="163"/>
      <c r="K305" s="161"/>
      <c r="L305" s="162"/>
      <c r="M305" s="163"/>
      <c r="N305" s="169"/>
      <c r="O305" s="169"/>
    </row>
    <row r="306" s="77" customFormat="true" ht="33.75" hidden="false" customHeight="false" outlineLevel="0" collapsed="false">
      <c r="A306" s="148" t="s">
        <v>123</v>
      </c>
      <c r="B306" s="252" t="n">
        <v>87490</v>
      </c>
      <c r="C306" s="150" t="s">
        <v>331</v>
      </c>
      <c r="D306" s="151" t="s">
        <v>328</v>
      </c>
      <c r="E306" s="150" t="s">
        <v>134</v>
      </c>
      <c r="F306" s="152" t="n">
        <f aca="false">'MEMÓRIA DE CÁLCULO'!F177</f>
        <v>96.135</v>
      </c>
      <c r="G306" s="153"/>
      <c r="H306" s="154" t="n">
        <v>21.8</v>
      </c>
      <c r="I306" s="155" t="n">
        <v>10.05</v>
      </c>
      <c r="J306" s="156" t="n">
        <f aca="false">ROUND(H306+I306,2)</f>
        <v>31.85</v>
      </c>
      <c r="K306" s="154" t="n">
        <f aca="false">ROUND(F306*H306,2)</f>
        <v>2095.74</v>
      </c>
      <c r="L306" s="155" t="n">
        <f aca="false">ROUND(F306*I306,2)</f>
        <v>966.16</v>
      </c>
      <c r="M306" s="156" t="n">
        <f aca="false">ROUND(K306+L306,2)</f>
        <v>3061.9</v>
      </c>
      <c r="N306" s="152" t="n">
        <f aca="false">ROUND(M306*$N$7,2)</f>
        <v>819.98</v>
      </c>
      <c r="O306" s="152" t="n">
        <f aca="false">ROUND(M306+N306,2)</f>
        <v>3881.88</v>
      </c>
    </row>
    <row r="307" s="77" customFormat="true" ht="14.25" hidden="false" customHeight="false" outlineLevel="0" collapsed="false">
      <c r="A307" s="139"/>
      <c r="B307" s="184"/>
      <c r="C307" s="185"/>
      <c r="D307" s="142"/>
      <c r="E307" s="143"/>
      <c r="F307" s="169"/>
      <c r="G307" s="160"/>
      <c r="H307" s="161"/>
      <c r="I307" s="162"/>
      <c r="J307" s="163"/>
      <c r="K307" s="161"/>
      <c r="L307" s="162"/>
      <c r="M307" s="163"/>
      <c r="N307" s="169"/>
      <c r="O307" s="169"/>
    </row>
    <row r="308" s="217" customFormat="true" ht="15" hidden="false" customHeight="false" outlineLevel="0" collapsed="false">
      <c r="A308" s="208"/>
      <c r="B308" s="209"/>
      <c r="C308" s="210"/>
      <c r="D308" s="211" t="s">
        <v>332</v>
      </c>
      <c r="E308" s="210"/>
      <c r="F308" s="212"/>
      <c r="G308" s="213"/>
      <c r="H308" s="214"/>
      <c r="I308" s="215"/>
      <c r="J308" s="216"/>
      <c r="K308" s="214"/>
      <c r="L308" s="215"/>
      <c r="M308" s="216"/>
      <c r="N308" s="212"/>
      <c r="O308" s="212" t="n">
        <f aca="false">SUM(O309)</f>
        <v>5003.64</v>
      </c>
    </row>
    <row r="309" s="77" customFormat="true" ht="33.75" hidden="false" customHeight="false" outlineLevel="0" collapsed="false">
      <c r="A309" s="148" t="s">
        <v>123</v>
      </c>
      <c r="B309" s="231" t="s">
        <v>324</v>
      </c>
      <c r="C309" s="150" t="s">
        <v>333</v>
      </c>
      <c r="D309" s="151" t="s">
        <v>334</v>
      </c>
      <c r="E309" s="150" t="s">
        <v>134</v>
      </c>
      <c r="F309" s="152" t="n">
        <f aca="false">'MEMÓRIA DE CÁLCULO'!F179+'MEMÓRIA DE CÁLCULO'!F149</f>
        <v>66.69</v>
      </c>
      <c r="G309" s="153"/>
      <c r="H309" s="154" t="n">
        <v>37</v>
      </c>
      <c r="I309" s="155" t="n">
        <v>22.18</v>
      </c>
      <c r="J309" s="156" t="n">
        <f aca="false">ROUND(H309+I309,2)</f>
        <v>59.18</v>
      </c>
      <c r="K309" s="154" t="n">
        <f aca="false">ROUND(F309*H309,2)</f>
        <v>2467.53</v>
      </c>
      <c r="L309" s="155" t="n">
        <f aca="false">ROUND(F309*I309,2)</f>
        <v>1479.18</v>
      </c>
      <c r="M309" s="156" t="n">
        <f aca="false">ROUND(K309+L309,2)</f>
        <v>3946.71</v>
      </c>
      <c r="N309" s="152" t="n">
        <f aca="false">ROUND(M309*$N$7,2)</f>
        <v>1056.93</v>
      </c>
      <c r="O309" s="152" t="n">
        <f aca="false">ROUND(M309+N309,2)</f>
        <v>5003.64</v>
      </c>
    </row>
    <row r="310" s="77" customFormat="true" ht="14.25" hidden="false" customHeight="false" outlineLevel="0" collapsed="false">
      <c r="A310" s="139"/>
      <c r="B310" s="167"/>
      <c r="C310" s="168"/>
      <c r="D310" s="142"/>
      <c r="E310" s="143"/>
      <c r="F310" s="169"/>
      <c r="G310" s="160"/>
      <c r="H310" s="161"/>
      <c r="I310" s="162"/>
      <c r="J310" s="163"/>
      <c r="K310" s="161"/>
      <c r="L310" s="162"/>
      <c r="M310" s="163"/>
      <c r="N310" s="169"/>
      <c r="O310" s="169"/>
    </row>
    <row r="311" s="229" customFormat="true" ht="12" hidden="false" customHeight="false" outlineLevel="0" collapsed="false">
      <c r="A311" s="218"/>
      <c r="B311" s="219"/>
      <c r="C311" s="220"/>
      <c r="D311" s="221" t="s">
        <v>335</v>
      </c>
      <c r="E311" s="220"/>
      <c r="F311" s="222"/>
      <c r="G311" s="223"/>
      <c r="H311" s="224"/>
      <c r="I311" s="225"/>
      <c r="J311" s="226"/>
      <c r="K311" s="227"/>
      <c r="L311" s="225"/>
      <c r="M311" s="226"/>
      <c r="N311" s="222"/>
      <c r="O311" s="228" t="n">
        <f aca="false">O313+O337</f>
        <v>301868.03</v>
      </c>
    </row>
    <row r="312" s="77" customFormat="true" ht="14.25" hidden="false" customHeight="false" outlineLevel="0" collapsed="false">
      <c r="A312" s="139"/>
      <c r="B312" s="184"/>
      <c r="C312" s="185"/>
      <c r="D312" s="142"/>
      <c r="E312" s="143"/>
      <c r="F312" s="159"/>
      <c r="G312" s="160"/>
      <c r="H312" s="161"/>
      <c r="I312" s="162"/>
      <c r="J312" s="163"/>
      <c r="K312" s="161"/>
      <c r="L312" s="162"/>
      <c r="M312" s="163"/>
      <c r="N312" s="169"/>
      <c r="O312" s="169"/>
    </row>
    <row r="313" s="217" customFormat="true" ht="15" hidden="false" customHeight="false" outlineLevel="0" collapsed="false">
      <c r="A313" s="208"/>
      <c r="B313" s="209"/>
      <c r="C313" s="210"/>
      <c r="D313" s="211" t="s">
        <v>201</v>
      </c>
      <c r="E313" s="210"/>
      <c r="F313" s="212"/>
      <c r="G313" s="213"/>
      <c r="H313" s="214"/>
      <c r="I313" s="215"/>
      <c r="J313" s="216"/>
      <c r="K313" s="214"/>
      <c r="L313" s="215"/>
      <c r="M313" s="216"/>
      <c r="N313" s="212"/>
      <c r="O313" s="212" t="n">
        <f aca="false">SUM(O314:O336)</f>
        <v>294600.74</v>
      </c>
    </row>
    <row r="314" s="77" customFormat="true" ht="22.5" hidden="false" customHeight="false" outlineLevel="0" collapsed="false">
      <c r="A314" s="148" t="s">
        <v>140</v>
      </c>
      <c r="B314" s="231" t="n">
        <v>6002000011</v>
      </c>
      <c r="C314" s="150" t="s">
        <v>336</v>
      </c>
      <c r="D314" s="151" t="s">
        <v>337</v>
      </c>
      <c r="E314" s="150" t="s">
        <v>134</v>
      </c>
      <c r="F314" s="152" t="n">
        <f aca="false">'MEMÓRIA DE CÁLCULO'!F189+'MEMÓRIA DE CÁLCULO'!F194</f>
        <v>858.11</v>
      </c>
      <c r="G314" s="153"/>
      <c r="H314" s="154" t="n">
        <f aca="false">H315</f>
        <v>71.34</v>
      </c>
      <c r="I314" s="155" t="n">
        <v>0</v>
      </c>
      <c r="J314" s="156" t="n">
        <f aca="false">ROUND(H314+I314,2)</f>
        <v>71.34</v>
      </c>
      <c r="K314" s="154" t="n">
        <f aca="false">ROUND(F314*H314,2)</f>
        <v>61217.57</v>
      </c>
      <c r="L314" s="155" t="n">
        <f aca="false">ROUND(F314*I314,2)</f>
        <v>0</v>
      </c>
      <c r="M314" s="156" t="n">
        <f aca="false">ROUND(K314+L314,2)</f>
        <v>61217.57</v>
      </c>
      <c r="N314" s="152" t="n">
        <f aca="false">ROUND(M314*$N$7,2)</f>
        <v>16394.07</v>
      </c>
      <c r="O314" s="152" t="n">
        <f aca="false">ROUND(M314+N314,2)</f>
        <v>77611.64</v>
      </c>
    </row>
    <row r="315" s="182" customFormat="true" ht="10.5" hidden="false" customHeight="true" outlineLevel="0" collapsed="false">
      <c r="A315" s="172"/>
      <c r="B315" s="173"/>
      <c r="C315" s="174"/>
      <c r="D315" s="175" t="str">
        <f aca="false">D314</f>
        <v>PAREDE DE GESSO ACARTONADO SIMPLES INTERNA, ESPESSURA FINAL 100 MM, PÉ-DIREITO MÁXIMO 3,15 M</v>
      </c>
      <c r="E315" s="176" t="s">
        <v>134</v>
      </c>
      <c r="F315" s="177" t="n">
        <v>1</v>
      </c>
      <c r="G315" s="178" t="n">
        <v>71.34</v>
      </c>
      <c r="H315" s="179" t="n">
        <v>71.34</v>
      </c>
      <c r="I315" s="178"/>
      <c r="J315" s="180"/>
      <c r="K315" s="179"/>
      <c r="L315" s="178"/>
      <c r="M315" s="180"/>
      <c r="N315" s="181"/>
      <c r="O315" s="181"/>
    </row>
    <row r="316" s="77" customFormat="true" ht="14.25" hidden="false" customHeight="false" outlineLevel="0" collapsed="false">
      <c r="A316" s="139"/>
      <c r="B316" s="167"/>
      <c r="C316" s="168"/>
      <c r="D316" s="142"/>
      <c r="E316" s="143"/>
      <c r="F316" s="159"/>
      <c r="G316" s="160"/>
      <c r="H316" s="161"/>
      <c r="I316" s="162"/>
      <c r="J316" s="163"/>
      <c r="K316" s="161"/>
      <c r="L316" s="162"/>
      <c r="M316" s="163"/>
      <c r="N316" s="164"/>
      <c r="O316" s="164"/>
    </row>
    <row r="317" s="77" customFormat="true" ht="14.25" hidden="false" customHeight="false" outlineLevel="0" collapsed="false">
      <c r="A317" s="148" t="s">
        <v>140</v>
      </c>
      <c r="B317" s="231" t="n">
        <v>6002000012</v>
      </c>
      <c r="C317" s="150" t="s">
        <v>338</v>
      </c>
      <c r="D317" s="151" t="s">
        <v>339</v>
      </c>
      <c r="E317" s="150" t="s">
        <v>134</v>
      </c>
      <c r="F317" s="152" t="n">
        <f aca="false">'MEMÓRIA DE CÁLCULO'!F222+'MEMÓRIA DE CÁLCULO'!F224</f>
        <v>1179.517</v>
      </c>
      <c r="G317" s="153"/>
      <c r="H317" s="154" t="n">
        <f aca="false">H318</f>
        <v>104.95</v>
      </c>
      <c r="I317" s="155" t="n">
        <v>0</v>
      </c>
      <c r="J317" s="156" t="n">
        <f aca="false">ROUND(H317+I317,2)</f>
        <v>104.95</v>
      </c>
      <c r="K317" s="154" t="n">
        <f aca="false">ROUND(F317*H317,2)</f>
        <v>123790.31</v>
      </c>
      <c r="L317" s="155" t="n">
        <f aca="false">ROUND(F317*I317,2)</f>
        <v>0</v>
      </c>
      <c r="M317" s="156" t="n">
        <f aca="false">ROUND(K317+L317,2)</f>
        <v>123790.31</v>
      </c>
      <c r="N317" s="152" t="n">
        <f aca="false">ROUND(M317*$N$7,2)</f>
        <v>33151.05</v>
      </c>
      <c r="O317" s="152" t="n">
        <f aca="false">ROUND(M317+N317,2)</f>
        <v>156941.36</v>
      </c>
    </row>
    <row r="318" s="182" customFormat="true" ht="10.5" hidden="false" customHeight="true" outlineLevel="0" collapsed="false">
      <c r="A318" s="172"/>
      <c r="B318" s="173"/>
      <c r="C318" s="174"/>
      <c r="D318" s="175" t="str">
        <f aca="false">D317</f>
        <v>PAREDE DE GESSO ACARTONDO DUPLO INTERNA, espessura final 125 mm, pé-direito máximo 3,75 m</v>
      </c>
      <c r="E318" s="176" t="s">
        <v>134</v>
      </c>
      <c r="F318" s="177" t="n">
        <v>1</v>
      </c>
      <c r="G318" s="178" t="n">
        <v>104.95</v>
      </c>
      <c r="H318" s="179" t="n">
        <v>104.95</v>
      </c>
      <c r="I318" s="178"/>
      <c r="J318" s="180"/>
      <c r="K318" s="179"/>
      <c r="L318" s="178"/>
      <c r="M318" s="180"/>
      <c r="N318" s="181"/>
      <c r="O318" s="181"/>
    </row>
    <row r="319" s="77" customFormat="true" ht="14.25" hidden="false" customHeight="false" outlineLevel="0" collapsed="false">
      <c r="A319" s="139"/>
      <c r="B319" s="167"/>
      <c r="C319" s="168"/>
      <c r="D319" s="142"/>
      <c r="E319" s="143"/>
      <c r="F319" s="159"/>
      <c r="G319" s="160"/>
      <c r="H319" s="161"/>
      <c r="I319" s="162"/>
      <c r="J319" s="163"/>
      <c r="K319" s="161"/>
      <c r="L319" s="162"/>
      <c r="M319" s="163"/>
      <c r="N319" s="197"/>
      <c r="O319" s="197"/>
    </row>
    <row r="320" s="77" customFormat="true" ht="22.5" hidden="false" customHeight="false" outlineLevel="0" collapsed="false">
      <c r="A320" s="148" t="s">
        <v>140</v>
      </c>
      <c r="B320" s="231" t="n">
        <v>6002000013</v>
      </c>
      <c r="C320" s="150" t="s">
        <v>340</v>
      </c>
      <c r="D320" s="151" t="s">
        <v>341</v>
      </c>
      <c r="E320" s="150" t="s">
        <v>134</v>
      </c>
      <c r="F320" s="152" t="n">
        <f aca="false">'MEMÓRIA DE CÁLCULO'!F206+'MEMÓRIA DE CÁLCULO'!F210</f>
        <v>584.35</v>
      </c>
      <c r="G320" s="153"/>
      <c r="H320" s="154" t="n">
        <f aca="false">H321</f>
        <v>76.73</v>
      </c>
      <c r="I320" s="155" t="n">
        <v>0</v>
      </c>
      <c r="J320" s="156" t="n">
        <f aca="false">ROUND(H320+I320,2)</f>
        <v>76.73</v>
      </c>
      <c r="K320" s="154" t="n">
        <f aca="false">ROUND(F320*H320,2)</f>
        <v>44837.18</v>
      </c>
      <c r="L320" s="155" t="n">
        <f aca="false">ROUND(F320*I320,2)</f>
        <v>0</v>
      </c>
      <c r="M320" s="156" t="n">
        <f aca="false">ROUND(K320+L320,2)</f>
        <v>44837.18</v>
      </c>
      <c r="N320" s="152" t="n">
        <f aca="false">ROUND(M320*$N$7,2)</f>
        <v>12007.4</v>
      </c>
      <c r="O320" s="152" t="n">
        <f aca="false">ROUND(M320+N320,2)</f>
        <v>56844.58</v>
      </c>
    </row>
    <row r="321" s="182" customFormat="true" ht="10.5" hidden="false" customHeight="true" outlineLevel="0" collapsed="false">
      <c r="A321" s="172"/>
      <c r="B321" s="173"/>
      <c r="C321" s="174"/>
      <c r="D321" s="175" t="str">
        <f aca="false">D320</f>
        <v>PAREDE DE GESSO ACARTONDO VERDE PARA LOCAL ÚMIDO,  espessura final 125 mm, pé-direito máximo 3,75 m</v>
      </c>
      <c r="E321" s="176" t="s">
        <v>134</v>
      </c>
      <c r="F321" s="177" t="n">
        <v>1</v>
      </c>
      <c r="G321" s="178" t="n">
        <v>76.73</v>
      </c>
      <c r="H321" s="179" t="n">
        <v>76.73</v>
      </c>
      <c r="I321" s="178"/>
      <c r="J321" s="180"/>
      <c r="K321" s="179"/>
      <c r="L321" s="178"/>
      <c r="M321" s="180"/>
      <c r="N321" s="181"/>
      <c r="O321" s="181"/>
    </row>
    <row r="322" s="77" customFormat="true" ht="14.25" hidden="false" customHeight="false" outlineLevel="0" collapsed="false">
      <c r="A322" s="139"/>
      <c r="B322" s="167"/>
      <c r="C322" s="168"/>
      <c r="D322" s="142"/>
      <c r="E322" s="143"/>
      <c r="F322" s="159"/>
      <c r="G322" s="160"/>
      <c r="H322" s="161"/>
      <c r="I322" s="162"/>
      <c r="J322" s="163"/>
      <c r="K322" s="161"/>
      <c r="L322" s="162"/>
      <c r="M322" s="163"/>
      <c r="N322" s="197"/>
      <c r="O322" s="197"/>
    </row>
    <row r="323" s="77" customFormat="true" ht="33.75" hidden="false" customHeight="false" outlineLevel="0" collapsed="false">
      <c r="A323" s="230" t="s">
        <v>342</v>
      </c>
      <c r="B323" s="149"/>
      <c r="C323" s="150" t="s">
        <v>343</v>
      </c>
      <c r="D323" s="151" t="s">
        <v>344</v>
      </c>
      <c r="E323" s="150" t="s">
        <v>205</v>
      </c>
      <c r="F323" s="152" t="n">
        <v>3.2</v>
      </c>
      <c r="G323" s="153" t="n">
        <v>3</v>
      </c>
      <c r="H323" s="154" t="n">
        <f aca="false">SUM(H324:H328)</f>
        <v>358.373</v>
      </c>
      <c r="I323" s="155" t="n">
        <f aca="false">SUM(I324:I328)</f>
        <v>157.25</v>
      </c>
      <c r="J323" s="156" t="n">
        <f aca="false">ROUND(H323+I323,2)</f>
        <v>515.62</v>
      </c>
      <c r="K323" s="154" t="n">
        <f aca="false">ROUND(F323*H323,2)</f>
        <v>1146.79</v>
      </c>
      <c r="L323" s="155" t="n">
        <f aca="false">ROUND(F323*I323,2)</f>
        <v>503.2</v>
      </c>
      <c r="M323" s="156" t="n">
        <f aca="false">ROUND(K323+L323,2)</f>
        <v>1649.99</v>
      </c>
      <c r="N323" s="152" t="n">
        <f aca="false">ROUND(M323*$N$7,2)</f>
        <v>441.87</v>
      </c>
      <c r="O323" s="152" t="n">
        <f aca="false">ROUND(M323+N323,2)</f>
        <v>2091.86</v>
      </c>
    </row>
    <row r="324" s="182" customFormat="true" ht="10.5" hidden="false" customHeight="true" outlineLevel="0" collapsed="false">
      <c r="A324" s="172" t="s">
        <v>123</v>
      </c>
      <c r="B324" s="173" t="s">
        <v>145</v>
      </c>
      <c r="C324" s="174" t="n">
        <v>88309</v>
      </c>
      <c r="D324" s="175" t="s">
        <v>279</v>
      </c>
      <c r="E324" s="176" t="s">
        <v>147</v>
      </c>
      <c r="F324" s="177" t="n">
        <v>5</v>
      </c>
      <c r="G324" s="178" t="n">
        <v>17.55</v>
      </c>
      <c r="H324" s="179"/>
      <c r="I324" s="178" t="n">
        <f aca="false">F324*G324</f>
        <v>87.75</v>
      </c>
      <c r="J324" s="180"/>
      <c r="K324" s="179"/>
      <c r="L324" s="178"/>
      <c r="M324" s="180"/>
      <c r="N324" s="181"/>
      <c r="O324" s="181"/>
    </row>
    <row r="325" s="182" customFormat="true" ht="10.5" hidden="false" customHeight="true" outlineLevel="0" collapsed="false">
      <c r="A325" s="172" t="s">
        <v>123</v>
      </c>
      <c r="B325" s="173" t="s">
        <v>145</v>
      </c>
      <c r="C325" s="174" t="n">
        <v>88316</v>
      </c>
      <c r="D325" s="175" t="s">
        <v>149</v>
      </c>
      <c r="E325" s="176" t="s">
        <v>147</v>
      </c>
      <c r="F325" s="177" t="n">
        <v>5</v>
      </c>
      <c r="G325" s="178" t="n">
        <v>13.9</v>
      </c>
      <c r="H325" s="179"/>
      <c r="I325" s="178" t="n">
        <f aca="false">F325*G325</f>
        <v>69.5</v>
      </c>
      <c r="J325" s="180"/>
      <c r="K325" s="179"/>
      <c r="L325" s="178"/>
      <c r="M325" s="180"/>
      <c r="N325" s="181"/>
      <c r="O325" s="181"/>
    </row>
    <row r="326" s="182" customFormat="true" ht="10.5" hidden="false" customHeight="true" outlineLevel="0" collapsed="false">
      <c r="A326" s="172"/>
      <c r="B326" s="173"/>
      <c r="C326" s="174"/>
      <c r="D326" s="175" t="s">
        <v>345</v>
      </c>
      <c r="E326" s="176" t="s">
        <v>287</v>
      </c>
      <c r="F326" s="177" t="n">
        <v>1.15</v>
      </c>
      <c r="G326" s="178" t="n">
        <v>71.34</v>
      </c>
      <c r="H326" s="179" t="n">
        <f aca="false">F326*G326</f>
        <v>82.041</v>
      </c>
      <c r="I326" s="178"/>
      <c r="J326" s="180"/>
      <c r="K326" s="179"/>
      <c r="L326" s="178"/>
      <c r="M326" s="180"/>
      <c r="N326" s="181"/>
      <c r="O326" s="181"/>
    </row>
    <row r="327" s="182" customFormat="true" ht="10.5" hidden="false" customHeight="true" outlineLevel="0" collapsed="false">
      <c r="A327" s="172"/>
      <c r="B327" s="173"/>
      <c r="C327" s="174"/>
      <c r="D327" s="175" t="s">
        <v>346</v>
      </c>
      <c r="E327" s="176" t="s">
        <v>151</v>
      </c>
      <c r="F327" s="177" t="n">
        <v>1.39</v>
      </c>
      <c r="G327" s="178" t="n">
        <v>130</v>
      </c>
      <c r="H327" s="179" t="n">
        <f aca="false">F327*G327</f>
        <v>180.7</v>
      </c>
      <c r="I327" s="178"/>
      <c r="J327" s="180"/>
      <c r="K327" s="179"/>
      <c r="L327" s="178"/>
      <c r="M327" s="180"/>
      <c r="N327" s="181"/>
      <c r="O327" s="181"/>
    </row>
    <row r="328" s="182" customFormat="true" ht="10.5" hidden="false" customHeight="true" outlineLevel="0" collapsed="false">
      <c r="A328" s="172"/>
      <c r="B328" s="173"/>
      <c r="C328" s="174"/>
      <c r="D328" s="175" t="s">
        <v>347</v>
      </c>
      <c r="E328" s="176" t="s">
        <v>287</v>
      </c>
      <c r="F328" s="177" t="n">
        <v>0.4</v>
      </c>
      <c r="G328" s="178" t="n">
        <v>239.08</v>
      </c>
      <c r="H328" s="179" t="n">
        <f aca="false">F328*G328</f>
        <v>95.632</v>
      </c>
      <c r="I328" s="178"/>
      <c r="J328" s="180"/>
      <c r="K328" s="179"/>
      <c r="L328" s="178"/>
      <c r="M328" s="180"/>
      <c r="N328" s="181"/>
      <c r="O328" s="181"/>
    </row>
    <row r="329" customFormat="false" ht="15" hidden="false" customHeight="false" outlineLevel="0" collapsed="false">
      <c r="A329" s="232"/>
      <c r="B329" s="165"/>
      <c r="C329" s="166"/>
      <c r="D329" s="233"/>
      <c r="E329" s="166"/>
      <c r="F329" s="234"/>
      <c r="G329" s="235"/>
      <c r="H329" s="236"/>
      <c r="I329" s="235"/>
      <c r="J329" s="237"/>
      <c r="K329" s="236"/>
      <c r="L329" s="235"/>
      <c r="M329" s="237"/>
      <c r="N329" s="164"/>
      <c r="O329" s="164"/>
    </row>
    <row r="330" s="77" customFormat="true" ht="33.75" hidden="false" customHeight="false" outlineLevel="0" collapsed="false">
      <c r="A330" s="230" t="s">
        <v>342</v>
      </c>
      <c r="B330" s="149"/>
      <c r="C330" s="150" t="s">
        <v>348</v>
      </c>
      <c r="D330" s="151" t="s">
        <v>344</v>
      </c>
      <c r="E330" s="150" t="s">
        <v>205</v>
      </c>
      <c r="F330" s="152" t="n">
        <v>1.7</v>
      </c>
      <c r="G330" s="153" t="n">
        <v>1</v>
      </c>
      <c r="H330" s="154" t="n">
        <f aca="false">ROUND(SUM(H331:H335),2)</f>
        <v>358.37</v>
      </c>
      <c r="I330" s="154" t="n">
        <f aca="false">ROUND(SUM(I331:I335),2)</f>
        <v>157.25</v>
      </c>
      <c r="J330" s="156" t="n">
        <f aca="false">ROUND(H330+I330,2)</f>
        <v>515.62</v>
      </c>
      <c r="K330" s="154" t="n">
        <f aca="false">ROUND(F330*H330,2)</f>
        <v>609.23</v>
      </c>
      <c r="L330" s="155" t="n">
        <f aca="false">ROUND(F330*I330,2)</f>
        <v>267.33</v>
      </c>
      <c r="M330" s="156" t="n">
        <f aca="false">ROUND(K330+L330,2)</f>
        <v>876.56</v>
      </c>
      <c r="N330" s="152" t="n">
        <f aca="false">ROUND(M330*$N$7,2)</f>
        <v>234.74</v>
      </c>
      <c r="O330" s="152" t="n">
        <f aca="false">ROUND(M330+N330,2)</f>
        <v>1111.3</v>
      </c>
    </row>
    <row r="331" s="182" customFormat="true" ht="10.5" hidden="false" customHeight="true" outlineLevel="0" collapsed="false">
      <c r="A331" s="172" t="s">
        <v>123</v>
      </c>
      <c r="B331" s="173" t="s">
        <v>145</v>
      </c>
      <c r="C331" s="174" t="n">
        <v>88309</v>
      </c>
      <c r="D331" s="175" t="s">
        <v>279</v>
      </c>
      <c r="E331" s="176" t="s">
        <v>147</v>
      </c>
      <c r="F331" s="177" t="n">
        <v>5</v>
      </c>
      <c r="G331" s="178" t="n">
        <v>17.55</v>
      </c>
      <c r="H331" s="179"/>
      <c r="I331" s="178" t="n">
        <f aca="false">F331*G331</f>
        <v>87.75</v>
      </c>
      <c r="J331" s="180"/>
      <c r="K331" s="179"/>
      <c r="L331" s="178"/>
      <c r="M331" s="180"/>
      <c r="N331" s="181"/>
      <c r="O331" s="181"/>
    </row>
    <row r="332" s="182" customFormat="true" ht="10.5" hidden="false" customHeight="true" outlineLevel="0" collapsed="false">
      <c r="A332" s="172" t="s">
        <v>123</v>
      </c>
      <c r="B332" s="173" t="s">
        <v>145</v>
      </c>
      <c r="C332" s="174" t="n">
        <v>88316</v>
      </c>
      <c r="D332" s="175" t="s">
        <v>149</v>
      </c>
      <c r="E332" s="176" t="s">
        <v>147</v>
      </c>
      <c r="F332" s="177" t="n">
        <v>5</v>
      </c>
      <c r="G332" s="178" t="n">
        <v>13.9</v>
      </c>
      <c r="H332" s="179"/>
      <c r="I332" s="178" t="n">
        <f aca="false">F332*G332</f>
        <v>69.5</v>
      </c>
      <c r="J332" s="180"/>
      <c r="K332" s="179"/>
      <c r="L332" s="178"/>
      <c r="M332" s="180"/>
      <c r="N332" s="181"/>
      <c r="O332" s="181"/>
    </row>
    <row r="333" s="182" customFormat="true" ht="10.5" hidden="false" customHeight="true" outlineLevel="0" collapsed="false">
      <c r="A333" s="172"/>
      <c r="B333" s="173"/>
      <c r="C333" s="174"/>
      <c r="D333" s="175" t="s">
        <v>345</v>
      </c>
      <c r="E333" s="176" t="s">
        <v>287</v>
      </c>
      <c r="F333" s="177" t="n">
        <v>1.15</v>
      </c>
      <c r="G333" s="178" t="n">
        <v>71.34</v>
      </c>
      <c r="H333" s="179" t="n">
        <f aca="false">F333*G333</f>
        <v>82.041</v>
      </c>
      <c r="I333" s="178"/>
      <c r="J333" s="180"/>
      <c r="K333" s="179"/>
      <c r="L333" s="178"/>
      <c r="M333" s="180"/>
      <c r="N333" s="181"/>
      <c r="O333" s="181"/>
    </row>
    <row r="334" s="182" customFormat="true" ht="10.5" hidden="false" customHeight="true" outlineLevel="0" collapsed="false">
      <c r="A334" s="172"/>
      <c r="B334" s="173"/>
      <c r="C334" s="174"/>
      <c r="D334" s="175" t="s">
        <v>346</v>
      </c>
      <c r="E334" s="176" t="s">
        <v>151</v>
      </c>
      <c r="F334" s="177" t="n">
        <v>1.39</v>
      </c>
      <c r="G334" s="178" t="n">
        <v>130</v>
      </c>
      <c r="H334" s="179" t="n">
        <f aca="false">F334*G334</f>
        <v>180.7</v>
      </c>
      <c r="I334" s="178"/>
      <c r="J334" s="180"/>
      <c r="K334" s="179"/>
      <c r="L334" s="178"/>
      <c r="M334" s="180"/>
      <c r="N334" s="181"/>
      <c r="O334" s="181"/>
    </row>
    <row r="335" s="182" customFormat="true" ht="10.5" hidden="false" customHeight="true" outlineLevel="0" collapsed="false">
      <c r="A335" s="172"/>
      <c r="B335" s="173"/>
      <c r="C335" s="174"/>
      <c r="D335" s="175" t="s">
        <v>347</v>
      </c>
      <c r="E335" s="176" t="s">
        <v>287</v>
      </c>
      <c r="F335" s="177" t="n">
        <v>0.4</v>
      </c>
      <c r="G335" s="178" t="n">
        <v>239.08</v>
      </c>
      <c r="H335" s="179" t="n">
        <f aca="false">F335*G335</f>
        <v>95.632</v>
      </c>
      <c r="I335" s="178"/>
      <c r="J335" s="180"/>
      <c r="K335" s="179"/>
      <c r="L335" s="178"/>
      <c r="M335" s="180"/>
      <c r="N335" s="181"/>
      <c r="O335" s="181"/>
    </row>
    <row r="336" customFormat="false" ht="15" hidden="false" customHeight="false" outlineLevel="0" collapsed="false">
      <c r="A336" s="232"/>
      <c r="B336" s="165"/>
      <c r="C336" s="166"/>
      <c r="D336" s="233"/>
      <c r="E336" s="166"/>
      <c r="F336" s="234"/>
      <c r="G336" s="235"/>
      <c r="H336" s="236"/>
      <c r="I336" s="235"/>
      <c r="J336" s="237"/>
      <c r="K336" s="236"/>
      <c r="L336" s="235"/>
      <c r="M336" s="237"/>
      <c r="N336" s="164"/>
      <c r="O336" s="164"/>
    </row>
    <row r="337" s="217" customFormat="true" ht="15" hidden="false" customHeight="false" outlineLevel="0" collapsed="false">
      <c r="A337" s="208"/>
      <c r="B337" s="209"/>
      <c r="C337" s="210"/>
      <c r="D337" s="211" t="s">
        <v>231</v>
      </c>
      <c r="E337" s="210"/>
      <c r="F337" s="212"/>
      <c r="G337" s="213"/>
      <c r="H337" s="214"/>
      <c r="I337" s="215"/>
      <c r="J337" s="216"/>
      <c r="K337" s="214"/>
      <c r="L337" s="215"/>
      <c r="M337" s="216"/>
      <c r="N337" s="212"/>
      <c r="O337" s="212" t="n">
        <f aca="false">SUM(O338:O343)</f>
        <v>7267.29</v>
      </c>
    </row>
    <row r="338" s="77" customFormat="true" ht="22.5" hidden="false" customHeight="false" outlineLevel="0" collapsed="false">
      <c r="A338" s="148" t="s">
        <v>140</v>
      </c>
      <c r="B338" s="231" t="n">
        <v>6002000011</v>
      </c>
      <c r="C338" s="150" t="s">
        <v>349</v>
      </c>
      <c r="D338" s="151" t="s">
        <v>337</v>
      </c>
      <c r="E338" s="150" t="s">
        <v>134</v>
      </c>
      <c r="F338" s="152" t="n">
        <f aca="false">'MEMÓRIA DE CÁLCULO'!F197</f>
        <v>26.39</v>
      </c>
      <c r="G338" s="153"/>
      <c r="H338" s="154" t="n">
        <f aca="false">H339</f>
        <v>71.34</v>
      </c>
      <c r="I338" s="155" t="n">
        <v>0</v>
      </c>
      <c r="J338" s="156" t="n">
        <f aca="false">ROUND(H338+I338,2)</f>
        <v>71.34</v>
      </c>
      <c r="K338" s="154" t="n">
        <f aca="false">ROUND(F338*H338,2)</f>
        <v>1882.66</v>
      </c>
      <c r="L338" s="155" t="n">
        <f aca="false">ROUND(F338*I338,2)</f>
        <v>0</v>
      </c>
      <c r="M338" s="156" t="n">
        <f aca="false">ROUND(K338+L338,2)</f>
        <v>1882.66</v>
      </c>
      <c r="N338" s="152" t="n">
        <f aca="false">ROUND(M338*$N$7,2)</f>
        <v>504.18</v>
      </c>
      <c r="O338" s="152" t="n">
        <f aca="false">ROUND(M338+N338,2)</f>
        <v>2386.84</v>
      </c>
    </row>
    <row r="339" s="182" customFormat="true" ht="10.5" hidden="false" customHeight="true" outlineLevel="0" collapsed="false">
      <c r="A339" s="172"/>
      <c r="B339" s="173"/>
      <c r="C339" s="174"/>
      <c r="D339" s="175" t="str">
        <f aca="false">D338</f>
        <v>PAREDE DE GESSO ACARTONADO SIMPLES INTERNA, ESPESSURA FINAL 100 MM, PÉ-DIREITO MÁXIMO 3,15 M</v>
      </c>
      <c r="E339" s="176" t="s">
        <v>134</v>
      </c>
      <c r="F339" s="177" t="n">
        <v>1</v>
      </c>
      <c r="G339" s="178" t="n">
        <v>71.34</v>
      </c>
      <c r="H339" s="179" t="n">
        <v>71.34</v>
      </c>
      <c r="I339" s="178"/>
      <c r="J339" s="180"/>
      <c r="K339" s="179"/>
      <c r="L339" s="178"/>
      <c r="M339" s="180"/>
      <c r="N339" s="181"/>
      <c r="O339" s="181"/>
    </row>
    <row r="340" s="77" customFormat="true" ht="14.25" hidden="false" customHeight="false" outlineLevel="0" collapsed="false">
      <c r="A340" s="139"/>
      <c r="B340" s="167"/>
      <c r="C340" s="168"/>
      <c r="D340" s="142"/>
      <c r="E340" s="143"/>
      <c r="F340" s="159"/>
      <c r="G340" s="160"/>
      <c r="H340" s="161"/>
      <c r="I340" s="162"/>
      <c r="J340" s="163"/>
      <c r="K340" s="161"/>
      <c r="L340" s="162"/>
      <c r="M340" s="163"/>
      <c r="N340" s="164"/>
      <c r="O340" s="164"/>
    </row>
    <row r="341" s="77" customFormat="true" ht="22.5" hidden="false" customHeight="false" outlineLevel="0" collapsed="false">
      <c r="A341" s="148" t="s">
        <v>140</v>
      </c>
      <c r="B341" s="231" t="n">
        <v>6002000013</v>
      </c>
      <c r="C341" s="150" t="s">
        <v>350</v>
      </c>
      <c r="D341" s="151" t="s">
        <v>341</v>
      </c>
      <c r="E341" s="150" t="s">
        <v>134</v>
      </c>
      <c r="F341" s="152" t="n">
        <f aca="false">'MEMÓRIA DE CÁLCULO'!F212</f>
        <v>50.17</v>
      </c>
      <c r="G341" s="153"/>
      <c r="H341" s="154" t="n">
        <f aca="false">H342</f>
        <v>76.73</v>
      </c>
      <c r="I341" s="155" t="n">
        <v>0</v>
      </c>
      <c r="J341" s="156" t="n">
        <f aca="false">ROUND(H341+I341,2)</f>
        <v>76.73</v>
      </c>
      <c r="K341" s="154" t="n">
        <f aca="false">ROUND(F341*H341,2)</f>
        <v>3849.54</v>
      </c>
      <c r="L341" s="155" t="n">
        <f aca="false">ROUND(F341*I341,2)</f>
        <v>0</v>
      </c>
      <c r="M341" s="156" t="n">
        <f aca="false">ROUND(K341+L341,2)</f>
        <v>3849.54</v>
      </c>
      <c r="N341" s="152" t="n">
        <f aca="false">ROUND(M341*$N$7,2)</f>
        <v>1030.91</v>
      </c>
      <c r="O341" s="152" t="n">
        <f aca="false">ROUND(M341+N341,2)</f>
        <v>4880.45</v>
      </c>
    </row>
    <row r="342" s="182" customFormat="true" ht="10.5" hidden="false" customHeight="true" outlineLevel="0" collapsed="false">
      <c r="A342" s="172"/>
      <c r="B342" s="173"/>
      <c r="C342" s="174"/>
      <c r="D342" s="175" t="str">
        <f aca="false">D341</f>
        <v>PAREDE DE GESSO ACARTONDO VERDE PARA LOCAL ÚMIDO,  espessura final 125 mm, pé-direito máximo 3,75 m</v>
      </c>
      <c r="E342" s="176" t="s">
        <v>134</v>
      </c>
      <c r="F342" s="177" t="n">
        <v>1</v>
      </c>
      <c r="G342" s="178" t="n">
        <v>76.73</v>
      </c>
      <c r="H342" s="179" t="n">
        <v>76.73</v>
      </c>
      <c r="I342" s="178"/>
      <c r="J342" s="180"/>
      <c r="K342" s="179"/>
      <c r="L342" s="178"/>
      <c r="M342" s="180"/>
      <c r="N342" s="181"/>
      <c r="O342" s="181"/>
    </row>
    <row r="343" s="77" customFormat="true" ht="14.25" hidden="false" customHeight="false" outlineLevel="0" collapsed="false">
      <c r="A343" s="139"/>
      <c r="B343" s="167"/>
      <c r="C343" s="168"/>
      <c r="D343" s="142"/>
      <c r="E343" s="143"/>
      <c r="F343" s="159"/>
      <c r="G343" s="160"/>
      <c r="H343" s="161"/>
      <c r="I343" s="162"/>
      <c r="J343" s="163"/>
      <c r="K343" s="161"/>
      <c r="L343" s="162"/>
      <c r="M343" s="163"/>
      <c r="N343" s="197"/>
      <c r="O343" s="197"/>
    </row>
    <row r="344" s="77" customFormat="true" ht="15.75" hidden="false" customHeight="false" outlineLevel="0" collapsed="false">
      <c r="A344" s="129"/>
      <c r="B344" s="130"/>
      <c r="C344" s="131" t="n">
        <v>7</v>
      </c>
      <c r="D344" s="132" t="s">
        <v>351</v>
      </c>
      <c r="E344" s="133"/>
      <c r="F344" s="132"/>
      <c r="G344" s="133"/>
      <c r="H344" s="134"/>
      <c r="I344" s="135"/>
      <c r="J344" s="136"/>
      <c r="K344" s="134"/>
      <c r="L344" s="135"/>
      <c r="M344" s="136"/>
      <c r="N344" s="137"/>
      <c r="O344" s="138" t="n">
        <f aca="false">O346+O375+O392+O415+O443</f>
        <v>466257.83</v>
      </c>
    </row>
    <row r="345" s="77" customFormat="true" ht="14.25" hidden="false" customHeight="false" outlineLevel="0" collapsed="false">
      <c r="A345" s="139"/>
      <c r="B345" s="167"/>
      <c r="C345" s="168"/>
      <c r="D345" s="142"/>
      <c r="E345" s="143"/>
      <c r="F345" s="159"/>
      <c r="G345" s="160"/>
      <c r="H345" s="161"/>
      <c r="I345" s="162"/>
      <c r="J345" s="163"/>
      <c r="K345" s="161"/>
      <c r="L345" s="162"/>
      <c r="M345" s="163"/>
      <c r="N345" s="169"/>
      <c r="O345" s="169"/>
    </row>
    <row r="346" s="229" customFormat="true" ht="12" hidden="false" customHeight="false" outlineLevel="0" collapsed="false">
      <c r="A346" s="218"/>
      <c r="B346" s="219"/>
      <c r="C346" s="220"/>
      <c r="D346" s="221" t="s">
        <v>352</v>
      </c>
      <c r="E346" s="220"/>
      <c r="F346" s="222"/>
      <c r="G346" s="223"/>
      <c r="H346" s="224"/>
      <c r="I346" s="225"/>
      <c r="J346" s="226"/>
      <c r="K346" s="227"/>
      <c r="L346" s="225"/>
      <c r="M346" s="226"/>
      <c r="N346" s="222"/>
      <c r="O346" s="228" t="n">
        <f aca="false">SUM(O348:O374)/2</f>
        <v>122175.76</v>
      </c>
    </row>
    <row r="347" s="77" customFormat="true" ht="14.25" hidden="false" customHeight="false" outlineLevel="0" collapsed="false">
      <c r="A347" s="139"/>
      <c r="B347" s="167"/>
      <c r="C347" s="168"/>
      <c r="D347" s="142"/>
      <c r="E347" s="143"/>
      <c r="F347" s="159"/>
      <c r="G347" s="160"/>
      <c r="H347" s="161"/>
      <c r="I347" s="162"/>
      <c r="J347" s="163"/>
      <c r="K347" s="161"/>
      <c r="L347" s="162"/>
      <c r="M347" s="163"/>
      <c r="N347" s="169"/>
      <c r="O347" s="169"/>
    </row>
    <row r="348" s="217" customFormat="true" ht="15" hidden="false" customHeight="false" outlineLevel="0" collapsed="false">
      <c r="A348" s="208"/>
      <c r="B348" s="209"/>
      <c r="C348" s="210"/>
      <c r="D348" s="211" t="s">
        <v>201</v>
      </c>
      <c r="E348" s="210"/>
      <c r="F348" s="212"/>
      <c r="G348" s="213"/>
      <c r="H348" s="214"/>
      <c r="I348" s="215"/>
      <c r="J348" s="216"/>
      <c r="K348" s="214"/>
      <c r="L348" s="215"/>
      <c r="M348" s="216"/>
      <c r="N348" s="212"/>
      <c r="O348" s="212" t="n">
        <f aca="false">SUM(O349:O362)</f>
        <v>118382.09</v>
      </c>
    </row>
    <row r="349" s="77" customFormat="true" ht="22.5" hidden="false" customHeight="false" outlineLevel="0" collapsed="false">
      <c r="A349" s="148" t="s">
        <v>123</v>
      </c>
      <c r="B349" s="149" t="s">
        <v>353</v>
      </c>
      <c r="C349" s="150" t="s">
        <v>354</v>
      </c>
      <c r="D349" s="151" t="s">
        <v>355</v>
      </c>
      <c r="E349" s="150" t="s">
        <v>139</v>
      </c>
      <c r="F349" s="152" t="n">
        <f aca="false">'MEMÓRIA DE CÁLCULO'!H85</f>
        <v>9</v>
      </c>
      <c r="G349" s="153"/>
      <c r="H349" s="154" t="n">
        <v>411.93</v>
      </c>
      <c r="I349" s="155" t="n">
        <v>72.82</v>
      </c>
      <c r="J349" s="156" t="n">
        <f aca="false">ROUND(H349+I349,2)</f>
        <v>484.75</v>
      </c>
      <c r="K349" s="154" t="n">
        <f aca="false">ROUND(F349*H349,2)</f>
        <v>3707.37</v>
      </c>
      <c r="L349" s="155" t="n">
        <f aca="false">ROUND(F349*I349,2)</f>
        <v>655.38</v>
      </c>
      <c r="M349" s="156" t="n">
        <f aca="false">ROUND(K349+L349,2)</f>
        <v>4362.75</v>
      </c>
      <c r="N349" s="152" t="n">
        <f aca="false">ROUND(M349*$N$7,2)</f>
        <v>1168.34</v>
      </c>
      <c r="O349" s="152" t="n">
        <f aca="false">ROUND(M349+N349,2)</f>
        <v>5531.09</v>
      </c>
    </row>
    <row r="350" s="77" customFormat="true" ht="14.25" hidden="false" customHeight="false" outlineLevel="0" collapsed="false">
      <c r="A350" s="139"/>
      <c r="B350" s="167"/>
      <c r="C350" s="168"/>
      <c r="D350" s="142"/>
      <c r="E350" s="143"/>
      <c r="F350" s="159"/>
      <c r="G350" s="160"/>
      <c r="H350" s="161"/>
      <c r="I350" s="162"/>
      <c r="J350" s="163"/>
      <c r="K350" s="161"/>
      <c r="L350" s="162"/>
      <c r="M350" s="163"/>
      <c r="N350" s="169"/>
      <c r="O350" s="169"/>
    </row>
    <row r="351" s="77" customFormat="true" ht="22.5" hidden="false" customHeight="false" outlineLevel="0" collapsed="false">
      <c r="A351" s="148" t="s">
        <v>123</v>
      </c>
      <c r="B351" s="149" t="s">
        <v>356</v>
      </c>
      <c r="C351" s="150" t="s">
        <v>357</v>
      </c>
      <c r="D351" s="151" t="s">
        <v>358</v>
      </c>
      <c r="E351" s="150" t="s">
        <v>139</v>
      </c>
      <c r="F351" s="152" t="n">
        <f aca="false">'MEMÓRIA DE CÁLCULO'!H86</f>
        <v>5</v>
      </c>
      <c r="G351" s="153"/>
      <c r="H351" s="154" t="n">
        <v>417.21</v>
      </c>
      <c r="I351" s="155" t="n">
        <v>75.46</v>
      </c>
      <c r="J351" s="156" t="n">
        <f aca="false">ROUND(H351+I351,2)</f>
        <v>492.67</v>
      </c>
      <c r="K351" s="154" t="n">
        <f aca="false">ROUND(F351*H351,2)</f>
        <v>2086.05</v>
      </c>
      <c r="L351" s="155" t="n">
        <f aca="false">ROUND(F351*I351,2)</f>
        <v>377.3</v>
      </c>
      <c r="M351" s="156" t="n">
        <f aca="false">ROUND(K351+L351,2)</f>
        <v>2463.35</v>
      </c>
      <c r="N351" s="152" t="n">
        <f aca="false">ROUND(M351*$N$7,2)</f>
        <v>659.69</v>
      </c>
      <c r="O351" s="152" t="n">
        <f aca="false">ROUND(M351+N351,2)</f>
        <v>3123.04</v>
      </c>
    </row>
    <row r="352" s="77" customFormat="true" ht="14.25" hidden="false" customHeight="false" outlineLevel="0" collapsed="false">
      <c r="A352" s="139"/>
      <c r="B352" s="167"/>
      <c r="C352" s="168"/>
      <c r="D352" s="142"/>
      <c r="E352" s="143"/>
      <c r="F352" s="159"/>
      <c r="G352" s="160"/>
      <c r="H352" s="161"/>
      <c r="I352" s="162"/>
      <c r="J352" s="163"/>
      <c r="K352" s="161"/>
      <c r="L352" s="162"/>
      <c r="M352" s="163"/>
      <c r="N352" s="169"/>
      <c r="O352" s="169"/>
    </row>
    <row r="353" s="77" customFormat="true" ht="22.5" hidden="false" customHeight="false" outlineLevel="0" collapsed="false">
      <c r="A353" s="148" t="s">
        <v>123</v>
      </c>
      <c r="B353" s="149" t="s">
        <v>359</v>
      </c>
      <c r="C353" s="150" t="s">
        <v>360</v>
      </c>
      <c r="D353" s="151" t="s">
        <v>361</v>
      </c>
      <c r="E353" s="150" t="s">
        <v>139</v>
      </c>
      <c r="F353" s="152" t="n">
        <f aca="false">'MEMÓRIA DE CÁLCULO'!H87</f>
        <v>29</v>
      </c>
      <c r="G353" s="153"/>
      <c r="H353" s="154" t="n">
        <v>437.33</v>
      </c>
      <c r="I353" s="155" t="n">
        <v>75.46</v>
      </c>
      <c r="J353" s="156" t="n">
        <f aca="false">ROUND(H353+I353,2)</f>
        <v>512.79</v>
      </c>
      <c r="K353" s="154" t="n">
        <f aca="false">ROUND(F353*H353,2)</f>
        <v>12682.57</v>
      </c>
      <c r="L353" s="155" t="n">
        <f aca="false">ROUND(F353*I353,2)</f>
        <v>2188.34</v>
      </c>
      <c r="M353" s="156" t="n">
        <f aca="false">ROUND(K353+L353,2)</f>
        <v>14870.91</v>
      </c>
      <c r="N353" s="152" t="n">
        <f aca="false">ROUND(M353*$N$7,2)</f>
        <v>3982.43</v>
      </c>
      <c r="O353" s="152" t="n">
        <f aca="false">ROUND(M353+N353,2)</f>
        <v>18853.34</v>
      </c>
    </row>
    <row r="354" s="77" customFormat="true" ht="14.25" hidden="false" customHeight="false" outlineLevel="0" collapsed="false">
      <c r="A354" s="139"/>
      <c r="B354" s="167"/>
      <c r="C354" s="168"/>
      <c r="D354" s="142"/>
      <c r="E354" s="143"/>
      <c r="F354" s="159"/>
      <c r="G354" s="160"/>
      <c r="H354" s="161"/>
      <c r="I354" s="162"/>
      <c r="J354" s="163"/>
      <c r="K354" s="161"/>
      <c r="L354" s="162"/>
      <c r="M354" s="163"/>
      <c r="N354" s="169"/>
      <c r="O354" s="169"/>
    </row>
    <row r="355" s="77" customFormat="true" ht="90" hidden="false" customHeight="false" outlineLevel="0" collapsed="false">
      <c r="A355" s="253" t="s">
        <v>136</v>
      </c>
      <c r="B355" s="149"/>
      <c r="C355" s="150" t="s">
        <v>362</v>
      </c>
      <c r="D355" s="238" t="s">
        <v>363</v>
      </c>
      <c r="E355" s="150" t="s">
        <v>139</v>
      </c>
      <c r="F355" s="152" t="n">
        <f aca="false">'MEMÓRIA DE CÁLCULO'!H89</f>
        <v>19</v>
      </c>
      <c r="G355" s="153"/>
      <c r="H355" s="154" t="n">
        <f aca="false">cotações!Q23</f>
        <v>2853</v>
      </c>
      <c r="I355" s="155" t="n">
        <v>98.25</v>
      </c>
      <c r="J355" s="156" t="n">
        <f aca="false">H355+I355</f>
        <v>2951.25</v>
      </c>
      <c r="K355" s="154" t="n">
        <f aca="false">H355*F355</f>
        <v>54207</v>
      </c>
      <c r="L355" s="155" t="n">
        <f aca="false">I355*F355</f>
        <v>1866.75</v>
      </c>
      <c r="M355" s="156" t="n">
        <f aca="false">K355+L355</f>
        <v>56073.75</v>
      </c>
      <c r="N355" s="152" t="n">
        <f aca="false">M355*$N$7</f>
        <v>15016.55025</v>
      </c>
      <c r="O355" s="152" t="n">
        <f aca="false">ROUND(M355+N355,2)</f>
        <v>71090.3</v>
      </c>
    </row>
    <row r="356" s="77" customFormat="true" ht="14.25" hidden="false" customHeight="false" outlineLevel="0" collapsed="false">
      <c r="A356" s="139"/>
      <c r="B356" s="167"/>
      <c r="C356" s="168"/>
      <c r="D356" s="142"/>
      <c r="E356" s="143"/>
      <c r="F356" s="159"/>
      <c r="G356" s="160"/>
      <c r="H356" s="161"/>
      <c r="I356" s="162"/>
      <c r="J356" s="163"/>
      <c r="K356" s="161"/>
      <c r="L356" s="162"/>
      <c r="M356" s="163"/>
      <c r="N356" s="169"/>
      <c r="O356" s="169"/>
    </row>
    <row r="357" s="77" customFormat="true" ht="33.75" hidden="false" customHeight="false" outlineLevel="0" collapsed="false">
      <c r="A357" s="148" t="s">
        <v>123</v>
      </c>
      <c r="B357" s="149" t="s">
        <v>359</v>
      </c>
      <c r="C357" s="150" t="s">
        <v>364</v>
      </c>
      <c r="D357" s="151" t="s">
        <v>365</v>
      </c>
      <c r="E357" s="150" t="s">
        <v>139</v>
      </c>
      <c r="F357" s="152" t="n">
        <f aca="false">'MEMÓRIA DE CÁLCULO'!H90</f>
        <v>11</v>
      </c>
      <c r="G357" s="153"/>
      <c r="H357" s="154" t="n">
        <v>437.33</v>
      </c>
      <c r="I357" s="155" t="n">
        <v>75.46</v>
      </c>
      <c r="J357" s="156" t="n">
        <f aca="false">ROUND(H357+I357,2)</f>
        <v>512.79</v>
      </c>
      <c r="K357" s="154" t="n">
        <f aca="false">ROUND(F357*H357,2)</f>
        <v>4810.63</v>
      </c>
      <c r="L357" s="155" t="n">
        <f aca="false">ROUND(F357*I357,2)</f>
        <v>830.06</v>
      </c>
      <c r="M357" s="156" t="n">
        <f aca="false">ROUND(K357+L357,2)</f>
        <v>5640.69</v>
      </c>
      <c r="N357" s="152" t="n">
        <f aca="false">ROUND(M357*$N$7,2)</f>
        <v>1510.58</v>
      </c>
      <c r="O357" s="152" t="n">
        <f aca="false">ROUND(M357+N357,2)</f>
        <v>7151.27</v>
      </c>
    </row>
    <row r="358" s="77" customFormat="true" ht="14.25" hidden="false" customHeight="false" outlineLevel="0" collapsed="false">
      <c r="A358" s="139"/>
      <c r="B358" s="167"/>
      <c r="C358" s="168"/>
      <c r="D358" s="142"/>
      <c r="E358" s="143"/>
      <c r="F358" s="159"/>
      <c r="G358" s="160"/>
      <c r="H358" s="161"/>
      <c r="I358" s="162"/>
      <c r="J358" s="163"/>
      <c r="K358" s="161"/>
      <c r="L358" s="162"/>
      <c r="M358" s="163"/>
      <c r="N358" s="169"/>
      <c r="O358" s="169"/>
    </row>
    <row r="359" s="77" customFormat="true" ht="22.5" hidden="false" customHeight="false" outlineLevel="0" collapsed="false">
      <c r="A359" s="148" t="s">
        <v>123</v>
      </c>
      <c r="B359" s="149" t="s">
        <v>366</v>
      </c>
      <c r="C359" s="150" t="s">
        <v>367</v>
      </c>
      <c r="D359" s="151" t="s">
        <v>368</v>
      </c>
      <c r="E359" s="150" t="s">
        <v>139</v>
      </c>
      <c r="F359" s="152" t="n">
        <f aca="false">F357+F353+F351+F349</f>
        <v>54</v>
      </c>
      <c r="G359" s="153"/>
      <c r="H359" s="154" t="n">
        <v>109.37</v>
      </c>
      <c r="I359" s="155" t="n">
        <v>27.94</v>
      </c>
      <c r="J359" s="156" t="n">
        <f aca="false">ROUND(H359+I359,2)</f>
        <v>137.31</v>
      </c>
      <c r="K359" s="154" t="n">
        <f aca="false">ROUND(F359*H359,2)</f>
        <v>5905.98</v>
      </c>
      <c r="L359" s="155" t="n">
        <f aca="false">ROUND(F359*I359,2)</f>
        <v>1508.76</v>
      </c>
      <c r="M359" s="156" t="n">
        <f aca="false">ROUND(K359+L359,2)</f>
        <v>7414.74</v>
      </c>
      <c r="N359" s="152" t="n">
        <f aca="false">ROUND(M359*$N$7,2)</f>
        <v>1985.67</v>
      </c>
      <c r="O359" s="152" t="n">
        <f aca="false">ROUND(M359+N359,2)</f>
        <v>9400.41</v>
      </c>
    </row>
    <row r="360" s="77" customFormat="true" ht="14.25" hidden="false" customHeight="false" outlineLevel="0" collapsed="false">
      <c r="A360" s="139"/>
      <c r="B360" s="167"/>
      <c r="C360" s="168"/>
      <c r="D360" s="142"/>
      <c r="E360" s="143"/>
      <c r="F360" s="159"/>
      <c r="G360" s="160"/>
      <c r="H360" s="161"/>
      <c r="I360" s="162"/>
      <c r="J360" s="163"/>
      <c r="K360" s="161"/>
      <c r="L360" s="162"/>
      <c r="M360" s="163"/>
      <c r="N360" s="169"/>
      <c r="O360" s="169"/>
    </row>
    <row r="361" s="77" customFormat="true" ht="22.5" hidden="false" customHeight="false" outlineLevel="0" collapsed="false">
      <c r="A361" s="253" t="s">
        <v>136</v>
      </c>
      <c r="B361" s="149"/>
      <c r="C361" s="150" t="s">
        <v>369</v>
      </c>
      <c r="D361" s="151" t="s">
        <v>370</v>
      </c>
      <c r="E361" s="150" t="s">
        <v>139</v>
      </c>
      <c r="F361" s="152" t="n">
        <f aca="false">F357*2</f>
        <v>22</v>
      </c>
      <c r="G361" s="153"/>
      <c r="H361" s="154" t="n">
        <f aca="false">cotações!Q11</f>
        <v>115.9</v>
      </c>
      <c r="I361" s="155"/>
      <c r="J361" s="156" t="n">
        <f aca="false">ROUND(H361+I361,2)</f>
        <v>115.9</v>
      </c>
      <c r="K361" s="154" t="n">
        <f aca="false">ROUND(F361*H361,2)</f>
        <v>2549.8</v>
      </c>
      <c r="L361" s="155" t="n">
        <f aca="false">ROUND(F361*I361,2)</f>
        <v>0</v>
      </c>
      <c r="M361" s="156" t="n">
        <f aca="false">ROUND(K361+L361,2)</f>
        <v>2549.8</v>
      </c>
      <c r="N361" s="152" t="n">
        <f aca="false">ROUND(M361*$N$7,2)</f>
        <v>682.84</v>
      </c>
      <c r="O361" s="152" t="n">
        <f aca="false">ROUND(M361+N361,2)</f>
        <v>3232.64</v>
      </c>
    </row>
    <row r="362" s="77" customFormat="true" ht="14.25" hidden="false" customHeight="false" outlineLevel="0" collapsed="false">
      <c r="A362" s="139"/>
      <c r="B362" s="167"/>
      <c r="C362" s="168"/>
      <c r="D362" s="142"/>
      <c r="E362" s="143"/>
      <c r="F362" s="159"/>
      <c r="G362" s="160"/>
      <c r="H362" s="161"/>
      <c r="I362" s="162"/>
      <c r="J362" s="163"/>
      <c r="K362" s="161"/>
      <c r="L362" s="162"/>
      <c r="M362" s="163"/>
      <c r="N362" s="169"/>
      <c r="O362" s="169"/>
    </row>
    <row r="363" s="217" customFormat="true" ht="15" hidden="false" customHeight="false" outlineLevel="0" collapsed="false">
      <c r="A363" s="208"/>
      <c r="B363" s="209"/>
      <c r="C363" s="210"/>
      <c r="D363" s="211" t="s">
        <v>231</v>
      </c>
      <c r="E363" s="210"/>
      <c r="F363" s="212"/>
      <c r="G363" s="213"/>
      <c r="H363" s="214"/>
      <c r="I363" s="215"/>
      <c r="J363" s="216"/>
      <c r="K363" s="214"/>
      <c r="L363" s="215"/>
      <c r="M363" s="216"/>
      <c r="N363" s="212"/>
      <c r="O363" s="212" t="n">
        <f aca="false">SUM(O364:O369)</f>
        <v>3020.66</v>
      </c>
    </row>
    <row r="364" s="77" customFormat="true" ht="22.5" hidden="false" customHeight="false" outlineLevel="0" collapsed="false">
      <c r="A364" s="148" t="s">
        <v>123</v>
      </c>
      <c r="B364" s="149" t="s">
        <v>356</v>
      </c>
      <c r="C364" s="150" t="s">
        <v>371</v>
      </c>
      <c r="D364" s="151" t="s">
        <v>358</v>
      </c>
      <c r="E364" s="150" t="s">
        <v>139</v>
      </c>
      <c r="F364" s="152" t="n">
        <f aca="false">'MEMÓRIA DE CÁLCULO'!I86</f>
        <v>2</v>
      </c>
      <c r="G364" s="153"/>
      <c r="H364" s="154" t="n">
        <v>417.21</v>
      </c>
      <c r="I364" s="155" t="n">
        <v>75.46</v>
      </c>
      <c r="J364" s="156" t="n">
        <f aca="false">ROUND(H364+I364,2)</f>
        <v>492.67</v>
      </c>
      <c r="K364" s="154" t="n">
        <f aca="false">ROUND(F364*H364,2)</f>
        <v>834.42</v>
      </c>
      <c r="L364" s="155" t="n">
        <f aca="false">ROUND(F364*I364,2)</f>
        <v>150.92</v>
      </c>
      <c r="M364" s="156" t="n">
        <f aca="false">ROUND(K364+L364,2)</f>
        <v>985.34</v>
      </c>
      <c r="N364" s="152" t="n">
        <f aca="false">ROUND(M364*$N$7,2)</f>
        <v>263.87</v>
      </c>
      <c r="O364" s="152" t="n">
        <f aca="false">ROUND(M364+N364,2)</f>
        <v>1249.21</v>
      </c>
    </row>
    <row r="365" s="77" customFormat="true" ht="14.25" hidden="false" customHeight="false" outlineLevel="0" collapsed="false">
      <c r="A365" s="139"/>
      <c r="B365" s="167"/>
      <c r="C365" s="168"/>
      <c r="D365" s="142"/>
      <c r="E365" s="143"/>
      <c r="F365" s="159"/>
      <c r="G365" s="160"/>
      <c r="H365" s="161"/>
      <c r="I365" s="162"/>
      <c r="J365" s="163"/>
      <c r="K365" s="161"/>
      <c r="L365" s="162"/>
      <c r="M365" s="163"/>
      <c r="N365" s="169"/>
      <c r="O365" s="169"/>
    </row>
    <row r="366" s="77" customFormat="true" ht="36.75" hidden="false" customHeight="true" outlineLevel="0" collapsed="false">
      <c r="A366" s="148" t="s">
        <v>372</v>
      </c>
      <c r="B366" s="254" t="s">
        <v>373</v>
      </c>
      <c r="C366" s="150" t="s">
        <v>374</v>
      </c>
      <c r="D366" s="151" t="s">
        <v>375</v>
      </c>
      <c r="E366" s="150" t="s">
        <v>139</v>
      </c>
      <c r="F366" s="152" t="n">
        <f aca="false">'MEMÓRIA DE CÁLCULO'!I88</f>
        <v>1</v>
      </c>
      <c r="G366" s="153"/>
      <c r="H366" s="154" t="n">
        <f aca="false">H364*2</f>
        <v>834.42</v>
      </c>
      <c r="I366" s="155" t="n">
        <f aca="false">I364*2</f>
        <v>150.92</v>
      </c>
      <c r="J366" s="156" t="n">
        <f aca="false">ROUND(H366+I366,2)</f>
        <v>985.34</v>
      </c>
      <c r="K366" s="154" t="n">
        <f aca="false">ROUND(F366*H366,2)</f>
        <v>834.42</v>
      </c>
      <c r="L366" s="155" t="n">
        <f aca="false">ROUND(F366*I366,2)</f>
        <v>150.92</v>
      </c>
      <c r="M366" s="156" t="n">
        <f aca="false">ROUND(K366+L366,2)</f>
        <v>985.34</v>
      </c>
      <c r="N366" s="152" t="n">
        <f aca="false">ROUND(M366*$N$7,2)</f>
        <v>263.87</v>
      </c>
      <c r="O366" s="152" t="n">
        <f aca="false">ROUND(M366+N366,2)</f>
        <v>1249.21</v>
      </c>
    </row>
    <row r="367" s="77" customFormat="true" ht="14.25" hidden="false" customHeight="false" outlineLevel="0" collapsed="false">
      <c r="A367" s="139"/>
      <c r="B367" s="167"/>
      <c r="C367" s="168"/>
      <c r="D367" s="142"/>
      <c r="E367" s="143"/>
      <c r="F367" s="159"/>
      <c r="G367" s="160"/>
      <c r="H367" s="161"/>
      <c r="I367" s="162"/>
      <c r="J367" s="163"/>
      <c r="K367" s="161"/>
      <c r="L367" s="162"/>
      <c r="M367" s="163"/>
      <c r="N367" s="169"/>
      <c r="O367" s="169"/>
    </row>
    <row r="368" s="77" customFormat="true" ht="22.5" hidden="false" customHeight="false" outlineLevel="0" collapsed="false">
      <c r="A368" s="148" t="s">
        <v>123</v>
      </c>
      <c r="B368" s="149" t="s">
        <v>366</v>
      </c>
      <c r="C368" s="150" t="s">
        <v>376</v>
      </c>
      <c r="D368" s="151" t="s">
        <v>368</v>
      </c>
      <c r="E368" s="150" t="s">
        <v>139</v>
      </c>
      <c r="F368" s="152" t="n">
        <f aca="false">F366+F364</f>
        <v>3</v>
      </c>
      <c r="G368" s="153"/>
      <c r="H368" s="154" t="n">
        <v>109.37</v>
      </c>
      <c r="I368" s="155" t="n">
        <v>27.94</v>
      </c>
      <c r="J368" s="156" t="n">
        <f aca="false">ROUND(H368+I368,2)</f>
        <v>137.31</v>
      </c>
      <c r="K368" s="154" t="n">
        <f aca="false">ROUND(F368*H368,2)</f>
        <v>328.11</v>
      </c>
      <c r="L368" s="155" t="n">
        <f aca="false">ROUND(F368*I368,2)</f>
        <v>83.82</v>
      </c>
      <c r="M368" s="156" t="n">
        <f aca="false">ROUND(K368+L368,2)</f>
        <v>411.93</v>
      </c>
      <c r="N368" s="152" t="n">
        <f aca="false">ROUND(M368*$N$7,2)</f>
        <v>110.31</v>
      </c>
      <c r="O368" s="152" t="n">
        <f aca="false">ROUND(M368+N368,2)</f>
        <v>522.24</v>
      </c>
    </row>
    <row r="369" s="77" customFormat="true" ht="14.25" hidden="false" customHeight="false" outlineLevel="0" collapsed="false">
      <c r="A369" s="139"/>
      <c r="B369" s="167"/>
      <c r="C369" s="168"/>
      <c r="D369" s="142"/>
      <c r="E369" s="143"/>
      <c r="F369" s="159"/>
      <c r="G369" s="160"/>
      <c r="H369" s="161"/>
      <c r="I369" s="162"/>
      <c r="J369" s="163"/>
      <c r="K369" s="161"/>
      <c r="L369" s="162"/>
      <c r="M369" s="163"/>
      <c r="N369" s="169"/>
      <c r="O369" s="169"/>
    </row>
    <row r="370" s="217" customFormat="true" ht="15" hidden="false" customHeight="false" outlineLevel="0" collapsed="false">
      <c r="A370" s="208"/>
      <c r="B370" s="209"/>
      <c r="C370" s="210"/>
      <c r="D370" s="211" t="s">
        <v>242</v>
      </c>
      <c r="E370" s="210"/>
      <c r="F370" s="212"/>
      <c r="G370" s="213"/>
      <c r="H370" s="214"/>
      <c r="I370" s="215"/>
      <c r="J370" s="216"/>
      <c r="K370" s="214"/>
      <c r="L370" s="215"/>
      <c r="M370" s="216"/>
      <c r="N370" s="212"/>
      <c r="O370" s="212" t="n">
        <f aca="false">SUM(O371:O374)</f>
        <v>773.01</v>
      </c>
    </row>
    <row r="371" s="77" customFormat="true" ht="22.5" hidden="false" customHeight="false" outlineLevel="0" collapsed="false">
      <c r="A371" s="148" t="s">
        <v>123</v>
      </c>
      <c r="B371" s="149" t="s">
        <v>377</v>
      </c>
      <c r="C371" s="150" t="s">
        <v>378</v>
      </c>
      <c r="D371" s="151" t="s">
        <v>379</v>
      </c>
      <c r="E371" s="150" t="s">
        <v>139</v>
      </c>
      <c r="F371" s="152" t="n">
        <f aca="false">'MEMÓRIA DE CÁLCULO'!J84</f>
        <v>1</v>
      </c>
      <c r="G371" s="153"/>
      <c r="H371" s="154" t="n">
        <v>399.6</v>
      </c>
      <c r="I371" s="155" t="n">
        <v>72.82</v>
      </c>
      <c r="J371" s="156" t="n">
        <f aca="false">ROUND(H371+I371,2)</f>
        <v>472.42</v>
      </c>
      <c r="K371" s="154" t="n">
        <f aca="false">ROUND(F371*H371,2)</f>
        <v>399.6</v>
      </c>
      <c r="L371" s="155" t="n">
        <f aca="false">ROUND(F371*I371,2)</f>
        <v>72.82</v>
      </c>
      <c r="M371" s="156" t="n">
        <f aca="false">ROUND(K371+L371,2)</f>
        <v>472.42</v>
      </c>
      <c r="N371" s="152" t="n">
        <f aca="false">ROUND(M371*$N$7,2)</f>
        <v>126.51</v>
      </c>
      <c r="O371" s="152" t="n">
        <f aca="false">ROUND(M371+N371,2)</f>
        <v>598.93</v>
      </c>
    </row>
    <row r="372" s="77" customFormat="true" ht="14.25" hidden="false" customHeight="false" outlineLevel="0" collapsed="false">
      <c r="A372" s="139"/>
      <c r="B372" s="167"/>
      <c r="C372" s="168"/>
      <c r="D372" s="142"/>
      <c r="E372" s="143"/>
      <c r="F372" s="159"/>
      <c r="G372" s="160"/>
      <c r="H372" s="161"/>
      <c r="I372" s="162"/>
      <c r="J372" s="163"/>
      <c r="K372" s="161"/>
      <c r="L372" s="162"/>
      <c r="M372" s="163"/>
      <c r="N372" s="169"/>
      <c r="O372" s="169"/>
    </row>
    <row r="373" s="77" customFormat="true" ht="22.5" hidden="false" customHeight="false" outlineLevel="0" collapsed="false">
      <c r="A373" s="148" t="s">
        <v>123</v>
      </c>
      <c r="B373" s="149" t="s">
        <v>366</v>
      </c>
      <c r="C373" s="150" t="s">
        <v>380</v>
      </c>
      <c r="D373" s="151" t="s">
        <v>368</v>
      </c>
      <c r="E373" s="150" t="s">
        <v>139</v>
      </c>
      <c r="F373" s="152" t="n">
        <f aca="false">F371</f>
        <v>1</v>
      </c>
      <c r="G373" s="153"/>
      <c r="H373" s="154" t="n">
        <v>109.37</v>
      </c>
      <c r="I373" s="155" t="n">
        <v>27.94</v>
      </c>
      <c r="J373" s="156" t="n">
        <f aca="false">ROUND(H373+I373,2)</f>
        <v>137.31</v>
      </c>
      <c r="K373" s="154" t="n">
        <f aca="false">ROUND(F373*H373,2)</f>
        <v>109.37</v>
      </c>
      <c r="L373" s="155" t="n">
        <f aca="false">ROUND(F373*I373,2)</f>
        <v>27.94</v>
      </c>
      <c r="M373" s="156" t="n">
        <f aca="false">ROUND(K373+L373,2)</f>
        <v>137.31</v>
      </c>
      <c r="N373" s="152" t="n">
        <f aca="false">ROUND(M373*$N$7,2)</f>
        <v>36.77</v>
      </c>
      <c r="O373" s="152" t="n">
        <f aca="false">ROUND(M373+N373,2)</f>
        <v>174.08</v>
      </c>
    </row>
    <row r="374" s="77" customFormat="true" ht="14.25" hidden="false" customHeight="false" outlineLevel="0" collapsed="false">
      <c r="A374" s="139"/>
      <c r="B374" s="167"/>
      <c r="C374" s="168"/>
      <c r="D374" s="142"/>
      <c r="E374" s="143"/>
      <c r="F374" s="159"/>
      <c r="G374" s="160"/>
      <c r="H374" s="161"/>
      <c r="I374" s="162"/>
      <c r="J374" s="163"/>
      <c r="K374" s="161"/>
      <c r="L374" s="162"/>
      <c r="M374" s="163"/>
      <c r="N374" s="169"/>
      <c r="O374" s="169"/>
    </row>
    <row r="375" s="229" customFormat="true" ht="12" hidden="false" customHeight="false" outlineLevel="0" collapsed="false">
      <c r="A375" s="218"/>
      <c r="B375" s="219"/>
      <c r="C375" s="220"/>
      <c r="D375" s="221" t="s">
        <v>381</v>
      </c>
      <c r="E375" s="220"/>
      <c r="F375" s="222"/>
      <c r="G375" s="223"/>
      <c r="H375" s="224"/>
      <c r="I375" s="225"/>
      <c r="J375" s="226"/>
      <c r="K375" s="227"/>
      <c r="L375" s="225"/>
      <c r="M375" s="226"/>
      <c r="N375" s="222"/>
      <c r="O375" s="228" t="n">
        <f aca="false">SUM(O377:O391)/2</f>
        <v>15686.13</v>
      </c>
    </row>
    <row r="376" s="77" customFormat="true" ht="14.25" hidden="false" customHeight="false" outlineLevel="0" collapsed="false">
      <c r="A376" s="139"/>
      <c r="B376" s="167"/>
      <c r="C376" s="168"/>
      <c r="D376" s="142"/>
      <c r="E376" s="143"/>
      <c r="F376" s="159"/>
      <c r="G376" s="160"/>
      <c r="H376" s="161"/>
      <c r="I376" s="162"/>
      <c r="J376" s="163"/>
      <c r="K376" s="161"/>
      <c r="L376" s="162"/>
      <c r="M376" s="163"/>
      <c r="N376" s="197"/>
      <c r="O376" s="197"/>
    </row>
    <row r="377" s="217" customFormat="true" ht="15" hidden="false" customHeight="false" outlineLevel="0" collapsed="false">
      <c r="A377" s="208"/>
      <c r="B377" s="209"/>
      <c r="C377" s="210"/>
      <c r="D377" s="211" t="s">
        <v>201</v>
      </c>
      <c r="E377" s="210"/>
      <c r="F377" s="212"/>
      <c r="G377" s="213"/>
      <c r="H377" s="214"/>
      <c r="I377" s="215"/>
      <c r="J377" s="216"/>
      <c r="K377" s="214"/>
      <c r="L377" s="215"/>
      <c r="M377" s="216"/>
      <c r="N377" s="212"/>
      <c r="O377" s="212" t="n">
        <f aca="false">SUM(O378:O383)</f>
        <v>8706.17</v>
      </c>
    </row>
    <row r="378" s="77" customFormat="true" ht="33.75" hidden="false" customHeight="false" outlineLevel="0" collapsed="false">
      <c r="A378" s="148" t="s">
        <v>123</v>
      </c>
      <c r="B378" s="149" t="s">
        <v>382</v>
      </c>
      <c r="C378" s="150" t="s">
        <v>383</v>
      </c>
      <c r="D378" s="151" t="s">
        <v>384</v>
      </c>
      <c r="E378" s="150" t="s">
        <v>139</v>
      </c>
      <c r="F378" s="152" t="n">
        <f aca="false">'MEMÓRIA DE CÁLCULO'!H99</f>
        <v>1</v>
      </c>
      <c r="G378" s="153"/>
      <c r="H378" s="154" t="n">
        <v>320.32</v>
      </c>
      <c r="I378" s="155" t="n">
        <v>24.11</v>
      </c>
      <c r="J378" s="156" t="n">
        <f aca="false">ROUND(H378+I378,2)</f>
        <v>344.43</v>
      </c>
      <c r="K378" s="154" t="n">
        <f aca="false">ROUND(F378*H378,2)</f>
        <v>320.32</v>
      </c>
      <c r="L378" s="155" t="n">
        <f aca="false">ROUND(F378*I378,2)</f>
        <v>24.11</v>
      </c>
      <c r="M378" s="156" t="n">
        <f aca="false">ROUND(K378+L378,2)</f>
        <v>344.43</v>
      </c>
      <c r="N378" s="152" t="n">
        <f aca="false">ROUND(M378*$N$7,2)</f>
        <v>92.24</v>
      </c>
      <c r="O378" s="152" t="n">
        <f aca="false">ROUND(M378+N378,2)</f>
        <v>436.67</v>
      </c>
    </row>
    <row r="379" s="77" customFormat="true" ht="14.25" hidden="false" customHeight="false" outlineLevel="0" collapsed="false">
      <c r="A379" s="139"/>
      <c r="B379" s="167"/>
      <c r="C379" s="168"/>
      <c r="D379" s="142"/>
      <c r="E379" s="143"/>
      <c r="F379" s="159"/>
      <c r="G379" s="160"/>
      <c r="H379" s="161"/>
      <c r="I379" s="162"/>
      <c r="J379" s="163"/>
      <c r="K379" s="161"/>
      <c r="L379" s="162"/>
      <c r="M379" s="163"/>
      <c r="N379" s="169"/>
      <c r="O379" s="169"/>
    </row>
    <row r="380" s="77" customFormat="true" ht="33.75" hidden="false" customHeight="false" outlineLevel="0" collapsed="false">
      <c r="A380" s="148" t="s">
        <v>123</v>
      </c>
      <c r="B380" s="149" t="s">
        <v>382</v>
      </c>
      <c r="C380" s="150" t="s">
        <v>385</v>
      </c>
      <c r="D380" s="151" t="s">
        <v>386</v>
      </c>
      <c r="E380" s="150" t="s">
        <v>139</v>
      </c>
      <c r="F380" s="152" t="n">
        <f aca="false">'MEMÓRIA DE CÁLCULO'!H100</f>
        <v>4</v>
      </c>
      <c r="G380" s="153"/>
      <c r="H380" s="154" t="n">
        <v>570.59</v>
      </c>
      <c r="I380" s="155" t="n">
        <v>42.94</v>
      </c>
      <c r="J380" s="156" t="n">
        <f aca="false">ROUND(H380+I380,2)</f>
        <v>613.53</v>
      </c>
      <c r="K380" s="154" t="n">
        <f aca="false">ROUND(F380*H380,2)</f>
        <v>2282.36</v>
      </c>
      <c r="L380" s="155" t="n">
        <f aca="false">ROUND(F380*I380,2)</f>
        <v>171.76</v>
      </c>
      <c r="M380" s="156" t="n">
        <f aca="false">ROUND(K380+L380,2)</f>
        <v>2454.12</v>
      </c>
      <c r="N380" s="152" t="n">
        <f aca="false">ROUND(M380*$N$7,2)</f>
        <v>657.21</v>
      </c>
      <c r="O380" s="152" t="n">
        <f aca="false">ROUND(M380+N380,2)</f>
        <v>3111.33</v>
      </c>
    </row>
    <row r="381" s="77" customFormat="true" ht="14.25" hidden="false" customHeight="false" outlineLevel="0" collapsed="false">
      <c r="A381" s="139"/>
      <c r="B381" s="167"/>
      <c r="C381" s="168"/>
      <c r="D381" s="142"/>
      <c r="E381" s="143"/>
      <c r="F381" s="159"/>
      <c r="G381" s="160"/>
      <c r="H381" s="161"/>
      <c r="I381" s="162"/>
      <c r="J381" s="163"/>
      <c r="K381" s="161"/>
      <c r="L381" s="162"/>
      <c r="M381" s="163"/>
      <c r="N381" s="169"/>
      <c r="O381" s="169"/>
    </row>
    <row r="382" s="77" customFormat="true" ht="33.75" hidden="false" customHeight="false" outlineLevel="0" collapsed="false">
      <c r="A382" s="148" t="s">
        <v>123</v>
      </c>
      <c r="B382" s="149" t="s">
        <v>382</v>
      </c>
      <c r="C382" s="150" t="s">
        <v>387</v>
      </c>
      <c r="D382" s="151" t="s">
        <v>388</v>
      </c>
      <c r="E382" s="150" t="s">
        <v>139</v>
      </c>
      <c r="F382" s="152" t="n">
        <f aca="false">'MEMÓRIA DE CÁLCULO'!H101</f>
        <v>4</v>
      </c>
      <c r="G382" s="153"/>
      <c r="H382" s="154" t="n">
        <v>945.95</v>
      </c>
      <c r="I382" s="155" t="n">
        <v>71.2</v>
      </c>
      <c r="J382" s="156" t="n">
        <f aca="false">ROUND(H382+I382,2)</f>
        <v>1017.15</v>
      </c>
      <c r="K382" s="154" t="n">
        <f aca="false">ROUND(F382*H382,2)</f>
        <v>3783.8</v>
      </c>
      <c r="L382" s="155" t="n">
        <f aca="false">ROUND(F382*I382,2)</f>
        <v>284.8</v>
      </c>
      <c r="M382" s="156" t="n">
        <f aca="false">ROUND(K382+L382,2)</f>
        <v>4068.6</v>
      </c>
      <c r="N382" s="152" t="n">
        <f aca="false">ROUND(M382*$N$7,2)</f>
        <v>1089.57</v>
      </c>
      <c r="O382" s="152" t="n">
        <f aca="false">ROUND(M382+N382,2)</f>
        <v>5158.17</v>
      </c>
    </row>
    <row r="383" s="77" customFormat="true" ht="14.25" hidden="false" customHeight="false" outlineLevel="0" collapsed="false">
      <c r="A383" s="139"/>
      <c r="B383" s="167"/>
      <c r="C383" s="168"/>
      <c r="D383" s="142"/>
      <c r="E383" s="143"/>
      <c r="F383" s="159"/>
      <c r="G383" s="160"/>
      <c r="H383" s="161"/>
      <c r="I383" s="162"/>
      <c r="J383" s="163"/>
      <c r="K383" s="161"/>
      <c r="L383" s="162"/>
      <c r="M383" s="163"/>
      <c r="N383" s="169"/>
      <c r="O383" s="169"/>
    </row>
    <row r="384" s="217" customFormat="true" ht="15" hidden="false" customHeight="false" outlineLevel="0" collapsed="false">
      <c r="A384" s="208"/>
      <c r="B384" s="209"/>
      <c r="C384" s="210"/>
      <c r="D384" s="211" t="s">
        <v>231</v>
      </c>
      <c r="E384" s="210"/>
      <c r="F384" s="212"/>
      <c r="G384" s="213"/>
      <c r="H384" s="214"/>
      <c r="I384" s="215"/>
      <c r="J384" s="216"/>
      <c r="K384" s="214"/>
      <c r="L384" s="215"/>
      <c r="M384" s="216"/>
      <c r="N384" s="212"/>
      <c r="O384" s="212" t="n">
        <f aca="false">SUM(O385:O388)</f>
        <v>5690.42</v>
      </c>
    </row>
    <row r="385" s="77" customFormat="true" ht="33.75" hidden="false" customHeight="false" outlineLevel="0" collapsed="false">
      <c r="A385" s="148" t="s">
        <v>123</v>
      </c>
      <c r="B385" s="149" t="s">
        <v>382</v>
      </c>
      <c r="C385" s="150" t="s">
        <v>389</v>
      </c>
      <c r="D385" s="151" t="s">
        <v>386</v>
      </c>
      <c r="E385" s="150" t="s">
        <v>139</v>
      </c>
      <c r="F385" s="152" t="n">
        <f aca="false">'MEMÓRIA DE CÁLCULO'!I100</f>
        <v>4</v>
      </c>
      <c r="G385" s="153"/>
      <c r="H385" s="154" t="n">
        <v>570.59</v>
      </c>
      <c r="I385" s="155" t="n">
        <v>42.94</v>
      </c>
      <c r="J385" s="156" t="n">
        <f aca="false">ROUND(H385+I385,2)</f>
        <v>613.53</v>
      </c>
      <c r="K385" s="154" t="n">
        <f aca="false">ROUND(F385*H385,2)</f>
        <v>2282.36</v>
      </c>
      <c r="L385" s="155" t="n">
        <f aca="false">ROUND(F385*I385,2)</f>
        <v>171.76</v>
      </c>
      <c r="M385" s="156" t="n">
        <f aca="false">ROUND(K385+L385,2)</f>
        <v>2454.12</v>
      </c>
      <c r="N385" s="152" t="n">
        <f aca="false">ROUND(M385*$N$7,2)</f>
        <v>657.21</v>
      </c>
      <c r="O385" s="152" t="n">
        <f aca="false">ROUND(M385+N385,2)</f>
        <v>3111.33</v>
      </c>
    </row>
    <row r="386" s="77" customFormat="true" ht="14.25" hidden="false" customHeight="false" outlineLevel="0" collapsed="false">
      <c r="A386" s="139"/>
      <c r="B386" s="167"/>
      <c r="C386" s="168"/>
      <c r="D386" s="142"/>
      <c r="E386" s="143"/>
      <c r="F386" s="159"/>
      <c r="G386" s="160"/>
      <c r="H386" s="161"/>
      <c r="I386" s="162"/>
      <c r="J386" s="163"/>
      <c r="K386" s="161"/>
      <c r="L386" s="162"/>
      <c r="M386" s="163"/>
      <c r="N386" s="169"/>
      <c r="O386" s="169"/>
    </row>
    <row r="387" s="77" customFormat="true" ht="33.75" hidden="false" customHeight="false" outlineLevel="0" collapsed="false">
      <c r="A387" s="148" t="s">
        <v>123</v>
      </c>
      <c r="B387" s="149" t="s">
        <v>382</v>
      </c>
      <c r="C387" s="150" t="s">
        <v>390</v>
      </c>
      <c r="D387" s="151" t="s">
        <v>388</v>
      </c>
      <c r="E387" s="150" t="s">
        <v>139</v>
      </c>
      <c r="F387" s="152" t="n">
        <f aca="false">'MEMÓRIA DE CÁLCULO'!I101</f>
        <v>2</v>
      </c>
      <c r="G387" s="153"/>
      <c r="H387" s="154" t="n">
        <v>945.95</v>
      </c>
      <c r="I387" s="155" t="n">
        <v>71.2</v>
      </c>
      <c r="J387" s="156" t="n">
        <f aca="false">ROUND(H387+I387,2)</f>
        <v>1017.15</v>
      </c>
      <c r="K387" s="154" t="n">
        <f aca="false">ROUND(F387*H387,2)</f>
        <v>1891.9</v>
      </c>
      <c r="L387" s="155" t="n">
        <f aca="false">ROUND(F387*I387,2)</f>
        <v>142.4</v>
      </c>
      <c r="M387" s="156" t="n">
        <f aca="false">ROUND(K387+L387,2)</f>
        <v>2034.3</v>
      </c>
      <c r="N387" s="152" t="n">
        <f aca="false">ROUND(M387*$N$7,2)</f>
        <v>544.79</v>
      </c>
      <c r="O387" s="152" t="n">
        <f aca="false">ROUND(M387+N387,2)</f>
        <v>2579.09</v>
      </c>
    </row>
    <row r="388" s="77" customFormat="true" ht="14.25" hidden="false" customHeight="false" outlineLevel="0" collapsed="false">
      <c r="A388" s="139"/>
      <c r="B388" s="167"/>
      <c r="C388" s="168"/>
      <c r="D388" s="142"/>
      <c r="E388" s="143"/>
      <c r="F388" s="159"/>
      <c r="G388" s="160"/>
      <c r="H388" s="161"/>
      <c r="I388" s="162"/>
      <c r="J388" s="163"/>
      <c r="K388" s="161"/>
      <c r="L388" s="162"/>
      <c r="M388" s="163"/>
      <c r="N388" s="169"/>
      <c r="O388" s="169"/>
    </row>
    <row r="389" s="217" customFormat="true" ht="15" hidden="false" customHeight="false" outlineLevel="0" collapsed="false">
      <c r="A389" s="208"/>
      <c r="B389" s="209"/>
      <c r="C389" s="210"/>
      <c r="D389" s="211" t="s">
        <v>242</v>
      </c>
      <c r="E389" s="210"/>
      <c r="F389" s="212"/>
      <c r="G389" s="213"/>
      <c r="H389" s="214"/>
      <c r="I389" s="215"/>
      <c r="J389" s="216"/>
      <c r="K389" s="214"/>
      <c r="L389" s="215"/>
      <c r="M389" s="216"/>
      <c r="N389" s="212"/>
      <c r="O389" s="212" t="n">
        <f aca="false">SUM(O390:O391)</f>
        <v>1289.54</v>
      </c>
    </row>
    <row r="390" s="77" customFormat="true" ht="33.75" hidden="false" customHeight="false" outlineLevel="0" collapsed="false">
      <c r="A390" s="148" t="s">
        <v>123</v>
      </c>
      <c r="B390" s="149" t="s">
        <v>382</v>
      </c>
      <c r="C390" s="150" t="s">
        <v>391</v>
      </c>
      <c r="D390" s="151" t="s">
        <v>388</v>
      </c>
      <c r="E390" s="150" t="s">
        <v>139</v>
      </c>
      <c r="F390" s="152" t="n">
        <f aca="false">'MEMÓRIA DE CÁLCULO'!J101</f>
        <v>1</v>
      </c>
      <c r="G390" s="153"/>
      <c r="H390" s="154" t="n">
        <v>945.95</v>
      </c>
      <c r="I390" s="155" t="n">
        <v>71.2</v>
      </c>
      <c r="J390" s="156" t="n">
        <f aca="false">ROUND(H390+I390,2)</f>
        <v>1017.15</v>
      </c>
      <c r="K390" s="154" t="n">
        <f aca="false">ROUND(F390*H390,2)</f>
        <v>945.95</v>
      </c>
      <c r="L390" s="155" t="n">
        <f aca="false">ROUND(F390*I390,2)</f>
        <v>71.2</v>
      </c>
      <c r="M390" s="156" t="n">
        <f aca="false">ROUND(K390+L390,2)</f>
        <v>1017.15</v>
      </c>
      <c r="N390" s="152" t="n">
        <f aca="false">ROUND(M390*$N$7,2)</f>
        <v>272.39</v>
      </c>
      <c r="O390" s="152" t="n">
        <f aca="false">ROUND(M390+N390,2)</f>
        <v>1289.54</v>
      </c>
    </row>
    <row r="391" s="77" customFormat="true" ht="14.25" hidden="false" customHeight="false" outlineLevel="0" collapsed="false">
      <c r="A391" s="139"/>
      <c r="B391" s="167"/>
      <c r="C391" s="168"/>
      <c r="D391" s="142"/>
      <c r="E391" s="143"/>
      <c r="F391" s="159"/>
      <c r="G391" s="160"/>
      <c r="H391" s="161"/>
      <c r="I391" s="162"/>
      <c r="J391" s="163"/>
      <c r="K391" s="161"/>
      <c r="L391" s="162"/>
      <c r="M391" s="163"/>
      <c r="N391" s="169"/>
      <c r="O391" s="169"/>
    </row>
    <row r="392" s="229" customFormat="true" ht="12" hidden="false" customHeight="false" outlineLevel="0" collapsed="false">
      <c r="A392" s="218"/>
      <c r="B392" s="219"/>
      <c r="C392" s="220"/>
      <c r="D392" s="221" t="s">
        <v>392</v>
      </c>
      <c r="E392" s="220"/>
      <c r="F392" s="222"/>
      <c r="G392" s="223"/>
      <c r="H392" s="224"/>
      <c r="I392" s="225"/>
      <c r="J392" s="226"/>
      <c r="K392" s="227"/>
      <c r="L392" s="225"/>
      <c r="M392" s="226"/>
      <c r="N392" s="222"/>
      <c r="O392" s="228" t="n">
        <f aca="false">O394</f>
        <v>63275.06</v>
      </c>
    </row>
    <row r="393" s="77" customFormat="true" ht="14.25" hidden="false" customHeight="false" outlineLevel="0" collapsed="false">
      <c r="A393" s="139"/>
      <c r="B393" s="167"/>
      <c r="C393" s="168"/>
      <c r="D393" s="142"/>
      <c r="E393" s="143"/>
      <c r="F393" s="159"/>
      <c r="G393" s="160"/>
      <c r="H393" s="161"/>
      <c r="I393" s="162"/>
      <c r="J393" s="163"/>
      <c r="K393" s="161"/>
      <c r="L393" s="162"/>
      <c r="M393" s="163"/>
      <c r="N393" s="197"/>
      <c r="O393" s="197"/>
    </row>
    <row r="394" s="217" customFormat="true" ht="15" hidden="false" customHeight="false" outlineLevel="0" collapsed="false">
      <c r="A394" s="208"/>
      <c r="B394" s="209"/>
      <c r="C394" s="210"/>
      <c r="D394" s="211" t="s">
        <v>201</v>
      </c>
      <c r="E394" s="210"/>
      <c r="F394" s="212"/>
      <c r="G394" s="213"/>
      <c r="H394" s="214"/>
      <c r="I394" s="215"/>
      <c r="J394" s="216"/>
      <c r="K394" s="214"/>
      <c r="L394" s="215"/>
      <c r="M394" s="216"/>
      <c r="N394" s="212"/>
      <c r="O394" s="212" t="n">
        <f aca="false">SUM(O395:O414)</f>
        <v>63275.06</v>
      </c>
    </row>
    <row r="395" s="77" customFormat="true" ht="22.5" hidden="false" customHeight="false" outlineLevel="0" collapsed="false">
      <c r="A395" s="148" t="s">
        <v>342</v>
      </c>
      <c r="B395" s="231"/>
      <c r="C395" s="150" t="s">
        <v>393</v>
      </c>
      <c r="D395" s="151" t="s">
        <v>394</v>
      </c>
      <c r="E395" s="150" t="s">
        <v>154</v>
      </c>
      <c r="F395" s="152" t="n">
        <f aca="false">'MEMÓRIA DE CÁLCULO'!H106</f>
        <v>4</v>
      </c>
      <c r="G395" s="153"/>
      <c r="H395" s="154" t="n">
        <f aca="false">ROUND(SUM(H396:H398),2)</f>
        <v>1823.09</v>
      </c>
      <c r="I395" s="154" t="n">
        <f aca="false">ROUND(SUM(I396:I398),2)</f>
        <v>0</v>
      </c>
      <c r="J395" s="156" t="n">
        <f aca="false">ROUND(H395+I395,2)</f>
        <v>1823.09</v>
      </c>
      <c r="K395" s="154" t="n">
        <f aca="false">ROUND(F395*H395,2)</f>
        <v>7292.36</v>
      </c>
      <c r="L395" s="155" t="n">
        <f aca="false">ROUND(F395*I395,2)</f>
        <v>0</v>
      </c>
      <c r="M395" s="156" t="n">
        <f aca="false">ROUND(K395+L395,2)</f>
        <v>7292.36</v>
      </c>
      <c r="N395" s="152" t="n">
        <f aca="false">ROUND(M395*$N$7,2)</f>
        <v>1952.89</v>
      </c>
      <c r="O395" s="152" t="n">
        <f aca="false">ROUND(M395+N395,2)</f>
        <v>9245.25</v>
      </c>
    </row>
    <row r="396" s="182" customFormat="true" ht="10.5" hidden="false" customHeight="true" outlineLevel="0" collapsed="false">
      <c r="A396" s="172" t="s">
        <v>123</v>
      </c>
      <c r="B396" s="173" t="n">
        <v>85010</v>
      </c>
      <c r="C396" s="174" t="s">
        <v>395</v>
      </c>
      <c r="D396" s="175" t="s">
        <v>396</v>
      </c>
      <c r="E396" s="176" t="s">
        <v>287</v>
      </c>
      <c r="F396" s="177" t="n">
        <v>1.89</v>
      </c>
      <c r="G396" s="178" t="n">
        <v>497.58</v>
      </c>
      <c r="H396" s="179" t="n">
        <f aca="false">F396*G396</f>
        <v>940.4262</v>
      </c>
      <c r="I396" s="178"/>
      <c r="J396" s="180"/>
      <c r="K396" s="179"/>
      <c r="L396" s="178"/>
      <c r="M396" s="180"/>
      <c r="N396" s="181"/>
      <c r="O396" s="181"/>
    </row>
    <row r="397" s="182" customFormat="true" ht="10.5" hidden="false" customHeight="true" outlineLevel="0" collapsed="false">
      <c r="A397" s="172" t="s">
        <v>123</v>
      </c>
      <c r="B397" s="173" t="n">
        <v>72119</v>
      </c>
      <c r="C397" s="174" t="s">
        <v>395</v>
      </c>
      <c r="D397" s="175" t="s">
        <v>397</v>
      </c>
      <c r="E397" s="176" t="s">
        <v>287</v>
      </c>
      <c r="F397" s="177" t="n">
        <v>1.89</v>
      </c>
      <c r="G397" s="178" t="n">
        <v>199.36</v>
      </c>
      <c r="H397" s="179" t="n">
        <f aca="false">F397*G397</f>
        <v>376.7904</v>
      </c>
      <c r="I397" s="178"/>
      <c r="J397" s="180"/>
      <c r="K397" s="179"/>
      <c r="L397" s="178"/>
      <c r="M397" s="180"/>
      <c r="N397" s="181"/>
      <c r="O397" s="181"/>
    </row>
    <row r="398" s="182" customFormat="true" ht="21.75" hidden="false" customHeight="true" outlineLevel="0" collapsed="false">
      <c r="A398" s="172" t="s">
        <v>123</v>
      </c>
      <c r="B398" s="173" t="n">
        <v>84885</v>
      </c>
      <c r="C398" s="174" t="s">
        <v>395</v>
      </c>
      <c r="D398" s="175" t="s">
        <v>398</v>
      </c>
      <c r="E398" s="176" t="s">
        <v>154</v>
      </c>
      <c r="F398" s="177" t="n">
        <v>1</v>
      </c>
      <c r="G398" s="178" t="n">
        <v>505.87</v>
      </c>
      <c r="H398" s="179" t="n">
        <f aca="false">F398*G398</f>
        <v>505.87</v>
      </c>
      <c r="I398" s="178"/>
      <c r="J398" s="180"/>
      <c r="K398" s="179"/>
      <c r="L398" s="178"/>
      <c r="M398" s="180"/>
      <c r="N398" s="181"/>
      <c r="O398" s="181"/>
    </row>
    <row r="399" s="77" customFormat="true" ht="14.25" hidden="false" customHeight="false" outlineLevel="0" collapsed="false">
      <c r="A399" s="139"/>
      <c r="B399" s="167"/>
      <c r="C399" s="168"/>
      <c r="D399" s="142"/>
      <c r="E399" s="143"/>
      <c r="F399" s="159"/>
      <c r="G399" s="160"/>
      <c r="H399" s="161"/>
      <c r="I399" s="162"/>
      <c r="J399" s="163"/>
      <c r="K399" s="161"/>
      <c r="L399" s="162"/>
      <c r="M399" s="163"/>
      <c r="N399" s="169"/>
      <c r="O399" s="169"/>
    </row>
    <row r="400" s="77" customFormat="true" ht="22.5" hidden="false" customHeight="false" outlineLevel="0" collapsed="false">
      <c r="A400" s="148" t="s">
        <v>342</v>
      </c>
      <c r="B400" s="231"/>
      <c r="C400" s="150" t="s">
        <v>399</v>
      </c>
      <c r="D400" s="151" t="s">
        <v>400</v>
      </c>
      <c r="E400" s="150" t="s">
        <v>154</v>
      </c>
      <c r="F400" s="152" t="n">
        <f aca="false">'MEMÓRIA DE CÁLCULO'!H107</f>
        <v>6</v>
      </c>
      <c r="G400" s="153"/>
      <c r="H400" s="154" t="n">
        <f aca="false">ROUND(SUM(H401:H403),2)</f>
        <v>3646.17</v>
      </c>
      <c r="I400" s="154" t="n">
        <f aca="false">ROUND(SUM(I401:I403),2)</f>
        <v>0</v>
      </c>
      <c r="J400" s="156" t="n">
        <f aca="false">ROUND(H400+I400,2)</f>
        <v>3646.17</v>
      </c>
      <c r="K400" s="154" t="n">
        <f aca="false">ROUND(F400*H400,2)</f>
        <v>21877.02</v>
      </c>
      <c r="L400" s="155" t="n">
        <f aca="false">ROUND(F400*I400,2)</f>
        <v>0</v>
      </c>
      <c r="M400" s="156" t="n">
        <f aca="false">ROUND(K400+L400,2)</f>
        <v>21877.02</v>
      </c>
      <c r="N400" s="152" t="n">
        <f aca="false">ROUND(M400*$N$7,2)</f>
        <v>5858.67</v>
      </c>
      <c r="O400" s="152" t="n">
        <f aca="false">ROUND(M400+N400,2)</f>
        <v>27735.69</v>
      </c>
    </row>
    <row r="401" s="182" customFormat="true" ht="10.5" hidden="false" customHeight="true" outlineLevel="0" collapsed="false">
      <c r="A401" s="172" t="s">
        <v>123</v>
      </c>
      <c r="B401" s="173" t="n">
        <v>85010</v>
      </c>
      <c r="C401" s="174" t="s">
        <v>395</v>
      </c>
      <c r="D401" s="175" t="s">
        <v>396</v>
      </c>
      <c r="E401" s="176" t="s">
        <v>287</v>
      </c>
      <c r="F401" s="177" t="n">
        <v>3.78</v>
      </c>
      <c r="G401" s="178" t="n">
        <v>497.58</v>
      </c>
      <c r="H401" s="179" t="n">
        <f aca="false">F401*G401</f>
        <v>1880.8524</v>
      </c>
      <c r="I401" s="178"/>
      <c r="J401" s="180"/>
      <c r="K401" s="179"/>
      <c r="L401" s="178"/>
      <c r="M401" s="180"/>
      <c r="N401" s="181"/>
      <c r="O401" s="181"/>
    </row>
    <row r="402" s="182" customFormat="true" ht="10.5" hidden="false" customHeight="true" outlineLevel="0" collapsed="false">
      <c r="A402" s="172" t="s">
        <v>123</v>
      </c>
      <c r="B402" s="173" t="n">
        <v>72119</v>
      </c>
      <c r="C402" s="174" t="s">
        <v>395</v>
      </c>
      <c r="D402" s="175" t="s">
        <v>397</v>
      </c>
      <c r="E402" s="176" t="s">
        <v>287</v>
      </c>
      <c r="F402" s="177" t="n">
        <v>3.78</v>
      </c>
      <c r="G402" s="178" t="n">
        <v>199.36</v>
      </c>
      <c r="H402" s="179" t="n">
        <f aca="false">F402*G402</f>
        <v>753.5808</v>
      </c>
      <c r="I402" s="178"/>
      <c r="J402" s="180"/>
      <c r="K402" s="179"/>
      <c r="L402" s="178"/>
      <c r="M402" s="180"/>
      <c r="N402" s="181"/>
      <c r="O402" s="181"/>
    </row>
    <row r="403" s="182" customFormat="true" ht="21.75" hidden="false" customHeight="true" outlineLevel="0" collapsed="false">
      <c r="A403" s="172" t="s">
        <v>123</v>
      </c>
      <c r="B403" s="173" t="n">
        <v>84885</v>
      </c>
      <c r="C403" s="174" t="s">
        <v>395</v>
      </c>
      <c r="D403" s="175" t="s">
        <v>398</v>
      </c>
      <c r="E403" s="176" t="s">
        <v>154</v>
      </c>
      <c r="F403" s="177" t="n">
        <v>2</v>
      </c>
      <c r="G403" s="178" t="n">
        <v>505.87</v>
      </c>
      <c r="H403" s="179" t="n">
        <f aca="false">F403*G403</f>
        <v>1011.74</v>
      </c>
      <c r="I403" s="178"/>
      <c r="J403" s="180"/>
      <c r="K403" s="179"/>
      <c r="L403" s="178"/>
      <c r="M403" s="180"/>
      <c r="N403" s="181"/>
      <c r="O403" s="181"/>
    </row>
    <row r="404" s="77" customFormat="true" ht="14.25" hidden="false" customHeight="false" outlineLevel="0" collapsed="false">
      <c r="A404" s="139"/>
      <c r="B404" s="167"/>
      <c r="C404" s="168"/>
      <c r="D404" s="142"/>
      <c r="E404" s="143"/>
      <c r="F404" s="159"/>
      <c r="G404" s="160"/>
      <c r="H404" s="161"/>
      <c r="I404" s="162"/>
      <c r="J404" s="163"/>
      <c r="K404" s="161"/>
      <c r="L404" s="162"/>
      <c r="M404" s="163"/>
      <c r="N404" s="169"/>
      <c r="O404" s="169"/>
    </row>
    <row r="405" s="77" customFormat="true" ht="22.5" hidden="false" customHeight="false" outlineLevel="0" collapsed="false">
      <c r="A405" s="148" t="s">
        <v>342</v>
      </c>
      <c r="B405" s="231"/>
      <c r="C405" s="150" t="s">
        <v>401</v>
      </c>
      <c r="D405" s="151" t="s">
        <v>402</v>
      </c>
      <c r="E405" s="150" t="s">
        <v>154</v>
      </c>
      <c r="F405" s="152" t="n">
        <f aca="false">'MEMÓRIA DE CÁLCULO'!H123</f>
        <v>4</v>
      </c>
      <c r="G405" s="153"/>
      <c r="H405" s="154" t="n">
        <f aca="false">ROUND(SUM(H406:H407),2)</f>
        <v>2634.43</v>
      </c>
      <c r="I405" s="154" t="n">
        <f aca="false">ROUND(SUM(I406:I407),2)</f>
        <v>0</v>
      </c>
      <c r="J405" s="156" t="n">
        <f aca="false">ROUND(H405+I405,2)</f>
        <v>2634.43</v>
      </c>
      <c r="K405" s="154" t="n">
        <f aca="false">ROUND(F405*H405,2)</f>
        <v>10537.72</v>
      </c>
      <c r="L405" s="155" t="n">
        <f aca="false">ROUND(F405*I405,2)</f>
        <v>0</v>
      </c>
      <c r="M405" s="156" t="n">
        <f aca="false">ROUND(K405+L405,2)</f>
        <v>10537.72</v>
      </c>
      <c r="N405" s="152" t="n">
        <f aca="false">ROUND(M405*$N$7,2)</f>
        <v>2822</v>
      </c>
      <c r="O405" s="152" t="n">
        <f aca="false">ROUND(M405+N405,2)</f>
        <v>13359.72</v>
      </c>
    </row>
    <row r="406" s="182" customFormat="true" ht="10.5" hidden="false" customHeight="true" outlineLevel="0" collapsed="false">
      <c r="A406" s="172" t="s">
        <v>123</v>
      </c>
      <c r="B406" s="173" t="n">
        <v>85010</v>
      </c>
      <c r="C406" s="174" t="s">
        <v>395</v>
      </c>
      <c r="D406" s="175" t="s">
        <v>396</v>
      </c>
      <c r="E406" s="176" t="s">
        <v>287</v>
      </c>
      <c r="F406" s="177" t="n">
        <v>3.78</v>
      </c>
      <c r="G406" s="178" t="n">
        <v>497.58</v>
      </c>
      <c r="H406" s="179" t="n">
        <f aca="false">F406*G406</f>
        <v>1880.8524</v>
      </c>
      <c r="I406" s="178"/>
      <c r="J406" s="180"/>
      <c r="K406" s="179"/>
      <c r="L406" s="178"/>
      <c r="M406" s="180"/>
      <c r="N406" s="181"/>
      <c r="O406" s="181"/>
    </row>
    <row r="407" s="182" customFormat="true" ht="10.5" hidden="false" customHeight="true" outlineLevel="0" collapsed="false">
      <c r="A407" s="172" t="s">
        <v>123</v>
      </c>
      <c r="B407" s="173" t="n">
        <v>72119</v>
      </c>
      <c r="C407" s="174" t="s">
        <v>395</v>
      </c>
      <c r="D407" s="175" t="s">
        <v>397</v>
      </c>
      <c r="E407" s="176" t="s">
        <v>287</v>
      </c>
      <c r="F407" s="177" t="n">
        <v>3.78</v>
      </c>
      <c r="G407" s="178" t="n">
        <v>199.36</v>
      </c>
      <c r="H407" s="179" t="n">
        <f aca="false">F407*G407</f>
        <v>753.5808</v>
      </c>
      <c r="I407" s="178"/>
      <c r="J407" s="180"/>
      <c r="K407" s="179"/>
      <c r="L407" s="178"/>
      <c r="M407" s="180"/>
      <c r="N407" s="181"/>
      <c r="O407" s="181"/>
    </row>
    <row r="408" s="77" customFormat="true" ht="14.25" hidden="false" customHeight="false" outlineLevel="0" collapsed="false">
      <c r="A408" s="139"/>
      <c r="B408" s="167"/>
      <c r="C408" s="168"/>
      <c r="D408" s="142"/>
      <c r="E408" s="143"/>
      <c r="F408" s="159"/>
      <c r="G408" s="160"/>
      <c r="H408" s="161"/>
      <c r="I408" s="162"/>
      <c r="J408" s="163"/>
      <c r="K408" s="161"/>
      <c r="L408" s="162"/>
      <c r="M408" s="163"/>
      <c r="N408" s="169"/>
      <c r="O408" s="169"/>
    </row>
    <row r="409" s="77" customFormat="true" ht="22.5" hidden="false" customHeight="false" outlineLevel="0" collapsed="false">
      <c r="A409" s="148" t="s">
        <v>342</v>
      </c>
      <c r="B409" s="231"/>
      <c r="C409" s="150" t="s">
        <v>403</v>
      </c>
      <c r="D409" s="151" t="s">
        <v>404</v>
      </c>
      <c r="E409" s="150" t="s">
        <v>154</v>
      </c>
      <c r="F409" s="152" t="n">
        <f aca="false">'MEMÓRIA DE CÁLCULO'!H124</f>
        <v>2</v>
      </c>
      <c r="G409" s="153"/>
      <c r="H409" s="154" t="n">
        <f aca="false">ROUND(SUM(H410:H411),2)</f>
        <v>1756.29</v>
      </c>
      <c r="I409" s="154" t="n">
        <f aca="false">ROUND(SUM(I410:I411),2)</f>
        <v>0</v>
      </c>
      <c r="J409" s="156" t="n">
        <f aca="false">ROUND(H409+I409,2)</f>
        <v>1756.29</v>
      </c>
      <c r="K409" s="154" t="n">
        <f aca="false">ROUND(F409*H409,2)</f>
        <v>3512.58</v>
      </c>
      <c r="L409" s="155" t="n">
        <f aca="false">ROUND(F409*I409,2)</f>
        <v>0</v>
      </c>
      <c r="M409" s="156" t="n">
        <f aca="false">ROUND(K409+L409,2)</f>
        <v>3512.58</v>
      </c>
      <c r="N409" s="152" t="n">
        <f aca="false">ROUND(M409*$N$7,2)</f>
        <v>940.67</v>
      </c>
      <c r="O409" s="152" t="n">
        <f aca="false">ROUND(M409+N409,2)</f>
        <v>4453.25</v>
      </c>
    </row>
    <row r="410" s="182" customFormat="true" ht="10.5" hidden="false" customHeight="true" outlineLevel="0" collapsed="false">
      <c r="A410" s="172" t="s">
        <v>123</v>
      </c>
      <c r="B410" s="173" t="n">
        <v>85010</v>
      </c>
      <c r="C410" s="174" t="s">
        <v>395</v>
      </c>
      <c r="D410" s="175" t="s">
        <v>396</v>
      </c>
      <c r="E410" s="176" t="s">
        <v>287</v>
      </c>
      <c r="F410" s="177" t="n">
        <v>2.52</v>
      </c>
      <c r="G410" s="178" t="n">
        <v>497.58</v>
      </c>
      <c r="H410" s="179" t="n">
        <f aca="false">F410*G410</f>
        <v>1253.9016</v>
      </c>
      <c r="I410" s="178"/>
      <c r="J410" s="180"/>
      <c r="K410" s="179"/>
      <c r="L410" s="178"/>
      <c r="M410" s="180"/>
      <c r="N410" s="181"/>
      <c r="O410" s="181"/>
    </row>
    <row r="411" s="182" customFormat="true" ht="10.5" hidden="false" customHeight="true" outlineLevel="0" collapsed="false">
      <c r="A411" s="172" t="s">
        <v>123</v>
      </c>
      <c r="B411" s="173" t="n">
        <v>72119</v>
      </c>
      <c r="C411" s="174" t="s">
        <v>395</v>
      </c>
      <c r="D411" s="175" t="s">
        <v>397</v>
      </c>
      <c r="E411" s="176" t="s">
        <v>287</v>
      </c>
      <c r="F411" s="177" t="n">
        <v>2.52</v>
      </c>
      <c r="G411" s="178" t="n">
        <v>199.36</v>
      </c>
      <c r="H411" s="179" t="n">
        <f aca="false">F411*G411</f>
        <v>502.3872</v>
      </c>
      <c r="I411" s="178"/>
      <c r="J411" s="180"/>
      <c r="K411" s="179"/>
      <c r="L411" s="178"/>
      <c r="M411" s="180"/>
      <c r="N411" s="181"/>
      <c r="O411" s="181"/>
    </row>
    <row r="412" s="77" customFormat="true" ht="14.25" hidden="false" customHeight="false" outlineLevel="0" collapsed="false">
      <c r="A412" s="139"/>
      <c r="B412" s="167"/>
      <c r="C412" s="168"/>
      <c r="D412" s="142"/>
      <c r="E412" s="143"/>
      <c r="F412" s="159"/>
      <c r="G412" s="160"/>
      <c r="H412" s="161"/>
      <c r="I412" s="162"/>
      <c r="J412" s="163"/>
      <c r="K412" s="161"/>
      <c r="L412" s="162"/>
      <c r="M412" s="163"/>
      <c r="N412" s="169"/>
      <c r="O412" s="169"/>
    </row>
    <row r="413" s="77" customFormat="true" ht="14.25" hidden="false" customHeight="false" outlineLevel="0" collapsed="false">
      <c r="A413" s="148" t="s">
        <v>123</v>
      </c>
      <c r="B413" s="149" t="n">
        <v>79627</v>
      </c>
      <c r="C413" s="150" t="s">
        <v>405</v>
      </c>
      <c r="D413" s="151" t="s">
        <v>406</v>
      </c>
      <c r="E413" s="150" t="s">
        <v>407</v>
      </c>
      <c r="F413" s="152" t="n">
        <f aca="false">'MEMÓRIA DE CÁLCULO'!H125</f>
        <v>12.8</v>
      </c>
      <c r="G413" s="153"/>
      <c r="H413" s="154" t="n">
        <v>522.63</v>
      </c>
      <c r="I413" s="155"/>
      <c r="J413" s="156" t="n">
        <f aca="false">ROUND(H413+I413,2)</f>
        <v>522.63</v>
      </c>
      <c r="K413" s="154" t="n">
        <f aca="false">ROUND(F413*H413,2)</f>
        <v>6689.66</v>
      </c>
      <c r="L413" s="155" t="n">
        <f aca="false">ROUND(F413*I413,2)</f>
        <v>0</v>
      </c>
      <c r="M413" s="156" t="n">
        <f aca="false">ROUND(K413+L413,2)</f>
        <v>6689.66</v>
      </c>
      <c r="N413" s="152" t="n">
        <f aca="false">ROUND(M413*$N$7,2)</f>
        <v>1791.49</v>
      </c>
      <c r="O413" s="152" t="n">
        <f aca="false">ROUND(M413+N413,2)</f>
        <v>8481.15</v>
      </c>
    </row>
    <row r="414" s="77" customFormat="true" ht="14.25" hidden="false" customHeight="false" outlineLevel="0" collapsed="false">
      <c r="A414" s="139"/>
      <c r="B414" s="167"/>
      <c r="C414" s="168"/>
      <c r="D414" s="142"/>
      <c r="E414" s="143"/>
      <c r="F414" s="159"/>
      <c r="G414" s="160"/>
      <c r="H414" s="161"/>
      <c r="I414" s="162"/>
      <c r="J414" s="163"/>
      <c r="K414" s="161"/>
      <c r="L414" s="162"/>
      <c r="M414" s="163"/>
      <c r="N414" s="169"/>
      <c r="O414" s="169"/>
    </row>
    <row r="415" s="229" customFormat="true" ht="12" hidden="false" customHeight="false" outlineLevel="0" collapsed="false">
      <c r="A415" s="218"/>
      <c r="B415" s="219"/>
      <c r="C415" s="220"/>
      <c r="D415" s="221" t="s">
        <v>408</v>
      </c>
      <c r="E415" s="220"/>
      <c r="F415" s="222"/>
      <c r="G415" s="223"/>
      <c r="H415" s="224"/>
      <c r="I415" s="225"/>
      <c r="J415" s="226"/>
      <c r="K415" s="227"/>
      <c r="L415" s="225"/>
      <c r="M415" s="226"/>
      <c r="N415" s="222"/>
      <c r="O415" s="228" t="n">
        <f aca="false">SUM(O417:O442)/2</f>
        <v>177133.77</v>
      </c>
    </row>
    <row r="416" s="77" customFormat="true" ht="14.25" hidden="false" customHeight="false" outlineLevel="0" collapsed="false">
      <c r="A416" s="139"/>
      <c r="B416" s="167"/>
      <c r="C416" s="168"/>
      <c r="D416" s="142"/>
      <c r="E416" s="143"/>
      <c r="F416" s="159"/>
      <c r="G416" s="160"/>
      <c r="H416" s="161"/>
      <c r="I416" s="162"/>
      <c r="J416" s="163"/>
      <c r="K416" s="161"/>
      <c r="L416" s="162"/>
      <c r="M416" s="163"/>
      <c r="N416" s="197"/>
      <c r="O416" s="197"/>
    </row>
    <row r="417" s="217" customFormat="true" ht="15" hidden="false" customHeight="false" outlineLevel="0" collapsed="false">
      <c r="A417" s="208"/>
      <c r="B417" s="209"/>
      <c r="C417" s="210"/>
      <c r="D417" s="211" t="s">
        <v>201</v>
      </c>
      <c r="E417" s="210"/>
      <c r="F417" s="212"/>
      <c r="G417" s="213"/>
      <c r="H417" s="214"/>
      <c r="I417" s="215"/>
      <c r="J417" s="216"/>
      <c r="K417" s="214"/>
      <c r="L417" s="215"/>
      <c r="M417" s="216"/>
      <c r="N417" s="212"/>
      <c r="O417" s="212" t="n">
        <f aca="false">SUM(O419:O426)</f>
        <v>147516.84</v>
      </c>
    </row>
    <row r="418" s="77" customFormat="true" ht="14.25" hidden="false" customHeight="false" outlineLevel="0" collapsed="false">
      <c r="A418" s="139"/>
      <c r="B418" s="167"/>
      <c r="C418" s="168"/>
      <c r="D418" s="142"/>
      <c r="E418" s="143"/>
      <c r="F418" s="159"/>
      <c r="G418" s="160"/>
      <c r="H418" s="161"/>
      <c r="I418" s="162"/>
      <c r="J418" s="163"/>
      <c r="K418" s="161"/>
      <c r="L418" s="162"/>
      <c r="M418" s="163"/>
      <c r="N418" s="169"/>
      <c r="O418" s="169"/>
    </row>
    <row r="419" s="77" customFormat="true" ht="33.75" hidden="false" customHeight="false" outlineLevel="0" collapsed="false">
      <c r="A419" s="148" t="s">
        <v>123</v>
      </c>
      <c r="B419" s="231" t="s">
        <v>409</v>
      </c>
      <c r="C419" s="150" t="s">
        <v>410</v>
      </c>
      <c r="D419" s="151" t="s">
        <v>411</v>
      </c>
      <c r="E419" s="150" t="s">
        <v>407</v>
      </c>
      <c r="F419" s="152" t="n">
        <f aca="false">'MEMÓRIA DE CÁLCULO'!I112</f>
        <v>171.72</v>
      </c>
      <c r="G419" s="153"/>
      <c r="H419" s="154" t="n">
        <v>537.23</v>
      </c>
      <c r="I419" s="155" t="n">
        <v>37.03</v>
      </c>
      <c r="J419" s="156" t="n">
        <f aca="false">ROUND(H419+I419,2)</f>
        <v>574.26</v>
      </c>
      <c r="K419" s="154" t="n">
        <f aca="false">ROUND(F419*H419,2)</f>
        <v>92253.14</v>
      </c>
      <c r="L419" s="155" t="n">
        <f aca="false">ROUND(F419*I419,2)</f>
        <v>6358.79</v>
      </c>
      <c r="M419" s="156" t="n">
        <f aca="false">ROUND(K419+L419,2)</f>
        <v>98611.93</v>
      </c>
      <c r="N419" s="152" t="n">
        <f aca="false">ROUND(M419*$N$7,2)</f>
        <v>26408.27</v>
      </c>
      <c r="O419" s="152" t="n">
        <f aca="false">ROUND(M419+N419,2)</f>
        <v>125020.2</v>
      </c>
    </row>
    <row r="420" s="77" customFormat="true" ht="14.25" hidden="false" customHeight="false" outlineLevel="0" collapsed="false">
      <c r="A420" s="139"/>
      <c r="B420" s="167"/>
      <c r="C420" s="168"/>
      <c r="D420" s="142"/>
      <c r="E420" s="143"/>
      <c r="F420" s="159"/>
      <c r="G420" s="160"/>
      <c r="H420" s="161"/>
      <c r="I420" s="162"/>
      <c r="J420" s="163"/>
      <c r="K420" s="161"/>
      <c r="L420" s="162"/>
      <c r="M420" s="163"/>
      <c r="N420" s="169"/>
      <c r="O420" s="169"/>
    </row>
    <row r="421" s="77" customFormat="true" ht="33.75" hidden="false" customHeight="false" outlineLevel="0" collapsed="false">
      <c r="A421" s="148" t="s">
        <v>123</v>
      </c>
      <c r="B421" s="231" t="s">
        <v>409</v>
      </c>
      <c r="C421" s="150" t="s">
        <v>412</v>
      </c>
      <c r="D421" s="151" t="s">
        <v>413</v>
      </c>
      <c r="E421" s="150" t="s">
        <v>407</v>
      </c>
      <c r="F421" s="152" t="n">
        <f aca="false">'MEMÓRIA DE CÁLCULO'!I113</f>
        <v>11.16</v>
      </c>
      <c r="G421" s="153"/>
      <c r="H421" s="154" t="n">
        <v>537.23</v>
      </c>
      <c r="I421" s="155" t="n">
        <v>37.03</v>
      </c>
      <c r="J421" s="156" t="n">
        <f aca="false">ROUND(H421+I421,2)</f>
        <v>574.26</v>
      </c>
      <c r="K421" s="154" t="n">
        <f aca="false">ROUND(F421*H421,2)</f>
        <v>5995.49</v>
      </c>
      <c r="L421" s="155" t="n">
        <f aca="false">ROUND(F421*I421,2)</f>
        <v>413.25</v>
      </c>
      <c r="M421" s="156" t="n">
        <f aca="false">ROUND(K421+L421,2)</f>
        <v>6408.74</v>
      </c>
      <c r="N421" s="152" t="n">
        <f aca="false">ROUND(M421*$N$7,2)</f>
        <v>1716.26</v>
      </c>
      <c r="O421" s="152" t="n">
        <f aca="false">ROUND(M421+N421,2)</f>
        <v>8125</v>
      </c>
    </row>
    <row r="422" s="77" customFormat="true" ht="14.25" hidden="false" customHeight="false" outlineLevel="0" collapsed="false">
      <c r="A422" s="139"/>
      <c r="B422" s="167"/>
      <c r="C422" s="168"/>
      <c r="D422" s="142"/>
      <c r="E422" s="143"/>
      <c r="F422" s="159"/>
      <c r="G422" s="160"/>
      <c r="H422" s="161"/>
      <c r="I422" s="162"/>
      <c r="J422" s="163"/>
      <c r="K422" s="161"/>
      <c r="L422" s="162"/>
      <c r="M422" s="163"/>
      <c r="N422" s="169"/>
      <c r="O422" s="169"/>
    </row>
    <row r="423" s="77" customFormat="true" ht="33.75" hidden="false" customHeight="false" outlineLevel="0" collapsed="false">
      <c r="A423" s="148" t="s">
        <v>123</v>
      </c>
      <c r="B423" s="231" t="s">
        <v>409</v>
      </c>
      <c r="C423" s="150" t="s">
        <v>414</v>
      </c>
      <c r="D423" s="151" t="s">
        <v>415</v>
      </c>
      <c r="E423" s="150" t="s">
        <v>407</v>
      </c>
      <c r="F423" s="152" t="n">
        <f aca="false">'MEMÓRIA DE CÁLCULO'!I114</f>
        <v>11.34</v>
      </c>
      <c r="G423" s="153"/>
      <c r="H423" s="154" t="n">
        <v>537.23</v>
      </c>
      <c r="I423" s="155" t="n">
        <v>37.03</v>
      </c>
      <c r="J423" s="156" t="n">
        <f aca="false">ROUND(H423+I423,2)</f>
        <v>574.26</v>
      </c>
      <c r="K423" s="154" t="n">
        <f aca="false">ROUND(F423*H423,2)</f>
        <v>6092.19</v>
      </c>
      <c r="L423" s="155" t="n">
        <f aca="false">ROUND(F423*I423,2)</f>
        <v>419.92</v>
      </c>
      <c r="M423" s="156" t="n">
        <f aca="false">ROUND(K423+L423,2)</f>
        <v>6512.11</v>
      </c>
      <c r="N423" s="152" t="n">
        <f aca="false">ROUND(M423*$N$7,2)</f>
        <v>1743.94</v>
      </c>
      <c r="O423" s="152" t="n">
        <f aca="false">ROUND(M423+N423,2)</f>
        <v>8256.05</v>
      </c>
    </row>
    <row r="424" s="77" customFormat="true" ht="14.25" hidden="false" customHeight="false" outlineLevel="0" collapsed="false">
      <c r="A424" s="139"/>
      <c r="B424" s="167"/>
      <c r="C424" s="168"/>
      <c r="D424" s="142"/>
      <c r="E424" s="143"/>
      <c r="F424" s="159"/>
      <c r="G424" s="160"/>
      <c r="H424" s="161"/>
      <c r="I424" s="162"/>
      <c r="J424" s="163"/>
      <c r="K424" s="161"/>
      <c r="L424" s="162"/>
      <c r="M424" s="163"/>
      <c r="N424" s="169"/>
      <c r="O424" s="169"/>
    </row>
    <row r="425" s="77" customFormat="true" ht="33.75" hidden="false" customHeight="false" outlineLevel="0" collapsed="false">
      <c r="A425" s="148" t="s">
        <v>123</v>
      </c>
      <c r="B425" s="231" t="s">
        <v>409</v>
      </c>
      <c r="C425" s="150" t="s">
        <v>416</v>
      </c>
      <c r="D425" s="151" t="s">
        <v>417</v>
      </c>
      <c r="E425" s="150" t="s">
        <v>407</v>
      </c>
      <c r="F425" s="152" t="n">
        <f aca="false">'MEMÓRIA DE CÁLCULO'!I115</f>
        <v>8.4</v>
      </c>
      <c r="G425" s="153"/>
      <c r="H425" s="154" t="n">
        <v>537.23</v>
      </c>
      <c r="I425" s="155" t="n">
        <v>37.03</v>
      </c>
      <c r="J425" s="156" t="n">
        <f aca="false">ROUND(H425+I425,2)</f>
        <v>574.26</v>
      </c>
      <c r="K425" s="154" t="n">
        <f aca="false">ROUND(F425*H425,2)</f>
        <v>4512.73</v>
      </c>
      <c r="L425" s="155" t="n">
        <f aca="false">ROUND(F425*I425,2)</f>
        <v>311.05</v>
      </c>
      <c r="M425" s="156" t="n">
        <f aca="false">ROUND(K425+L425,2)</f>
        <v>4823.78</v>
      </c>
      <c r="N425" s="152" t="n">
        <f aca="false">ROUND(M425*$N$7,2)</f>
        <v>1291.81</v>
      </c>
      <c r="O425" s="152" t="n">
        <f aca="false">ROUND(M425+N425,2)</f>
        <v>6115.59</v>
      </c>
    </row>
    <row r="426" s="77" customFormat="true" ht="14.25" hidden="false" customHeight="false" outlineLevel="0" collapsed="false">
      <c r="A426" s="139"/>
      <c r="B426" s="167"/>
      <c r="C426" s="168"/>
      <c r="D426" s="142"/>
      <c r="E426" s="143"/>
      <c r="F426" s="159"/>
      <c r="G426" s="160"/>
      <c r="H426" s="161"/>
      <c r="I426" s="162"/>
      <c r="J426" s="163"/>
      <c r="K426" s="161"/>
      <c r="L426" s="162"/>
      <c r="M426" s="163"/>
      <c r="N426" s="169"/>
      <c r="O426" s="169"/>
    </row>
    <row r="427" s="217" customFormat="true" ht="15" hidden="false" customHeight="false" outlineLevel="0" collapsed="false">
      <c r="A427" s="208"/>
      <c r="B427" s="209"/>
      <c r="C427" s="210"/>
      <c r="D427" s="211" t="s">
        <v>231</v>
      </c>
      <c r="E427" s="210"/>
      <c r="F427" s="212"/>
      <c r="G427" s="213"/>
      <c r="H427" s="214"/>
      <c r="I427" s="215"/>
      <c r="J427" s="216"/>
      <c r="K427" s="214"/>
      <c r="L427" s="215"/>
      <c r="M427" s="216"/>
      <c r="N427" s="212"/>
      <c r="O427" s="212" t="n">
        <f aca="false">SUM(O429:O436)</f>
        <v>22278.22</v>
      </c>
    </row>
    <row r="428" s="77" customFormat="true" ht="14.25" hidden="false" customHeight="false" outlineLevel="0" collapsed="false">
      <c r="A428" s="139"/>
      <c r="B428" s="167"/>
      <c r="C428" s="168"/>
      <c r="D428" s="142"/>
      <c r="E428" s="143"/>
      <c r="F428" s="159"/>
      <c r="G428" s="160"/>
      <c r="H428" s="161"/>
      <c r="I428" s="162"/>
      <c r="J428" s="163"/>
      <c r="K428" s="161"/>
      <c r="L428" s="162"/>
      <c r="M428" s="163"/>
      <c r="N428" s="169"/>
      <c r="O428" s="169"/>
    </row>
    <row r="429" s="77" customFormat="true" ht="33.75" hidden="false" customHeight="false" outlineLevel="0" collapsed="false">
      <c r="A429" s="148" t="s">
        <v>123</v>
      </c>
      <c r="B429" s="231" t="s">
        <v>409</v>
      </c>
      <c r="C429" s="150" t="s">
        <v>418</v>
      </c>
      <c r="D429" s="151" t="s">
        <v>411</v>
      </c>
      <c r="E429" s="150" t="s">
        <v>407</v>
      </c>
      <c r="F429" s="152" t="n">
        <f aca="false">'MEMÓRIA DE CÁLCULO'!K112</f>
        <v>25.92</v>
      </c>
      <c r="G429" s="153"/>
      <c r="H429" s="154" t="n">
        <v>537.23</v>
      </c>
      <c r="I429" s="155" t="n">
        <v>37.03</v>
      </c>
      <c r="J429" s="156" t="n">
        <f aca="false">ROUND(H429+I429,2)</f>
        <v>574.26</v>
      </c>
      <c r="K429" s="154" t="n">
        <f aca="false">ROUND(F429*H429,2)</f>
        <v>13925</v>
      </c>
      <c r="L429" s="155" t="n">
        <f aca="false">ROUND(F429*I429,2)</f>
        <v>959.82</v>
      </c>
      <c r="M429" s="156" t="n">
        <f aca="false">ROUND(K429+L429,2)</f>
        <v>14884.82</v>
      </c>
      <c r="N429" s="152" t="n">
        <f aca="false">ROUND(M429*$N$7,2)</f>
        <v>3986.15</v>
      </c>
      <c r="O429" s="152" t="n">
        <f aca="false">ROUND(M429+N429,2)</f>
        <v>18870.97</v>
      </c>
    </row>
    <row r="430" s="77" customFormat="true" ht="14.25" hidden="false" customHeight="false" outlineLevel="0" collapsed="false">
      <c r="A430" s="139"/>
      <c r="B430" s="167"/>
      <c r="C430" s="168"/>
      <c r="D430" s="142"/>
      <c r="E430" s="143"/>
      <c r="F430" s="159"/>
      <c r="G430" s="160"/>
      <c r="H430" s="161"/>
      <c r="I430" s="162"/>
      <c r="J430" s="163"/>
      <c r="K430" s="161"/>
      <c r="L430" s="162"/>
      <c r="M430" s="163"/>
      <c r="N430" s="169"/>
      <c r="O430" s="169"/>
    </row>
    <row r="431" s="77" customFormat="true" ht="33.75" hidden="false" customHeight="false" outlineLevel="0" collapsed="false">
      <c r="A431" s="148" t="s">
        <v>123</v>
      </c>
      <c r="B431" s="231" t="s">
        <v>409</v>
      </c>
      <c r="C431" s="150" t="s">
        <v>419</v>
      </c>
      <c r="D431" s="151" t="s">
        <v>413</v>
      </c>
      <c r="E431" s="150" t="s">
        <v>407</v>
      </c>
      <c r="F431" s="152" t="n">
        <f aca="false">'MEMÓRIA DE CÁLCULO'!K113</f>
        <v>1.44</v>
      </c>
      <c r="G431" s="153"/>
      <c r="H431" s="154" t="n">
        <v>537.23</v>
      </c>
      <c r="I431" s="155" t="n">
        <v>37.03</v>
      </c>
      <c r="J431" s="156" t="n">
        <f aca="false">ROUND(H431+I431,2)</f>
        <v>574.26</v>
      </c>
      <c r="K431" s="154" t="n">
        <f aca="false">ROUND(F431*H431,2)</f>
        <v>773.61</v>
      </c>
      <c r="L431" s="155" t="n">
        <f aca="false">ROUND(F431*I431,2)</f>
        <v>53.32</v>
      </c>
      <c r="M431" s="156" t="n">
        <f aca="false">ROUND(K431+L431,2)</f>
        <v>826.93</v>
      </c>
      <c r="N431" s="152" t="n">
        <f aca="false">ROUND(M431*$N$7,2)</f>
        <v>221.45</v>
      </c>
      <c r="O431" s="152" t="n">
        <f aca="false">ROUND(M431+N431,2)</f>
        <v>1048.38</v>
      </c>
    </row>
    <row r="432" s="77" customFormat="true" ht="14.25" hidden="false" customHeight="false" outlineLevel="0" collapsed="false">
      <c r="A432" s="139"/>
      <c r="B432" s="167"/>
      <c r="C432" s="168"/>
      <c r="D432" s="142"/>
      <c r="E432" s="143"/>
      <c r="F432" s="159"/>
      <c r="G432" s="160"/>
      <c r="H432" s="161"/>
      <c r="I432" s="162"/>
      <c r="J432" s="163"/>
      <c r="K432" s="161"/>
      <c r="L432" s="162"/>
      <c r="M432" s="163"/>
      <c r="N432" s="169"/>
      <c r="O432" s="169"/>
    </row>
    <row r="433" s="77" customFormat="true" ht="33.75" hidden="false" customHeight="false" outlineLevel="0" collapsed="false">
      <c r="A433" s="148" t="s">
        <v>123</v>
      </c>
      <c r="B433" s="231" t="s">
        <v>409</v>
      </c>
      <c r="C433" s="150" t="s">
        <v>420</v>
      </c>
      <c r="D433" s="151" t="s">
        <v>421</v>
      </c>
      <c r="E433" s="150" t="s">
        <v>407</v>
      </c>
      <c r="F433" s="152" t="n">
        <f aca="false">'MEMÓRIA DE CÁLCULO'!K117</f>
        <v>2.16</v>
      </c>
      <c r="G433" s="153"/>
      <c r="H433" s="154" t="n">
        <v>537.23</v>
      </c>
      <c r="I433" s="155" t="n">
        <v>37.03</v>
      </c>
      <c r="J433" s="156" t="n">
        <f aca="false">ROUND(H433+I433,2)</f>
        <v>574.26</v>
      </c>
      <c r="K433" s="154" t="n">
        <f aca="false">ROUND(F433*H433,2)</f>
        <v>1160.42</v>
      </c>
      <c r="L433" s="155" t="n">
        <f aca="false">ROUND(F433*I433,2)</f>
        <v>79.98</v>
      </c>
      <c r="M433" s="156" t="n">
        <f aca="false">ROUND(K433+L433,2)</f>
        <v>1240.4</v>
      </c>
      <c r="N433" s="152" t="n">
        <f aca="false">ROUND(M433*$N$7,2)</f>
        <v>332.18</v>
      </c>
      <c r="O433" s="152" t="n">
        <f aca="false">ROUND(M433+N433,2)</f>
        <v>1572.58</v>
      </c>
    </row>
    <row r="434" s="77" customFormat="true" ht="14.25" hidden="false" customHeight="false" outlineLevel="0" collapsed="false">
      <c r="A434" s="139"/>
      <c r="B434" s="167"/>
      <c r="C434" s="168"/>
      <c r="D434" s="142"/>
      <c r="E434" s="143"/>
      <c r="F434" s="159"/>
      <c r="G434" s="160"/>
      <c r="H434" s="161"/>
      <c r="I434" s="162"/>
      <c r="J434" s="163"/>
      <c r="K434" s="161"/>
      <c r="L434" s="162"/>
      <c r="M434" s="163"/>
      <c r="N434" s="169"/>
      <c r="O434" s="169"/>
    </row>
    <row r="435" s="77" customFormat="true" ht="33.75" hidden="false" customHeight="false" outlineLevel="0" collapsed="false">
      <c r="A435" s="148" t="s">
        <v>123</v>
      </c>
      <c r="B435" s="231" t="s">
        <v>409</v>
      </c>
      <c r="C435" s="150" t="s">
        <v>422</v>
      </c>
      <c r="D435" s="151" t="s">
        <v>423</v>
      </c>
      <c r="E435" s="150" t="s">
        <v>407</v>
      </c>
      <c r="F435" s="152" t="n">
        <f aca="false">'MEMÓRIA DE CÁLCULO'!K118</f>
        <v>1.08</v>
      </c>
      <c r="G435" s="153"/>
      <c r="H435" s="154" t="n">
        <v>537.23</v>
      </c>
      <c r="I435" s="155" t="n">
        <v>37.03</v>
      </c>
      <c r="J435" s="156" t="n">
        <f aca="false">ROUND(H435+I435,2)</f>
        <v>574.26</v>
      </c>
      <c r="K435" s="154" t="n">
        <f aca="false">ROUND(F435*H435,2)</f>
        <v>580.21</v>
      </c>
      <c r="L435" s="155" t="n">
        <f aca="false">ROUND(F435*I435,2)</f>
        <v>39.99</v>
      </c>
      <c r="M435" s="156" t="n">
        <f aca="false">ROUND(K435+L435,2)</f>
        <v>620.2</v>
      </c>
      <c r="N435" s="152" t="n">
        <f aca="false">ROUND(M435*$N$7,2)</f>
        <v>166.09</v>
      </c>
      <c r="O435" s="152" t="n">
        <f aca="false">ROUND(M435+N435,2)</f>
        <v>786.29</v>
      </c>
    </row>
    <row r="436" s="77" customFormat="true" ht="14.25" hidden="false" customHeight="false" outlineLevel="0" collapsed="false">
      <c r="A436" s="139"/>
      <c r="B436" s="167"/>
      <c r="C436" s="168"/>
      <c r="D436" s="142"/>
      <c r="E436" s="143"/>
      <c r="F436" s="159"/>
      <c r="G436" s="160"/>
      <c r="H436" s="161"/>
      <c r="I436" s="162"/>
      <c r="J436" s="163"/>
      <c r="K436" s="161"/>
      <c r="L436" s="162"/>
      <c r="M436" s="163"/>
      <c r="N436" s="169"/>
      <c r="O436" s="169"/>
    </row>
    <row r="437" s="217" customFormat="true" ht="15" hidden="false" customHeight="false" outlineLevel="0" collapsed="false">
      <c r="A437" s="208"/>
      <c r="B437" s="209"/>
      <c r="C437" s="210"/>
      <c r="D437" s="211" t="s">
        <v>242</v>
      </c>
      <c r="E437" s="210"/>
      <c r="F437" s="212"/>
      <c r="G437" s="213"/>
      <c r="H437" s="214"/>
      <c r="I437" s="215"/>
      <c r="J437" s="216"/>
      <c r="K437" s="214"/>
      <c r="L437" s="215"/>
      <c r="M437" s="216"/>
      <c r="N437" s="212"/>
      <c r="O437" s="212" t="n">
        <f aca="false">SUM(O439:O442)</f>
        <v>7338.71</v>
      </c>
    </row>
    <row r="438" s="77" customFormat="true" ht="14.25" hidden="false" customHeight="false" outlineLevel="0" collapsed="false">
      <c r="A438" s="139"/>
      <c r="B438" s="167"/>
      <c r="C438" s="168"/>
      <c r="D438" s="142"/>
      <c r="E438" s="143"/>
      <c r="F438" s="159"/>
      <c r="G438" s="160"/>
      <c r="H438" s="161"/>
      <c r="I438" s="162"/>
      <c r="J438" s="163"/>
      <c r="K438" s="161"/>
      <c r="L438" s="162"/>
      <c r="M438" s="163"/>
      <c r="N438" s="169"/>
      <c r="O438" s="169"/>
    </row>
    <row r="439" s="77" customFormat="true" ht="33.75" hidden="false" customHeight="false" outlineLevel="0" collapsed="false">
      <c r="A439" s="148" t="s">
        <v>123</v>
      </c>
      <c r="B439" s="231" t="s">
        <v>409</v>
      </c>
      <c r="C439" s="150" t="s">
        <v>424</v>
      </c>
      <c r="D439" s="151" t="s">
        <v>411</v>
      </c>
      <c r="E439" s="150" t="s">
        <v>407</v>
      </c>
      <c r="F439" s="152" t="n">
        <f aca="false">'MEMÓRIA DE CÁLCULO'!M112</f>
        <v>9.72</v>
      </c>
      <c r="G439" s="153"/>
      <c r="H439" s="154" t="n">
        <v>537.23</v>
      </c>
      <c r="I439" s="155" t="n">
        <v>37.03</v>
      </c>
      <c r="J439" s="156" t="n">
        <f aca="false">ROUND(H439+I439,2)</f>
        <v>574.26</v>
      </c>
      <c r="K439" s="154" t="n">
        <f aca="false">ROUND(F439*H439,2)</f>
        <v>5221.88</v>
      </c>
      <c r="L439" s="155" t="n">
        <f aca="false">ROUND(F439*I439,2)</f>
        <v>359.93</v>
      </c>
      <c r="M439" s="156" t="n">
        <f aca="false">ROUND(K439+L439,2)</f>
        <v>5581.81</v>
      </c>
      <c r="N439" s="152" t="n">
        <f aca="false">ROUND(M439*$N$7,2)</f>
        <v>1494.81</v>
      </c>
      <c r="O439" s="152" t="n">
        <f aca="false">ROUND(M439+N439,2)</f>
        <v>7076.62</v>
      </c>
    </row>
    <row r="440" s="77" customFormat="true" ht="14.25" hidden="false" customHeight="false" outlineLevel="0" collapsed="false">
      <c r="A440" s="139"/>
      <c r="B440" s="167"/>
      <c r="C440" s="168"/>
      <c r="D440" s="142"/>
      <c r="E440" s="143"/>
      <c r="F440" s="159"/>
      <c r="G440" s="160"/>
      <c r="H440" s="161"/>
      <c r="I440" s="162"/>
      <c r="J440" s="163"/>
      <c r="K440" s="161"/>
      <c r="L440" s="162"/>
      <c r="M440" s="163"/>
      <c r="N440" s="169"/>
      <c r="O440" s="169"/>
    </row>
    <row r="441" s="77" customFormat="true" ht="33.75" hidden="false" customHeight="false" outlineLevel="0" collapsed="false">
      <c r="A441" s="148" t="s">
        <v>123</v>
      </c>
      <c r="B441" s="231" t="s">
        <v>409</v>
      </c>
      <c r="C441" s="150" t="s">
        <v>425</v>
      </c>
      <c r="D441" s="151" t="s">
        <v>413</v>
      </c>
      <c r="E441" s="150" t="s">
        <v>407</v>
      </c>
      <c r="F441" s="152" t="n">
        <f aca="false">'MEMÓRIA DE CÁLCULO'!M113</f>
        <v>0.36</v>
      </c>
      <c r="G441" s="153"/>
      <c r="H441" s="154" t="n">
        <v>537.23</v>
      </c>
      <c r="I441" s="155" t="n">
        <v>37.03</v>
      </c>
      <c r="J441" s="156" t="n">
        <f aca="false">ROUND(H441+I441,2)</f>
        <v>574.26</v>
      </c>
      <c r="K441" s="154" t="n">
        <f aca="false">ROUND(F441*H441,2)</f>
        <v>193.4</v>
      </c>
      <c r="L441" s="155" t="n">
        <f aca="false">ROUND(F441*I441,2)</f>
        <v>13.33</v>
      </c>
      <c r="M441" s="156" t="n">
        <f aca="false">ROUND(K441+L441,2)</f>
        <v>206.73</v>
      </c>
      <c r="N441" s="152" t="n">
        <f aca="false">ROUND(M441*$N$7,2)</f>
        <v>55.36</v>
      </c>
      <c r="O441" s="152" t="n">
        <f aca="false">ROUND(M441+N441,2)</f>
        <v>262.09</v>
      </c>
    </row>
    <row r="442" s="77" customFormat="true" ht="14.25" hidden="false" customHeight="false" outlineLevel="0" collapsed="false">
      <c r="A442" s="139"/>
      <c r="B442" s="167"/>
      <c r="C442" s="168"/>
      <c r="D442" s="142"/>
      <c r="E442" s="143"/>
      <c r="F442" s="159"/>
      <c r="G442" s="160"/>
      <c r="H442" s="161"/>
      <c r="I442" s="162"/>
      <c r="J442" s="163"/>
      <c r="K442" s="161"/>
      <c r="L442" s="162"/>
      <c r="M442" s="163"/>
      <c r="N442" s="169"/>
      <c r="O442" s="169"/>
    </row>
    <row r="443" s="229" customFormat="true" ht="12" hidden="false" customHeight="false" outlineLevel="0" collapsed="false">
      <c r="A443" s="218"/>
      <c r="B443" s="219"/>
      <c r="C443" s="220"/>
      <c r="D443" s="221" t="s">
        <v>426</v>
      </c>
      <c r="E443" s="220"/>
      <c r="F443" s="222"/>
      <c r="G443" s="223"/>
      <c r="H443" s="224"/>
      <c r="I443" s="225"/>
      <c r="J443" s="226"/>
      <c r="K443" s="227"/>
      <c r="L443" s="225"/>
      <c r="M443" s="226"/>
      <c r="N443" s="222"/>
      <c r="O443" s="228" t="n">
        <f aca="false">SUM(O445:O501)/2</f>
        <v>87987.11</v>
      </c>
    </row>
    <row r="444" s="77" customFormat="true" ht="14.25" hidden="false" customHeight="false" outlineLevel="0" collapsed="false">
      <c r="A444" s="139"/>
      <c r="B444" s="167"/>
      <c r="C444" s="168"/>
      <c r="D444" s="142"/>
      <c r="E444" s="143"/>
      <c r="F444" s="159"/>
      <c r="G444" s="160"/>
      <c r="H444" s="161"/>
      <c r="I444" s="162"/>
      <c r="J444" s="163"/>
      <c r="K444" s="161"/>
      <c r="L444" s="162"/>
      <c r="M444" s="163"/>
      <c r="N444" s="197"/>
      <c r="O444" s="197"/>
    </row>
    <row r="445" s="217" customFormat="true" ht="15" hidden="false" customHeight="false" outlineLevel="0" collapsed="false">
      <c r="A445" s="208"/>
      <c r="B445" s="209"/>
      <c r="C445" s="210"/>
      <c r="D445" s="211" t="s">
        <v>201</v>
      </c>
      <c r="E445" s="210"/>
      <c r="F445" s="212"/>
      <c r="G445" s="213"/>
      <c r="H445" s="214"/>
      <c r="I445" s="215"/>
      <c r="J445" s="216"/>
      <c r="K445" s="214"/>
      <c r="L445" s="215"/>
      <c r="M445" s="216"/>
      <c r="N445" s="212"/>
      <c r="O445" s="212" t="n">
        <f aca="false">SUM(O447:O466)</f>
        <v>73283.18</v>
      </c>
    </row>
    <row r="446" s="77" customFormat="true" ht="14.25" hidden="false" customHeight="false" outlineLevel="0" collapsed="false">
      <c r="A446" s="139"/>
      <c r="B446" s="167"/>
      <c r="C446" s="168"/>
      <c r="D446" s="142"/>
      <c r="E446" s="143"/>
      <c r="F446" s="159"/>
      <c r="G446" s="160"/>
      <c r="H446" s="161"/>
      <c r="I446" s="162"/>
      <c r="J446" s="163"/>
      <c r="K446" s="161"/>
      <c r="L446" s="162"/>
      <c r="M446" s="163"/>
      <c r="N446" s="169"/>
      <c r="O446" s="169"/>
    </row>
    <row r="447" s="77" customFormat="true" ht="45" hidden="false" customHeight="false" outlineLevel="0" collapsed="false">
      <c r="A447" s="148" t="s">
        <v>342</v>
      </c>
      <c r="B447" s="149"/>
      <c r="C447" s="150" t="s">
        <v>427</v>
      </c>
      <c r="D447" s="238" t="s">
        <v>428</v>
      </c>
      <c r="E447" s="150" t="s">
        <v>287</v>
      </c>
      <c r="F447" s="152" t="n">
        <f aca="false">F419</f>
        <v>171.72</v>
      </c>
      <c r="G447" s="153"/>
      <c r="H447" s="154" t="n">
        <f aca="false">ROUND(SUM(H448:H450),2)</f>
        <v>222.38</v>
      </c>
      <c r="I447" s="154" t="n">
        <f aca="false">ROUND(SUM(I448:I450),2)</f>
        <v>62.9</v>
      </c>
      <c r="J447" s="156" t="n">
        <f aca="false">ROUND(H447+I447,2)</f>
        <v>285.28</v>
      </c>
      <c r="K447" s="154" t="n">
        <f aca="false">ROUND(F447*H447,2)</f>
        <v>38187.09</v>
      </c>
      <c r="L447" s="155" t="n">
        <f aca="false">ROUND(F447*I447,2)</f>
        <v>10801.19</v>
      </c>
      <c r="M447" s="156" t="n">
        <f aca="false">ROUND(K447+L447,2)</f>
        <v>48988.28</v>
      </c>
      <c r="N447" s="152" t="n">
        <f aca="false">ROUND(M447*$N$7,2)</f>
        <v>13119.06</v>
      </c>
      <c r="O447" s="152" t="n">
        <f aca="false">ROUND(M447+N447,2)</f>
        <v>62107.34</v>
      </c>
    </row>
    <row r="448" s="182" customFormat="true" ht="29.25" hidden="false" customHeight="true" outlineLevel="0" collapsed="false">
      <c r="A448" s="172" t="s">
        <v>123</v>
      </c>
      <c r="B448" s="173" t="s">
        <v>395</v>
      </c>
      <c r="C448" s="174" t="n">
        <v>85096</v>
      </c>
      <c r="D448" s="175" t="str">
        <f aca="false">D447</f>
        <v>GRADIL EM METALON   - PROTEÇÃO DAS JANELAS - J (1,80x1,80)cm - seção 20X30mm (espessura da chapa 1,11mm)  - quadro em seção  60X60mm (espessura da chapa 1,55) - acabamento em fundo zarcão e pintura esmalte sintérico Doric White - instalado com parafusos nas alvenarias dentro dovão - do lado interno à esquadrias</v>
      </c>
      <c r="E448" s="176" t="s">
        <v>287</v>
      </c>
      <c r="F448" s="177" t="n">
        <v>1</v>
      </c>
      <c r="G448" s="178" t="n">
        <v>221.4</v>
      </c>
      <c r="H448" s="179" t="n">
        <v>222.38</v>
      </c>
      <c r="I448" s="178"/>
      <c r="J448" s="180"/>
      <c r="K448" s="179"/>
      <c r="L448" s="178"/>
      <c r="M448" s="180"/>
      <c r="N448" s="181"/>
      <c r="O448" s="181"/>
    </row>
    <row r="449" s="182" customFormat="true" ht="10.5" hidden="false" customHeight="true" outlineLevel="0" collapsed="false">
      <c r="A449" s="172" t="s">
        <v>123</v>
      </c>
      <c r="B449" s="173" t="s">
        <v>395</v>
      </c>
      <c r="C449" s="174" t="n">
        <v>88309</v>
      </c>
      <c r="D449" s="175" t="s">
        <v>279</v>
      </c>
      <c r="E449" s="176" t="s">
        <v>147</v>
      </c>
      <c r="F449" s="177" t="n">
        <v>2</v>
      </c>
      <c r="G449" s="178" t="n">
        <v>17.55</v>
      </c>
      <c r="H449" s="179"/>
      <c r="I449" s="178" t="n">
        <f aca="false">F449*G449</f>
        <v>35.1</v>
      </c>
      <c r="J449" s="180"/>
      <c r="K449" s="179"/>
      <c r="L449" s="178"/>
      <c r="M449" s="180"/>
      <c r="N449" s="181"/>
      <c r="O449" s="181"/>
    </row>
    <row r="450" s="182" customFormat="true" ht="10.5" hidden="false" customHeight="true" outlineLevel="0" collapsed="false">
      <c r="A450" s="172" t="s">
        <v>123</v>
      </c>
      <c r="B450" s="173" t="s">
        <v>395</v>
      </c>
      <c r="C450" s="174" t="n">
        <v>88316</v>
      </c>
      <c r="D450" s="175" t="s">
        <v>429</v>
      </c>
      <c r="E450" s="176" t="s">
        <v>147</v>
      </c>
      <c r="F450" s="177" t="n">
        <v>2</v>
      </c>
      <c r="G450" s="178" t="n">
        <v>13.9</v>
      </c>
      <c r="H450" s="179"/>
      <c r="I450" s="178" t="n">
        <f aca="false">F450*G450</f>
        <v>27.8</v>
      </c>
      <c r="J450" s="180"/>
      <c r="K450" s="179"/>
      <c r="L450" s="178"/>
      <c r="M450" s="180"/>
      <c r="N450" s="181"/>
      <c r="O450" s="181"/>
    </row>
    <row r="451" s="77" customFormat="true" ht="14.25" hidden="false" customHeight="false" outlineLevel="0" collapsed="false">
      <c r="A451" s="139"/>
      <c r="B451" s="167"/>
      <c r="C451" s="168"/>
      <c r="D451" s="142"/>
      <c r="E451" s="143"/>
      <c r="F451" s="159"/>
      <c r="G451" s="160"/>
      <c r="H451" s="161"/>
      <c r="I451" s="162"/>
      <c r="J451" s="163"/>
      <c r="K451" s="161"/>
      <c r="L451" s="162"/>
      <c r="M451" s="163"/>
      <c r="N451" s="169"/>
      <c r="O451" s="169"/>
    </row>
    <row r="452" s="77" customFormat="true" ht="45" hidden="false" customHeight="false" outlineLevel="0" collapsed="false">
      <c r="A452" s="148" t="s">
        <v>342</v>
      </c>
      <c r="B452" s="149"/>
      <c r="C452" s="150" t="s">
        <v>430</v>
      </c>
      <c r="D452" s="238" t="s">
        <v>431</v>
      </c>
      <c r="E452" s="150" t="s">
        <v>287</v>
      </c>
      <c r="F452" s="152" t="n">
        <f aca="false">F421</f>
        <v>11.16</v>
      </c>
      <c r="G452" s="153"/>
      <c r="H452" s="154" t="n">
        <f aca="false">ROUND(SUM(H453:H455),2)</f>
        <v>222.38</v>
      </c>
      <c r="I452" s="154" t="n">
        <f aca="false">ROUND(SUM(I453:I455),2)</f>
        <v>62.9</v>
      </c>
      <c r="J452" s="156" t="n">
        <f aca="false">ROUND(H452+I452,2)</f>
        <v>285.28</v>
      </c>
      <c r="K452" s="154" t="n">
        <f aca="false">ROUND(F452*H452,2)</f>
        <v>2481.76</v>
      </c>
      <c r="L452" s="155" t="n">
        <f aca="false">ROUND(F452*I452,2)</f>
        <v>701.96</v>
      </c>
      <c r="M452" s="156" t="n">
        <f aca="false">ROUND(K452+L452,2)</f>
        <v>3183.72</v>
      </c>
      <c r="N452" s="152" t="n">
        <f aca="false">ROUND(M452*$N$7,2)</f>
        <v>852.6</v>
      </c>
      <c r="O452" s="152" t="n">
        <f aca="false">ROUND(M452+N452,2)</f>
        <v>4036.32</v>
      </c>
    </row>
    <row r="453" s="182" customFormat="true" ht="29.25" hidden="false" customHeight="true" outlineLevel="0" collapsed="false">
      <c r="A453" s="172" t="s">
        <v>123</v>
      </c>
      <c r="B453" s="173" t="s">
        <v>395</v>
      </c>
      <c r="C453" s="174" t="n">
        <v>85096</v>
      </c>
      <c r="D453" s="175" t="str">
        <f aca="false">D452</f>
        <v>GRADIL EM METALON   - PROTEÇÃO DAS JANELAS - J (0,60x0,60)cm - seção 20X30mm (espessura da chapa 1,11mm)  - quadro em seção  60X60mm (espessura da chapa 1,55) - acabamento em fundo zarcão e pintura esmalte sintérico Doric White - instalado com parafusos nas alvenarias dentro dovão - do lado interno à esquadrias</v>
      </c>
      <c r="E453" s="176" t="s">
        <v>287</v>
      </c>
      <c r="F453" s="177" t="n">
        <v>1</v>
      </c>
      <c r="G453" s="178" t="n">
        <v>221.4</v>
      </c>
      <c r="H453" s="179" t="n">
        <v>222.38</v>
      </c>
      <c r="I453" s="178"/>
      <c r="J453" s="180"/>
      <c r="K453" s="179"/>
      <c r="L453" s="178"/>
      <c r="M453" s="180"/>
      <c r="N453" s="181"/>
      <c r="O453" s="181"/>
    </row>
    <row r="454" s="182" customFormat="true" ht="10.5" hidden="false" customHeight="true" outlineLevel="0" collapsed="false">
      <c r="A454" s="172" t="s">
        <v>123</v>
      </c>
      <c r="B454" s="173" t="s">
        <v>395</v>
      </c>
      <c r="C454" s="174" t="n">
        <v>88309</v>
      </c>
      <c r="D454" s="175" t="s">
        <v>279</v>
      </c>
      <c r="E454" s="176" t="s">
        <v>147</v>
      </c>
      <c r="F454" s="177" t="n">
        <v>2</v>
      </c>
      <c r="G454" s="178" t="n">
        <v>17.55</v>
      </c>
      <c r="H454" s="179"/>
      <c r="I454" s="178" t="n">
        <f aca="false">F454*G454</f>
        <v>35.1</v>
      </c>
      <c r="J454" s="180"/>
      <c r="K454" s="179"/>
      <c r="L454" s="178"/>
      <c r="M454" s="180"/>
      <c r="N454" s="181"/>
      <c r="O454" s="181"/>
    </row>
    <row r="455" s="182" customFormat="true" ht="10.5" hidden="false" customHeight="true" outlineLevel="0" collapsed="false">
      <c r="A455" s="172" t="s">
        <v>123</v>
      </c>
      <c r="B455" s="173" t="s">
        <v>395</v>
      </c>
      <c r="C455" s="174" t="n">
        <v>88316</v>
      </c>
      <c r="D455" s="175" t="s">
        <v>429</v>
      </c>
      <c r="E455" s="176" t="s">
        <v>147</v>
      </c>
      <c r="F455" s="177" t="n">
        <v>2</v>
      </c>
      <c r="G455" s="178" t="n">
        <v>13.9</v>
      </c>
      <c r="H455" s="179"/>
      <c r="I455" s="178" t="n">
        <f aca="false">F455*G455</f>
        <v>27.8</v>
      </c>
      <c r="J455" s="180"/>
      <c r="K455" s="179"/>
      <c r="L455" s="178"/>
      <c r="M455" s="180"/>
      <c r="N455" s="181"/>
      <c r="O455" s="181"/>
    </row>
    <row r="456" s="77" customFormat="true" ht="14.25" hidden="false" customHeight="false" outlineLevel="0" collapsed="false">
      <c r="A456" s="139"/>
      <c r="B456" s="167"/>
      <c r="C456" s="168"/>
      <c r="D456" s="142"/>
      <c r="E456" s="143"/>
      <c r="F456" s="159"/>
      <c r="G456" s="160"/>
      <c r="H456" s="161"/>
      <c r="I456" s="162"/>
      <c r="J456" s="163"/>
      <c r="K456" s="161"/>
      <c r="L456" s="162"/>
      <c r="M456" s="163"/>
      <c r="N456" s="169"/>
      <c r="O456" s="169"/>
    </row>
    <row r="457" s="77" customFormat="true" ht="45" hidden="false" customHeight="false" outlineLevel="0" collapsed="false">
      <c r="A457" s="148" t="s">
        <v>342</v>
      </c>
      <c r="B457" s="149"/>
      <c r="C457" s="150" t="s">
        <v>432</v>
      </c>
      <c r="D457" s="238" t="s">
        <v>433</v>
      </c>
      <c r="E457" s="150" t="s">
        <v>287</v>
      </c>
      <c r="F457" s="152" t="n">
        <f aca="false">F423</f>
        <v>11.34</v>
      </c>
      <c r="G457" s="153"/>
      <c r="H457" s="154" t="n">
        <f aca="false">ROUND(SUM(H458:H460),2)</f>
        <v>222.38</v>
      </c>
      <c r="I457" s="154" t="n">
        <f aca="false">ROUND(SUM(I458:I460),2)</f>
        <v>62.9</v>
      </c>
      <c r="J457" s="156" t="n">
        <f aca="false">ROUND(H457+I457,2)</f>
        <v>285.28</v>
      </c>
      <c r="K457" s="154" t="n">
        <f aca="false">ROUND(F457*H457,2)</f>
        <v>2521.79</v>
      </c>
      <c r="L457" s="155" t="n">
        <f aca="false">ROUND(F457*I457,2)</f>
        <v>713.29</v>
      </c>
      <c r="M457" s="156" t="n">
        <f aca="false">ROUND(K457+L457,2)</f>
        <v>3235.08</v>
      </c>
      <c r="N457" s="152" t="n">
        <f aca="false">ROUND(M457*$N$7,2)</f>
        <v>866.35</v>
      </c>
      <c r="O457" s="152" t="n">
        <f aca="false">ROUND(M457+N457,2)</f>
        <v>4101.43</v>
      </c>
    </row>
    <row r="458" s="182" customFormat="true" ht="29.25" hidden="false" customHeight="true" outlineLevel="0" collapsed="false">
      <c r="A458" s="172" t="s">
        <v>123</v>
      </c>
      <c r="B458" s="173" t="s">
        <v>395</v>
      </c>
      <c r="C458" s="174" t="n">
        <v>85096</v>
      </c>
      <c r="D458" s="175" t="str">
        <f aca="false">D457</f>
        <v>GRADIL EM METALON   - PROTEÇÃO DAS JANELAS - J (0,90x1,80)cm - seção 20X30mm (espessura da chapa 1,11mm)  - quadro em seção  60X60mm (espessura da chapa 1,55) - acabamento em fundo zarcão e pintura esmalte sintérico Doric White - instalado com parafusos nas alvenarias dentro dovão - do lado interno à esquadrias</v>
      </c>
      <c r="E458" s="176" t="s">
        <v>287</v>
      </c>
      <c r="F458" s="177" t="n">
        <v>1</v>
      </c>
      <c r="G458" s="178" t="n">
        <v>221.4</v>
      </c>
      <c r="H458" s="179" t="n">
        <v>222.38</v>
      </c>
      <c r="I458" s="178"/>
      <c r="J458" s="180"/>
      <c r="K458" s="179"/>
      <c r="L458" s="178"/>
      <c r="M458" s="180"/>
      <c r="N458" s="181"/>
      <c r="O458" s="181"/>
    </row>
    <row r="459" s="182" customFormat="true" ht="10.5" hidden="false" customHeight="true" outlineLevel="0" collapsed="false">
      <c r="A459" s="172" t="s">
        <v>123</v>
      </c>
      <c r="B459" s="173" t="s">
        <v>395</v>
      </c>
      <c r="C459" s="174" t="n">
        <v>88309</v>
      </c>
      <c r="D459" s="175" t="s">
        <v>279</v>
      </c>
      <c r="E459" s="176" t="s">
        <v>147</v>
      </c>
      <c r="F459" s="177" t="n">
        <v>2</v>
      </c>
      <c r="G459" s="178" t="n">
        <v>17.55</v>
      </c>
      <c r="H459" s="179"/>
      <c r="I459" s="178" t="n">
        <f aca="false">F459*G459</f>
        <v>35.1</v>
      </c>
      <c r="J459" s="180"/>
      <c r="K459" s="179"/>
      <c r="L459" s="178"/>
      <c r="M459" s="180"/>
      <c r="N459" s="181"/>
      <c r="O459" s="181"/>
    </row>
    <row r="460" s="182" customFormat="true" ht="10.5" hidden="false" customHeight="true" outlineLevel="0" collapsed="false">
      <c r="A460" s="172" t="s">
        <v>123</v>
      </c>
      <c r="B460" s="173" t="s">
        <v>395</v>
      </c>
      <c r="C460" s="174" t="n">
        <v>88316</v>
      </c>
      <c r="D460" s="175" t="s">
        <v>429</v>
      </c>
      <c r="E460" s="176" t="s">
        <v>147</v>
      </c>
      <c r="F460" s="177" t="n">
        <v>2</v>
      </c>
      <c r="G460" s="178" t="n">
        <v>13.9</v>
      </c>
      <c r="H460" s="179"/>
      <c r="I460" s="178" t="n">
        <f aca="false">F460*G460</f>
        <v>27.8</v>
      </c>
      <c r="J460" s="180"/>
      <c r="K460" s="179"/>
      <c r="L460" s="178"/>
      <c r="M460" s="180"/>
      <c r="N460" s="181"/>
      <c r="O460" s="181"/>
    </row>
    <row r="461" s="77" customFormat="true" ht="14.25" hidden="false" customHeight="false" outlineLevel="0" collapsed="false">
      <c r="A461" s="139"/>
      <c r="B461" s="167"/>
      <c r="C461" s="168"/>
      <c r="D461" s="142"/>
      <c r="E461" s="143"/>
      <c r="F461" s="159"/>
      <c r="G461" s="160"/>
      <c r="H461" s="161"/>
      <c r="I461" s="162"/>
      <c r="J461" s="163"/>
      <c r="K461" s="161"/>
      <c r="L461" s="162"/>
      <c r="M461" s="163"/>
      <c r="N461" s="169"/>
      <c r="O461" s="169"/>
    </row>
    <row r="462" s="77" customFormat="true" ht="45" hidden="false" customHeight="false" outlineLevel="0" collapsed="false">
      <c r="A462" s="148" t="s">
        <v>342</v>
      </c>
      <c r="B462" s="149"/>
      <c r="C462" s="150" t="s">
        <v>434</v>
      </c>
      <c r="D462" s="238" t="s">
        <v>435</v>
      </c>
      <c r="E462" s="150" t="s">
        <v>287</v>
      </c>
      <c r="F462" s="152" t="n">
        <f aca="false">F425</f>
        <v>8.4</v>
      </c>
      <c r="G462" s="153"/>
      <c r="H462" s="154" t="n">
        <f aca="false">ROUND(SUM(H463:H465),2)</f>
        <v>222.38</v>
      </c>
      <c r="I462" s="154" t="n">
        <f aca="false">ROUND(SUM(I463:I465),2)</f>
        <v>62.9</v>
      </c>
      <c r="J462" s="156" t="n">
        <f aca="false">ROUND(H462+I462,2)</f>
        <v>285.28</v>
      </c>
      <c r="K462" s="154" t="n">
        <f aca="false">ROUND(F462*H462,2)</f>
        <v>1867.99</v>
      </c>
      <c r="L462" s="155" t="n">
        <f aca="false">ROUND(F462*I462,2)</f>
        <v>528.36</v>
      </c>
      <c r="M462" s="156" t="n">
        <f aca="false">ROUND(K462+L462,2)</f>
        <v>2396.35</v>
      </c>
      <c r="N462" s="152" t="n">
        <f aca="false">ROUND(M462*$N$7,2)</f>
        <v>641.74</v>
      </c>
      <c r="O462" s="152" t="n">
        <f aca="false">ROUND(M462+N462,2)</f>
        <v>3038.09</v>
      </c>
    </row>
    <row r="463" s="182" customFormat="true" ht="29.25" hidden="false" customHeight="true" outlineLevel="0" collapsed="false">
      <c r="A463" s="172" t="s">
        <v>123</v>
      </c>
      <c r="B463" s="173" t="s">
        <v>395</v>
      </c>
      <c r="C463" s="174" t="n">
        <v>85096</v>
      </c>
      <c r="D463" s="175" t="str">
        <f aca="false">D462</f>
        <v>GRADIL EM METALON   - PROTEÇÃO DAS JANELAS - J (1,20x3,50)cm - seção 20X30mm (espessura da chapa 1,11mm)  - quadro em seção  60X60mm (espessura da chapa 1,55) - acabamento em fundo zarcão e pintura esmalte sintérico Doric White - instalado com parafusos nas alvenarias dentro dovão - do lado interno à esquadrias</v>
      </c>
      <c r="E463" s="176" t="s">
        <v>287</v>
      </c>
      <c r="F463" s="177" t="n">
        <v>1</v>
      </c>
      <c r="G463" s="178" t="n">
        <v>221.4</v>
      </c>
      <c r="H463" s="179" t="n">
        <v>222.38</v>
      </c>
      <c r="I463" s="178"/>
      <c r="J463" s="180"/>
      <c r="K463" s="179"/>
      <c r="L463" s="178"/>
      <c r="M463" s="180"/>
      <c r="N463" s="181"/>
      <c r="O463" s="181"/>
    </row>
    <row r="464" s="182" customFormat="true" ht="10.5" hidden="false" customHeight="true" outlineLevel="0" collapsed="false">
      <c r="A464" s="172" t="s">
        <v>123</v>
      </c>
      <c r="B464" s="173" t="s">
        <v>395</v>
      </c>
      <c r="C464" s="174" t="n">
        <v>88309</v>
      </c>
      <c r="D464" s="175" t="s">
        <v>279</v>
      </c>
      <c r="E464" s="176" t="s">
        <v>147</v>
      </c>
      <c r="F464" s="177" t="n">
        <v>2</v>
      </c>
      <c r="G464" s="178" t="n">
        <v>17.55</v>
      </c>
      <c r="H464" s="179"/>
      <c r="I464" s="178" t="n">
        <f aca="false">F464*G464</f>
        <v>35.1</v>
      </c>
      <c r="J464" s="180"/>
      <c r="K464" s="179"/>
      <c r="L464" s="178"/>
      <c r="M464" s="180"/>
      <c r="N464" s="181"/>
      <c r="O464" s="181"/>
    </row>
    <row r="465" s="182" customFormat="true" ht="10.5" hidden="false" customHeight="true" outlineLevel="0" collapsed="false">
      <c r="A465" s="172" t="s">
        <v>123</v>
      </c>
      <c r="B465" s="173" t="s">
        <v>395</v>
      </c>
      <c r="C465" s="174" t="n">
        <v>88316</v>
      </c>
      <c r="D465" s="175" t="s">
        <v>429</v>
      </c>
      <c r="E465" s="176" t="s">
        <v>147</v>
      </c>
      <c r="F465" s="177" t="n">
        <v>2</v>
      </c>
      <c r="G465" s="178" t="n">
        <v>13.9</v>
      </c>
      <c r="H465" s="179"/>
      <c r="I465" s="178" t="n">
        <f aca="false">F465*G465</f>
        <v>27.8</v>
      </c>
      <c r="J465" s="180"/>
      <c r="K465" s="179"/>
      <c r="L465" s="178"/>
      <c r="M465" s="180"/>
      <c r="N465" s="181"/>
      <c r="O465" s="181"/>
    </row>
    <row r="466" s="77" customFormat="true" ht="14.25" hidden="false" customHeight="false" outlineLevel="0" collapsed="false">
      <c r="A466" s="139"/>
      <c r="B466" s="167"/>
      <c r="C466" s="168"/>
      <c r="D466" s="142"/>
      <c r="E466" s="143"/>
      <c r="F466" s="159"/>
      <c r="G466" s="160"/>
      <c r="H466" s="161"/>
      <c r="I466" s="162"/>
      <c r="J466" s="163"/>
      <c r="K466" s="161"/>
      <c r="L466" s="162"/>
      <c r="M466" s="163"/>
      <c r="N466" s="169"/>
      <c r="O466" s="169"/>
    </row>
    <row r="467" s="217" customFormat="true" ht="15" hidden="false" customHeight="false" outlineLevel="0" collapsed="false">
      <c r="A467" s="208"/>
      <c r="B467" s="209"/>
      <c r="C467" s="210"/>
      <c r="D467" s="211" t="s">
        <v>231</v>
      </c>
      <c r="E467" s="210"/>
      <c r="F467" s="212"/>
      <c r="G467" s="213"/>
      <c r="H467" s="214"/>
      <c r="I467" s="215"/>
      <c r="J467" s="216"/>
      <c r="K467" s="214"/>
      <c r="L467" s="215"/>
      <c r="M467" s="216"/>
      <c r="N467" s="212"/>
      <c r="O467" s="212" t="n">
        <f aca="false">SUM(O469:O489)</f>
        <v>11067.35</v>
      </c>
    </row>
    <row r="468" s="77" customFormat="true" ht="14.25" hidden="false" customHeight="false" outlineLevel="0" collapsed="false">
      <c r="A468" s="139"/>
      <c r="B468" s="167"/>
      <c r="C468" s="168"/>
      <c r="D468" s="142"/>
      <c r="E468" s="143"/>
      <c r="F468" s="159"/>
      <c r="G468" s="160"/>
      <c r="H468" s="161"/>
      <c r="I468" s="162"/>
      <c r="J468" s="163"/>
      <c r="K468" s="161"/>
      <c r="L468" s="162"/>
      <c r="M468" s="163"/>
      <c r="N468" s="169"/>
      <c r="O468" s="169"/>
    </row>
    <row r="469" s="77" customFormat="true" ht="45" hidden="false" customHeight="false" outlineLevel="0" collapsed="false">
      <c r="A469" s="148" t="s">
        <v>342</v>
      </c>
      <c r="B469" s="149"/>
      <c r="C469" s="150" t="s">
        <v>436</v>
      </c>
      <c r="D469" s="238" t="s">
        <v>428</v>
      </c>
      <c r="E469" s="150" t="s">
        <v>287</v>
      </c>
      <c r="F469" s="152" t="n">
        <f aca="false">F429</f>
        <v>25.92</v>
      </c>
      <c r="G469" s="153"/>
      <c r="H469" s="154" t="n">
        <f aca="false">ROUND(SUM(H470:H472),2)</f>
        <v>222.38</v>
      </c>
      <c r="I469" s="154" t="n">
        <f aca="false">ROUND(SUM(I470:I472),2)</f>
        <v>62.9</v>
      </c>
      <c r="J469" s="156" t="n">
        <f aca="false">ROUND(H469+I469,2)</f>
        <v>285.28</v>
      </c>
      <c r="K469" s="154" t="n">
        <f aca="false">ROUND(F469*H469,2)</f>
        <v>5764.09</v>
      </c>
      <c r="L469" s="155" t="n">
        <f aca="false">ROUND(F469*I469,2)</f>
        <v>1630.37</v>
      </c>
      <c r="M469" s="156" t="n">
        <f aca="false">ROUND(K469+L469,2)</f>
        <v>7394.46</v>
      </c>
      <c r="N469" s="152" t="n">
        <f aca="false">ROUND(M469*$N$7,2)</f>
        <v>1980.24</v>
      </c>
      <c r="O469" s="152" t="n">
        <f aca="false">ROUND(M469+N469,2)</f>
        <v>9374.7</v>
      </c>
    </row>
    <row r="470" s="182" customFormat="true" ht="29.25" hidden="false" customHeight="true" outlineLevel="0" collapsed="false">
      <c r="A470" s="172" t="s">
        <v>123</v>
      </c>
      <c r="B470" s="173" t="s">
        <v>395</v>
      </c>
      <c r="C470" s="174" t="n">
        <v>85096</v>
      </c>
      <c r="D470" s="175" t="str">
        <f aca="false">D469</f>
        <v>GRADIL EM METALON   - PROTEÇÃO DAS JANELAS - J (1,80x1,80)cm - seção 20X30mm (espessura da chapa 1,11mm)  - quadro em seção  60X60mm (espessura da chapa 1,55) - acabamento em fundo zarcão e pintura esmalte sintérico Doric White - instalado com parafusos nas alvenarias dentro dovão - do lado interno à esquadrias</v>
      </c>
      <c r="E470" s="176" t="s">
        <v>287</v>
      </c>
      <c r="F470" s="177" t="n">
        <v>1</v>
      </c>
      <c r="G470" s="178" t="n">
        <v>221.4</v>
      </c>
      <c r="H470" s="179" t="n">
        <v>222.38</v>
      </c>
      <c r="I470" s="178"/>
      <c r="J470" s="180"/>
      <c r="K470" s="179"/>
      <c r="L470" s="178"/>
      <c r="M470" s="180"/>
      <c r="N470" s="181"/>
      <c r="O470" s="181"/>
    </row>
    <row r="471" s="182" customFormat="true" ht="10.5" hidden="false" customHeight="true" outlineLevel="0" collapsed="false">
      <c r="A471" s="172" t="s">
        <v>123</v>
      </c>
      <c r="B471" s="173" t="s">
        <v>395</v>
      </c>
      <c r="C471" s="174" t="n">
        <v>88309</v>
      </c>
      <c r="D471" s="175" t="s">
        <v>279</v>
      </c>
      <c r="E471" s="176" t="s">
        <v>147</v>
      </c>
      <c r="F471" s="177" t="n">
        <v>2</v>
      </c>
      <c r="G471" s="178" t="n">
        <v>17.55</v>
      </c>
      <c r="H471" s="179"/>
      <c r="I471" s="178" t="n">
        <f aca="false">F471*G471</f>
        <v>35.1</v>
      </c>
      <c r="J471" s="180"/>
      <c r="K471" s="179"/>
      <c r="L471" s="178"/>
      <c r="M471" s="180"/>
      <c r="N471" s="181"/>
      <c r="O471" s="181"/>
    </row>
    <row r="472" s="182" customFormat="true" ht="10.5" hidden="false" customHeight="true" outlineLevel="0" collapsed="false">
      <c r="A472" s="172" t="s">
        <v>123</v>
      </c>
      <c r="B472" s="173" t="s">
        <v>395</v>
      </c>
      <c r="C472" s="174" t="n">
        <v>88316</v>
      </c>
      <c r="D472" s="175" t="s">
        <v>429</v>
      </c>
      <c r="E472" s="176" t="s">
        <v>147</v>
      </c>
      <c r="F472" s="177" t="n">
        <v>2</v>
      </c>
      <c r="G472" s="178" t="n">
        <v>13.9</v>
      </c>
      <c r="H472" s="179"/>
      <c r="I472" s="178" t="n">
        <f aca="false">F472*G472</f>
        <v>27.8</v>
      </c>
      <c r="J472" s="180"/>
      <c r="K472" s="179"/>
      <c r="L472" s="178"/>
      <c r="M472" s="180"/>
      <c r="N472" s="181"/>
      <c r="O472" s="181"/>
    </row>
    <row r="473" s="77" customFormat="true" ht="14.25" hidden="false" customHeight="false" outlineLevel="0" collapsed="false">
      <c r="A473" s="139"/>
      <c r="B473" s="167"/>
      <c r="C473" s="168"/>
      <c r="D473" s="142"/>
      <c r="E473" s="143"/>
      <c r="F473" s="159"/>
      <c r="G473" s="160"/>
      <c r="H473" s="161"/>
      <c r="I473" s="162"/>
      <c r="J473" s="163"/>
      <c r="K473" s="161"/>
      <c r="L473" s="162"/>
      <c r="M473" s="163"/>
      <c r="N473" s="169"/>
      <c r="O473" s="169"/>
    </row>
    <row r="474" s="77" customFormat="true" ht="45" hidden="false" customHeight="false" outlineLevel="0" collapsed="false">
      <c r="A474" s="148" t="s">
        <v>342</v>
      </c>
      <c r="B474" s="149"/>
      <c r="C474" s="150" t="s">
        <v>437</v>
      </c>
      <c r="D474" s="238" t="s">
        <v>431</v>
      </c>
      <c r="E474" s="150" t="s">
        <v>287</v>
      </c>
      <c r="F474" s="152" t="n">
        <f aca="false">F431</f>
        <v>1.44</v>
      </c>
      <c r="G474" s="153"/>
      <c r="H474" s="154" t="n">
        <f aca="false">ROUND(SUM(H475:H477),2)</f>
        <v>222.38</v>
      </c>
      <c r="I474" s="154" t="n">
        <f aca="false">ROUND(SUM(I475:I477),2)</f>
        <v>62.9</v>
      </c>
      <c r="J474" s="156" t="n">
        <f aca="false">ROUND(H474+I474,2)</f>
        <v>285.28</v>
      </c>
      <c r="K474" s="154" t="n">
        <f aca="false">ROUND(F474*H474,2)</f>
        <v>320.23</v>
      </c>
      <c r="L474" s="155" t="n">
        <f aca="false">ROUND(F474*I474,2)</f>
        <v>90.58</v>
      </c>
      <c r="M474" s="156" t="n">
        <f aca="false">ROUND(K474+L474,2)</f>
        <v>410.81</v>
      </c>
      <c r="N474" s="152" t="n">
        <f aca="false">ROUND(M474*$N$7,2)</f>
        <v>110.01</v>
      </c>
      <c r="O474" s="152" t="n">
        <f aca="false">ROUND(M474+N474,2)</f>
        <v>520.82</v>
      </c>
    </row>
    <row r="475" s="182" customFormat="true" ht="29.25" hidden="false" customHeight="true" outlineLevel="0" collapsed="false">
      <c r="A475" s="172" t="s">
        <v>123</v>
      </c>
      <c r="B475" s="173" t="s">
        <v>395</v>
      </c>
      <c r="C475" s="174" t="n">
        <v>85096</v>
      </c>
      <c r="D475" s="175" t="str">
        <f aca="false">D474</f>
        <v>GRADIL EM METALON   - PROTEÇÃO DAS JANELAS - J (0,60x0,60)cm - seção 20X30mm (espessura da chapa 1,11mm)  - quadro em seção  60X60mm (espessura da chapa 1,55) - acabamento em fundo zarcão e pintura esmalte sintérico Doric White - instalado com parafusos nas alvenarias dentro dovão - do lado interno à esquadrias</v>
      </c>
      <c r="E475" s="176" t="s">
        <v>287</v>
      </c>
      <c r="F475" s="177" t="n">
        <v>1</v>
      </c>
      <c r="G475" s="178" t="n">
        <v>221.4</v>
      </c>
      <c r="H475" s="179" t="n">
        <v>222.38</v>
      </c>
      <c r="I475" s="178"/>
      <c r="J475" s="180"/>
      <c r="K475" s="179"/>
      <c r="L475" s="178"/>
      <c r="M475" s="180"/>
      <c r="N475" s="181"/>
      <c r="O475" s="181"/>
    </row>
    <row r="476" s="182" customFormat="true" ht="10.5" hidden="false" customHeight="true" outlineLevel="0" collapsed="false">
      <c r="A476" s="172" t="s">
        <v>123</v>
      </c>
      <c r="B476" s="173" t="s">
        <v>395</v>
      </c>
      <c r="C476" s="174" t="n">
        <v>88309</v>
      </c>
      <c r="D476" s="175" t="s">
        <v>279</v>
      </c>
      <c r="E476" s="176" t="s">
        <v>147</v>
      </c>
      <c r="F476" s="177" t="n">
        <v>2</v>
      </c>
      <c r="G476" s="178" t="n">
        <v>17.55</v>
      </c>
      <c r="H476" s="179"/>
      <c r="I476" s="178" t="n">
        <f aca="false">F476*G476</f>
        <v>35.1</v>
      </c>
      <c r="J476" s="180"/>
      <c r="K476" s="179"/>
      <c r="L476" s="178"/>
      <c r="M476" s="180"/>
      <c r="N476" s="181"/>
      <c r="O476" s="181"/>
    </row>
    <row r="477" s="182" customFormat="true" ht="10.5" hidden="false" customHeight="true" outlineLevel="0" collapsed="false">
      <c r="A477" s="172" t="s">
        <v>123</v>
      </c>
      <c r="B477" s="173" t="s">
        <v>395</v>
      </c>
      <c r="C477" s="174" t="n">
        <v>88316</v>
      </c>
      <c r="D477" s="175" t="s">
        <v>429</v>
      </c>
      <c r="E477" s="176" t="s">
        <v>147</v>
      </c>
      <c r="F477" s="177" t="n">
        <v>2</v>
      </c>
      <c r="G477" s="178" t="n">
        <v>13.9</v>
      </c>
      <c r="H477" s="179"/>
      <c r="I477" s="178" t="n">
        <f aca="false">F477*G477</f>
        <v>27.8</v>
      </c>
      <c r="J477" s="180"/>
      <c r="K477" s="179"/>
      <c r="L477" s="178"/>
      <c r="M477" s="180"/>
      <c r="N477" s="181"/>
      <c r="O477" s="181"/>
    </row>
    <row r="478" s="77" customFormat="true" ht="14.25" hidden="false" customHeight="false" outlineLevel="0" collapsed="false">
      <c r="A478" s="139"/>
      <c r="B478" s="167"/>
      <c r="C478" s="168"/>
      <c r="D478" s="142"/>
      <c r="E478" s="143"/>
      <c r="F478" s="159"/>
      <c r="G478" s="160"/>
      <c r="H478" s="161"/>
      <c r="I478" s="162"/>
      <c r="J478" s="163"/>
      <c r="K478" s="161"/>
      <c r="L478" s="162"/>
      <c r="M478" s="163"/>
      <c r="N478" s="169"/>
      <c r="O478" s="169"/>
    </row>
    <row r="479" s="77" customFormat="true" ht="45" hidden="false" customHeight="false" outlineLevel="0" collapsed="false">
      <c r="A479" s="148" t="s">
        <v>342</v>
      </c>
      <c r="B479" s="149"/>
      <c r="C479" s="150" t="s">
        <v>438</v>
      </c>
      <c r="D479" s="238" t="s">
        <v>439</v>
      </c>
      <c r="E479" s="150" t="s">
        <v>287</v>
      </c>
      <c r="F479" s="152" t="n">
        <f aca="false">F433</f>
        <v>2.16</v>
      </c>
      <c r="G479" s="153"/>
      <c r="H479" s="154" t="n">
        <f aca="false">ROUND(SUM(H480:H482),2)</f>
        <v>222.38</v>
      </c>
      <c r="I479" s="154" t="n">
        <f aca="false">ROUND(SUM(I480:I482),2)</f>
        <v>62.9</v>
      </c>
      <c r="J479" s="156" t="n">
        <f aca="false">ROUND(H479+I479,2)</f>
        <v>285.28</v>
      </c>
      <c r="K479" s="154" t="n">
        <f aca="false">ROUND(F479*H479,2)</f>
        <v>480.34</v>
      </c>
      <c r="L479" s="155" t="n">
        <f aca="false">ROUND(F479*I479,2)</f>
        <v>135.86</v>
      </c>
      <c r="M479" s="156" t="n">
        <f aca="false">ROUND(K479+L479,2)</f>
        <v>616.2</v>
      </c>
      <c r="N479" s="152" t="n">
        <f aca="false">ROUND(M479*$N$7,2)</f>
        <v>165.02</v>
      </c>
      <c r="O479" s="152" t="n">
        <f aca="false">ROUND(M479+N479,2)</f>
        <v>781.22</v>
      </c>
    </row>
    <row r="480" s="182" customFormat="true" ht="29.25" hidden="false" customHeight="true" outlineLevel="0" collapsed="false">
      <c r="A480" s="172" t="s">
        <v>123</v>
      </c>
      <c r="B480" s="173" t="s">
        <v>395</v>
      </c>
      <c r="C480" s="174" t="n">
        <v>85096</v>
      </c>
      <c r="D480" s="175" t="str">
        <f aca="false">D479</f>
        <v>GRADIL EM METALON   - PROTEÇÃO DAS JANELAS - J (1,80x0,60)cm - seção 20X30mm (espessura da chapa 1,11mm)  - quadro em seção  60X60mm (espessura da chapa 1,55) - acabamento em fundo zarcão e pintura esmalte sintérico Doric White - instalado com parafusos nas alvenarias dentro dovão - do lado interno à esquadrias</v>
      </c>
      <c r="E480" s="176" t="s">
        <v>287</v>
      </c>
      <c r="F480" s="177" t="n">
        <v>1</v>
      </c>
      <c r="G480" s="178" t="n">
        <v>221.4</v>
      </c>
      <c r="H480" s="179" t="n">
        <v>222.38</v>
      </c>
      <c r="I480" s="178"/>
      <c r="J480" s="180"/>
      <c r="K480" s="179"/>
      <c r="L480" s="178"/>
      <c r="M480" s="180"/>
      <c r="N480" s="181"/>
      <c r="O480" s="181"/>
    </row>
    <row r="481" s="182" customFormat="true" ht="10.5" hidden="false" customHeight="true" outlineLevel="0" collapsed="false">
      <c r="A481" s="172" t="s">
        <v>123</v>
      </c>
      <c r="B481" s="173" t="s">
        <v>395</v>
      </c>
      <c r="C481" s="174" t="n">
        <v>88309</v>
      </c>
      <c r="D481" s="175" t="s">
        <v>279</v>
      </c>
      <c r="E481" s="176" t="s">
        <v>147</v>
      </c>
      <c r="F481" s="177" t="n">
        <v>2</v>
      </c>
      <c r="G481" s="178" t="n">
        <v>17.55</v>
      </c>
      <c r="H481" s="179"/>
      <c r="I481" s="178" t="n">
        <f aca="false">F481*G481</f>
        <v>35.1</v>
      </c>
      <c r="J481" s="180"/>
      <c r="K481" s="179"/>
      <c r="L481" s="178"/>
      <c r="M481" s="180"/>
      <c r="N481" s="181"/>
      <c r="O481" s="181"/>
    </row>
    <row r="482" s="182" customFormat="true" ht="10.5" hidden="false" customHeight="true" outlineLevel="0" collapsed="false">
      <c r="A482" s="172" t="s">
        <v>123</v>
      </c>
      <c r="B482" s="173" t="s">
        <v>395</v>
      </c>
      <c r="C482" s="174" t="n">
        <v>88316</v>
      </c>
      <c r="D482" s="175" t="s">
        <v>429</v>
      </c>
      <c r="E482" s="176" t="s">
        <v>147</v>
      </c>
      <c r="F482" s="177" t="n">
        <v>2</v>
      </c>
      <c r="G482" s="178" t="n">
        <v>13.9</v>
      </c>
      <c r="H482" s="179"/>
      <c r="I482" s="178" t="n">
        <f aca="false">F482*G482</f>
        <v>27.8</v>
      </c>
      <c r="J482" s="180"/>
      <c r="K482" s="179"/>
      <c r="L482" s="178"/>
      <c r="M482" s="180"/>
      <c r="N482" s="181"/>
      <c r="O482" s="181"/>
    </row>
    <row r="483" s="77" customFormat="true" ht="14.25" hidden="false" customHeight="false" outlineLevel="0" collapsed="false">
      <c r="A483" s="139"/>
      <c r="B483" s="167"/>
      <c r="C483" s="168"/>
      <c r="D483" s="142"/>
      <c r="E483" s="143"/>
      <c r="F483" s="159"/>
      <c r="G483" s="160"/>
      <c r="H483" s="161"/>
      <c r="I483" s="162"/>
      <c r="J483" s="163"/>
      <c r="K483" s="161"/>
      <c r="L483" s="162"/>
      <c r="M483" s="163"/>
      <c r="N483" s="169"/>
      <c r="O483" s="169"/>
    </row>
    <row r="484" s="77" customFormat="true" ht="14.25" hidden="false" customHeight="false" outlineLevel="0" collapsed="false">
      <c r="A484" s="139"/>
      <c r="B484" s="167"/>
      <c r="C484" s="168"/>
      <c r="D484" s="142"/>
      <c r="E484" s="143"/>
      <c r="F484" s="159"/>
      <c r="G484" s="160"/>
      <c r="H484" s="161"/>
      <c r="I484" s="162"/>
      <c r="J484" s="163"/>
      <c r="K484" s="161"/>
      <c r="L484" s="162"/>
      <c r="M484" s="163"/>
      <c r="N484" s="169"/>
      <c r="O484" s="169"/>
    </row>
    <row r="485" s="77" customFormat="true" ht="45" hidden="false" customHeight="false" outlineLevel="0" collapsed="false">
      <c r="A485" s="148" t="s">
        <v>342</v>
      </c>
      <c r="B485" s="149"/>
      <c r="C485" s="150" t="s">
        <v>440</v>
      </c>
      <c r="D485" s="238" t="s">
        <v>441</v>
      </c>
      <c r="E485" s="150" t="s">
        <v>287</v>
      </c>
      <c r="F485" s="152" t="n">
        <f aca="false">F435</f>
        <v>1.08</v>
      </c>
      <c r="G485" s="153"/>
      <c r="H485" s="154" t="n">
        <f aca="false">ROUND(SUM(H486:H488),2)</f>
        <v>222.38</v>
      </c>
      <c r="I485" s="154" t="n">
        <f aca="false">ROUND(SUM(I486:I488),2)</f>
        <v>62.9</v>
      </c>
      <c r="J485" s="156" t="n">
        <f aca="false">ROUND(H485+I485,2)</f>
        <v>285.28</v>
      </c>
      <c r="K485" s="154" t="n">
        <f aca="false">ROUND(F485*H485,2)</f>
        <v>240.17</v>
      </c>
      <c r="L485" s="155" t="n">
        <f aca="false">ROUND(F485*I485,2)</f>
        <v>67.93</v>
      </c>
      <c r="M485" s="156" t="n">
        <f aca="false">ROUND(K485+L485,2)</f>
        <v>308.1</v>
      </c>
      <c r="N485" s="152" t="n">
        <f aca="false">ROUND(M485*$N$7,2)</f>
        <v>82.51</v>
      </c>
      <c r="O485" s="152" t="n">
        <f aca="false">ROUND(M485+N485,2)</f>
        <v>390.61</v>
      </c>
    </row>
    <row r="486" s="182" customFormat="true" ht="29.25" hidden="false" customHeight="true" outlineLevel="0" collapsed="false">
      <c r="A486" s="172" t="s">
        <v>123</v>
      </c>
      <c r="B486" s="173" t="s">
        <v>395</v>
      </c>
      <c r="C486" s="174" t="n">
        <v>85096</v>
      </c>
      <c r="D486" s="175" t="str">
        <f aca="false">D485</f>
        <v>GRADIL EM METALON   - PROTEÇÃO DAS JANELAS - J (0,90x0,60)cm - seção 20X30mm (espessura da chapa 1,11mm)  - quadro em seção  60X60mm (espessura da chapa 1,55) - acabamento em fundo zarcão e pintura esmalte sintérico Doric White - instalado com parafusos nas alvenarias dentro dovão - do lado interno à esquadrias</v>
      </c>
      <c r="E486" s="176" t="s">
        <v>287</v>
      </c>
      <c r="F486" s="177" t="n">
        <v>1</v>
      </c>
      <c r="G486" s="178" t="n">
        <v>221.4</v>
      </c>
      <c r="H486" s="179" t="n">
        <v>222.38</v>
      </c>
      <c r="I486" s="178"/>
      <c r="J486" s="180"/>
      <c r="K486" s="179"/>
      <c r="L486" s="178"/>
      <c r="M486" s="180"/>
      <c r="N486" s="181"/>
      <c r="O486" s="181"/>
    </row>
    <row r="487" s="182" customFormat="true" ht="10.5" hidden="false" customHeight="true" outlineLevel="0" collapsed="false">
      <c r="A487" s="172" t="s">
        <v>123</v>
      </c>
      <c r="B487" s="173" t="s">
        <v>395</v>
      </c>
      <c r="C487" s="174" t="n">
        <v>88309</v>
      </c>
      <c r="D487" s="175" t="s">
        <v>279</v>
      </c>
      <c r="E487" s="176" t="s">
        <v>147</v>
      </c>
      <c r="F487" s="177" t="n">
        <v>2</v>
      </c>
      <c r="G487" s="178" t="n">
        <v>17.55</v>
      </c>
      <c r="H487" s="179"/>
      <c r="I487" s="178" t="n">
        <f aca="false">F487*G487</f>
        <v>35.1</v>
      </c>
      <c r="J487" s="180"/>
      <c r="K487" s="179"/>
      <c r="L487" s="178"/>
      <c r="M487" s="180"/>
      <c r="N487" s="181"/>
      <c r="O487" s="181"/>
    </row>
    <row r="488" s="182" customFormat="true" ht="10.5" hidden="false" customHeight="true" outlineLevel="0" collapsed="false">
      <c r="A488" s="172" t="s">
        <v>123</v>
      </c>
      <c r="B488" s="173" t="s">
        <v>395</v>
      </c>
      <c r="C488" s="174" t="n">
        <v>88316</v>
      </c>
      <c r="D488" s="175" t="s">
        <v>429</v>
      </c>
      <c r="E488" s="176" t="s">
        <v>147</v>
      </c>
      <c r="F488" s="177" t="n">
        <v>2</v>
      </c>
      <c r="G488" s="178" t="n">
        <v>13.9</v>
      </c>
      <c r="H488" s="179"/>
      <c r="I488" s="178" t="n">
        <f aca="false">F488*G488</f>
        <v>27.8</v>
      </c>
      <c r="J488" s="180"/>
      <c r="K488" s="179"/>
      <c r="L488" s="178"/>
      <c r="M488" s="180"/>
      <c r="N488" s="181"/>
      <c r="O488" s="181"/>
    </row>
    <row r="489" s="77" customFormat="true" ht="14.25" hidden="false" customHeight="false" outlineLevel="0" collapsed="false">
      <c r="A489" s="139"/>
      <c r="B489" s="167"/>
      <c r="C489" s="168"/>
      <c r="D489" s="142"/>
      <c r="E489" s="143"/>
      <c r="F489" s="159"/>
      <c r="G489" s="160"/>
      <c r="H489" s="161"/>
      <c r="I489" s="162"/>
      <c r="J489" s="163"/>
      <c r="K489" s="161"/>
      <c r="L489" s="162"/>
      <c r="M489" s="163"/>
      <c r="N489" s="169"/>
      <c r="O489" s="169"/>
    </row>
    <row r="490" s="217" customFormat="true" ht="15" hidden="false" customHeight="false" outlineLevel="0" collapsed="false">
      <c r="A490" s="208"/>
      <c r="B490" s="209"/>
      <c r="C490" s="210"/>
      <c r="D490" s="211" t="s">
        <v>242</v>
      </c>
      <c r="E490" s="210"/>
      <c r="F490" s="212"/>
      <c r="G490" s="213"/>
      <c r="H490" s="214"/>
      <c r="I490" s="215"/>
      <c r="J490" s="216"/>
      <c r="K490" s="214"/>
      <c r="L490" s="215"/>
      <c r="M490" s="216"/>
      <c r="N490" s="212"/>
      <c r="O490" s="212" t="n">
        <f aca="false">SUM(O492:O501)</f>
        <v>3636.58</v>
      </c>
    </row>
    <row r="491" s="77" customFormat="true" ht="14.25" hidden="false" customHeight="false" outlineLevel="0" collapsed="false">
      <c r="A491" s="139"/>
      <c r="B491" s="167"/>
      <c r="C491" s="168"/>
      <c r="D491" s="142"/>
      <c r="E491" s="143"/>
      <c r="F491" s="159"/>
      <c r="G491" s="160"/>
      <c r="H491" s="161"/>
      <c r="I491" s="162"/>
      <c r="J491" s="163"/>
      <c r="K491" s="161"/>
      <c r="L491" s="162"/>
      <c r="M491" s="163"/>
      <c r="N491" s="169"/>
      <c r="O491" s="169"/>
    </row>
    <row r="492" s="77" customFormat="true" ht="45" hidden="false" customHeight="false" outlineLevel="0" collapsed="false">
      <c r="A492" s="148" t="s">
        <v>342</v>
      </c>
      <c r="B492" s="149"/>
      <c r="C492" s="150" t="s">
        <v>442</v>
      </c>
      <c r="D492" s="238" t="s">
        <v>428</v>
      </c>
      <c r="E492" s="150" t="s">
        <v>287</v>
      </c>
      <c r="F492" s="152" t="n">
        <f aca="false">F439</f>
        <v>9.72</v>
      </c>
      <c r="G492" s="153"/>
      <c r="H492" s="154" t="n">
        <f aca="false">ROUND(SUM(H493:H495),2)</f>
        <v>222.38</v>
      </c>
      <c r="I492" s="154" t="n">
        <f aca="false">ROUND(SUM(I493:I495),2)</f>
        <v>62.9</v>
      </c>
      <c r="J492" s="156" t="n">
        <f aca="false">ROUND(H492+I492,2)</f>
        <v>285.28</v>
      </c>
      <c r="K492" s="154" t="n">
        <f aca="false">ROUND(F492*H492,2)</f>
        <v>2161.53</v>
      </c>
      <c r="L492" s="155" t="n">
        <f aca="false">ROUND(F492*I492,2)</f>
        <v>611.39</v>
      </c>
      <c r="M492" s="156" t="n">
        <f aca="false">ROUND(K492+L492,2)</f>
        <v>2772.92</v>
      </c>
      <c r="N492" s="152" t="n">
        <f aca="false">ROUND(M492*$N$7,2)</f>
        <v>742.59</v>
      </c>
      <c r="O492" s="152" t="n">
        <f aca="false">ROUND(M492+N492,2)</f>
        <v>3515.51</v>
      </c>
    </row>
    <row r="493" s="182" customFormat="true" ht="29.25" hidden="false" customHeight="true" outlineLevel="0" collapsed="false">
      <c r="A493" s="172" t="s">
        <v>123</v>
      </c>
      <c r="B493" s="173" t="s">
        <v>395</v>
      </c>
      <c r="C493" s="174" t="n">
        <v>85096</v>
      </c>
      <c r="D493" s="175" t="str">
        <f aca="false">D492</f>
        <v>GRADIL EM METALON   - PROTEÇÃO DAS JANELAS - J (1,80x1,80)cm - seção 20X30mm (espessura da chapa 1,11mm)  - quadro em seção  60X60mm (espessura da chapa 1,55) - acabamento em fundo zarcão e pintura esmalte sintérico Doric White - instalado com parafusos nas alvenarias dentro dovão - do lado interno à esquadrias</v>
      </c>
      <c r="E493" s="176" t="s">
        <v>287</v>
      </c>
      <c r="F493" s="177" t="n">
        <v>1</v>
      </c>
      <c r="G493" s="178" t="n">
        <v>221.4</v>
      </c>
      <c r="H493" s="179" t="n">
        <v>222.38</v>
      </c>
      <c r="I493" s="178"/>
      <c r="J493" s="180"/>
      <c r="K493" s="179"/>
      <c r="L493" s="178"/>
      <c r="M493" s="180"/>
      <c r="N493" s="181"/>
      <c r="O493" s="181"/>
    </row>
    <row r="494" s="182" customFormat="true" ht="10.5" hidden="false" customHeight="true" outlineLevel="0" collapsed="false">
      <c r="A494" s="172" t="s">
        <v>123</v>
      </c>
      <c r="B494" s="173" t="s">
        <v>395</v>
      </c>
      <c r="C494" s="174" t="n">
        <v>88309</v>
      </c>
      <c r="D494" s="175" t="s">
        <v>279</v>
      </c>
      <c r="E494" s="176" t="s">
        <v>147</v>
      </c>
      <c r="F494" s="177" t="n">
        <v>2</v>
      </c>
      <c r="G494" s="178" t="n">
        <v>17.55</v>
      </c>
      <c r="H494" s="179"/>
      <c r="I494" s="178" t="n">
        <f aca="false">F494*G494</f>
        <v>35.1</v>
      </c>
      <c r="J494" s="180"/>
      <c r="K494" s="179"/>
      <c r="L494" s="178"/>
      <c r="M494" s="180"/>
      <c r="N494" s="181"/>
      <c r="O494" s="181"/>
    </row>
    <row r="495" s="182" customFormat="true" ht="10.5" hidden="false" customHeight="true" outlineLevel="0" collapsed="false">
      <c r="A495" s="172" t="s">
        <v>123</v>
      </c>
      <c r="B495" s="173" t="s">
        <v>395</v>
      </c>
      <c r="C495" s="174" t="n">
        <v>88316</v>
      </c>
      <c r="D495" s="175" t="s">
        <v>429</v>
      </c>
      <c r="E495" s="176" t="s">
        <v>147</v>
      </c>
      <c r="F495" s="177" t="n">
        <v>2</v>
      </c>
      <c r="G495" s="178" t="n">
        <v>13.9</v>
      </c>
      <c r="H495" s="179"/>
      <c r="I495" s="178" t="n">
        <f aca="false">F495*G495</f>
        <v>27.8</v>
      </c>
      <c r="J495" s="180"/>
      <c r="K495" s="179"/>
      <c r="L495" s="178"/>
      <c r="M495" s="180"/>
      <c r="N495" s="181"/>
      <c r="O495" s="181"/>
    </row>
    <row r="496" s="77" customFormat="true" ht="14.25" hidden="false" customHeight="false" outlineLevel="0" collapsed="false">
      <c r="A496" s="139"/>
      <c r="B496" s="167"/>
      <c r="C496" s="168"/>
      <c r="D496" s="142"/>
      <c r="E496" s="143"/>
      <c r="F496" s="159"/>
      <c r="G496" s="160"/>
      <c r="H496" s="161"/>
      <c r="I496" s="162"/>
      <c r="J496" s="163"/>
      <c r="K496" s="161"/>
      <c r="L496" s="162"/>
      <c r="M496" s="163"/>
      <c r="N496" s="169"/>
      <c r="O496" s="169"/>
    </row>
    <row r="497" s="77" customFormat="true" ht="45" hidden="false" customHeight="false" outlineLevel="0" collapsed="false">
      <c r="A497" s="148" t="s">
        <v>342</v>
      </c>
      <c r="B497" s="149"/>
      <c r="C497" s="150" t="s">
        <v>443</v>
      </c>
      <c r="D497" s="238" t="s">
        <v>431</v>
      </c>
      <c r="E497" s="150" t="s">
        <v>287</v>
      </c>
      <c r="F497" s="152" t="n">
        <f aca="false">F441</f>
        <v>0.36</v>
      </c>
      <c r="G497" s="153"/>
      <c r="H497" s="154" t="n">
        <f aca="false">ROUND(SUM(H498:H500),2)</f>
        <v>222.38</v>
      </c>
      <c r="I497" s="154" t="n">
        <f aca="false">ROUND(SUM(I498:I500),2)</f>
        <v>42.9</v>
      </c>
      <c r="J497" s="156" t="n">
        <f aca="false">ROUND(H497+I497,2)</f>
        <v>265.28</v>
      </c>
      <c r="K497" s="154" t="n">
        <f aca="false">ROUND(F497*H497,2)</f>
        <v>80.06</v>
      </c>
      <c r="L497" s="155" t="n">
        <f aca="false">ROUND(F497*I497,2)</f>
        <v>15.44</v>
      </c>
      <c r="M497" s="156" t="n">
        <f aca="false">ROUND(K497+L497,2)</f>
        <v>95.5</v>
      </c>
      <c r="N497" s="152" t="n">
        <f aca="false">ROUND(M497*$N$7,2)</f>
        <v>25.57</v>
      </c>
      <c r="O497" s="152" t="n">
        <f aca="false">ROUND(M497+N497,2)</f>
        <v>121.07</v>
      </c>
    </row>
    <row r="498" s="182" customFormat="true" ht="29.25" hidden="false" customHeight="true" outlineLevel="0" collapsed="false">
      <c r="A498" s="172" t="s">
        <v>123</v>
      </c>
      <c r="B498" s="173" t="s">
        <v>395</v>
      </c>
      <c r="C498" s="174" t="n">
        <v>85096</v>
      </c>
      <c r="D498" s="175" t="str">
        <f aca="false">D497</f>
        <v>GRADIL EM METALON   - PROTEÇÃO DAS JANELAS - J (0,60x0,60)cm - seção 20X30mm (espessura da chapa 1,11mm)  - quadro em seção  60X60mm (espessura da chapa 1,55) - acabamento em fundo zarcão e pintura esmalte sintérico Doric White - instalado com parafusos nas alvenarias dentro dovão - do lado interno à esquadrias</v>
      </c>
      <c r="E498" s="176" t="s">
        <v>287</v>
      </c>
      <c r="F498" s="177" t="n">
        <v>1</v>
      </c>
      <c r="G498" s="178" t="n">
        <v>221.4</v>
      </c>
      <c r="H498" s="179" t="n">
        <v>222.38</v>
      </c>
      <c r="I498" s="178"/>
      <c r="J498" s="180"/>
      <c r="K498" s="179"/>
      <c r="L498" s="178"/>
      <c r="M498" s="180"/>
      <c r="N498" s="181"/>
      <c r="O498" s="181"/>
    </row>
    <row r="499" s="182" customFormat="true" ht="10.5" hidden="false" customHeight="true" outlineLevel="0" collapsed="false">
      <c r="A499" s="172" t="s">
        <v>123</v>
      </c>
      <c r="B499" s="173" t="s">
        <v>395</v>
      </c>
      <c r="C499" s="174" t="n">
        <v>88309</v>
      </c>
      <c r="D499" s="175" t="s">
        <v>279</v>
      </c>
      <c r="E499" s="176" t="s">
        <v>147</v>
      </c>
      <c r="F499" s="177" t="n">
        <v>2</v>
      </c>
      <c r="G499" s="178" t="n">
        <v>17.55</v>
      </c>
      <c r="H499" s="179"/>
      <c r="I499" s="178" t="n">
        <f aca="false">F499*G499</f>
        <v>35.1</v>
      </c>
      <c r="J499" s="180"/>
      <c r="K499" s="179"/>
      <c r="L499" s="178"/>
      <c r="M499" s="180"/>
      <c r="N499" s="181"/>
      <c r="O499" s="181"/>
    </row>
    <row r="500" s="182" customFormat="true" ht="10.5" hidden="false" customHeight="true" outlineLevel="0" collapsed="false">
      <c r="A500" s="172" t="s">
        <v>123</v>
      </c>
      <c r="B500" s="173" t="s">
        <v>395</v>
      </c>
      <c r="C500" s="174" t="n">
        <v>88316</v>
      </c>
      <c r="D500" s="175" t="s">
        <v>429</v>
      </c>
      <c r="E500" s="176" t="s">
        <v>147</v>
      </c>
      <c r="F500" s="177" t="n">
        <v>2</v>
      </c>
      <c r="G500" s="178" t="n">
        <v>3.9</v>
      </c>
      <c r="H500" s="179"/>
      <c r="I500" s="178" t="n">
        <f aca="false">F500*G500</f>
        <v>7.8</v>
      </c>
      <c r="J500" s="180"/>
      <c r="K500" s="179"/>
      <c r="L500" s="178"/>
      <c r="M500" s="180"/>
      <c r="N500" s="181"/>
      <c r="O500" s="181"/>
    </row>
    <row r="501" s="77" customFormat="true" ht="14.25" hidden="false" customHeight="false" outlineLevel="0" collapsed="false">
      <c r="A501" s="139"/>
      <c r="B501" s="167"/>
      <c r="C501" s="168"/>
      <c r="D501" s="142"/>
      <c r="E501" s="143"/>
      <c r="F501" s="159"/>
      <c r="G501" s="160"/>
      <c r="H501" s="161"/>
      <c r="I501" s="162"/>
      <c r="J501" s="163"/>
      <c r="K501" s="161"/>
      <c r="L501" s="162"/>
      <c r="M501" s="163"/>
      <c r="N501" s="169"/>
      <c r="O501" s="169"/>
    </row>
    <row r="502" s="77" customFormat="true" ht="15.75" hidden="false" customHeight="false" outlineLevel="0" collapsed="false">
      <c r="A502" s="129"/>
      <c r="B502" s="130"/>
      <c r="C502" s="131" t="n">
        <v>8</v>
      </c>
      <c r="D502" s="132" t="s">
        <v>444</v>
      </c>
      <c r="E502" s="133"/>
      <c r="F502" s="132"/>
      <c r="G502" s="133"/>
      <c r="H502" s="134"/>
      <c r="I502" s="135"/>
      <c r="J502" s="136"/>
      <c r="K502" s="134"/>
      <c r="L502" s="135"/>
      <c r="M502" s="136"/>
      <c r="N502" s="137"/>
      <c r="O502" s="138" t="n">
        <f aca="false">SUM(O504:O559)/2</f>
        <v>584982.55</v>
      </c>
    </row>
    <row r="503" s="77" customFormat="true" ht="14.25" hidden="false" customHeight="false" outlineLevel="0" collapsed="false">
      <c r="A503" s="139"/>
      <c r="B503" s="167"/>
      <c r="C503" s="168"/>
      <c r="D503" s="142"/>
      <c r="E503" s="143"/>
      <c r="F503" s="159"/>
      <c r="G503" s="160"/>
      <c r="H503" s="161"/>
      <c r="I503" s="162"/>
      <c r="J503" s="163"/>
      <c r="K503" s="161"/>
      <c r="L503" s="162"/>
      <c r="M503" s="163"/>
      <c r="N503" s="169"/>
      <c r="O503" s="169"/>
    </row>
    <row r="504" s="217" customFormat="true" ht="15" hidden="false" customHeight="false" outlineLevel="0" collapsed="false">
      <c r="A504" s="208"/>
      <c r="B504" s="209"/>
      <c r="C504" s="210"/>
      <c r="D504" s="211" t="s">
        <v>201</v>
      </c>
      <c r="E504" s="210"/>
      <c r="F504" s="212"/>
      <c r="G504" s="213"/>
      <c r="H504" s="214"/>
      <c r="I504" s="215"/>
      <c r="J504" s="216"/>
      <c r="K504" s="214"/>
      <c r="L504" s="215"/>
      <c r="M504" s="216"/>
      <c r="N504" s="212"/>
      <c r="O504" s="212" t="n">
        <f aca="false">SUM(O506:O525)</f>
        <v>487434.08</v>
      </c>
    </row>
    <row r="505" s="77" customFormat="true" ht="14.25" hidden="false" customHeight="false" outlineLevel="0" collapsed="false">
      <c r="A505" s="139"/>
      <c r="B505" s="167"/>
      <c r="C505" s="168"/>
      <c r="D505" s="142"/>
      <c r="E505" s="143"/>
      <c r="F505" s="159"/>
      <c r="G505" s="160"/>
      <c r="H505" s="161"/>
      <c r="I505" s="162"/>
      <c r="J505" s="163"/>
      <c r="K505" s="161"/>
      <c r="L505" s="162"/>
      <c r="M505" s="163"/>
      <c r="N505" s="169"/>
      <c r="O505" s="169"/>
    </row>
    <row r="506" s="77" customFormat="true" ht="22.5" hidden="false" customHeight="false" outlineLevel="0" collapsed="false">
      <c r="A506" s="148" t="s">
        <v>123</v>
      </c>
      <c r="B506" s="149" t="n">
        <v>72110</v>
      </c>
      <c r="C506" s="150" t="s">
        <v>445</v>
      </c>
      <c r="D506" s="151" t="s">
        <v>446</v>
      </c>
      <c r="E506" s="150" t="s">
        <v>134</v>
      </c>
      <c r="F506" s="152" t="n">
        <f aca="false">'MEMÓRIA DE CÁLCULO'!F243</f>
        <v>1626</v>
      </c>
      <c r="G506" s="153"/>
      <c r="H506" s="154" t="n">
        <v>78.76</v>
      </c>
      <c r="I506" s="154" t="n">
        <v>15.04</v>
      </c>
      <c r="J506" s="156" t="n">
        <f aca="false">ROUND(H506+I506,2)</f>
        <v>93.8</v>
      </c>
      <c r="K506" s="154" t="n">
        <f aca="false">ROUND(F506*H506,2)</f>
        <v>128063.76</v>
      </c>
      <c r="L506" s="155" t="n">
        <f aca="false">ROUND(F506*I506,2)</f>
        <v>24455.04</v>
      </c>
      <c r="M506" s="156" t="n">
        <f aca="false">ROUND(K506+L506,2)</f>
        <v>152518.8</v>
      </c>
      <c r="N506" s="152" t="n">
        <f aca="false">ROUND(M506*$N$7,2)</f>
        <v>40844.53</v>
      </c>
      <c r="O506" s="152" t="n">
        <f aca="false">ROUND(M506+N506,2)</f>
        <v>193363.33</v>
      </c>
    </row>
    <row r="507" s="77" customFormat="true" ht="14.25" hidden="false" customHeight="false" outlineLevel="0" collapsed="false">
      <c r="A507" s="232"/>
      <c r="B507" s="165"/>
      <c r="C507" s="166"/>
      <c r="D507" s="233"/>
      <c r="E507" s="166"/>
      <c r="F507" s="234"/>
      <c r="G507" s="235"/>
      <c r="H507" s="255"/>
      <c r="I507" s="256"/>
      <c r="J507" s="257"/>
      <c r="K507" s="255"/>
      <c r="L507" s="256"/>
      <c r="M507" s="257"/>
      <c r="N507" s="169"/>
      <c r="O507" s="169"/>
    </row>
    <row r="508" s="77" customFormat="true" ht="33.75" hidden="false" customHeight="false" outlineLevel="0" collapsed="false">
      <c r="A508" s="148" t="s">
        <v>140</v>
      </c>
      <c r="B508" s="231" t="n">
        <v>9005000011</v>
      </c>
      <c r="C508" s="150" t="s">
        <v>447</v>
      </c>
      <c r="D508" s="151" t="s">
        <v>448</v>
      </c>
      <c r="E508" s="150" t="s">
        <v>134</v>
      </c>
      <c r="F508" s="152" t="n">
        <f aca="false">'MEMÓRIA DE CÁLCULO'!F242</f>
        <v>1707.3</v>
      </c>
      <c r="G508" s="153"/>
      <c r="H508" s="154" t="n">
        <f aca="false">ROUND(SUM(H509:H513),2)</f>
        <v>113.46</v>
      </c>
      <c r="I508" s="155" t="n">
        <f aca="false">ROUND(SUM(I509:I513),2)</f>
        <v>6.66</v>
      </c>
      <c r="J508" s="156" t="n">
        <f aca="false">ROUND(H508+I508,2)</f>
        <v>120.12</v>
      </c>
      <c r="K508" s="154" t="n">
        <f aca="false">ROUND(F508*H508,2)</f>
        <v>193710.26</v>
      </c>
      <c r="L508" s="155" t="n">
        <f aca="false">ROUND(F508*I508,2)</f>
        <v>11370.62</v>
      </c>
      <c r="M508" s="156" t="n">
        <f aca="false">ROUND(K508+L508,2)</f>
        <v>205080.88</v>
      </c>
      <c r="N508" s="152" t="n">
        <f aca="false">ROUND(M508*$N$7,2)</f>
        <v>54920.66</v>
      </c>
      <c r="O508" s="152" t="n">
        <f aca="false">ROUND(M508+N508,2)</f>
        <v>260001.54</v>
      </c>
    </row>
    <row r="509" s="182" customFormat="true" ht="10.5" hidden="false" customHeight="true" outlineLevel="0" collapsed="false">
      <c r="A509" s="172" t="s">
        <v>123</v>
      </c>
      <c r="B509" s="173" t="s">
        <v>145</v>
      </c>
      <c r="C509" s="174" t="n">
        <v>88239</v>
      </c>
      <c r="D509" s="175" t="s">
        <v>449</v>
      </c>
      <c r="E509" s="176" t="s">
        <v>450</v>
      </c>
      <c r="F509" s="177" t="n">
        <v>0.22</v>
      </c>
      <c r="G509" s="178" t="n">
        <v>14.43</v>
      </c>
      <c r="H509" s="179" t="s">
        <v>451</v>
      </c>
      <c r="I509" s="178" t="n">
        <f aca="false">F509*G509</f>
        <v>3.1746</v>
      </c>
      <c r="J509" s="180"/>
      <c r="K509" s="179"/>
      <c r="L509" s="178"/>
      <c r="M509" s="180"/>
      <c r="N509" s="181"/>
      <c r="O509" s="181"/>
    </row>
    <row r="510" s="182" customFormat="true" ht="10.5" hidden="false" customHeight="true" outlineLevel="0" collapsed="false">
      <c r="A510" s="172" t="s">
        <v>123</v>
      </c>
      <c r="B510" s="173" t="s">
        <v>145</v>
      </c>
      <c r="C510" s="174" t="n">
        <v>88323</v>
      </c>
      <c r="D510" s="175" t="s">
        <v>452</v>
      </c>
      <c r="E510" s="176" t="s">
        <v>450</v>
      </c>
      <c r="F510" s="177" t="n">
        <v>0.22</v>
      </c>
      <c r="G510" s="178" t="n">
        <v>15.85</v>
      </c>
      <c r="H510" s="179" t="s">
        <v>451</v>
      </c>
      <c r="I510" s="178" t="n">
        <f aca="false">F510*G510</f>
        <v>3.487</v>
      </c>
      <c r="J510" s="180"/>
      <c r="K510" s="179"/>
      <c r="L510" s="178"/>
      <c r="M510" s="180"/>
      <c r="N510" s="181"/>
      <c r="O510" s="181"/>
    </row>
    <row r="511" s="182" customFormat="true" ht="10.5" hidden="false" customHeight="true" outlineLevel="0" collapsed="false">
      <c r="A511" s="172" t="s">
        <v>140</v>
      </c>
      <c r="B511" s="173"/>
      <c r="C511" s="174"/>
      <c r="D511" s="175" t="s">
        <v>453</v>
      </c>
      <c r="E511" s="176" t="s">
        <v>209</v>
      </c>
      <c r="F511" s="177" t="n">
        <v>0.004</v>
      </c>
      <c r="G511" s="178" t="n">
        <v>15.83</v>
      </c>
      <c r="H511" s="179" t="n">
        <f aca="false">F511*G511</f>
        <v>0.06332</v>
      </c>
      <c r="I511" s="178" t="s">
        <v>451</v>
      </c>
      <c r="J511" s="180"/>
      <c r="K511" s="179"/>
      <c r="L511" s="178"/>
      <c r="M511" s="180"/>
      <c r="N511" s="181"/>
      <c r="O511" s="181"/>
    </row>
    <row r="512" s="182" customFormat="true" ht="10.5" hidden="false" customHeight="true" outlineLevel="0" collapsed="false">
      <c r="A512" s="172" t="s">
        <v>140</v>
      </c>
      <c r="B512" s="173"/>
      <c r="C512" s="174"/>
      <c r="D512" s="175" t="s">
        <v>454</v>
      </c>
      <c r="E512" s="176" t="s">
        <v>154</v>
      </c>
      <c r="F512" s="177" t="n">
        <v>0.82</v>
      </c>
      <c r="G512" s="178" t="n">
        <v>0.72</v>
      </c>
      <c r="H512" s="179" t="n">
        <f aca="false">F512*G512</f>
        <v>0.5904</v>
      </c>
      <c r="I512" s="178" t="s">
        <v>451</v>
      </c>
      <c r="J512" s="180"/>
      <c r="K512" s="179"/>
      <c r="L512" s="178"/>
      <c r="M512" s="180"/>
      <c r="N512" s="181"/>
      <c r="O512" s="181"/>
    </row>
    <row r="513" s="182" customFormat="true" ht="22.5" hidden="false" customHeight="true" outlineLevel="0" collapsed="false">
      <c r="A513" s="172" t="s">
        <v>140</v>
      </c>
      <c r="B513" s="173"/>
      <c r="C513" s="174"/>
      <c r="D513" s="175" t="str">
        <f aca="false">D508</f>
        <v>COBERTURA COM TELHA TRAPEZOIDAL EM ALUMIZINC, tipo sanduíche com isolamento térmico e acústico  (TELHA  + POLIURETANO INJETADO + TELHA)  - com pintura na face superior branca - altura da telha 40mm - injeção 30mm - </v>
      </c>
      <c r="E513" s="176" t="s">
        <v>134</v>
      </c>
      <c r="F513" s="177" t="n">
        <v>1.06</v>
      </c>
      <c r="G513" s="178" t="n">
        <v>106.42</v>
      </c>
      <c r="H513" s="179" t="n">
        <f aca="false">F513*G513</f>
        <v>112.8052</v>
      </c>
      <c r="I513" s="178" t="s">
        <v>451</v>
      </c>
      <c r="J513" s="180"/>
      <c r="K513" s="179"/>
      <c r="L513" s="178"/>
      <c r="M513" s="180"/>
      <c r="N513" s="181"/>
      <c r="O513" s="181"/>
    </row>
    <row r="514" s="77" customFormat="true" ht="14.25" hidden="false" customHeight="false" outlineLevel="0" collapsed="false">
      <c r="A514" s="139"/>
      <c r="B514" s="167"/>
      <c r="C514" s="168"/>
      <c r="D514" s="142"/>
      <c r="E514" s="143"/>
      <c r="F514" s="159"/>
      <c r="G514" s="160"/>
      <c r="H514" s="161"/>
      <c r="I514" s="162"/>
      <c r="J514" s="163"/>
      <c r="K514" s="161"/>
      <c r="L514" s="162"/>
      <c r="M514" s="163"/>
      <c r="N514" s="169"/>
      <c r="O514" s="169"/>
    </row>
    <row r="515" s="77" customFormat="true" ht="28.5" hidden="false" customHeight="true" outlineLevel="0" collapsed="false">
      <c r="A515" s="148" t="s">
        <v>123</v>
      </c>
      <c r="B515" s="149" t="n">
        <v>84081</v>
      </c>
      <c r="C515" s="150" t="s">
        <v>455</v>
      </c>
      <c r="D515" s="151" t="s">
        <v>456</v>
      </c>
      <c r="E515" s="150" t="s">
        <v>287</v>
      </c>
      <c r="F515" s="152" t="n">
        <f aca="false">'MEMÓRIA DE CÁLCULO'!F245</f>
        <v>65.16</v>
      </c>
      <c r="G515" s="153"/>
      <c r="H515" s="154" t="n">
        <v>64.11</v>
      </c>
      <c r="I515" s="155" t="n">
        <v>31.71</v>
      </c>
      <c r="J515" s="156" t="n">
        <f aca="false">ROUND(H515+I515,2)</f>
        <v>95.82</v>
      </c>
      <c r="K515" s="154" t="n">
        <f aca="false">ROUND(F515*H515,2)</f>
        <v>4177.41</v>
      </c>
      <c r="L515" s="155" t="n">
        <f aca="false">ROUND(F515*I515,2)</f>
        <v>2066.22</v>
      </c>
      <c r="M515" s="156" t="n">
        <f aca="false">ROUND(K515+L515,2)</f>
        <v>6243.63</v>
      </c>
      <c r="N515" s="152" t="n">
        <f aca="false">ROUND(M515*$N$7,2)</f>
        <v>1672.04</v>
      </c>
      <c r="O515" s="152" t="n">
        <f aca="false">ROUND(M515+N515,2)</f>
        <v>7915.67</v>
      </c>
    </row>
    <row r="516" s="77" customFormat="true" ht="14.25" hidden="false" customHeight="false" outlineLevel="0" collapsed="false">
      <c r="A516" s="139"/>
      <c r="B516" s="167"/>
      <c r="C516" s="168"/>
      <c r="D516" s="142"/>
      <c r="E516" s="143"/>
      <c r="F516" s="159"/>
      <c r="G516" s="160"/>
      <c r="H516" s="161"/>
      <c r="I516" s="162"/>
      <c r="J516" s="163"/>
      <c r="K516" s="161"/>
      <c r="L516" s="162"/>
      <c r="M516" s="163"/>
      <c r="N516" s="169"/>
      <c r="O516" s="169"/>
    </row>
    <row r="517" s="77" customFormat="true" ht="14.25" hidden="false" customHeight="false" outlineLevel="0" collapsed="false">
      <c r="A517" s="148" t="s">
        <v>123</v>
      </c>
      <c r="B517" s="149" t="n">
        <v>72107</v>
      </c>
      <c r="C517" s="150" t="s">
        <v>457</v>
      </c>
      <c r="D517" s="151" t="s">
        <v>458</v>
      </c>
      <c r="E517" s="150" t="s">
        <v>459</v>
      </c>
      <c r="F517" s="152" t="n">
        <f aca="false">'MEMÓRIA DE CÁLCULO'!F246</f>
        <v>325.8</v>
      </c>
      <c r="G517" s="153"/>
      <c r="H517" s="154" t="n">
        <v>19.91</v>
      </c>
      <c r="I517" s="155" t="n">
        <v>5.37</v>
      </c>
      <c r="J517" s="156" t="n">
        <f aca="false">ROUND(H517+I517,2)</f>
        <v>25.28</v>
      </c>
      <c r="K517" s="154" t="n">
        <f aca="false">ROUND(F517*H517,2)</f>
        <v>6486.68</v>
      </c>
      <c r="L517" s="155" t="n">
        <f aca="false">ROUND(F517*I517,2)</f>
        <v>1749.55</v>
      </c>
      <c r="M517" s="156" t="n">
        <f aca="false">ROUND(K517+L517,2)</f>
        <v>8236.23</v>
      </c>
      <c r="N517" s="152" t="n">
        <f aca="false">ROUND(M517*$N$7,2)</f>
        <v>2205.66</v>
      </c>
      <c r="O517" s="152" t="n">
        <f aca="false">ROUND(M517+N517,2)</f>
        <v>10441.89</v>
      </c>
    </row>
    <row r="518" s="77" customFormat="true" ht="14.25" hidden="false" customHeight="false" outlineLevel="0" collapsed="false">
      <c r="A518" s="139"/>
      <c r="B518" s="167"/>
      <c r="C518" s="168"/>
      <c r="D518" s="142"/>
      <c r="E518" s="143"/>
      <c r="F518" s="159"/>
      <c r="G518" s="160"/>
      <c r="H518" s="161"/>
      <c r="I518" s="162"/>
      <c r="J518" s="163"/>
      <c r="K518" s="161"/>
      <c r="L518" s="162"/>
      <c r="M518" s="163"/>
      <c r="N518" s="171"/>
      <c r="O518" s="171"/>
    </row>
    <row r="519" s="77" customFormat="true" ht="14.25" hidden="false" customHeight="false" outlineLevel="0" collapsed="false">
      <c r="A519" s="148" t="s">
        <v>123</v>
      </c>
      <c r="B519" s="149" t="n">
        <v>72105</v>
      </c>
      <c r="C519" s="150" t="s">
        <v>460</v>
      </c>
      <c r="D519" s="151" t="s">
        <v>461</v>
      </c>
      <c r="E519" s="150" t="s">
        <v>459</v>
      </c>
      <c r="F519" s="152" t="n">
        <f aca="false">'MEMÓRIA DE CÁLCULO'!F244</f>
        <v>188</v>
      </c>
      <c r="G519" s="153"/>
      <c r="H519" s="154" t="n">
        <v>36.67</v>
      </c>
      <c r="I519" s="155" t="n">
        <v>11.82</v>
      </c>
      <c r="J519" s="156" t="n">
        <f aca="false">ROUND(H519+I519,2)</f>
        <v>48.49</v>
      </c>
      <c r="K519" s="154" t="n">
        <f aca="false">ROUND(F519*H519,2)</f>
        <v>6893.96</v>
      </c>
      <c r="L519" s="155" t="n">
        <f aca="false">ROUND(F519*I519,2)</f>
        <v>2222.16</v>
      </c>
      <c r="M519" s="156" t="n">
        <f aca="false">ROUND(K519+L519,2)</f>
        <v>9116.12</v>
      </c>
      <c r="N519" s="152" t="n">
        <f aca="false">ROUND(M519*$N$7,2)</f>
        <v>2441.3</v>
      </c>
      <c r="O519" s="152" t="n">
        <f aca="false">ROUND(M519+N519,2)</f>
        <v>11557.42</v>
      </c>
    </row>
    <row r="520" s="77" customFormat="true" ht="14.25" hidden="false" customHeight="false" outlineLevel="0" collapsed="false">
      <c r="A520" s="139"/>
      <c r="B520" s="167"/>
      <c r="C520" s="168"/>
      <c r="D520" s="142"/>
      <c r="E520" s="143"/>
      <c r="F520" s="159"/>
      <c r="G520" s="160"/>
      <c r="H520" s="161"/>
      <c r="I520" s="162"/>
      <c r="J520" s="163"/>
      <c r="K520" s="161"/>
      <c r="L520" s="162"/>
      <c r="M520" s="163"/>
      <c r="N520" s="169"/>
      <c r="O520" s="169"/>
    </row>
    <row r="521" s="77" customFormat="true" ht="22.5" hidden="false" customHeight="false" outlineLevel="0" collapsed="false">
      <c r="A521" s="148" t="s">
        <v>342</v>
      </c>
      <c r="B521" s="149"/>
      <c r="C521" s="150" t="s">
        <v>462</v>
      </c>
      <c r="D521" s="207" t="s">
        <v>463</v>
      </c>
      <c r="E521" s="150" t="s">
        <v>154</v>
      </c>
      <c r="F521" s="152" t="n">
        <v>6</v>
      </c>
      <c r="G521" s="153"/>
      <c r="H521" s="154" t="n">
        <f aca="false">ROUND(SUM(H522:H524),2)</f>
        <v>425</v>
      </c>
      <c r="I521" s="154" t="n">
        <f aca="false">ROUND(SUM(I522:I524),2)</f>
        <v>121.12</v>
      </c>
      <c r="J521" s="156" t="n">
        <f aca="false">ROUND(H521+I521,2)</f>
        <v>546.12</v>
      </c>
      <c r="K521" s="154" t="n">
        <f aca="false">ROUND(F521*H521,2)</f>
        <v>2550</v>
      </c>
      <c r="L521" s="155" t="n">
        <f aca="false">ROUND(F521*I521,2)</f>
        <v>726.72</v>
      </c>
      <c r="M521" s="156" t="n">
        <f aca="false">ROUND(K521+L521,2)</f>
        <v>3276.72</v>
      </c>
      <c r="N521" s="152" t="n">
        <f aca="false">ROUND(M521*$N$7,2)</f>
        <v>877.51</v>
      </c>
      <c r="O521" s="152" t="n">
        <f aca="false">ROUND(M521+N521,2)</f>
        <v>4154.23</v>
      </c>
    </row>
    <row r="522" s="182" customFormat="true" ht="10.5" hidden="false" customHeight="true" outlineLevel="0" collapsed="false">
      <c r="A522" s="172" t="s">
        <v>464</v>
      </c>
      <c r="B522" s="173"/>
      <c r="C522" s="174"/>
      <c r="D522" s="175" t="s">
        <v>465</v>
      </c>
      <c r="E522" s="176" t="s">
        <v>154</v>
      </c>
      <c r="F522" s="177" t="n">
        <v>1</v>
      </c>
      <c r="G522" s="178" t="n">
        <f aca="false">cotações!Q28</f>
        <v>425</v>
      </c>
      <c r="H522" s="179" t="n">
        <f aca="false">F522*G522</f>
        <v>425</v>
      </c>
      <c r="I522" s="178"/>
      <c r="J522" s="180"/>
      <c r="K522" s="179"/>
      <c r="L522" s="178"/>
      <c r="M522" s="180"/>
      <c r="N522" s="181"/>
      <c r="O522" s="181"/>
    </row>
    <row r="523" s="182" customFormat="true" ht="10.5" hidden="false" customHeight="true" outlineLevel="0" collapsed="false">
      <c r="A523" s="172" t="s">
        <v>123</v>
      </c>
      <c r="B523" s="173" t="s">
        <v>145</v>
      </c>
      <c r="C523" s="174" t="n">
        <v>88239</v>
      </c>
      <c r="D523" s="175" t="s">
        <v>449</v>
      </c>
      <c r="E523" s="176" t="s">
        <v>450</v>
      </c>
      <c r="F523" s="177" t="n">
        <v>4</v>
      </c>
      <c r="G523" s="178" t="n">
        <v>14.43</v>
      </c>
      <c r="H523" s="179" t="s">
        <v>451</v>
      </c>
      <c r="I523" s="178" t="n">
        <f aca="false">F523*G523</f>
        <v>57.72</v>
      </c>
      <c r="J523" s="180"/>
      <c r="K523" s="179"/>
      <c r="L523" s="178"/>
      <c r="M523" s="180"/>
      <c r="N523" s="181"/>
      <c r="O523" s="181"/>
    </row>
    <row r="524" s="182" customFormat="true" ht="10.5" hidden="false" customHeight="true" outlineLevel="0" collapsed="false">
      <c r="A524" s="172" t="s">
        <v>123</v>
      </c>
      <c r="B524" s="173" t="s">
        <v>145</v>
      </c>
      <c r="C524" s="174" t="n">
        <v>88323</v>
      </c>
      <c r="D524" s="175" t="s">
        <v>452</v>
      </c>
      <c r="E524" s="176" t="s">
        <v>450</v>
      </c>
      <c r="F524" s="177" t="n">
        <v>4</v>
      </c>
      <c r="G524" s="178" t="n">
        <v>15.85</v>
      </c>
      <c r="H524" s="179" t="s">
        <v>451</v>
      </c>
      <c r="I524" s="178" t="n">
        <f aca="false">F524*G524</f>
        <v>63.4</v>
      </c>
      <c r="J524" s="180"/>
      <c r="K524" s="179"/>
      <c r="L524" s="178"/>
      <c r="M524" s="180"/>
      <c r="N524" s="181"/>
      <c r="O524" s="181"/>
    </row>
    <row r="525" s="77" customFormat="true" ht="14.25" hidden="false" customHeight="false" outlineLevel="0" collapsed="false">
      <c r="A525" s="258"/>
      <c r="B525" s="259"/>
      <c r="C525" s="260"/>
      <c r="D525" s="261"/>
      <c r="E525" s="262"/>
      <c r="F525" s="263"/>
      <c r="G525" s="264"/>
      <c r="H525" s="265"/>
      <c r="I525" s="266"/>
      <c r="J525" s="267"/>
      <c r="K525" s="268"/>
      <c r="L525" s="264"/>
      <c r="M525" s="267"/>
      <c r="N525" s="269"/>
      <c r="O525" s="270"/>
    </row>
    <row r="526" s="217" customFormat="true" ht="15" hidden="false" customHeight="false" outlineLevel="0" collapsed="false">
      <c r="A526" s="208"/>
      <c r="B526" s="209"/>
      <c r="C526" s="210"/>
      <c r="D526" s="211" t="s">
        <v>231</v>
      </c>
      <c r="E526" s="210"/>
      <c r="F526" s="212"/>
      <c r="G526" s="213"/>
      <c r="H526" s="214"/>
      <c r="I526" s="215"/>
      <c r="J526" s="216"/>
      <c r="K526" s="214"/>
      <c r="L526" s="215"/>
      <c r="M526" s="216"/>
      <c r="N526" s="212"/>
      <c r="O526" s="212" t="n">
        <f aca="false">SUM(O528:O542)</f>
        <v>79587.91</v>
      </c>
    </row>
    <row r="527" s="77" customFormat="true" ht="14.25" hidden="false" customHeight="false" outlineLevel="0" collapsed="false">
      <c r="A527" s="139"/>
      <c r="B527" s="167"/>
      <c r="C527" s="168"/>
      <c r="D527" s="142"/>
      <c r="E527" s="143"/>
      <c r="F527" s="159"/>
      <c r="G527" s="160"/>
      <c r="H527" s="161"/>
      <c r="I527" s="162"/>
      <c r="J527" s="163"/>
      <c r="K527" s="161"/>
      <c r="L527" s="162"/>
      <c r="M527" s="163"/>
      <c r="N527" s="169"/>
      <c r="O527" s="169"/>
    </row>
    <row r="528" s="77" customFormat="true" ht="22.5" hidden="false" customHeight="false" outlineLevel="0" collapsed="false">
      <c r="A528" s="148" t="s">
        <v>123</v>
      </c>
      <c r="B528" s="149" t="n">
        <v>72110</v>
      </c>
      <c r="C528" s="150" t="s">
        <v>466</v>
      </c>
      <c r="D528" s="151" t="s">
        <v>446</v>
      </c>
      <c r="E528" s="150" t="s">
        <v>134</v>
      </c>
      <c r="F528" s="152" t="n">
        <f aca="false">'MEMÓRIA DE CÁLCULO'!F250</f>
        <v>262</v>
      </c>
      <c r="G528" s="153"/>
      <c r="H528" s="154" t="n">
        <v>78.76</v>
      </c>
      <c r="I528" s="154" t="n">
        <v>15.04</v>
      </c>
      <c r="J528" s="156" t="n">
        <f aca="false">ROUND(H528+I528,2)</f>
        <v>93.8</v>
      </c>
      <c r="K528" s="154" t="n">
        <f aca="false">ROUND(F528*H528,2)</f>
        <v>20635.12</v>
      </c>
      <c r="L528" s="155" t="n">
        <f aca="false">ROUND(F528*I528,2)</f>
        <v>3940.48</v>
      </c>
      <c r="M528" s="156" t="n">
        <f aca="false">ROUND(K528+L528,2)</f>
        <v>24575.6</v>
      </c>
      <c r="N528" s="152" t="n">
        <f aca="false">ROUND(M528*$N$7,2)</f>
        <v>6581.35</v>
      </c>
      <c r="O528" s="152" t="n">
        <f aca="false">ROUND(M528+N528,2)</f>
        <v>31156.95</v>
      </c>
    </row>
    <row r="529" s="77" customFormat="true" ht="14.25" hidden="false" customHeight="false" outlineLevel="0" collapsed="false">
      <c r="A529" s="232"/>
      <c r="B529" s="165"/>
      <c r="C529" s="166"/>
      <c r="D529" s="233"/>
      <c r="E529" s="166"/>
      <c r="F529" s="234"/>
      <c r="G529" s="235"/>
      <c r="H529" s="255"/>
      <c r="I529" s="256"/>
      <c r="J529" s="257"/>
      <c r="K529" s="255"/>
      <c r="L529" s="256"/>
      <c r="M529" s="257"/>
      <c r="N529" s="169"/>
      <c r="O529" s="169"/>
    </row>
    <row r="530" s="77" customFormat="true" ht="33.75" hidden="false" customHeight="false" outlineLevel="0" collapsed="false">
      <c r="A530" s="148" t="s">
        <v>140</v>
      </c>
      <c r="B530" s="231" t="n">
        <v>9005000011</v>
      </c>
      <c r="C530" s="150" t="s">
        <v>467</v>
      </c>
      <c r="D530" s="151" t="s">
        <v>448</v>
      </c>
      <c r="E530" s="150" t="s">
        <v>134</v>
      </c>
      <c r="F530" s="152" t="n">
        <f aca="false">'MEMÓRIA DE CÁLCULO'!F249</f>
        <v>275.1</v>
      </c>
      <c r="G530" s="153"/>
      <c r="H530" s="154" t="n">
        <f aca="false">ROUND(SUM(H531:H535),2)</f>
        <v>113.46</v>
      </c>
      <c r="I530" s="155" t="n">
        <f aca="false">ROUND(SUM(I531:I535),2)</f>
        <v>6.66</v>
      </c>
      <c r="J530" s="156" t="n">
        <f aca="false">ROUND(H530+I530,2)</f>
        <v>120.12</v>
      </c>
      <c r="K530" s="154" t="n">
        <f aca="false">ROUND(F530*H530,2)</f>
        <v>31212.85</v>
      </c>
      <c r="L530" s="155" t="n">
        <f aca="false">ROUND(F530*I530,2)</f>
        <v>1832.17</v>
      </c>
      <c r="M530" s="156" t="n">
        <f aca="false">ROUND(K530+L530,2)</f>
        <v>33045.02</v>
      </c>
      <c r="N530" s="152" t="n">
        <f aca="false">ROUND(M530*$N$7,2)</f>
        <v>8849.46</v>
      </c>
      <c r="O530" s="152" t="n">
        <f aca="false">ROUND(M530+N530,2)</f>
        <v>41894.48</v>
      </c>
    </row>
    <row r="531" s="182" customFormat="true" ht="10.5" hidden="false" customHeight="true" outlineLevel="0" collapsed="false">
      <c r="A531" s="172" t="s">
        <v>123</v>
      </c>
      <c r="B531" s="173" t="s">
        <v>145</v>
      </c>
      <c r="C531" s="174" t="n">
        <v>88239</v>
      </c>
      <c r="D531" s="175" t="s">
        <v>449</v>
      </c>
      <c r="E531" s="176" t="s">
        <v>450</v>
      </c>
      <c r="F531" s="177" t="n">
        <v>0.22</v>
      </c>
      <c r="G531" s="178" t="n">
        <v>14.43</v>
      </c>
      <c r="H531" s="179" t="s">
        <v>451</v>
      </c>
      <c r="I531" s="178" t="n">
        <f aca="false">F531*G531</f>
        <v>3.1746</v>
      </c>
      <c r="J531" s="180"/>
      <c r="K531" s="179"/>
      <c r="L531" s="178"/>
      <c r="M531" s="180"/>
      <c r="N531" s="181"/>
      <c r="O531" s="181"/>
    </row>
    <row r="532" s="182" customFormat="true" ht="10.5" hidden="false" customHeight="true" outlineLevel="0" collapsed="false">
      <c r="A532" s="172" t="s">
        <v>123</v>
      </c>
      <c r="B532" s="173" t="s">
        <v>145</v>
      </c>
      <c r="C532" s="174" t="n">
        <v>88323</v>
      </c>
      <c r="D532" s="175" t="s">
        <v>452</v>
      </c>
      <c r="E532" s="176" t="s">
        <v>450</v>
      </c>
      <c r="F532" s="177" t="n">
        <v>0.22</v>
      </c>
      <c r="G532" s="178" t="n">
        <v>15.85</v>
      </c>
      <c r="H532" s="179" t="s">
        <v>451</v>
      </c>
      <c r="I532" s="178" t="n">
        <f aca="false">F532*G532</f>
        <v>3.487</v>
      </c>
      <c r="J532" s="180"/>
      <c r="K532" s="179"/>
      <c r="L532" s="178"/>
      <c r="M532" s="180"/>
      <c r="N532" s="181"/>
      <c r="O532" s="181"/>
    </row>
    <row r="533" s="182" customFormat="true" ht="10.5" hidden="false" customHeight="true" outlineLevel="0" collapsed="false">
      <c r="A533" s="172" t="s">
        <v>140</v>
      </c>
      <c r="B533" s="173"/>
      <c r="C533" s="174"/>
      <c r="D533" s="175" t="s">
        <v>453</v>
      </c>
      <c r="E533" s="176" t="s">
        <v>209</v>
      </c>
      <c r="F533" s="177" t="n">
        <v>0.004</v>
      </c>
      <c r="G533" s="178" t="n">
        <v>15.83</v>
      </c>
      <c r="H533" s="179" t="n">
        <f aca="false">F533*G533</f>
        <v>0.06332</v>
      </c>
      <c r="I533" s="178" t="s">
        <v>451</v>
      </c>
      <c r="J533" s="180"/>
      <c r="K533" s="179"/>
      <c r="L533" s="178"/>
      <c r="M533" s="180"/>
      <c r="N533" s="181"/>
      <c r="O533" s="181"/>
    </row>
    <row r="534" s="182" customFormat="true" ht="10.5" hidden="false" customHeight="true" outlineLevel="0" collapsed="false">
      <c r="A534" s="172" t="s">
        <v>140</v>
      </c>
      <c r="B534" s="173"/>
      <c r="C534" s="174"/>
      <c r="D534" s="175" t="s">
        <v>454</v>
      </c>
      <c r="E534" s="176" t="s">
        <v>154</v>
      </c>
      <c r="F534" s="177" t="n">
        <v>0.82</v>
      </c>
      <c r="G534" s="178" t="n">
        <v>0.72</v>
      </c>
      <c r="H534" s="179" t="n">
        <f aca="false">F534*G534</f>
        <v>0.5904</v>
      </c>
      <c r="I534" s="178" t="s">
        <v>451</v>
      </c>
      <c r="J534" s="180"/>
      <c r="K534" s="179"/>
      <c r="L534" s="178"/>
      <c r="M534" s="180"/>
      <c r="N534" s="181"/>
      <c r="O534" s="181"/>
    </row>
    <row r="535" s="182" customFormat="true" ht="22.5" hidden="false" customHeight="true" outlineLevel="0" collapsed="false">
      <c r="A535" s="172" t="s">
        <v>140</v>
      </c>
      <c r="B535" s="173"/>
      <c r="C535" s="174"/>
      <c r="D535" s="175" t="str">
        <f aca="false">D530</f>
        <v>COBERTURA COM TELHA TRAPEZOIDAL EM ALUMIZINC, tipo sanduíche com isolamento térmico e acústico  (TELHA  + POLIURETANO INJETADO + TELHA)  - com pintura na face superior branca - altura da telha 40mm - injeção 30mm - </v>
      </c>
      <c r="E535" s="176" t="s">
        <v>134</v>
      </c>
      <c r="F535" s="177" t="n">
        <v>1.06</v>
      </c>
      <c r="G535" s="178" t="n">
        <v>106.42</v>
      </c>
      <c r="H535" s="179" t="n">
        <f aca="false">F535*G535</f>
        <v>112.8052</v>
      </c>
      <c r="I535" s="178" t="s">
        <v>451</v>
      </c>
      <c r="J535" s="180"/>
      <c r="K535" s="179"/>
      <c r="L535" s="178"/>
      <c r="M535" s="180"/>
      <c r="N535" s="181"/>
      <c r="O535" s="181"/>
    </row>
    <row r="536" s="77" customFormat="true" ht="14.25" hidden="false" customHeight="false" outlineLevel="0" collapsed="false">
      <c r="A536" s="139"/>
      <c r="B536" s="167"/>
      <c r="C536" s="168"/>
      <c r="D536" s="142"/>
      <c r="E536" s="143"/>
      <c r="F536" s="159"/>
      <c r="G536" s="160"/>
      <c r="H536" s="161"/>
      <c r="I536" s="162"/>
      <c r="J536" s="163"/>
      <c r="K536" s="161"/>
      <c r="L536" s="162"/>
      <c r="M536" s="163"/>
      <c r="N536" s="169"/>
      <c r="O536" s="169"/>
    </row>
    <row r="537" s="77" customFormat="true" ht="28.5" hidden="false" customHeight="true" outlineLevel="0" collapsed="false">
      <c r="A537" s="148" t="s">
        <v>123</v>
      </c>
      <c r="B537" s="149" t="n">
        <v>84081</v>
      </c>
      <c r="C537" s="150" t="s">
        <v>468</v>
      </c>
      <c r="D537" s="151" t="s">
        <v>456</v>
      </c>
      <c r="E537" s="150" t="s">
        <v>287</v>
      </c>
      <c r="F537" s="152" t="n">
        <f aca="false">'MEMÓRIA DE CÁLCULO'!F252</f>
        <v>13.6</v>
      </c>
      <c r="G537" s="153"/>
      <c r="H537" s="154" t="n">
        <v>64.11</v>
      </c>
      <c r="I537" s="155" t="n">
        <v>31.71</v>
      </c>
      <c r="J537" s="156" t="n">
        <f aca="false">ROUND(H537+I537,2)</f>
        <v>95.82</v>
      </c>
      <c r="K537" s="154" t="n">
        <f aca="false">ROUND(F537*H537,2)</f>
        <v>871.9</v>
      </c>
      <c r="L537" s="155" t="n">
        <f aca="false">ROUND(F537*I537,2)</f>
        <v>431.26</v>
      </c>
      <c r="M537" s="156" t="n">
        <f aca="false">ROUND(K537+L537,2)</f>
        <v>1303.16</v>
      </c>
      <c r="N537" s="152" t="n">
        <f aca="false">ROUND(M537*$N$7,2)</f>
        <v>348.99</v>
      </c>
      <c r="O537" s="152" t="n">
        <f aca="false">ROUND(M537+N537,2)</f>
        <v>1652.15</v>
      </c>
    </row>
    <row r="538" s="77" customFormat="true" ht="14.25" hidden="false" customHeight="false" outlineLevel="0" collapsed="false">
      <c r="A538" s="139"/>
      <c r="B538" s="167"/>
      <c r="C538" s="168"/>
      <c r="D538" s="142"/>
      <c r="E538" s="143"/>
      <c r="F538" s="159"/>
      <c r="G538" s="160"/>
      <c r="H538" s="161"/>
      <c r="I538" s="162"/>
      <c r="J538" s="163"/>
      <c r="K538" s="161"/>
      <c r="L538" s="162"/>
      <c r="M538" s="163"/>
      <c r="N538" s="169"/>
      <c r="O538" s="169"/>
    </row>
    <row r="539" s="77" customFormat="true" ht="14.25" hidden="false" customHeight="false" outlineLevel="0" collapsed="false">
      <c r="A539" s="148" t="s">
        <v>123</v>
      </c>
      <c r="B539" s="149" t="n">
        <v>72107</v>
      </c>
      <c r="C539" s="150" t="s">
        <v>469</v>
      </c>
      <c r="D539" s="151" t="s">
        <v>458</v>
      </c>
      <c r="E539" s="150" t="s">
        <v>459</v>
      </c>
      <c r="F539" s="152" t="n">
        <f aca="false">'MEMÓRIA DE CÁLCULO'!F253</f>
        <v>68</v>
      </c>
      <c r="G539" s="153"/>
      <c r="H539" s="154" t="n">
        <v>19.91</v>
      </c>
      <c r="I539" s="155" t="n">
        <v>5.37</v>
      </c>
      <c r="J539" s="156" t="n">
        <f aca="false">ROUND(H539+I539,2)</f>
        <v>25.28</v>
      </c>
      <c r="K539" s="154" t="n">
        <f aca="false">ROUND(F539*H539,2)</f>
        <v>1353.88</v>
      </c>
      <c r="L539" s="155" t="n">
        <f aca="false">ROUND(F539*I539,2)</f>
        <v>365.16</v>
      </c>
      <c r="M539" s="156" t="n">
        <f aca="false">ROUND(K539+L539,2)</f>
        <v>1719.04</v>
      </c>
      <c r="N539" s="152" t="n">
        <f aca="false">ROUND(M539*$N$7,2)</f>
        <v>460.36</v>
      </c>
      <c r="O539" s="152" t="n">
        <f aca="false">ROUND(M539+N539,2)</f>
        <v>2179.4</v>
      </c>
    </row>
    <row r="540" s="77" customFormat="true" ht="14.25" hidden="false" customHeight="false" outlineLevel="0" collapsed="false">
      <c r="A540" s="139"/>
      <c r="B540" s="167"/>
      <c r="C540" s="168"/>
      <c r="D540" s="142"/>
      <c r="E540" s="143"/>
      <c r="F540" s="159"/>
      <c r="G540" s="160"/>
      <c r="H540" s="161"/>
      <c r="I540" s="162"/>
      <c r="J540" s="163"/>
      <c r="K540" s="161"/>
      <c r="L540" s="162"/>
      <c r="M540" s="163"/>
      <c r="N540" s="171"/>
      <c r="O540" s="171"/>
    </row>
    <row r="541" s="77" customFormat="true" ht="14.25" hidden="false" customHeight="false" outlineLevel="0" collapsed="false">
      <c r="A541" s="148" t="s">
        <v>123</v>
      </c>
      <c r="B541" s="149" t="n">
        <v>72105</v>
      </c>
      <c r="C541" s="150" t="s">
        <v>470</v>
      </c>
      <c r="D541" s="151" t="s">
        <v>461</v>
      </c>
      <c r="E541" s="150" t="s">
        <v>459</v>
      </c>
      <c r="F541" s="152" t="n">
        <f aca="false">'MEMÓRIA DE CÁLCULO'!F251</f>
        <v>44</v>
      </c>
      <c r="G541" s="153"/>
      <c r="H541" s="154" t="n">
        <v>36.67</v>
      </c>
      <c r="I541" s="155" t="n">
        <v>11.82</v>
      </c>
      <c r="J541" s="156" t="n">
        <f aca="false">ROUND(H541+I541,2)</f>
        <v>48.49</v>
      </c>
      <c r="K541" s="154" t="n">
        <f aca="false">ROUND(F541*H541,2)</f>
        <v>1613.48</v>
      </c>
      <c r="L541" s="155" t="n">
        <f aca="false">ROUND(F541*I541,2)</f>
        <v>520.08</v>
      </c>
      <c r="M541" s="156" t="n">
        <f aca="false">ROUND(K541+L541,2)</f>
        <v>2133.56</v>
      </c>
      <c r="N541" s="152" t="n">
        <f aca="false">ROUND(M541*$N$7,2)</f>
        <v>571.37</v>
      </c>
      <c r="O541" s="152" t="n">
        <f aca="false">ROUND(M541+N541,2)</f>
        <v>2704.93</v>
      </c>
    </row>
    <row r="542" s="77" customFormat="true" ht="14.25" hidden="false" customHeight="false" outlineLevel="0" collapsed="false">
      <c r="A542" s="139"/>
      <c r="B542" s="167"/>
      <c r="C542" s="168"/>
      <c r="D542" s="142"/>
      <c r="E542" s="143"/>
      <c r="F542" s="159"/>
      <c r="G542" s="160"/>
      <c r="H542" s="161"/>
      <c r="I542" s="162"/>
      <c r="J542" s="163"/>
      <c r="K542" s="161"/>
      <c r="L542" s="162"/>
      <c r="M542" s="163"/>
      <c r="N542" s="169"/>
      <c r="O542" s="169"/>
    </row>
    <row r="543" s="217" customFormat="true" ht="15" hidden="false" customHeight="false" outlineLevel="0" collapsed="false">
      <c r="A543" s="208"/>
      <c r="B543" s="209"/>
      <c r="C543" s="210"/>
      <c r="D543" s="211" t="s">
        <v>242</v>
      </c>
      <c r="E543" s="210"/>
      <c r="F543" s="212"/>
      <c r="G543" s="213"/>
      <c r="H543" s="214"/>
      <c r="I543" s="215"/>
      <c r="J543" s="216"/>
      <c r="K543" s="214"/>
      <c r="L543" s="215"/>
      <c r="M543" s="216"/>
      <c r="N543" s="212"/>
      <c r="O543" s="212" t="n">
        <f aca="false">SUM(O545:O559)</f>
        <v>17960.56</v>
      </c>
    </row>
    <row r="544" s="77" customFormat="true" ht="14.25" hidden="false" customHeight="false" outlineLevel="0" collapsed="false">
      <c r="A544" s="139"/>
      <c r="B544" s="167"/>
      <c r="C544" s="168"/>
      <c r="D544" s="142"/>
      <c r="E544" s="143"/>
      <c r="F544" s="159"/>
      <c r="G544" s="160"/>
      <c r="H544" s="161"/>
      <c r="I544" s="162"/>
      <c r="J544" s="163"/>
      <c r="K544" s="161"/>
      <c r="L544" s="162"/>
      <c r="M544" s="163"/>
      <c r="N544" s="169"/>
      <c r="O544" s="169"/>
    </row>
    <row r="545" s="77" customFormat="true" ht="22.5" hidden="false" customHeight="false" outlineLevel="0" collapsed="false">
      <c r="A545" s="148" t="s">
        <v>123</v>
      </c>
      <c r="B545" s="149" t="n">
        <v>72110</v>
      </c>
      <c r="C545" s="150" t="s">
        <v>471</v>
      </c>
      <c r="D545" s="151" t="s">
        <v>446</v>
      </c>
      <c r="E545" s="150" t="s">
        <v>134</v>
      </c>
      <c r="F545" s="152" t="n">
        <f aca="false">'MEMÓRIA DE CÁLCULO'!F257</f>
        <v>55</v>
      </c>
      <c r="G545" s="153"/>
      <c r="H545" s="154" t="n">
        <v>78.76</v>
      </c>
      <c r="I545" s="154" t="n">
        <v>15.04</v>
      </c>
      <c r="J545" s="156" t="n">
        <f aca="false">ROUND(H545+I545,2)</f>
        <v>93.8</v>
      </c>
      <c r="K545" s="154" t="n">
        <f aca="false">ROUND(F545*H545,2)</f>
        <v>4331.8</v>
      </c>
      <c r="L545" s="155" t="n">
        <f aca="false">ROUND(F545*I545,2)</f>
        <v>827.2</v>
      </c>
      <c r="M545" s="156" t="n">
        <f aca="false">ROUND(K545+L545,2)</f>
        <v>5159</v>
      </c>
      <c r="N545" s="152" t="n">
        <f aca="false">ROUND(M545*$N$7,2)</f>
        <v>1381.58</v>
      </c>
      <c r="O545" s="152" t="n">
        <f aca="false">ROUND(M545+N545,2)</f>
        <v>6540.58</v>
      </c>
    </row>
    <row r="546" s="77" customFormat="true" ht="14.25" hidden="false" customHeight="false" outlineLevel="0" collapsed="false">
      <c r="A546" s="232"/>
      <c r="B546" s="165"/>
      <c r="C546" s="166"/>
      <c r="D546" s="233"/>
      <c r="E546" s="166"/>
      <c r="F546" s="234"/>
      <c r="G546" s="235"/>
      <c r="H546" s="255"/>
      <c r="I546" s="256"/>
      <c r="J546" s="257"/>
      <c r="K546" s="255"/>
      <c r="L546" s="256"/>
      <c r="M546" s="257"/>
      <c r="N546" s="169"/>
      <c r="O546" s="169"/>
    </row>
    <row r="547" s="77" customFormat="true" ht="33.75" hidden="false" customHeight="false" outlineLevel="0" collapsed="false">
      <c r="A547" s="148" t="s">
        <v>140</v>
      </c>
      <c r="B547" s="231" t="n">
        <v>9005000011</v>
      </c>
      <c r="C547" s="150" t="s">
        <v>472</v>
      </c>
      <c r="D547" s="151" t="s">
        <v>448</v>
      </c>
      <c r="E547" s="150" t="s">
        <v>134</v>
      </c>
      <c r="F547" s="152" t="n">
        <f aca="false">'MEMÓRIA DE CÁLCULO'!F256</f>
        <v>57.75</v>
      </c>
      <c r="G547" s="153"/>
      <c r="H547" s="154" t="n">
        <f aca="false">ROUND(SUM(H548:H552),2)</f>
        <v>113.46</v>
      </c>
      <c r="I547" s="155" t="n">
        <f aca="false">ROUND(SUM(I548:I552),2)</f>
        <v>6.66</v>
      </c>
      <c r="J547" s="156" t="n">
        <f aca="false">ROUND(H547+I547,2)</f>
        <v>120.12</v>
      </c>
      <c r="K547" s="154" t="n">
        <f aca="false">ROUND(F547*H547,2)</f>
        <v>6552.32</v>
      </c>
      <c r="L547" s="155" t="n">
        <f aca="false">ROUND(F547*I547,2)</f>
        <v>384.62</v>
      </c>
      <c r="M547" s="156" t="n">
        <f aca="false">ROUND(K547+L547,2)</f>
        <v>6936.94</v>
      </c>
      <c r="N547" s="152" t="n">
        <f aca="false">ROUND(M547*$N$7,2)</f>
        <v>1857.71</v>
      </c>
      <c r="O547" s="152" t="n">
        <f aca="false">ROUND(M547+N547,2)</f>
        <v>8794.65</v>
      </c>
    </row>
    <row r="548" s="182" customFormat="true" ht="10.5" hidden="false" customHeight="true" outlineLevel="0" collapsed="false">
      <c r="A548" s="172" t="s">
        <v>123</v>
      </c>
      <c r="B548" s="173" t="s">
        <v>145</v>
      </c>
      <c r="C548" s="174" t="n">
        <v>88239</v>
      </c>
      <c r="D548" s="175" t="s">
        <v>449</v>
      </c>
      <c r="E548" s="176" t="s">
        <v>450</v>
      </c>
      <c r="F548" s="177" t="n">
        <v>0.22</v>
      </c>
      <c r="G548" s="178" t="n">
        <v>14.43</v>
      </c>
      <c r="H548" s="179" t="s">
        <v>451</v>
      </c>
      <c r="I548" s="178" t="n">
        <f aca="false">F548*G548</f>
        <v>3.1746</v>
      </c>
      <c r="J548" s="180"/>
      <c r="K548" s="179"/>
      <c r="L548" s="178"/>
      <c r="M548" s="180"/>
      <c r="N548" s="181"/>
      <c r="O548" s="181"/>
    </row>
    <row r="549" s="182" customFormat="true" ht="10.5" hidden="false" customHeight="true" outlineLevel="0" collapsed="false">
      <c r="A549" s="172" t="s">
        <v>123</v>
      </c>
      <c r="B549" s="173" t="s">
        <v>145</v>
      </c>
      <c r="C549" s="174" t="n">
        <v>88323</v>
      </c>
      <c r="D549" s="175" t="s">
        <v>452</v>
      </c>
      <c r="E549" s="176" t="s">
        <v>450</v>
      </c>
      <c r="F549" s="177" t="n">
        <v>0.22</v>
      </c>
      <c r="G549" s="178" t="n">
        <v>15.85</v>
      </c>
      <c r="H549" s="179" t="s">
        <v>451</v>
      </c>
      <c r="I549" s="178" t="n">
        <f aca="false">F549*G549</f>
        <v>3.487</v>
      </c>
      <c r="J549" s="180"/>
      <c r="K549" s="179"/>
      <c r="L549" s="178"/>
      <c r="M549" s="180"/>
      <c r="N549" s="181"/>
      <c r="O549" s="181"/>
    </row>
    <row r="550" s="182" customFormat="true" ht="10.5" hidden="false" customHeight="true" outlineLevel="0" collapsed="false">
      <c r="A550" s="172" t="s">
        <v>140</v>
      </c>
      <c r="B550" s="173"/>
      <c r="C550" s="174"/>
      <c r="D550" s="175" t="s">
        <v>453</v>
      </c>
      <c r="E550" s="176" t="s">
        <v>209</v>
      </c>
      <c r="F550" s="177" t="n">
        <v>0.004</v>
      </c>
      <c r="G550" s="178" t="n">
        <v>15.83</v>
      </c>
      <c r="H550" s="179" t="n">
        <f aca="false">F550*G550</f>
        <v>0.06332</v>
      </c>
      <c r="I550" s="178" t="s">
        <v>451</v>
      </c>
      <c r="J550" s="180"/>
      <c r="K550" s="179"/>
      <c r="L550" s="178"/>
      <c r="M550" s="180"/>
      <c r="N550" s="181"/>
      <c r="O550" s="181"/>
    </row>
    <row r="551" s="182" customFormat="true" ht="10.5" hidden="false" customHeight="true" outlineLevel="0" collapsed="false">
      <c r="A551" s="172" t="s">
        <v>140</v>
      </c>
      <c r="B551" s="173"/>
      <c r="C551" s="174"/>
      <c r="D551" s="175" t="s">
        <v>454</v>
      </c>
      <c r="E551" s="176" t="s">
        <v>154</v>
      </c>
      <c r="F551" s="177" t="n">
        <v>0.82</v>
      </c>
      <c r="G551" s="178" t="n">
        <v>0.72</v>
      </c>
      <c r="H551" s="179" t="n">
        <f aca="false">F551*G551</f>
        <v>0.5904</v>
      </c>
      <c r="I551" s="178" t="s">
        <v>451</v>
      </c>
      <c r="J551" s="180"/>
      <c r="K551" s="179"/>
      <c r="L551" s="178"/>
      <c r="M551" s="180"/>
      <c r="N551" s="181"/>
      <c r="O551" s="181"/>
    </row>
    <row r="552" s="182" customFormat="true" ht="22.5" hidden="false" customHeight="true" outlineLevel="0" collapsed="false">
      <c r="A552" s="172" t="s">
        <v>140</v>
      </c>
      <c r="B552" s="173"/>
      <c r="C552" s="174"/>
      <c r="D552" s="175" t="str">
        <f aca="false">D547</f>
        <v>COBERTURA COM TELHA TRAPEZOIDAL EM ALUMIZINC, tipo sanduíche com isolamento térmico e acústico  (TELHA  + POLIURETANO INJETADO + TELHA)  - com pintura na face superior branca - altura da telha 40mm - injeção 30mm - </v>
      </c>
      <c r="E552" s="176" t="s">
        <v>134</v>
      </c>
      <c r="F552" s="177" t="n">
        <v>1.06</v>
      </c>
      <c r="G552" s="178" t="n">
        <v>106.42</v>
      </c>
      <c r="H552" s="179" t="n">
        <f aca="false">F552*G552</f>
        <v>112.8052</v>
      </c>
      <c r="I552" s="178" t="s">
        <v>451</v>
      </c>
      <c r="J552" s="180"/>
      <c r="K552" s="179"/>
      <c r="L552" s="178"/>
      <c r="M552" s="180"/>
      <c r="N552" s="181"/>
      <c r="O552" s="181"/>
    </row>
    <row r="553" s="77" customFormat="true" ht="14.25" hidden="false" customHeight="false" outlineLevel="0" collapsed="false">
      <c r="A553" s="139"/>
      <c r="B553" s="167"/>
      <c r="C553" s="168"/>
      <c r="D553" s="142"/>
      <c r="E553" s="143"/>
      <c r="F553" s="159"/>
      <c r="G553" s="160"/>
      <c r="H553" s="161"/>
      <c r="I553" s="162"/>
      <c r="J553" s="163"/>
      <c r="K553" s="161"/>
      <c r="L553" s="162"/>
      <c r="M553" s="163"/>
      <c r="N553" s="169"/>
      <c r="O553" s="169"/>
    </row>
    <row r="554" s="77" customFormat="true" ht="28.5" hidden="false" customHeight="true" outlineLevel="0" collapsed="false">
      <c r="A554" s="148" t="s">
        <v>123</v>
      </c>
      <c r="B554" s="149" t="n">
        <v>84081</v>
      </c>
      <c r="C554" s="150" t="s">
        <v>473</v>
      </c>
      <c r="D554" s="151" t="s">
        <v>456</v>
      </c>
      <c r="E554" s="150" t="s">
        <v>287</v>
      </c>
      <c r="F554" s="152" t="n">
        <f aca="false">'MEMÓRIA DE CÁLCULO'!F259</f>
        <v>6.7</v>
      </c>
      <c r="G554" s="153"/>
      <c r="H554" s="154" t="n">
        <v>64.11</v>
      </c>
      <c r="I554" s="155" t="n">
        <v>31.71</v>
      </c>
      <c r="J554" s="156" t="n">
        <f aca="false">ROUND(H554+I554,2)</f>
        <v>95.82</v>
      </c>
      <c r="K554" s="154" t="n">
        <f aca="false">ROUND(F554*H554,2)</f>
        <v>429.54</v>
      </c>
      <c r="L554" s="155" t="n">
        <f aca="false">ROUND(F554*I554,2)</f>
        <v>212.46</v>
      </c>
      <c r="M554" s="156" t="n">
        <f aca="false">ROUND(K554+L554,2)</f>
        <v>642</v>
      </c>
      <c r="N554" s="152" t="n">
        <f aca="false">ROUND(M554*$N$7,2)</f>
        <v>171.93</v>
      </c>
      <c r="O554" s="152" t="n">
        <f aca="false">ROUND(M554+N554,2)</f>
        <v>813.93</v>
      </c>
    </row>
    <row r="555" s="77" customFormat="true" ht="14.25" hidden="false" customHeight="false" outlineLevel="0" collapsed="false">
      <c r="A555" s="139"/>
      <c r="B555" s="167"/>
      <c r="C555" s="168"/>
      <c r="D555" s="142"/>
      <c r="E555" s="143"/>
      <c r="F555" s="159"/>
      <c r="G555" s="160"/>
      <c r="H555" s="161"/>
      <c r="I555" s="162"/>
      <c r="J555" s="163"/>
      <c r="K555" s="161"/>
      <c r="L555" s="162"/>
      <c r="M555" s="163"/>
      <c r="N555" s="169"/>
      <c r="O555" s="169"/>
    </row>
    <row r="556" s="77" customFormat="true" ht="14.25" hidden="false" customHeight="false" outlineLevel="0" collapsed="false">
      <c r="A556" s="148" t="s">
        <v>123</v>
      </c>
      <c r="B556" s="149" t="n">
        <v>72107</v>
      </c>
      <c r="C556" s="150" t="s">
        <v>474</v>
      </c>
      <c r="D556" s="151" t="s">
        <v>458</v>
      </c>
      <c r="E556" s="150" t="s">
        <v>459</v>
      </c>
      <c r="F556" s="152" t="n">
        <f aca="false">'MEMÓRIA DE CÁLCULO'!F260</f>
        <v>33.5</v>
      </c>
      <c r="G556" s="153"/>
      <c r="H556" s="154" t="n">
        <v>19.91</v>
      </c>
      <c r="I556" s="155" t="n">
        <v>5.37</v>
      </c>
      <c r="J556" s="156" t="n">
        <f aca="false">ROUND(H556+I556,2)</f>
        <v>25.28</v>
      </c>
      <c r="K556" s="154" t="n">
        <f aca="false">ROUND(F556*H556,2)</f>
        <v>666.99</v>
      </c>
      <c r="L556" s="155" t="n">
        <f aca="false">ROUND(F556*I556,2)</f>
        <v>179.9</v>
      </c>
      <c r="M556" s="156" t="n">
        <f aca="false">ROUND(K556+L556,2)</f>
        <v>846.89</v>
      </c>
      <c r="N556" s="152" t="n">
        <f aca="false">ROUND(M556*$N$7,2)</f>
        <v>226.8</v>
      </c>
      <c r="O556" s="152" t="n">
        <f aca="false">ROUND(M556+N556,2)</f>
        <v>1073.69</v>
      </c>
    </row>
    <row r="557" s="77" customFormat="true" ht="14.25" hidden="false" customHeight="false" outlineLevel="0" collapsed="false">
      <c r="A557" s="139"/>
      <c r="B557" s="167"/>
      <c r="C557" s="168"/>
      <c r="D557" s="142"/>
      <c r="E557" s="143"/>
      <c r="F557" s="159"/>
      <c r="G557" s="160"/>
      <c r="H557" s="161"/>
      <c r="I557" s="162"/>
      <c r="J557" s="163"/>
      <c r="K557" s="161"/>
      <c r="L557" s="162"/>
      <c r="M557" s="163"/>
      <c r="N557" s="171"/>
      <c r="O557" s="171"/>
    </row>
    <row r="558" s="77" customFormat="true" ht="14.25" hidden="false" customHeight="false" outlineLevel="0" collapsed="false">
      <c r="A558" s="148" t="s">
        <v>123</v>
      </c>
      <c r="B558" s="149" t="n">
        <v>72105</v>
      </c>
      <c r="C558" s="150" t="s">
        <v>475</v>
      </c>
      <c r="D558" s="151" t="s">
        <v>461</v>
      </c>
      <c r="E558" s="150" t="s">
        <v>459</v>
      </c>
      <c r="F558" s="152" t="n">
        <f aca="false">'MEMÓRIA DE CÁLCULO'!F258</f>
        <v>12</v>
      </c>
      <c r="G558" s="153"/>
      <c r="H558" s="154" t="n">
        <v>36.67</v>
      </c>
      <c r="I558" s="155" t="n">
        <v>11.82</v>
      </c>
      <c r="J558" s="156" t="n">
        <f aca="false">ROUND(H558+I558,2)</f>
        <v>48.49</v>
      </c>
      <c r="K558" s="154" t="n">
        <f aca="false">ROUND(F558*H558,2)</f>
        <v>440.04</v>
      </c>
      <c r="L558" s="155" t="n">
        <f aca="false">ROUND(F558*I558,2)</f>
        <v>141.84</v>
      </c>
      <c r="M558" s="156" t="n">
        <f aca="false">ROUND(K558+L558,2)</f>
        <v>581.88</v>
      </c>
      <c r="N558" s="152" t="n">
        <f aca="false">ROUND(M558*$N$7,2)</f>
        <v>155.83</v>
      </c>
      <c r="O558" s="152" t="n">
        <f aca="false">ROUND(M558+N558,2)</f>
        <v>737.71</v>
      </c>
    </row>
    <row r="559" s="77" customFormat="true" ht="14.25" hidden="false" customHeight="false" outlineLevel="0" collapsed="false">
      <c r="A559" s="139"/>
      <c r="B559" s="167"/>
      <c r="C559" s="168"/>
      <c r="D559" s="142"/>
      <c r="E559" s="143"/>
      <c r="F559" s="159"/>
      <c r="G559" s="160"/>
      <c r="H559" s="161"/>
      <c r="I559" s="162"/>
      <c r="J559" s="163"/>
      <c r="K559" s="161"/>
      <c r="L559" s="162"/>
      <c r="M559" s="163"/>
      <c r="N559" s="169"/>
      <c r="O559" s="169"/>
    </row>
    <row r="560" s="77" customFormat="true" ht="15.75" hidden="false" customHeight="false" outlineLevel="0" collapsed="false">
      <c r="A560" s="129"/>
      <c r="B560" s="130"/>
      <c r="C560" s="131" t="n">
        <v>9</v>
      </c>
      <c r="D560" s="132" t="s">
        <v>476</v>
      </c>
      <c r="E560" s="133"/>
      <c r="F560" s="132"/>
      <c r="G560" s="133"/>
      <c r="H560" s="134"/>
      <c r="I560" s="135"/>
      <c r="J560" s="136"/>
      <c r="K560" s="134"/>
      <c r="L560" s="135"/>
      <c r="M560" s="136"/>
      <c r="N560" s="137"/>
      <c r="O560" s="138" t="n">
        <f aca="false">SUM(O562:O579)/2</f>
        <v>20316.6762954</v>
      </c>
    </row>
    <row r="561" s="77" customFormat="true" ht="14.25" hidden="false" customHeight="false" outlineLevel="0" collapsed="false">
      <c r="A561" s="139"/>
      <c r="B561" s="167"/>
      <c r="C561" s="168"/>
      <c r="D561" s="142"/>
      <c r="E561" s="143"/>
      <c r="F561" s="159"/>
      <c r="G561" s="160"/>
      <c r="H561" s="161"/>
      <c r="I561" s="162"/>
      <c r="J561" s="163"/>
      <c r="K561" s="161"/>
      <c r="L561" s="162"/>
      <c r="M561" s="163"/>
      <c r="N561" s="164"/>
      <c r="O561" s="164"/>
    </row>
    <row r="562" s="217" customFormat="true" ht="15" hidden="false" customHeight="false" outlineLevel="0" collapsed="false">
      <c r="A562" s="208"/>
      <c r="B562" s="209"/>
      <c r="C562" s="210"/>
      <c r="D562" s="211" t="s">
        <v>477</v>
      </c>
      <c r="E562" s="210"/>
      <c r="F562" s="212"/>
      <c r="G562" s="213"/>
      <c r="H562" s="214"/>
      <c r="I562" s="215"/>
      <c r="J562" s="216"/>
      <c r="K562" s="214"/>
      <c r="L562" s="215"/>
      <c r="M562" s="216"/>
      <c r="N562" s="212"/>
      <c r="O562" s="212" t="n">
        <f aca="false">SUM(O563:O567)</f>
        <v>17045.9995164</v>
      </c>
    </row>
    <row r="563" s="77" customFormat="true" ht="14.25" hidden="false" customHeight="false" outlineLevel="0" collapsed="false">
      <c r="A563" s="139"/>
      <c r="B563" s="167"/>
      <c r="C563" s="168"/>
      <c r="D563" s="142"/>
      <c r="E563" s="143"/>
      <c r="F563" s="159"/>
      <c r="G563" s="160"/>
      <c r="H563" s="161"/>
      <c r="I563" s="162"/>
      <c r="J563" s="163"/>
      <c r="K563" s="161"/>
      <c r="L563" s="162"/>
      <c r="M563" s="163"/>
      <c r="N563" s="169"/>
      <c r="O563" s="169"/>
    </row>
    <row r="564" s="77" customFormat="true" ht="14.25" hidden="false" customHeight="false" outlineLevel="0" collapsed="false">
      <c r="A564" s="148" t="s">
        <v>123</v>
      </c>
      <c r="B564" s="149" t="s">
        <v>478</v>
      </c>
      <c r="C564" s="150" t="s">
        <v>479</v>
      </c>
      <c r="D564" s="151" t="s">
        <v>480</v>
      </c>
      <c r="E564" s="150" t="s">
        <v>134</v>
      </c>
      <c r="F564" s="152" t="n">
        <f aca="false">F101</f>
        <v>784.4</v>
      </c>
      <c r="G564" s="153"/>
      <c r="H564" s="154" t="n">
        <v>4.87</v>
      </c>
      <c r="I564" s="155" t="n">
        <v>3.57</v>
      </c>
      <c r="J564" s="156" t="n">
        <f aca="false">H564+I564</f>
        <v>8.44</v>
      </c>
      <c r="K564" s="154" t="n">
        <f aca="false">ROUND(F564*H564,2)</f>
        <v>3820.03</v>
      </c>
      <c r="L564" s="155" t="n">
        <f aca="false">F564*I564</f>
        <v>2800.308</v>
      </c>
      <c r="M564" s="156" t="n">
        <f aca="false">K564+L564</f>
        <v>6620.338</v>
      </c>
      <c r="N564" s="152" t="n">
        <f aca="false">M564*$N$7</f>
        <v>1772.9265164</v>
      </c>
      <c r="O564" s="152" t="n">
        <f aca="false">M564+N564</f>
        <v>8393.2645164</v>
      </c>
    </row>
    <row r="565" s="77" customFormat="true" ht="14.25" hidden="false" customHeight="false" outlineLevel="0" collapsed="false">
      <c r="A565" s="139"/>
      <c r="B565" s="167"/>
      <c r="C565" s="168"/>
      <c r="D565" s="142"/>
      <c r="E565" s="143"/>
      <c r="F565" s="159"/>
      <c r="G565" s="160"/>
      <c r="H565" s="161"/>
      <c r="I565" s="162"/>
      <c r="J565" s="163"/>
      <c r="K565" s="161"/>
      <c r="L565" s="162"/>
      <c r="M565" s="163"/>
      <c r="N565" s="169"/>
      <c r="O565" s="169"/>
    </row>
    <row r="566" s="77" customFormat="true" ht="14.25" hidden="false" customHeight="false" outlineLevel="0" collapsed="false">
      <c r="A566" s="148" t="s">
        <v>123</v>
      </c>
      <c r="B566" s="149" t="n">
        <v>68053</v>
      </c>
      <c r="C566" s="150" t="s">
        <v>481</v>
      </c>
      <c r="D566" s="151" t="s">
        <v>482</v>
      </c>
      <c r="E566" s="150" t="s">
        <v>134</v>
      </c>
      <c r="F566" s="152" t="n">
        <v>1500</v>
      </c>
      <c r="G566" s="153"/>
      <c r="H566" s="154" t="n">
        <v>1.91</v>
      </c>
      <c r="I566" s="155" t="n">
        <v>2.64</v>
      </c>
      <c r="J566" s="156" t="n">
        <f aca="false">H566+I566</f>
        <v>4.55</v>
      </c>
      <c r="K566" s="154" t="n">
        <f aca="false">ROUND(F566*H566,2)</f>
        <v>2865</v>
      </c>
      <c r="L566" s="155" t="n">
        <f aca="false">F566*I566</f>
        <v>3960</v>
      </c>
      <c r="M566" s="156" t="n">
        <f aca="false">K566+L566</f>
        <v>6825</v>
      </c>
      <c r="N566" s="152" t="n">
        <f aca="false">M566*$N$7</f>
        <v>1827.735</v>
      </c>
      <c r="O566" s="152" t="n">
        <f aca="false">M566+N566</f>
        <v>8652.735</v>
      </c>
    </row>
    <row r="567" s="77" customFormat="true" ht="14.25" hidden="false" customHeight="false" outlineLevel="0" collapsed="false">
      <c r="A567" s="139"/>
      <c r="B567" s="184"/>
      <c r="C567" s="185"/>
      <c r="D567" s="142"/>
      <c r="E567" s="143"/>
      <c r="F567" s="159"/>
      <c r="G567" s="160"/>
      <c r="H567" s="161"/>
      <c r="I567" s="162"/>
      <c r="J567" s="163"/>
      <c r="K567" s="161"/>
      <c r="L567" s="162"/>
      <c r="M567" s="163"/>
      <c r="N567" s="164"/>
      <c r="O567" s="164"/>
    </row>
    <row r="568" s="217" customFormat="true" ht="15" hidden="false" customHeight="false" outlineLevel="0" collapsed="false">
      <c r="A568" s="208"/>
      <c r="B568" s="209"/>
      <c r="C568" s="210"/>
      <c r="D568" s="211" t="s">
        <v>231</v>
      </c>
      <c r="E568" s="210"/>
      <c r="F568" s="212"/>
      <c r="G568" s="213"/>
      <c r="H568" s="214"/>
      <c r="I568" s="215"/>
      <c r="J568" s="216"/>
      <c r="K568" s="214"/>
      <c r="L568" s="215"/>
      <c r="M568" s="216"/>
      <c r="N568" s="212"/>
      <c r="O568" s="212" t="n">
        <f aca="false">SUM(O569:O573)</f>
        <v>3054.3127632</v>
      </c>
    </row>
    <row r="569" s="77" customFormat="true" ht="14.25" hidden="false" customHeight="false" outlineLevel="0" collapsed="false">
      <c r="A569" s="139"/>
      <c r="B569" s="167"/>
      <c r="C569" s="168"/>
      <c r="D569" s="142"/>
      <c r="E569" s="143"/>
      <c r="F569" s="159"/>
      <c r="G569" s="160"/>
      <c r="H569" s="161"/>
      <c r="I569" s="162"/>
      <c r="J569" s="163"/>
      <c r="K569" s="161"/>
      <c r="L569" s="162"/>
      <c r="M569" s="163"/>
      <c r="N569" s="169"/>
      <c r="O569" s="169"/>
    </row>
    <row r="570" s="77" customFormat="true" ht="14.25" hidden="false" customHeight="false" outlineLevel="0" collapsed="false">
      <c r="A570" s="148" t="s">
        <v>123</v>
      </c>
      <c r="B570" s="149" t="s">
        <v>478</v>
      </c>
      <c r="C570" s="150" t="s">
        <v>483</v>
      </c>
      <c r="D570" s="151" t="s">
        <v>480</v>
      </c>
      <c r="E570" s="150" t="s">
        <v>134</v>
      </c>
      <c r="F570" s="152" t="n">
        <f aca="false">F127</f>
        <v>144.2</v>
      </c>
      <c r="G570" s="153"/>
      <c r="H570" s="154" t="n">
        <v>4.87</v>
      </c>
      <c r="I570" s="155" t="n">
        <v>3.57</v>
      </c>
      <c r="J570" s="156" t="n">
        <f aca="false">H570+I570</f>
        <v>8.44</v>
      </c>
      <c r="K570" s="154" t="n">
        <f aca="false">ROUND(F570*H570,2)</f>
        <v>702.25</v>
      </c>
      <c r="L570" s="155" t="n">
        <f aca="false">F570*I570</f>
        <v>514.794</v>
      </c>
      <c r="M570" s="156" t="n">
        <f aca="false">K570+L570</f>
        <v>1217.044</v>
      </c>
      <c r="N570" s="152" t="n">
        <f aca="false">M570*$N$7</f>
        <v>325.9243832</v>
      </c>
      <c r="O570" s="152" t="n">
        <f aca="false">M570+N570</f>
        <v>1542.9683832</v>
      </c>
    </row>
    <row r="571" s="77" customFormat="true" ht="14.25" hidden="false" customHeight="false" outlineLevel="0" collapsed="false">
      <c r="A571" s="139"/>
      <c r="B571" s="167"/>
      <c r="C571" s="168"/>
      <c r="D571" s="142"/>
      <c r="E571" s="143"/>
      <c r="F571" s="159"/>
      <c r="G571" s="160"/>
      <c r="H571" s="161"/>
      <c r="I571" s="162"/>
      <c r="J571" s="163"/>
      <c r="K571" s="161"/>
      <c r="L571" s="162"/>
      <c r="M571" s="163"/>
      <c r="N571" s="169"/>
      <c r="O571" s="169"/>
    </row>
    <row r="572" s="77" customFormat="true" ht="14.25" hidden="false" customHeight="false" outlineLevel="0" collapsed="false">
      <c r="A572" s="148" t="s">
        <v>123</v>
      </c>
      <c r="B572" s="149" t="n">
        <v>68053</v>
      </c>
      <c r="C572" s="150" t="s">
        <v>484</v>
      </c>
      <c r="D572" s="151" t="s">
        <v>482</v>
      </c>
      <c r="E572" s="150" t="s">
        <v>134</v>
      </c>
      <c r="F572" s="152" t="n">
        <f aca="false">F528</f>
        <v>262</v>
      </c>
      <c r="G572" s="153"/>
      <c r="H572" s="154" t="n">
        <v>1.91</v>
      </c>
      <c r="I572" s="155" t="n">
        <v>2.64</v>
      </c>
      <c r="J572" s="156" t="n">
        <f aca="false">H572+I572</f>
        <v>4.55</v>
      </c>
      <c r="K572" s="154" t="n">
        <f aca="false">ROUND(F572*H572,2)</f>
        <v>500.42</v>
      </c>
      <c r="L572" s="155" t="n">
        <f aca="false">F572*I572</f>
        <v>691.68</v>
      </c>
      <c r="M572" s="156" t="n">
        <f aca="false">K572+L572</f>
        <v>1192.1</v>
      </c>
      <c r="N572" s="152" t="n">
        <f aca="false">M572*$N$7</f>
        <v>319.24438</v>
      </c>
      <c r="O572" s="152" t="n">
        <f aca="false">M572+N572</f>
        <v>1511.34438</v>
      </c>
    </row>
    <row r="573" s="77" customFormat="true" ht="14.25" hidden="false" customHeight="false" outlineLevel="0" collapsed="false">
      <c r="A573" s="139"/>
      <c r="B573" s="184"/>
      <c r="C573" s="185"/>
      <c r="D573" s="142"/>
      <c r="E573" s="143"/>
      <c r="F573" s="159"/>
      <c r="G573" s="160"/>
      <c r="H573" s="161"/>
      <c r="I573" s="162"/>
      <c r="J573" s="163"/>
      <c r="K573" s="161"/>
      <c r="L573" s="162"/>
      <c r="M573" s="163"/>
      <c r="N573" s="164"/>
      <c r="O573" s="164"/>
    </row>
    <row r="574" s="217" customFormat="true" ht="15" hidden="false" customHeight="false" outlineLevel="0" collapsed="false">
      <c r="A574" s="208"/>
      <c r="B574" s="209"/>
      <c r="C574" s="210"/>
      <c r="D574" s="211" t="s">
        <v>242</v>
      </c>
      <c r="E574" s="210"/>
      <c r="F574" s="212"/>
      <c r="G574" s="213"/>
      <c r="H574" s="214"/>
      <c r="I574" s="215"/>
      <c r="J574" s="216"/>
      <c r="K574" s="214"/>
      <c r="L574" s="215"/>
      <c r="M574" s="216"/>
      <c r="N574" s="212"/>
      <c r="O574" s="212" t="n">
        <f aca="false">SUM(O575:O579)</f>
        <v>216.3640158</v>
      </c>
    </row>
    <row r="575" s="77" customFormat="true" ht="14.25" hidden="false" customHeight="false" outlineLevel="0" collapsed="false">
      <c r="A575" s="139"/>
      <c r="B575" s="167"/>
      <c r="C575" s="168"/>
      <c r="D575" s="142"/>
      <c r="E575" s="143"/>
      <c r="F575" s="159"/>
      <c r="G575" s="160"/>
      <c r="H575" s="161"/>
      <c r="I575" s="162"/>
      <c r="J575" s="163"/>
      <c r="K575" s="161"/>
      <c r="L575" s="162"/>
      <c r="M575" s="163"/>
      <c r="N575" s="169"/>
      <c r="O575" s="169"/>
    </row>
    <row r="576" s="77" customFormat="true" ht="14.25" hidden="false" customHeight="false" outlineLevel="0" collapsed="false">
      <c r="A576" s="148" t="s">
        <v>123</v>
      </c>
      <c r="B576" s="149" t="s">
        <v>478</v>
      </c>
      <c r="C576" s="150" t="s">
        <v>485</v>
      </c>
      <c r="D576" s="151" t="s">
        <v>480</v>
      </c>
      <c r="E576" s="150" t="s">
        <v>134</v>
      </c>
      <c r="F576" s="152" t="n">
        <f aca="false">F153</f>
        <v>16.5</v>
      </c>
      <c r="G576" s="153"/>
      <c r="H576" s="154" t="n">
        <v>4.87</v>
      </c>
      <c r="I576" s="155" t="n">
        <v>3.57</v>
      </c>
      <c r="J576" s="156" t="n">
        <f aca="false">H576+I576</f>
        <v>8.44</v>
      </c>
      <c r="K576" s="154" t="n">
        <f aca="false">ROUND(F576*H576,2)</f>
        <v>80.36</v>
      </c>
      <c r="L576" s="155" t="n">
        <f aca="false">F576*I576</f>
        <v>58.905</v>
      </c>
      <c r="M576" s="156" t="n">
        <f aca="false">K576+L576</f>
        <v>139.265</v>
      </c>
      <c r="N576" s="152" t="n">
        <f aca="false">M576*$N$7</f>
        <v>37.295167</v>
      </c>
      <c r="O576" s="152" t="n">
        <f aca="false">M576+N576</f>
        <v>176.560167</v>
      </c>
    </row>
    <row r="577" s="77" customFormat="true" ht="14.25" hidden="false" customHeight="false" outlineLevel="0" collapsed="false">
      <c r="A577" s="139"/>
      <c r="B577" s="167"/>
      <c r="C577" s="168"/>
      <c r="D577" s="142"/>
      <c r="E577" s="143"/>
      <c r="F577" s="159"/>
      <c r="G577" s="160"/>
      <c r="H577" s="161"/>
      <c r="I577" s="162"/>
      <c r="J577" s="163"/>
      <c r="K577" s="161"/>
      <c r="L577" s="162"/>
      <c r="M577" s="163"/>
      <c r="N577" s="169"/>
      <c r="O577" s="169"/>
    </row>
    <row r="578" s="77" customFormat="true" ht="14.25" hidden="false" customHeight="false" outlineLevel="0" collapsed="false">
      <c r="A578" s="148" t="s">
        <v>123</v>
      </c>
      <c r="B578" s="149" t="n">
        <v>68053</v>
      </c>
      <c r="C578" s="150" t="s">
        <v>486</v>
      </c>
      <c r="D578" s="151" t="s">
        <v>482</v>
      </c>
      <c r="E578" s="150" t="s">
        <v>134</v>
      </c>
      <c r="F578" s="152" t="n">
        <f aca="false">'MEMÓRIA DE CÁLCULO'!E75+'MEMÓRIA DE CÁLCULO'!E76</f>
        <v>6.9</v>
      </c>
      <c r="G578" s="153"/>
      <c r="H578" s="154" t="n">
        <v>1.91</v>
      </c>
      <c r="I578" s="155" t="n">
        <v>2.64</v>
      </c>
      <c r="J578" s="156" t="n">
        <f aca="false">H578+I578</f>
        <v>4.55</v>
      </c>
      <c r="K578" s="154" t="n">
        <f aca="false">ROUND(F578*H578,2)</f>
        <v>13.18</v>
      </c>
      <c r="L578" s="155" t="n">
        <f aca="false">F578*I578</f>
        <v>18.216</v>
      </c>
      <c r="M578" s="156" t="n">
        <f aca="false">K578+L578</f>
        <v>31.396</v>
      </c>
      <c r="N578" s="152" t="n">
        <f aca="false">M578*$N$7</f>
        <v>8.4078488</v>
      </c>
      <c r="O578" s="152" t="n">
        <f aca="false">M578+N578</f>
        <v>39.8038488</v>
      </c>
    </row>
    <row r="579" s="77" customFormat="true" ht="14.25" hidden="false" customHeight="false" outlineLevel="0" collapsed="false">
      <c r="A579" s="139"/>
      <c r="B579" s="184"/>
      <c r="C579" s="185"/>
      <c r="D579" s="142"/>
      <c r="E579" s="143"/>
      <c r="F579" s="159"/>
      <c r="G579" s="160"/>
      <c r="H579" s="161"/>
      <c r="I579" s="162"/>
      <c r="J579" s="163"/>
      <c r="K579" s="161"/>
      <c r="L579" s="162"/>
      <c r="M579" s="163"/>
      <c r="N579" s="164"/>
      <c r="O579" s="164"/>
    </row>
    <row r="580" s="77" customFormat="true" ht="15.75" hidden="false" customHeight="false" outlineLevel="0" collapsed="false">
      <c r="A580" s="129"/>
      <c r="B580" s="130"/>
      <c r="C580" s="131" t="n">
        <v>10</v>
      </c>
      <c r="D580" s="132" t="s">
        <v>487</v>
      </c>
      <c r="E580" s="133"/>
      <c r="F580" s="132"/>
      <c r="G580" s="133"/>
      <c r="H580" s="134"/>
      <c r="I580" s="135"/>
      <c r="J580" s="136"/>
      <c r="K580" s="134"/>
      <c r="L580" s="135"/>
      <c r="M580" s="136"/>
      <c r="N580" s="137"/>
      <c r="O580" s="138" t="n">
        <f aca="false">SUM(O582:O623)/2</f>
        <v>179250.387888</v>
      </c>
    </row>
    <row r="581" s="77" customFormat="true" ht="14.25" hidden="false" customHeight="false" outlineLevel="0" collapsed="false">
      <c r="A581" s="139"/>
      <c r="B581" s="167"/>
      <c r="C581" s="168"/>
      <c r="D581" s="142"/>
      <c r="E581" s="143"/>
      <c r="F581" s="159"/>
      <c r="G581" s="160"/>
      <c r="H581" s="161"/>
      <c r="I581" s="162"/>
      <c r="J581" s="163"/>
      <c r="K581" s="161"/>
      <c r="L581" s="162"/>
      <c r="M581" s="163"/>
      <c r="N581" s="169"/>
      <c r="O581" s="169"/>
    </row>
    <row r="582" s="217" customFormat="true" ht="15" hidden="false" customHeight="false" outlineLevel="0" collapsed="false">
      <c r="A582" s="208"/>
      <c r="B582" s="209"/>
      <c r="C582" s="210"/>
      <c r="D582" s="211" t="s">
        <v>477</v>
      </c>
      <c r="E582" s="210"/>
      <c r="F582" s="212"/>
      <c r="G582" s="213"/>
      <c r="H582" s="214"/>
      <c r="I582" s="215"/>
      <c r="J582" s="216"/>
      <c r="K582" s="214"/>
      <c r="L582" s="215"/>
      <c r="M582" s="216"/>
      <c r="N582" s="212"/>
      <c r="O582" s="212" t="n">
        <f aca="false">SUM(O584:O613)</f>
        <v>152376.679152</v>
      </c>
    </row>
    <row r="583" s="77" customFormat="true" ht="14.25" hidden="false" customHeight="false" outlineLevel="0" collapsed="false">
      <c r="A583" s="139"/>
      <c r="B583" s="167"/>
      <c r="C583" s="168"/>
      <c r="D583" s="142"/>
      <c r="E583" s="143"/>
      <c r="F583" s="159"/>
      <c r="G583" s="160"/>
      <c r="H583" s="161"/>
      <c r="I583" s="162"/>
      <c r="J583" s="163"/>
      <c r="K583" s="161"/>
      <c r="L583" s="162"/>
      <c r="M583" s="163"/>
      <c r="N583" s="169"/>
      <c r="O583" s="169"/>
    </row>
    <row r="584" s="229" customFormat="true" ht="12" hidden="false" customHeight="false" outlineLevel="0" collapsed="false">
      <c r="A584" s="218"/>
      <c r="B584" s="219"/>
      <c r="C584" s="220"/>
      <c r="D584" s="221" t="s">
        <v>488</v>
      </c>
      <c r="E584" s="220"/>
      <c r="F584" s="222"/>
      <c r="G584" s="223"/>
      <c r="H584" s="224"/>
      <c r="I584" s="225"/>
      <c r="J584" s="226"/>
      <c r="K584" s="227"/>
      <c r="L584" s="225"/>
      <c r="M584" s="226"/>
      <c r="N584" s="222"/>
      <c r="O584" s="228"/>
    </row>
    <row r="585" s="77" customFormat="true" ht="14.25" hidden="false" customHeight="false" outlineLevel="0" collapsed="false">
      <c r="A585" s="139"/>
      <c r="B585" s="167"/>
      <c r="C585" s="168"/>
      <c r="D585" s="142"/>
      <c r="E585" s="143"/>
      <c r="F585" s="159"/>
      <c r="G585" s="160"/>
      <c r="H585" s="161"/>
      <c r="I585" s="162"/>
      <c r="J585" s="163"/>
      <c r="K585" s="161"/>
      <c r="L585" s="162"/>
      <c r="M585" s="163"/>
      <c r="N585" s="169"/>
      <c r="O585" s="169"/>
    </row>
    <row r="586" s="77" customFormat="true" ht="33.75" hidden="false" customHeight="false" outlineLevel="0" collapsed="false">
      <c r="A586" s="148" t="s">
        <v>140</v>
      </c>
      <c r="B586" s="231" t="n">
        <v>21002000003</v>
      </c>
      <c r="C586" s="150" t="s">
        <v>489</v>
      </c>
      <c r="D586" s="151" t="s">
        <v>490</v>
      </c>
      <c r="E586" s="150" t="s">
        <v>134</v>
      </c>
      <c r="F586" s="152" t="n">
        <f aca="false">'MEMÓRIA DE CÁLCULO'!I21</f>
        <v>319.5475</v>
      </c>
      <c r="G586" s="153"/>
      <c r="H586" s="154" t="n">
        <f aca="false">H587</f>
        <v>79.02</v>
      </c>
      <c r="I586" s="155" t="n">
        <v>0</v>
      </c>
      <c r="J586" s="156" t="n">
        <f aca="false">H586+I586</f>
        <v>79.02</v>
      </c>
      <c r="K586" s="154" t="n">
        <f aca="false">ROUND(F586*H586,2)</f>
        <v>25250.64</v>
      </c>
      <c r="L586" s="155" t="n">
        <f aca="false">F586*I586</f>
        <v>0</v>
      </c>
      <c r="M586" s="156" t="n">
        <f aca="false">K586+L586</f>
        <v>25250.64</v>
      </c>
      <c r="N586" s="152" t="n">
        <f aca="false">M586*$N$7</f>
        <v>6762.121392</v>
      </c>
      <c r="O586" s="152" t="n">
        <f aca="false">M586+N586</f>
        <v>32012.761392</v>
      </c>
    </row>
    <row r="587" s="182" customFormat="true" ht="30.75" hidden="false" customHeight="true" outlineLevel="0" collapsed="false">
      <c r="A587" s="172"/>
      <c r="B587" s="173"/>
      <c r="C587" s="174"/>
      <c r="D587" s="175" t="str">
        <f aca="false">D586</f>
        <v>FORRO DE GESSO ACARTONADO REMOVÍVEL -  com película vinílica branca, apoiados em perfis metálicos tipo "T" suspensos por pendurais rígidos (comprimento: 0,65 m / espessura: 12,5 mm / largura: 0,65 m) - instalado, inclusive acabamentos de borda e acessórios</v>
      </c>
      <c r="E587" s="176" t="s">
        <v>134</v>
      </c>
      <c r="F587" s="177" t="n">
        <v>1</v>
      </c>
      <c r="G587" s="178" t="n">
        <v>79.02</v>
      </c>
      <c r="H587" s="179" t="n">
        <f aca="false">F587*G587</f>
        <v>79.02</v>
      </c>
      <c r="I587" s="178" t="s">
        <v>451</v>
      </c>
      <c r="J587" s="180"/>
      <c r="K587" s="179"/>
      <c r="L587" s="178" t="s">
        <v>451</v>
      </c>
      <c r="M587" s="180"/>
      <c r="N587" s="181"/>
      <c r="O587" s="181"/>
    </row>
    <row r="588" s="182" customFormat="true" ht="30.75" hidden="false" customHeight="true" outlineLevel="0" collapsed="false">
      <c r="A588" s="172"/>
      <c r="B588" s="173"/>
      <c r="C588" s="174"/>
      <c r="D588" s="175"/>
      <c r="E588" s="176"/>
      <c r="F588" s="177"/>
      <c r="G588" s="178"/>
      <c r="H588" s="179"/>
      <c r="I588" s="178"/>
      <c r="J588" s="180"/>
      <c r="K588" s="179"/>
      <c r="L588" s="178"/>
      <c r="M588" s="180"/>
      <c r="N588" s="181"/>
      <c r="O588" s="181"/>
    </row>
    <row r="589" s="229" customFormat="true" ht="12" hidden="false" customHeight="false" outlineLevel="0" collapsed="false">
      <c r="A589" s="218"/>
      <c r="B589" s="219"/>
      <c r="C589" s="220"/>
      <c r="D589" s="221" t="s">
        <v>491</v>
      </c>
      <c r="E589" s="220"/>
      <c r="F589" s="222"/>
      <c r="G589" s="223"/>
      <c r="H589" s="224"/>
      <c r="I589" s="225"/>
      <c r="J589" s="226"/>
      <c r="K589" s="227"/>
      <c r="L589" s="225"/>
      <c r="M589" s="226"/>
      <c r="N589" s="222"/>
      <c r="O589" s="228"/>
    </row>
    <row r="590" s="77" customFormat="true" ht="14.25" hidden="false" customHeight="false" outlineLevel="0" collapsed="false">
      <c r="A590" s="139"/>
      <c r="B590" s="167"/>
      <c r="C590" s="168"/>
      <c r="D590" s="142"/>
      <c r="E590" s="143"/>
      <c r="F590" s="159"/>
      <c r="G590" s="160"/>
      <c r="H590" s="161"/>
      <c r="I590" s="162"/>
      <c r="J590" s="163"/>
      <c r="K590" s="161"/>
      <c r="L590" s="162"/>
      <c r="M590" s="163"/>
      <c r="N590" s="169"/>
      <c r="O590" s="169"/>
    </row>
    <row r="591" s="77" customFormat="true" ht="33.75" hidden="false" customHeight="false" outlineLevel="0" collapsed="false">
      <c r="A591" s="148" t="s">
        <v>140</v>
      </c>
      <c r="B591" s="231" t="n">
        <v>21002000003</v>
      </c>
      <c r="C591" s="150" t="s">
        <v>492</v>
      </c>
      <c r="D591" s="151" t="s">
        <v>490</v>
      </c>
      <c r="E591" s="150" t="s">
        <v>134</v>
      </c>
      <c r="F591" s="152" t="n">
        <f aca="false">'MEMÓRIA DE CÁLCULO'!I21</f>
        <v>319.5475</v>
      </c>
      <c r="G591" s="153"/>
      <c r="H591" s="154" t="n">
        <f aca="false">H592</f>
        <v>79.02</v>
      </c>
      <c r="I591" s="155" t="n">
        <v>0</v>
      </c>
      <c r="J591" s="156" t="n">
        <f aca="false">H591+I591</f>
        <v>79.02</v>
      </c>
      <c r="K591" s="154" t="n">
        <f aca="false">ROUND(F591*H591,2)</f>
        <v>25250.64</v>
      </c>
      <c r="L591" s="155" t="n">
        <f aca="false">F591*I591</f>
        <v>0</v>
      </c>
      <c r="M591" s="156" t="n">
        <f aca="false">K591+L591</f>
        <v>25250.64</v>
      </c>
      <c r="N591" s="152" t="n">
        <f aca="false">M591*$N$7</f>
        <v>6762.121392</v>
      </c>
      <c r="O591" s="152" t="n">
        <f aca="false">M591+N591</f>
        <v>32012.761392</v>
      </c>
    </row>
    <row r="592" s="182" customFormat="true" ht="30.75" hidden="false" customHeight="true" outlineLevel="0" collapsed="false">
      <c r="A592" s="172"/>
      <c r="B592" s="173"/>
      <c r="C592" s="174"/>
      <c r="D592" s="175" t="str">
        <f aca="false">D591</f>
        <v>FORRO DE GESSO ACARTONADO REMOVÍVEL -  com película vinílica branca, apoiados em perfis metálicos tipo "T" suspensos por pendurais rígidos (comprimento: 0,65 m / espessura: 12,5 mm / largura: 0,65 m) - instalado, inclusive acabamentos de borda e acessórios</v>
      </c>
      <c r="E592" s="176" t="s">
        <v>134</v>
      </c>
      <c r="F592" s="177" t="n">
        <v>1</v>
      </c>
      <c r="G592" s="178" t="n">
        <v>79.02</v>
      </c>
      <c r="H592" s="179" t="n">
        <f aca="false">F592*G592</f>
        <v>79.02</v>
      </c>
      <c r="I592" s="178" t="s">
        <v>451</v>
      </c>
      <c r="J592" s="180"/>
      <c r="K592" s="179"/>
      <c r="L592" s="178" t="s">
        <v>451</v>
      </c>
      <c r="M592" s="180"/>
      <c r="N592" s="181"/>
      <c r="O592" s="181"/>
    </row>
    <row r="593" s="182" customFormat="true" ht="30.75" hidden="false" customHeight="true" outlineLevel="0" collapsed="false">
      <c r="A593" s="172"/>
      <c r="B593" s="173"/>
      <c r="C593" s="174"/>
      <c r="D593" s="175"/>
      <c r="E593" s="176"/>
      <c r="F593" s="177"/>
      <c r="G593" s="178"/>
      <c r="H593" s="179"/>
      <c r="I593" s="178"/>
      <c r="J593" s="180"/>
      <c r="K593" s="179"/>
      <c r="L593" s="178"/>
      <c r="M593" s="180"/>
      <c r="N593" s="181"/>
      <c r="O593" s="181"/>
    </row>
    <row r="594" s="229" customFormat="true" ht="12" hidden="false" customHeight="false" outlineLevel="0" collapsed="false">
      <c r="A594" s="218"/>
      <c r="B594" s="219"/>
      <c r="C594" s="220"/>
      <c r="D594" s="221" t="s">
        <v>493</v>
      </c>
      <c r="E594" s="220"/>
      <c r="F594" s="222"/>
      <c r="G594" s="223"/>
      <c r="H594" s="224"/>
      <c r="I594" s="225"/>
      <c r="J594" s="226"/>
      <c r="K594" s="227"/>
      <c r="L594" s="225"/>
      <c r="M594" s="226"/>
      <c r="N594" s="222"/>
      <c r="O594" s="228"/>
    </row>
    <row r="595" s="77" customFormat="true" ht="14.25" hidden="false" customHeight="false" outlineLevel="0" collapsed="false">
      <c r="A595" s="139"/>
      <c r="B595" s="167"/>
      <c r="C595" s="168"/>
      <c r="D595" s="142"/>
      <c r="E595" s="143"/>
      <c r="F595" s="159"/>
      <c r="G595" s="160"/>
      <c r="H595" s="161"/>
      <c r="I595" s="162"/>
      <c r="J595" s="163"/>
      <c r="K595" s="161"/>
      <c r="L595" s="162"/>
      <c r="M595" s="163"/>
      <c r="N595" s="169"/>
      <c r="O595" s="169"/>
    </row>
    <row r="596" s="77" customFormat="true" ht="33.75" hidden="false" customHeight="false" outlineLevel="0" collapsed="false">
      <c r="A596" s="148" t="s">
        <v>140</v>
      </c>
      <c r="B596" s="231" t="n">
        <v>21002000003</v>
      </c>
      <c r="C596" s="150" t="s">
        <v>494</v>
      </c>
      <c r="D596" s="151" t="s">
        <v>490</v>
      </c>
      <c r="E596" s="150" t="s">
        <v>134</v>
      </c>
      <c r="F596" s="152" t="n">
        <f aca="false">'MEMÓRIA DE CÁLCULO'!I21</f>
        <v>319.5475</v>
      </c>
      <c r="G596" s="153"/>
      <c r="H596" s="154" t="n">
        <f aca="false">H597</f>
        <v>79.02</v>
      </c>
      <c r="I596" s="155" t="n">
        <v>0</v>
      </c>
      <c r="J596" s="156" t="n">
        <f aca="false">H596+I596</f>
        <v>79.02</v>
      </c>
      <c r="K596" s="154" t="n">
        <f aca="false">ROUND(F596*H596,2)</f>
        <v>25250.64</v>
      </c>
      <c r="L596" s="155" t="n">
        <f aca="false">F596*I596</f>
        <v>0</v>
      </c>
      <c r="M596" s="156" t="n">
        <f aca="false">K596+L596</f>
        <v>25250.64</v>
      </c>
      <c r="N596" s="152" t="n">
        <f aca="false">M596*$N$7</f>
        <v>6762.121392</v>
      </c>
      <c r="O596" s="152" t="n">
        <f aca="false">M596+N596</f>
        <v>32012.761392</v>
      </c>
    </row>
    <row r="597" s="182" customFormat="true" ht="30.75" hidden="false" customHeight="true" outlineLevel="0" collapsed="false">
      <c r="A597" s="172"/>
      <c r="B597" s="173"/>
      <c r="C597" s="174"/>
      <c r="D597" s="175" t="str">
        <f aca="false">D596</f>
        <v>FORRO DE GESSO ACARTONADO REMOVÍVEL -  com película vinílica branca, apoiados em perfis metálicos tipo "T" suspensos por pendurais rígidos (comprimento: 0,65 m / espessura: 12,5 mm / largura: 0,65 m) - instalado, inclusive acabamentos de borda e acessórios</v>
      </c>
      <c r="E597" s="176" t="s">
        <v>134</v>
      </c>
      <c r="F597" s="177" t="n">
        <v>1</v>
      </c>
      <c r="G597" s="178" t="n">
        <v>79.02</v>
      </c>
      <c r="H597" s="179" t="n">
        <f aca="false">F597*G597</f>
        <v>79.02</v>
      </c>
      <c r="I597" s="178" t="s">
        <v>451</v>
      </c>
      <c r="J597" s="180"/>
      <c r="K597" s="179"/>
      <c r="L597" s="178" t="s">
        <v>451</v>
      </c>
      <c r="M597" s="180"/>
      <c r="N597" s="181"/>
      <c r="O597" s="181"/>
    </row>
    <row r="598" s="182" customFormat="true" ht="30.75" hidden="false" customHeight="true" outlineLevel="0" collapsed="false">
      <c r="A598" s="172"/>
      <c r="B598" s="173"/>
      <c r="C598" s="174"/>
      <c r="D598" s="175"/>
      <c r="E598" s="176"/>
      <c r="F598" s="177"/>
      <c r="G598" s="178"/>
      <c r="H598" s="179"/>
      <c r="I598" s="178"/>
      <c r="J598" s="180"/>
      <c r="K598" s="179"/>
      <c r="L598" s="178"/>
      <c r="M598" s="180"/>
      <c r="N598" s="181"/>
      <c r="O598" s="181"/>
    </row>
    <row r="599" s="229" customFormat="true" ht="12" hidden="false" customHeight="false" outlineLevel="0" collapsed="false">
      <c r="A599" s="218"/>
      <c r="B599" s="219"/>
      <c r="C599" s="220"/>
      <c r="D599" s="221" t="s">
        <v>495</v>
      </c>
      <c r="E599" s="220"/>
      <c r="F599" s="222"/>
      <c r="G599" s="223"/>
      <c r="H599" s="224"/>
      <c r="I599" s="225"/>
      <c r="J599" s="226"/>
      <c r="K599" s="227"/>
      <c r="L599" s="225"/>
      <c r="M599" s="226"/>
      <c r="N599" s="222"/>
      <c r="O599" s="228"/>
    </row>
    <row r="600" s="77" customFormat="true" ht="14.25" hidden="false" customHeight="false" outlineLevel="0" collapsed="false">
      <c r="A600" s="139"/>
      <c r="B600" s="167"/>
      <c r="C600" s="168"/>
      <c r="D600" s="142"/>
      <c r="E600" s="143"/>
      <c r="F600" s="159"/>
      <c r="G600" s="160"/>
      <c r="H600" s="161"/>
      <c r="I600" s="162"/>
      <c r="J600" s="163"/>
      <c r="K600" s="161"/>
      <c r="L600" s="162"/>
      <c r="M600" s="163"/>
      <c r="N600" s="169"/>
      <c r="O600" s="169"/>
    </row>
    <row r="601" s="77" customFormat="true" ht="33.75" hidden="false" customHeight="false" outlineLevel="0" collapsed="false">
      <c r="A601" s="148" t="s">
        <v>140</v>
      </c>
      <c r="B601" s="231" t="n">
        <v>21002000003</v>
      </c>
      <c r="C601" s="150" t="s">
        <v>496</v>
      </c>
      <c r="D601" s="151" t="s">
        <v>490</v>
      </c>
      <c r="E601" s="150" t="s">
        <v>134</v>
      </c>
      <c r="F601" s="152" t="n">
        <f aca="false">'MEMÓRIA DE CÁLCULO'!I41</f>
        <v>320.5075</v>
      </c>
      <c r="G601" s="153"/>
      <c r="H601" s="154" t="n">
        <f aca="false">H602</f>
        <v>79.02</v>
      </c>
      <c r="I601" s="155" t="n">
        <v>0</v>
      </c>
      <c r="J601" s="156" t="n">
        <f aca="false">H601+I601</f>
        <v>79.02</v>
      </c>
      <c r="K601" s="154" t="n">
        <f aca="false">ROUND(F601*H601,2)</f>
        <v>25326.5</v>
      </c>
      <c r="L601" s="155" t="n">
        <f aca="false">F601*I601</f>
        <v>0</v>
      </c>
      <c r="M601" s="156" t="n">
        <f aca="false">K601+L601</f>
        <v>25326.5</v>
      </c>
      <c r="N601" s="152" t="n">
        <f aca="false">M601*$N$7</f>
        <v>6782.4367</v>
      </c>
      <c r="O601" s="152" t="n">
        <f aca="false">M601+N601</f>
        <v>32108.9367</v>
      </c>
    </row>
    <row r="602" s="182" customFormat="true" ht="30.75" hidden="false" customHeight="true" outlineLevel="0" collapsed="false">
      <c r="A602" s="172"/>
      <c r="B602" s="173"/>
      <c r="C602" s="174"/>
      <c r="D602" s="175" t="str">
        <f aca="false">D601</f>
        <v>FORRO DE GESSO ACARTONADO REMOVÍVEL -  com película vinílica branca, apoiados em perfis metálicos tipo "T" suspensos por pendurais rígidos (comprimento: 0,65 m / espessura: 12,5 mm / largura: 0,65 m) - instalado, inclusive acabamentos de borda e acessórios</v>
      </c>
      <c r="E602" s="176" t="s">
        <v>134</v>
      </c>
      <c r="F602" s="177" t="n">
        <v>1</v>
      </c>
      <c r="G602" s="178" t="n">
        <v>79.02</v>
      </c>
      <c r="H602" s="179" t="n">
        <f aca="false">F602*G602</f>
        <v>79.02</v>
      </c>
      <c r="I602" s="178" t="s">
        <v>451</v>
      </c>
      <c r="J602" s="180"/>
      <c r="K602" s="179"/>
      <c r="L602" s="178" t="s">
        <v>451</v>
      </c>
      <c r="M602" s="180"/>
      <c r="N602" s="181"/>
      <c r="O602" s="181"/>
    </row>
    <row r="603" s="182" customFormat="true" ht="30.75" hidden="false" customHeight="true" outlineLevel="0" collapsed="false">
      <c r="A603" s="172"/>
      <c r="B603" s="173"/>
      <c r="C603" s="174"/>
      <c r="D603" s="175"/>
      <c r="E603" s="176"/>
      <c r="F603" s="177"/>
      <c r="G603" s="178"/>
      <c r="H603" s="179"/>
      <c r="I603" s="178"/>
      <c r="J603" s="180"/>
      <c r="K603" s="179"/>
      <c r="L603" s="178"/>
      <c r="M603" s="180"/>
      <c r="N603" s="181"/>
      <c r="O603" s="181"/>
    </row>
    <row r="604" s="229" customFormat="true" ht="12" hidden="false" customHeight="false" outlineLevel="0" collapsed="false">
      <c r="A604" s="218"/>
      <c r="B604" s="219"/>
      <c r="C604" s="220"/>
      <c r="D604" s="221" t="s">
        <v>497</v>
      </c>
      <c r="E604" s="220"/>
      <c r="F604" s="222"/>
      <c r="G604" s="223"/>
      <c r="H604" s="224"/>
      <c r="I604" s="225"/>
      <c r="J604" s="226"/>
      <c r="K604" s="227"/>
      <c r="L604" s="225"/>
      <c r="M604" s="226"/>
      <c r="N604" s="222"/>
      <c r="O604" s="228"/>
    </row>
    <row r="605" s="77" customFormat="true" ht="14.25" hidden="false" customHeight="false" outlineLevel="0" collapsed="false">
      <c r="A605" s="139"/>
      <c r="B605" s="167"/>
      <c r="C605" s="168"/>
      <c r="D605" s="142"/>
      <c r="E605" s="143"/>
      <c r="F605" s="159"/>
      <c r="G605" s="160"/>
      <c r="H605" s="161"/>
      <c r="I605" s="162"/>
      <c r="J605" s="163"/>
      <c r="K605" s="161"/>
      <c r="L605" s="162"/>
      <c r="M605" s="163"/>
      <c r="N605" s="169"/>
      <c r="O605" s="169"/>
    </row>
    <row r="606" s="77" customFormat="true" ht="33.75" hidden="false" customHeight="false" outlineLevel="0" collapsed="false">
      <c r="A606" s="148" t="s">
        <v>140</v>
      </c>
      <c r="B606" s="231" t="n">
        <v>21002000003</v>
      </c>
      <c r="C606" s="150" t="s">
        <v>498</v>
      </c>
      <c r="D606" s="151" t="s">
        <v>490</v>
      </c>
      <c r="E606" s="150" t="s">
        <v>134</v>
      </c>
      <c r="F606" s="152" t="n">
        <f aca="false">'MEMÓRIA DE CÁLCULO'!I54-ANALÍTICO!F609</f>
        <v>91.51</v>
      </c>
      <c r="G606" s="153"/>
      <c r="H606" s="154" t="n">
        <f aca="false">H607</f>
        <v>79.02</v>
      </c>
      <c r="I606" s="155" t="n">
        <v>0</v>
      </c>
      <c r="J606" s="156" t="n">
        <f aca="false">H606+I606</f>
        <v>79.02</v>
      </c>
      <c r="K606" s="154" t="n">
        <f aca="false">ROUND(F606*H606,2)</f>
        <v>7231.12</v>
      </c>
      <c r="L606" s="155" t="n">
        <f aca="false">F606*I606</f>
        <v>0</v>
      </c>
      <c r="M606" s="156" t="n">
        <f aca="false">K606+L606</f>
        <v>7231.12</v>
      </c>
      <c r="N606" s="152" t="n">
        <f aca="false">M606*$N$7</f>
        <v>1936.493936</v>
      </c>
      <c r="O606" s="152" t="n">
        <f aca="false">M606+N606</f>
        <v>9167.613936</v>
      </c>
    </row>
    <row r="607" s="182" customFormat="true" ht="30.75" hidden="false" customHeight="true" outlineLevel="0" collapsed="false">
      <c r="A607" s="172"/>
      <c r="B607" s="173"/>
      <c r="C607" s="174"/>
      <c r="D607" s="175" t="str">
        <f aca="false">D606</f>
        <v>FORRO DE GESSO ACARTONADO REMOVÍVEL -  com película vinílica branca, apoiados em perfis metálicos tipo "T" suspensos por pendurais rígidos (comprimento: 0,65 m / espessura: 12,5 mm / largura: 0,65 m) - instalado, inclusive acabamentos de borda e acessórios</v>
      </c>
      <c r="E607" s="176" t="s">
        <v>134</v>
      </c>
      <c r="F607" s="177" t="n">
        <v>1</v>
      </c>
      <c r="G607" s="178" t="n">
        <v>79.02</v>
      </c>
      <c r="H607" s="179" t="n">
        <f aca="false">F607*G607</f>
        <v>79.02</v>
      </c>
      <c r="I607" s="178" t="s">
        <v>451</v>
      </c>
      <c r="J607" s="180"/>
      <c r="K607" s="179"/>
      <c r="L607" s="178" t="s">
        <v>451</v>
      </c>
      <c r="M607" s="180"/>
      <c r="N607" s="181"/>
      <c r="O607" s="181"/>
    </row>
    <row r="608" s="182" customFormat="true" ht="18" hidden="false" customHeight="true" outlineLevel="0" collapsed="false">
      <c r="A608" s="172"/>
      <c r="B608" s="173"/>
      <c r="C608" s="174"/>
      <c r="D608" s="175"/>
      <c r="E608" s="176"/>
      <c r="F608" s="177"/>
      <c r="G608" s="178"/>
      <c r="H608" s="179"/>
      <c r="I608" s="178"/>
      <c r="J608" s="180"/>
      <c r="K608" s="179"/>
      <c r="L608" s="178"/>
      <c r="M608" s="180"/>
      <c r="N608" s="181"/>
      <c r="O608" s="181"/>
    </row>
    <row r="609" s="77" customFormat="true" ht="22.5" hidden="false" customHeight="false" outlineLevel="0" collapsed="false">
      <c r="A609" s="148" t="s">
        <v>140</v>
      </c>
      <c r="B609" s="231" t="s">
        <v>499</v>
      </c>
      <c r="C609" s="150" t="s">
        <v>500</v>
      </c>
      <c r="D609" s="207" t="s">
        <v>501</v>
      </c>
      <c r="E609" s="150" t="s">
        <v>134</v>
      </c>
      <c r="F609" s="152" t="n">
        <v>30</v>
      </c>
      <c r="G609" s="153"/>
      <c r="H609" s="155" t="n">
        <f aca="false">ROUND(SUM(H610:H612),2)</f>
        <v>370.64</v>
      </c>
      <c r="I609" s="155" t="n">
        <f aca="false">ROUND(SUM(I610:I612),2)</f>
        <v>25.37</v>
      </c>
      <c r="J609" s="156" t="n">
        <f aca="false">H609+I609</f>
        <v>396.01</v>
      </c>
      <c r="K609" s="154" t="n">
        <f aca="false">ROUND(F609*H609,2)</f>
        <v>11119.2</v>
      </c>
      <c r="L609" s="155" t="n">
        <f aca="false">F609*I609</f>
        <v>761.1</v>
      </c>
      <c r="M609" s="156" t="n">
        <f aca="false">K609+L609</f>
        <v>11880.3</v>
      </c>
      <c r="N609" s="152" t="n">
        <f aca="false">M609*$N$7</f>
        <v>3181.54434</v>
      </c>
      <c r="O609" s="152" t="n">
        <f aca="false">M609+N609</f>
        <v>15061.84434</v>
      </c>
    </row>
    <row r="610" s="182" customFormat="true" ht="10.5" hidden="false" customHeight="true" outlineLevel="0" collapsed="false">
      <c r="A610" s="172" t="s">
        <v>123</v>
      </c>
      <c r="B610" s="173" t="s">
        <v>145</v>
      </c>
      <c r="C610" s="174" t="n">
        <v>88239</v>
      </c>
      <c r="D610" s="175" t="s">
        <v>502</v>
      </c>
      <c r="E610" s="176" t="s">
        <v>147</v>
      </c>
      <c r="F610" s="177" t="n">
        <v>0.7</v>
      </c>
      <c r="G610" s="178" t="n">
        <v>14.43</v>
      </c>
      <c r="H610" s="179"/>
      <c r="I610" s="178" t="n">
        <f aca="false">F610*G610</f>
        <v>10.101</v>
      </c>
      <c r="J610" s="180"/>
      <c r="K610" s="179"/>
      <c r="L610" s="178"/>
      <c r="M610" s="180"/>
      <c r="N610" s="181"/>
      <c r="O610" s="181"/>
    </row>
    <row r="611" s="182" customFormat="true" ht="10.5" hidden="false" customHeight="true" outlineLevel="0" collapsed="false">
      <c r="A611" s="172" t="s">
        <v>123</v>
      </c>
      <c r="B611" s="173" t="s">
        <v>145</v>
      </c>
      <c r="C611" s="174" t="n">
        <v>88276</v>
      </c>
      <c r="D611" s="175" t="s">
        <v>503</v>
      </c>
      <c r="E611" s="176" t="s">
        <v>147</v>
      </c>
      <c r="F611" s="177" t="n">
        <v>0.7</v>
      </c>
      <c r="G611" s="178" t="n">
        <v>21.81</v>
      </c>
      <c r="H611" s="179"/>
      <c r="I611" s="178" t="n">
        <f aca="false">F611*G611</f>
        <v>15.267</v>
      </c>
      <c r="J611" s="180"/>
      <c r="K611" s="179"/>
      <c r="L611" s="178"/>
      <c r="M611" s="180"/>
      <c r="N611" s="181"/>
      <c r="O611" s="181"/>
    </row>
    <row r="612" s="182" customFormat="true" ht="10.5" hidden="false" customHeight="true" outlineLevel="0" collapsed="false">
      <c r="A612" s="172" t="s">
        <v>123</v>
      </c>
      <c r="B612" s="173"/>
      <c r="C612" s="174"/>
      <c r="D612" s="175" t="str">
        <f aca="false">D609</f>
        <v>Forro metálico, sistema aberto, tipo colméia, constituído de placas lisas de alumínio, encaixadas entre si, apoiadas em perfis</v>
      </c>
      <c r="E612" s="176" t="s">
        <v>287</v>
      </c>
      <c r="F612" s="177" t="n">
        <v>1</v>
      </c>
      <c r="G612" s="178" t="n">
        <v>370.64</v>
      </c>
      <c r="H612" s="179" t="n">
        <f aca="false">F612*G612</f>
        <v>370.64</v>
      </c>
      <c r="I612" s="178"/>
      <c r="J612" s="180"/>
      <c r="K612" s="179"/>
      <c r="L612" s="178"/>
      <c r="M612" s="180"/>
      <c r="N612" s="181"/>
      <c r="O612" s="181"/>
    </row>
    <row r="613" s="182" customFormat="true" ht="30.75" hidden="false" customHeight="true" outlineLevel="0" collapsed="false">
      <c r="A613" s="172"/>
      <c r="B613" s="173"/>
      <c r="C613" s="174"/>
      <c r="D613" s="175"/>
      <c r="E613" s="176"/>
      <c r="F613" s="177"/>
      <c r="G613" s="178"/>
      <c r="H613" s="179"/>
      <c r="I613" s="178"/>
      <c r="J613" s="180"/>
      <c r="K613" s="179"/>
      <c r="L613" s="178"/>
      <c r="M613" s="180"/>
      <c r="N613" s="181"/>
      <c r="O613" s="181"/>
    </row>
    <row r="614" s="217" customFormat="true" ht="15" hidden="false" customHeight="false" outlineLevel="0" collapsed="false">
      <c r="A614" s="208"/>
      <c r="B614" s="209"/>
      <c r="C614" s="210"/>
      <c r="D614" s="211" t="s">
        <v>231</v>
      </c>
      <c r="E614" s="210"/>
      <c r="F614" s="212"/>
      <c r="G614" s="213"/>
      <c r="H614" s="214"/>
      <c r="I614" s="215"/>
      <c r="J614" s="216"/>
      <c r="K614" s="214"/>
      <c r="L614" s="215"/>
      <c r="M614" s="216"/>
      <c r="N614" s="212"/>
      <c r="O614" s="212" t="n">
        <f aca="false">O616</f>
        <v>26182.453464</v>
      </c>
    </row>
    <row r="615" s="77" customFormat="true" ht="14.25" hidden="false" customHeight="false" outlineLevel="0" collapsed="false">
      <c r="A615" s="139"/>
      <c r="B615" s="167"/>
      <c r="C615" s="168"/>
      <c r="D615" s="142"/>
      <c r="E615" s="143"/>
      <c r="F615" s="159"/>
      <c r="G615" s="160"/>
      <c r="H615" s="161"/>
      <c r="I615" s="162"/>
      <c r="J615" s="163"/>
      <c r="K615" s="161"/>
      <c r="L615" s="162"/>
      <c r="M615" s="163"/>
      <c r="N615" s="169"/>
      <c r="O615" s="169"/>
    </row>
    <row r="616" s="77" customFormat="true" ht="33.75" hidden="false" customHeight="false" outlineLevel="0" collapsed="false">
      <c r="A616" s="148" t="s">
        <v>140</v>
      </c>
      <c r="B616" s="231" t="n">
        <v>21002000003</v>
      </c>
      <c r="C616" s="150" t="s">
        <v>504</v>
      </c>
      <c r="D616" s="151" t="s">
        <v>490</v>
      </c>
      <c r="E616" s="150" t="s">
        <v>134</v>
      </c>
      <c r="F616" s="152" t="n">
        <f aca="false">'MEMÓRIA DE CÁLCULO'!I71</f>
        <v>261.35</v>
      </c>
      <c r="G616" s="153"/>
      <c r="H616" s="154" t="n">
        <f aca="false">H617</f>
        <v>79.02</v>
      </c>
      <c r="I616" s="155" t="n">
        <v>0</v>
      </c>
      <c r="J616" s="156" t="n">
        <f aca="false">H616+I616</f>
        <v>79.02</v>
      </c>
      <c r="K616" s="154" t="n">
        <f aca="false">ROUND(F616*H616,2)</f>
        <v>20651.88</v>
      </c>
      <c r="L616" s="155" t="n">
        <f aca="false">F616*I616</f>
        <v>0</v>
      </c>
      <c r="M616" s="156" t="n">
        <f aca="false">K616+L616</f>
        <v>20651.88</v>
      </c>
      <c r="N616" s="152" t="n">
        <f aca="false">M616*$N$7</f>
        <v>5530.573464</v>
      </c>
      <c r="O616" s="152" t="n">
        <f aca="false">M616+N616</f>
        <v>26182.453464</v>
      </c>
    </row>
    <row r="617" s="182" customFormat="true" ht="30.75" hidden="false" customHeight="true" outlineLevel="0" collapsed="false">
      <c r="A617" s="172"/>
      <c r="B617" s="173"/>
      <c r="C617" s="174"/>
      <c r="D617" s="175" t="str">
        <f aca="false">D616</f>
        <v>FORRO DE GESSO ACARTONADO REMOVÍVEL -  com película vinílica branca, apoiados em perfis metálicos tipo "T" suspensos por pendurais rígidos (comprimento: 0,65 m / espessura: 12,5 mm / largura: 0,65 m) - instalado, inclusive acabamentos de borda e acessórios</v>
      </c>
      <c r="E617" s="176" t="s">
        <v>134</v>
      </c>
      <c r="F617" s="177" t="n">
        <v>1</v>
      </c>
      <c r="G617" s="178" t="n">
        <v>79.02</v>
      </c>
      <c r="H617" s="179" t="n">
        <f aca="false">F617*G617</f>
        <v>79.02</v>
      </c>
      <c r="I617" s="178" t="s">
        <v>451</v>
      </c>
      <c r="J617" s="180"/>
      <c r="K617" s="179"/>
      <c r="L617" s="178" t="s">
        <v>451</v>
      </c>
      <c r="M617" s="180"/>
      <c r="N617" s="181"/>
      <c r="O617" s="181"/>
    </row>
    <row r="618" s="182" customFormat="true" ht="30.75" hidden="false" customHeight="true" outlineLevel="0" collapsed="false">
      <c r="A618" s="172"/>
      <c r="B618" s="173"/>
      <c r="C618" s="174"/>
      <c r="D618" s="175"/>
      <c r="E618" s="176"/>
      <c r="F618" s="177"/>
      <c r="G618" s="178"/>
      <c r="H618" s="179"/>
      <c r="I618" s="178"/>
      <c r="J618" s="180"/>
      <c r="K618" s="179"/>
      <c r="L618" s="178"/>
      <c r="M618" s="180"/>
      <c r="N618" s="181"/>
      <c r="O618" s="181"/>
    </row>
    <row r="619" s="217" customFormat="true" ht="15" hidden="false" customHeight="false" outlineLevel="0" collapsed="false">
      <c r="A619" s="208"/>
      <c r="B619" s="209"/>
      <c r="C619" s="210"/>
      <c r="D619" s="211" t="s">
        <v>242</v>
      </c>
      <c r="E619" s="210"/>
      <c r="F619" s="212"/>
      <c r="G619" s="213"/>
      <c r="H619" s="214"/>
      <c r="I619" s="215"/>
      <c r="J619" s="216"/>
      <c r="K619" s="214"/>
      <c r="L619" s="215"/>
      <c r="M619" s="216"/>
      <c r="N619" s="212"/>
      <c r="O619" s="212" t="n">
        <f aca="false">O621</f>
        <v>691.255272</v>
      </c>
    </row>
    <row r="620" s="77" customFormat="true" ht="14.25" hidden="false" customHeight="false" outlineLevel="0" collapsed="false">
      <c r="A620" s="139"/>
      <c r="B620" s="167"/>
      <c r="C620" s="168"/>
      <c r="D620" s="142"/>
      <c r="E620" s="143"/>
      <c r="F620" s="159"/>
      <c r="G620" s="160"/>
      <c r="H620" s="161"/>
      <c r="I620" s="162"/>
      <c r="J620" s="163"/>
      <c r="K620" s="161"/>
      <c r="L620" s="162"/>
      <c r="M620" s="163"/>
      <c r="N620" s="169"/>
      <c r="O620" s="169"/>
    </row>
    <row r="621" s="77" customFormat="true" ht="33.75" hidden="false" customHeight="false" outlineLevel="0" collapsed="false">
      <c r="A621" s="148" t="s">
        <v>140</v>
      </c>
      <c r="B621" s="231" t="n">
        <v>21002000003</v>
      </c>
      <c r="C621" s="150" t="s">
        <v>505</v>
      </c>
      <c r="D621" s="151" t="s">
        <v>490</v>
      </c>
      <c r="E621" s="150" t="s">
        <v>134</v>
      </c>
      <c r="F621" s="152" t="n">
        <f aca="false">'MEMÓRIA DE CÁLCULO'!I77</f>
        <v>6.9</v>
      </c>
      <c r="G621" s="153"/>
      <c r="H621" s="154" t="n">
        <f aca="false">H622</f>
        <v>79.02</v>
      </c>
      <c r="I621" s="155" t="n">
        <v>0</v>
      </c>
      <c r="J621" s="156" t="n">
        <f aca="false">H621+I621</f>
        <v>79.02</v>
      </c>
      <c r="K621" s="154" t="n">
        <f aca="false">ROUND(F621*H621,2)</f>
        <v>545.24</v>
      </c>
      <c r="L621" s="155" t="n">
        <f aca="false">F621*I621</f>
        <v>0</v>
      </c>
      <c r="M621" s="156" t="n">
        <f aca="false">K621+L621</f>
        <v>545.24</v>
      </c>
      <c r="N621" s="152" t="n">
        <f aca="false">M621*$N$7</f>
        <v>146.015272</v>
      </c>
      <c r="O621" s="152" t="n">
        <f aca="false">M621+N621</f>
        <v>691.255272</v>
      </c>
    </row>
    <row r="622" s="182" customFormat="true" ht="30.75" hidden="false" customHeight="true" outlineLevel="0" collapsed="false">
      <c r="A622" s="172"/>
      <c r="B622" s="173"/>
      <c r="C622" s="174"/>
      <c r="D622" s="175" t="str">
        <f aca="false">D621</f>
        <v>FORRO DE GESSO ACARTONADO REMOVÍVEL -  com película vinílica branca, apoiados em perfis metálicos tipo "T" suspensos por pendurais rígidos (comprimento: 0,65 m / espessura: 12,5 mm / largura: 0,65 m) - instalado, inclusive acabamentos de borda e acessórios</v>
      </c>
      <c r="E622" s="176" t="s">
        <v>134</v>
      </c>
      <c r="F622" s="177" t="n">
        <v>1</v>
      </c>
      <c r="G622" s="178" t="n">
        <v>79.02</v>
      </c>
      <c r="H622" s="179" t="n">
        <f aca="false">F622*G622</f>
        <v>79.02</v>
      </c>
      <c r="I622" s="178" t="s">
        <v>451</v>
      </c>
      <c r="J622" s="180"/>
      <c r="K622" s="179"/>
      <c r="L622" s="178" t="s">
        <v>451</v>
      </c>
      <c r="M622" s="180"/>
      <c r="N622" s="181"/>
      <c r="O622" s="181"/>
    </row>
    <row r="623" s="182" customFormat="true" ht="30.75" hidden="false" customHeight="true" outlineLevel="0" collapsed="false">
      <c r="A623" s="172"/>
      <c r="B623" s="173"/>
      <c r="C623" s="174"/>
      <c r="D623" s="175"/>
      <c r="E623" s="176"/>
      <c r="F623" s="177"/>
      <c r="G623" s="178"/>
      <c r="H623" s="179"/>
      <c r="I623" s="178"/>
      <c r="J623" s="180"/>
      <c r="K623" s="179"/>
      <c r="L623" s="178"/>
      <c r="M623" s="180"/>
      <c r="N623" s="181"/>
      <c r="O623" s="181"/>
    </row>
    <row r="624" s="77" customFormat="true" ht="15.75" hidden="false" customHeight="false" outlineLevel="0" collapsed="false">
      <c r="A624" s="129"/>
      <c r="B624" s="130"/>
      <c r="C624" s="131" t="n">
        <v>11</v>
      </c>
      <c r="D624" s="132" t="s">
        <v>506</v>
      </c>
      <c r="E624" s="133"/>
      <c r="F624" s="132"/>
      <c r="G624" s="133"/>
      <c r="H624" s="134"/>
      <c r="I624" s="135"/>
      <c r="J624" s="136"/>
      <c r="K624" s="134"/>
      <c r="L624" s="135"/>
      <c r="M624" s="136"/>
      <c r="N624" s="137"/>
      <c r="O624" s="138" t="n">
        <f aca="false">SUM(O626:O670)/2</f>
        <v>109288.487487714</v>
      </c>
    </row>
    <row r="625" s="77" customFormat="true" ht="14.25" hidden="false" customHeight="false" outlineLevel="0" collapsed="false">
      <c r="A625" s="139"/>
      <c r="B625" s="167"/>
      <c r="C625" s="168"/>
      <c r="D625" s="142"/>
      <c r="E625" s="143"/>
      <c r="F625" s="159"/>
      <c r="G625" s="160"/>
      <c r="H625" s="161"/>
      <c r="I625" s="162"/>
      <c r="J625" s="163"/>
      <c r="K625" s="161"/>
      <c r="L625" s="162"/>
      <c r="M625" s="163"/>
      <c r="N625" s="169"/>
      <c r="O625" s="169"/>
    </row>
    <row r="626" s="217" customFormat="true" ht="15" hidden="false" customHeight="false" outlineLevel="0" collapsed="false">
      <c r="A626" s="208"/>
      <c r="B626" s="209"/>
      <c r="C626" s="210"/>
      <c r="D626" s="211" t="s">
        <v>477</v>
      </c>
      <c r="E626" s="210"/>
      <c r="F626" s="212"/>
      <c r="G626" s="213"/>
      <c r="H626" s="214"/>
      <c r="I626" s="215"/>
      <c r="J626" s="216"/>
      <c r="K626" s="214"/>
      <c r="L626" s="215"/>
      <c r="M626" s="216"/>
      <c r="N626" s="212"/>
      <c r="O626" s="212" t="n">
        <f aca="false">SUM(O628:O640)</f>
        <v>84285.636315519</v>
      </c>
    </row>
    <row r="627" s="77" customFormat="true" ht="14.25" hidden="false" customHeight="false" outlineLevel="0" collapsed="false">
      <c r="A627" s="139"/>
      <c r="B627" s="167"/>
      <c r="C627" s="168"/>
      <c r="D627" s="142"/>
      <c r="E627" s="143"/>
      <c r="F627" s="159"/>
      <c r="G627" s="160"/>
      <c r="H627" s="161"/>
      <c r="I627" s="162"/>
      <c r="J627" s="163"/>
      <c r="K627" s="161"/>
      <c r="L627" s="162"/>
      <c r="M627" s="163"/>
      <c r="N627" s="169"/>
      <c r="O627" s="169"/>
    </row>
    <row r="628" s="77" customFormat="true" ht="22.5" hidden="false" customHeight="false" outlineLevel="0" collapsed="false">
      <c r="A628" s="148" t="s">
        <v>123</v>
      </c>
      <c r="B628" s="149" t="n">
        <v>87880</v>
      </c>
      <c r="C628" s="150" t="s">
        <v>507</v>
      </c>
      <c r="D628" s="151" t="s">
        <v>508</v>
      </c>
      <c r="E628" s="150" t="s">
        <v>134</v>
      </c>
      <c r="F628" s="152" t="n">
        <f aca="false">'MEMÓRIA DE CÁLCULO'!J173+'MEMÓRIA DE CÁLCULO'!J146</f>
        <v>1944.8835</v>
      </c>
      <c r="G628" s="153"/>
      <c r="H628" s="154" t="n">
        <v>1.79</v>
      </c>
      <c r="I628" s="155" t="n">
        <v>0.94</v>
      </c>
      <c r="J628" s="156" t="n">
        <f aca="false">H628+I628</f>
        <v>2.73</v>
      </c>
      <c r="K628" s="154" t="n">
        <f aca="false">ROUND(F628*H628,2)</f>
        <v>3481.34</v>
      </c>
      <c r="L628" s="155" t="n">
        <f aca="false">F628*I628</f>
        <v>1828.19049</v>
      </c>
      <c r="M628" s="156" t="n">
        <f aca="false">K628+L628</f>
        <v>5309.53049</v>
      </c>
      <c r="N628" s="152" t="n">
        <f aca="false">M628*$N$7</f>
        <v>1421.892265222</v>
      </c>
      <c r="O628" s="152" t="n">
        <f aca="false">M628+N628</f>
        <v>6731.422755222</v>
      </c>
    </row>
    <row r="629" s="77" customFormat="true" ht="14.25" hidden="false" customHeight="false" outlineLevel="0" collapsed="false">
      <c r="A629" s="139"/>
      <c r="B629" s="167"/>
      <c r="C629" s="168"/>
      <c r="D629" s="142"/>
      <c r="E629" s="143"/>
      <c r="F629" s="159"/>
      <c r="G629" s="160"/>
      <c r="H629" s="161"/>
      <c r="I629" s="162"/>
      <c r="J629" s="163"/>
      <c r="K629" s="161"/>
      <c r="L629" s="162"/>
      <c r="M629" s="163"/>
      <c r="N629" s="169"/>
      <c r="O629" s="169"/>
    </row>
    <row r="630" s="77" customFormat="true" ht="22.5" hidden="false" customHeight="false" outlineLevel="0" collapsed="false">
      <c r="A630" s="148" t="s">
        <v>123</v>
      </c>
      <c r="B630" s="149" t="n">
        <v>87533</v>
      </c>
      <c r="C630" s="150" t="s">
        <v>509</v>
      </c>
      <c r="D630" s="151" t="s">
        <v>510</v>
      </c>
      <c r="E630" s="150" t="s">
        <v>134</v>
      </c>
      <c r="F630" s="152" t="n">
        <f aca="false">'MEMÓRIA DE CÁLCULO'!K173+'MEMÓRIA DE CÁLCULO'!K146</f>
        <v>1944.8835</v>
      </c>
      <c r="G630" s="153"/>
      <c r="H630" s="154" t="n">
        <v>13.76</v>
      </c>
      <c r="I630" s="155" t="n">
        <v>6.49</v>
      </c>
      <c r="J630" s="156" t="n">
        <f aca="false">H630+I630</f>
        <v>20.25</v>
      </c>
      <c r="K630" s="154" t="n">
        <f aca="false">ROUND(F630*H630,2)</f>
        <v>26761.6</v>
      </c>
      <c r="L630" s="155" t="n">
        <f aca="false">F630*I630</f>
        <v>12622.293915</v>
      </c>
      <c r="M630" s="156" t="n">
        <f aca="false">K630+L630</f>
        <v>39383.893915</v>
      </c>
      <c r="N630" s="152" t="n">
        <f aca="false">M630*$N$7</f>
        <v>10547.006790437</v>
      </c>
      <c r="O630" s="152" t="n">
        <f aca="false">M630+N630</f>
        <v>49930.900705437</v>
      </c>
    </row>
    <row r="631" s="77" customFormat="true" ht="14.25" hidden="false" customHeight="false" outlineLevel="0" collapsed="false">
      <c r="A631" s="139"/>
      <c r="B631" s="167"/>
      <c r="C631" s="168"/>
      <c r="D631" s="142"/>
      <c r="E631" s="143"/>
      <c r="F631" s="159"/>
      <c r="G631" s="160"/>
      <c r="H631" s="161"/>
      <c r="I631" s="162"/>
      <c r="J631" s="163"/>
      <c r="K631" s="161"/>
      <c r="L631" s="162"/>
      <c r="M631" s="163"/>
      <c r="N631" s="169"/>
      <c r="O631" s="169"/>
    </row>
    <row r="632" s="77" customFormat="true" ht="33.75" hidden="false" customHeight="false" outlineLevel="0" collapsed="false">
      <c r="A632" s="148" t="s">
        <v>123</v>
      </c>
      <c r="B632" s="149" t="n">
        <v>87269</v>
      </c>
      <c r="C632" s="150" t="s">
        <v>511</v>
      </c>
      <c r="D632" s="151" t="s">
        <v>512</v>
      </c>
      <c r="E632" s="150" t="s">
        <v>134</v>
      </c>
      <c r="F632" s="152" t="n">
        <f aca="false">'MEMÓRIA DE CÁLCULO'!L58</f>
        <v>546.87</v>
      </c>
      <c r="G632" s="153"/>
      <c r="H632" s="154" t="n">
        <v>27.42</v>
      </c>
      <c r="I632" s="155" t="n">
        <v>10.01</v>
      </c>
      <c r="J632" s="156" t="n">
        <f aca="false">H632+I632</f>
        <v>37.43</v>
      </c>
      <c r="K632" s="154" t="n">
        <f aca="false">ROUND(F632*H632,2)</f>
        <v>14995.18</v>
      </c>
      <c r="L632" s="155" t="n">
        <f aca="false">F632*I632</f>
        <v>5474.1687</v>
      </c>
      <c r="M632" s="156" t="n">
        <f aca="false">K632+L632</f>
        <v>20469.3487</v>
      </c>
      <c r="N632" s="152" t="n">
        <f aca="false">M632*$N$7</f>
        <v>5481.69158186</v>
      </c>
      <c r="O632" s="152" t="n">
        <f aca="false">M632+N632</f>
        <v>25951.04028186</v>
      </c>
    </row>
    <row r="633" s="120" customFormat="true" ht="15" hidden="false" customHeight="false" outlineLevel="0" collapsed="false">
      <c r="A633" s="139"/>
      <c r="B633" s="167"/>
      <c r="C633" s="168"/>
      <c r="D633" s="142"/>
      <c r="E633" s="143"/>
      <c r="F633" s="159"/>
      <c r="G633" s="160"/>
      <c r="H633" s="161"/>
      <c r="I633" s="162"/>
      <c r="J633" s="163"/>
      <c r="K633" s="161"/>
      <c r="L633" s="162"/>
      <c r="M633" s="163"/>
      <c r="N633" s="169"/>
      <c r="O633" s="169"/>
    </row>
    <row r="634" s="77" customFormat="true" ht="45" hidden="false" customHeight="false" outlineLevel="0" collapsed="false">
      <c r="A634" s="148" t="s">
        <v>513</v>
      </c>
      <c r="B634" s="231" t="n">
        <v>6003000102</v>
      </c>
      <c r="C634" s="150" t="s">
        <v>514</v>
      </c>
      <c r="D634" s="151" t="s">
        <v>515</v>
      </c>
      <c r="E634" s="150" t="s">
        <v>151</v>
      </c>
      <c r="F634" s="152" t="n">
        <f aca="false">'MEMÓRIA DE CÁLCULO'!C143*0.5</f>
        <v>165.5</v>
      </c>
      <c r="G634" s="153"/>
      <c r="H634" s="155" t="n">
        <f aca="false">ROUND(SUM(H635:H639),2)</f>
        <v>4.82</v>
      </c>
      <c r="I634" s="155" t="n">
        <f aca="false">ROUND(SUM(I635:I639),2)</f>
        <v>3.15</v>
      </c>
      <c r="J634" s="156" t="n">
        <f aca="false">H634+I634</f>
        <v>7.97</v>
      </c>
      <c r="K634" s="154" t="n">
        <f aca="false">ROUND(F634*H634,2)</f>
        <v>797.71</v>
      </c>
      <c r="L634" s="155" t="n">
        <f aca="false">F634*I634</f>
        <v>521.325</v>
      </c>
      <c r="M634" s="156" t="n">
        <f aca="false">K634+L634</f>
        <v>1319.035</v>
      </c>
      <c r="N634" s="152" t="n">
        <f aca="false">M634*$N$7</f>
        <v>353.237573</v>
      </c>
      <c r="O634" s="152" t="n">
        <f aca="false">M634+N634</f>
        <v>1672.272573</v>
      </c>
    </row>
    <row r="635" s="182" customFormat="true" ht="10.5" hidden="false" customHeight="true" outlineLevel="0" collapsed="false">
      <c r="A635" s="172"/>
      <c r="B635" s="173" t="s">
        <v>145</v>
      </c>
      <c r="C635" s="174" t="n">
        <v>88316</v>
      </c>
      <c r="D635" s="175" t="s">
        <v>516</v>
      </c>
      <c r="E635" s="176" t="s">
        <v>147</v>
      </c>
      <c r="F635" s="177" t="n">
        <v>0.1</v>
      </c>
      <c r="G635" s="178" t="n">
        <v>13.9</v>
      </c>
      <c r="H635" s="179"/>
      <c r="I635" s="178" t="n">
        <f aca="false">F635*G635</f>
        <v>1.39</v>
      </c>
      <c r="J635" s="180"/>
      <c r="K635" s="179"/>
      <c r="L635" s="178"/>
      <c r="M635" s="180"/>
      <c r="N635" s="181"/>
      <c r="O635" s="181"/>
    </row>
    <row r="636" s="182" customFormat="true" ht="10.5" hidden="false" customHeight="true" outlineLevel="0" collapsed="false">
      <c r="A636" s="172"/>
      <c r="B636" s="173" t="s">
        <v>145</v>
      </c>
      <c r="C636" s="174" t="n">
        <v>88309</v>
      </c>
      <c r="D636" s="175" t="s">
        <v>279</v>
      </c>
      <c r="E636" s="176" t="s">
        <v>147</v>
      </c>
      <c r="F636" s="177" t="n">
        <v>0.1</v>
      </c>
      <c r="G636" s="178" t="n">
        <v>17.55</v>
      </c>
      <c r="H636" s="179"/>
      <c r="I636" s="178" t="n">
        <f aca="false">F636*G636</f>
        <v>1.755</v>
      </c>
      <c r="J636" s="180"/>
      <c r="K636" s="179"/>
      <c r="L636" s="178"/>
      <c r="M636" s="180"/>
      <c r="N636" s="181"/>
      <c r="O636" s="181"/>
    </row>
    <row r="637" s="182" customFormat="true" ht="8.25" hidden="false" customHeight="false" outlineLevel="0" collapsed="false">
      <c r="A637" s="173"/>
      <c r="B637" s="173"/>
      <c r="C637" s="174"/>
      <c r="D637" s="175" t="s">
        <v>517</v>
      </c>
      <c r="E637" s="176" t="s">
        <v>151</v>
      </c>
      <c r="F637" s="177" t="n">
        <v>1.1</v>
      </c>
      <c r="G637" s="178" t="n">
        <v>3.06</v>
      </c>
      <c r="H637" s="179" t="n">
        <f aca="false">F637*G637</f>
        <v>3.366</v>
      </c>
      <c r="I637" s="178"/>
      <c r="J637" s="180"/>
      <c r="K637" s="179"/>
      <c r="L637" s="178"/>
      <c r="M637" s="180"/>
      <c r="N637" s="181"/>
      <c r="O637" s="181"/>
    </row>
    <row r="638" s="182" customFormat="true" ht="8.25" hidden="false" customHeight="false" outlineLevel="0" collapsed="false">
      <c r="A638" s="173"/>
      <c r="B638" s="173"/>
      <c r="C638" s="174"/>
      <c r="D638" s="175" t="s">
        <v>518</v>
      </c>
      <c r="E638" s="176" t="s">
        <v>154</v>
      </c>
      <c r="F638" s="177" t="n">
        <v>1</v>
      </c>
      <c r="G638" s="178" t="n">
        <v>0.99</v>
      </c>
      <c r="H638" s="179" t="n">
        <f aca="false">F638*G638</f>
        <v>0.99</v>
      </c>
      <c r="I638" s="178"/>
      <c r="J638" s="180"/>
      <c r="K638" s="179"/>
      <c r="L638" s="178"/>
      <c r="M638" s="180"/>
      <c r="N638" s="181"/>
      <c r="O638" s="181"/>
    </row>
    <row r="639" s="182" customFormat="true" ht="8.25" hidden="false" customHeight="false" outlineLevel="0" collapsed="false">
      <c r="A639" s="172"/>
      <c r="B639" s="173"/>
      <c r="C639" s="174"/>
      <c r="D639" s="175" t="s">
        <v>519</v>
      </c>
      <c r="E639" s="176" t="s">
        <v>209</v>
      </c>
      <c r="F639" s="177" t="n">
        <v>0.0009</v>
      </c>
      <c r="G639" s="178" t="n">
        <v>520.44</v>
      </c>
      <c r="H639" s="179" t="n">
        <f aca="false">F639*G639</f>
        <v>0.468396</v>
      </c>
      <c r="I639" s="178"/>
      <c r="J639" s="180"/>
      <c r="K639" s="179"/>
      <c r="L639" s="178"/>
      <c r="M639" s="180"/>
      <c r="N639" s="181"/>
      <c r="O639" s="181"/>
    </row>
    <row r="640" s="77" customFormat="true" ht="14.25" hidden="false" customHeight="false" outlineLevel="0" collapsed="false">
      <c r="A640" s="139"/>
      <c r="B640" s="184"/>
      <c r="C640" s="185"/>
      <c r="D640" s="142"/>
      <c r="E640" s="143"/>
      <c r="F640" s="159"/>
      <c r="G640" s="160"/>
      <c r="H640" s="161"/>
      <c r="I640" s="162"/>
      <c r="J640" s="163"/>
      <c r="K640" s="161"/>
      <c r="L640" s="162"/>
      <c r="M640" s="163"/>
      <c r="N640" s="164"/>
      <c r="O640" s="164"/>
    </row>
    <row r="641" s="217" customFormat="true" ht="15" hidden="false" customHeight="false" outlineLevel="0" collapsed="false">
      <c r="A641" s="208"/>
      <c r="B641" s="209"/>
      <c r="C641" s="210"/>
      <c r="D641" s="211" t="s">
        <v>231</v>
      </c>
      <c r="E641" s="210"/>
      <c r="F641" s="212"/>
      <c r="G641" s="213"/>
      <c r="H641" s="214"/>
      <c r="I641" s="215"/>
      <c r="J641" s="216"/>
      <c r="K641" s="214"/>
      <c r="L641" s="215"/>
      <c r="M641" s="216"/>
      <c r="N641" s="212"/>
      <c r="O641" s="212" t="n">
        <f aca="false">SUM(O643:O655)</f>
        <v>22552.135301259</v>
      </c>
    </row>
    <row r="642" s="77" customFormat="true" ht="14.25" hidden="false" customHeight="false" outlineLevel="0" collapsed="false">
      <c r="A642" s="139"/>
      <c r="B642" s="167"/>
      <c r="C642" s="168"/>
      <c r="D642" s="142"/>
      <c r="E642" s="143"/>
      <c r="F642" s="159"/>
      <c r="G642" s="160"/>
      <c r="H642" s="161"/>
      <c r="I642" s="162"/>
      <c r="J642" s="163"/>
      <c r="K642" s="161"/>
      <c r="L642" s="162"/>
      <c r="M642" s="163"/>
      <c r="N642" s="169"/>
      <c r="O642" s="169"/>
    </row>
    <row r="643" s="77" customFormat="true" ht="22.5" hidden="false" customHeight="false" outlineLevel="0" collapsed="false">
      <c r="A643" s="148" t="s">
        <v>123</v>
      </c>
      <c r="B643" s="149" t="n">
        <v>87880</v>
      </c>
      <c r="C643" s="150" t="s">
        <v>520</v>
      </c>
      <c r="D643" s="151" t="s">
        <v>508</v>
      </c>
      <c r="E643" s="150" t="s">
        <v>134</v>
      </c>
      <c r="F643" s="152" t="n">
        <f aca="false">'MEMÓRIA DE CÁLCULO'!J177+'MEMÓRIA DE CÁLCULO'!J152</f>
        <v>431.8335</v>
      </c>
      <c r="G643" s="153"/>
      <c r="H643" s="154" t="n">
        <v>1.79</v>
      </c>
      <c r="I643" s="155" t="n">
        <v>0.94</v>
      </c>
      <c r="J643" s="156" t="n">
        <f aca="false">H643+I643</f>
        <v>2.73</v>
      </c>
      <c r="K643" s="154" t="n">
        <f aca="false">ROUND(F643*H643,2)</f>
        <v>772.98</v>
      </c>
      <c r="L643" s="155" t="n">
        <f aca="false">F643*I643</f>
        <v>405.92349</v>
      </c>
      <c r="M643" s="156" t="n">
        <f aca="false">K643+L643</f>
        <v>1178.90349</v>
      </c>
      <c r="N643" s="152" t="n">
        <f aca="false">M643*$N$7</f>
        <v>315.710354622</v>
      </c>
      <c r="O643" s="152" t="n">
        <f aca="false">M643+N643</f>
        <v>1494.613844622</v>
      </c>
    </row>
    <row r="644" s="77" customFormat="true" ht="14.25" hidden="false" customHeight="false" outlineLevel="0" collapsed="false">
      <c r="A644" s="139"/>
      <c r="B644" s="167"/>
      <c r="C644" s="168"/>
      <c r="D644" s="142"/>
      <c r="E644" s="143"/>
      <c r="F644" s="159"/>
      <c r="G644" s="160"/>
      <c r="H644" s="161"/>
      <c r="I644" s="162"/>
      <c r="J644" s="163"/>
      <c r="K644" s="161"/>
      <c r="L644" s="162"/>
      <c r="M644" s="163"/>
      <c r="N644" s="169"/>
      <c r="O644" s="169"/>
    </row>
    <row r="645" s="77" customFormat="true" ht="22.5" hidden="false" customHeight="false" outlineLevel="0" collapsed="false">
      <c r="A645" s="148" t="s">
        <v>123</v>
      </c>
      <c r="B645" s="149" t="n">
        <v>87533</v>
      </c>
      <c r="C645" s="150" t="s">
        <v>521</v>
      </c>
      <c r="D645" s="151" t="s">
        <v>510</v>
      </c>
      <c r="E645" s="150" t="s">
        <v>134</v>
      </c>
      <c r="F645" s="152" t="n">
        <f aca="false">'MEMÓRIA DE CÁLCULO'!K177+'MEMÓRIA DE CÁLCULO'!K152</f>
        <v>431.8335</v>
      </c>
      <c r="G645" s="153"/>
      <c r="H645" s="154" t="n">
        <v>13.76</v>
      </c>
      <c r="I645" s="155" t="n">
        <v>6.49</v>
      </c>
      <c r="J645" s="156" t="n">
        <f aca="false">H645+I645</f>
        <v>20.25</v>
      </c>
      <c r="K645" s="154" t="n">
        <f aca="false">ROUND(F645*H645,2)</f>
        <v>5942.03</v>
      </c>
      <c r="L645" s="155" t="n">
        <f aca="false">F645*I645</f>
        <v>2802.599415</v>
      </c>
      <c r="M645" s="156" t="n">
        <f aca="false">K645+L645</f>
        <v>8744.629415</v>
      </c>
      <c r="N645" s="152" t="n">
        <f aca="false">M645*$N$7</f>
        <v>2341.811757337</v>
      </c>
      <c r="O645" s="152" t="n">
        <f aca="false">M645+N645</f>
        <v>11086.441172337</v>
      </c>
    </row>
    <row r="646" s="77" customFormat="true" ht="14.25" hidden="false" customHeight="false" outlineLevel="0" collapsed="false">
      <c r="A646" s="139"/>
      <c r="B646" s="167"/>
      <c r="C646" s="168"/>
      <c r="D646" s="142"/>
      <c r="E646" s="143"/>
      <c r="F646" s="159"/>
      <c r="G646" s="160"/>
      <c r="H646" s="161"/>
      <c r="I646" s="162"/>
      <c r="J646" s="163"/>
      <c r="K646" s="161"/>
      <c r="L646" s="162"/>
      <c r="M646" s="163"/>
      <c r="N646" s="169"/>
      <c r="O646" s="169"/>
    </row>
    <row r="647" s="77" customFormat="true" ht="33.75" hidden="false" customHeight="false" outlineLevel="0" collapsed="false">
      <c r="A647" s="148" t="s">
        <v>123</v>
      </c>
      <c r="B647" s="149" t="n">
        <v>87269</v>
      </c>
      <c r="C647" s="150" t="s">
        <v>522</v>
      </c>
      <c r="D647" s="151" t="s">
        <v>512</v>
      </c>
      <c r="E647" s="150" t="s">
        <v>134</v>
      </c>
      <c r="F647" s="152" t="n">
        <f aca="false">'MEMÓRIA DE CÁLCULO'!L71</f>
        <v>202.35</v>
      </c>
      <c r="G647" s="153"/>
      <c r="H647" s="154" t="n">
        <v>27.42</v>
      </c>
      <c r="I647" s="155" t="n">
        <v>10.01</v>
      </c>
      <c r="J647" s="156" t="n">
        <f aca="false">H647+I647</f>
        <v>37.43</v>
      </c>
      <c r="K647" s="154" t="n">
        <f aca="false">ROUND(F647*H647,2)</f>
        <v>5548.44</v>
      </c>
      <c r="L647" s="155" t="n">
        <f aca="false">F647*I647</f>
        <v>2025.5235</v>
      </c>
      <c r="M647" s="156" t="n">
        <f aca="false">K647+L647</f>
        <v>7573.9635</v>
      </c>
      <c r="N647" s="152" t="n">
        <f aca="false">M647*$N$7</f>
        <v>2028.3074253</v>
      </c>
      <c r="O647" s="152" t="n">
        <f aca="false">M647+N647</f>
        <v>9602.2709253</v>
      </c>
    </row>
    <row r="648" s="120" customFormat="true" ht="15" hidden="false" customHeight="false" outlineLevel="0" collapsed="false">
      <c r="A648" s="139"/>
      <c r="B648" s="167"/>
      <c r="C648" s="168"/>
      <c r="D648" s="142"/>
      <c r="E648" s="143"/>
      <c r="F648" s="159"/>
      <c r="G648" s="160"/>
      <c r="H648" s="161"/>
      <c r="I648" s="162"/>
      <c r="J648" s="163"/>
      <c r="K648" s="161"/>
      <c r="L648" s="162"/>
      <c r="M648" s="163"/>
      <c r="N648" s="169"/>
      <c r="O648" s="169"/>
    </row>
    <row r="649" s="77" customFormat="true" ht="45" hidden="false" customHeight="false" outlineLevel="0" collapsed="false">
      <c r="A649" s="148" t="s">
        <v>513</v>
      </c>
      <c r="B649" s="231" t="n">
        <v>6003000102</v>
      </c>
      <c r="C649" s="150" t="s">
        <v>523</v>
      </c>
      <c r="D649" s="151" t="s">
        <v>515</v>
      </c>
      <c r="E649" s="150" t="s">
        <v>151</v>
      </c>
      <c r="F649" s="152" t="n">
        <f aca="false">'MEMÓRIA DE CÁLCULO'!C150*0.5</f>
        <v>36.5</v>
      </c>
      <c r="G649" s="153"/>
      <c r="H649" s="155" t="n">
        <f aca="false">ROUND(SUM(H650:H654),2)</f>
        <v>4.82</v>
      </c>
      <c r="I649" s="155" t="n">
        <f aca="false">ROUND(SUM(I650:I654),2)</f>
        <v>3.15</v>
      </c>
      <c r="J649" s="156" t="n">
        <f aca="false">H649+I649</f>
        <v>7.97</v>
      </c>
      <c r="K649" s="154" t="n">
        <f aca="false">ROUND(F649*H649,2)</f>
        <v>175.93</v>
      </c>
      <c r="L649" s="155" t="n">
        <f aca="false">F649*I649</f>
        <v>114.975</v>
      </c>
      <c r="M649" s="156" t="n">
        <f aca="false">K649+L649</f>
        <v>290.905</v>
      </c>
      <c r="N649" s="152" t="n">
        <f aca="false">M649*$N$7</f>
        <v>77.904359</v>
      </c>
      <c r="O649" s="152" t="n">
        <f aca="false">M649+N649</f>
        <v>368.809359</v>
      </c>
    </row>
    <row r="650" s="182" customFormat="true" ht="10.5" hidden="false" customHeight="true" outlineLevel="0" collapsed="false">
      <c r="A650" s="172"/>
      <c r="B650" s="173" t="s">
        <v>145</v>
      </c>
      <c r="C650" s="174" t="n">
        <v>88316</v>
      </c>
      <c r="D650" s="175" t="s">
        <v>516</v>
      </c>
      <c r="E650" s="176" t="s">
        <v>147</v>
      </c>
      <c r="F650" s="177" t="n">
        <v>0.1</v>
      </c>
      <c r="G650" s="178" t="n">
        <v>13.9</v>
      </c>
      <c r="H650" s="179"/>
      <c r="I650" s="178" t="n">
        <f aca="false">F650*G650</f>
        <v>1.39</v>
      </c>
      <c r="J650" s="180"/>
      <c r="K650" s="179"/>
      <c r="L650" s="178"/>
      <c r="M650" s="180"/>
      <c r="N650" s="181"/>
      <c r="O650" s="181"/>
    </row>
    <row r="651" s="182" customFormat="true" ht="10.5" hidden="false" customHeight="true" outlineLevel="0" collapsed="false">
      <c r="A651" s="172"/>
      <c r="B651" s="173" t="s">
        <v>145</v>
      </c>
      <c r="C651" s="174" t="n">
        <v>88309</v>
      </c>
      <c r="D651" s="175" t="s">
        <v>279</v>
      </c>
      <c r="E651" s="176" t="s">
        <v>147</v>
      </c>
      <c r="F651" s="177" t="n">
        <v>0.1</v>
      </c>
      <c r="G651" s="178" t="n">
        <v>17.55</v>
      </c>
      <c r="H651" s="179"/>
      <c r="I651" s="178" t="n">
        <f aca="false">F651*G651</f>
        <v>1.755</v>
      </c>
      <c r="J651" s="180"/>
      <c r="K651" s="179"/>
      <c r="L651" s="178"/>
      <c r="M651" s="180"/>
      <c r="N651" s="181"/>
      <c r="O651" s="181"/>
    </row>
    <row r="652" s="182" customFormat="true" ht="8.25" hidden="false" customHeight="false" outlineLevel="0" collapsed="false">
      <c r="A652" s="173"/>
      <c r="B652" s="173"/>
      <c r="C652" s="174"/>
      <c r="D652" s="175" t="s">
        <v>517</v>
      </c>
      <c r="E652" s="176" t="s">
        <v>151</v>
      </c>
      <c r="F652" s="177" t="n">
        <v>1.1</v>
      </c>
      <c r="G652" s="178" t="n">
        <v>3.06</v>
      </c>
      <c r="H652" s="179" t="n">
        <f aca="false">F652*G652</f>
        <v>3.366</v>
      </c>
      <c r="I652" s="178"/>
      <c r="J652" s="180"/>
      <c r="K652" s="179"/>
      <c r="L652" s="178"/>
      <c r="M652" s="180"/>
      <c r="N652" s="181"/>
      <c r="O652" s="181"/>
    </row>
    <row r="653" s="182" customFormat="true" ht="8.25" hidden="false" customHeight="false" outlineLevel="0" collapsed="false">
      <c r="A653" s="173"/>
      <c r="B653" s="173"/>
      <c r="C653" s="174"/>
      <c r="D653" s="175" t="s">
        <v>518</v>
      </c>
      <c r="E653" s="176" t="s">
        <v>154</v>
      </c>
      <c r="F653" s="177" t="n">
        <v>1</v>
      </c>
      <c r="G653" s="178" t="n">
        <v>0.99</v>
      </c>
      <c r="H653" s="179" t="n">
        <f aca="false">F653*G653</f>
        <v>0.99</v>
      </c>
      <c r="I653" s="178"/>
      <c r="J653" s="180"/>
      <c r="K653" s="179"/>
      <c r="L653" s="178"/>
      <c r="M653" s="180"/>
      <c r="N653" s="181"/>
      <c r="O653" s="181"/>
    </row>
    <row r="654" s="182" customFormat="true" ht="8.25" hidden="false" customHeight="false" outlineLevel="0" collapsed="false">
      <c r="A654" s="172"/>
      <c r="B654" s="173"/>
      <c r="C654" s="174"/>
      <c r="D654" s="175" t="s">
        <v>519</v>
      </c>
      <c r="E654" s="176" t="s">
        <v>209</v>
      </c>
      <c r="F654" s="177" t="n">
        <v>0.0009</v>
      </c>
      <c r="G654" s="178" t="n">
        <v>520.44</v>
      </c>
      <c r="H654" s="179" t="n">
        <f aca="false">F654*G654</f>
        <v>0.468396</v>
      </c>
      <c r="I654" s="178"/>
      <c r="J654" s="180"/>
      <c r="K654" s="179"/>
      <c r="L654" s="178"/>
      <c r="M654" s="180"/>
      <c r="N654" s="181"/>
      <c r="O654" s="181"/>
    </row>
    <row r="655" s="77" customFormat="true" ht="14.25" hidden="false" customHeight="false" outlineLevel="0" collapsed="false">
      <c r="A655" s="139"/>
      <c r="B655" s="184"/>
      <c r="C655" s="185"/>
      <c r="D655" s="142"/>
      <c r="E655" s="143"/>
      <c r="F655" s="159"/>
      <c r="G655" s="160"/>
      <c r="H655" s="161"/>
      <c r="I655" s="162"/>
      <c r="J655" s="163"/>
      <c r="K655" s="161"/>
      <c r="L655" s="162"/>
      <c r="M655" s="163"/>
      <c r="N655" s="164"/>
      <c r="O655" s="164"/>
    </row>
    <row r="656" s="217" customFormat="true" ht="15" hidden="false" customHeight="false" outlineLevel="0" collapsed="false">
      <c r="A656" s="208"/>
      <c r="B656" s="209"/>
      <c r="C656" s="210"/>
      <c r="D656" s="211" t="s">
        <v>242</v>
      </c>
      <c r="E656" s="210"/>
      <c r="F656" s="212"/>
      <c r="G656" s="213"/>
      <c r="H656" s="214"/>
      <c r="I656" s="215"/>
      <c r="J656" s="216"/>
      <c r="K656" s="214"/>
      <c r="L656" s="215"/>
      <c r="M656" s="216"/>
      <c r="N656" s="212"/>
      <c r="O656" s="212" t="n">
        <f aca="false">SUM(O658:O670)</f>
        <v>2450.715870936</v>
      </c>
    </row>
    <row r="657" s="77" customFormat="true" ht="14.25" hidden="false" customHeight="false" outlineLevel="0" collapsed="false">
      <c r="A657" s="139"/>
      <c r="B657" s="167"/>
      <c r="C657" s="168"/>
      <c r="D657" s="142"/>
      <c r="E657" s="143"/>
      <c r="F657" s="159"/>
      <c r="G657" s="160"/>
      <c r="H657" s="161"/>
      <c r="I657" s="162"/>
      <c r="J657" s="163"/>
      <c r="K657" s="161"/>
      <c r="L657" s="162"/>
      <c r="M657" s="163"/>
      <c r="N657" s="169"/>
      <c r="O657" s="169"/>
    </row>
    <row r="658" s="77" customFormat="true" ht="22.5" hidden="false" customHeight="false" outlineLevel="0" collapsed="false">
      <c r="A658" s="148" t="s">
        <v>123</v>
      </c>
      <c r="B658" s="149" t="n">
        <v>87880</v>
      </c>
      <c r="C658" s="150" t="s">
        <v>524</v>
      </c>
      <c r="D658" s="151" t="s">
        <v>508</v>
      </c>
      <c r="E658" s="150" t="s">
        <v>134</v>
      </c>
      <c r="F658" s="152" t="n">
        <f aca="false">'MEMÓRIA DE CÁLCULO'!J179+'MEMÓRIA DE CÁLCULO'!J149</f>
        <v>57.834</v>
      </c>
      <c r="G658" s="153"/>
      <c r="H658" s="154" t="n">
        <v>1.79</v>
      </c>
      <c r="I658" s="155" t="n">
        <v>0.94</v>
      </c>
      <c r="J658" s="156" t="n">
        <f aca="false">H658+I658</f>
        <v>2.73</v>
      </c>
      <c r="K658" s="154" t="n">
        <f aca="false">ROUND(F658*H658,2)</f>
        <v>103.52</v>
      </c>
      <c r="L658" s="155" t="n">
        <f aca="false">F658*I658</f>
        <v>54.36396</v>
      </c>
      <c r="M658" s="156" t="n">
        <f aca="false">K658+L658</f>
        <v>157.88396</v>
      </c>
      <c r="N658" s="152" t="n">
        <f aca="false">M658*$N$7</f>
        <v>42.281324488</v>
      </c>
      <c r="O658" s="152" t="n">
        <f aca="false">M658+N658</f>
        <v>200.165284488</v>
      </c>
    </row>
    <row r="659" s="77" customFormat="true" ht="14.25" hidden="false" customHeight="false" outlineLevel="0" collapsed="false">
      <c r="A659" s="139"/>
      <c r="B659" s="167"/>
      <c r="C659" s="168"/>
      <c r="D659" s="142"/>
      <c r="E659" s="143"/>
      <c r="F659" s="159"/>
      <c r="G659" s="160"/>
      <c r="H659" s="161"/>
      <c r="I659" s="162"/>
      <c r="J659" s="163"/>
      <c r="K659" s="161"/>
      <c r="L659" s="162"/>
      <c r="M659" s="163"/>
      <c r="N659" s="169"/>
      <c r="O659" s="169"/>
    </row>
    <row r="660" s="77" customFormat="true" ht="22.5" hidden="false" customHeight="false" outlineLevel="0" collapsed="false">
      <c r="A660" s="148" t="s">
        <v>123</v>
      </c>
      <c r="B660" s="149" t="n">
        <v>87533</v>
      </c>
      <c r="C660" s="150" t="s">
        <v>525</v>
      </c>
      <c r="D660" s="151" t="s">
        <v>510</v>
      </c>
      <c r="E660" s="150" t="s">
        <v>134</v>
      </c>
      <c r="F660" s="152" t="n">
        <f aca="false">'MEMÓRIA DE CÁLCULO'!J179+'MEMÓRIA DE CÁLCULO'!K149</f>
        <v>57.834</v>
      </c>
      <c r="G660" s="153"/>
      <c r="H660" s="154" t="n">
        <v>13.76</v>
      </c>
      <c r="I660" s="155" t="n">
        <v>6.49</v>
      </c>
      <c r="J660" s="156" t="n">
        <f aca="false">H660+I660</f>
        <v>20.25</v>
      </c>
      <c r="K660" s="154" t="n">
        <f aca="false">ROUND(F660*H660,2)</f>
        <v>795.8</v>
      </c>
      <c r="L660" s="155" t="n">
        <f aca="false">F660*I660</f>
        <v>375.34266</v>
      </c>
      <c r="M660" s="156" t="n">
        <f aca="false">K660+L660</f>
        <v>1171.14266</v>
      </c>
      <c r="N660" s="152" t="n">
        <f aca="false">M660*$N$7</f>
        <v>313.632004348</v>
      </c>
      <c r="O660" s="152" t="n">
        <f aca="false">M660+N660</f>
        <v>1484.774664348</v>
      </c>
    </row>
    <row r="661" s="77" customFormat="true" ht="14.25" hidden="false" customHeight="false" outlineLevel="0" collapsed="false">
      <c r="A661" s="139"/>
      <c r="B661" s="167"/>
      <c r="C661" s="168"/>
      <c r="D661" s="142"/>
      <c r="E661" s="143"/>
      <c r="F661" s="159"/>
      <c r="G661" s="160"/>
      <c r="H661" s="161"/>
      <c r="I661" s="162"/>
      <c r="J661" s="163"/>
      <c r="K661" s="161"/>
      <c r="L661" s="162"/>
      <c r="M661" s="163"/>
      <c r="N661" s="169"/>
      <c r="O661" s="169"/>
    </row>
    <row r="662" s="77" customFormat="true" ht="33.75" hidden="false" customHeight="false" outlineLevel="0" collapsed="false">
      <c r="A662" s="148" t="s">
        <v>123</v>
      </c>
      <c r="B662" s="149" t="n">
        <v>87269</v>
      </c>
      <c r="C662" s="150" t="s">
        <v>526</v>
      </c>
      <c r="D662" s="151" t="s">
        <v>512</v>
      </c>
      <c r="E662" s="150" t="s">
        <v>134</v>
      </c>
      <c r="F662" s="152" t="n">
        <f aca="false">'MEMÓRIA DE CÁLCULO'!L77</f>
        <v>14.7</v>
      </c>
      <c r="G662" s="153"/>
      <c r="H662" s="154" t="n">
        <v>27.42</v>
      </c>
      <c r="I662" s="155" t="n">
        <v>10.01</v>
      </c>
      <c r="J662" s="156" t="n">
        <f aca="false">H662+I662</f>
        <v>37.43</v>
      </c>
      <c r="K662" s="154" t="n">
        <f aca="false">ROUND(F662*H662,2)</f>
        <v>403.07</v>
      </c>
      <c r="L662" s="155" t="n">
        <f aca="false">F662*I662</f>
        <v>147.147</v>
      </c>
      <c r="M662" s="156" t="n">
        <f aca="false">K662+L662</f>
        <v>550.217</v>
      </c>
      <c r="N662" s="152" t="n">
        <f aca="false">M662*$N$7</f>
        <v>147.3481126</v>
      </c>
      <c r="O662" s="152" t="n">
        <f aca="false">M662+N662</f>
        <v>697.5651126</v>
      </c>
    </row>
    <row r="663" s="120" customFormat="true" ht="15" hidden="false" customHeight="false" outlineLevel="0" collapsed="false">
      <c r="A663" s="139"/>
      <c r="B663" s="167"/>
      <c r="C663" s="168"/>
      <c r="D663" s="142"/>
      <c r="E663" s="143"/>
      <c r="F663" s="159"/>
      <c r="G663" s="160"/>
      <c r="H663" s="161"/>
      <c r="I663" s="162"/>
      <c r="J663" s="163"/>
      <c r="K663" s="161"/>
      <c r="L663" s="162"/>
      <c r="M663" s="163"/>
      <c r="N663" s="169"/>
      <c r="O663" s="169"/>
    </row>
    <row r="664" s="77" customFormat="true" ht="45" hidden="false" customHeight="false" outlineLevel="0" collapsed="false">
      <c r="A664" s="148" t="s">
        <v>513</v>
      </c>
      <c r="B664" s="231" t="n">
        <v>6003000102</v>
      </c>
      <c r="C664" s="150" t="s">
        <v>527</v>
      </c>
      <c r="D664" s="151" t="s">
        <v>528</v>
      </c>
      <c r="E664" s="150" t="s">
        <v>151</v>
      </c>
      <c r="F664" s="152" t="n">
        <f aca="false">'MEMÓRIA DE CÁLCULO'!C147*0.5</f>
        <v>6.75</v>
      </c>
      <c r="G664" s="153"/>
      <c r="H664" s="155" t="n">
        <f aca="false">ROUND(SUM(H665:H669),2)</f>
        <v>4.82</v>
      </c>
      <c r="I664" s="155" t="n">
        <f aca="false">ROUND(SUM(I665:I669),2)</f>
        <v>3.15</v>
      </c>
      <c r="J664" s="156" t="n">
        <f aca="false">H664+I664</f>
        <v>7.97</v>
      </c>
      <c r="K664" s="154" t="n">
        <f aca="false">ROUND(F664*H664,2)</f>
        <v>32.54</v>
      </c>
      <c r="L664" s="155" t="n">
        <f aca="false">F664*I664</f>
        <v>21.2625</v>
      </c>
      <c r="M664" s="156" t="n">
        <f aca="false">K664+L664</f>
        <v>53.8025</v>
      </c>
      <c r="N664" s="152" t="n">
        <f aca="false">M664*$N$7</f>
        <v>14.4083095</v>
      </c>
      <c r="O664" s="152" t="n">
        <f aca="false">M664+N664</f>
        <v>68.2108095</v>
      </c>
    </row>
    <row r="665" s="182" customFormat="true" ht="10.5" hidden="false" customHeight="true" outlineLevel="0" collapsed="false">
      <c r="A665" s="172"/>
      <c r="B665" s="173" t="s">
        <v>145</v>
      </c>
      <c r="C665" s="174" t="n">
        <v>88316</v>
      </c>
      <c r="D665" s="175" t="s">
        <v>516</v>
      </c>
      <c r="E665" s="176" t="s">
        <v>147</v>
      </c>
      <c r="F665" s="177" t="n">
        <v>0.1</v>
      </c>
      <c r="G665" s="178" t="n">
        <v>13.9</v>
      </c>
      <c r="H665" s="179"/>
      <c r="I665" s="178" t="n">
        <f aca="false">F665*G665</f>
        <v>1.39</v>
      </c>
      <c r="J665" s="180"/>
      <c r="K665" s="179"/>
      <c r="L665" s="178"/>
      <c r="M665" s="180"/>
      <c r="N665" s="181"/>
      <c r="O665" s="181"/>
    </row>
    <row r="666" s="182" customFormat="true" ht="10.5" hidden="false" customHeight="true" outlineLevel="0" collapsed="false">
      <c r="A666" s="172"/>
      <c r="B666" s="173" t="s">
        <v>145</v>
      </c>
      <c r="C666" s="174" t="n">
        <v>88309</v>
      </c>
      <c r="D666" s="175" t="s">
        <v>279</v>
      </c>
      <c r="E666" s="176" t="s">
        <v>147</v>
      </c>
      <c r="F666" s="177" t="n">
        <v>0.1</v>
      </c>
      <c r="G666" s="178" t="n">
        <v>17.55</v>
      </c>
      <c r="H666" s="179"/>
      <c r="I666" s="178" t="n">
        <f aca="false">F666*G666</f>
        <v>1.755</v>
      </c>
      <c r="J666" s="180"/>
      <c r="K666" s="179"/>
      <c r="L666" s="178"/>
      <c r="M666" s="180"/>
      <c r="N666" s="181"/>
      <c r="O666" s="181"/>
    </row>
    <row r="667" s="182" customFormat="true" ht="8.25" hidden="false" customHeight="false" outlineLevel="0" collapsed="false">
      <c r="A667" s="173"/>
      <c r="B667" s="173"/>
      <c r="C667" s="174"/>
      <c r="D667" s="175" t="s">
        <v>517</v>
      </c>
      <c r="E667" s="176" t="s">
        <v>151</v>
      </c>
      <c r="F667" s="177" t="n">
        <v>1.1</v>
      </c>
      <c r="G667" s="178" t="n">
        <v>3.06</v>
      </c>
      <c r="H667" s="179" t="n">
        <f aca="false">F667*G667</f>
        <v>3.366</v>
      </c>
      <c r="I667" s="178"/>
      <c r="J667" s="180"/>
      <c r="K667" s="179"/>
      <c r="L667" s="178"/>
      <c r="M667" s="180"/>
      <c r="N667" s="181"/>
      <c r="O667" s="181"/>
    </row>
    <row r="668" s="182" customFormat="true" ht="8.25" hidden="false" customHeight="false" outlineLevel="0" collapsed="false">
      <c r="A668" s="173"/>
      <c r="B668" s="173"/>
      <c r="C668" s="174"/>
      <c r="D668" s="175" t="s">
        <v>518</v>
      </c>
      <c r="E668" s="176" t="s">
        <v>154</v>
      </c>
      <c r="F668" s="177" t="n">
        <v>1</v>
      </c>
      <c r="G668" s="178" t="n">
        <v>0.99</v>
      </c>
      <c r="H668" s="179" t="n">
        <f aca="false">F668*G668</f>
        <v>0.99</v>
      </c>
      <c r="I668" s="178"/>
      <c r="J668" s="180"/>
      <c r="K668" s="179"/>
      <c r="L668" s="178"/>
      <c r="M668" s="180"/>
      <c r="N668" s="181"/>
      <c r="O668" s="181"/>
    </row>
    <row r="669" s="182" customFormat="true" ht="8.25" hidden="false" customHeight="false" outlineLevel="0" collapsed="false">
      <c r="A669" s="172"/>
      <c r="B669" s="173"/>
      <c r="C669" s="174"/>
      <c r="D669" s="175" t="s">
        <v>519</v>
      </c>
      <c r="E669" s="176" t="s">
        <v>209</v>
      </c>
      <c r="F669" s="177" t="n">
        <v>0.0009</v>
      </c>
      <c r="G669" s="178" t="n">
        <v>520.44</v>
      </c>
      <c r="H669" s="179" t="n">
        <f aca="false">F669*G669</f>
        <v>0.468396</v>
      </c>
      <c r="I669" s="178"/>
      <c r="J669" s="180"/>
      <c r="K669" s="179"/>
      <c r="L669" s="178"/>
      <c r="M669" s="180"/>
      <c r="N669" s="181"/>
      <c r="O669" s="181"/>
    </row>
    <row r="670" s="77" customFormat="true" ht="14.25" hidden="false" customHeight="false" outlineLevel="0" collapsed="false">
      <c r="A670" s="139"/>
      <c r="B670" s="184"/>
      <c r="C670" s="185"/>
      <c r="D670" s="142"/>
      <c r="E670" s="143"/>
      <c r="F670" s="159"/>
      <c r="G670" s="160"/>
      <c r="H670" s="161"/>
      <c r="I670" s="162"/>
      <c r="J670" s="163"/>
      <c r="K670" s="161"/>
      <c r="L670" s="162"/>
      <c r="M670" s="163"/>
      <c r="N670" s="164"/>
      <c r="O670" s="164"/>
    </row>
    <row r="671" s="77" customFormat="true" ht="15.75" hidden="false" customHeight="false" outlineLevel="0" collapsed="false">
      <c r="A671" s="129"/>
      <c r="B671" s="130"/>
      <c r="C671" s="131" t="n">
        <v>12</v>
      </c>
      <c r="D671" s="132" t="s">
        <v>529</v>
      </c>
      <c r="E671" s="133"/>
      <c r="F671" s="132"/>
      <c r="G671" s="133"/>
      <c r="H671" s="134"/>
      <c r="I671" s="135"/>
      <c r="J671" s="136"/>
      <c r="K671" s="134"/>
      <c r="L671" s="135"/>
      <c r="M671" s="136"/>
      <c r="N671" s="137"/>
      <c r="O671" s="138" t="n">
        <f aca="false">SUM(O673:O690)/2</f>
        <v>81392.78668719</v>
      </c>
    </row>
    <row r="672" s="77" customFormat="true" ht="14.25" hidden="false" customHeight="false" outlineLevel="0" collapsed="false">
      <c r="A672" s="139"/>
      <c r="B672" s="167"/>
      <c r="C672" s="168"/>
      <c r="D672" s="142"/>
      <c r="E672" s="143"/>
      <c r="F672" s="159"/>
      <c r="G672" s="160"/>
      <c r="H672" s="161"/>
      <c r="I672" s="162"/>
      <c r="J672" s="163"/>
      <c r="K672" s="161"/>
      <c r="L672" s="162"/>
      <c r="M672" s="163"/>
      <c r="N672" s="169"/>
      <c r="O672" s="169"/>
    </row>
    <row r="673" s="217" customFormat="true" ht="15" hidden="false" customHeight="false" outlineLevel="0" collapsed="false">
      <c r="A673" s="208"/>
      <c r="B673" s="209"/>
      <c r="C673" s="210"/>
      <c r="D673" s="211" t="s">
        <v>477</v>
      </c>
      <c r="E673" s="210"/>
      <c r="F673" s="212"/>
      <c r="G673" s="213"/>
      <c r="H673" s="214"/>
      <c r="I673" s="215"/>
      <c r="J673" s="216"/>
      <c r="K673" s="214"/>
      <c r="L673" s="215"/>
      <c r="M673" s="216"/>
      <c r="N673" s="212"/>
      <c r="O673" s="212" t="n">
        <f aca="false">SUM(O675:O678)</f>
        <v>66045.4178763</v>
      </c>
    </row>
    <row r="674" s="77" customFormat="true" ht="14.25" hidden="false" customHeight="false" outlineLevel="0" collapsed="false">
      <c r="A674" s="139"/>
      <c r="B674" s="167"/>
      <c r="C674" s="168"/>
      <c r="D674" s="142"/>
      <c r="E674" s="143"/>
      <c r="F674" s="159"/>
      <c r="G674" s="160"/>
      <c r="H674" s="161"/>
      <c r="I674" s="162"/>
      <c r="J674" s="163"/>
      <c r="K674" s="161"/>
      <c r="L674" s="162"/>
      <c r="M674" s="163"/>
      <c r="N674" s="169"/>
      <c r="O674" s="169"/>
    </row>
    <row r="675" s="77" customFormat="true" ht="22.5" hidden="false" customHeight="false" outlineLevel="0" collapsed="false">
      <c r="A675" s="148" t="s">
        <v>123</v>
      </c>
      <c r="B675" s="149" t="n">
        <v>87880</v>
      </c>
      <c r="C675" s="150" t="s">
        <v>530</v>
      </c>
      <c r="D675" s="151" t="s">
        <v>508</v>
      </c>
      <c r="E675" s="150" t="s">
        <v>134</v>
      </c>
      <c r="F675" s="152" t="n">
        <f aca="false">'MEMÓRIA DE CÁLCULO'!H146</f>
        <v>2266.95</v>
      </c>
      <c r="G675" s="153"/>
      <c r="H675" s="154" t="n">
        <v>1.79</v>
      </c>
      <c r="I675" s="155" t="n">
        <v>0.94</v>
      </c>
      <c r="J675" s="156" t="n">
        <f aca="false">H675+I675</f>
        <v>2.73</v>
      </c>
      <c r="K675" s="154" t="n">
        <f aca="false">ROUND(F675*H675,2)</f>
        <v>4057.84</v>
      </c>
      <c r="L675" s="155" t="n">
        <f aca="false">F675*I675</f>
        <v>2130.933</v>
      </c>
      <c r="M675" s="156" t="n">
        <f aca="false">K675+L675</f>
        <v>6188.773</v>
      </c>
      <c r="N675" s="152" t="n">
        <f aca="false">M675*$N$7</f>
        <v>1657.3534094</v>
      </c>
      <c r="O675" s="152" t="n">
        <f aca="false">M675+N675</f>
        <v>7846.1264094</v>
      </c>
    </row>
    <row r="676" s="77" customFormat="true" ht="14.25" hidden="false" customHeight="false" outlineLevel="0" collapsed="false">
      <c r="A676" s="139"/>
      <c r="B676" s="167"/>
      <c r="C676" s="168"/>
      <c r="D676" s="142"/>
      <c r="E676" s="143"/>
      <c r="F676" s="159"/>
      <c r="G676" s="160"/>
      <c r="H676" s="161"/>
      <c r="I676" s="162"/>
      <c r="J676" s="163"/>
      <c r="K676" s="161"/>
      <c r="L676" s="162"/>
      <c r="M676" s="163"/>
      <c r="N676" s="169"/>
      <c r="O676" s="169"/>
    </row>
    <row r="677" s="77" customFormat="true" ht="22.5" hidden="false" customHeight="false" outlineLevel="0" collapsed="false">
      <c r="A677" s="148" t="s">
        <v>123</v>
      </c>
      <c r="B677" s="149" t="n">
        <v>87533</v>
      </c>
      <c r="C677" s="150" t="s">
        <v>531</v>
      </c>
      <c r="D677" s="151" t="s">
        <v>510</v>
      </c>
      <c r="E677" s="150" t="s">
        <v>134</v>
      </c>
      <c r="F677" s="152" t="n">
        <f aca="false">'MEMÓRIA DE CÁLCULO'!I146</f>
        <v>2266.95</v>
      </c>
      <c r="G677" s="153"/>
      <c r="H677" s="154" t="n">
        <v>13.76</v>
      </c>
      <c r="I677" s="155" t="n">
        <v>6.49</v>
      </c>
      <c r="J677" s="156" t="n">
        <f aca="false">H677+I677</f>
        <v>20.25</v>
      </c>
      <c r="K677" s="154" t="n">
        <f aca="false">ROUND(F677*H677,2)</f>
        <v>31193.23</v>
      </c>
      <c r="L677" s="155" t="n">
        <f aca="false">F677*I677</f>
        <v>14712.5055</v>
      </c>
      <c r="M677" s="156" t="n">
        <f aca="false">K677+L677</f>
        <v>45905.7355</v>
      </c>
      <c r="N677" s="152" t="n">
        <f aca="false">M677*$N$7</f>
        <v>12293.5559669</v>
      </c>
      <c r="O677" s="152" t="n">
        <f aca="false">M677+N677</f>
        <v>58199.2914669</v>
      </c>
    </row>
    <row r="678" s="77" customFormat="true" ht="14.25" hidden="false" customHeight="false" outlineLevel="0" collapsed="false">
      <c r="A678" s="139"/>
      <c r="B678" s="167"/>
      <c r="C678" s="168"/>
      <c r="D678" s="142"/>
      <c r="E678" s="143"/>
      <c r="F678" s="159"/>
      <c r="G678" s="160"/>
      <c r="H678" s="161"/>
      <c r="I678" s="162"/>
      <c r="J678" s="163"/>
      <c r="K678" s="161"/>
      <c r="L678" s="162"/>
      <c r="M678" s="163"/>
      <c r="N678" s="169"/>
      <c r="O678" s="169"/>
    </row>
    <row r="679" s="217" customFormat="true" ht="15" hidden="false" customHeight="false" outlineLevel="0" collapsed="false">
      <c r="A679" s="208"/>
      <c r="B679" s="209"/>
      <c r="C679" s="210"/>
      <c r="D679" s="211" t="s">
        <v>231</v>
      </c>
      <c r="E679" s="210"/>
      <c r="F679" s="212"/>
      <c r="G679" s="213"/>
      <c r="H679" s="214"/>
      <c r="I679" s="215"/>
      <c r="J679" s="216"/>
      <c r="K679" s="214"/>
      <c r="L679" s="215"/>
      <c r="M679" s="216"/>
      <c r="N679" s="212"/>
      <c r="O679" s="212" t="n">
        <f aca="false">SUM(O681:O684)</f>
        <v>12952.11750378</v>
      </c>
    </row>
    <row r="680" s="77" customFormat="true" ht="14.25" hidden="false" customHeight="false" outlineLevel="0" collapsed="false">
      <c r="A680" s="139"/>
      <c r="B680" s="167"/>
      <c r="C680" s="168"/>
      <c r="D680" s="142"/>
      <c r="E680" s="143"/>
      <c r="F680" s="159"/>
      <c r="G680" s="160"/>
      <c r="H680" s="161"/>
      <c r="I680" s="162"/>
      <c r="J680" s="163"/>
      <c r="K680" s="161"/>
      <c r="L680" s="162"/>
      <c r="M680" s="163"/>
      <c r="N680" s="169"/>
      <c r="O680" s="169"/>
    </row>
    <row r="681" s="77" customFormat="true" ht="22.5" hidden="false" customHeight="false" outlineLevel="0" collapsed="false">
      <c r="A681" s="148" t="s">
        <v>123</v>
      </c>
      <c r="B681" s="149" t="n">
        <v>87880</v>
      </c>
      <c r="C681" s="150" t="s">
        <v>532</v>
      </c>
      <c r="D681" s="151" t="s">
        <v>508</v>
      </c>
      <c r="E681" s="150" t="s">
        <v>134</v>
      </c>
      <c r="F681" s="152" t="n">
        <f aca="false">'MEMÓRIA DE CÁLCULO'!H152</f>
        <v>444.57</v>
      </c>
      <c r="G681" s="153"/>
      <c r="H681" s="154" t="n">
        <v>1.79</v>
      </c>
      <c r="I681" s="155" t="n">
        <v>0.94</v>
      </c>
      <c r="J681" s="156" t="n">
        <f aca="false">H681+I681</f>
        <v>2.73</v>
      </c>
      <c r="K681" s="154" t="n">
        <f aca="false">ROUND(F681*H681,2)</f>
        <v>795.78</v>
      </c>
      <c r="L681" s="155" t="n">
        <f aca="false">F681*I681</f>
        <v>417.8958</v>
      </c>
      <c r="M681" s="156" t="n">
        <f aca="false">K681+L681</f>
        <v>1213.6758</v>
      </c>
      <c r="N681" s="152" t="n">
        <f aca="false">M681*$N$7</f>
        <v>325.02237924</v>
      </c>
      <c r="O681" s="152" t="n">
        <f aca="false">M681+N681</f>
        <v>1538.69817924</v>
      </c>
    </row>
    <row r="682" s="77" customFormat="true" ht="14.25" hidden="false" customHeight="false" outlineLevel="0" collapsed="false">
      <c r="A682" s="139"/>
      <c r="B682" s="167"/>
      <c r="C682" s="168"/>
      <c r="D682" s="142"/>
      <c r="E682" s="143"/>
      <c r="F682" s="159"/>
      <c r="G682" s="160"/>
      <c r="H682" s="161"/>
      <c r="I682" s="162"/>
      <c r="J682" s="163"/>
      <c r="K682" s="161"/>
      <c r="L682" s="162"/>
      <c r="M682" s="163"/>
      <c r="N682" s="169"/>
      <c r="O682" s="169"/>
    </row>
    <row r="683" s="77" customFormat="true" ht="22.5" hidden="false" customHeight="false" outlineLevel="0" collapsed="false">
      <c r="A683" s="148" t="s">
        <v>123</v>
      </c>
      <c r="B683" s="149" t="n">
        <v>87533</v>
      </c>
      <c r="C683" s="150" t="s">
        <v>533</v>
      </c>
      <c r="D683" s="151" t="s">
        <v>510</v>
      </c>
      <c r="E683" s="150" t="s">
        <v>134</v>
      </c>
      <c r="F683" s="152" t="n">
        <f aca="false">'MEMÓRIA DE CÁLCULO'!I152</f>
        <v>444.57</v>
      </c>
      <c r="G683" s="153"/>
      <c r="H683" s="154" t="n">
        <v>13.76</v>
      </c>
      <c r="I683" s="155" t="n">
        <v>6.49</v>
      </c>
      <c r="J683" s="156" t="n">
        <f aca="false">H683+I683</f>
        <v>20.25</v>
      </c>
      <c r="K683" s="154" t="n">
        <f aca="false">ROUND(F683*H683,2)</f>
        <v>6117.28</v>
      </c>
      <c r="L683" s="155" t="n">
        <f aca="false">F683*I683</f>
        <v>2885.2593</v>
      </c>
      <c r="M683" s="156" t="n">
        <f aca="false">K683+L683</f>
        <v>9002.5393</v>
      </c>
      <c r="N683" s="152" t="n">
        <f aca="false">M683*$N$7</f>
        <v>2410.88002454</v>
      </c>
      <c r="O683" s="152" t="n">
        <f aca="false">M683+N683</f>
        <v>11413.41932454</v>
      </c>
    </row>
    <row r="684" s="77" customFormat="true" ht="14.25" hidden="false" customHeight="false" outlineLevel="0" collapsed="false">
      <c r="A684" s="139"/>
      <c r="B684" s="167"/>
      <c r="C684" s="168"/>
      <c r="D684" s="142"/>
      <c r="E684" s="143"/>
      <c r="F684" s="159"/>
      <c r="G684" s="160"/>
      <c r="H684" s="161"/>
      <c r="I684" s="162"/>
      <c r="J684" s="163"/>
      <c r="K684" s="161"/>
      <c r="L684" s="162"/>
      <c r="M684" s="163"/>
      <c r="N684" s="169"/>
      <c r="O684" s="169"/>
    </row>
    <row r="685" s="217" customFormat="true" ht="15" hidden="false" customHeight="false" outlineLevel="0" collapsed="false">
      <c r="A685" s="208"/>
      <c r="B685" s="209"/>
      <c r="C685" s="210"/>
      <c r="D685" s="211" t="s">
        <v>242</v>
      </c>
      <c r="E685" s="210"/>
      <c r="F685" s="212"/>
      <c r="G685" s="213"/>
      <c r="H685" s="214"/>
      <c r="I685" s="215"/>
      <c r="J685" s="216"/>
      <c r="K685" s="214"/>
      <c r="L685" s="215"/>
      <c r="M685" s="216"/>
      <c r="N685" s="212"/>
      <c r="O685" s="212" t="n">
        <f aca="false">SUM(O686:O690)</f>
        <v>2395.25130711</v>
      </c>
    </row>
    <row r="686" s="77" customFormat="true" ht="14.25" hidden="false" customHeight="false" outlineLevel="0" collapsed="false">
      <c r="A686" s="139"/>
      <c r="B686" s="167"/>
      <c r="C686" s="168"/>
      <c r="D686" s="142"/>
      <c r="E686" s="143"/>
      <c r="F686" s="159"/>
      <c r="G686" s="160"/>
      <c r="H686" s="161"/>
      <c r="I686" s="162"/>
      <c r="J686" s="163"/>
      <c r="K686" s="161"/>
      <c r="L686" s="162"/>
      <c r="M686" s="163"/>
      <c r="N686" s="169"/>
      <c r="O686" s="169"/>
    </row>
    <row r="687" s="77" customFormat="true" ht="22.5" hidden="false" customHeight="false" outlineLevel="0" collapsed="false">
      <c r="A687" s="148" t="s">
        <v>123</v>
      </c>
      <c r="B687" s="149" t="n">
        <v>87880</v>
      </c>
      <c r="C687" s="150" t="s">
        <v>534</v>
      </c>
      <c r="D687" s="151" t="s">
        <v>508</v>
      </c>
      <c r="E687" s="150" t="s">
        <v>134</v>
      </c>
      <c r="F687" s="152" t="n">
        <f aca="false">'MEMÓRIA DE CÁLCULO'!H149</f>
        <v>82.215</v>
      </c>
      <c r="G687" s="153"/>
      <c r="H687" s="154" t="n">
        <v>1.79</v>
      </c>
      <c r="I687" s="155" t="n">
        <v>0.94</v>
      </c>
      <c r="J687" s="156" t="n">
        <f aca="false">H687+I687</f>
        <v>2.73</v>
      </c>
      <c r="K687" s="154" t="n">
        <f aca="false">ROUND(F687*H687,2)</f>
        <v>147.16</v>
      </c>
      <c r="L687" s="155" t="n">
        <f aca="false">F687*I687</f>
        <v>77.2821</v>
      </c>
      <c r="M687" s="156" t="n">
        <f aca="false">K687+L687</f>
        <v>224.4421</v>
      </c>
      <c r="N687" s="152" t="n">
        <f aca="false">M687*$N$7</f>
        <v>60.10559438</v>
      </c>
      <c r="O687" s="152" t="n">
        <f aca="false">M687+N687</f>
        <v>284.54769438</v>
      </c>
    </row>
    <row r="688" s="77" customFormat="true" ht="14.25" hidden="false" customHeight="false" outlineLevel="0" collapsed="false">
      <c r="A688" s="139"/>
      <c r="B688" s="167"/>
      <c r="C688" s="168"/>
      <c r="D688" s="142"/>
      <c r="E688" s="143"/>
      <c r="F688" s="159"/>
      <c r="G688" s="160"/>
      <c r="H688" s="161"/>
      <c r="I688" s="162"/>
      <c r="J688" s="163"/>
      <c r="K688" s="161"/>
      <c r="L688" s="162"/>
      <c r="M688" s="163"/>
      <c r="N688" s="169"/>
      <c r="O688" s="169"/>
    </row>
    <row r="689" s="77" customFormat="true" ht="22.5" hidden="false" customHeight="false" outlineLevel="0" collapsed="false">
      <c r="A689" s="148" t="s">
        <v>123</v>
      </c>
      <c r="B689" s="149" t="n">
        <v>87533</v>
      </c>
      <c r="C689" s="150" t="s">
        <v>535</v>
      </c>
      <c r="D689" s="151" t="s">
        <v>510</v>
      </c>
      <c r="E689" s="150" t="s">
        <v>134</v>
      </c>
      <c r="F689" s="152" t="n">
        <f aca="false">'MEMÓRIA DE CÁLCULO'!I149</f>
        <v>82.215</v>
      </c>
      <c r="G689" s="153"/>
      <c r="H689" s="154" t="n">
        <v>13.76</v>
      </c>
      <c r="I689" s="155" t="n">
        <v>6.49</v>
      </c>
      <c r="J689" s="156" t="n">
        <f aca="false">H689+I689</f>
        <v>20.25</v>
      </c>
      <c r="K689" s="154" t="n">
        <f aca="false">ROUND(F689*H689,2)</f>
        <v>1131.28</v>
      </c>
      <c r="L689" s="155" t="n">
        <f aca="false">F689*I689</f>
        <v>533.57535</v>
      </c>
      <c r="M689" s="156" t="n">
        <f aca="false">K689+L689</f>
        <v>1664.85535</v>
      </c>
      <c r="N689" s="152" t="n">
        <f aca="false">M689*$N$7</f>
        <v>445.84826273</v>
      </c>
      <c r="O689" s="152" t="n">
        <f aca="false">M689+N689</f>
        <v>2110.70361273</v>
      </c>
    </row>
    <row r="690" s="77" customFormat="true" ht="14.25" hidden="false" customHeight="false" outlineLevel="0" collapsed="false">
      <c r="A690" s="139"/>
      <c r="B690" s="167"/>
      <c r="C690" s="168"/>
      <c r="D690" s="142"/>
      <c r="E690" s="143"/>
      <c r="F690" s="159"/>
      <c r="G690" s="160"/>
      <c r="H690" s="161"/>
      <c r="I690" s="162"/>
      <c r="J690" s="163"/>
      <c r="K690" s="161"/>
      <c r="L690" s="162"/>
      <c r="M690" s="163"/>
      <c r="N690" s="169"/>
      <c r="O690" s="169"/>
    </row>
    <row r="691" s="77" customFormat="true" ht="15.75" hidden="false" customHeight="false" outlineLevel="0" collapsed="false">
      <c r="A691" s="129"/>
      <c r="B691" s="130"/>
      <c r="C691" s="131" t="n">
        <v>13</v>
      </c>
      <c r="D691" s="132" t="s">
        <v>536</v>
      </c>
      <c r="E691" s="133"/>
      <c r="F691" s="132"/>
      <c r="G691" s="133"/>
      <c r="H691" s="134"/>
      <c r="I691" s="135"/>
      <c r="J691" s="136"/>
      <c r="K691" s="134"/>
      <c r="L691" s="135"/>
      <c r="M691" s="136"/>
      <c r="N691" s="137"/>
      <c r="O691" s="138" t="n">
        <f aca="false">SUM(O693:O733)/2</f>
        <v>194434.66291332</v>
      </c>
    </row>
    <row r="692" s="77" customFormat="true" ht="14.25" hidden="false" customHeight="false" outlineLevel="0" collapsed="false">
      <c r="A692" s="139"/>
      <c r="B692" s="167"/>
      <c r="C692" s="168"/>
      <c r="D692" s="142"/>
      <c r="E692" s="143"/>
      <c r="F692" s="159"/>
      <c r="G692" s="160"/>
      <c r="H692" s="161"/>
      <c r="I692" s="162"/>
      <c r="J692" s="163"/>
      <c r="K692" s="161"/>
      <c r="L692" s="162"/>
      <c r="M692" s="163"/>
      <c r="N692" s="169"/>
      <c r="O692" s="169"/>
    </row>
    <row r="693" s="217" customFormat="true" ht="15" hidden="false" customHeight="false" outlineLevel="0" collapsed="false">
      <c r="A693" s="208"/>
      <c r="B693" s="209"/>
      <c r="C693" s="210"/>
      <c r="D693" s="211" t="s">
        <v>537</v>
      </c>
      <c r="E693" s="210"/>
      <c r="F693" s="212"/>
      <c r="G693" s="213"/>
      <c r="H693" s="214"/>
      <c r="I693" s="215"/>
      <c r="J693" s="216"/>
      <c r="K693" s="214"/>
      <c r="L693" s="215"/>
      <c r="M693" s="216"/>
      <c r="N693" s="212"/>
      <c r="O693" s="212" t="n">
        <f aca="false">SUM(O695:O711)</f>
        <v>163404.0999048</v>
      </c>
    </row>
    <row r="694" s="77" customFormat="true" ht="14.25" hidden="false" customHeight="false" outlineLevel="0" collapsed="false">
      <c r="A694" s="139"/>
      <c r="B694" s="167"/>
      <c r="C694" s="168"/>
      <c r="D694" s="142"/>
      <c r="E694" s="143"/>
      <c r="F694" s="159"/>
      <c r="G694" s="160"/>
      <c r="H694" s="161"/>
      <c r="I694" s="162"/>
      <c r="J694" s="163"/>
      <c r="K694" s="161"/>
      <c r="L694" s="162"/>
      <c r="M694" s="163"/>
      <c r="N694" s="169"/>
      <c r="O694" s="169"/>
    </row>
    <row r="695" s="77" customFormat="true" ht="14.25" hidden="false" customHeight="false" outlineLevel="0" collapsed="false">
      <c r="A695" s="148" t="s">
        <v>123</v>
      </c>
      <c r="B695" s="149" t="s">
        <v>538</v>
      </c>
      <c r="C695" s="150" t="s">
        <v>539</v>
      </c>
      <c r="D695" s="151" t="s">
        <v>540</v>
      </c>
      <c r="E695" s="150" t="s">
        <v>179</v>
      </c>
      <c r="F695" s="152" t="n">
        <f aca="false">0.05*1490</f>
        <v>74.5</v>
      </c>
      <c r="G695" s="153"/>
      <c r="H695" s="154" t="n">
        <v>51.92</v>
      </c>
      <c r="I695" s="155" t="n">
        <v>17.89</v>
      </c>
      <c r="J695" s="156" t="n">
        <f aca="false">H695+I695</f>
        <v>69.81</v>
      </c>
      <c r="K695" s="154" t="n">
        <f aca="false">ROUND(F695*H695,2)</f>
        <v>3868.04</v>
      </c>
      <c r="L695" s="155" t="n">
        <f aca="false">F695*I695</f>
        <v>1332.805</v>
      </c>
      <c r="M695" s="156" t="n">
        <f aca="false">K695+L695</f>
        <v>5200.845</v>
      </c>
      <c r="N695" s="152" t="n">
        <f aca="false">M695*$N$7</f>
        <v>1392.786291</v>
      </c>
      <c r="O695" s="152" t="n">
        <f aca="false">M695+N695</f>
        <v>6593.631291</v>
      </c>
    </row>
    <row r="696" s="77" customFormat="true" ht="14.25" hidden="false" customHeight="false" outlineLevel="0" collapsed="false">
      <c r="A696" s="139"/>
      <c r="B696" s="167"/>
      <c r="C696" s="168"/>
      <c r="D696" s="142"/>
      <c r="E696" s="143"/>
      <c r="F696" s="159"/>
      <c r="G696" s="160"/>
      <c r="H696" s="161"/>
      <c r="I696" s="162"/>
      <c r="J696" s="163"/>
      <c r="K696" s="161"/>
      <c r="L696" s="162"/>
      <c r="M696" s="163"/>
      <c r="N696" s="164"/>
      <c r="O696" s="164"/>
    </row>
    <row r="697" s="77" customFormat="true" ht="22.5" hidden="false" customHeight="false" outlineLevel="0" collapsed="false">
      <c r="A697" s="148" t="s">
        <v>123</v>
      </c>
      <c r="B697" s="149" t="s">
        <v>541</v>
      </c>
      <c r="C697" s="150" t="s">
        <v>542</v>
      </c>
      <c r="D697" s="151" t="s">
        <v>543</v>
      </c>
      <c r="E697" s="150" t="s">
        <v>544</v>
      </c>
      <c r="F697" s="152" t="n">
        <f aca="false">0.08*1490</f>
        <v>119.2</v>
      </c>
      <c r="G697" s="153"/>
      <c r="H697" s="154" t="n">
        <v>221.47</v>
      </c>
      <c r="I697" s="155" t="n">
        <v>114.34</v>
      </c>
      <c r="J697" s="156" t="n">
        <f aca="false">H697+I697</f>
        <v>335.81</v>
      </c>
      <c r="K697" s="154" t="n">
        <f aca="false">ROUND(F697*H697,2)</f>
        <v>26399.22</v>
      </c>
      <c r="L697" s="155" t="n">
        <f aca="false">F697*I697</f>
        <v>13629.328</v>
      </c>
      <c r="M697" s="156" t="n">
        <f aca="false">K697+L697</f>
        <v>40028.548</v>
      </c>
      <c r="N697" s="152" t="n">
        <f aca="false">M697*$N$7</f>
        <v>10719.6451544</v>
      </c>
      <c r="O697" s="152" t="n">
        <f aca="false">M697+N697</f>
        <v>50748.1931544</v>
      </c>
    </row>
    <row r="698" s="77" customFormat="true" ht="14.25" hidden="false" customHeight="false" outlineLevel="0" collapsed="false">
      <c r="A698" s="139"/>
      <c r="B698" s="167"/>
      <c r="C698" s="168"/>
      <c r="D698" s="142"/>
      <c r="E698" s="143"/>
      <c r="F698" s="159"/>
      <c r="G698" s="160"/>
      <c r="H698" s="161"/>
      <c r="I698" s="162"/>
      <c r="J698" s="163"/>
      <c r="K698" s="161"/>
      <c r="L698" s="162"/>
      <c r="M698" s="163"/>
      <c r="N698" s="169"/>
      <c r="O698" s="169"/>
    </row>
    <row r="699" s="77" customFormat="true" ht="14.25" hidden="false" customHeight="false" outlineLevel="0" collapsed="false">
      <c r="A699" s="148" t="s">
        <v>123</v>
      </c>
      <c r="B699" s="149" t="s">
        <v>545</v>
      </c>
      <c r="C699" s="150" t="s">
        <v>546</v>
      </c>
      <c r="D699" s="151" t="s">
        <v>547</v>
      </c>
      <c r="E699" s="150" t="s">
        <v>548</v>
      </c>
      <c r="F699" s="152" t="n">
        <f aca="false">2.2*1490</f>
        <v>3278</v>
      </c>
      <c r="G699" s="153"/>
      <c r="H699" s="154" t="n">
        <v>5.53</v>
      </c>
      <c r="I699" s="155" t="n">
        <v>0.61</v>
      </c>
      <c r="J699" s="156" t="n">
        <f aca="false">H699+I699</f>
        <v>6.14</v>
      </c>
      <c r="K699" s="154" t="n">
        <f aca="false">ROUND(F699*H699,2)</f>
        <v>18127.34</v>
      </c>
      <c r="L699" s="155" t="n">
        <f aca="false">F699*I699</f>
        <v>1999.58</v>
      </c>
      <c r="M699" s="156" t="n">
        <f aca="false">K699+L699</f>
        <v>20126.92</v>
      </c>
      <c r="N699" s="152" t="n">
        <f aca="false">M699*$N$7</f>
        <v>5389.989176</v>
      </c>
      <c r="O699" s="152" t="n">
        <f aca="false">M699+N699</f>
        <v>25516.909176</v>
      </c>
    </row>
    <row r="700" s="77" customFormat="true" ht="9.75" hidden="false" customHeight="true" outlineLevel="0" collapsed="false">
      <c r="A700" s="139"/>
      <c r="B700" s="184"/>
      <c r="C700" s="185"/>
      <c r="D700" s="142"/>
      <c r="E700" s="143"/>
      <c r="F700" s="159"/>
      <c r="G700" s="160"/>
      <c r="H700" s="161"/>
      <c r="I700" s="162"/>
      <c r="J700" s="163"/>
      <c r="K700" s="161"/>
      <c r="L700" s="162"/>
      <c r="M700" s="163"/>
      <c r="N700" s="197"/>
      <c r="O700" s="197"/>
    </row>
    <row r="701" s="77" customFormat="true" ht="22.5" hidden="false" customHeight="false" outlineLevel="0" collapsed="false">
      <c r="A701" s="148" t="s">
        <v>342</v>
      </c>
      <c r="B701" s="231"/>
      <c r="C701" s="271" t="s">
        <v>549</v>
      </c>
      <c r="D701" s="272" t="s">
        <v>550</v>
      </c>
      <c r="E701" s="150" t="s">
        <v>407</v>
      </c>
      <c r="F701" s="152" t="n">
        <v>2</v>
      </c>
      <c r="G701" s="199"/>
      <c r="H701" s="200" t="n">
        <f aca="false">ROUND(SUM(H702:H706),2)</f>
        <v>36.98</v>
      </c>
      <c r="I701" s="200" t="n">
        <f aca="false">ROUND(SUM(I702:I706),2)</f>
        <v>20.32</v>
      </c>
      <c r="J701" s="156" t="n">
        <f aca="false">H701+I701</f>
        <v>57.3</v>
      </c>
      <c r="K701" s="154" t="n">
        <f aca="false">ROUND(F701*H701,2)</f>
        <v>73.96</v>
      </c>
      <c r="L701" s="155" t="n">
        <f aca="false">F701*I701</f>
        <v>40.64</v>
      </c>
      <c r="M701" s="156" t="n">
        <f aca="false">K701+L701</f>
        <v>114.6</v>
      </c>
      <c r="N701" s="152" t="n">
        <f aca="false">M701*$N$7</f>
        <v>30.68988</v>
      </c>
      <c r="O701" s="152" t="n">
        <f aca="false">M701+N701</f>
        <v>145.28988</v>
      </c>
    </row>
    <row r="702" s="182" customFormat="true" ht="10.5" hidden="false" customHeight="true" outlineLevel="0" collapsed="false">
      <c r="A702" s="172" t="s">
        <v>123</v>
      </c>
      <c r="B702" s="173" t="s">
        <v>551</v>
      </c>
      <c r="C702" s="174" t="n">
        <v>88316</v>
      </c>
      <c r="D702" s="175" t="s">
        <v>516</v>
      </c>
      <c r="E702" s="176" t="s">
        <v>147</v>
      </c>
      <c r="F702" s="177" t="n">
        <v>0.34</v>
      </c>
      <c r="G702" s="178" t="n">
        <v>13.9</v>
      </c>
      <c r="H702" s="179"/>
      <c r="I702" s="178" t="n">
        <f aca="false">F702*G702</f>
        <v>4.726</v>
      </c>
      <c r="J702" s="180"/>
      <c r="K702" s="179"/>
      <c r="L702" s="178"/>
      <c r="M702" s="180"/>
      <c r="N702" s="181"/>
      <c r="O702" s="181"/>
    </row>
    <row r="703" s="182" customFormat="true" ht="10.5" hidden="false" customHeight="true" outlineLevel="0" collapsed="false">
      <c r="A703" s="172" t="s">
        <v>123</v>
      </c>
      <c r="B703" s="173" t="s">
        <v>551</v>
      </c>
      <c r="C703" s="174" t="n">
        <v>88256</v>
      </c>
      <c r="D703" s="175" t="s">
        <v>552</v>
      </c>
      <c r="E703" s="176" t="s">
        <v>147</v>
      </c>
      <c r="F703" s="177" t="n">
        <v>0.95</v>
      </c>
      <c r="G703" s="178" t="n">
        <v>16.41</v>
      </c>
      <c r="H703" s="179"/>
      <c r="I703" s="178" t="n">
        <f aca="false">F703*G703</f>
        <v>15.5895</v>
      </c>
      <c r="J703" s="180"/>
      <c r="K703" s="179"/>
      <c r="L703" s="178"/>
      <c r="M703" s="180"/>
      <c r="N703" s="181"/>
      <c r="O703" s="181"/>
    </row>
    <row r="704" s="182" customFormat="true" ht="10.5" hidden="false" customHeight="true" outlineLevel="0" collapsed="false">
      <c r="A704" s="172" t="s">
        <v>123</v>
      </c>
      <c r="B704" s="173" t="n">
        <v>34357</v>
      </c>
      <c r="C704" s="174"/>
      <c r="D704" s="175" t="s">
        <v>553</v>
      </c>
      <c r="E704" s="176" t="s">
        <v>209</v>
      </c>
      <c r="F704" s="177" t="n">
        <v>0.24</v>
      </c>
      <c r="G704" s="178" t="n">
        <v>16.06</v>
      </c>
      <c r="H704" s="179" t="n">
        <f aca="false">F704*G704</f>
        <v>3.8544</v>
      </c>
      <c r="I704" s="178"/>
      <c r="J704" s="180"/>
      <c r="K704" s="179"/>
      <c r="L704" s="178"/>
      <c r="M704" s="180"/>
      <c r="N704" s="181"/>
      <c r="O704" s="181"/>
    </row>
    <row r="705" s="182" customFormat="true" ht="10.5" hidden="false" customHeight="true" outlineLevel="0" collapsed="false">
      <c r="A705" s="172" t="s">
        <v>123</v>
      </c>
      <c r="B705" s="173" t="n">
        <v>37595</v>
      </c>
      <c r="C705" s="174"/>
      <c r="D705" s="175" t="s">
        <v>554</v>
      </c>
      <c r="E705" s="176" t="s">
        <v>209</v>
      </c>
      <c r="F705" s="177" t="n">
        <v>8.62</v>
      </c>
      <c r="G705" s="178" t="n">
        <v>1.19</v>
      </c>
      <c r="H705" s="179" t="n">
        <f aca="false">F705*G705</f>
        <v>10.2578</v>
      </c>
      <c r="I705" s="178"/>
      <c r="J705" s="180"/>
      <c r="K705" s="179"/>
      <c r="L705" s="178"/>
      <c r="M705" s="180"/>
      <c r="N705" s="181"/>
      <c r="O705" s="181"/>
    </row>
    <row r="706" s="182" customFormat="true" ht="10.5" hidden="false" customHeight="true" outlineLevel="0" collapsed="false">
      <c r="A706" s="273" t="s">
        <v>464</v>
      </c>
      <c r="B706" s="173"/>
      <c r="C706" s="174"/>
      <c r="D706" s="175" t="s">
        <v>555</v>
      </c>
      <c r="E706" s="176" t="s">
        <v>556</v>
      </c>
      <c r="F706" s="177" t="n">
        <v>1.05</v>
      </c>
      <c r="G706" s="178" t="n">
        <f aca="false">cotações!Q22</f>
        <v>21.78</v>
      </c>
      <c r="H706" s="179" t="n">
        <f aca="false">F706*G706</f>
        <v>22.869</v>
      </c>
      <c r="I706" s="178"/>
      <c r="J706" s="180"/>
      <c r="K706" s="179"/>
      <c r="L706" s="178"/>
      <c r="M706" s="180"/>
      <c r="N706" s="181"/>
      <c r="O706" s="181"/>
    </row>
    <row r="707" s="283" customFormat="true" ht="14.25" hidden="false" customHeight="false" outlineLevel="0" collapsed="false">
      <c r="A707" s="157"/>
      <c r="B707" s="157"/>
      <c r="C707" s="158"/>
      <c r="D707" s="175"/>
      <c r="E707" s="158"/>
      <c r="F707" s="274"/>
      <c r="G707" s="275"/>
      <c r="H707" s="276"/>
      <c r="I707" s="277"/>
      <c r="J707" s="278"/>
      <c r="K707" s="279"/>
      <c r="L707" s="280"/>
      <c r="M707" s="281"/>
      <c r="N707" s="282"/>
      <c r="O707" s="282"/>
    </row>
    <row r="708" s="77" customFormat="true" ht="22.5" hidden="false" customHeight="false" outlineLevel="0" collapsed="false">
      <c r="A708" s="148" t="s">
        <v>123</v>
      </c>
      <c r="B708" s="149" t="n">
        <v>87257</v>
      </c>
      <c r="C708" s="150" t="s">
        <v>557</v>
      </c>
      <c r="D708" s="151" t="s">
        <v>558</v>
      </c>
      <c r="E708" s="150" t="s">
        <v>134</v>
      </c>
      <c r="F708" s="152" t="n">
        <f aca="false">'MEMÓRIA DE CÁLCULO'!G58</f>
        <v>1382.43</v>
      </c>
      <c r="G708" s="153"/>
      <c r="H708" s="154" t="n">
        <v>36.82</v>
      </c>
      <c r="I708" s="155" t="n">
        <v>7.79</v>
      </c>
      <c r="J708" s="156" t="n">
        <f aca="false">H708+I708</f>
        <v>44.61</v>
      </c>
      <c r="K708" s="154" t="n">
        <f aca="false">ROUND(F708*H708,2)</f>
        <v>50901.07</v>
      </c>
      <c r="L708" s="155" t="n">
        <f aca="false">F708*I708</f>
        <v>10769.1297</v>
      </c>
      <c r="M708" s="156" t="n">
        <f aca="false">K708+L708</f>
        <v>61670.1997</v>
      </c>
      <c r="N708" s="152" t="n">
        <f aca="false">M708*$N$7</f>
        <v>16515.27947966</v>
      </c>
      <c r="O708" s="152" t="n">
        <f aca="false">M708+N708</f>
        <v>78185.47917966</v>
      </c>
    </row>
    <row r="709" s="77" customFormat="true" ht="14.25" hidden="false" customHeight="false" outlineLevel="0" collapsed="false">
      <c r="A709" s="139"/>
      <c r="B709" s="167"/>
      <c r="C709" s="168"/>
      <c r="D709" s="142"/>
      <c r="E709" s="143"/>
      <c r="F709" s="159"/>
      <c r="G709" s="160"/>
      <c r="H709" s="161"/>
      <c r="I709" s="162"/>
      <c r="J709" s="163"/>
      <c r="K709" s="161"/>
      <c r="L709" s="162"/>
      <c r="M709" s="163"/>
      <c r="N709" s="169"/>
      <c r="O709" s="169"/>
    </row>
    <row r="710" s="77" customFormat="true" ht="22.5" hidden="false" customHeight="false" outlineLevel="0" collapsed="false">
      <c r="A710" s="148" t="s">
        <v>123</v>
      </c>
      <c r="B710" s="149" t="n">
        <v>84081</v>
      </c>
      <c r="C710" s="150" t="s">
        <v>559</v>
      </c>
      <c r="D710" s="151" t="s">
        <v>560</v>
      </c>
      <c r="E710" s="150" t="s">
        <v>134</v>
      </c>
      <c r="F710" s="152" t="n">
        <f aca="false">'MEMÓRIA DE CÁLCULO'!H58</f>
        <v>18.23</v>
      </c>
      <c r="G710" s="153"/>
      <c r="H710" s="154" t="n">
        <v>64.11</v>
      </c>
      <c r="I710" s="155" t="n">
        <v>31.71</v>
      </c>
      <c r="J710" s="156" t="n">
        <f aca="false">H710+I710</f>
        <v>95.82</v>
      </c>
      <c r="K710" s="154" t="n">
        <f aca="false">ROUND(F710*H710,2)</f>
        <v>1168.73</v>
      </c>
      <c r="L710" s="155" t="n">
        <f aca="false">F710*I710</f>
        <v>578.0733</v>
      </c>
      <c r="M710" s="156" t="n">
        <f aca="false">K710+L710</f>
        <v>1746.8033</v>
      </c>
      <c r="N710" s="152" t="n">
        <f aca="false">M710*$N$7</f>
        <v>467.79392374</v>
      </c>
      <c r="O710" s="152" t="n">
        <f aca="false">M710+N710</f>
        <v>2214.59722374</v>
      </c>
    </row>
    <row r="711" s="77" customFormat="true" ht="14.25" hidden="false" customHeight="false" outlineLevel="0" collapsed="false">
      <c r="A711" s="139"/>
      <c r="B711" s="167"/>
      <c r="C711" s="168"/>
      <c r="D711" s="142"/>
      <c r="E711" s="143"/>
      <c r="F711" s="159"/>
      <c r="G711" s="160"/>
      <c r="H711" s="161"/>
      <c r="I711" s="162"/>
      <c r="J711" s="163"/>
      <c r="K711" s="161"/>
      <c r="L711" s="162"/>
      <c r="M711" s="163"/>
      <c r="N711" s="169"/>
      <c r="O711" s="169"/>
    </row>
    <row r="712" s="217" customFormat="true" ht="15" hidden="false" customHeight="false" outlineLevel="0" collapsed="false">
      <c r="A712" s="208"/>
      <c r="B712" s="209"/>
      <c r="C712" s="210"/>
      <c r="D712" s="211" t="s">
        <v>561</v>
      </c>
      <c r="E712" s="210"/>
      <c r="F712" s="212"/>
      <c r="G712" s="213"/>
      <c r="H712" s="214"/>
      <c r="I712" s="215"/>
      <c r="J712" s="216"/>
      <c r="K712" s="214"/>
      <c r="L712" s="215"/>
      <c r="M712" s="216"/>
      <c r="N712" s="212"/>
      <c r="O712" s="212" t="n">
        <f aca="false">SUM(O714:O723)</f>
        <v>29944.44572142</v>
      </c>
    </row>
    <row r="713" s="77" customFormat="true" ht="14.25" hidden="false" customHeight="false" outlineLevel="0" collapsed="false">
      <c r="A713" s="139"/>
      <c r="B713" s="167"/>
      <c r="C713" s="168"/>
      <c r="D713" s="142"/>
      <c r="E713" s="143"/>
      <c r="F713" s="159"/>
      <c r="G713" s="160"/>
      <c r="H713" s="161"/>
      <c r="I713" s="162"/>
      <c r="J713" s="163"/>
      <c r="K713" s="161"/>
      <c r="L713" s="162"/>
      <c r="M713" s="163"/>
      <c r="N713" s="169"/>
      <c r="O713" s="169"/>
    </row>
    <row r="714" s="77" customFormat="true" ht="14.25" hidden="false" customHeight="false" outlineLevel="0" collapsed="false">
      <c r="A714" s="148" t="s">
        <v>123</v>
      </c>
      <c r="B714" s="149" t="s">
        <v>538</v>
      </c>
      <c r="C714" s="150" t="s">
        <v>562</v>
      </c>
      <c r="D714" s="151" t="s">
        <v>540</v>
      </c>
      <c r="E714" s="150" t="s">
        <v>179</v>
      </c>
      <c r="F714" s="152" t="n">
        <f aca="false">0.05*264</f>
        <v>13.2</v>
      </c>
      <c r="G714" s="153"/>
      <c r="H714" s="154" t="n">
        <v>51.92</v>
      </c>
      <c r="I714" s="155" t="n">
        <v>17.89</v>
      </c>
      <c r="J714" s="156" t="n">
        <f aca="false">H714+I714</f>
        <v>69.81</v>
      </c>
      <c r="K714" s="154" t="n">
        <f aca="false">ROUND(F714*H714,2)</f>
        <v>685.34</v>
      </c>
      <c r="L714" s="155" t="n">
        <f aca="false">F714*I714</f>
        <v>236.148</v>
      </c>
      <c r="M714" s="156" t="n">
        <f aca="false">K714+L714</f>
        <v>921.488</v>
      </c>
      <c r="N714" s="152" t="n">
        <f aca="false">M714*$N$7</f>
        <v>246.7744864</v>
      </c>
      <c r="O714" s="152" t="n">
        <f aca="false">M714+N714</f>
        <v>1168.2624864</v>
      </c>
    </row>
    <row r="715" s="77" customFormat="true" ht="14.25" hidden="false" customHeight="false" outlineLevel="0" collapsed="false">
      <c r="A715" s="139"/>
      <c r="B715" s="167"/>
      <c r="C715" s="168"/>
      <c r="D715" s="142"/>
      <c r="E715" s="143"/>
      <c r="F715" s="159"/>
      <c r="G715" s="160"/>
      <c r="H715" s="161"/>
      <c r="I715" s="162"/>
      <c r="J715" s="163"/>
      <c r="K715" s="161"/>
      <c r="L715" s="162"/>
      <c r="M715" s="163"/>
      <c r="N715" s="164"/>
      <c r="O715" s="164"/>
    </row>
    <row r="716" s="77" customFormat="true" ht="22.5" hidden="false" customHeight="false" outlineLevel="0" collapsed="false">
      <c r="A716" s="148" t="s">
        <v>123</v>
      </c>
      <c r="B716" s="149" t="s">
        <v>541</v>
      </c>
      <c r="C716" s="150" t="s">
        <v>563</v>
      </c>
      <c r="D716" s="151" t="s">
        <v>543</v>
      </c>
      <c r="E716" s="150" t="s">
        <v>544</v>
      </c>
      <c r="F716" s="152" t="n">
        <f aca="false">0.08*264</f>
        <v>21.12</v>
      </c>
      <c r="G716" s="153"/>
      <c r="H716" s="154" t="n">
        <v>221.47</v>
      </c>
      <c r="I716" s="155" t="n">
        <v>114.34</v>
      </c>
      <c r="J716" s="156" t="n">
        <f aca="false">H716+I716</f>
        <v>335.81</v>
      </c>
      <c r="K716" s="154" t="n">
        <f aca="false">ROUND(F716*H716,2)</f>
        <v>4677.45</v>
      </c>
      <c r="L716" s="155" t="n">
        <f aca="false">F716*I716</f>
        <v>2414.8608</v>
      </c>
      <c r="M716" s="156" t="n">
        <f aca="false">K716+L716</f>
        <v>7092.3108</v>
      </c>
      <c r="N716" s="152" t="n">
        <f aca="false">M716*$N$7</f>
        <v>1899.32083224</v>
      </c>
      <c r="O716" s="152" t="n">
        <f aca="false">M716+N716</f>
        <v>8991.63163224</v>
      </c>
    </row>
    <row r="717" s="77" customFormat="true" ht="14.25" hidden="false" customHeight="false" outlineLevel="0" collapsed="false">
      <c r="A717" s="139"/>
      <c r="B717" s="167"/>
      <c r="C717" s="168"/>
      <c r="D717" s="142"/>
      <c r="E717" s="143"/>
      <c r="F717" s="159"/>
      <c r="G717" s="160"/>
      <c r="H717" s="161"/>
      <c r="I717" s="162"/>
      <c r="J717" s="163"/>
      <c r="K717" s="161"/>
      <c r="L717" s="162"/>
      <c r="M717" s="163"/>
      <c r="N717" s="169"/>
      <c r="O717" s="169"/>
    </row>
    <row r="718" s="77" customFormat="true" ht="14.25" hidden="false" customHeight="false" outlineLevel="0" collapsed="false">
      <c r="A718" s="148" t="s">
        <v>123</v>
      </c>
      <c r="B718" s="149" t="s">
        <v>545</v>
      </c>
      <c r="C718" s="150" t="s">
        <v>564</v>
      </c>
      <c r="D718" s="151" t="s">
        <v>547</v>
      </c>
      <c r="E718" s="150" t="s">
        <v>548</v>
      </c>
      <c r="F718" s="152" t="n">
        <f aca="false">2.2*264</f>
        <v>580.8</v>
      </c>
      <c r="G718" s="153"/>
      <c r="H718" s="154" t="n">
        <v>5.53</v>
      </c>
      <c r="I718" s="155" t="n">
        <v>0.61</v>
      </c>
      <c r="J718" s="156" t="n">
        <f aca="false">H718+I718</f>
        <v>6.14</v>
      </c>
      <c r="K718" s="154" t="n">
        <f aca="false">ROUND(F718*H718,2)</f>
        <v>3211.82</v>
      </c>
      <c r="L718" s="155" t="n">
        <f aca="false">F718*I718</f>
        <v>354.288</v>
      </c>
      <c r="M718" s="156" t="n">
        <f aca="false">K718+L718</f>
        <v>3566.108</v>
      </c>
      <c r="N718" s="152" t="n">
        <f aca="false">M718*$N$7</f>
        <v>955.0037224</v>
      </c>
      <c r="O718" s="152" t="n">
        <f aca="false">M718+N718</f>
        <v>4521.1117224</v>
      </c>
    </row>
    <row r="719" s="77" customFormat="true" ht="9.75" hidden="false" customHeight="true" outlineLevel="0" collapsed="false">
      <c r="A719" s="139"/>
      <c r="B719" s="184"/>
      <c r="C719" s="185"/>
      <c r="D719" s="142"/>
      <c r="E719" s="143"/>
      <c r="F719" s="159"/>
      <c r="G719" s="160"/>
      <c r="H719" s="161"/>
      <c r="I719" s="162"/>
      <c r="J719" s="163"/>
      <c r="K719" s="161"/>
      <c r="L719" s="162"/>
      <c r="M719" s="163"/>
      <c r="N719" s="197"/>
      <c r="O719" s="197"/>
    </row>
    <row r="720" s="77" customFormat="true" ht="22.5" hidden="false" customHeight="false" outlineLevel="0" collapsed="false">
      <c r="A720" s="148" t="s">
        <v>123</v>
      </c>
      <c r="B720" s="149" t="n">
        <v>87257</v>
      </c>
      <c r="C720" s="150" t="s">
        <v>565</v>
      </c>
      <c r="D720" s="151" t="s">
        <v>558</v>
      </c>
      <c r="E720" s="150" t="s">
        <v>134</v>
      </c>
      <c r="F720" s="152" t="n">
        <f aca="false">'MEMÓRIA DE CÁLCULO'!G71</f>
        <v>253.92</v>
      </c>
      <c r="G720" s="153"/>
      <c r="H720" s="154" t="n">
        <v>36.82</v>
      </c>
      <c r="I720" s="155" t="n">
        <v>7.79</v>
      </c>
      <c r="J720" s="156" t="n">
        <f aca="false">H720+I720</f>
        <v>44.61</v>
      </c>
      <c r="K720" s="154" t="n">
        <f aca="false">ROUND(F720*H720,2)</f>
        <v>9349.33</v>
      </c>
      <c r="L720" s="155" t="n">
        <f aca="false">F720*I720</f>
        <v>1978.0368</v>
      </c>
      <c r="M720" s="156" t="n">
        <f aca="false">K720+L720</f>
        <v>11327.3668</v>
      </c>
      <c r="N720" s="152" t="n">
        <f aca="false">M720*$N$7</f>
        <v>3033.46882904</v>
      </c>
      <c r="O720" s="152" t="n">
        <f aca="false">M720+N720</f>
        <v>14360.83562904</v>
      </c>
    </row>
    <row r="721" s="77" customFormat="true" ht="14.25" hidden="false" customHeight="false" outlineLevel="0" collapsed="false">
      <c r="A721" s="139"/>
      <c r="B721" s="167"/>
      <c r="C721" s="168"/>
      <c r="D721" s="142"/>
      <c r="E721" s="143"/>
      <c r="F721" s="159"/>
      <c r="G721" s="160"/>
      <c r="H721" s="161"/>
      <c r="I721" s="162"/>
      <c r="J721" s="163"/>
      <c r="K721" s="161"/>
      <c r="L721" s="162"/>
      <c r="M721" s="163"/>
      <c r="N721" s="169"/>
      <c r="O721" s="169"/>
    </row>
    <row r="722" s="77" customFormat="true" ht="22.5" hidden="false" customHeight="false" outlineLevel="0" collapsed="false">
      <c r="A722" s="148" t="s">
        <v>123</v>
      </c>
      <c r="B722" s="149" t="n">
        <v>84081</v>
      </c>
      <c r="C722" s="150" t="s">
        <v>566</v>
      </c>
      <c r="D722" s="151" t="s">
        <v>560</v>
      </c>
      <c r="E722" s="150" t="s">
        <v>134</v>
      </c>
      <c r="F722" s="152" t="n">
        <f aca="false">'MEMÓRIA DE CÁLCULO'!H71</f>
        <v>7.43</v>
      </c>
      <c r="G722" s="153"/>
      <c r="H722" s="154" t="n">
        <v>64.11</v>
      </c>
      <c r="I722" s="155" t="n">
        <v>31.71</v>
      </c>
      <c r="J722" s="156" t="n">
        <f aca="false">H722+I722</f>
        <v>95.82</v>
      </c>
      <c r="K722" s="154" t="n">
        <f aca="false">ROUND(F722*H722,2)</f>
        <v>476.34</v>
      </c>
      <c r="L722" s="155" t="n">
        <f aca="false">F722*I722</f>
        <v>235.6053</v>
      </c>
      <c r="M722" s="156" t="n">
        <f aca="false">K722+L722</f>
        <v>711.9453</v>
      </c>
      <c r="N722" s="152" t="n">
        <f aca="false">M722*$N$7</f>
        <v>190.65895134</v>
      </c>
      <c r="O722" s="152" t="n">
        <f aca="false">M722+N722</f>
        <v>902.60425134</v>
      </c>
    </row>
    <row r="723" s="77" customFormat="true" ht="14.25" hidden="false" customHeight="false" outlineLevel="0" collapsed="false">
      <c r="A723" s="139"/>
      <c r="B723" s="167"/>
      <c r="C723" s="168"/>
      <c r="D723" s="142"/>
      <c r="E723" s="143"/>
      <c r="F723" s="159"/>
      <c r="G723" s="160"/>
      <c r="H723" s="161"/>
      <c r="I723" s="162"/>
      <c r="J723" s="163"/>
      <c r="K723" s="161"/>
      <c r="L723" s="162"/>
      <c r="M723" s="163"/>
      <c r="N723" s="169"/>
      <c r="O723" s="169"/>
    </row>
    <row r="724" s="217" customFormat="true" ht="15" hidden="false" customHeight="false" outlineLevel="0" collapsed="false">
      <c r="A724" s="208"/>
      <c r="B724" s="209"/>
      <c r="C724" s="210"/>
      <c r="D724" s="211" t="s">
        <v>567</v>
      </c>
      <c r="E724" s="210"/>
      <c r="F724" s="212"/>
      <c r="G724" s="213"/>
      <c r="H724" s="214"/>
      <c r="I724" s="215"/>
      <c r="J724" s="216"/>
      <c r="K724" s="214"/>
      <c r="L724" s="215"/>
      <c r="M724" s="216"/>
      <c r="N724" s="212"/>
      <c r="O724" s="212" t="n">
        <f aca="false">SUM(O726:O733)</f>
        <v>1086.1172871</v>
      </c>
    </row>
    <row r="725" s="77" customFormat="true" ht="14.25" hidden="false" customHeight="false" outlineLevel="0" collapsed="false">
      <c r="A725" s="139"/>
      <c r="B725" s="167"/>
      <c r="C725" s="168"/>
      <c r="D725" s="142"/>
      <c r="E725" s="143"/>
      <c r="F725" s="159"/>
      <c r="G725" s="160"/>
      <c r="H725" s="161"/>
      <c r="I725" s="162"/>
      <c r="J725" s="163"/>
      <c r="K725" s="161"/>
      <c r="L725" s="162"/>
      <c r="M725" s="163"/>
      <c r="N725" s="169"/>
      <c r="O725" s="169"/>
    </row>
    <row r="726" s="77" customFormat="true" ht="14.25" hidden="false" customHeight="false" outlineLevel="0" collapsed="false">
      <c r="A726" s="148" t="s">
        <v>123</v>
      </c>
      <c r="B726" s="149" t="s">
        <v>538</v>
      </c>
      <c r="C726" s="150" t="s">
        <v>568</v>
      </c>
      <c r="D726" s="151" t="s">
        <v>540</v>
      </c>
      <c r="E726" s="150" t="s">
        <v>179</v>
      </c>
      <c r="F726" s="152" t="n">
        <f aca="false">0.05*9</f>
        <v>0.45</v>
      </c>
      <c r="G726" s="153"/>
      <c r="H726" s="154" t="n">
        <v>51.92</v>
      </c>
      <c r="I726" s="155" t="n">
        <v>17.89</v>
      </c>
      <c r="J726" s="156" t="n">
        <f aca="false">H726+I726</f>
        <v>69.81</v>
      </c>
      <c r="K726" s="154" t="n">
        <f aca="false">ROUND(F726*H726,2)</f>
        <v>23.36</v>
      </c>
      <c r="L726" s="155" t="n">
        <f aca="false">F726*I726</f>
        <v>8.0505</v>
      </c>
      <c r="M726" s="156" t="n">
        <f aca="false">K726+L726</f>
        <v>31.4105</v>
      </c>
      <c r="N726" s="152" t="n">
        <f aca="false">M726*$N$7</f>
        <v>8.4117319</v>
      </c>
      <c r="O726" s="152" t="n">
        <f aca="false">M726+N726</f>
        <v>39.8222319</v>
      </c>
    </row>
    <row r="727" s="77" customFormat="true" ht="14.25" hidden="false" customHeight="false" outlineLevel="0" collapsed="false">
      <c r="A727" s="139"/>
      <c r="B727" s="167"/>
      <c r="C727" s="168"/>
      <c r="D727" s="142"/>
      <c r="E727" s="143"/>
      <c r="F727" s="159"/>
      <c r="G727" s="160"/>
      <c r="H727" s="161"/>
      <c r="I727" s="162"/>
      <c r="J727" s="163"/>
      <c r="K727" s="161"/>
      <c r="L727" s="162"/>
      <c r="M727" s="163"/>
      <c r="N727" s="164"/>
      <c r="O727" s="164"/>
    </row>
    <row r="728" s="77" customFormat="true" ht="22.5" hidden="false" customHeight="false" outlineLevel="0" collapsed="false">
      <c r="A728" s="148" t="s">
        <v>123</v>
      </c>
      <c r="B728" s="149" t="s">
        <v>541</v>
      </c>
      <c r="C728" s="150" t="s">
        <v>569</v>
      </c>
      <c r="D728" s="151" t="s">
        <v>570</v>
      </c>
      <c r="E728" s="150" t="s">
        <v>544</v>
      </c>
      <c r="F728" s="152" t="n">
        <f aca="false">0.1*9</f>
        <v>0.9</v>
      </c>
      <c r="G728" s="153"/>
      <c r="H728" s="154" t="n">
        <v>221.47</v>
      </c>
      <c r="I728" s="155" t="n">
        <v>114.34</v>
      </c>
      <c r="J728" s="156" t="n">
        <f aca="false">H728+I728</f>
        <v>335.81</v>
      </c>
      <c r="K728" s="154" t="n">
        <f aca="false">ROUND(F728*H728,2)</f>
        <v>199.32</v>
      </c>
      <c r="L728" s="155" t="n">
        <f aca="false">F728*I728</f>
        <v>102.906</v>
      </c>
      <c r="M728" s="156" t="n">
        <f aca="false">K728+L728</f>
        <v>302.226</v>
      </c>
      <c r="N728" s="152" t="n">
        <f aca="false">M728*$N$7</f>
        <v>80.9361228</v>
      </c>
      <c r="O728" s="152" t="n">
        <f aca="false">M728+N728</f>
        <v>383.1621228</v>
      </c>
    </row>
    <row r="729" s="77" customFormat="true" ht="14.25" hidden="false" customHeight="false" outlineLevel="0" collapsed="false">
      <c r="A729" s="139"/>
      <c r="B729" s="167"/>
      <c r="C729" s="168"/>
      <c r="D729" s="142"/>
      <c r="E729" s="143"/>
      <c r="F729" s="159"/>
      <c r="G729" s="160"/>
      <c r="H729" s="161"/>
      <c r="I729" s="162"/>
      <c r="J729" s="163"/>
      <c r="K729" s="161"/>
      <c r="L729" s="162"/>
      <c r="M729" s="163"/>
      <c r="N729" s="169"/>
      <c r="O729" s="169"/>
    </row>
    <row r="730" s="77" customFormat="true" ht="14.25" hidden="false" customHeight="false" outlineLevel="0" collapsed="false">
      <c r="A730" s="148" t="s">
        <v>123</v>
      </c>
      <c r="B730" s="149" t="s">
        <v>545</v>
      </c>
      <c r="C730" s="150" t="s">
        <v>571</v>
      </c>
      <c r="D730" s="151" t="s">
        <v>547</v>
      </c>
      <c r="E730" s="150" t="s">
        <v>548</v>
      </c>
      <c r="F730" s="152" t="n">
        <f aca="false">2.2*9</f>
        <v>19.8</v>
      </c>
      <c r="G730" s="153"/>
      <c r="H730" s="154" t="n">
        <v>5.53</v>
      </c>
      <c r="I730" s="155" t="n">
        <v>0.61</v>
      </c>
      <c r="J730" s="156" t="n">
        <f aca="false">H730+I730</f>
        <v>6.14</v>
      </c>
      <c r="K730" s="154" t="n">
        <f aca="false">ROUND(F730*H730,2)</f>
        <v>109.49</v>
      </c>
      <c r="L730" s="155" t="n">
        <f aca="false">F730*I730</f>
        <v>12.078</v>
      </c>
      <c r="M730" s="156" t="n">
        <f aca="false">K730+L730</f>
        <v>121.568</v>
      </c>
      <c r="N730" s="152" t="n">
        <f aca="false">M730*$N$7</f>
        <v>32.5559104</v>
      </c>
      <c r="O730" s="152" t="n">
        <f aca="false">M730+N730</f>
        <v>154.1239104</v>
      </c>
    </row>
    <row r="731" s="77" customFormat="true" ht="9.75" hidden="false" customHeight="true" outlineLevel="0" collapsed="false">
      <c r="A731" s="139"/>
      <c r="B731" s="184"/>
      <c r="C731" s="185"/>
      <c r="D731" s="142"/>
      <c r="E731" s="143"/>
      <c r="F731" s="159"/>
      <c r="G731" s="160"/>
      <c r="H731" s="161"/>
      <c r="I731" s="162"/>
      <c r="J731" s="163"/>
      <c r="K731" s="161"/>
      <c r="L731" s="162"/>
      <c r="M731" s="163"/>
      <c r="N731" s="197"/>
      <c r="O731" s="197"/>
    </row>
    <row r="732" s="77" customFormat="true" ht="22.5" hidden="false" customHeight="false" outlineLevel="0" collapsed="false">
      <c r="A732" s="148" t="s">
        <v>123</v>
      </c>
      <c r="B732" s="149" t="n">
        <v>87257</v>
      </c>
      <c r="C732" s="150" t="s">
        <v>572</v>
      </c>
      <c r="D732" s="151" t="s">
        <v>558</v>
      </c>
      <c r="E732" s="150" t="s">
        <v>134</v>
      </c>
      <c r="F732" s="152" t="n">
        <v>9</v>
      </c>
      <c r="G732" s="153"/>
      <c r="H732" s="154" t="n">
        <v>36.82</v>
      </c>
      <c r="I732" s="155" t="n">
        <v>7.79</v>
      </c>
      <c r="J732" s="156" t="n">
        <f aca="false">H732+I732</f>
        <v>44.61</v>
      </c>
      <c r="K732" s="154" t="n">
        <f aca="false">ROUND(F732*H732,2)</f>
        <v>331.38</v>
      </c>
      <c r="L732" s="155" t="n">
        <f aca="false">F732*I732</f>
        <v>70.11</v>
      </c>
      <c r="M732" s="156" t="n">
        <f aca="false">K732+L732</f>
        <v>401.49</v>
      </c>
      <c r="N732" s="152" t="n">
        <f aca="false">M732*$N$7</f>
        <v>107.519022</v>
      </c>
      <c r="O732" s="152" t="n">
        <f aca="false">M732+N732</f>
        <v>509.009022</v>
      </c>
    </row>
    <row r="733" s="77" customFormat="true" ht="14.25" hidden="false" customHeight="false" outlineLevel="0" collapsed="false">
      <c r="A733" s="139"/>
      <c r="B733" s="167"/>
      <c r="C733" s="168"/>
      <c r="D733" s="142"/>
      <c r="E733" s="143"/>
      <c r="F733" s="159"/>
      <c r="G733" s="160"/>
      <c r="H733" s="161"/>
      <c r="I733" s="162"/>
      <c r="J733" s="163"/>
      <c r="K733" s="161"/>
      <c r="L733" s="162"/>
      <c r="M733" s="163"/>
      <c r="N733" s="169"/>
      <c r="O733" s="169"/>
    </row>
    <row r="734" s="77" customFormat="true" ht="15.75" hidden="false" customHeight="false" outlineLevel="0" collapsed="false">
      <c r="A734" s="129"/>
      <c r="B734" s="130"/>
      <c r="C734" s="131" t="n">
        <v>14</v>
      </c>
      <c r="D734" s="132" t="s">
        <v>573</v>
      </c>
      <c r="E734" s="133"/>
      <c r="F734" s="132"/>
      <c r="G734" s="133"/>
      <c r="H734" s="134"/>
      <c r="I734" s="135"/>
      <c r="J734" s="136"/>
      <c r="K734" s="134"/>
      <c r="L734" s="135"/>
      <c r="M734" s="136"/>
      <c r="N734" s="137"/>
      <c r="O734" s="138" t="n">
        <f aca="false">SUM(O736:O772)/2</f>
        <v>46802.6867202</v>
      </c>
    </row>
    <row r="735" s="77" customFormat="true" ht="14.25" hidden="false" customHeight="false" outlineLevel="0" collapsed="false">
      <c r="A735" s="139"/>
      <c r="B735" s="167"/>
      <c r="C735" s="168"/>
      <c r="D735" s="142"/>
      <c r="E735" s="143"/>
      <c r="F735" s="159"/>
      <c r="G735" s="160"/>
      <c r="H735" s="284"/>
      <c r="I735" s="160"/>
      <c r="J735" s="183"/>
      <c r="K735" s="284"/>
      <c r="L735" s="160"/>
      <c r="M735" s="183"/>
      <c r="N735" s="169"/>
      <c r="O735" s="169"/>
    </row>
    <row r="736" s="217" customFormat="true" ht="15" hidden="false" customHeight="false" outlineLevel="0" collapsed="false">
      <c r="A736" s="208"/>
      <c r="B736" s="209"/>
      <c r="C736" s="210"/>
      <c r="D736" s="211" t="s">
        <v>477</v>
      </c>
      <c r="E736" s="210"/>
      <c r="F736" s="212"/>
      <c r="G736" s="213"/>
      <c r="H736" s="214"/>
      <c r="I736" s="215"/>
      <c r="J736" s="216"/>
      <c r="K736" s="214"/>
      <c r="L736" s="215"/>
      <c r="M736" s="216"/>
      <c r="N736" s="212"/>
      <c r="O736" s="212" t="n">
        <f aca="false">SUM(O738:O748)</f>
        <v>39086.2809729</v>
      </c>
    </row>
    <row r="737" s="77" customFormat="true" ht="14.25" hidden="false" customHeight="false" outlineLevel="0" collapsed="false">
      <c r="A737" s="139"/>
      <c r="B737" s="167"/>
      <c r="C737" s="168"/>
      <c r="D737" s="142"/>
      <c r="E737" s="143"/>
      <c r="F737" s="159"/>
      <c r="G737" s="160"/>
      <c r="H737" s="161"/>
      <c r="I737" s="162"/>
      <c r="J737" s="163"/>
      <c r="K737" s="161"/>
      <c r="L737" s="162"/>
      <c r="M737" s="163"/>
      <c r="N737" s="169"/>
      <c r="O737" s="169"/>
    </row>
    <row r="738" s="77" customFormat="true" ht="22.5" hidden="false" customHeight="false" outlineLevel="0" collapsed="false">
      <c r="A738" s="148" t="s">
        <v>123</v>
      </c>
      <c r="B738" s="149" t="n">
        <v>84088</v>
      </c>
      <c r="C738" s="150" t="s">
        <v>574</v>
      </c>
      <c r="D738" s="151" t="s">
        <v>575</v>
      </c>
      <c r="E738" s="150" t="s">
        <v>459</v>
      </c>
      <c r="F738" s="152" t="n">
        <f aca="false">'MEMÓRIA DE CÁLCULO'!P119</f>
        <v>122.7</v>
      </c>
      <c r="G738" s="153"/>
      <c r="H738" s="154" t="n">
        <v>97.43</v>
      </c>
      <c r="I738" s="155" t="n">
        <v>8.6</v>
      </c>
      <c r="J738" s="156" t="n">
        <f aca="false">H738+I738</f>
        <v>106.03</v>
      </c>
      <c r="K738" s="154" t="n">
        <f aca="false">ROUND(F738*H738,2)</f>
        <v>11954.66</v>
      </c>
      <c r="L738" s="155" t="n">
        <f aca="false">F738*I738</f>
        <v>1055.22</v>
      </c>
      <c r="M738" s="156" t="n">
        <f aca="false">K738+L738</f>
        <v>13009.88</v>
      </c>
      <c r="N738" s="152" t="n">
        <f aca="false">M738*$N$7</f>
        <v>3484.045864</v>
      </c>
      <c r="O738" s="152" t="n">
        <f aca="false">M738+N738</f>
        <v>16493.925864</v>
      </c>
    </row>
    <row r="739" s="77" customFormat="true" ht="14.25" hidden="false" customHeight="false" outlineLevel="0" collapsed="false">
      <c r="A739" s="139"/>
      <c r="B739" s="167"/>
      <c r="C739" s="168"/>
      <c r="D739" s="142"/>
      <c r="E739" s="143"/>
      <c r="F739" s="159"/>
      <c r="G739" s="160"/>
      <c r="H739" s="284"/>
      <c r="I739" s="160"/>
      <c r="J739" s="183"/>
      <c r="K739" s="284"/>
      <c r="L739" s="160"/>
      <c r="M739" s="183"/>
      <c r="N739" s="171"/>
      <c r="O739" s="171"/>
    </row>
    <row r="740" s="77" customFormat="true" ht="22.5" hidden="false" customHeight="false" outlineLevel="0" collapsed="false">
      <c r="A740" s="230" t="s">
        <v>576</v>
      </c>
      <c r="B740" s="254" t="s">
        <v>577</v>
      </c>
      <c r="C740" s="150" t="s">
        <v>578</v>
      </c>
      <c r="D740" s="151" t="s">
        <v>579</v>
      </c>
      <c r="E740" s="150" t="s">
        <v>459</v>
      </c>
      <c r="F740" s="152" t="n">
        <f aca="false">'MEMÓRIA DE CÁLCULO'!K23</f>
        <v>686.64</v>
      </c>
      <c r="G740" s="153"/>
      <c r="H740" s="154" t="n">
        <f aca="false">ROUND(SUM(H741:H743),2)</f>
        <v>10.34</v>
      </c>
      <c r="I740" s="155" t="n">
        <f aca="false">ROUND(SUM(I741:I743),2)</f>
        <v>11.35</v>
      </c>
      <c r="J740" s="156" t="n">
        <f aca="false">H740+I740</f>
        <v>21.69</v>
      </c>
      <c r="K740" s="154" t="n">
        <f aca="false">ROUND(F740*H740,2)</f>
        <v>7099.86</v>
      </c>
      <c r="L740" s="155" t="n">
        <f aca="false">F740*I740</f>
        <v>7793.364</v>
      </c>
      <c r="M740" s="156" t="n">
        <f aca="false">K740+L740</f>
        <v>14893.224</v>
      </c>
      <c r="N740" s="152" t="n">
        <f aca="false">M740*$N$7</f>
        <v>3988.4053872</v>
      </c>
      <c r="O740" s="152" t="n">
        <f aca="false">M740+N740</f>
        <v>18881.6293872</v>
      </c>
    </row>
    <row r="741" s="182" customFormat="true" ht="10.5" hidden="false" customHeight="true" outlineLevel="0" collapsed="false">
      <c r="A741" s="172" t="s">
        <v>123</v>
      </c>
      <c r="B741" s="173" t="s">
        <v>145</v>
      </c>
      <c r="C741" s="174" t="n">
        <v>88239</v>
      </c>
      <c r="D741" s="175" t="s">
        <v>580</v>
      </c>
      <c r="E741" s="176" t="s">
        <v>450</v>
      </c>
      <c r="F741" s="177" t="n">
        <v>0.3</v>
      </c>
      <c r="G741" s="178" t="n">
        <v>14.43</v>
      </c>
      <c r="H741" s="179"/>
      <c r="I741" s="178" t="n">
        <f aca="false">F741*G741</f>
        <v>4.329</v>
      </c>
      <c r="J741" s="180"/>
      <c r="K741" s="179"/>
      <c r="L741" s="178"/>
      <c r="M741" s="180"/>
      <c r="N741" s="181"/>
      <c r="O741" s="181"/>
    </row>
    <row r="742" s="182" customFormat="true" ht="10.5" hidden="false" customHeight="true" outlineLevel="0" collapsed="false">
      <c r="A742" s="172" t="s">
        <v>123</v>
      </c>
      <c r="B742" s="173" t="s">
        <v>145</v>
      </c>
      <c r="C742" s="174" t="n">
        <v>88262</v>
      </c>
      <c r="D742" s="175" t="s">
        <v>278</v>
      </c>
      <c r="E742" s="176" t="s">
        <v>450</v>
      </c>
      <c r="F742" s="177" t="n">
        <v>0.4</v>
      </c>
      <c r="G742" s="178" t="n">
        <v>17.55</v>
      </c>
      <c r="H742" s="179"/>
      <c r="I742" s="178" t="n">
        <f aca="false">F742*G742</f>
        <v>7.02</v>
      </c>
      <c r="J742" s="180"/>
      <c r="K742" s="179"/>
      <c r="L742" s="178"/>
      <c r="M742" s="180"/>
      <c r="N742" s="181"/>
      <c r="O742" s="181"/>
    </row>
    <row r="743" s="182" customFormat="true" ht="10.5" hidden="false" customHeight="true" outlineLevel="0" collapsed="false">
      <c r="A743" s="273" t="s">
        <v>464</v>
      </c>
      <c r="B743" s="167"/>
      <c r="C743" s="174"/>
      <c r="D743" s="175" t="s">
        <v>83</v>
      </c>
      <c r="E743" s="176" t="s">
        <v>459</v>
      </c>
      <c r="F743" s="177" t="n">
        <v>1.15</v>
      </c>
      <c r="G743" s="178" t="n">
        <f aca="false">cotações!Q24</f>
        <v>8.99</v>
      </c>
      <c r="H743" s="179" t="n">
        <f aca="false">F743*G743</f>
        <v>10.3385</v>
      </c>
      <c r="I743" s="178"/>
      <c r="J743" s="180"/>
      <c r="K743" s="179"/>
      <c r="L743" s="178"/>
      <c r="M743" s="180"/>
      <c r="N743" s="181"/>
      <c r="O743" s="181"/>
    </row>
    <row r="744" s="77" customFormat="true" ht="14.25" hidden="false" customHeight="false" outlineLevel="0" collapsed="false">
      <c r="A744" s="139"/>
      <c r="B744" s="167"/>
      <c r="C744" s="168"/>
      <c r="D744" s="142"/>
      <c r="E744" s="143"/>
      <c r="F744" s="159"/>
      <c r="G744" s="160"/>
      <c r="H744" s="284"/>
      <c r="I744" s="160"/>
      <c r="J744" s="183"/>
      <c r="K744" s="284"/>
      <c r="L744" s="160"/>
      <c r="M744" s="183"/>
      <c r="N744" s="197"/>
      <c r="O744" s="197"/>
    </row>
    <row r="745" s="77" customFormat="true" ht="22.5" hidden="false" customHeight="false" outlineLevel="0" collapsed="false">
      <c r="A745" s="148" t="s">
        <v>123</v>
      </c>
      <c r="B745" s="149" t="n">
        <v>84081</v>
      </c>
      <c r="C745" s="150" t="s">
        <v>581</v>
      </c>
      <c r="D745" s="151" t="s">
        <v>582</v>
      </c>
      <c r="E745" s="150" t="s">
        <v>134</v>
      </c>
      <c r="F745" s="152" t="n">
        <f aca="false">'MEMÓRIA DE CÁLCULO'!J23</f>
        <v>25.65</v>
      </c>
      <c r="G745" s="153"/>
      <c r="H745" s="154" t="n">
        <v>64.11</v>
      </c>
      <c r="I745" s="155" t="n">
        <v>31.71</v>
      </c>
      <c r="J745" s="156" t="n">
        <f aca="false">H745+I745</f>
        <v>95.82</v>
      </c>
      <c r="K745" s="154" t="n">
        <f aca="false">ROUND(F745*H745,2)</f>
        <v>1644.42</v>
      </c>
      <c r="L745" s="155" t="n">
        <f aca="false">F745*I745</f>
        <v>813.3615</v>
      </c>
      <c r="M745" s="156" t="n">
        <f aca="false">K745+L745</f>
        <v>2457.7815</v>
      </c>
      <c r="N745" s="152" t="n">
        <f aca="false">M745*$N$7</f>
        <v>658.1938857</v>
      </c>
      <c r="O745" s="152" t="n">
        <f aca="false">M745+N745</f>
        <v>3115.9753857</v>
      </c>
    </row>
    <row r="746" s="77" customFormat="true" ht="14.25" hidden="false" customHeight="false" outlineLevel="0" collapsed="false">
      <c r="A746" s="139"/>
      <c r="B746" s="167"/>
      <c r="C746" s="168"/>
      <c r="D746" s="142"/>
      <c r="E746" s="143"/>
      <c r="F746" s="159"/>
      <c r="G746" s="160"/>
      <c r="H746" s="161"/>
      <c r="I746" s="162"/>
      <c r="J746" s="163"/>
      <c r="K746" s="161"/>
      <c r="L746" s="162"/>
      <c r="M746" s="163"/>
      <c r="N746" s="169"/>
      <c r="O746" s="169"/>
    </row>
    <row r="747" s="77" customFormat="true" ht="22.5" hidden="false" customHeight="false" outlineLevel="0" collapsed="false">
      <c r="A747" s="148" t="s">
        <v>123</v>
      </c>
      <c r="B747" s="149" t="n">
        <v>84161</v>
      </c>
      <c r="C747" s="150" t="s">
        <v>583</v>
      </c>
      <c r="D747" s="151" t="s">
        <v>584</v>
      </c>
      <c r="E747" s="150" t="s">
        <v>459</v>
      </c>
      <c r="F747" s="152" t="n">
        <f aca="false">'MEMÓRIA DE CÁLCULO'!M108</f>
        <v>8.5</v>
      </c>
      <c r="G747" s="153"/>
      <c r="H747" s="154" t="n">
        <v>48.37</v>
      </c>
      <c r="I747" s="155" t="n">
        <v>6.82</v>
      </c>
      <c r="J747" s="156" t="n">
        <f aca="false">H747+I747</f>
        <v>55.19</v>
      </c>
      <c r="K747" s="154" t="n">
        <f aca="false">ROUND(F747*H747,2)</f>
        <v>411.15</v>
      </c>
      <c r="L747" s="155" t="n">
        <f aca="false">F747*I747</f>
        <v>57.97</v>
      </c>
      <c r="M747" s="156" t="n">
        <f aca="false">K747+L747</f>
        <v>469.12</v>
      </c>
      <c r="N747" s="152" t="n">
        <f aca="false">M747*$N$7</f>
        <v>125.630336</v>
      </c>
      <c r="O747" s="152" t="n">
        <f aca="false">M747+N747</f>
        <v>594.750336</v>
      </c>
    </row>
    <row r="748" s="77" customFormat="true" ht="14.25" hidden="false" customHeight="false" outlineLevel="0" collapsed="false">
      <c r="A748" s="139"/>
      <c r="B748" s="167"/>
      <c r="C748" s="168"/>
      <c r="D748" s="142"/>
      <c r="E748" s="143"/>
      <c r="F748" s="159"/>
      <c r="G748" s="160"/>
      <c r="H748" s="284"/>
      <c r="I748" s="160"/>
      <c r="J748" s="183"/>
      <c r="K748" s="284"/>
      <c r="L748" s="160"/>
      <c r="M748" s="183"/>
      <c r="N748" s="169"/>
      <c r="O748" s="169"/>
    </row>
    <row r="749" s="217" customFormat="true" ht="15" hidden="false" customHeight="false" outlineLevel="0" collapsed="false">
      <c r="A749" s="208"/>
      <c r="B749" s="209"/>
      <c r="C749" s="210"/>
      <c r="D749" s="211" t="s">
        <v>231</v>
      </c>
      <c r="E749" s="210"/>
      <c r="F749" s="212"/>
      <c r="G749" s="213"/>
      <c r="H749" s="214"/>
      <c r="I749" s="215"/>
      <c r="J749" s="216"/>
      <c r="K749" s="214"/>
      <c r="L749" s="215"/>
      <c r="M749" s="216"/>
      <c r="N749" s="212"/>
      <c r="O749" s="212" t="n">
        <f aca="false">SUM(O751:O761)</f>
        <v>6591.1533759</v>
      </c>
    </row>
    <row r="750" s="77" customFormat="true" ht="14.25" hidden="false" customHeight="false" outlineLevel="0" collapsed="false">
      <c r="A750" s="139"/>
      <c r="B750" s="167"/>
      <c r="C750" s="168"/>
      <c r="D750" s="142"/>
      <c r="E750" s="143"/>
      <c r="F750" s="159"/>
      <c r="G750" s="160"/>
      <c r="H750" s="161"/>
      <c r="I750" s="162"/>
      <c r="J750" s="163"/>
      <c r="K750" s="161"/>
      <c r="L750" s="162"/>
      <c r="M750" s="163"/>
      <c r="N750" s="169"/>
      <c r="O750" s="169"/>
    </row>
    <row r="751" s="77" customFormat="true" ht="22.5" hidden="false" customHeight="false" outlineLevel="0" collapsed="false">
      <c r="A751" s="148" t="s">
        <v>123</v>
      </c>
      <c r="B751" s="149" t="n">
        <v>84088</v>
      </c>
      <c r="C751" s="150" t="s">
        <v>585</v>
      </c>
      <c r="D751" s="151" t="s">
        <v>575</v>
      </c>
      <c r="E751" s="150" t="s">
        <v>459</v>
      </c>
      <c r="F751" s="152" t="n">
        <f aca="false">'MEMÓRIA DE CÁLCULO'!S119</f>
        <v>22.2</v>
      </c>
      <c r="G751" s="153"/>
      <c r="H751" s="154" t="n">
        <v>97.43</v>
      </c>
      <c r="I751" s="155" t="n">
        <v>8.6</v>
      </c>
      <c r="J751" s="156" t="n">
        <f aca="false">H751+I751</f>
        <v>106.03</v>
      </c>
      <c r="K751" s="154" t="n">
        <f aca="false">ROUND(F751*H751,2)</f>
        <v>2162.95</v>
      </c>
      <c r="L751" s="155" t="n">
        <f aca="false">F751*I751</f>
        <v>190.92</v>
      </c>
      <c r="M751" s="156" t="n">
        <f aca="false">K751+L751</f>
        <v>2353.87</v>
      </c>
      <c r="N751" s="152" t="n">
        <f aca="false">M751*$N$7</f>
        <v>630.366386</v>
      </c>
      <c r="O751" s="152" t="n">
        <f aca="false">M751+N751</f>
        <v>2984.236386</v>
      </c>
    </row>
    <row r="752" s="77" customFormat="true" ht="14.25" hidden="false" customHeight="false" outlineLevel="0" collapsed="false">
      <c r="A752" s="139"/>
      <c r="B752" s="167"/>
      <c r="C752" s="168"/>
      <c r="D752" s="142"/>
      <c r="E752" s="143"/>
      <c r="F752" s="159"/>
      <c r="G752" s="160"/>
      <c r="H752" s="284"/>
      <c r="I752" s="160"/>
      <c r="J752" s="183"/>
      <c r="K752" s="284"/>
      <c r="L752" s="160"/>
      <c r="M752" s="183"/>
      <c r="N752" s="171"/>
      <c r="O752" s="171"/>
    </row>
    <row r="753" s="77" customFormat="true" ht="22.5" hidden="false" customHeight="false" outlineLevel="0" collapsed="false">
      <c r="A753" s="230" t="s">
        <v>576</v>
      </c>
      <c r="B753" s="254" t="s">
        <v>577</v>
      </c>
      <c r="C753" s="150" t="s">
        <v>586</v>
      </c>
      <c r="D753" s="151" t="s">
        <v>579</v>
      </c>
      <c r="E753" s="150" t="s">
        <v>459</v>
      </c>
      <c r="F753" s="152" t="n">
        <f aca="false">'MEMÓRIA DE CÁLCULO'!K71</f>
        <v>83.05</v>
      </c>
      <c r="G753" s="153"/>
      <c r="H753" s="154" t="n">
        <f aca="false">ROUND(SUM(H754:H756),2)</f>
        <v>10.34</v>
      </c>
      <c r="I753" s="155" t="n">
        <f aca="false">ROUND(SUM(I754:I756),2)</f>
        <v>11.35</v>
      </c>
      <c r="J753" s="156" t="n">
        <f aca="false">H753+I753</f>
        <v>21.69</v>
      </c>
      <c r="K753" s="154" t="n">
        <f aca="false">ROUND(F753*H753,2)</f>
        <v>858.74</v>
      </c>
      <c r="L753" s="155" t="n">
        <f aca="false">F753*I753</f>
        <v>942.6175</v>
      </c>
      <c r="M753" s="156" t="n">
        <f aca="false">K753+L753</f>
        <v>1801.3575</v>
      </c>
      <c r="N753" s="152" t="n">
        <f aca="false">M753*$N$7</f>
        <v>482.4035385</v>
      </c>
      <c r="O753" s="152" t="n">
        <f aca="false">M753+N753</f>
        <v>2283.7610385</v>
      </c>
    </row>
    <row r="754" s="182" customFormat="true" ht="10.5" hidden="false" customHeight="true" outlineLevel="0" collapsed="false">
      <c r="A754" s="172" t="s">
        <v>123</v>
      </c>
      <c r="B754" s="173" t="s">
        <v>145</v>
      </c>
      <c r="C754" s="174" t="n">
        <v>88239</v>
      </c>
      <c r="D754" s="175" t="s">
        <v>580</v>
      </c>
      <c r="E754" s="176" t="s">
        <v>450</v>
      </c>
      <c r="F754" s="177" t="n">
        <v>0.3</v>
      </c>
      <c r="G754" s="178" t="n">
        <v>14.43</v>
      </c>
      <c r="H754" s="179"/>
      <c r="I754" s="178" t="n">
        <f aca="false">F754*G754</f>
        <v>4.329</v>
      </c>
      <c r="J754" s="180"/>
      <c r="K754" s="179"/>
      <c r="L754" s="178"/>
      <c r="M754" s="180"/>
      <c r="N754" s="181"/>
      <c r="O754" s="181"/>
    </row>
    <row r="755" s="182" customFormat="true" ht="10.5" hidden="false" customHeight="true" outlineLevel="0" collapsed="false">
      <c r="A755" s="172" t="s">
        <v>123</v>
      </c>
      <c r="B755" s="173" t="s">
        <v>145</v>
      </c>
      <c r="C755" s="174" t="n">
        <v>88262</v>
      </c>
      <c r="D755" s="175" t="s">
        <v>278</v>
      </c>
      <c r="E755" s="176" t="s">
        <v>450</v>
      </c>
      <c r="F755" s="177" t="n">
        <v>0.4</v>
      </c>
      <c r="G755" s="178" t="n">
        <v>17.55</v>
      </c>
      <c r="H755" s="179"/>
      <c r="I755" s="178" t="n">
        <f aca="false">F755*G755</f>
        <v>7.02</v>
      </c>
      <c r="J755" s="180"/>
      <c r="K755" s="179"/>
      <c r="L755" s="178"/>
      <c r="M755" s="180"/>
      <c r="N755" s="181"/>
      <c r="O755" s="181"/>
    </row>
    <row r="756" s="182" customFormat="true" ht="10.5" hidden="false" customHeight="true" outlineLevel="0" collapsed="false">
      <c r="A756" s="273" t="s">
        <v>464</v>
      </c>
      <c r="B756" s="167"/>
      <c r="C756" s="174"/>
      <c r="D756" s="175" t="s">
        <v>83</v>
      </c>
      <c r="E756" s="176" t="s">
        <v>459</v>
      </c>
      <c r="F756" s="177" t="n">
        <v>1.15</v>
      </c>
      <c r="G756" s="178" t="n">
        <f aca="false">cotações!Q24</f>
        <v>8.99</v>
      </c>
      <c r="H756" s="179" t="n">
        <f aca="false">F756*G756</f>
        <v>10.3385</v>
      </c>
      <c r="I756" s="178"/>
      <c r="J756" s="180"/>
      <c r="K756" s="179"/>
      <c r="L756" s="178"/>
      <c r="M756" s="180"/>
      <c r="N756" s="181"/>
      <c r="O756" s="181"/>
    </row>
    <row r="757" s="77" customFormat="true" ht="14.25" hidden="false" customHeight="false" outlineLevel="0" collapsed="false">
      <c r="A757" s="139"/>
      <c r="B757" s="167"/>
      <c r="C757" s="168"/>
      <c r="D757" s="142"/>
      <c r="E757" s="143"/>
      <c r="F757" s="159"/>
      <c r="G757" s="160"/>
      <c r="H757" s="284"/>
      <c r="I757" s="160"/>
      <c r="J757" s="183"/>
      <c r="K757" s="284"/>
      <c r="L757" s="160"/>
      <c r="M757" s="183"/>
      <c r="N757" s="197"/>
      <c r="O757" s="197"/>
    </row>
    <row r="758" s="77" customFormat="true" ht="22.5" hidden="false" customHeight="false" outlineLevel="0" collapsed="false">
      <c r="A758" s="148" t="s">
        <v>123</v>
      </c>
      <c r="B758" s="149" t="n">
        <v>84081</v>
      </c>
      <c r="C758" s="150" t="s">
        <v>587</v>
      </c>
      <c r="D758" s="151" t="s">
        <v>582</v>
      </c>
      <c r="E758" s="150" t="s">
        <v>134</v>
      </c>
      <c r="F758" s="152" t="n">
        <f aca="false">'MEMÓRIA DE CÁLCULO'!J71</f>
        <v>8.3</v>
      </c>
      <c r="G758" s="153"/>
      <c r="H758" s="154" t="n">
        <v>64.11</v>
      </c>
      <c r="I758" s="155" t="n">
        <v>31.71</v>
      </c>
      <c r="J758" s="156" t="n">
        <f aca="false">H758+I758</f>
        <v>95.82</v>
      </c>
      <c r="K758" s="154" t="n">
        <f aca="false">ROUND(F758*H758,2)</f>
        <v>532.11</v>
      </c>
      <c r="L758" s="155" t="n">
        <f aca="false">F758*I758</f>
        <v>263.193</v>
      </c>
      <c r="M758" s="156" t="n">
        <f aca="false">K758+L758</f>
        <v>795.303</v>
      </c>
      <c r="N758" s="152" t="n">
        <f aca="false">M758*$N$7</f>
        <v>212.9821434</v>
      </c>
      <c r="O758" s="152" t="n">
        <f aca="false">M758+N758</f>
        <v>1008.2851434</v>
      </c>
    </row>
    <row r="759" s="77" customFormat="true" ht="14.25" hidden="false" customHeight="false" outlineLevel="0" collapsed="false">
      <c r="A759" s="139"/>
      <c r="B759" s="167"/>
      <c r="C759" s="168"/>
      <c r="D759" s="142"/>
      <c r="E759" s="143"/>
      <c r="F759" s="159"/>
      <c r="G759" s="160"/>
      <c r="H759" s="161"/>
      <c r="I759" s="162"/>
      <c r="J759" s="163"/>
      <c r="K759" s="161"/>
      <c r="L759" s="162"/>
      <c r="M759" s="163"/>
      <c r="N759" s="169"/>
      <c r="O759" s="169"/>
    </row>
    <row r="760" s="77" customFormat="true" ht="22.5" hidden="false" customHeight="false" outlineLevel="0" collapsed="false">
      <c r="A760" s="148" t="s">
        <v>123</v>
      </c>
      <c r="B760" s="149" t="n">
        <v>84161</v>
      </c>
      <c r="C760" s="150" t="s">
        <v>588</v>
      </c>
      <c r="D760" s="151" t="s">
        <v>584</v>
      </c>
      <c r="E760" s="150" t="s">
        <v>459</v>
      </c>
      <c r="F760" s="152" t="n">
        <f aca="false">'MEMÓRIA DE CÁLCULO'!N108</f>
        <v>4.5</v>
      </c>
      <c r="G760" s="153"/>
      <c r="H760" s="154" t="n">
        <v>48.37</v>
      </c>
      <c r="I760" s="155" t="n">
        <v>6.82</v>
      </c>
      <c r="J760" s="156" t="n">
        <f aca="false">H760+I760</f>
        <v>55.19</v>
      </c>
      <c r="K760" s="154" t="n">
        <f aca="false">ROUND(F760*H760,2)</f>
        <v>217.67</v>
      </c>
      <c r="L760" s="155" t="n">
        <f aca="false">F760*I760</f>
        <v>30.69</v>
      </c>
      <c r="M760" s="156" t="n">
        <f aca="false">K760+L760</f>
        <v>248.36</v>
      </c>
      <c r="N760" s="152" t="n">
        <f aca="false">M760*$N$7</f>
        <v>66.510808</v>
      </c>
      <c r="O760" s="152" t="n">
        <f aca="false">M760+N760</f>
        <v>314.870808</v>
      </c>
    </row>
    <row r="761" s="77" customFormat="true" ht="14.25" hidden="false" customHeight="false" outlineLevel="0" collapsed="false">
      <c r="A761" s="139"/>
      <c r="B761" s="167"/>
      <c r="C761" s="168"/>
      <c r="D761" s="142"/>
      <c r="E761" s="143"/>
      <c r="F761" s="159"/>
      <c r="G761" s="160"/>
      <c r="H761" s="284"/>
      <c r="I761" s="160"/>
      <c r="J761" s="183"/>
      <c r="K761" s="284"/>
      <c r="L761" s="160"/>
      <c r="M761" s="183"/>
      <c r="N761" s="169"/>
      <c r="O761" s="169"/>
    </row>
    <row r="762" s="217" customFormat="true" ht="15" hidden="false" customHeight="false" outlineLevel="0" collapsed="false">
      <c r="A762" s="208"/>
      <c r="B762" s="209"/>
      <c r="C762" s="210"/>
      <c r="D762" s="211" t="s">
        <v>589</v>
      </c>
      <c r="E762" s="210"/>
      <c r="F762" s="212"/>
      <c r="G762" s="213"/>
      <c r="H762" s="214"/>
      <c r="I762" s="215"/>
      <c r="J762" s="216"/>
      <c r="K762" s="214"/>
      <c r="L762" s="215"/>
      <c r="M762" s="216"/>
      <c r="N762" s="212"/>
      <c r="O762" s="212" t="n">
        <f aca="false">SUM(O764:O771)</f>
        <v>1125.2523714</v>
      </c>
    </row>
    <row r="763" s="77" customFormat="true" ht="14.25" hidden="false" customHeight="false" outlineLevel="0" collapsed="false">
      <c r="A763" s="139"/>
      <c r="B763" s="167"/>
      <c r="C763" s="168"/>
      <c r="D763" s="142"/>
      <c r="E763" s="143"/>
      <c r="F763" s="159"/>
      <c r="G763" s="160"/>
      <c r="H763" s="161"/>
      <c r="I763" s="162"/>
      <c r="J763" s="163"/>
      <c r="K763" s="161"/>
      <c r="L763" s="162"/>
      <c r="M763" s="163"/>
      <c r="N763" s="169"/>
      <c r="O763" s="169"/>
    </row>
    <row r="764" s="77" customFormat="true" ht="22.5" hidden="false" customHeight="false" outlineLevel="0" collapsed="false">
      <c r="A764" s="148" t="s">
        <v>123</v>
      </c>
      <c r="B764" s="149" t="n">
        <v>84088</v>
      </c>
      <c r="C764" s="150" t="s">
        <v>590</v>
      </c>
      <c r="D764" s="151" t="s">
        <v>575</v>
      </c>
      <c r="E764" s="150" t="s">
        <v>459</v>
      </c>
      <c r="F764" s="152" t="n">
        <f aca="false">'MEMÓRIA DE CÁLCULO'!V119</f>
        <v>6</v>
      </c>
      <c r="G764" s="153"/>
      <c r="H764" s="154" t="n">
        <v>97.43</v>
      </c>
      <c r="I764" s="155" t="n">
        <v>8.6</v>
      </c>
      <c r="J764" s="156" t="n">
        <f aca="false">H764+I764</f>
        <v>106.03</v>
      </c>
      <c r="K764" s="154" t="n">
        <f aca="false">ROUND(F764*H764,2)</f>
        <v>584.58</v>
      </c>
      <c r="L764" s="155" t="n">
        <f aca="false">F764*I764</f>
        <v>51.6</v>
      </c>
      <c r="M764" s="156" t="n">
        <f aca="false">K764+L764</f>
        <v>636.18</v>
      </c>
      <c r="N764" s="152" t="n">
        <f aca="false">M764*$N$7</f>
        <v>170.369004</v>
      </c>
      <c r="O764" s="152" t="n">
        <f aca="false">M764+N764</f>
        <v>806.549004</v>
      </c>
    </row>
    <row r="765" s="77" customFormat="true" ht="14.25" hidden="false" customHeight="false" outlineLevel="0" collapsed="false">
      <c r="A765" s="139"/>
      <c r="B765" s="167"/>
      <c r="C765" s="168"/>
      <c r="D765" s="142"/>
      <c r="E765" s="143"/>
      <c r="F765" s="159"/>
      <c r="G765" s="160"/>
      <c r="H765" s="284"/>
      <c r="I765" s="160"/>
      <c r="J765" s="183"/>
      <c r="K765" s="284"/>
      <c r="L765" s="160"/>
      <c r="M765" s="183"/>
      <c r="N765" s="171"/>
      <c r="O765" s="171"/>
    </row>
    <row r="766" s="77" customFormat="true" ht="22.5" hidden="false" customHeight="false" outlineLevel="0" collapsed="false">
      <c r="A766" s="230" t="s">
        <v>576</v>
      </c>
      <c r="B766" s="254" t="s">
        <v>577</v>
      </c>
      <c r="C766" s="150" t="s">
        <v>591</v>
      </c>
      <c r="D766" s="151" t="s">
        <v>579</v>
      </c>
      <c r="E766" s="150" t="s">
        <v>459</v>
      </c>
      <c r="F766" s="152" t="n">
        <f aca="false">'MEMÓRIA DE CÁLCULO'!K77</f>
        <v>9.3</v>
      </c>
      <c r="G766" s="153"/>
      <c r="H766" s="154" t="n">
        <f aca="false">ROUND(SUM(H767:H769),2)</f>
        <v>10.34</v>
      </c>
      <c r="I766" s="155" t="n">
        <f aca="false">ROUND(SUM(I767:I769),2)</f>
        <v>11.35</v>
      </c>
      <c r="J766" s="156" t="n">
        <f aca="false">H766+I766</f>
        <v>21.69</v>
      </c>
      <c r="K766" s="154" t="n">
        <f aca="false">ROUND(F766*H766,2)</f>
        <v>96.16</v>
      </c>
      <c r="L766" s="155" t="n">
        <f aca="false">F766*I766</f>
        <v>105.555</v>
      </c>
      <c r="M766" s="156" t="n">
        <f aca="false">K766+L766</f>
        <v>201.715</v>
      </c>
      <c r="N766" s="152" t="n">
        <f aca="false">M766*$N$7</f>
        <v>54.019277</v>
      </c>
      <c r="O766" s="152" t="n">
        <f aca="false">M766+N766</f>
        <v>255.734277</v>
      </c>
    </row>
    <row r="767" s="182" customFormat="true" ht="10.5" hidden="false" customHeight="true" outlineLevel="0" collapsed="false">
      <c r="A767" s="172" t="s">
        <v>123</v>
      </c>
      <c r="B767" s="173" t="s">
        <v>145</v>
      </c>
      <c r="C767" s="174" t="n">
        <v>88239</v>
      </c>
      <c r="D767" s="175" t="s">
        <v>580</v>
      </c>
      <c r="E767" s="176" t="s">
        <v>450</v>
      </c>
      <c r="F767" s="177" t="n">
        <v>0.3</v>
      </c>
      <c r="G767" s="178" t="n">
        <v>14.43</v>
      </c>
      <c r="H767" s="179"/>
      <c r="I767" s="178" t="n">
        <f aca="false">F767*G767</f>
        <v>4.329</v>
      </c>
      <c r="J767" s="180"/>
      <c r="K767" s="179"/>
      <c r="L767" s="178"/>
      <c r="M767" s="180"/>
      <c r="N767" s="181"/>
      <c r="O767" s="181"/>
    </row>
    <row r="768" s="182" customFormat="true" ht="10.5" hidden="false" customHeight="true" outlineLevel="0" collapsed="false">
      <c r="A768" s="172" t="s">
        <v>123</v>
      </c>
      <c r="B768" s="173" t="s">
        <v>145</v>
      </c>
      <c r="C768" s="174" t="n">
        <v>88262</v>
      </c>
      <c r="D768" s="175" t="s">
        <v>278</v>
      </c>
      <c r="E768" s="176" t="s">
        <v>450</v>
      </c>
      <c r="F768" s="177" t="n">
        <v>0.4</v>
      </c>
      <c r="G768" s="178" t="n">
        <v>17.55</v>
      </c>
      <c r="H768" s="179"/>
      <c r="I768" s="178" t="n">
        <f aca="false">F768*G768</f>
        <v>7.02</v>
      </c>
      <c r="J768" s="180"/>
      <c r="K768" s="179"/>
      <c r="L768" s="178"/>
      <c r="M768" s="180"/>
      <c r="N768" s="181"/>
      <c r="O768" s="181"/>
    </row>
    <row r="769" s="182" customFormat="true" ht="10.5" hidden="false" customHeight="true" outlineLevel="0" collapsed="false">
      <c r="A769" s="273" t="s">
        <v>464</v>
      </c>
      <c r="B769" s="167"/>
      <c r="C769" s="174"/>
      <c r="D769" s="175" t="s">
        <v>83</v>
      </c>
      <c r="E769" s="176" t="s">
        <v>459</v>
      </c>
      <c r="F769" s="177" t="n">
        <v>1.15</v>
      </c>
      <c r="G769" s="178" t="n">
        <v>8.99</v>
      </c>
      <c r="H769" s="179" t="n">
        <f aca="false">F769*G769</f>
        <v>10.3385</v>
      </c>
      <c r="I769" s="178"/>
      <c r="J769" s="180"/>
      <c r="K769" s="179"/>
      <c r="L769" s="178"/>
      <c r="M769" s="180"/>
      <c r="N769" s="181"/>
      <c r="O769" s="181"/>
    </row>
    <row r="770" s="77" customFormat="true" ht="14.25" hidden="false" customHeight="false" outlineLevel="0" collapsed="false">
      <c r="A770" s="139"/>
      <c r="B770" s="167"/>
      <c r="C770" s="168"/>
      <c r="D770" s="142"/>
      <c r="E770" s="143"/>
      <c r="F770" s="159"/>
      <c r="G770" s="160"/>
      <c r="H770" s="284"/>
      <c r="I770" s="160"/>
      <c r="J770" s="183"/>
      <c r="K770" s="284"/>
      <c r="L770" s="160"/>
      <c r="M770" s="183"/>
      <c r="N770" s="197"/>
      <c r="O770" s="197"/>
    </row>
    <row r="771" s="77" customFormat="true" ht="22.5" hidden="false" customHeight="false" outlineLevel="0" collapsed="false">
      <c r="A771" s="148" t="s">
        <v>123</v>
      </c>
      <c r="B771" s="149" t="n">
        <v>84161</v>
      </c>
      <c r="C771" s="150" t="s">
        <v>592</v>
      </c>
      <c r="D771" s="151" t="s">
        <v>584</v>
      </c>
      <c r="E771" s="150" t="s">
        <v>459</v>
      </c>
      <c r="F771" s="152" t="n">
        <f aca="false">'MEMÓRIA DE CÁLCULO'!O108</f>
        <v>0.9</v>
      </c>
      <c r="G771" s="153"/>
      <c r="H771" s="154" t="n">
        <v>48.37</v>
      </c>
      <c r="I771" s="155" t="n">
        <v>6.82</v>
      </c>
      <c r="J771" s="156" t="n">
        <f aca="false">H771+I771</f>
        <v>55.19</v>
      </c>
      <c r="K771" s="154" t="n">
        <f aca="false">ROUND(F771*H771,2)</f>
        <v>43.53</v>
      </c>
      <c r="L771" s="155" t="n">
        <f aca="false">F771*I771</f>
        <v>6.138</v>
      </c>
      <c r="M771" s="156" t="n">
        <f aca="false">K771+L771</f>
        <v>49.668</v>
      </c>
      <c r="N771" s="152" t="n">
        <f aca="false">M771*$N$7</f>
        <v>13.3010904</v>
      </c>
      <c r="O771" s="152" t="n">
        <f aca="false">M771+N771</f>
        <v>62.9690904</v>
      </c>
    </row>
    <row r="772" s="77" customFormat="true" ht="14.25" hidden="false" customHeight="false" outlineLevel="0" collapsed="false">
      <c r="A772" s="139"/>
      <c r="B772" s="167"/>
      <c r="C772" s="168"/>
      <c r="D772" s="142"/>
      <c r="E772" s="143"/>
      <c r="F772" s="159"/>
      <c r="G772" s="160"/>
      <c r="H772" s="284"/>
      <c r="I772" s="160"/>
      <c r="J772" s="183"/>
      <c r="K772" s="284"/>
      <c r="L772" s="160"/>
      <c r="M772" s="183"/>
      <c r="N772" s="169"/>
      <c r="O772" s="169"/>
    </row>
    <row r="773" s="77" customFormat="true" ht="15.75" hidden="false" customHeight="false" outlineLevel="0" collapsed="false">
      <c r="A773" s="129"/>
      <c r="B773" s="130"/>
      <c r="C773" s="131" t="n">
        <v>15</v>
      </c>
      <c r="D773" s="132" t="s">
        <v>593</v>
      </c>
      <c r="E773" s="133"/>
      <c r="F773" s="132"/>
      <c r="G773" s="133"/>
      <c r="H773" s="134"/>
      <c r="I773" s="135"/>
      <c r="J773" s="136"/>
      <c r="K773" s="134"/>
      <c r="L773" s="135"/>
      <c r="M773" s="136"/>
      <c r="N773" s="137"/>
      <c r="O773" s="138" t="n">
        <f aca="false">O776+O914+O1001+O1079+O1121+O1164</f>
        <v>226335.294495</v>
      </c>
    </row>
    <row r="774" s="77" customFormat="true" ht="14.25" hidden="false" customHeight="false" outlineLevel="0" collapsed="false">
      <c r="A774" s="139"/>
      <c r="B774" s="184"/>
      <c r="C774" s="185"/>
      <c r="D774" s="142"/>
      <c r="E774" s="143"/>
      <c r="F774" s="143"/>
      <c r="G774" s="160"/>
      <c r="H774" s="161"/>
      <c r="I774" s="162"/>
      <c r="J774" s="163"/>
      <c r="K774" s="160"/>
      <c r="L774" s="160"/>
      <c r="M774" s="183"/>
      <c r="N774" s="169"/>
      <c r="O774" s="169"/>
    </row>
    <row r="775" s="77" customFormat="true" ht="14.25" hidden="false" customHeight="false" outlineLevel="0" collapsed="false">
      <c r="A775" s="139"/>
      <c r="B775" s="167"/>
      <c r="C775" s="168"/>
      <c r="D775" s="142"/>
      <c r="E775" s="143"/>
      <c r="F775" s="159"/>
      <c r="G775" s="160"/>
      <c r="H775" s="161"/>
      <c r="I775" s="162"/>
      <c r="J775" s="163"/>
      <c r="K775" s="160"/>
      <c r="L775" s="160"/>
      <c r="M775" s="183"/>
      <c r="N775" s="169"/>
      <c r="O775" s="169"/>
    </row>
    <row r="776" s="217" customFormat="true" ht="15" hidden="false" customHeight="false" outlineLevel="0" collapsed="false">
      <c r="A776" s="208"/>
      <c r="B776" s="209"/>
      <c r="C776" s="210"/>
      <c r="D776" s="211" t="s">
        <v>477</v>
      </c>
      <c r="E776" s="210"/>
      <c r="F776" s="212"/>
      <c r="G776" s="213"/>
      <c r="H776" s="214"/>
      <c r="I776" s="215"/>
      <c r="J776" s="216"/>
      <c r="K776" s="214"/>
      <c r="L776" s="215"/>
      <c r="M776" s="216"/>
      <c r="N776" s="212"/>
      <c r="O776" s="212" t="n">
        <f aca="false">SUM(O778:O913)/2</f>
        <v>99109.808592</v>
      </c>
    </row>
    <row r="777" s="77" customFormat="true" ht="14.25" hidden="false" customHeight="false" outlineLevel="0" collapsed="false">
      <c r="A777" s="139"/>
      <c r="B777" s="167"/>
      <c r="C777" s="168"/>
      <c r="D777" s="142"/>
      <c r="E777" s="143"/>
      <c r="F777" s="159"/>
      <c r="G777" s="160"/>
      <c r="H777" s="161"/>
      <c r="I777" s="162"/>
      <c r="J777" s="163"/>
      <c r="K777" s="160"/>
      <c r="L777" s="160"/>
      <c r="M777" s="183"/>
      <c r="N777" s="169"/>
      <c r="O777" s="169"/>
    </row>
    <row r="778" s="196" customFormat="true" ht="14.25" hidden="false" customHeight="false" outlineLevel="0" collapsed="false">
      <c r="A778" s="186"/>
      <c r="B778" s="187"/>
      <c r="C778" s="188"/>
      <c r="D778" s="189" t="s">
        <v>594</v>
      </c>
      <c r="E778" s="188"/>
      <c r="F778" s="190"/>
      <c r="G778" s="191"/>
      <c r="H778" s="192"/>
      <c r="I778" s="193"/>
      <c r="J778" s="194"/>
      <c r="K778" s="195"/>
      <c r="L778" s="193"/>
      <c r="M778" s="194"/>
      <c r="N778" s="190"/>
      <c r="O778" s="190" t="n">
        <f aca="false">SUM(O780:O821)</f>
        <v>27456.04731</v>
      </c>
    </row>
    <row r="779" s="77" customFormat="true" ht="14.25" hidden="false" customHeight="false" outlineLevel="0" collapsed="false">
      <c r="A779" s="139"/>
      <c r="B779" s="167"/>
      <c r="C779" s="168"/>
      <c r="D779" s="142"/>
      <c r="E779" s="143"/>
      <c r="F779" s="159"/>
      <c r="G779" s="160"/>
      <c r="H779" s="161"/>
      <c r="I779" s="162"/>
      <c r="J779" s="163"/>
      <c r="K779" s="161"/>
      <c r="L779" s="162"/>
      <c r="M779" s="163"/>
      <c r="N779" s="169"/>
      <c r="O779" s="169"/>
    </row>
    <row r="780" s="77" customFormat="true" ht="12" hidden="false" customHeight="true" outlineLevel="0" collapsed="false">
      <c r="A780" s="148" t="s">
        <v>513</v>
      </c>
      <c r="B780" s="149" t="s">
        <v>595</v>
      </c>
      <c r="C780" s="150" t="s">
        <v>596</v>
      </c>
      <c r="D780" s="238" t="s">
        <v>597</v>
      </c>
      <c r="E780" s="150" t="s">
        <v>154</v>
      </c>
      <c r="F780" s="198" t="n">
        <f aca="false">'MEMÓRIA DE CÁLCULO'!Y58</f>
        <v>40</v>
      </c>
      <c r="G780" s="199"/>
      <c r="H780" s="200" t="n">
        <f aca="false">ROUND(SUM(H781:H786),2)</f>
        <v>39.47</v>
      </c>
      <c r="I780" s="201" t="n">
        <f aca="false">ROUND(SUM(I781:I786),2)</f>
        <v>95.94</v>
      </c>
      <c r="J780" s="156" t="n">
        <f aca="false">H780+I780</f>
        <v>135.41</v>
      </c>
      <c r="K780" s="154" t="n">
        <f aca="false">ROUND(F780*H780,2)</f>
        <v>1578.8</v>
      </c>
      <c r="L780" s="155" t="n">
        <f aca="false">F780*I780</f>
        <v>3837.6</v>
      </c>
      <c r="M780" s="156" t="n">
        <f aca="false">K780+L780</f>
        <v>5416.4</v>
      </c>
      <c r="N780" s="152" t="n">
        <f aca="false">M780*$N$7</f>
        <v>1450.51192</v>
      </c>
      <c r="O780" s="152" t="n">
        <f aca="false">M780+N780</f>
        <v>6866.91192</v>
      </c>
    </row>
    <row r="781" s="77" customFormat="true" ht="12" hidden="false" customHeight="true" outlineLevel="0" collapsed="false">
      <c r="A781" s="172"/>
      <c r="B781" s="173" t="s">
        <v>145</v>
      </c>
      <c r="C781" s="174" t="n">
        <v>88248</v>
      </c>
      <c r="D781" s="175" t="s">
        <v>146</v>
      </c>
      <c r="E781" s="176" t="s">
        <v>147</v>
      </c>
      <c r="F781" s="177" t="n">
        <v>3</v>
      </c>
      <c r="G781" s="285" t="n">
        <v>14.43</v>
      </c>
      <c r="H781" s="286"/>
      <c r="I781" s="285" t="n">
        <f aca="false">F781*G781</f>
        <v>43.29</v>
      </c>
      <c r="J781" s="287"/>
      <c r="K781" s="286"/>
      <c r="L781" s="285"/>
      <c r="M781" s="287"/>
      <c r="N781" s="288"/>
      <c r="O781" s="289"/>
    </row>
    <row r="782" s="77" customFormat="true" ht="12" hidden="false" customHeight="true" outlineLevel="0" collapsed="false">
      <c r="A782" s="172"/>
      <c r="B782" s="173" t="s">
        <v>145</v>
      </c>
      <c r="C782" s="174" t="n">
        <v>88267</v>
      </c>
      <c r="D782" s="175" t="s">
        <v>148</v>
      </c>
      <c r="E782" s="176" t="s">
        <v>147</v>
      </c>
      <c r="F782" s="177" t="n">
        <v>3</v>
      </c>
      <c r="G782" s="285" t="n">
        <v>17.55</v>
      </c>
      <c r="H782" s="286"/>
      <c r="I782" s="285" t="n">
        <f aca="false">F782*G782</f>
        <v>52.65</v>
      </c>
      <c r="J782" s="287"/>
      <c r="K782" s="286"/>
      <c r="L782" s="285"/>
      <c r="M782" s="287"/>
      <c r="N782" s="288"/>
      <c r="O782" s="289"/>
    </row>
    <row r="783" s="77" customFormat="true" ht="12" hidden="false" customHeight="true" outlineLevel="0" collapsed="false">
      <c r="A783" s="172"/>
      <c r="B783" s="173"/>
      <c r="C783" s="174"/>
      <c r="D783" s="175" t="s">
        <v>598</v>
      </c>
      <c r="E783" s="176" t="s">
        <v>151</v>
      </c>
      <c r="F783" s="177" t="n">
        <v>8</v>
      </c>
      <c r="G783" s="285" t="n">
        <v>2.41</v>
      </c>
      <c r="H783" s="286" t="n">
        <f aca="false">F783*G783</f>
        <v>19.28</v>
      </c>
      <c r="I783" s="285"/>
      <c r="J783" s="287"/>
      <c r="K783" s="286"/>
      <c r="L783" s="285"/>
      <c r="M783" s="287"/>
      <c r="N783" s="288"/>
      <c r="O783" s="289"/>
    </row>
    <row r="784" s="77" customFormat="true" ht="18.75" hidden="false" customHeight="true" outlineLevel="0" collapsed="false">
      <c r="A784" s="172"/>
      <c r="B784" s="173"/>
      <c r="C784" s="174"/>
      <c r="D784" s="175" t="s">
        <v>599</v>
      </c>
      <c r="E784" s="176" t="s">
        <v>154</v>
      </c>
      <c r="F784" s="177" t="n">
        <v>1</v>
      </c>
      <c r="G784" s="285" t="n">
        <v>2.9</v>
      </c>
      <c r="H784" s="286" t="n">
        <f aca="false">F784*G784</f>
        <v>2.9</v>
      </c>
      <c r="I784" s="285"/>
      <c r="J784" s="287"/>
      <c r="K784" s="286"/>
      <c r="L784" s="285"/>
      <c r="M784" s="287"/>
      <c r="N784" s="288"/>
      <c r="O784" s="289"/>
    </row>
    <row r="785" s="77" customFormat="true" ht="12" hidden="false" customHeight="true" outlineLevel="0" collapsed="false">
      <c r="A785" s="172"/>
      <c r="B785" s="173"/>
      <c r="C785" s="174"/>
      <c r="D785" s="175" t="s">
        <v>600</v>
      </c>
      <c r="E785" s="176" t="s">
        <v>154</v>
      </c>
      <c r="F785" s="177" t="n">
        <v>3</v>
      </c>
      <c r="G785" s="285" t="n">
        <v>1.64</v>
      </c>
      <c r="H785" s="286" t="n">
        <f aca="false">F785*G785</f>
        <v>4.92</v>
      </c>
      <c r="I785" s="285"/>
      <c r="J785" s="287"/>
      <c r="K785" s="286"/>
      <c r="L785" s="285"/>
      <c r="M785" s="287"/>
      <c r="N785" s="288"/>
      <c r="O785" s="289"/>
    </row>
    <row r="786" s="77" customFormat="true" ht="12" hidden="false" customHeight="true" outlineLevel="0" collapsed="false">
      <c r="A786" s="172"/>
      <c r="B786" s="173"/>
      <c r="C786" s="174"/>
      <c r="D786" s="175" t="s">
        <v>601</v>
      </c>
      <c r="E786" s="176" t="s">
        <v>154</v>
      </c>
      <c r="F786" s="177" t="n">
        <v>1</v>
      </c>
      <c r="G786" s="285" t="n">
        <v>12.37</v>
      </c>
      <c r="H786" s="286" t="n">
        <f aca="false">F786*G786</f>
        <v>12.37</v>
      </c>
      <c r="I786" s="285"/>
      <c r="J786" s="287"/>
      <c r="K786" s="286"/>
      <c r="L786" s="285"/>
      <c r="M786" s="287"/>
      <c r="N786" s="288"/>
      <c r="O786" s="289"/>
    </row>
    <row r="787" s="77" customFormat="true" ht="12" hidden="false" customHeight="true" outlineLevel="0" collapsed="false">
      <c r="A787" s="172"/>
      <c r="B787" s="173"/>
      <c r="C787" s="174"/>
      <c r="D787" s="175"/>
      <c r="E787" s="176"/>
      <c r="F787" s="177"/>
      <c r="G787" s="285"/>
      <c r="H787" s="286"/>
      <c r="I787" s="285"/>
      <c r="J787" s="287"/>
      <c r="K787" s="286"/>
      <c r="L787" s="285"/>
      <c r="M787" s="287"/>
      <c r="N787" s="288"/>
      <c r="O787" s="289"/>
    </row>
    <row r="788" s="77" customFormat="true" ht="27" hidden="false" customHeight="true" outlineLevel="0" collapsed="false">
      <c r="A788" s="230" t="s">
        <v>342</v>
      </c>
      <c r="B788" s="254" t="s">
        <v>602</v>
      </c>
      <c r="C788" s="150" t="s">
        <v>603</v>
      </c>
      <c r="D788" s="238" t="s">
        <v>604</v>
      </c>
      <c r="E788" s="150" t="s">
        <v>154</v>
      </c>
      <c r="F788" s="198" t="n">
        <f aca="false">'MEMÓRIA DE CÁLCULO'!Z58</f>
        <v>12</v>
      </c>
      <c r="G788" s="199"/>
      <c r="H788" s="200" t="n">
        <f aca="false">ROUND(SUM(H789:H794),2)</f>
        <v>63.83</v>
      </c>
      <c r="I788" s="201" t="n">
        <f aca="false">ROUND(SUM(I789:I794),2)</f>
        <v>95.94</v>
      </c>
      <c r="J788" s="156" t="n">
        <f aca="false">H788+I788</f>
        <v>159.77</v>
      </c>
      <c r="K788" s="154" t="n">
        <f aca="false">ROUND(F788*H788,2)</f>
        <v>765.96</v>
      </c>
      <c r="L788" s="155" t="n">
        <f aca="false">F788*I788</f>
        <v>1151.28</v>
      </c>
      <c r="M788" s="156" t="n">
        <f aca="false">K788+L788</f>
        <v>1917.24</v>
      </c>
      <c r="N788" s="152" t="n">
        <f aca="false">M788*$N$7</f>
        <v>513.436872</v>
      </c>
      <c r="O788" s="152" t="n">
        <f aca="false">M788+N788</f>
        <v>2430.676872</v>
      </c>
    </row>
    <row r="789" s="77" customFormat="true" ht="12" hidden="false" customHeight="true" outlineLevel="0" collapsed="false">
      <c r="A789" s="172"/>
      <c r="B789" s="173" t="s">
        <v>145</v>
      </c>
      <c r="C789" s="174" t="n">
        <v>88248</v>
      </c>
      <c r="D789" s="175" t="s">
        <v>146</v>
      </c>
      <c r="E789" s="176" t="s">
        <v>147</v>
      </c>
      <c r="F789" s="177" t="n">
        <v>3</v>
      </c>
      <c r="G789" s="285" t="n">
        <v>14.43</v>
      </c>
      <c r="H789" s="286"/>
      <c r="I789" s="285" t="n">
        <f aca="false">F789*G789</f>
        <v>43.29</v>
      </c>
      <c r="J789" s="287"/>
      <c r="K789" s="286"/>
      <c r="L789" s="285"/>
      <c r="M789" s="287"/>
      <c r="N789" s="288"/>
      <c r="O789" s="289"/>
    </row>
    <row r="790" s="77" customFormat="true" ht="12" hidden="false" customHeight="true" outlineLevel="0" collapsed="false">
      <c r="A790" s="172"/>
      <c r="B790" s="173" t="s">
        <v>145</v>
      </c>
      <c r="C790" s="174" t="n">
        <v>88267</v>
      </c>
      <c r="D790" s="175" t="s">
        <v>148</v>
      </c>
      <c r="E790" s="176" t="s">
        <v>147</v>
      </c>
      <c r="F790" s="177" t="n">
        <v>3</v>
      </c>
      <c r="G790" s="285" t="n">
        <v>17.55</v>
      </c>
      <c r="H790" s="286"/>
      <c r="I790" s="285" t="n">
        <f aca="false">F790*G790</f>
        <v>52.65</v>
      </c>
      <c r="J790" s="287"/>
      <c r="K790" s="286"/>
      <c r="L790" s="285"/>
      <c r="M790" s="287"/>
      <c r="N790" s="288"/>
      <c r="O790" s="289"/>
    </row>
    <row r="791" s="77" customFormat="true" ht="12" hidden="false" customHeight="true" outlineLevel="0" collapsed="false">
      <c r="A791" s="172"/>
      <c r="B791" s="173"/>
      <c r="C791" s="174"/>
      <c r="D791" s="175" t="s">
        <v>605</v>
      </c>
      <c r="E791" s="176" t="s">
        <v>151</v>
      </c>
      <c r="F791" s="177" t="n">
        <v>8</v>
      </c>
      <c r="G791" s="285" t="n">
        <v>4.37</v>
      </c>
      <c r="H791" s="286" t="n">
        <f aca="false">F791*G791</f>
        <v>34.96</v>
      </c>
      <c r="I791" s="285"/>
      <c r="J791" s="287"/>
      <c r="K791" s="286"/>
      <c r="L791" s="285"/>
      <c r="M791" s="287"/>
      <c r="N791" s="288"/>
      <c r="O791" s="289"/>
    </row>
    <row r="792" s="77" customFormat="true" ht="12" hidden="false" customHeight="true" outlineLevel="0" collapsed="false">
      <c r="A792" s="172"/>
      <c r="B792" s="173"/>
      <c r="C792" s="174"/>
      <c r="D792" s="175" t="s">
        <v>606</v>
      </c>
      <c r="E792" s="176" t="s">
        <v>154</v>
      </c>
      <c r="F792" s="177" t="n">
        <v>1</v>
      </c>
      <c r="G792" s="285" t="n">
        <v>1.07</v>
      </c>
      <c r="H792" s="286" t="n">
        <f aca="false">F792*G792</f>
        <v>1.07</v>
      </c>
      <c r="I792" s="285"/>
      <c r="J792" s="287"/>
      <c r="K792" s="286"/>
      <c r="L792" s="285"/>
      <c r="M792" s="287"/>
      <c r="N792" s="288"/>
      <c r="O792" s="289"/>
    </row>
    <row r="793" s="77" customFormat="true" ht="12" hidden="false" customHeight="true" outlineLevel="0" collapsed="false">
      <c r="A793" s="172"/>
      <c r="B793" s="173"/>
      <c r="C793" s="174"/>
      <c r="D793" s="175" t="s">
        <v>607</v>
      </c>
      <c r="E793" s="176" t="s">
        <v>154</v>
      </c>
      <c r="F793" s="177" t="n">
        <v>3</v>
      </c>
      <c r="G793" s="285" t="n">
        <v>7.82</v>
      </c>
      <c r="H793" s="286" t="n">
        <f aca="false">F793*G793</f>
        <v>23.46</v>
      </c>
      <c r="I793" s="285"/>
      <c r="J793" s="287"/>
      <c r="K793" s="286"/>
      <c r="L793" s="285"/>
      <c r="M793" s="287"/>
      <c r="N793" s="288"/>
      <c r="O793" s="289"/>
    </row>
    <row r="794" s="77" customFormat="true" ht="12" hidden="false" customHeight="true" outlineLevel="0" collapsed="false">
      <c r="A794" s="172"/>
      <c r="B794" s="173"/>
      <c r="C794" s="174"/>
      <c r="D794" s="175" t="s">
        <v>608</v>
      </c>
      <c r="E794" s="176" t="s">
        <v>154</v>
      </c>
      <c r="F794" s="177" t="n">
        <v>1</v>
      </c>
      <c r="G794" s="285" t="n">
        <v>4.34</v>
      </c>
      <c r="H794" s="286" t="n">
        <f aca="false">F794*G794</f>
        <v>4.34</v>
      </c>
      <c r="I794" s="285"/>
      <c r="J794" s="287"/>
      <c r="K794" s="286"/>
      <c r="L794" s="285"/>
      <c r="M794" s="287"/>
      <c r="N794" s="288"/>
      <c r="O794" s="289"/>
    </row>
    <row r="795" s="77" customFormat="true" ht="12" hidden="false" customHeight="true" outlineLevel="0" collapsed="false">
      <c r="A795" s="290"/>
      <c r="B795" s="291"/>
      <c r="C795" s="292"/>
      <c r="D795" s="291"/>
      <c r="E795" s="292"/>
      <c r="F795" s="293"/>
      <c r="G795" s="294"/>
      <c r="H795" s="293"/>
      <c r="I795" s="295"/>
      <c r="J795" s="296"/>
      <c r="K795" s="286"/>
      <c r="L795" s="297"/>
      <c r="M795" s="298"/>
      <c r="N795" s="299"/>
      <c r="O795" s="291"/>
    </row>
    <row r="796" s="77" customFormat="true" ht="12" hidden="false" customHeight="true" outlineLevel="0" collapsed="false">
      <c r="A796" s="148" t="s">
        <v>513</v>
      </c>
      <c r="B796" s="149" t="s">
        <v>609</v>
      </c>
      <c r="C796" s="150" t="s">
        <v>610</v>
      </c>
      <c r="D796" s="238" t="s">
        <v>611</v>
      </c>
      <c r="E796" s="150" t="s">
        <v>154</v>
      </c>
      <c r="F796" s="198" t="n">
        <f aca="false">'MEMÓRIA DE CÁLCULO'!AA58</f>
        <v>21</v>
      </c>
      <c r="G796" s="199"/>
      <c r="H796" s="200" t="n">
        <f aca="false">ROUND(SUM(H797:H802),2)</f>
        <v>98.52</v>
      </c>
      <c r="I796" s="201" t="n">
        <f aca="false">ROUND(SUM(I797:I802),2)</f>
        <v>111.93</v>
      </c>
      <c r="J796" s="156" t="n">
        <f aca="false">H796+I796</f>
        <v>210.45</v>
      </c>
      <c r="K796" s="154" t="n">
        <f aca="false">ROUND(F796*H796,2)</f>
        <v>2068.92</v>
      </c>
      <c r="L796" s="155" t="n">
        <f aca="false">F796*I796</f>
        <v>2350.53</v>
      </c>
      <c r="M796" s="156" t="n">
        <f aca="false">K796+L796</f>
        <v>4419.45</v>
      </c>
      <c r="N796" s="152" t="n">
        <f aca="false">M796*$N$7</f>
        <v>1183.52871</v>
      </c>
      <c r="O796" s="152" t="n">
        <f aca="false">M796+N796</f>
        <v>5602.97871</v>
      </c>
    </row>
    <row r="797" s="77" customFormat="true" ht="12" hidden="false" customHeight="true" outlineLevel="0" collapsed="false">
      <c r="A797" s="172"/>
      <c r="B797" s="173" t="s">
        <v>145</v>
      </c>
      <c r="C797" s="174" t="n">
        <v>88267</v>
      </c>
      <c r="D797" s="175" t="s">
        <v>148</v>
      </c>
      <c r="E797" s="176" t="s">
        <v>147</v>
      </c>
      <c r="F797" s="177" t="n">
        <v>3.5</v>
      </c>
      <c r="G797" s="285" t="n">
        <v>17.55</v>
      </c>
      <c r="H797" s="286"/>
      <c r="I797" s="285" t="n">
        <f aca="false">F797*G797</f>
        <v>61.425</v>
      </c>
      <c r="J797" s="287"/>
      <c r="K797" s="286"/>
      <c r="L797" s="285"/>
      <c r="M797" s="287"/>
      <c r="N797" s="288"/>
      <c r="O797" s="289"/>
    </row>
    <row r="798" s="77" customFormat="true" ht="12" hidden="false" customHeight="true" outlineLevel="0" collapsed="false">
      <c r="A798" s="172"/>
      <c r="B798" s="173" t="s">
        <v>145</v>
      </c>
      <c r="C798" s="174" t="n">
        <v>88248</v>
      </c>
      <c r="D798" s="175" t="s">
        <v>146</v>
      </c>
      <c r="E798" s="176" t="s">
        <v>147</v>
      </c>
      <c r="F798" s="177" t="n">
        <v>3.5</v>
      </c>
      <c r="G798" s="285" t="n">
        <v>14.43</v>
      </c>
      <c r="H798" s="286"/>
      <c r="I798" s="285" t="n">
        <f aca="false">F798*G798</f>
        <v>50.505</v>
      </c>
      <c r="J798" s="287"/>
      <c r="K798" s="286"/>
      <c r="L798" s="285"/>
      <c r="M798" s="287"/>
      <c r="N798" s="288"/>
      <c r="O798" s="289"/>
    </row>
    <row r="799" s="77" customFormat="true" ht="12" hidden="false" customHeight="true" outlineLevel="0" collapsed="false">
      <c r="A799" s="172"/>
      <c r="B799" s="173"/>
      <c r="C799" s="174"/>
      <c r="D799" s="175" t="s">
        <v>612</v>
      </c>
      <c r="E799" s="176" t="s">
        <v>154</v>
      </c>
      <c r="F799" s="177" t="n">
        <v>2</v>
      </c>
      <c r="G799" s="285" t="n">
        <v>7.01</v>
      </c>
      <c r="H799" s="286" t="n">
        <f aca="false">F799*G799</f>
        <v>14.02</v>
      </c>
      <c r="I799" s="285"/>
      <c r="J799" s="287"/>
      <c r="K799" s="286"/>
      <c r="L799" s="285"/>
      <c r="M799" s="287"/>
      <c r="N799" s="288"/>
      <c r="O799" s="289"/>
    </row>
    <row r="800" s="77" customFormat="true" ht="12" hidden="false" customHeight="true" outlineLevel="0" collapsed="false">
      <c r="A800" s="172"/>
      <c r="B800" s="173"/>
      <c r="C800" s="174"/>
      <c r="D800" s="175" t="s">
        <v>613</v>
      </c>
      <c r="E800" s="176" t="s">
        <v>154</v>
      </c>
      <c r="F800" s="177" t="n">
        <v>1</v>
      </c>
      <c r="G800" s="285" t="n">
        <v>19.08</v>
      </c>
      <c r="H800" s="286" t="n">
        <f aca="false">F800*G800</f>
        <v>19.08</v>
      </c>
      <c r="I800" s="285"/>
      <c r="J800" s="287"/>
      <c r="K800" s="286"/>
      <c r="L800" s="285"/>
      <c r="M800" s="287"/>
      <c r="N800" s="288"/>
      <c r="O800" s="289"/>
    </row>
    <row r="801" s="77" customFormat="true" ht="12" hidden="false" customHeight="true" outlineLevel="0" collapsed="false">
      <c r="A801" s="172"/>
      <c r="B801" s="173"/>
      <c r="C801" s="174"/>
      <c r="D801" s="175" t="s">
        <v>614</v>
      </c>
      <c r="E801" s="176" t="s">
        <v>154</v>
      </c>
      <c r="F801" s="177" t="n">
        <v>1</v>
      </c>
      <c r="G801" s="285" t="n">
        <v>10.28</v>
      </c>
      <c r="H801" s="286" t="n">
        <f aca="false">F801*G801</f>
        <v>10.28</v>
      </c>
      <c r="I801" s="285"/>
      <c r="J801" s="287"/>
      <c r="K801" s="286"/>
      <c r="L801" s="285"/>
      <c r="M801" s="287"/>
      <c r="N801" s="288"/>
      <c r="O801" s="289"/>
    </row>
    <row r="802" s="77" customFormat="true" ht="12" hidden="false" customHeight="true" outlineLevel="0" collapsed="false">
      <c r="A802" s="172"/>
      <c r="B802" s="173"/>
      <c r="C802" s="174"/>
      <c r="D802" s="175" t="s">
        <v>615</v>
      </c>
      <c r="E802" s="176" t="s">
        <v>151</v>
      </c>
      <c r="F802" s="177" t="n">
        <v>6</v>
      </c>
      <c r="G802" s="285" t="n">
        <v>9.19</v>
      </c>
      <c r="H802" s="286" t="n">
        <f aca="false">F802*G802</f>
        <v>55.14</v>
      </c>
      <c r="I802" s="285"/>
      <c r="J802" s="287"/>
      <c r="K802" s="286"/>
      <c r="L802" s="285"/>
      <c r="M802" s="287"/>
      <c r="N802" s="288"/>
      <c r="O802" s="289"/>
    </row>
    <row r="803" s="77" customFormat="true" ht="12" hidden="false" customHeight="true" outlineLevel="0" collapsed="false">
      <c r="A803" s="290"/>
      <c r="B803" s="291"/>
      <c r="C803" s="292"/>
      <c r="D803" s="291"/>
      <c r="E803" s="292"/>
      <c r="F803" s="293"/>
      <c r="G803" s="294"/>
      <c r="H803" s="293"/>
      <c r="I803" s="295"/>
      <c r="J803" s="296"/>
      <c r="K803" s="292"/>
      <c r="L803" s="297"/>
      <c r="M803" s="298"/>
      <c r="N803" s="299"/>
      <c r="O803" s="291"/>
    </row>
    <row r="804" s="77" customFormat="true" ht="12" hidden="false" customHeight="true" outlineLevel="0" collapsed="false">
      <c r="A804" s="148" t="s">
        <v>513</v>
      </c>
      <c r="B804" s="149" t="s">
        <v>616</v>
      </c>
      <c r="C804" s="150" t="s">
        <v>617</v>
      </c>
      <c r="D804" s="238" t="s">
        <v>618</v>
      </c>
      <c r="E804" s="150" t="s">
        <v>154</v>
      </c>
      <c r="F804" s="198" t="n">
        <f aca="false">'MEMÓRIA DE CÁLCULO'!AB58</f>
        <v>31</v>
      </c>
      <c r="G804" s="199"/>
      <c r="H804" s="200" t="n">
        <f aca="false">ROUND(SUM(H805:H810),2)</f>
        <v>56.63</v>
      </c>
      <c r="I804" s="201" t="n">
        <f aca="false">ROUND(SUM(I805:I810),2)</f>
        <v>95.94</v>
      </c>
      <c r="J804" s="156" t="n">
        <f aca="false">H804+I804</f>
        <v>152.57</v>
      </c>
      <c r="K804" s="154" t="n">
        <f aca="false">ROUND(F804*H804,2)</f>
        <v>1755.53</v>
      </c>
      <c r="L804" s="155" t="n">
        <f aca="false">F804*I804</f>
        <v>2974.14</v>
      </c>
      <c r="M804" s="156" t="n">
        <f aca="false">K804+L804</f>
        <v>4729.67</v>
      </c>
      <c r="N804" s="152" t="n">
        <f aca="false">M804*$N$7</f>
        <v>1266.605626</v>
      </c>
      <c r="O804" s="152" t="n">
        <f aca="false">M804+N804</f>
        <v>5996.275626</v>
      </c>
    </row>
    <row r="805" s="77" customFormat="true" ht="12" hidden="false" customHeight="true" outlineLevel="0" collapsed="false">
      <c r="A805" s="172"/>
      <c r="B805" s="173" t="s">
        <v>145</v>
      </c>
      <c r="C805" s="174" t="n">
        <v>88248</v>
      </c>
      <c r="D805" s="175" t="s">
        <v>146</v>
      </c>
      <c r="E805" s="176" t="s">
        <v>147</v>
      </c>
      <c r="F805" s="177" t="n">
        <v>3</v>
      </c>
      <c r="G805" s="285" t="n">
        <v>14.43</v>
      </c>
      <c r="H805" s="286"/>
      <c r="I805" s="285" t="n">
        <f aca="false">F805*G805</f>
        <v>43.29</v>
      </c>
      <c r="J805" s="287"/>
      <c r="K805" s="286"/>
      <c r="L805" s="285"/>
      <c r="M805" s="287"/>
      <c r="N805" s="288"/>
      <c r="O805" s="289"/>
    </row>
    <row r="806" s="77" customFormat="true" ht="12" hidden="false" customHeight="true" outlineLevel="0" collapsed="false">
      <c r="A806" s="172"/>
      <c r="B806" s="173" t="s">
        <v>145</v>
      </c>
      <c r="C806" s="174" t="n">
        <v>88267</v>
      </c>
      <c r="D806" s="175" t="s">
        <v>148</v>
      </c>
      <c r="E806" s="176" t="s">
        <v>147</v>
      </c>
      <c r="F806" s="177" t="n">
        <v>3</v>
      </c>
      <c r="G806" s="285" t="n">
        <v>17.55</v>
      </c>
      <c r="H806" s="286"/>
      <c r="I806" s="285" t="n">
        <f aca="false">F806*G806</f>
        <v>52.65</v>
      </c>
      <c r="J806" s="287"/>
      <c r="K806" s="286"/>
      <c r="L806" s="285"/>
      <c r="M806" s="287"/>
      <c r="N806" s="288"/>
      <c r="O806" s="289"/>
    </row>
    <row r="807" s="77" customFormat="true" ht="12" hidden="false" customHeight="true" outlineLevel="0" collapsed="false">
      <c r="A807" s="172"/>
      <c r="B807" s="173"/>
      <c r="C807" s="174"/>
      <c r="D807" s="175" t="s">
        <v>619</v>
      </c>
      <c r="E807" s="176" t="s">
        <v>151</v>
      </c>
      <c r="F807" s="177" t="n">
        <v>6</v>
      </c>
      <c r="G807" s="285" t="n">
        <v>5.96</v>
      </c>
      <c r="H807" s="286" t="n">
        <f aca="false">F807*G807</f>
        <v>35.76</v>
      </c>
      <c r="I807" s="285"/>
      <c r="J807" s="287"/>
      <c r="K807" s="286"/>
      <c r="L807" s="285"/>
      <c r="M807" s="287"/>
      <c r="N807" s="288"/>
      <c r="O807" s="289"/>
    </row>
    <row r="808" s="77" customFormat="true" ht="12" hidden="false" customHeight="true" outlineLevel="0" collapsed="false">
      <c r="A808" s="172"/>
      <c r="B808" s="173"/>
      <c r="C808" s="174"/>
      <c r="D808" s="175" t="s">
        <v>620</v>
      </c>
      <c r="E808" s="176" t="s">
        <v>154</v>
      </c>
      <c r="F808" s="177" t="n">
        <v>1</v>
      </c>
      <c r="G808" s="285" t="n">
        <v>4.47</v>
      </c>
      <c r="H808" s="286" t="n">
        <f aca="false">F808*G808</f>
        <v>4.47</v>
      </c>
      <c r="I808" s="285"/>
      <c r="J808" s="287"/>
      <c r="K808" s="286"/>
      <c r="L808" s="285"/>
      <c r="M808" s="287"/>
      <c r="N808" s="288"/>
      <c r="O808" s="289"/>
    </row>
    <row r="809" s="77" customFormat="true" ht="12" hidden="false" customHeight="true" outlineLevel="0" collapsed="false">
      <c r="A809" s="172"/>
      <c r="B809" s="173"/>
      <c r="C809" s="174"/>
      <c r="D809" s="175" t="s">
        <v>621</v>
      </c>
      <c r="E809" s="176" t="s">
        <v>154</v>
      </c>
      <c r="F809" s="177" t="n">
        <v>1</v>
      </c>
      <c r="G809" s="285" t="n">
        <v>12.44</v>
      </c>
      <c r="H809" s="286" t="n">
        <f aca="false">F809*G809</f>
        <v>12.44</v>
      </c>
      <c r="I809" s="285"/>
      <c r="J809" s="287"/>
      <c r="K809" s="286"/>
      <c r="L809" s="285"/>
      <c r="M809" s="287"/>
      <c r="N809" s="288"/>
      <c r="O809" s="289"/>
    </row>
    <row r="810" s="77" customFormat="true" ht="12" hidden="false" customHeight="true" outlineLevel="0" collapsed="false">
      <c r="A810" s="172"/>
      <c r="B810" s="173"/>
      <c r="C810" s="174"/>
      <c r="D810" s="175" t="s">
        <v>622</v>
      </c>
      <c r="E810" s="176" t="s">
        <v>154</v>
      </c>
      <c r="F810" s="177" t="n">
        <v>2</v>
      </c>
      <c r="G810" s="285" t="n">
        <v>1.98</v>
      </c>
      <c r="H810" s="286" t="n">
        <f aca="false">F810*G810</f>
        <v>3.96</v>
      </c>
      <c r="I810" s="285"/>
      <c r="J810" s="287"/>
      <c r="K810" s="286"/>
      <c r="L810" s="285"/>
      <c r="M810" s="287"/>
      <c r="N810" s="288"/>
      <c r="O810" s="289"/>
    </row>
    <row r="811" s="77" customFormat="true" ht="12" hidden="false" customHeight="true" outlineLevel="0" collapsed="false">
      <c r="A811" s="300"/>
      <c r="B811" s="301"/>
      <c r="C811" s="302"/>
      <c r="D811" s="301"/>
      <c r="E811" s="302"/>
      <c r="F811" s="293"/>
      <c r="G811" s="294"/>
      <c r="H811" s="303"/>
      <c r="I811" s="295"/>
      <c r="J811" s="296"/>
      <c r="K811" s="302"/>
      <c r="L811" s="304"/>
      <c r="M811" s="305"/>
      <c r="N811" s="306"/>
      <c r="O811" s="307"/>
    </row>
    <row r="812" s="77" customFormat="true" ht="28.5" hidden="false" customHeight="true" outlineLevel="0" collapsed="false">
      <c r="A812" s="230" t="s">
        <v>342</v>
      </c>
      <c r="B812" s="254" t="s">
        <v>623</v>
      </c>
      <c r="C812" s="150" t="s">
        <v>624</v>
      </c>
      <c r="D812" s="238" t="s">
        <v>625</v>
      </c>
      <c r="E812" s="150" t="s">
        <v>154</v>
      </c>
      <c r="F812" s="198" t="n">
        <f aca="false">'MEMÓRIA DE CÁLCULO'!AC58</f>
        <v>25</v>
      </c>
      <c r="G812" s="199" t="n">
        <v>36.808495</v>
      </c>
      <c r="H812" s="200" t="n">
        <f aca="false">ROUND(SUM(H813:H818),2)</f>
        <v>71.59</v>
      </c>
      <c r="I812" s="201" t="n">
        <f aca="false">ROUND(SUM(I813:I818),2)</f>
        <v>95.94</v>
      </c>
      <c r="J812" s="156" t="n">
        <f aca="false">H812+I812</f>
        <v>167.53</v>
      </c>
      <c r="K812" s="154" t="n">
        <f aca="false">ROUND(F812*H812,2)</f>
        <v>1789.75</v>
      </c>
      <c r="L812" s="155" t="n">
        <f aca="false">F812*I812</f>
        <v>2398.5</v>
      </c>
      <c r="M812" s="156" t="n">
        <f aca="false">K812+L812</f>
        <v>4188.25</v>
      </c>
      <c r="N812" s="152" t="n">
        <f aca="false">M812*$N$7</f>
        <v>1121.61335</v>
      </c>
      <c r="O812" s="152" t="n">
        <f aca="false">M812+N812</f>
        <v>5309.86335</v>
      </c>
    </row>
    <row r="813" s="77" customFormat="true" ht="12" hidden="false" customHeight="true" outlineLevel="0" collapsed="false">
      <c r="A813" s="172"/>
      <c r="B813" s="173" t="s">
        <v>145</v>
      </c>
      <c r="C813" s="174" t="n">
        <v>88248</v>
      </c>
      <c r="D813" s="175" t="s">
        <v>146</v>
      </c>
      <c r="E813" s="176" t="s">
        <v>147</v>
      </c>
      <c r="F813" s="177" t="n">
        <v>3</v>
      </c>
      <c r="G813" s="285" t="n">
        <v>14.43</v>
      </c>
      <c r="H813" s="286"/>
      <c r="I813" s="285" t="n">
        <f aca="false">F813*G813</f>
        <v>43.29</v>
      </c>
      <c r="J813" s="287"/>
      <c r="K813" s="286"/>
      <c r="L813" s="285"/>
      <c r="M813" s="287"/>
      <c r="N813" s="288"/>
      <c r="O813" s="289"/>
    </row>
    <row r="814" s="77" customFormat="true" ht="12" hidden="false" customHeight="true" outlineLevel="0" collapsed="false">
      <c r="A814" s="172"/>
      <c r="B814" s="173" t="s">
        <v>145</v>
      </c>
      <c r="C814" s="174" t="n">
        <v>88267</v>
      </c>
      <c r="D814" s="175" t="s">
        <v>148</v>
      </c>
      <c r="E814" s="176" t="s">
        <v>147</v>
      </c>
      <c r="F814" s="177" t="n">
        <v>3</v>
      </c>
      <c r="G814" s="285" t="n">
        <v>17.55</v>
      </c>
      <c r="H814" s="286"/>
      <c r="I814" s="285" t="n">
        <f aca="false">F814*G814</f>
        <v>52.65</v>
      </c>
      <c r="J814" s="287"/>
      <c r="K814" s="286"/>
      <c r="L814" s="285"/>
      <c r="M814" s="287"/>
      <c r="N814" s="288"/>
      <c r="O814" s="289"/>
    </row>
    <row r="815" s="77" customFormat="true" ht="12" hidden="false" customHeight="true" outlineLevel="0" collapsed="false">
      <c r="A815" s="172"/>
      <c r="B815" s="173"/>
      <c r="C815" s="174"/>
      <c r="D815" s="175" t="s">
        <v>626</v>
      </c>
      <c r="E815" s="176" t="s">
        <v>151</v>
      </c>
      <c r="F815" s="177" t="n">
        <v>6</v>
      </c>
      <c r="G815" s="285" t="n">
        <v>7.51</v>
      </c>
      <c r="H815" s="286" t="n">
        <f aca="false">F815*G815</f>
        <v>45.06</v>
      </c>
      <c r="I815" s="285"/>
      <c r="J815" s="287"/>
      <c r="K815" s="286"/>
      <c r="L815" s="285"/>
      <c r="M815" s="287"/>
      <c r="N815" s="288"/>
      <c r="O815" s="289"/>
    </row>
    <row r="816" s="77" customFormat="true" ht="12" hidden="false" customHeight="true" outlineLevel="0" collapsed="false">
      <c r="A816" s="172"/>
      <c r="B816" s="173"/>
      <c r="C816" s="174"/>
      <c r="D816" s="175" t="s">
        <v>627</v>
      </c>
      <c r="E816" s="176" t="s">
        <v>154</v>
      </c>
      <c r="F816" s="177" t="n">
        <v>1</v>
      </c>
      <c r="G816" s="285" t="n">
        <v>6.83</v>
      </c>
      <c r="H816" s="286" t="n">
        <f aca="false">F816*G816</f>
        <v>6.83</v>
      </c>
      <c r="I816" s="285"/>
      <c r="J816" s="287"/>
      <c r="K816" s="286"/>
      <c r="L816" s="285"/>
      <c r="M816" s="287"/>
      <c r="N816" s="288"/>
      <c r="O816" s="289"/>
    </row>
    <row r="817" s="77" customFormat="true" ht="12" hidden="false" customHeight="true" outlineLevel="0" collapsed="false">
      <c r="A817" s="172"/>
      <c r="B817" s="173"/>
      <c r="C817" s="174"/>
      <c r="D817" s="175" t="s">
        <v>613</v>
      </c>
      <c r="E817" s="176" t="s">
        <v>154</v>
      </c>
      <c r="F817" s="177" t="n">
        <v>1</v>
      </c>
      <c r="G817" s="285" t="n">
        <v>12.78</v>
      </c>
      <c r="H817" s="286" t="n">
        <f aca="false">F817*G817</f>
        <v>12.78</v>
      </c>
      <c r="I817" s="285"/>
      <c r="J817" s="287"/>
      <c r="K817" s="286"/>
      <c r="L817" s="285"/>
      <c r="M817" s="287"/>
      <c r="N817" s="288"/>
      <c r="O817" s="289"/>
    </row>
    <row r="818" s="77" customFormat="true" ht="12" hidden="false" customHeight="true" outlineLevel="0" collapsed="false">
      <c r="A818" s="172"/>
      <c r="B818" s="173"/>
      <c r="C818" s="174"/>
      <c r="D818" s="175" t="s">
        <v>628</v>
      </c>
      <c r="E818" s="176" t="s">
        <v>154</v>
      </c>
      <c r="F818" s="177" t="n">
        <v>2</v>
      </c>
      <c r="G818" s="285" t="n">
        <v>3.46</v>
      </c>
      <c r="H818" s="286" t="n">
        <f aca="false">F818*G818</f>
        <v>6.92</v>
      </c>
      <c r="I818" s="285"/>
      <c r="J818" s="287"/>
      <c r="K818" s="286"/>
      <c r="L818" s="285"/>
      <c r="M818" s="287"/>
      <c r="N818" s="288"/>
      <c r="O818" s="289"/>
    </row>
    <row r="819" s="77" customFormat="true" ht="12" hidden="false" customHeight="true" outlineLevel="0" collapsed="false">
      <c r="A819" s="300"/>
      <c r="B819" s="301"/>
      <c r="C819" s="302"/>
      <c r="D819" s="301"/>
      <c r="E819" s="302"/>
      <c r="F819" s="293"/>
      <c r="G819" s="294"/>
      <c r="H819" s="303"/>
      <c r="I819" s="295"/>
      <c r="J819" s="296"/>
      <c r="K819" s="302"/>
      <c r="L819" s="304"/>
      <c r="M819" s="305"/>
      <c r="N819" s="306"/>
      <c r="O819" s="307"/>
    </row>
    <row r="820" s="77" customFormat="true" ht="14.25" hidden="false" customHeight="false" outlineLevel="0" collapsed="false">
      <c r="A820" s="148" t="s">
        <v>123</v>
      </c>
      <c r="B820" s="149" t="n">
        <v>89491</v>
      </c>
      <c r="C820" s="150" t="s">
        <v>629</v>
      </c>
      <c r="D820" s="151" t="s">
        <v>630</v>
      </c>
      <c r="E820" s="150" t="s">
        <v>139</v>
      </c>
      <c r="F820" s="152" t="n">
        <f aca="false">'MEMÓRIA DE CÁLCULO'!AO58</f>
        <v>24</v>
      </c>
      <c r="G820" s="153"/>
      <c r="H820" s="154" t="n">
        <v>30.31</v>
      </c>
      <c r="I820" s="155" t="n">
        <v>10.75</v>
      </c>
      <c r="J820" s="156" t="n">
        <f aca="false">H820+I820</f>
        <v>41.06</v>
      </c>
      <c r="K820" s="154" t="n">
        <f aca="false">ROUND(F820*H820,2)</f>
        <v>727.44</v>
      </c>
      <c r="L820" s="155" t="n">
        <f aca="false">F820*I820</f>
        <v>258</v>
      </c>
      <c r="M820" s="156" t="n">
        <f aca="false">K820+L820</f>
        <v>985.44</v>
      </c>
      <c r="N820" s="152" t="n">
        <f aca="false">M820*$N$7</f>
        <v>263.900832</v>
      </c>
      <c r="O820" s="152" t="n">
        <f aca="false">M820+N820</f>
        <v>1249.340832</v>
      </c>
    </row>
    <row r="821" s="77" customFormat="true" ht="14.25" hidden="false" customHeight="false" outlineLevel="0" collapsed="false">
      <c r="A821" s="139"/>
      <c r="B821" s="167"/>
      <c r="C821" s="168"/>
      <c r="D821" s="142"/>
      <c r="E821" s="143"/>
      <c r="F821" s="159"/>
      <c r="G821" s="160"/>
      <c r="H821" s="161"/>
      <c r="I821" s="162"/>
      <c r="J821" s="163"/>
      <c r="K821" s="160"/>
      <c r="L821" s="160"/>
      <c r="M821" s="183"/>
      <c r="N821" s="169"/>
      <c r="O821" s="169"/>
    </row>
    <row r="822" s="196" customFormat="true" ht="14.25" hidden="false" customHeight="false" outlineLevel="0" collapsed="false">
      <c r="A822" s="186"/>
      <c r="B822" s="187"/>
      <c r="C822" s="188"/>
      <c r="D822" s="189" t="s">
        <v>631</v>
      </c>
      <c r="E822" s="188"/>
      <c r="F822" s="190"/>
      <c r="G822" s="191"/>
      <c r="H822" s="192"/>
      <c r="I822" s="193"/>
      <c r="J822" s="194"/>
      <c r="K822" s="195"/>
      <c r="L822" s="193"/>
      <c r="M822" s="194"/>
      <c r="N822" s="190"/>
      <c r="O822" s="190" t="n">
        <f aca="false">SUM(O824:O827)</f>
        <v>3942.98478</v>
      </c>
    </row>
    <row r="823" s="77" customFormat="true" ht="14.25" hidden="false" customHeight="false" outlineLevel="0" collapsed="false">
      <c r="A823" s="139"/>
      <c r="B823" s="167"/>
      <c r="C823" s="168"/>
      <c r="D823" s="142"/>
      <c r="E823" s="143"/>
      <c r="F823" s="159"/>
      <c r="G823" s="160"/>
      <c r="H823" s="161"/>
      <c r="I823" s="162"/>
      <c r="J823" s="163"/>
      <c r="K823" s="160"/>
      <c r="L823" s="160"/>
      <c r="M823" s="183"/>
      <c r="N823" s="169"/>
      <c r="O823" s="169"/>
    </row>
    <row r="824" s="77" customFormat="true" ht="14.25" hidden="false" customHeight="false" outlineLevel="0" collapsed="false">
      <c r="A824" s="148" t="s">
        <v>123</v>
      </c>
      <c r="B824" s="149" t="s">
        <v>632</v>
      </c>
      <c r="C824" s="150" t="s">
        <v>633</v>
      </c>
      <c r="D824" s="151" t="s">
        <v>634</v>
      </c>
      <c r="E824" s="150" t="s">
        <v>139</v>
      </c>
      <c r="F824" s="152" t="n">
        <f aca="false">'MEMÓRIA DE CÁLCULO'!AM58</f>
        <v>10</v>
      </c>
      <c r="G824" s="153"/>
      <c r="H824" s="154" t="n">
        <v>91.79</v>
      </c>
      <c r="I824" s="155" t="n">
        <v>20.92</v>
      </c>
      <c r="J824" s="156" t="n">
        <f aca="false">H824+I824</f>
        <v>112.71</v>
      </c>
      <c r="K824" s="154" t="n">
        <f aca="false">ROUND(F824*H824,2)</f>
        <v>917.9</v>
      </c>
      <c r="L824" s="155" t="n">
        <f aca="false">F824*I824</f>
        <v>209.2</v>
      </c>
      <c r="M824" s="156" t="n">
        <f aca="false">K824+L824</f>
        <v>1127.1</v>
      </c>
      <c r="N824" s="152" t="n">
        <f aca="false">M824*$N$7</f>
        <v>301.83738</v>
      </c>
      <c r="O824" s="152" t="n">
        <f aca="false">M824+N824</f>
        <v>1428.93738</v>
      </c>
    </row>
    <row r="825" s="77" customFormat="true" ht="14.25" hidden="false" customHeight="false" outlineLevel="0" collapsed="false">
      <c r="A825" s="139"/>
      <c r="B825" s="167"/>
      <c r="C825" s="168"/>
      <c r="D825" s="142"/>
      <c r="E825" s="143"/>
      <c r="F825" s="159"/>
      <c r="G825" s="160"/>
      <c r="H825" s="161"/>
      <c r="I825" s="162"/>
      <c r="J825" s="163"/>
      <c r="K825" s="160"/>
      <c r="L825" s="160"/>
      <c r="M825" s="183"/>
      <c r="N825" s="169"/>
      <c r="O825" s="169"/>
    </row>
    <row r="826" s="77" customFormat="true" ht="14.25" hidden="false" customHeight="false" outlineLevel="0" collapsed="false">
      <c r="A826" s="148" t="s">
        <v>123</v>
      </c>
      <c r="B826" s="149" t="n">
        <v>73663</v>
      </c>
      <c r="C826" s="150" t="s">
        <v>635</v>
      </c>
      <c r="D826" s="151" t="s">
        <v>636</v>
      </c>
      <c r="E826" s="150" t="s">
        <v>139</v>
      </c>
      <c r="F826" s="152" t="n">
        <f aca="false">'MEMÓRIA DE CÁLCULO'!AL58</f>
        <v>25</v>
      </c>
      <c r="G826" s="153"/>
      <c r="H826" s="154" t="n">
        <v>65.89</v>
      </c>
      <c r="I826" s="155" t="n">
        <v>13.43</v>
      </c>
      <c r="J826" s="156" t="n">
        <f aca="false">H826+I826</f>
        <v>79.32</v>
      </c>
      <c r="K826" s="154" t="n">
        <f aca="false">ROUND(F826*H826,2)</f>
        <v>1647.25</v>
      </c>
      <c r="L826" s="155" t="n">
        <f aca="false">F826*I826</f>
        <v>335.75</v>
      </c>
      <c r="M826" s="156" t="n">
        <f aca="false">K826+L826</f>
        <v>1983</v>
      </c>
      <c r="N826" s="152" t="n">
        <f aca="false">M826*$N$7</f>
        <v>531.0474</v>
      </c>
      <c r="O826" s="152" t="n">
        <f aca="false">M826+N826</f>
        <v>2514.0474</v>
      </c>
    </row>
    <row r="827" s="77" customFormat="true" ht="14.25" hidden="false" customHeight="false" outlineLevel="0" collapsed="false">
      <c r="A827" s="139"/>
      <c r="B827" s="167"/>
      <c r="C827" s="168"/>
      <c r="D827" s="142"/>
      <c r="E827" s="143"/>
      <c r="F827" s="159"/>
      <c r="G827" s="160"/>
      <c r="H827" s="161"/>
      <c r="I827" s="162"/>
      <c r="J827" s="163"/>
      <c r="K827" s="160"/>
      <c r="L827" s="160"/>
      <c r="M827" s="183"/>
      <c r="N827" s="169"/>
      <c r="O827" s="169"/>
    </row>
    <row r="828" s="196" customFormat="true" ht="14.25" hidden="false" customHeight="false" outlineLevel="0" collapsed="false">
      <c r="A828" s="186"/>
      <c r="B828" s="187"/>
      <c r="C828" s="188"/>
      <c r="D828" s="189" t="s">
        <v>637</v>
      </c>
      <c r="E828" s="188"/>
      <c r="F828" s="190"/>
      <c r="G828" s="191"/>
      <c r="H828" s="192"/>
      <c r="I828" s="193"/>
      <c r="J828" s="194"/>
      <c r="K828" s="195"/>
      <c r="L828" s="193"/>
      <c r="M828" s="194"/>
      <c r="N828" s="190"/>
      <c r="O828" s="190" t="n">
        <f aca="false">SUM(O830:O861)</f>
        <v>29022.79455</v>
      </c>
    </row>
    <row r="829" s="77" customFormat="true" ht="14.25" hidden="false" customHeight="false" outlineLevel="0" collapsed="false">
      <c r="A829" s="139"/>
      <c r="B829" s="167"/>
      <c r="C829" s="168"/>
      <c r="D829" s="142"/>
      <c r="E829" s="143"/>
      <c r="F829" s="159"/>
      <c r="G829" s="160"/>
      <c r="H829" s="161"/>
      <c r="I829" s="162"/>
      <c r="J829" s="163"/>
      <c r="K829" s="160"/>
      <c r="L829" s="160"/>
      <c r="M829" s="183"/>
      <c r="N829" s="169"/>
      <c r="O829" s="169"/>
    </row>
    <row r="830" s="77" customFormat="true" ht="22.5" hidden="false" customHeight="false" outlineLevel="0" collapsed="false">
      <c r="A830" s="230" t="s">
        <v>342</v>
      </c>
      <c r="B830" s="254" t="s">
        <v>638</v>
      </c>
      <c r="C830" s="150" t="s">
        <v>639</v>
      </c>
      <c r="D830" s="151" t="s">
        <v>640</v>
      </c>
      <c r="E830" s="150" t="s">
        <v>154</v>
      </c>
      <c r="F830" s="152" t="n">
        <f aca="false">'MEMÓRIA DE CÁLCULO'!O58</f>
        <v>8</v>
      </c>
      <c r="G830" s="153"/>
      <c r="H830" s="154" t="n">
        <f aca="false">ROUND(SUM(H831:H841),2)</f>
        <v>1053.53</v>
      </c>
      <c r="I830" s="155" t="n">
        <f aca="false">ROUND(SUM(I831:I841),2)</f>
        <v>105.53</v>
      </c>
      <c r="J830" s="156" t="n">
        <f aca="false">H830+I830</f>
        <v>1159.06</v>
      </c>
      <c r="K830" s="154" t="n">
        <f aca="false">ROUND(F830*H830,2)</f>
        <v>8428.24</v>
      </c>
      <c r="L830" s="155" t="n">
        <f aca="false">F830*I830</f>
        <v>844.24</v>
      </c>
      <c r="M830" s="156" t="n">
        <f aca="false">K830+L830</f>
        <v>9272.48</v>
      </c>
      <c r="N830" s="152" t="n">
        <f aca="false">M830*$N$7</f>
        <v>2483.170144</v>
      </c>
      <c r="O830" s="152" t="n">
        <f aca="false">M830+N830</f>
        <v>11755.650144</v>
      </c>
    </row>
    <row r="831" s="182" customFormat="true" ht="10.5" hidden="false" customHeight="true" outlineLevel="0" collapsed="false">
      <c r="A831" s="172" t="s">
        <v>123</v>
      </c>
      <c r="B831" s="173" t="s">
        <v>145</v>
      </c>
      <c r="C831" s="174" t="n">
        <v>88248</v>
      </c>
      <c r="D831" s="175" t="s">
        <v>146</v>
      </c>
      <c r="E831" s="176" t="s">
        <v>147</v>
      </c>
      <c r="F831" s="177" t="n">
        <v>3.3</v>
      </c>
      <c r="G831" s="178" t="n">
        <v>14.43</v>
      </c>
      <c r="H831" s="179"/>
      <c r="I831" s="178" t="n">
        <f aca="false">F831*G831</f>
        <v>47.619</v>
      </c>
      <c r="J831" s="180"/>
      <c r="K831" s="179"/>
      <c r="L831" s="178"/>
      <c r="M831" s="180"/>
      <c r="N831" s="181"/>
      <c r="O831" s="181"/>
    </row>
    <row r="832" s="182" customFormat="true" ht="10.5" hidden="false" customHeight="true" outlineLevel="0" collapsed="false">
      <c r="A832" s="172" t="s">
        <v>123</v>
      </c>
      <c r="B832" s="173" t="s">
        <v>145</v>
      </c>
      <c r="C832" s="174" t="n">
        <v>88267</v>
      </c>
      <c r="D832" s="175" t="s">
        <v>148</v>
      </c>
      <c r="E832" s="176" t="s">
        <v>147</v>
      </c>
      <c r="F832" s="177" t="n">
        <v>3.3</v>
      </c>
      <c r="G832" s="178" t="n">
        <v>17.55</v>
      </c>
      <c r="H832" s="179"/>
      <c r="I832" s="178" t="n">
        <f aca="false">F832*G832</f>
        <v>57.915</v>
      </c>
      <c r="J832" s="180"/>
      <c r="K832" s="179"/>
      <c r="L832" s="178"/>
      <c r="M832" s="180"/>
      <c r="N832" s="181"/>
      <c r="O832" s="181"/>
    </row>
    <row r="833" s="182" customFormat="true" ht="10.5" hidden="false" customHeight="true" outlineLevel="0" collapsed="false">
      <c r="A833" s="172" t="s">
        <v>641</v>
      </c>
      <c r="B833" s="173"/>
      <c r="C833" s="174"/>
      <c r="D833" s="175" t="s">
        <v>628</v>
      </c>
      <c r="E833" s="176" t="s">
        <v>154</v>
      </c>
      <c r="F833" s="177" t="n">
        <v>1</v>
      </c>
      <c r="G833" s="178" t="n">
        <v>4.58</v>
      </c>
      <c r="H833" s="179" t="n">
        <f aca="false">F833*G833</f>
        <v>4.58</v>
      </c>
      <c r="I833" s="178"/>
      <c r="J833" s="180"/>
      <c r="K833" s="179"/>
      <c r="L833" s="178"/>
      <c r="M833" s="180"/>
      <c r="N833" s="181"/>
      <c r="O833" s="181"/>
    </row>
    <row r="834" s="182" customFormat="true" ht="10.5" hidden="false" customHeight="true" outlineLevel="0" collapsed="false">
      <c r="A834" s="273" t="s">
        <v>136</v>
      </c>
      <c r="B834" s="173"/>
      <c r="C834" s="174"/>
      <c r="D834" s="175" t="s">
        <v>642</v>
      </c>
      <c r="E834" s="176" t="s">
        <v>154</v>
      </c>
      <c r="F834" s="177" t="n">
        <v>1</v>
      </c>
      <c r="G834" s="178" t="n">
        <f aca="false">cotações!Q10</f>
        <v>506.45</v>
      </c>
      <c r="H834" s="179" t="n">
        <f aca="false">F834*G834</f>
        <v>506.45</v>
      </c>
      <c r="I834" s="178"/>
      <c r="J834" s="180"/>
      <c r="K834" s="179"/>
      <c r="L834" s="178"/>
      <c r="M834" s="180"/>
      <c r="N834" s="181"/>
      <c r="O834" s="181"/>
    </row>
    <row r="835" s="182" customFormat="true" ht="10.5" hidden="false" customHeight="true" outlineLevel="0" collapsed="false">
      <c r="A835" s="172" t="s">
        <v>140</v>
      </c>
      <c r="B835" s="173"/>
      <c r="C835" s="174"/>
      <c r="D835" s="175" t="s">
        <v>643</v>
      </c>
      <c r="E835" s="176" t="s">
        <v>154</v>
      </c>
      <c r="F835" s="177" t="n">
        <v>1</v>
      </c>
      <c r="G835" s="178" t="n">
        <v>5.88</v>
      </c>
      <c r="H835" s="179" t="n">
        <f aca="false">F835*G835</f>
        <v>5.88</v>
      </c>
      <c r="I835" s="178"/>
      <c r="J835" s="180"/>
      <c r="K835" s="179"/>
      <c r="L835" s="178"/>
      <c r="M835" s="180"/>
      <c r="N835" s="181"/>
      <c r="O835" s="181"/>
    </row>
    <row r="836" s="182" customFormat="true" ht="10.5" hidden="false" customHeight="true" outlineLevel="0" collapsed="false">
      <c r="A836" s="172" t="s">
        <v>140</v>
      </c>
      <c r="B836" s="173"/>
      <c r="C836" s="174"/>
      <c r="D836" s="175" t="s">
        <v>644</v>
      </c>
      <c r="E836" s="176" t="s">
        <v>154</v>
      </c>
      <c r="F836" s="177" t="n">
        <v>1</v>
      </c>
      <c r="G836" s="178" t="n">
        <v>25.92</v>
      </c>
      <c r="H836" s="179" t="n">
        <f aca="false">F836*G836</f>
        <v>25.92</v>
      </c>
      <c r="I836" s="178"/>
      <c r="J836" s="180"/>
      <c r="K836" s="179"/>
      <c r="L836" s="178"/>
      <c r="M836" s="180"/>
      <c r="N836" s="181"/>
      <c r="O836" s="181"/>
    </row>
    <row r="837" s="182" customFormat="true" ht="10.5" hidden="false" customHeight="true" outlineLevel="0" collapsed="false">
      <c r="A837" s="172" t="s">
        <v>140</v>
      </c>
      <c r="B837" s="173"/>
      <c r="C837" s="174"/>
      <c r="D837" s="175" t="s">
        <v>645</v>
      </c>
      <c r="E837" s="176" t="s">
        <v>154</v>
      </c>
      <c r="F837" s="177" t="n">
        <v>1</v>
      </c>
      <c r="G837" s="178" t="n">
        <v>1.92</v>
      </c>
      <c r="H837" s="179" t="n">
        <f aca="false">F837*G837</f>
        <v>1.92</v>
      </c>
      <c r="I837" s="178"/>
      <c r="J837" s="180"/>
      <c r="K837" s="179"/>
      <c r="L837" s="178"/>
      <c r="M837" s="180"/>
      <c r="N837" s="181"/>
      <c r="O837" s="181"/>
    </row>
    <row r="838" s="182" customFormat="true" ht="10.5" hidden="false" customHeight="true" outlineLevel="0" collapsed="false">
      <c r="A838" s="172" t="s">
        <v>123</v>
      </c>
      <c r="B838" s="173" t="n">
        <v>36520</v>
      </c>
      <c r="C838" s="174"/>
      <c r="D838" s="175" t="s">
        <v>646</v>
      </c>
      <c r="E838" s="176" t="s">
        <v>154</v>
      </c>
      <c r="F838" s="177" t="n">
        <v>1</v>
      </c>
      <c r="G838" s="178" t="n">
        <v>503.2</v>
      </c>
      <c r="H838" s="179" t="n">
        <f aca="false">F838*G838</f>
        <v>503.2</v>
      </c>
      <c r="I838" s="178"/>
      <c r="J838" s="180"/>
      <c r="K838" s="179"/>
      <c r="L838" s="178"/>
      <c r="M838" s="180"/>
      <c r="N838" s="181"/>
      <c r="O838" s="181"/>
    </row>
    <row r="839" s="182" customFormat="true" ht="10.5" hidden="false" customHeight="true" outlineLevel="0" collapsed="false">
      <c r="A839" s="172" t="s">
        <v>140</v>
      </c>
      <c r="B839" s="173"/>
      <c r="C839" s="174"/>
      <c r="D839" s="175" t="s">
        <v>647</v>
      </c>
      <c r="E839" s="176" t="s">
        <v>209</v>
      </c>
      <c r="F839" s="177" t="n">
        <v>0.25</v>
      </c>
      <c r="G839" s="178" t="n">
        <v>2</v>
      </c>
      <c r="H839" s="179" t="n">
        <f aca="false">F839*G839</f>
        <v>0.5</v>
      </c>
      <c r="I839" s="178"/>
      <c r="J839" s="180"/>
      <c r="K839" s="179"/>
      <c r="L839" s="178"/>
      <c r="M839" s="180"/>
      <c r="N839" s="181"/>
      <c r="O839" s="181"/>
    </row>
    <row r="840" s="182" customFormat="true" ht="10.5" hidden="false" customHeight="true" outlineLevel="0" collapsed="false">
      <c r="A840" s="172" t="s">
        <v>140</v>
      </c>
      <c r="B840" s="173"/>
      <c r="C840" s="174"/>
      <c r="D840" s="175" t="s">
        <v>648</v>
      </c>
      <c r="E840" s="176" t="s">
        <v>154</v>
      </c>
      <c r="F840" s="177" t="n">
        <v>2</v>
      </c>
      <c r="G840" s="178" t="n">
        <v>2.2</v>
      </c>
      <c r="H840" s="179" t="n">
        <f aca="false">F840*G840</f>
        <v>4.4</v>
      </c>
      <c r="I840" s="178"/>
      <c r="J840" s="180"/>
      <c r="K840" s="179"/>
      <c r="L840" s="178"/>
      <c r="M840" s="180"/>
      <c r="N840" s="181"/>
      <c r="O840" s="181"/>
    </row>
    <row r="841" s="182" customFormat="true" ht="14.25" hidden="false" customHeight="true" outlineLevel="0" collapsed="false">
      <c r="A841" s="172" t="s">
        <v>140</v>
      </c>
      <c r="B841" s="173"/>
      <c r="C841" s="174"/>
      <c r="D841" s="175" t="s">
        <v>649</v>
      </c>
      <c r="E841" s="176" t="s">
        <v>154</v>
      </c>
      <c r="F841" s="177" t="n">
        <v>2</v>
      </c>
      <c r="G841" s="178" t="n">
        <v>0.34</v>
      </c>
      <c r="H841" s="179" t="n">
        <f aca="false">F841*G841</f>
        <v>0.68</v>
      </c>
      <c r="I841" s="178"/>
      <c r="J841" s="180"/>
      <c r="K841" s="179"/>
      <c r="L841" s="178"/>
      <c r="M841" s="180"/>
      <c r="N841" s="181"/>
      <c r="O841" s="181"/>
    </row>
    <row r="842" s="77" customFormat="true" ht="14.25" hidden="false" customHeight="false" outlineLevel="0" collapsed="false">
      <c r="A842" s="232"/>
      <c r="B842" s="165"/>
      <c r="C842" s="166"/>
      <c r="D842" s="233"/>
      <c r="E842" s="166"/>
      <c r="F842" s="234"/>
      <c r="G842" s="235"/>
      <c r="H842" s="255"/>
      <c r="I842" s="256"/>
      <c r="J842" s="257"/>
      <c r="K842" s="235"/>
      <c r="L842" s="235"/>
      <c r="M842" s="237"/>
      <c r="N842" s="164"/>
      <c r="O842" s="164"/>
    </row>
    <row r="843" s="77" customFormat="true" ht="22.5" hidden="false" customHeight="false" outlineLevel="0" collapsed="false">
      <c r="A843" s="148" t="s">
        <v>123</v>
      </c>
      <c r="B843" s="149" t="n">
        <v>86932</v>
      </c>
      <c r="C843" s="150" t="s">
        <v>650</v>
      </c>
      <c r="D843" s="151" t="s">
        <v>651</v>
      </c>
      <c r="E843" s="150" t="s">
        <v>154</v>
      </c>
      <c r="F843" s="152" t="n">
        <f aca="false">'MEMÓRIA DE CÁLCULO'!S58</f>
        <v>9</v>
      </c>
      <c r="G843" s="153"/>
      <c r="H843" s="154" t="n">
        <v>330.33</v>
      </c>
      <c r="I843" s="155" t="n">
        <v>16.06</v>
      </c>
      <c r="J843" s="156" t="n">
        <f aca="false">H843+I843</f>
        <v>346.39</v>
      </c>
      <c r="K843" s="154" t="n">
        <f aca="false">ROUND(F843*H843,2)</f>
        <v>2972.97</v>
      </c>
      <c r="L843" s="155" t="n">
        <f aca="false">F843*I843</f>
        <v>144.54</v>
      </c>
      <c r="M843" s="156" t="n">
        <f aca="false">K843+L843</f>
        <v>3117.51</v>
      </c>
      <c r="N843" s="152" t="n">
        <f aca="false">M843*$N$7</f>
        <v>834.869178</v>
      </c>
      <c r="O843" s="152" t="n">
        <f aca="false">M843+N843</f>
        <v>3952.379178</v>
      </c>
    </row>
    <row r="844" s="77" customFormat="true" ht="14.25" hidden="false" customHeight="false" outlineLevel="0" collapsed="false">
      <c r="A844" s="232"/>
      <c r="B844" s="165"/>
      <c r="C844" s="166"/>
      <c r="D844" s="233"/>
      <c r="E844" s="166"/>
      <c r="F844" s="234"/>
      <c r="G844" s="235"/>
      <c r="H844" s="255"/>
      <c r="I844" s="256"/>
      <c r="J844" s="257"/>
      <c r="K844" s="235"/>
      <c r="L844" s="235"/>
      <c r="M844" s="237"/>
      <c r="N844" s="164"/>
      <c r="O844" s="164"/>
    </row>
    <row r="845" s="77" customFormat="true" ht="14.25" hidden="false" customHeight="false" outlineLevel="0" collapsed="false">
      <c r="A845" s="148" t="s">
        <v>123</v>
      </c>
      <c r="B845" s="149" t="n">
        <v>6021</v>
      </c>
      <c r="C845" s="150" t="s">
        <v>652</v>
      </c>
      <c r="D845" s="151" t="s">
        <v>653</v>
      </c>
      <c r="E845" s="150" t="s">
        <v>154</v>
      </c>
      <c r="F845" s="152" t="n">
        <f aca="false">'MEMÓRIA DE CÁLCULO'!R58</f>
        <v>4</v>
      </c>
      <c r="G845" s="153"/>
      <c r="H845" s="154" t="n">
        <v>182.26</v>
      </c>
      <c r="I845" s="155" t="n">
        <v>16.06</v>
      </c>
      <c r="J845" s="156" t="n">
        <f aca="false">H845+I845</f>
        <v>198.32</v>
      </c>
      <c r="K845" s="154" t="n">
        <f aca="false">ROUND(F845*H845,2)</f>
        <v>729.04</v>
      </c>
      <c r="L845" s="155" t="n">
        <f aca="false">F845*I845</f>
        <v>64.24</v>
      </c>
      <c r="M845" s="156" t="n">
        <f aca="false">K845+L845</f>
        <v>793.28</v>
      </c>
      <c r="N845" s="152" t="n">
        <f aca="false">M845*$N$7</f>
        <v>212.440384</v>
      </c>
      <c r="O845" s="152" t="n">
        <f aca="false">M845+N845</f>
        <v>1005.720384</v>
      </c>
    </row>
    <row r="846" s="77" customFormat="true" ht="14.25" hidden="false" customHeight="false" outlineLevel="0" collapsed="false">
      <c r="A846" s="232"/>
      <c r="B846" s="165"/>
      <c r="C846" s="166"/>
      <c r="D846" s="233"/>
      <c r="E846" s="166"/>
      <c r="F846" s="234"/>
      <c r="G846" s="235"/>
      <c r="H846" s="255"/>
      <c r="I846" s="256"/>
      <c r="J846" s="257"/>
      <c r="K846" s="235"/>
      <c r="L846" s="235"/>
      <c r="M846" s="237"/>
      <c r="N846" s="164"/>
      <c r="O846" s="164"/>
    </row>
    <row r="847" s="77" customFormat="true" ht="14.25" hidden="false" customHeight="false" outlineLevel="0" collapsed="false">
      <c r="A847" s="253" t="s">
        <v>464</v>
      </c>
      <c r="B847" s="149"/>
      <c r="C847" s="150" t="s">
        <v>654</v>
      </c>
      <c r="D847" s="207" t="s">
        <v>655</v>
      </c>
      <c r="E847" s="150" t="s">
        <v>154</v>
      </c>
      <c r="F847" s="152" t="n">
        <f aca="false">F845+F843</f>
        <v>13</v>
      </c>
      <c r="G847" s="153"/>
      <c r="H847" s="154" t="n">
        <f aca="false">cotações!Q9</f>
        <v>138.9</v>
      </c>
      <c r="I847" s="155"/>
      <c r="J847" s="156" t="n">
        <f aca="false">H847+I847</f>
        <v>138.9</v>
      </c>
      <c r="K847" s="154" t="n">
        <f aca="false">ROUND(F847*H847,2)</f>
        <v>1805.7</v>
      </c>
      <c r="L847" s="155" t="n">
        <f aca="false">F847*I847</f>
        <v>0</v>
      </c>
      <c r="M847" s="156" t="n">
        <f aca="false">K847+L847</f>
        <v>1805.7</v>
      </c>
      <c r="N847" s="152" t="n">
        <f aca="false">M847*$N$7</f>
        <v>483.56646</v>
      </c>
      <c r="O847" s="152" t="n">
        <f aca="false">M847+N847</f>
        <v>2289.26646</v>
      </c>
    </row>
    <row r="848" s="77" customFormat="true" ht="14.25" hidden="false" customHeight="false" outlineLevel="0" collapsed="false">
      <c r="A848" s="232"/>
      <c r="B848" s="165"/>
      <c r="C848" s="166"/>
      <c r="D848" s="233"/>
      <c r="E848" s="166"/>
      <c r="F848" s="234"/>
      <c r="G848" s="235"/>
      <c r="H848" s="255"/>
      <c r="I848" s="256"/>
      <c r="J848" s="257"/>
      <c r="K848" s="235"/>
      <c r="L848" s="235"/>
      <c r="M848" s="237"/>
      <c r="N848" s="164"/>
      <c r="O848" s="164"/>
    </row>
    <row r="849" s="77" customFormat="true" ht="33.75" hidden="false" customHeight="false" outlineLevel="0" collapsed="false">
      <c r="A849" s="230" t="s">
        <v>123</v>
      </c>
      <c r="B849" s="254" t="s">
        <v>656</v>
      </c>
      <c r="C849" s="308" t="s">
        <v>657</v>
      </c>
      <c r="D849" s="151" t="s">
        <v>658</v>
      </c>
      <c r="E849" s="150" t="s">
        <v>154</v>
      </c>
      <c r="F849" s="152" t="n">
        <f aca="false">'MEMÓRIA DE CÁLCULO'!V58</f>
        <v>14</v>
      </c>
      <c r="G849" s="153"/>
      <c r="H849" s="154" t="n">
        <v>307.62</v>
      </c>
      <c r="I849" s="155" t="n">
        <v>33.38</v>
      </c>
      <c r="J849" s="156" t="n">
        <f aca="false">H849+I849</f>
        <v>341</v>
      </c>
      <c r="K849" s="154" t="n">
        <f aca="false">ROUND(F849*H849,2)</f>
        <v>4306.68</v>
      </c>
      <c r="L849" s="155" t="n">
        <f aca="false">F849*I849</f>
        <v>467.32</v>
      </c>
      <c r="M849" s="156" t="n">
        <f aca="false">K849+L849</f>
        <v>4774</v>
      </c>
      <c r="N849" s="152" t="n">
        <f aca="false">M849*$N$7</f>
        <v>1278.4772</v>
      </c>
      <c r="O849" s="152" t="n">
        <f aca="false">M849+N849</f>
        <v>6052.4772</v>
      </c>
    </row>
    <row r="850" s="77" customFormat="true" ht="14.25" hidden="false" customHeight="false" outlineLevel="0" collapsed="false">
      <c r="A850" s="232"/>
      <c r="B850" s="165"/>
      <c r="C850" s="166"/>
      <c r="D850" s="233"/>
      <c r="E850" s="166"/>
      <c r="F850" s="234"/>
      <c r="G850" s="235"/>
      <c r="H850" s="255"/>
      <c r="I850" s="256"/>
      <c r="J850" s="257"/>
      <c r="K850" s="235"/>
      <c r="L850" s="235"/>
      <c r="M850" s="237"/>
      <c r="N850" s="164"/>
      <c r="O850" s="164"/>
    </row>
    <row r="851" s="77" customFormat="true" ht="33.75" hidden="false" customHeight="false" outlineLevel="0" collapsed="false">
      <c r="A851" s="230" t="s">
        <v>342</v>
      </c>
      <c r="B851" s="254" t="s">
        <v>659</v>
      </c>
      <c r="C851" s="150" t="s">
        <v>660</v>
      </c>
      <c r="D851" s="151" t="s">
        <v>661</v>
      </c>
      <c r="E851" s="150" t="s">
        <v>154</v>
      </c>
      <c r="F851" s="152" t="n">
        <f aca="false">'MEMÓRIA DE CÁLCULO'!U58</f>
        <v>8</v>
      </c>
      <c r="G851" s="153"/>
      <c r="H851" s="154" t="n">
        <f aca="false">ROUND(SUM(H852:H860),2)</f>
        <v>303.21</v>
      </c>
      <c r="I851" s="155" t="n">
        <f aca="false">ROUND(SUM(I852:I860),2)</f>
        <v>87.95</v>
      </c>
      <c r="J851" s="156" t="n">
        <f aca="false">H851+I851</f>
        <v>391.16</v>
      </c>
      <c r="K851" s="154" t="n">
        <f aca="false">ROUND(F851*H851,2)</f>
        <v>2425.68</v>
      </c>
      <c r="L851" s="155" t="n">
        <f aca="false">F851*I851</f>
        <v>703.6</v>
      </c>
      <c r="M851" s="156" t="n">
        <f aca="false">K851+L851</f>
        <v>3129.28</v>
      </c>
      <c r="N851" s="152" t="n">
        <f aca="false">M851*$N$7</f>
        <v>838.021184</v>
      </c>
      <c r="O851" s="152" t="n">
        <f aca="false">M851+N851</f>
        <v>3967.301184</v>
      </c>
    </row>
    <row r="852" s="182" customFormat="true" ht="10.5" hidden="false" customHeight="true" outlineLevel="0" collapsed="false">
      <c r="A852" s="172" t="s">
        <v>123</v>
      </c>
      <c r="B852" s="173" t="s">
        <v>145</v>
      </c>
      <c r="C852" s="174" t="n">
        <v>88248</v>
      </c>
      <c r="D852" s="175" t="s">
        <v>146</v>
      </c>
      <c r="E852" s="176" t="s">
        <v>147</v>
      </c>
      <c r="F852" s="177" t="n">
        <v>2.75</v>
      </c>
      <c r="G852" s="178" t="n">
        <v>14.43</v>
      </c>
      <c r="H852" s="179"/>
      <c r="I852" s="178" t="n">
        <f aca="false">F852*G852</f>
        <v>39.6825</v>
      </c>
      <c r="J852" s="180"/>
      <c r="K852" s="179"/>
      <c r="L852" s="178"/>
      <c r="M852" s="180"/>
      <c r="N852" s="181"/>
      <c r="O852" s="181"/>
    </row>
    <row r="853" s="182" customFormat="true" ht="10.5" hidden="false" customHeight="true" outlineLevel="0" collapsed="false">
      <c r="A853" s="172" t="s">
        <v>123</v>
      </c>
      <c r="B853" s="173" t="s">
        <v>145</v>
      </c>
      <c r="C853" s="174" t="n">
        <v>88267</v>
      </c>
      <c r="D853" s="175" t="s">
        <v>148</v>
      </c>
      <c r="E853" s="176" t="s">
        <v>147</v>
      </c>
      <c r="F853" s="177" t="n">
        <v>2.75</v>
      </c>
      <c r="G853" s="178" t="n">
        <v>17.55</v>
      </c>
      <c r="H853" s="179"/>
      <c r="I853" s="178" t="n">
        <f aca="false">F853*G853</f>
        <v>48.2625</v>
      </c>
      <c r="J853" s="180"/>
      <c r="K853" s="179"/>
      <c r="L853" s="178"/>
      <c r="M853" s="180"/>
      <c r="N853" s="181"/>
      <c r="O853" s="181"/>
    </row>
    <row r="854" s="182" customFormat="true" ht="10.5" hidden="false" customHeight="true" outlineLevel="0" collapsed="false">
      <c r="A854" s="273" t="s">
        <v>464</v>
      </c>
      <c r="B854" s="173"/>
      <c r="C854" s="174"/>
      <c r="D854" s="175" t="s">
        <v>662</v>
      </c>
      <c r="E854" s="176" t="s">
        <v>154</v>
      </c>
      <c r="F854" s="177" t="n">
        <v>1</v>
      </c>
      <c r="G854" s="178" t="n">
        <f aca="false">cotações!Q15+cotações!Q17</f>
        <v>212.98</v>
      </c>
      <c r="H854" s="179" t="n">
        <f aca="false">F854*G854</f>
        <v>212.98</v>
      </c>
      <c r="I854" s="178"/>
      <c r="J854" s="180"/>
      <c r="K854" s="179"/>
      <c r="L854" s="178"/>
      <c r="M854" s="180"/>
      <c r="N854" s="181"/>
      <c r="O854" s="181"/>
    </row>
    <row r="855" s="182" customFormat="true" ht="10.5" hidden="false" customHeight="true" outlineLevel="0" collapsed="false">
      <c r="A855" s="172" t="s">
        <v>140</v>
      </c>
      <c r="B855" s="173"/>
      <c r="C855" s="174"/>
      <c r="D855" s="175" t="s">
        <v>663</v>
      </c>
      <c r="E855" s="176" t="s">
        <v>154</v>
      </c>
      <c r="F855" s="177" t="n">
        <v>1</v>
      </c>
      <c r="G855" s="178" t="n">
        <v>67.29</v>
      </c>
      <c r="H855" s="179" t="n">
        <f aca="false">F855*G855</f>
        <v>67.29</v>
      </c>
      <c r="I855" s="178"/>
      <c r="J855" s="180"/>
      <c r="K855" s="179"/>
      <c r="L855" s="178"/>
      <c r="M855" s="180"/>
      <c r="N855" s="181"/>
      <c r="O855" s="181"/>
    </row>
    <row r="856" s="182" customFormat="true" ht="10.5" hidden="false" customHeight="true" outlineLevel="0" collapsed="false">
      <c r="A856" s="172" t="s">
        <v>140</v>
      </c>
      <c r="B856" s="173"/>
      <c r="C856" s="174"/>
      <c r="D856" s="175" t="s">
        <v>664</v>
      </c>
      <c r="E856" s="176" t="s">
        <v>154</v>
      </c>
      <c r="F856" s="177" t="n">
        <v>1</v>
      </c>
      <c r="G856" s="178" t="n">
        <v>15.69</v>
      </c>
      <c r="H856" s="179" t="n">
        <f aca="false">F856*G856</f>
        <v>15.69</v>
      </c>
      <c r="I856" s="178"/>
      <c r="J856" s="180"/>
      <c r="K856" s="179"/>
      <c r="L856" s="178"/>
      <c r="M856" s="180"/>
      <c r="N856" s="181"/>
      <c r="O856" s="181"/>
    </row>
    <row r="857" s="182" customFormat="true" ht="10.5" hidden="false" customHeight="true" outlineLevel="0" collapsed="false">
      <c r="A857" s="172" t="s">
        <v>140</v>
      </c>
      <c r="B857" s="173"/>
      <c r="C857" s="174"/>
      <c r="D857" s="175" t="s">
        <v>648</v>
      </c>
      <c r="E857" s="176" t="s">
        <v>154</v>
      </c>
      <c r="F857" s="177" t="n">
        <v>2</v>
      </c>
      <c r="G857" s="178" t="n">
        <v>2.2</v>
      </c>
      <c r="H857" s="179" t="n">
        <f aca="false">F857*G857</f>
        <v>4.4</v>
      </c>
      <c r="I857" s="178"/>
      <c r="J857" s="180"/>
      <c r="K857" s="179"/>
      <c r="L857" s="178"/>
      <c r="M857" s="180"/>
      <c r="N857" s="181"/>
      <c r="O857" s="181"/>
    </row>
    <row r="858" s="182" customFormat="true" ht="10.5" hidden="false" customHeight="true" outlineLevel="0" collapsed="false">
      <c r="A858" s="172" t="s">
        <v>140</v>
      </c>
      <c r="B858" s="173"/>
      <c r="C858" s="174"/>
      <c r="D858" s="175" t="s">
        <v>665</v>
      </c>
      <c r="E858" s="176" t="s">
        <v>154</v>
      </c>
      <c r="F858" s="177" t="n">
        <v>1</v>
      </c>
      <c r="G858" s="178" t="n">
        <v>2.4</v>
      </c>
      <c r="H858" s="179" t="n">
        <f aca="false">F858*G858</f>
        <v>2.4</v>
      </c>
      <c r="I858" s="178"/>
      <c r="J858" s="180"/>
      <c r="K858" s="179"/>
      <c r="L858" s="178"/>
      <c r="M858" s="180"/>
      <c r="N858" s="181"/>
      <c r="O858" s="181"/>
    </row>
    <row r="859" s="182" customFormat="true" ht="17.25" hidden="false" customHeight="true" outlineLevel="0" collapsed="false">
      <c r="A859" s="172" t="s">
        <v>140</v>
      </c>
      <c r="B859" s="173"/>
      <c r="C859" s="174"/>
      <c r="D859" s="175" t="s">
        <v>649</v>
      </c>
      <c r="E859" s="176" t="s">
        <v>154</v>
      </c>
      <c r="F859" s="177" t="n">
        <v>2</v>
      </c>
      <c r="G859" s="178" t="n">
        <v>0.17</v>
      </c>
      <c r="H859" s="179" t="n">
        <f aca="false">F859*G859</f>
        <v>0.34</v>
      </c>
      <c r="I859" s="178"/>
      <c r="J859" s="180"/>
      <c r="K859" s="179"/>
      <c r="L859" s="178"/>
      <c r="M859" s="180"/>
      <c r="N859" s="181"/>
      <c r="O859" s="181"/>
    </row>
    <row r="860" s="182" customFormat="true" ht="10.5" hidden="false" customHeight="true" outlineLevel="0" collapsed="false">
      <c r="A860" s="172" t="s">
        <v>140</v>
      </c>
      <c r="B860" s="173"/>
      <c r="C860" s="174"/>
      <c r="D860" s="175" t="s">
        <v>666</v>
      </c>
      <c r="E860" s="176" t="s">
        <v>154</v>
      </c>
      <c r="F860" s="177" t="n">
        <v>0.84</v>
      </c>
      <c r="G860" s="178" t="n">
        <v>0.13</v>
      </c>
      <c r="H860" s="179" t="n">
        <f aca="false">F860*G860</f>
        <v>0.1092</v>
      </c>
      <c r="I860" s="178"/>
      <c r="J860" s="180"/>
      <c r="K860" s="179"/>
      <c r="L860" s="178"/>
      <c r="M860" s="180"/>
      <c r="N860" s="181"/>
      <c r="O860" s="181"/>
    </row>
    <row r="861" s="77" customFormat="true" ht="14.25" hidden="false" customHeight="false" outlineLevel="0" collapsed="false">
      <c r="A861" s="232"/>
      <c r="B861" s="165"/>
      <c r="C861" s="166"/>
      <c r="D861" s="233"/>
      <c r="E861" s="166"/>
      <c r="F861" s="234"/>
      <c r="G861" s="235"/>
      <c r="H861" s="255"/>
      <c r="I861" s="256"/>
      <c r="J861" s="257"/>
      <c r="K861" s="235"/>
      <c r="L861" s="235"/>
      <c r="M861" s="237"/>
      <c r="N861" s="164"/>
      <c r="O861" s="164"/>
    </row>
    <row r="862" s="196" customFormat="true" ht="14.25" hidden="false" customHeight="false" outlineLevel="0" collapsed="false">
      <c r="A862" s="186"/>
      <c r="B862" s="187"/>
      <c r="C862" s="188"/>
      <c r="D862" s="189" t="s">
        <v>667</v>
      </c>
      <c r="E862" s="188"/>
      <c r="F862" s="190"/>
      <c r="G862" s="191"/>
      <c r="H862" s="192"/>
      <c r="I862" s="193"/>
      <c r="J862" s="194"/>
      <c r="K862" s="195"/>
      <c r="L862" s="193"/>
      <c r="M862" s="194"/>
      <c r="N862" s="190"/>
      <c r="O862" s="190" t="n">
        <f aca="false">SUM(O864:O913)</f>
        <v>38687.981952</v>
      </c>
    </row>
    <row r="863" s="77" customFormat="true" ht="14.25" hidden="false" customHeight="false" outlineLevel="0" collapsed="false">
      <c r="A863" s="309"/>
      <c r="B863" s="310"/>
      <c r="C863" s="311"/>
      <c r="D863" s="312"/>
      <c r="E863" s="313"/>
      <c r="F863" s="314"/>
      <c r="G863" s="313"/>
      <c r="H863" s="315"/>
      <c r="I863" s="316"/>
      <c r="J863" s="317"/>
      <c r="K863" s="313"/>
      <c r="L863" s="315"/>
      <c r="M863" s="317"/>
      <c r="N863" s="318"/>
      <c r="O863" s="318"/>
    </row>
    <row r="864" s="77" customFormat="true" ht="33.75" hidden="false" customHeight="false" outlineLevel="0" collapsed="false">
      <c r="A864" s="230" t="s">
        <v>576</v>
      </c>
      <c r="B864" s="149"/>
      <c r="C864" s="150" t="s">
        <v>668</v>
      </c>
      <c r="D864" s="151" t="s">
        <v>669</v>
      </c>
      <c r="E864" s="150" t="s">
        <v>154</v>
      </c>
      <c r="F864" s="152" t="n">
        <f aca="false">'MEMÓRIA DE CÁLCULO'!AG58</f>
        <v>24</v>
      </c>
      <c r="G864" s="153"/>
      <c r="H864" s="154" t="n">
        <f aca="false">ROUND(SUM(H865:H866),2)</f>
        <v>93.9</v>
      </c>
      <c r="I864" s="155" t="n">
        <f aca="false">ROUND(SUM(I865:I866),2)</f>
        <v>8.78</v>
      </c>
      <c r="J864" s="156" t="n">
        <f aca="false">H864+I864</f>
        <v>102.68</v>
      </c>
      <c r="K864" s="154" t="n">
        <f aca="false">ROUND(F864*H864,2)</f>
        <v>2253.6</v>
      </c>
      <c r="L864" s="155" t="n">
        <f aca="false">F864*I864</f>
        <v>210.72</v>
      </c>
      <c r="M864" s="156" t="n">
        <f aca="false">K864+L864</f>
        <v>2464.32</v>
      </c>
      <c r="N864" s="152" t="n">
        <f aca="false">M864*$N$7</f>
        <v>659.944896</v>
      </c>
      <c r="O864" s="152" t="n">
        <f aca="false">M864+N864</f>
        <v>3124.264896</v>
      </c>
    </row>
    <row r="865" s="182" customFormat="true" ht="17.25" hidden="false" customHeight="true" outlineLevel="0" collapsed="false">
      <c r="A865" s="172" t="s">
        <v>123</v>
      </c>
      <c r="B865" s="173" t="s">
        <v>145</v>
      </c>
      <c r="C865" s="174" t="n">
        <v>88309</v>
      </c>
      <c r="D865" s="175" t="s">
        <v>279</v>
      </c>
      <c r="E865" s="176" t="s">
        <v>147</v>
      </c>
      <c r="F865" s="177" t="n">
        <v>0.5</v>
      </c>
      <c r="G865" s="178" t="n">
        <v>17.55</v>
      </c>
      <c r="H865" s="179"/>
      <c r="I865" s="178" t="n">
        <f aca="false">F865*G865</f>
        <v>8.775</v>
      </c>
      <c r="J865" s="180"/>
      <c r="K865" s="179"/>
      <c r="L865" s="178"/>
      <c r="M865" s="180"/>
      <c r="N865" s="181"/>
      <c r="O865" s="181"/>
    </row>
    <row r="866" s="182" customFormat="true" ht="18" hidden="false" customHeight="true" outlineLevel="0" collapsed="false">
      <c r="A866" s="273" t="s">
        <v>464</v>
      </c>
      <c r="B866" s="173"/>
      <c r="C866" s="174"/>
      <c r="D866" s="175" t="str">
        <f aca="false">D864</f>
        <v>Papeleira em metal cromado de parafusar - Referência Técnica: linha Deca Flex 2020 ou similar, que apresente características visuais e materiais de fabricação idênticos - instalado junto a cada bacia sanitária nova</v>
      </c>
      <c r="E866" s="176" t="s">
        <v>151</v>
      </c>
      <c r="F866" s="177" t="n">
        <v>1</v>
      </c>
      <c r="G866" s="178" t="n">
        <f aca="false">cotações!Q20</f>
        <v>93.9</v>
      </c>
      <c r="H866" s="179" t="n">
        <f aca="false">F866*G866</f>
        <v>93.9</v>
      </c>
      <c r="I866" s="178"/>
      <c r="J866" s="180"/>
      <c r="K866" s="179"/>
      <c r="L866" s="178"/>
      <c r="M866" s="180"/>
      <c r="N866" s="181"/>
      <c r="O866" s="181"/>
    </row>
    <row r="867" s="77" customFormat="true" ht="14.25" hidden="false" customHeight="false" outlineLevel="0" collapsed="false">
      <c r="A867" s="232"/>
      <c r="B867" s="165"/>
      <c r="C867" s="166"/>
      <c r="D867" s="233"/>
      <c r="E867" s="166"/>
      <c r="F867" s="234"/>
      <c r="G867" s="235"/>
      <c r="H867" s="255"/>
      <c r="I867" s="256"/>
      <c r="J867" s="257"/>
      <c r="K867" s="235"/>
      <c r="L867" s="235"/>
      <c r="M867" s="237"/>
      <c r="N867" s="164"/>
      <c r="O867" s="164"/>
    </row>
    <row r="868" s="77" customFormat="true" ht="22.5" hidden="false" customHeight="false" outlineLevel="0" collapsed="false">
      <c r="A868" s="254" t="s">
        <v>342</v>
      </c>
      <c r="B868" s="254"/>
      <c r="C868" s="150" t="s">
        <v>670</v>
      </c>
      <c r="D868" s="151" t="s">
        <v>671</v>
      </c>
      <c r="E868" s="150" t="s">
        <v>154</v>
      </c>
      <c r="F868" s="152" t="n">
        <f aca="false">'MEMÓRIA DE CÁLCULO'!AF58</f>
        <v>22</v>
      </c>
      <c r="G868" s="153"/>
      <c r="H868" s="154" t="n">
        <f aca="false">ROUND(SUM(H869:H870),2)</f>
        <v>0</v>
      </c>
      <c r="I868" s="155" t="n">
        <f aca="false">ROUND(SUM(I869:I870),2)</f>
        <v>13.9</v>
      </c>
      <c r="J868" s="156" t="n">
        <f aca="false">H868+I868</f>
        <v>13.9</v>
      </c>
      <c r="K868" s="154" t="n">
        <f aca="false">ROUND(F868*H868,2)</f>
        <v>0</v>
      </c>
      <c r="L868" s="155" t="n">
        <f aca="false">F868*I868</f>
        <v>305.8</v>
      </c>
      <c r="M868" s="156" t="n">
        <f aca="false">K868+L868</f>
        <v>305.8</v>
      </c>
      <c r="N868" s="152" t="n">
        <f aca="false">M868*$N$7</f>
        <v>81.89324</v>
      </c>
      <c r="O868" s="152" t="n">
        <f aca="false">M868+N868</f>
        <v>387.69324</v>
      </c>
    </row>
    <row r="869" s="182" customFormat="true" ht="10.5" hidden="false" customHeight="true" outlineLevel="0" collapsed="false">
      <c r="A869" s="172" t="s">
        <v>123</v>
      </c>
      <c r="B869" s="173" t="s">
        <v>145</v>
      </c>
      <c r="C869" s="174" t="n">
        <v>88316</v>
      </c>
      <c r="D869" s="175" t="s">
        <v>672</v>
      </c>
      <c r="E869" s="176" t="s">
        <v>147</v>
      </c>
      <c r="F869" s="177" t="n">
        <v>1</v>
      </c>
      <c r="G869" s="178" t="n">
        <v>13.9</v>
      </c>
      <c r="H869" s="179"/>
      <c r="I869" s="178" t="n">
        <f aca="false">F869*G869</f>
        <v>13.9</v>
      </c>
      <c r="J869" s="180"/>
      <c r="K869" s="179"/>
      <c r="L869" s="178"/>
      <c r="M869" s="180"/>
      <c r="N869" s="181"/>
      <c r="O869" s="181"/>
    </row>
    <row r="870" s="77" customFormat="true" ht="14.25" hidden="false" customHeight="false" outlineLevel="0" collapsed="false">
      <c r="A870" s="232"/>
      <c r="B870" s="165"/>
      <c r="C870" s="166"/>
      <c r="D870" s="233"/>
      <c r="E870" s="166"/>
      <c r="F870" s="234"/>
      <c r="G870" s="235"/>
      <c r="H870" s="255"/>
      <c r="I870" s="256"/>
      <c r="J870" s="257"/>
      <c r="K870" s="235"/>
      <c r="L870" s="235"/>
      <c r="M870" s="237"/>
      <c r="N870" s="164"/>
      <c r="O870" s="164"/>
    </row>
    <row r="871" s="77" customFormat="true" ht="22.5" hidden="false" customHeight="false" outlineLevel="0" collapsed="false">
      <c r="A871" s="254" t="s">
        <v>342</v>
      </c>
      <c r="B871" s="149"/>
      <c r="C871" s="150" t="s">
        <v>673</v>
      </c>
      <c r="D871" s="151" t="s">
        <v>674</v>
      </c>
      <c r="E871" s="150" t="s">
        <v>154</v>
      </c>
      <c r="F871" s="152" t="n">
        <f aca="false">'MEMÓRIA DE CÁLCULO'!AG58</f>
        <v>24</v>
      </c>
      <c r="G871" s="153"/>
      <c r="H871" s="154" t="n">
        <f aca="false">ROUND(SUM(H872:H873),2)</f>
        <v>0</v>
      </c>
      <c r="I871" s="155" t="n">
        <f aca="false">ROUND(SUM(I872:I873),2)</f>
        <v>13.9</v>
      </c>
      <c r="J871" s="156" t="n">
        <f aca="false">H871+I871</f>
        <v>13.9</v>
      </c>
      <c r="K871" s="154" t="n">
        <f aca="false">ROUND(F871*H871,2)</f>
        <v>0</v>
      </c>
      <c r="L871" s="155" t="n">
        <f aca="false">F871*I871</f>
        <v>333.6</v>
      </c>
      <c r="M871" s="156" t="n">
        <f aca="false">K871+L871</f>
        <v>333.6</v>
      </c>
      <c r="N871" s="152" t="n">
        <f aca="false">M871*$N$7</f>
        <v>89.33808</v>
      </c>
      <c r="O871" s="152" t="n">
        <f aca="false">M871+N871</f>
        <v>422.93808</v>
      </c>
    </row>
    <row r="872" s="182" customFormat="true" ht="10.5" hidden="false" customHeight="true" outlineLevel="0" collapsed="false">
      <c r="A872" s="172" t="s">
        <v>123</v>
      </c>
      <c r="B872" s="173" t="s">
        <v>145</v>
      </c>
      <c r="C872" s="174" t="n">
        <v>88316</v>
      </c>
      <c r="D872" s="175" t="s">
        <v>672</v>
      </c>
      <c r="E872" s="176" t="s">
        <v>147</v>
      </c>
      <c r="F872" s="177" t="n">
        <v>1</v>
      </c>
      <c r="G872" s="178" t="n">
        <v>13.9</v>
      </c>
      <c r="H872" s="179"/>
      <c r="I872" s="178" t="n">
        <f aca="false">F872*G872</f>
        <v>13.9</v>
      </c>
      <c r="J872" s="180"/>
      <c r="K872" s="179"/>
      <c r="L872" s="178"/>
      <c r="M872" s="180"/>
      <c r="N872" s="181"/>
      <c r="O872" s="181"/>
    </row>
    <row r="873" s="77" customFormat="true" ht="14.25" hidden="false" customHeight="false" outlineLevel="0" collapsed="false">
      <c r="A873" s="232"/>
      <c r="B873" s="165"/>
      <c r="C873" s="166"/>
      <c r="D873" s="233"/>
      <c r="E873" s="166"/>
      <c r="F873" s="234"/>
      <c r="G873" s="235"/>
      <c r="H873" s="255"/>
      <c r="I873" s="256"/>
      <c r="J873" s="257"/>
      <c r="K873" s="235"/>
      <c r="L873" s="235"/>
      <c r="M873" s="237"/>
      <c r="N873" s="164"/>
      <c r="O873" s="164"/>
    </row>
    <row r="874" s="77" customFormat="true" ht="22.5" hidden="false" customHeight="false" outlineLevel="0" collapsed="false">
      <c r="A874" s="254" t="s">
        <v>342</v>
      </c>
      <c r="B874" s="149"/>
      <c r="C874" s="150" t="s">
        <v>675</v>
      </c>
      <c r="D874" s="151" t="s">
        <v>676</v>
      </c>
      <c r="E874" s="150" t="s">
        <v>154</v>
      </c>
      <c r="F874" s="152" t="n">
        <f aca="false">'MEMÓRIA DE CÁLCULO'!AE58</f>
        <v>27</v>
      </c>
      <c r="G874" s="153"/>
      <c r="H874" s="154" t="n">
        <f aca="false">ROUND(SUM(H875:H876),2)</f>
        <v>50.9</v>
      </c>
      <c r="I874" s="155" t="n">
        <f aca="false">ROUND(SUM(I875:I876),2)</f>
        <v>13.9</v>
      </c>
      <c r="J874" s="156" t="n">
        <f aca="false">H874+I874</f>
        <v>64.8</v>
      </c>
      <c r="K874" s="154" t="n">
        <f aca="false">ROUND(F874*H874,2)</f>
        <v>1374.3</v>
      </c>
      <c r="L874" s="155" t="n">
        <f aca="false">F874*I874</f>
        <v>375.3</v>
      </c>
      <c r="M874" s="156" t="n">
        <f aca="false">K874+L874</f>
        <v>1749.6</v>
      </c>
      <c r="N874" s="152" t="n">
        <f aca="false">M874*$N$7</f>
        <v>468.54288</v>
      </c>
      <c r="O874" s="152" t="n">
        <f aca="false">M874+N874</f>
        <v>2218.14288</v>
      </c>
    </row>
    <row r="875" s="182" customFormat="true" ht="21" hidden="false" customHeight="true" outlineLevel="0" collapsed="false">
      <c r="A875" s="172" t="s">
        <v>123</v>
      </c>
      <c r="B875" s="173" t="s">
        <v>145</v>
      </c>
      <c r="C875" s="174" t="n">
        <v>88316</v>
      </c>
      <c r="D875" s="175" t="s">
        <v>672</v>
      </c>
      <c r="E875" s="176" t="s">
        <v>147</v>
      </c>
      <c r="F875" s="177" t="n">
        <v>1</v>
      </c>
      <c r="G875" s="178" t="n">
        <v>13.9</v>
      </c>
      <c r="H875" s="179"/>
      <c r="I875" s="178" t="n">
        <f aca="false">F875*G875</f>
        <v>13.9</v>
      </c>
      <c r="J875" s="180"/>
      <c r="K875" s="179"/>
      <c r="L875" s="178"/>
      <c r="M875" s="180"/>
      <c r="N875" s="181"/>
      <c r="O875" s="181"/>
    </row>
    <row r="876" s="182" customFormat="true" ht="21" hidden="false" customHeight="true" outlineLevel="0" collapsed="false">
      <c r="A876" s="273" t="s">
        <v>464</v>
      </c>
      <c r="B876" s="173"/>
      <c r="C876" s="174"/>
      <c r="D876" s="175" t="str">
        <f aca="false">D874</f>
        <v>Toalheiro tipo gancho em metal cromado de parafusar - Referêcnia Técnica: linha Deca Flex 2060 ou similar - instalados nos sanitários e nas copas</v>
      </c>
      <c r="E876" s="176" t="s">
        <v>677</v>
      </c>
      <c r="F876" s="177" t="n">
        <v>1</v>
      </c>
      <c r="G876" s="178" t="n">
        <f aca="false">cotações!Q25</f>
        <v>50.9</v>
      </c>
      <c r="H876" s="179" t="n">
        <f aca="false">F876*G876</f>
        <v>50.9</v>
      </c>
      <c r="I876" s="178"/>
      <c r="J876" s="180"/>
      <c r="K876" s="179"/>
      <c r="L876" s="178"/>
      <c r="M876" s="180"/>
      <c r="N876" s="181"/>
      <c r="O876" s="181"/>
    </row>
    <row r="877" s="319" customFormat="true" ht="12.75" hidden="false" customHeight="false" outlineLevel="0" collapsed="false">
      <c r="A877" s="232"/>
      <c r="B877" s="165"/>
      <c r="C877" s="166"/>
      <c r="D877" s="233"/>
      <c r="E877" s="166"/>
      <c r="F877" s="234"/>
      <c r="G877" s="235"/>
      <c r="H877" s="255"/>
      <c r="I877" s="256"/>
      <c r="J877" s="257"/>
      <c r="K877" s="235"/>
      <c r="L877" s="235"/>
      <c r="M877" s="237"/>
      <c r="N877" s="164"/>
      <c r="O877" s="164"/>
    </row>
    <row r="878" s="77" customFormat="true" ht="22.5" hidden="false" customHeight="false" outlineLevel="0" collapsed="false">
      <c r="A878" s="148" t="s">
        <v>123</v>
      </c>
      <c r="B878" s="149" t="s">
        <v>678</v>
      </c>
      <c r="C878" s="150" t="s">
        <v>679</v>
      </c>
      <c r="D878" s="151" t="s">
        <v>680</v>
      </c>
      <c r="E878" s="150" t="s">
        <v>287</v>
      </c>
      <c r="F878" s="152" t="n">
        <f aca="false">'MEMÓRIA DE CÁLCULO'!AH58</f>
        <v>21</v>
      </c>
      <c r="G878" s="153"/>
      <c r="H878" s="154" t="n">
        <v>336.23</v>
      </c>
      <c r="I878" s="155" t="n">
        <v>20.29</v>
      </c>
      <c r="J878" s="156" t="n">
        <f aca="false">H878+I878</f>
        <v>356.52</v>
      </c>
      <c r="K878" s="154" t="n">
        <f aca="false">ROUND(F878*H878,2)</f>
        <v>7060.83</v>
      </c>
      <c r="L878" s="155" t="n">
        <f aca="false">F878*I878</f>
        <v>426.09</v>
      </c>
      <c r="M878" s="156" t="n">
        <f aca="false">K878+L878</f>
        <v>7486.92</v>
      </c>
      <c r="N878" s="152" t="n">
        <f aca="false">M878*$N$7</f>
        <v>2004.997176</v>
      </c>
      <c r="O878" s="152" t="n">
        <f aca="false">M878+N878</f>
        <v>9491.917176</v>
      </c>
    </row>
    <row r="879" s="77" customFormat="true" ht="14.25" hidden="false" customHeight="false" outlineLevel="0" collapsed="false">
      <c r="A879" s="309"/>
      <c r="B879" s="310"/>
      <c r="C879" s="311"/>
      <c r="D879" s="312"/>
      <c r="E879" s="311"/>
      <c r="F879" s="312"/>
      <c r="G879" s="320"/>
      <c r="H879" s="315"/>
      <c r="I879" s="321"/>
      <c r="J879" s="322"/>
      <c r="K879" s="323"/>
      <c r="L879" s="324"/>
      <c r="M879" s="322"/>
      <c r="N879" s="318"/>
      <c r="O879" s="318"/>
    </row>
    <row r="880" s="77" customFormat="true" ht="33.75" hidden="false" customHeight="false" outlineLevel="0" collapsed="false">
      <c r="A880" s="230" t="s">
        <v>681</v>
      </c>
      <c r="B880" s="254" t="s">
        <v>682</v>
      </c>
      <c r="C880" s="150" t="s">
        <v>683</v>
      </c>
      <c r="D880" s="151" t="s">
        <v>684</v>
      </c>
      <c r="E880" s="150" t="s">
        <v>154</v>
      </c>
      <c r="F880" s="152" t="n">
        <f aca="false">'MEMÓRIA DE CÁLCULO'!AI58</f>
        <v>22</v>
      </c>
      <c r="G880" s="153"/>
      <c r="H880" s="154" t="n">
        <f aca="false">ROUND(SUM(H881:H884),2)</f>
        <v>187.66</v>
      </c>
      <c r="I880" s="155" t="n">
        <f aca="false">ROUND(SUM(I881:I884),2)</f>
        <v>44.77</v>
      </c>
      <c r="J880" s="156" t="n">
        <f aca="false">H880+I880</f>
        <v>232.43</v>
      </c>
      <c r="K880" s="154" t="n">
        <f aca="false">ROUND(F880*H880,2)</f>
        <v>4128.52</v>
      </c>
      <c r="L880" s="155" t="n">
        <f aca="false">F880*I880</f>
        <v>984.94</v>
      </c>
      <c r="M880" s="156" t="n">
        <f aca="false">K880+L880</f>
        <v>5113.46</v>
      </c>
      <c r="N880" s="152" t="n">
        <f aca="false">M880*$N$7</f>
        <v>1369.384588</v>
      </c>
      <c r="O880" s="152" t="n">
        <f aca="false">M880+N880</f>
        <v>6482.844588</v>
      </c>
    </row>
    <row r="881" s="182" customFormat="true" ht="10.5" hidden="false" customHeight="true" outlineLevel="0" collapsed="false">
      <c r="A881" s="172" t="s">
        <v>123</v>
      </c>
      <c r="B881" s="173" t="s">
        <v>145</v>
      </c>
      <c r="C881" s="174" t="n">
        <v>88248</v>
      </c>
      <c r="D881" s="175" t="s">
        <v>146</v>
      </c>
      <c r="E881" s="176" t="s">
        <v>147</v>
      </c>
      <c r="F881" s="177" t="n">
        <v>1.4</v>
      </c>
      <c r="G881" s="178" t="n">
        <v>14.43</v>
      </c>
      <c r="H881" s="179"/>
      <c r="I881" s="178" t="n">
        <f aca="false">F881*G881</f>
        <v>20.202</v>
      </c>
      <c r="J881" s="180"/>
      <c r="K881" s="179"/>
      <c r="L881" s="178"/>
      <c r="M881" s="180"/>
      <c r="N881" s="181"/>
      <c r="O881" s="181"/>
    </row>
    <row r="882" s="182" customFormat="true" ht="10.5" hidden="false" customHeight="true" outlineLevel="0" collapsed="false">
      <c r="A882" s="172" t="s">
        <v>123</v>
      </c>
      <c r="B882" s="173" t="s">
        <v>145</v>
      </c>
      <c r="C882" s="174" t="n">
        <v>88267</v>
      </c>
      <c r="D882" s="175" t="s">
        <v>148</v>
      </c>
      <c r="E882" s="176" t="s">
        <v>147</v>
      </c>
      <c r="F882" s="177" t="n">
        <v>1.4</v>
      </c>
      <c r="G882" s="178" t="n">
        <v>17.55</v>
      </c>
      <c r="H882" s="179"/>
      <c r="I882" s="178" t="n">
        <f aca="false">F882*G882</f>
        <v>24.57</v>
      </c>
      <c r="J882" s="180"/>
      <c r="K882" s="179"/>
      <c r="L882" s="178"/>
      <c r="M882" s="180"/>
      <c r="N882" s="181"/>
      <c r="O882" s="181"/>
    </row>
    <row r="883" s="182" customFormat="true" ht="10.5" hidden="false" customHeight="true" outlineLevel="0" collapsed="false">
      <c r="A883" s="172" t="s">
        <v>641</v>
      </c>
      <c r="B883" s="173"/>
      <c r="C883" s="174"/>
      <c r="D883" s="175" t="s">
        <v>666</v>
      </c>
      <c r="E883" s="176" t="s">
        <v>154</v>
      </c>
      <c r="F883" s="177" t="n">
        <v>0.94</v>
      </c>
      <c r="G883" s="178" t="n">
        <v>0.13</v>
      </c>
      <c r="H883" s="179" t="n">
        <f aca="false">F883*G883</f>
        <v>0.1222</v>
      </c>
      <c r="I883" s="178"/>
      <c r="J883" s="180"/>
      <c r="K883" s="179"/>
      <c r="L883" s="178"/>
      <c r="M883" s="180"/>
      <c r="N883" s="181"/>
      <c r="O883" s="181"/>
    </row>
    <row r="884" s="182" customFormat="true" ht="16.5" hidden="false" customHeight="true" outlineLevel="0" collapsed="false">
      <c r="A884" s="325" t="s">
        <v>136</v>
      </c>
      <c r="B884" s="173"/>
      <c r="C884" s="174"/>
      <c r="D884" s="175" t="str">
        <f aca="false">D880</f>
        <v>Torneira de pressão cromada para lavatório com fechamento automático - Referência Técnica: Torneira Lavatório uso público mesa Pressmatic Alfa CR 446106 - Docol ou similar - fechamaneto automático ou similar</v>
      </c>
      <c r="E884" s="176" t="s">
        <v>154</v>
      </c>
      <c r="F884" s="177" t="n">
        <v>1</v>
      </c>
      <c r="G884" s="178" t="n">
        <f aca="false">cotações!Q26</f>
        <v>187.54</v>
      </c>
      <c r="H884" s="179" t="n">
        <f aca="false">F884*G884</f>
        <v>187.54</v>
      </c>
      <c r="I884" s="178"/>
      <c r="J884" s="180"/>
      <c r="K884" s="179"/>
      <c r="L884" s="178"/>
      <c r="M884" s="180"/>
      <c r="N884" s="181"/>
      <c r="O884" s="181"/>
    </row>
    <row r="885" s="77" customFormat="true" ht="14.25" hidden="false" customHeight="false" outlineLevel="0" collapsed="false">
      <c r="A885" s="232"/>
      <c r="B885" s="165"/>
      <c r="C885" s="166"/>
      <c r="D885" s="233"/>
      <c r="E885" s="166"/>
      <c r="F885" s="234"/>
      <c r="G885" s="235"/>
      <c r="H885" s="255"/>
      <c r="I885" s="256"/>
      <c r="J885" s="257"/>
      <c r="K885" s="235"/>
      <c r="L885" s="235"/>
      <c r="M885" s="237"/>
      <c r="N885" s="164"/>
      <c r="O885" s="164"/>
    </row>
    <row r="886" s="77" customFormat="true" ht="22.5" hidden="false" customHeight="false" outlineLevel="0" collapsed="false">
      <c r="A886" s="148" t="s">
        <v>123</v>
      </c>
      <c r="B886" s="149" t="n">
        <v>86910</v>
      </c>
      <c r="C886" s="150" t="s">
        <v>685</v>
      </c>
      <c r="D886" s="151" t="s">
        <v>686</v>
      </c>
      <c r="E886" s="150" t="s">
        <v>154</v>
      </c>
      <c r="F886" s="152" t="n">
        <f aca="false">'MEMÓRIA DE CÁLCULO'!AK58</f>
        <v>5</v>
      </c>
      <c r="G886" s="153"/>
      <c r="H886" s="154" t="n">
        <v>55.07</v>
      </c>
      <c r="I886" s="155" t="n">
        <v>2.59</v>
      </c>
      <c r="J886" s="156" t="n">
        <f aca="false">H886+I886</f>
        <v>57.66</v>
      </c>
      <c r="K886" s="154" t="n">
        <f aca="false">ROUND(F886*H886,2)</f>
        <v>275.35</v>
      </c>
      <c r="L886" s="155" t="n">
        <f aca="false">F886*I886</f>
        <v>12.95</v>
      </c>
      <c r="M886" s="156" t="n">
        <f aca="false">K886+L886</f>
        <v>288.3</v>
      </c>
      <c r="N886" s="152" t="n">
        <f aca="false">M886*$N$7</f>
        <v>77.20674</v>
      </c>
      <c r="O886" s="152" t="n">
        <f aca="false">M886+N886</f>
        <v>365.50674</v>
      </c>
    </row>
    <row r="887" s="77" customFormat="true" ht="14.25" hidden="false" customHeight="false" outlineLevel="0" collapsed="false">
      <c r="A887" s="232"/>
      <c r="B887" s="165"/>
      <c r="C887" s="166"/>
      <c r="D887" s="233"/>
      <c r="E887" s="166"/>
      <c r="F887" s="234"/>
      <c r="G887" s="235"/>
      <c r="H887" s="255"/>
      <c r="I887" s="256"/>
      <c r="J887" s="257"/>
      <c r="K887" s="235"/>
      <c r="L887" s="235"/>
      <c r="M887" s="237"/>
      <c r="N887" s="164"/>
      <c r="O887" s="164"/>
    </row>
    <row r="888" s="77" customFormat="true" ht="22.5" hidden="false" customHeight="false" outlineLevel="0" collapsed="false">
      <c r="A888" s="148" t="s">
        <v>123</v>
      </c>
      <c r="B888" s="149" t="n">
        <v>86914</v>
      </c>
      <c r="C888" s="150" t="s">
        <v>687</v>
      </c>
      <c r="D888" s="151" t="s">
        <v>688</v>
      </c>
      <c r="E888" s="150" t="s">
        <v>154</v>
      </c>
      <c r="F888" s="152" t="n">
        <f aca="false">'MEMÓRIA DE CÁLCULO'!AJ58</f>
        <v>30</v>
      </c>
      <c r="G888" s="153"/>
      <c r="H888" s="154" t="n">
        <v>25.18</v>
      </c>
      <c r="I888" s="155" t="n">
        <v>2.34</v>
      </c>
      <c r="J888" s="156" t="n">
        <f aca="false">H888+I888</f>
        <v>27.52</v>
      </c>
      <c r="K888" s="154" t="n">
        <f aca="false">ROUND(F888*H888,2)</f>
        <v>755.4</v>
      </c>
      <c r="L888" s="155" t="n">
        <f aca="false">F888*I888</f>
        <v>70.2</v>
      </c>
      <c r="M888" s="156" t="n">
        <f aca="false">K888+L888</f>
        <v>825.6</v>
      </c>
      <c r="N888" s="152" t="n">
        <f aca="false">M888*$N$7</f>
        <v>221.09568</v>
      </c>
      <c r="O888" s="152" t="n">
        <f aca="false">M888+N888</f>
        <v>1046.69568</v>
      </c>
    </row>
    <row r="889" s="77" customFormat="true" ht="14.25" hidden="false" customHeight="false" outlineLevel="0" collapsed="false">
      <c r="A889" s="232"/>
      <c r="B889" s="165"/>
      <c r="C889" s="166"/>
      <c r="D889" s="233"/>
      <c r="E889" s="166"/>
      <c r="F889" s="234"/>
      <c r="G889" s="235"/>
      <c r="H889" s="255"/>
      <c r="I889" s="256"/>
      <c r="J889" s="257"/>
      <c r="K889" s="235"/>
      <c r="L889" s="235"/>
      <c r="M889" s="237"/>
      <c r="N889" s="164"/>
      <c r="O889" s="164"/>
    </row>
    <row r="890" s="77" customFormat="true" ht="22.5" hidden="false" customHeight="false" outlineLevel="0" collapsed="false">
      <c r="A890" s="254" t="s">
        <v>342</v>
      </c>
      <c r="B890" s="149"/>
      <c r="C890" s="150" t="s">
        <v>689</v>
      </c>
      <c r="D890" s="151" t="s">
        <v>690</v>
      </c>
      <c r="E890" s="150" t="s">
        <v>154</v>
      </c>
      <c r="F890" s="152" t="n">
        <f aca="false">'MEMÓRIA DE CÁLCULO'!U58</f>
        <v>8</v>
      </c>
      <c r="G890" s="153"/>
      <c r="H890" s="154" t="n">
        <f aca="false">ROUND(SUM(H891:H894),2)</f>
        <v>338.84</v>
      </c>
      <c r="I890" s="155" t="n">
        <f aca="false">ROUND(SUM(I891:I894),2)</f>
        <v>31.45</v>
      </c>
      <c r="J890" s="156" t="n">
        <f aca="false">H890+I890</f>
        <v>370.29</v>
      </c>
      <c r="K890" s="154" t="n">
        <f aca="false">ROUND(F890*H890,2)</f>
        <v>2710.72</v>
      </c>
      <c r="L890" s="155" t="n">
        <f aca="false">F890*I890</f>
        <v>251.6</v>
      </c>
      <c r="M890" s="156" t="n">
        <f aca="false">K890+L890</f>
        <v>2962.32</v>
      </c>
      <c r="N890" s="152" t="n">
        <f aca="false">M890*$N$7</f>
        <v>793.309296</v>
      </c>
      <c r="O890" s="152" t="n">
        <f aca="false">M890+N890</f>
        <v>3755.629296</v>
      </c>
    </row>
    <row r="891" s="182" customFormat="true" ht="10.5" hidden="false" customHeight="true" outlineLevel="0" collapsed="false">
      <c r="A891" s="172" t="s">
        <v>123</v>
      </c>
      <c r="B891" s="173" t="s">
        <v>145</v>
      </c>
      <c r="C891" s="174" t="n">
        <v>88309</v>
      </c>
      <c r="D891" s="175" t="s">
        <v>279</v>
      </c>
      <c r="E891" s="176" t="s">
        <v>147</v>
      </c>
      <c r="F891" s="177" t="n">
        <v>1</v>
      </c>
      <c r="G891" s="178" t="n">
        <v>17.55</v>
      </c>
      <c r="H891" s="179"/>
      <c r="I891" s="178" t="n">
        <f aca="false">F891*G891</f>
        <v>17.55</v>
      </c>
      <c r="J891" s="180"/>
      <c r="K891" s="179"/>
      <c r="L891" s="178"/>
      <c r="M891" s="180"/>
      <c r="N891" s="181"/>
      <c r="O891" s="181"/>
    </row>
    <row r="892" s="182" customFormat="true" ht="10.5" hidden="false" customHeight="true" outlineLevel="0" collapsed="false">
      <c r="A892" s="172" t="s">
        <v>123</v>
      </c>
      <c r="B892" s="173" t="s">
        <v>145</v>
      </c>
      <c r="C892" s="174" t="n">
        <v>88316</v>
      </c>
      <c r="D892" s="175" t="s">
        <v>672</v>
      </c>
      <c r="E892" s="176" t="s">
        <v>147</v>
      </c>
      <c r="F892" s="177" t="n">
        <v>1</v>
      </c>
      <c r="G892" s="178" t="n">
        <v>13.9</v>
      </c>
      <c r="H892" s="179"/>
      <c r="I892" s="178" t="n">
        <f aca="false">F892*G892</f>
        <v>13.9</v>
      </c>
      <c r="J892" s="180"/>
      <c r="K892" s="179"/>
      <c r="L892" s="178"/>
      <c r="M892" s="180"/>
      <c r="N892" s="181"/>
      <c r="O892" s="181"/>
    </row>
    <row r="893" s="182" customFormat="true" ht="10.5" hidden="false" customHeight="true" outlineLevel="0" collapsed="false">
      <c r="A893" s="273" t="s">
        <v>464</v>
      </c>
      <c r="B893" s="173"/>
      <c r="C893" s="174"/>
      <c r="D893" s="175" t="s">
        <v>691</v>
      </c>
      <c r="E893" s="176" t="s">
        <v>154</v>
      </c>
      <c r="F893" s="177" t="n">
        <v>1</v>
      </c>
      <c r="G893" s="178" t="n">
        <f aca="false">cotações!Q13</f>
        <v>338.84</v>
      </c>
      <c r="H893" s="179" t="n">
        <f aca="false">F893*G893</f>
        <v>338.84</v>
      </c>
      <c r="I893" s="178"/>
      <c r="J893" s="180"/>
      <c r="K893" s="179"/>
      <c r="L893" s="178"/>
      <c r="M893" s="180"/>
      <c r="N893" s="181"/>
      <c r="O893" s="181"/>
    </row>
    <row r="894" s="77" customFormat="true" ht="14.25" hidden="false" customHeight="false" outlineLevel="0" collapsed="false">
      <c r="A894" s="232"/>
      <c r="B894" s="165"/>
      <c r="C894" s="166"/>
      <c r="D894" s="233"/>
      <c r="E894" s="166"/>
      <c r="F894" s="234"/>
      <c r="G894" s="235"/>
      <c r="H894" s="255"/>
      <c r="I894" s="256"/>
      <c r="J894" s="257"/>
      <c r="K894" s="235"/>
      <c r="L894" s="235"/>
      <c r="M894" s="237"/>
      <c r="N894" s="164"/>
      <c r="O894" s="164"/>
    </row>
    <row r="895" s="77" customFormat="true" ht="22.5" hidden="false" customHeight="false" outlineLevel="0" collapsed="false">
      <c r="A895" s="254" t="s">
        <v>342</v>
      </c>
      <c r="B895" s="149"/>
      <c r="C895" s="150" t="s">
        <v>692</v>
      </c>
      <c r="D895" s="151" t="s">
        <v>693</v>
      </c>
      <c r="E895" s="150" t="s">
        <v>154</v>
      </c>
      <c r="F895" s="152" t="n">
        <f aca="false">'MEMÓRIA DE CÁLCULO'!O58*2</f>
        <v>16</v>
      </c>
      <c r="G895" s="153"/>
      <c r="H895" s="154" t="n">
        <f aca="false">ROUND(SUM(H896:H898),2)</f>
        <v>194.43</v>
      </c>
      <c r="I895" s="155" t="n">
        <f aca="false">ROUND(SUM(I896:I898),2)</f>
        <v>31.45</v>
      </c>
      <c r="J895" s="156" t="n">
        <f aca="false">H895+I895</f>
        <v>225.88</v>
      </c>
      <c r="K895" s="154" t="n">
        <f aca="false">ROUND(F895*H895,2)</f>
        <v>3110.88</v>
      </c>
      <c r="L895" s="155" t="n">
        <f aca="false">F895*I895</f>
        <v>503.2</v>
      </c>
      <c r="M895" s="156" t="n">
        <f aca="false">K895+L895</f>
        <v>3614.08</v>
      </c>
      <c r="N895" s="152" t="n">
        <f aca="false">M895*$N$7</f>
        <v>967.850624</v>
      </c>
      <c r="O895" s="152" t="n">
        <f aca="false">M895+N895</f>
        <v>4581.930624</v>
      </c>
    </row>
    <row r="896" s="182" customFormat="true" ht="10.5" hidden="false" customHeight="true" outlineLevel="0" collapsed="false">
      <c r="A896" s="172" t="s">
        <v>123</v>
      </c>
      <c r="B896" s="173" t="s">
        <v>145</v>
      </c>
      <c r="C896" s="174" t="n">
        <v>88309</v>
      </c>
      <c r="D896" s="175" t="s">
        <v>279</v>
      </c>
      <c r="E896" s="176" t="s">
        <v>147</v>
      </c>
      <c r="F896" s="177" t="n">
        <v>1</v>
      </c>
      <c r="G896" s="178" t="n">
        <v>17.55</v>
      </c>
      <c r="H896" s="179"/>
      <c r="I896" s="178" t="n">
        <f aca="false">F896*G896</f>
        <v>17.55</v>
      </c>
      <c r="J896" s="180"/>
      <c r="K896" s="179"/>
      <c r="L896" s="178"/>
      <c r="M896" s="180"/>
      <c r="N896" s="181"/>
      <c r="O896" s="181"/>
    </row>
    <row r="897" s="182" customFormat="true" ht="10.5" hidden="false" customHeight="true" outlineLevel="0" collapsed="false">
      <c r="A897" s="172" t="s">
        <v>123</v>
      </c>
      <c r="B897" s="173" t="s">
        <v>145</v>
      </c>
      <c r="C897" s="174" t="n">
        <v>88316</v>
      </c>
      <c r="D897" s="175" t="s">
        <v>672</v>
      </c>
      <c r="E897" s="176" t="s">
        <v>147</v>
      </c>
      <c r="F897" s="177" t="n">
        <v>1</v>
      </c>
      <c r="G897" s="178" t="n">
        <v>13.9</v>
      </c>
      <c r="H897" s="179"/>
      <c r="I897" s="178" t="n">
        <f aca="false">F897*G897</f>
        <v>13.9</v>
      </c>
      <c r="J897" s="180"/>
      <c r="K897" s="179"/>
      <c r="L897" s="178"/>
      <c r="M897" s="180"/>
      <c r="N897" s="181"/>
      <c r="O897" s="181"/>
    </row>
    <row r="898" s="182" customFormat="true" ht="10.5" hidden="false" customHeight="true" outlineLevel="0" collapsed="false">
      <c r="A898" s="273" t="s">
        <v>464</v>
      </c>
      <c r="B898" s="173"/>
      <c r="C898" s="174"/>
      <c r="D898" s="175" t="s">
        <v>694</v>
      </c>
      <c r="E898" s="176" t="s">
        <v>154</v>
      </c>
      <c r="F898" s="177" t="n">
        <v>1</v>
      </c>
      <c r="G898" s="178" t="n">
        <f aca="false">cotações!Q12</f>
        <v>194.43</v>
      </c>
      <c r="H898" s="179" t="n">
        <f aca="false">F898*G898</f>
        <v>194.43</v>
      </c>
      <c r="I898" s="178"/>
      <c r="J898" s="180"/>
      <c r="K898" s="179"/>
      <c r="L898" s="178"/>
      <c r="M898" s="180"/>
      <c r="N898" s="181"/>
      <c r="O898" s="181"/>
    </row>
    <row r="899" s="77" customFormat="true" ht="14.25" hidden="false" customHeight="false" outlineLevel="0" collapsed="false">
      <c r="A899" s="232"/>
      <c r="B899" s="165"/>
      <c r="C899" s="166"/>
      <c r="D899" s="233"/>
      <c r="E899" s="166"/>
      <c r="F899" s="234"/>
      <c r="G899" s="235"/>
      <c r="H899" s="255"/>
      <c r="I899" s="256"/>
      <c r="J899" s="257"/>
      <c r="K899" s="235"/>
      <c r="L899" s="235"/>
      <c r="M899" s="237"/>
      <c r="N899" s="164"/>
      <c r="O899" s="164"/>
    </row>
    <row r="900" s="77" customFormat="true" ht="22.5" hidden="false" customHeight="false" outlineLevel="0" collapsed="false">
      <c r="A900" s="230" t="s">
        <v>342</v>
      </c>
      <c r="B900" s="254" t="s">
        <v>695</v>
      </c>
      <c r="C900" s="150" t="s">
        <v>696</v>
      </c>
      <c r="D900" s="151" t="s">
        <v>697</v>
      </c>
      <c r="E900" s="150" t="s">
        <v>154</v>
      </c>
      <c r="F900" s="152" t="n">
        <f aca="false">F907</f>
        <v>8</v>
      </c>
      <c r="G900" s="153"/>
      <c r="H900" s="154" t="n">
        <f aca="false">ROUND(SUM(H901:H905),2)</f>
        <v>142.95</v>
      </c>
      <c r="I900" s="155" t="n">
        <f aca="false">ROUND(SUM(I901:I905),2)</f>
        <v>63.96</v>
      </c>
      <c r="J900" s="156" t="n">
        <f aca="false">H900+I900</f>
        <v>206.91</v>
      </c>
      <c r="K900" s="154" t="n">
        <f aca="false">ROUND(F900*H900,2)</f>
        <v>1143.6</v>
      </c>
      <c r="L900" s="155" t="n">
        <f aca="false">F900*I900</f>
        <v>511.68</v>
      </c>
      <c r="M900" s="156" t="n">
        <f aca="false">K900+L900</f>
        <v>1655.28</v>
      </c>
      <c r="N900" s="152" t="n">
        <f aca="false">M900*$N$7</f>
        <v>443.283984</v>
      </c>
      <c r="O900" s="152" t="n">
        <f aca="false">M900+N900</f>
        <v>2098.563984</v>
      </c>
    </row>
    <row r="901" s="182" customFormat="true" ht="10.5" hidden="false" customHeight="true" outlineLevel="0" collapsed="false">
      <c r="A901" s="172" t="s">
        <v>123</v>
      </c>
      <c r="B901" s="173" t="s">
        <v>145</v>
      </c>
      <c r="C901" s="174" t="n">
        <v>88248</v>
      </c>
      <c r="D901" s="175" t="s">
        <v>146</v>
      </c>
      <c r="E901" s="176" t="s">
        <v>147</v>
      </c>
      <c r="F901" s="177" t="n">
        <v>2</v>
      </c>
      <c r="G901" s="178" t="n">
        <v>14.43</v>
      </c>
      <c r="H901" s="179"/>
      <c r="I901" s="178" t="n">
        <f aca="false">F901*G901</f>
        <v>28.86</v>
      </c>
      <c r="J901" s="180"/>
      <c r="K901" s="179"/>
      <c r="L901" s="178"/>
      <c r="M901" s="180"/>
      <c r="N901" s="181"/>
      <c r="O901" s="181"/>
    </row>
    <row r="902" s="182" customFormat="true" ht="10.5" hidden="false" customHeight="true" outlineLevel="0" collapsed="false">
      <c r="A902" s="172" t="s">
        <v>123</v>
      </c>
      <c r="B902" s="173" t="s">
        <v>145</v>
      </c>
      <c r="C902" s="174" t="n">
        <v>88267</v>
      </c>
      <c r="D902" s="175" t="s">
        <v>148</v>
      </c>
      <c r="E902" s="176" t="s">
        <v>147</v>
      </c>
      <c r="F902" s="177" t="n">
        <v>2</v>
      </c>
      <c r="G902" s="178" t="n">
        <v>17.55</v>
      </c>
      <c r="H902" s="179"/>
      <c r="I902" s="178" t="n">
        <f aca="false">F902*G902</f>
        <v>35.1</v>
      </c>
      <c r="J902" s="180"/>
      <c r="K902" s="179"/>
      <c r="L902" s="178"/>
      <c r="M902" s="180"/>
      <c r="N902" s="181"/>
      <c r="O902" s="181"/>
    </row>
    <row r="903" s="182" customFormat="true" ht="17.25" hidden="false" customHeight="true" outlineLevel="0" collapsed="false">
      <c r="A903" s="172" t="s">
        <v>140</v>
      </c>
      <c r="B903" s="173"/>
      <c r="C903" s="174"/>
      <c r="D903" s="175" t="str">
        <f aca="false">D900</f>
        <v>Base para válvula de descarga metálica Ø 32 mm (1 1/4") ou 40 mm (1 1/2")  - Referência Técnica: Docol Salvágua cromado 451106 - botão de duplo acionamento  (pne)</v>
      </c>
      <c r="E903" s="176" t="s">
        <v>151</v>
      </c>
      <c r="F903" s="177" t="n">
        <v>1</v>
      </c>
      <c r="G903" s="178" t="n">
        <v>125.44</v>
      </c>
      <c r="H903" s="179" t="n">
        <f aca="false">F903*G903</f>
        <v>125.44</v>
      </c>
      <c r="I903" s="178"/>
      <c r="J903" s="180"/>
      <c r="K903" s="179"/>
      <c r="L903" s="178"/>
      <c r="M903" s="180"/>
      <c r="N903" s="181"/>
      <c r="O903" s="181"/>
    </row>
    <row r="904" s="182" customFormat="true" ht="10.5" hidden="false" customHeight="true" outlineLevel="0" collapsed="false">
      <c r="A904" s="172" t="s">
        <v>140</v>
      </c>
      <c r="B904" s="173"/>
      <c r="C904" s="174"/>
      <c r="D904" s="175" t="s">
        <v>698</v>
      </c>
      <c r="E904" s="176" t="s">
        <v>154</v>
      </c>
      <c r="F904" s="177" t="n">
        <v>0.6</v>
      </c>
      <c r="G904" s="178" t="n">
        <v>28.78</v>
      </c>
      <c r="H904" s="179" t="n">
        <f aca="false">F904*G904</f>
        <v>17.268</v>
      </c>
      <c r="I904" s="178"/>
      <c r="J904" s="180"/>
      <c r="K904" s="179"/>
      <c r="L904" s="178"/>
      <c r="M904" s="180"/>
      <c r="N904" s="181"/>
      <c r="O904" s="181"/>
    </row>
    <row r="905" s="182" customFormat="true" ht="10.5" hidden="false" customHeight="true" outlineLevel="0" collapsed="false">
      <c r="A905" s="172" t="s">
        <v>140</v>
      </c>
      <c r="B905" s="173"/>
      <c r="C905" s="174"/>
      <c r="D905" s="175" t="s">
        <v>666</v>
      </c>
      <c r="E905" s="176" t="s">
        <v>154</v>
      </c>
      <c r="F905" s="177" t="n">
        <v>1.88</v>
      </c>
      <c r="G905" s="178" t="n">
        <v>0.13</v>
      </c>
      <c r="H905" s="179" t="n">
        <f aca="false">F905*G905</f>
        <v>0.2444</v>
      </c>
      <c r="I905" s="178"/>
      <c r="J905" s="180"/>
      <c r="K905" s="179"/>
      <c r="L905" s="178"/>
      <c r="M905" s="180"/>
      <c r="N905" s="181"/>
      <c r="O905" s="181"/>
    </row>
    <row r="906" s="77" customFormat="true" ht="14.25" hidden="false" customHeight="false" outlineLevel="0" collapsed="false">
      <c r="A906" s="232"/>
      <c r="B906" s="165"/>
      <c r="C906" s="166"/>
      <c r="D906" s="233"/>
      <c r="E906" s="166"/>
      <c r="F906" s="234"/>
      <c r="G906" s="235"/>
      <c r="H906" s="255"/>
      <c r="I906" s="256"/>
      <c r="J906" s="257"/>
      <c r="K906" s="235"/>
      <c r="L906" s="235"/>
      <c r="M906" s="237"/>
      <c r="N906" s="164"/>
      <c r="O906" s="164"/>
    </row>
    <row r="907" s="77" customFormat="true" ht="22.5" hidden="false" customHeight="false" outlineLevel="0" collapsed="false">
      <c r="A907" s="230" t="s">
        <v>342</v>
      </c>
      <c r="B907" s="149"/>
      <c r="C907" s="150" t="s">
        <v>699</v>
      </c>
      <c r="D907" s="151" t="s">
        <v>700</v>
      </c>
      <c r="E907" s="150" t="s">
        <v>154</v>
      </c>
      <c r="F907" s="152" t="n">
        <f aca="false">'MEMÓRIA DE CÁLCULO'!Q58</f>
        <v>8</v>
      </c>
      <c r="G907" s="153"/>
      <c r="H907" s="154" t="n">
        <f aca="false">ROUND(SUM(H908:H909),2)</f>
        <v>358.14</v>
      </c>
      <c r="I907" s="155" t="n">
        <f aca="false">ROUND(SUM(I908:I909),2)</f>
        <v>10.82</v>
      </c>
      <c r="J907" s="156" t="n">
        <f aca="false">H907+I907</f>
        <v>368.96</v>
      </c>
      <c r="K907" s="154" t="n">
        <f aca="false">ROUND(F907*H907,2)</f>
        <v>2865.12</v>
      </c>
      <c r="L907" s="155" t="n">
        <f aca="false">F907*I907</f>
        <v>86.56</v>
      </c>
      <c r="M907" s="156" t="n">
        <f aca="false">K907+L907</f>
        <v>2951.68</v>
      </c>
      <c r="N907" s="152" t="n">
        <f aca="false">M907*$N$7</f>
        <v>790.459904</v>
      </c>
      <c r="O907" s="152" t="n">
        <f aca="false">M907+N907</f>
        <v>3742.139904</v>
      </c>
    </row>
    <row r="908" s="182" customFormat="true" ht="19.5" hidden="false" customHeight="true" outlineLevel="0" collapsed="false">
      <c r="A908" s="172" t="s">
        <v>123</v>
      </c>
      <c r="B908" s="173" t="s">
        <v>145</v>
      </c>
      <c r="C908" s="174" t="n">
        <v>88248</v>
      </c>
      <c r="D908" s="175" t="s">
        <v>146</v>
      </c>
      <c r="E908" s="176" t="s">
        <v>147</v>
      </c>
      <c r="F908" s="177" t="n">
        <v>0.75</v>
      </c>
      <c r="G908" s="178" t="n">
        <v>14.43</v>
      </c>
      <c r="H908" s="179"/>
      <c r="I908" s="178" t="n">
        <f aca="false">F908*G908</f>
        <v>10.8225</v>
      </c>
      <c r="J908" s="180"/>
      <c r="K908" s="179"/>
      <c r="L908" s="178"/>
      <c r="M908" s="180"/>
      <c r="N908" s="181"/>
      <c r="O908" s="181"/>
    </row>
    <row r="909" s="182" customFormat="true" ht="19.5" hidden="false" customHeight="true" outlineLevel="0" collapsed="false">
      <c r="A909" s="273" t="s">
        <v>464</v>
      </c>
      <c r="B909" s="173"/>
      <c r="C909" s="174"/>
      <c r="D909" s="175" t="str">
        <f aca="false">D907</f>
        <v>Acabamento cromado para válvula de descarga tipo barra para acionamento - Referência Técnica: Acabamento Válv. Desc. 1.1/2" Benefit Cr 184906 - Docol ou similar (pne)</v>
      </c>
      <c r="E909" s="176" t="s">
        <v>151</v>
      </c>
      <c r="F909" s="177" t="n">
        <v>1</v>
      </c>
      <c r="G909" s="178" t="n">
        <f aca="false">cotações!Q4</f>
        <v>358.14</v>
      </c>
      <c r="H909" s="179" t="n">
        <f aca="false">F909*G909</f>
        <v>358.14</v>
      </c>
      <c r="I909" s="178"/>
      <c r="J909" s="180"/>
      <c r="K909" s="179"/>
      <c r="L909" s="178"/>
      <c r="M909" s="180"/>
      <c r="N909" s="181"/>
      <c r="O909" s="181"/>
    </row>
    <row r="910" s="319" customFormat="true" ht="12.75" hidden="false" customHeight="false" outlineLevel="0" collapsed="false">
      <c r="A910" s="309"/>
      <c r="B910" s="310"/>
      <c r="C910" s="311"/>
      <c r="D910" s="312"/>
      <c r="E910" s="311"/>
      <c r="F910" s="310"/>
      <c r="G910" s="311"/>
      <c r="H910" s="326"/>
      <c r="I910" s="327"/>
      <c r="J910" s="328"/>
      <c r="K910" s="311"/>
      <c r="L910" s="326"/>
      <c r="M910" s="327"/>
      <c r="N910" s="329"/>
      <c r="O910" s="318"/>
    </row>
    <row r="911" s="77" customFormat="true" ht="22.5" hidden="false" customHeight="false" outlineLevel="0" collapsed="false">
      <c r="A911" s="148" t="s">
        <v>123</v>
      </c>
      <c r="B911" s="149" t="n">
        <v>40729</v>
      </c>
      <c r="C911" s="150" t="s">
        <v>701</v>
      </c>
      <c r="D911" s="151" t="s">
        <v>702</v>
      </c>
      <c r="E911" s="150" t="s">
        <v>154</v>
      </c>
      <c r="F911" s="152" t="n">
        <f aca="false">'MEMÓRIA DE CÁLCULO'!P58</f>
        <v>4</v>
      </c>
      <c r="G911" s="153"/>
      <c r="H911" s="154" t="n">
        <v>148.24</v>
      </c>
      <c r="I911" s="155" t="n">
        <v>42.98</v>
      </c>
      <c r="J911" s="156" t="n">
        <f aca="false">H911+I911</f>
        <v>191.22</v>
      </c>
      <c r="K911" s="154" t="n">
        <f aca="false">ROUND(F911*H911,2)</f>
        <v>592.96</v>
      </c>
      <c r="L911" s="155" t="n">
        <f aca="false">F911*I911</f>
        <v>171.92</v>
      </c>
      <c r="M911" s="156" t="n">
        <f aca="false">K911+L911</f>
        <v>764.88</v>
      </c>
      <c r="N911" s="152" t="n">
        <f aca="false">M911*$N$7</f>
        <v>204.834864</v>
      </c>
      <c r="O911" s="152" t="n">
        <f aca="false">M911+N911</f>
        <v>969.714864</v>
      </c>
    </row>
    <row r="912" s="77" customFormat="true" ht="14.25" hidden="false" customHeight="false" outlineLevel="0" collapsed="false">
      <c r="A912" s="232"/>
      <c r="B912" s="165"/>
      <c r="C912" s="166"/>
      <c r="D912" s="233"/>
      <c r="E912" s="166"/>
      <c r="F912" s="234"/>
      <c r="G912" s="235"/>
      <c r="H912" s="255"/>
      <c r="I912" s="256"/>
      <c r="J912" s="257"/>
      <c r="K912" s="235"/>
      <c r="L912" s="235"/>
      <c r="M912" s="237"/>
      <c r="N912" s="164"/>
      <c r="O912" s="164"/>
    </row>
    <row r="913" s="77" customFormat="true" ht="14.25" hidden="false" customHeight="false" outlineLevel="0" collapsed="false">
      <c r="A913" s="232"/>
      <c r="B913" s="165"/>
      <c r="C913" s="166"/>
      <c r="D913" s="233"/>
      <c r="E913" s="166"/>
      <c r="F913" s="234"/>
      <c r="G913" s="235"/>
      <c r="H913" s="255"/>
      <c r="I913" s="256"/>
      <c r="J913" s="257"/>
      <c r="K913" s="235"/>
      <c r="L913" s="235"/>
      <c r="M913" s="237"/>
      <c r="N913" s="164"/>
      <c r="O913" s="164"/>
    </row>
    <row r="914" s="217" customFormat="true" ht="15" hidden="false" customHeight="false" outlineLevel="0" collapsed="false">
      <c r="A914" s="208"/>
      <c r="B914" s="209"/>
      <c r="C914" s="210"/>
      <c r="D914" s="211" t="s">
        <v>231</v>
      </c>
      <c r="E914" s="210"/>
      <c r="F914" s="212"/>
      <c r="G914" s="213"/>
      <c r="H914" s="214"/>
      <c r="I914" s="215"/>
      <c r="J914" s="216"/>
      <c r="K914" s="214"/>
      <c r="L914" s="215"/>
      <c r="M914" s="216"/>
      <c r="N914" s="212"/>
      <c r="O914" s="212" t="n">
        <f aca="false">SUM(O916:O1000)/2</f>
        <v>13911.518688</v>
      </c>
    </row>
    <row r="915" s="77" customFormat="true" ht="14.25" hidden="false" customHeight="false" outlineLevel="0" collapsed="false">
      <c r="A915" s="139"/>
      <c r="B915" s="167"/>
      <c r="C915" s="168"/>
      <c r="D915" s="142"/>
      <c r="E915" s="143"/>
      <c r="F915" s="159"/>
      <c r="G915" s="160"/>
      <c r="H915" s="161"/>
      <c r="I915" s="162"/>
      <c r="J915" s="163"/>
      <c r="K915" s="161"/>
      <c r="L915" s="162"/>
      <c r="M915" s="163"/>
      <c r="N915" s="169"/>
      <c r="O915" s="169"/>
    </row>
    <row r="916" s="196" customFormat="true" ht="14.25" hidden="false" customHeight="false" outlineLevel="0" collapsed="false">
      <c r="A916" s="186"/>
      <c r="B916" s="187"/>
      <c r="C916" s="188"/>
      <c r="D916" s="189" t="s">
        <v>594</v>
      </c>
      <c r="E916" s="188"/>
      <c r="F916" s="190"/>
      <c r="G916" s="191"/>
      <c r="H916" s="192"/>
      <c r="I916" s="193"/>
      <c r="J916" s="194"/>
      <c r="K916" s="195"/>
      <c r="L916" s="193"/>
      <c r="M916" s="194"/>
      <c r="N916" s="190"/>
      <c r="O916" s="190" t="n">
        <f aca="false">SUM(O918:O951)</f>
        <v>5220.67362</v>
      </c>
    </row>
    <row r="917" s="77" customFormat="true" ht="14.25" hidden="false" customHeight="false" outlineLevel="0" collapsed="false">
      <c r="A917" s="139"/>
      <c r="B917" s="167"/>
      <c r="C917" s="168"/>
      <c r="D917" s="142"/>
      <c r="E917" s="143"/>
      <c r="F917" s="159"/>
      <c r="G917" s="160"/>
      <c r="H917" s="161"/>
      <c r="I917" s="162"/>
      <c r="J917" s="163"/>
      <c r="K917" s="160"/>
      <c r="L917" s="160"/>
      <c r="M917" s="183"/>
      <c r="N917" s="169"/>
      <c r="O917" s="169"/>
    </row>
    <row r="918" s="77" customFormat="true" ht="12" hidden="false" customHeight="true" outlineLevel="0" collapsed="false">
      <c r="A918" s="148" t="s">
        <v>513</v>
      </c>
      <c r="B918" s="149" t="s">
        <v>595</v>
      </c>
      <c r="C918" s="150" t="s">
        <v>703</v>
      </c>
      <c r="D918" s="238" t="s">
        <v>597</v>
      </c>
      <c r="E918" s="150" t="s">
        <v>154</v>
      </c>
      <c r="F918" s="198" t="n">
        <f aca="false">'MEMÓRIA DE CÁLCULO'!Y71</f>
        <v>11</v>
      </c>
      <c r="G918" s="199"/>
      <c r="H918" s="200" t="n">
        <f aca="false">ROUND(SUM(H919:H924),2)</f>
        <v>39.47</v>
      </c>
      <c r="I918" s="201" t="n">
        <f aca="false">ROUND(SUM(I919:I924),2)</f>
        <v>95.94</v>
      </c>
      <c r="J918" s="156" t="n">
        <f aca="false">H918+I918</f>
        <v>135.41</v>
      </c>
      <c r="K918" s="154" t="n">
        <f aca="false">ROUND(F918*H918,2)</f>
        <v>434.17</v>
      </c>
      <c r="L918" s="155" t="n">
        <f aca="false">F918*I918</f>
        <v>1055.34</v>
      </c>
      <c r="M918" s="156" t="n">
        <f aca="false">K918+L918</f>
        <v>1489.51</v>
      </c>
      <c r="N918" s="152" t="n">
        <f aca="false">M918*$N$7</f>
        <v>398.890778</v>
      </c>
      <c r="O918" s="152" t="n">
        <f aca="false">M918+N918</f>
        <v>1888.400778</v>
      </c>
    </row>
    <row r="919" s="77" customFormat="true" ht="12" hidden="false" customHeight="true" outlineLevel="0" collapsed="false">
      <c r="A919" s="172"/>
      <c r="B919" s="173" t="s">
        <v>145</v>
      </c>
      <c r="C919" s="174" t="n">
        <v>88248</v>
      </c>
      <c r="D919" s="175" t="s">
        <v>146</v>
      </c>
      <c r="E919" s="176" t="s">
        <v>147</v>
      </c>
      <c r="F919" s="177" t="n">
        <v>3</v>
      </c>
      <c r="G919" s="285" t="n">
        <v>14.43</v>
      </c>
      <c r="H919" s="286"/>
      <c r="I919" s="285" t="n">
        <f aca="false">F919*G919</f>
        <v>43.29</v>
      </c>
      <c r="J919" s="287"/>
      <c r="K919" s="286"/>
      <c r="L919" s="285"/>
      <c r="M919" s="287"/>
      <c r="N919" s="288"/>
      <c r="O919" s="289"/>
    </row>
    <row r="920" s="77" customFormat="true" ht="12" hidden="false" customHeight="true" outlineLevel="0" collapsed="false">
      <c r="A920" s="172"/>
      <c r="B920" s="173" t="s">
        <v>145</v>
      </c>
      <c r="C920" s="174" t="n">
        <v>88267</v>
      </c>
      <c r="D920" s="175" t="s">
        <v>148</v>
      </c>
      <c r="E920" s="176" t="s">
        <v>147</v>
      </c>
      <c r="F920" s="177" t="n">
        <v>3</v>
      </c>
      <c r="G920" s="285" t="n">
        <v>17.55</v>
      </c>
      <c r="H920" s="286"/>
      <c r="I920" s="285" t="n">
        <f aca="false">F920*G920</f>
        <v>52.65</v>
      </c>
      <c r="J920" s="287"/>
      <c r="K920" s="286"/>
      <c r="L920" s="285"/>
      <c r="M920" s="287"/>
      <c r="N920" s="288"/>
      <c r="O920" s="289"/>
    </row>
    <row r="921" s="77" customFormat="true" ht="12" hidden="false" customHeight="true" outlineLevel="0" collapsed="false">
      <c r="A921" s="172"/>
      <c r="B921" s="173"/>
      <c r="C921" s="174"/>
      <c r="D921" s="175" t="s">
        <v>598</v>
      </c>
      <c r="E921" s="176" t="s">
        <v>151</v>
      </c>
      <c r="F921" s="177" t="n">
        <v>8</v>
      </c>
      <c r="G921" s="285" t="n">
        <v>2.41</v>
      </c>
      <c r="H921" s="286" t="n">
        <f aca="false">F921*G921</f>
        <v>19.28</v>
      </c>
      <c r="I921" s="285"/>
      <c r="J921" s="287"/>
      <c r="K921" s="286"/>
      <c r="L921" s="285"/>
      <c r="M921" s="287"/>
      <c r="N921" s="288"/>
      <c r="O921" s="289"/>
    </row>
    <row r="922" s="77" customFormat="true" ht="18.75" hidden="false" customHeight="true" outlineLevel="0" collapsed="false">
      <c r="A922" s="172"/>
      <c r="B922" s="173"/>
      <c r="C922" s="174"/>
      <c r="D922" s="175" t="s">
        <v>599</v>
      </c>
      <c r="E922" s="176" t="s">
        <v>154</v>
      </c>
      <c r="F922" s="177" t="n">
        <v>1</v>
      </c>
      <c r="G922" s="285" t="n">
        <v>2.9</v>
      </c>
      <c r="H922" s="286" t="n">
        <f aca="false">F922*G922</f>
        <v>2.9</v>
      </c>
      <c r="I922" s="285"/>
      <c r="J922" s="287"/>
      <c r="K922" s="286"/>
      <c r="L922" s="285"/>
      <c r="M922" s="287"/>
      <c r="N922" s="288"/>
      <c r="O922" s="289"/>
    </row>
    <row r="923" s="77" customFormat="true" ht="12" hidden="false" customHeight="true" outlineLevel="0" collapsed="false">
      <c r="A923" s="172"/>
      <c r="B923" s="173"/>
      <c r="C923" s="174"/>
      <c r="D923" s="175" t="s">
        <v>600</v>
      </c>
      <c r="E923" s="176" t="s">
        <v>154</v>
      </c>
      <c r="F923" s="177" t="n">
        <v>3</v>
      </c>
      <c r="G923" s="285" t="n">
        <v>1.64</v>
      </c>
      <c r="H923" s="286" t="n">
        <f aca="false">F923*G923</f>
        <v>4.92</v>
      </c>
      <c r="I923" s="285"/>
      <c r="J923" s="287"/>
      <c r="K923" s="286"/>
      <c r="L923" s="285"/>
      <c r="M923" s="287"/>
      <c r="N923" s="288"/>
      <c r="O923" s="289"/>
    </row>
    <row r="924" s="77" customFormat="true" ht="12" hidden="false" customHeight="true" outlineLevel="0" collapsed="false">
      <c r="A924" s="172"/>
      <c r="B924" s="173"/>
      <c r="C924" s="174"/>
      <c r="D924" s="175" t="s">
        <v>601</v>
      </c>
      <c r="E924" s="176" t="s">
        <v>154</v>
      </c>
      <c r="F924" s="177" t="n">
        <v>1</v>
      </c>
      <c r="G924" s="285" t="n">
        <v>12.37</v>
      </c>
      <c r="H924" s="286" t="n">
        <f aca="false">F924*G924</f>
        <v>12.37</v>
      </c>
      <c r="I924" s="285"/>
      <c r="J924" s="287"/>
      <c r="K924" s="286"/>
      <c r="L924" s="285"/>
      <c r="M924" s="287"/>
      <c r="N924" s="288"/>
      <c r="O924" s="289"/>
    </row>
    <row r="925" s="77" customFormat="true" ht="12" hidden="false" customHeight="true" outlineLevel="0" collapsed="false">
      <c r="A925" s="172"/>
      <c r="B925" s="173"/>
      <c r="C925" s="174"/>
      <c r="D925" s="175"/>
      <c r="E925" s="176"/>
      <c r="F925" s="177"/>
      <c r="G925" s="285"/>
      <c r="H925" s="286"/>
      <c r="I925" s="285"/>
      <c r="J925" s="287"/>
      <c r="K925" s="286"/>
      <c r="L925" s="285"/>
      <c r="M925" s="287"/>
      <c r="N925" s="288"/>
      <c r="O925" s="289"/>
    </row>
    <row r="926" s="77" customFormat="true" ht="12" hidden="false" customHeight="true" outlineLevel="0" collapsed="false">
      <c r="A926" s="148" t="s">
        <v>513</v>
      </c>
      <c r="B926" s="149" t="s">
        <v>609</v>
      </c>
      <c r="C926" s="150" t="s">
        <v>704</v>
      </c>
      <c r="D926" s="238" t="s">
        <v>611</v>
      </c>
      <c r="E926" s="150" t="s">
        <v>154</v>
      </c>
      <c r="F926" s="198" t="n">
        <f aca="false">'MEMÓRIA DE CÁLCULO'!AA71</f>
        <v>2</v>
      </c>
      <c r="G926" s="199"/>
      <c r="H926" s="200" t="n">
        <f aca="false">ROUND(SUM(H927:H932),2)</f>
        <v>98.52</v>
      </c>
      <c r="I926" s="201" t="n">
        <f aca="false">ROUND(SUM(I927:I932),2)</f>
        <v>111.93</v>
      </c>
      <c r="J926" s="156" t="n">
        <f aca="false">H926+I926</f>
        <v>210.45</v>
      </c>
      <c r="K926" s="154" t="n">
        <f aca="false">ROUND(F926*H926,2)</f>
        <v>197.04</v>
      </c>
      <c r="L926" s="155" t="n">
        <f aca="false">F926*I926</f>
        <v>223.86</v>
      </c>
      <c r="M926" s="156" t="n">
        <f aca="false">K926+L926</f>
        <v>420.9</v>
      </c>
      <c r="N926" s="152" t="n">
        <f aca="false">M926*$N$7</f>
        <v>112.71702</v>
      </c>
      <c r="O926" s="152" t="n">
        <f aca="false">M926+N926</f>
        <v>533.61702</v>
      </c>
    </row>
    <row r="927" s="77" customFormat="true" ht="12" hidden="false" customHeight="true" outlineLevel="0" collapsed="false">
      <c r="A927" s="172"/>
      <c r="B927" s="173" t="s">
        <v>145</v>
      </c>
      <c r="C927" s="174" t="n">
        <v>88267</v>
      </c>
      <c r="D927" s="175" t="s">
        <v>148</v>
      </c>
      <c r="E927" s="176" t="s">
        <v>147</v>
      </c>
      <c r="F927" s="177" t="n">
        <v>3.5</v>
      </c>
      <c r="G927" s="285" t="n">
        <v>17.55</v>
      </c>
      <c r="H927" s="286"/>
      <c r="I927" s="285" t="n">
        <f aca="false">F927*G927</f>
        <v>61.425</v>
      </c>
      <c r="J927" s="287"/>
      <c r="K927" s="286"/>
      <c r="L927" s="285"/>
      <c r="M927" s="287"/>
      <c r="N927" s="288"/>
      <c r="O927" s="289"/>
    </row>
    <row r="928" s="77" customFormat="true" ht="12" hidden="false" customHeight="true" outlineLevel="0" collapsed="false">
      <c r="A928" s="172"/>
      <c r="B928" s="173" t="s">
        <v>145</v>
      </c>
      <c r="C928" s="174" t="n">
        <v>88248</v>
      </c>
      <c r="D928" s="175" t="s">
        <v>705</v>
      </c>
      <c r="E928" s="176" t="s">
        <v>147</v>
      </c>
      <c r="F928" s="177" t="n">
        <v>3.5</v>
      </c>
      <c r="G928" s="285" t="n">
        <v>14.43</v>
      </c>
      <c r="H928" s="286"/>
      <c r="I928" s="285" t="n">
        <f aca="false">F928*G928</f>
        <v>50.505</v>
      </c>
      <c r="J928" s="287"/>
      <c r="K928" s="286"/>
      <c r="L928" s="285"/>
      <c r="M928" s="287"/>
      <c r="N928" s="288"/>
      <c r="O928" s="289"/>
    </row>
    <row r="929" s="77" customFormat="true" ht="12" hidden="false" customHeight="true" outlineLevel="0" collapsed="false">
      <c r="A929" s="172"/>
      <c r="B929" s="173"/>
      <c r="C929" s="174"/>
      <c r="D929" s="175" t="s">
        <v>612</v>
      </c>
      <c r="E929" s="176" t="s">
        <v>154</v>
      </c>
      <c r="F929" s="177" t="n">
        <v>2</v>
      </c>
      <c r="G929" s="285" t="n">
        <v>7.01</v>
      </c>
      <c r="H929" s="286" t="n">
        <f aca="false">F929*G929</f>
        <v>14.02</v>
      </c>
      <c r="I929" s="285"/>
      <c r="J929" s="287"/>
      <c r="K929" s="286"/>
      <c r="L929" s="285"/>
      <c r="M929" s="287"/>
      <c r="N929" s="288"/>
      <c r="O929" s="289"/>
    </row>
    <row r="930" s="77" customFormat="true" ht="12" hidden="false" customHeight="true" outlineLevel="0" collapsed="false">
      <c r="A930" s="172"/>
      <c r="B930" s="173"/>
      <c r="C930" s="174"/>
      <c r="D930" s="175" t="s">
        <v>613</v>
      </c>
      <c r="E930" s="176" t="s">
        <v>154</v>
      </c>
      <c r="F930" s="177" t="n">
        <v>1</v>
      </c>
      <c r="G930" s="285" t="n">
        <v>19.08</v>
      </c>
      <c r="H930" s="286" t="n">
        <f aca="false">F930*G930</f>
        <v>19.08</v>
      </c>
      <c r="I930" s="285"/>
      <c r="J930" s="287"/>
      <c r="K930" s="286"/>
      <c r="L930" s="285"/>
      <c r="M930" s="287"/>
      <c r="N930" s="288"/>
      <c r="O930" s="289"/>
    </row>
    <row r="931" s="77" customFormat="true" ht="12" hidden="false" customHeight="true" outlineLevel="0" collapsed="false">
      <c r="A931" s="172"/>
      <c r="B931" s="173"/>
      <c r="C931" s="174"/>
      <c r="D931" s="175" t="s">
        <v>614</v>
      </c>
      <c r="E931" s="176" t="s">
        <v>154</v>
      </c>
      <c r="F931" s="177" t="n">
        <v>1</v>
      </c>
      <c r="G931" s="285" t="n">
        <v>10.28</v>
      </c>
      <c r="H931" s="286" t="n">
        <f aca="false">F931*G931</f>
        <v>10.28</v>
      </c>
      <c r="I931" s="285"/>
      <c r="J931" s="287"/>
      <c r="K931" s="286"/>
      <c r="L931" s="285"/>
      <c r="M931" s="287"/>
      <c r="N931" s="288"/>
      <c r="O931" s="289"/>
    </row>
    <row r="932" s="77" customFormat="true" ht="12" hidden="false" customHeight="true" outlineLevel="0" collapsed="false">
      <c r="A932" s="172"/>
      <c r="B932" s="173"/>
      <c r="C932" s="174"/>
      <c r="D932" s="175" t="s">
        <v>615</v>
      </c>
      <c r="E932" s="176" t="s">
        <v>151</v>
      </c>
      <c r="F932" s="177" t="n">
        <v>6</v>
      </c>
      <c r="G932" s="285" t="n">
        <v>9.19</v>
      </c>
      <c r="H932" s="286" t="n">
        <f aca="false">F932*G932</f>
        <v>55.14</v>
      </c>
      <c r="I932" s="285"/>
      <c r="J932" s="287"/>
      <c r="K932" s="286"/>
      <c r="L932" s="285"/>
      <c r="M932" s="287"/>
      <c r="N932" s="288"/>
      <c r="O932" s="289"/>
    </row>
    <row r="933" s="77" customFormat="true" ht="12" hidden="false" customHeight="true" outlineLevel="0" collapsed="false">
      <c r="A933" s="290"/>
      <c r="B933" s="291"/>
      <c r="C933" s="292"/>
      <c r="D933" s="291"/>
      <c r="E933" s="292"/>
      <c r="F933" s="293"/>
      <c r="G933" s="294"/>
      <c r="H933" s="293"/>
      <c r="I933" s="295"/>
      <c r="J933" s="296"/>
      <c r="K933" s="292"/>
      <c r="L933" s="297"/>
      <c r="M933" s="298"/>
      <c r="N933" s="299"/>
      <c r="O933" s="291"/>
    </row>
    <row r="934" s="77" customFormat="true" ht="12" hidden="false" customHeight="true" outlineLevel="0" collapsed="false">
      <c r="A934" s="148" t="s">
        <v>513</v>
      </c>
      <c r="B934" s="149" t="s">
        <v>616</v>
      </c>
      <c r="C934" s="150" t="s">
        <v>706</v>
      </c>
      <c r="D934" s="238" t="s">
        <v>618</v>
      </c>
      <c r="E934" s="150" t="s">
        <v>154</v>
      </c>
      <c r="F934" s="198" t="n">
        <f aca="false">'MEMÓRIA DE CÁLCULO'!AB71</f>
        <v>9</v>
      </c>
      <c r="G934" s="199"/>
      <c r="H934" s="200" t="n">
        <f aca="false">ROUND(SUM(H935:H940),2)</f>
        <v>56.63</v>
      </c>
      <c r="I934" s="201" t="n">
        <f aca="false">ROUND(SUM(I935:I940),2)</f>
        <v>95.94</v>
      </c>
      <c r="J934" s="156" t="n">
        <f aca="false">H934+I934</f>
        <v>152.57</v>
      </c>
      <c r="K934" s="154" t="n">
        <f aca="false">ROUND(F934*H934,2)</f>
        <v>509.67</v>
      </c>
      <c r="L934" s="155" t="n">
        <f aca="false">F934*I934</f>
        <v>863.46</v>
      </c>
      <c r="M934" s="156" t="n">
        <f aca="false">K934+L934</f>
        <v>1373.13</v>
      </c>
      <c r="N934" s="152" t="n">
        <f aca="false">M934*$N$7</f>
        <v>367.724214</v>
      </c>
      <c r="O934" s="152" t="n">
        <f aca="false">M934+N934</f>
        <v>1740.854214</v>
      </c>
    </row>
    <row r="935" s="77" customFormat="true" ht="12" hidden="false" customHeight="true" outlineLevel="0" collapsed="false">
      <c r="A935" s="172"/>
      <c r="B935" s="173" t="s">
        <v>145</v>
      </c>
      <c r="C935" s="174" t="n">
        <v>88248</v>
      </c>
      <c r="D935" s="175" t="s">
        <v>705</v>
      </c>
      <c r="E935" s="176" t="s">
        <v>147</v>
      </c>
      <c r="F935" s="177" t="n">
        <v>3</v>
      </c>
      <c r="G935" s="285" t="n">
        <v>14.43</v>
      </c>
      <c r="H935" s="286"/>
      <c r="I935" s="285" t="n">
        <f aca="false">F935*G935</f>
        <v>43.29</v>
      </c>
      <c r="J935" s="287"/>
      <c r="K935" s="286"/>
      <c r="L935" s="285"/>
      <c r="M935" s="287"/>
      <c r="N935" s="288"/>
      <c r="O935" s="289"/>
    </row>
    <row r="936" s="77" customFormat="true" ht="12" hidden="false" customHeight="true" outlineLevel="0" collapsed="false">
      <c r="A936" s="172"/>
      <c r="B936" s="173" t="s">
        <v>145</v>
      </c>
      <c r="C936" s="174" t="n">
        <v>88267</v>
      </c>
      <c r="D936" s="175" t="s">
        <v>148</v>
      </c>
      <c r="E936" s="176" t="s">
        <v>147</v>
      </c>
      <c r="F936" s="177" t="n">
        <v>3</v>
      </c>
      <c r="G936" s="285" t="n">
        <v>17.55</v>
      </c>
      <c r="H936" s="286"/>
      <c r="I936" s="285" t="n">
        <f aca="false">F936*G936</f>
        <v>52.65</v>
      </c>
      <c r="J936" s="287"/>
      <c r="K936" s="286"/>
      <c r="L936" s="285"/>
      <c r="M936" s="287"/>
      <c r="N936" s="288"/>
      <c r="O936" s="289"/>
    </row>
    <row r="937" s="77" customFormat="true" ht="12" hidden="false" customHeight="true" outlineLevel="0" collapsed="false">
      <c r="A937" s="172"/>
      <c r="B937" s="173"/>
      <c r="C937" s="174"/>
      <c r="D937" s="175" t="s">
        <v>619</v>
      </c>
      <c r="E937" s="176" t="s">
        <v>151</v>
      </c>
      <c r="F937" s="177" t="n">
        <v>6</v>
      </c>
      <c r="G937" s="285" t="n">
        <v>5.96</v>
      </c>
      <c r="H937" s="286" t="n">
        <f aca="false">F937*G937</f>
        <v>35.76</v>
      </c>
      <c r="I937" s="285"/>
      <c r="J937" s="287"/>
      <c r="K937" s="286"/>
      <c r="L937" s="285"/>
      <c r="M937" s="287"/>
      <c r="N937" s="288"/>
      <c r="O937" s="289"/>
    </row>
    <row r="938" s="77" customFormat="true" ht="12" hidden="false" customHeight="true" outlineLevel="0" collapsed="false">
      <c r="A938" s="172"/>
      <c r="B938" s="173"/>
      <c r="C938" s="174"/>
      <c r="D938" s="175" t="s">
        <v>620</v>
      </c>
      <c r="E938" s="176" t="s">
        <v>154</v>
      </c>
      <c r="F938" s="177" t="n">
        <v>1</v>
      </c>
      <c r="G938" s="285" t="n">
        <v>4.47</v>
      </c>
      <c r="H938" s="286" t="n">
        <f aca="false">F938*G938</f>
        <v>4.47</v>
      </c>
      <c r="I938" s="285"/>
      <c r="J938" s="287"/>
      <c r="K938" s="286"/>
      <c r="L938" s="285"/>
      <c r="M938" s="287"/>
      <c r="N938" s="288"/>
      <c r="O938" s="289"/>
    </row>
    <row r="939" s="77" customFormat="true" ht="12" hidden="false" customHeight="true" outlineLevel="0" collapsed="false">
      <c r="A939" s="172"/>
      <c r="B939" s="173"/>
      <c r="C939" s="174"/>
      <c r="D939" s="175" t="s">
        <v>621</v>
      </c>
      <c r="E939" s="176" t="s">
        <v>154</v>
      </c>
      <c r="F939" s="177" t="n">
        <v>1</v>
      </c>
      <c r="G939" s="285" t="n">
        <v>12.44</v>
      </c>
      <c r="H939" s="286" t="n">
        <f aca="false">F939*G939</f>
        <v>12.44</v>
      </c>
      <c r="I939" s="285"/>
      <c r="J939" s="287"/>
      <c r="K939" s="286"/>
      <c r="L939" s="285"/>
      <c r="M939" s="287"/>
      <c r="N939" s="288"/>
      <c r="O939" s="289"/>
    </row>
    <row r="940" s="77" customFormat="true" ht="12" hidden="false" customHeight="true" outlineLevel="0" collapsed="false">
      <c r="A940" s="172"/>
      <c r="B940" s="173"/>
      <c r="C940" s="174"/>
      <c r="D940" s="175" t="s">
        <v>622</v>
      </c>
      <c r="E940" s="176" t="s">
        <v>154</v>
      </c>
      <c r="F940" s="177" t="n">
        <v>2</v>
      </c>
      <c r="G940" s="285" t="n">
        <v>1.98</v>
      </c>
      <c r="H940" s="286" t="n">
        <f aca="false">F940*G940</f>
        <v>3.96</v>
      </c>
      <c r="I940" s="285"/>
      <c r="J940" s="287"/>
      <c r="K940" s="286"/>
      <c r="L940" s="285"/>
      <c r="M940" s="287"/>
      <c r="N940" s="288"/>
      <c r="O940" s="289"/>
    </row>
    <row r="941" s="77" customFormat="true" ht="12" hidden="false" customHeight="true" outlineLevel="0" collapsed="false">
      <c r="A941" s="300"/>
      <c r="B941" s="301"/>
      <c r="C941" s="302"/>
      <c r="D941" s="301"/>
      <c r="E941" s="302"/>
      <c r="F941" s="293"/>
      <c r="G941" s="294"/>
      <c r="H941" s="303"/>
      <c r="I941" s="295"/>
      <c r="J941" s="296"/>
      <c r="K941" s="302"/>
      <c r="L941" s="304"/>
      <c r="M941" s="305"/>
      <c r="N941" s="306"/>
      <c r="O941" s="307"/>
    </row>
    <row r="942" s="77" customFormat="true" ht="28.5" hidden="false" customHeight="true" outlineLevel="0" collapsed="false">
      <c r="A942" s="230" t="s">
        <v>342</v>
      </c>
      <c r="B942" s="254" t="s">
        <v>623</v>
      </c>
      <c r="C942" s="150" t="s">
        <v>707</v>
      </c>
      <c r="D942" s="238" t="s">
        <v>625</v>
      </c>
      <c r="E942" s="150" t="s">
        <v>154</v>
      </c>
      <c r="F942" s="198" t="n">
        <f aca="false">'MEMÓRIA DE CÁLCULO'!AC71</f>
        <v>4</v>
      </c>
      <c r="G942" s="199" t="n">
        <v>36.808495</v>
      </c>
      <c r="H942" s="200" t="n">
        <f aca="false">ROUND(SUM(H943:H948),2)</f>
        <v>71.59</v>
      </c>
      <c r="I942" s="201" t="n">
        <f aca="false">ROUND(SUM(I943:I948),2)</f>
        <v>95.94</v>
      </c>
      <c r="J942" s="156" t="n">
        <f aca="false">H942+I942</f>
        <v>167.53</v>
      </c>
      <c r="K942" s="154" t="n">
        <f aca="false">ROUND(F942*H942,2)</f>
        <v>286.36</v>
      </c>
      <c r="L942" s="155" t="n">
        <f aca="false">F942*I942</f>
        <v>383.76</v>
      </c>
      <c r="M942" s="156" t="n">
        <f aca="false">K942+L942</f>
        <v>670.12</v>
      </c>
      <c r="N942" s="152" t="n">
        <f aca="false">M942*$N$7</f>
        <v>179.458136</v>
      </c>
      <c r="O942" s="152" t="n">
        <f aca="false">M942+N942</f>
        <v>849.578136</v>
      </c>
    </row>
    <row r="943" s="77" customFormat="true" ht="12" hidden="false" customHeight="true" outlineLevel="0" collapsed="false">
      <c r="A943" s="172"/>
      <c r="B943" s="173" t="s">
        <v>145</v>
      </c>
      <c r="C943" s="174" t="n">
        <v>88248</v>
      </c>
      <c r="D943" s="175" t="s">
        <v>705</v>
      </c>
      <c r="E943" s="176" t="s">
        <v>147</v>
      </c>
      <c r="F943" s="177" t="n">
        <v>3</v>
      </c>
      <c r="G943" s="285" t="n">
        <v>14.43</v>
      </c>
      <c r="H943" s="286"/>
      <c r="I943" s="285" t="n">
        <f aca="false">F943*G943</f>
        <v>43.29</v>
      </c>
      <c r="J943" s="287"/>
      <c r="K943" s="286"/>
      <c r="L943" s="285"/>
      <c r="M943" s="287"/>
      <c r="N943" s="288"/>
      <c r="O943" s="289"/>
    </row>
    <row r="944" s="77" customFormat="true" ht="12" hidden="false" customHeight="true" outlineLevel="0" collapsed="false">
      <c r="A944" s="172"/>
      <c r="B944" s="173" t="s">
        <v>145</v>
      </c>
      <c r="C944" s="174" t="n">
        <v>88267</v>
      </c>
      <c r="D944" s="175" t="s">
        <v>148</v>
      </c>
      <c r="E944" s="176" t="s">
        <v>147</v>
      </c>
      <c r="F944" s="177" t="n">
        <v>3</v>
      </c>
      <c r="G944" s="285" t="n">
        <v>17.55</v>
      </c>
      <c r="H944" s="286"/>
      <c r="I944" s="285" t="n">
        <f aca="false">F944*G944</f>
        <v>52.65</v>
      </c>
      <c r="J944" s="287"/>
      <c r="K944" s="286"/>
      <c r="L944" s="285"/>
      <c r="M944" s="287"/>
      <c r="N944" s="288"/>
      <c r="O944" s="289"/>
    </row>
    <row r="945" s="77" customFormat="true" ht="12" hidden="false" customHeight="true" outlineLevel="0" collapsed="false">
      <c r="A945" s="172"/>
      <c r="B945" s="173"/>
      <c r="C945" s="174"/>
      <c r="D945" s="175" t="s">
        <v>626</v>
      </c>
      <c r="E945" s="176" t="s">
        <v>151</v>
      </c>
      <c r="F945" s="177" t="n">
        <v>6</v>
      </c>
      <c r="G945" s="285" t="n">
        <v>7.51</v>
      </c>
      <c r="H945" s="286" t="n">
        <f aca="false">F945*G945</f>
        <v>45.06</v>
      </c>
      <c r="I945" s="285"/>
      <c r="J945" s="287"/>
      <c r="K945" s="286"/>
      <c r="L945" s="285"/>
      <c r="M945" s="287"/>
      <c r="N945" s="288"/>
      <c r="O945" s="289"/>
    </row>
    <row r="946" s="77" customFormat="true" ht="12" hidden="false" customHeight="true" outlineLevel="0" collapsed="false">
      <c r="A946" s="172"/>
      <c r="B946" s="173"/>
      <c r="C946" s="174"/>
      <c r="D946" s="175" t="s">
        <v>627</v>
      </c>
      <c r="E946" s="176" t="s">
        <v>154</v>
      </c>
      <c r="F946" s="177" t="n">
        <v>1</v>
      </c>
      <c r="G946" s="285" t="n">
        <v>6.83</v>
      </c>
      <c r="H946" s="286" t="n">
        <f aca="false">F946*G946</f>
        <v>6.83</v>
      </c>
      <c r="I946" s="285"/>
      <c r="J946" s="287"/>
      <c r="K946" s="286"/>
      <c r="L946" s="285"/>
      <c r="M946" s="287"/>
      <c r="N946" s="288"/>
      <c r="O946" s="289"/>
    </row>
    <row r="947" s="77" customFormat="true" ht="12" hidden="false" customHeight="true" outlineLevel="0" collapsed="false">
      <c r="A947" s="172"/>
      <c r="B947" s="173"/>
      <c r="C947" s="174"/>
      <c r="D947" s="175" t="s">
        <v>613</v>
      </c>
      <c r="E947" s="176" t="s">
        <v>154</v>
      </c>
      <c r="F947" s="177" t="n">
        <v>1</v>
      </c>
      <c r="G947" s="285" t="n">
        <v>12.78</v>
      </c>
      <c r="H947" s="286" t="n">
        <f aca="false">F947*G947</f>
        <v>12.78</v>
      </c>
      <c r="I947" s="285"/>
      <c r="J947" s="287"/>
      <c r="K947" s="286"/>
      <c r="L947" s="285"/>
      <c r="M947" s="287"/>
      <c r="N947" s="288"/>
      <c r="O947" s="289"/>
    </row>
    <row r="948" s="77" customFormat="true" ht="12" hidden="false" customHeight="true" outlineLevel="0" collapsed="false">
      <c r="A948" s="172"/>
      <c r="B948" s="173"/>
      <c r="C948" s="174"/>
      <c r="D948" s="175" t="s">
        <v>628</v>
      </c>
      <c r="E948" s="176" t="s">
        <v>154</v>
      </c>
      <c r="F948" s="177" t="n">
        <v>2</v>
      </c>
      <c r="G948" s="285" t="n">
        <v>3.46</v>
      </c>
      <c r="H948" s="286" t="n">
        <f aca="false">F948*G948</f>
        <v>6.92</v>
      </c>
      <c r="I948" s="285"/>
      <c r="J948" s="287"/>
      <c r="K948" s="286"/>
      <c r="L948" s="285"/>
      <c r="M948" s="287"/>
      <c r="N948" s="288"/>
      <c r="O948" s="289"/>
    </row>
    <row r="949" s="77" customFormat="true" ht="12" hidden="false" customHeight="true" outlineLevel="0" collapsed="false">
      <c r="A949" s="300"/>
      <c r="B949" s="301"/>
      <c r="C949" s="302"/>
      <c r="D949" s="301"/>
      <c r="E949" s="302"/>
      <c r="F949" s="293"/>
      <c r="G949" s="294"/>
      <c r="H949" s="303"/>
      <c r="I949" s="295"/>
      <c r="J949" s="296"/>
      <c r="K949" s="302"/>
      <c r="L949" s="304"/>
      <c r="M949" s="305"/>
      <c r="N949" s="306"/>
      <c r="O949" s="307"/>
    </row>
    <row r="950" s="77" customFormat="true" ht="14.25" hidden="false" customHeight="false" outlineLevel="0" collapsed="false">
      <c r="A950" s="148" t="s">
        <v>123</v>
      </c>
      <c r="B950" s="149" t="n">
        <v>89491</v>
      </c>
      <c r="C950" s="150" t="s">
        <v>708</v>
      </c>
      <c r="D950" s="151" t="s">
        <v>630</v>
      </c>
      <c r="E950" s="150" t="s">
        <v>139</v>
      </c>
      <c r="F950" s="152" t="n">
        <f aca="false">'MEMÓRIA DE CÁLCULO'!AO41</f>
        <v>4</v>
      </c>
      <c r="G950" s="153"/>
      <c r="H950" s="154" t="n">
        <v>30.31</v>
      </c>
      <c r="I950" s="155" t="n">
        <v>10.75</v>
      </c>
      <c r="J950" s="156" t="n">
        <f aca="false">H950+I950</f>
        <v>41.06</v>
      </c>
      <c r="K950" s="154" t="n">
        <f aca="false">ROUND(F950*H950,2)</f>
        <v>121.24</v>
      </c>
      <c r="L950" s="155" t="n">
        <f aca="false">F950*I950</f>
        <v>43</v>
      </c>
      <c r="M950" s="156" t="n">
        <f aca="false">K950+L950</f>
        <v>164.24</v>
      </c>
      <c r="N950" s="152" t="n">
        <f aca="false">M950*$N$7</f>
        <v>43.983472</v>
      </c>
      <c r="O950" s="152" t="n">
        <f aca="false">M950+N950</f>
        <v>208.223472</v>
      </c>
    </row>
    <row r="951" s="77" customFormat="true" ht="14.25" hidden="false" customHeight="false" outlineLevel="0" collapsed="false">
      <c r="A951" s="139"/>
      <c r="B951" s="167"/>
      <c r="C951" s="168"/>
      <c r="D951" s="142"/>
      <c r="E951" s="143"/>
      <c r="F951" s="159"/>
      <c r="G951" s="160"/>
      <c r="H951" s="161"/>
      <c r="I951" s="162"/>
      <c r="J951" s="163"/>
      <c r="K951" s="160"/>
      <c r="L951" s="160"/>
      <c r="M951" s="183"/>
      <c r="N951" s="169"/>
      <c r="O951" s="169"/>
    </row>
    <row r="952" s="196" customFormat="true" ht="14.25" hidden="false" customHeight="false" outlineLevel="0" collapsed="false">
      <c r="A952" s="186"/>
      <c r="B952" s="187"/>
      <c r="C952" s="188"/>
      <c r="D952" s="189" t="s">
        <v>631</v>
      </c>
      <c r="E952" s="188"/>
      <c r="F952" s="190"/>
      <c r="G952" s="191"/>
      <c r="H952" s="192"/>
      <c r="I952" s="193"/>
      <c r="J952" s="194"/>
      <c r="K952" s="195"/>
      <c r="L952" s="193"/>
      <c r="M952" s="194"/>
      <c r="N952" s="190"/>
      <c r="O952" s="190" t="n">
        <f aca="false">SUM(O954:O959)</f>
        <v>534.25092</v>
      </c>
    </row>
    <row r="953" s="77" customFormat="true" ht="14.25" hidden="false" customHeight="false" outlineLevel="0" collapsed="false">
      <c r="A953" s="139"/>
      <c r="B953" s="167"/>
      <c r="C953" s="168"/>
      <c r="D953" s="142"/>
      <c r="E953" s="143"/>
      <c r="F953" s="159"/>
      <c r="G953" s="160"/>
      <c r="H953" s="161"/>
      <c r="I953" s="162"/>
      <c r="J953" s="163"/>
      <c r="K953" s="160"/>
      <c r="L953" s="160"/>
      <c r="M953" s="183"/>
      <c r="N953" s="169"/>
      <c r="O953" s="169"/>
    </row>
    <row r="954" s="77" customFormat="true" ht="14.25" hidden="false" customHeight="false" outlineLevel="0" collapsed="false">
      <c r="A954" s="148" t="s">
        <v>123</v>
      </c>
      <c r="B954" s="149" t="n">
        <v>73663</v>
      </c>
      <c r="C954" s="150" t="s">
        <v>709</v>
      </c>
      <c r="D954" s="151" t="s">
        <v>636</v>
      </c>
      <c r="E954" s="150" t="s">
        <v>139</v>
      </c>
      <c r="F954" s="152" t="n">
        <f aca="false">'MEMÓRIA DE CÁLCULO'!AL71</f>
        <v>4</v>
      </c>
      <c r="G954" s="153"/>
      <c r="H954" s="154" t="n">
        <v>65.89</v>
      </c>
      <c r="I954" s="155" t="n">
        <v>13.43</v>
      </c>
      <c r="J954" s="156" t="n">
        <f aca="false">H954+I954</f>
        <v>79.32</v>
      </c>
      <c r="K954" s="154" t="n">
        <f aca="false">ROUND(F954*H954,2)</f>
        <v>263.56</v>
      </c>
      <c r="L954" s="155" t="n">
        <f aca="false">F954*I954</f>
        <v>53.72</v>
      </c>
      <c r="M954" s="156" t="n">
        <f aca="false">K954+L954</f>
        <v>317.28</v>
      </c>
      <c r="N954" s="152" t="n">
        <f aca="false">M954*$N$7</f>
        <v>84.967584</v>
      </c>
      <c r="O954" s="152" t="n">
        <f aca="false">M954+N954</f>
        <v>402.247584</v>
      </c>
    </row>
    <row r="955" s="77" customFormat="true" ht="14.25" hidden="false" customHeight="false" outlineLevel="0" collapsed="false">
      <c r="A955" s="139"/>
      <c r="B955" s="167"/>
      <c r="C955" s="168"/>
      <c r="D955" s="142"/>
      <c r="E955" s="143"/>
      <c r="F955" s="159"/>
      <c r="G955" s="160"/>
      <c r="H955" s="161"/>
      <c r="I955" s="162"/>
      <c r="J955" s="163"/>
      <c r="K955" s="160"/>
      <c r="L955" s="160"/>
      <c r="M955" s="183"/>
      <c r="N955" s="169"/>
      <c r="O955" s="169"/>
    </row>
    <row r="956" s="229" customFormat="true" ht="9" hidden="false" customHeight="false" outlineLevel="0" collapsed="false">
      <c r="A956" s="330"/>
      <c r="B956" s="331"/>
      <c r="C956" s="332"/>
      <c r="D956" s="333" t="s">
        <v>710</v>
      </c>
      <c r="E956" s="332"/>
      <c r="F956" s="334"/>
      <c r="G956" s="335"/>
      <c r="H956" s="336"/>
      <c r="I956" s="337"/>
      <c r="J956" s="338"/>
      <c r="K956" s="339"/>
      <c r="L956" s="337"/>
      <c r="M956" s="338"/>
      <c r="N956" s="334"/>
      <c r="O956" s="334"/>
    </row>
    <row r="957" s="77" customFormat="true" ht="14.25" hidden="false" customHeight="false" outlineLevel="0" collapsed="false">
      <c r="A957" s="139"/>
      <c r="B957" s="167"/>
      <c r="C957" s="168"/>
      <c r="D957" s="142"/>
      <c r="E957" s="143"/>
      <c r="F957" s="159"/>
      <c r="G957" s="160"/>
      <c r="H957" s="161"/>
      <c r="I957" s="162"/>
      <c r="J957" s="163"/>
      <c r="K957" s="160"/>
      <c r="L957" s="160"/>
      <c r="M957" s="183"/>
      <c r="N957" s="169"/>
      <c r="O957" s="169"/>
    </row>
    <row r="958" s="77" customFormat="true" ht="22.5" hidden="false" customHeight="false" outlineLevel="0" collapsed="false">
      <c r="A958" s="148" t="s">
        <v>123</v>
      </c>
      <c r="B958" s="149" t="n">
        <v>89985</v>
      </c>
      <c r="C958" s="150" t="s">
        <v>711</v>
      </c>
      <c r="D958" s="151" t="s">
        <v>712</v>
      </c>
      <c r="E958" s="150" t="s">
        <v>139</v>
      </c>
      <c r="F958" s="152" t="n">
        <f aca="false">'MEMÓRIA DE CÁLCULO'!AN71</f>
        <v>2</v>
      </c>
      <c r="G958" s="153"/>
      <c r="H958" s="154" t="n">
        <v>46.24</v>
      </c>
      <c r="I958" s="155" t="n">
        <v>5.82</v>
      </c>
      <c r="J958" s="156" t="n">
        <f aca="false">H958+I958</f>
        <v>52.06</v>
      </c>
      <c r="K958" s="154" t="n">
        <f aca="false">ROUND(F958*H958,2)</f>
        <v>92.48</v>
      </c>
      <c r="L958" s="155" t="n">
        <f aca="false">F958*I958</f>
        <v>11.64</v>
      </c>
      <c r="M958" s="156" t="n">
        <f aca="false">K958+L958</f>
        <v>104.12</v>
      </c>
      <c r="N958" s="152" t="n">
        <f aca="false">M958*$N$7</f>
        <v>27.883336</v>
      </c>
      <c r="O958" s="152" t="n">
        <f aca="false">M958+N958</f>
        <v>132.003336</v>
      </c>
    </row>
    <row r="959" s="77" customFormat="true" ht="14.25" hidden="false" customHeight="false" outlineLevel="0" collapsed="false">
      <c r="A959" s="139"/>
      <c r="B959" s="167"/>
      <c r="C959" s="168"/>
      <c r="D959" s="142"/>
      <c r="E959" s="143"/>
      <c r="F959" s="159"/>
      <c r="G959" s="160"/>
      <c r="H959" s="161"/>
      <c r="I959" s="162"/>
      <c r="J959" s="163"/>
      <c r="K959" s="160"/>
      <c r="L959" s="160"/>
      <c r="M959" s="183"/>
      <c r="N959" s="169"/>
      <c r="O959" s="169"/>
    </row>
    <row r="960" s="196" customFormat="true" ht="14.25" hidden="false" customHeight="false" outlineLevel="0" collapsed="false">
      <c r="A960" s="186"/>
      <c r="B960" s="187"/>
      <c r="C960" s="188"/>
      <c r="D960" s="189" t="s">
        <v>637</v>
      </c>
      <c r="E960" s="188"/>
      <c r="F960" s="190"/>
      <c r="G960" s="191"/>
      <c r="H960" s="192"/>
      <c r="I960" s="193"/>
      <c r="J960" s="194"/>
      <c r="K960" s="195"/>
      <c r="L960" s="193"/>
      <c r="M960" s="194"/>
      <c r="N960" s="190"/>
      <c r="O960" s="190" t="n">
        <f aca="false">SUM(O963:O970)</f>
        <v>3726.875592</v>
      </c>
    </row>
    <row r="961" s="77" customFormat="true" ht="14.25" hidden="false" customHeight="false" outlineLevel="0" collapsed="false">
      <c r="A961" s="139"/>
      <c r="B961" s="167"/>
      <c r="C961" s="168"/>
      <c r="D961" s="142"/>
      <c r="E961" s="143"/>
      <c r="F961" s="159"/>
      <c r="G961" s="160"/>
      <c r="H961" s="161"/>
      <c r="I961" s="162"/>
      <c r="J961" s="163"/>
      <c r="K961" s="160"/>
      <c r="L961" s="160"/>
      <c r="M961" s="183"/>
      <c r="N961" s="169"/>
      <c r="O961" s="169"/>
    </row>
    <row r="962" s="77" customFormat="true" ht="14.25" hidden="false" customHeight="false" outlineLevel="0" collapsed="false">
      <c r="A962" s="232"/>
      <c r="B962" s="165"/>
      <c r="C962" s="166"/>
      <c r="D962" s="233"/>
      <c r="E962" s="166"/>
      <c r="F962" s="234"/>
      <c r="G962" s="235"/>
      <c r="H962" s="255"/>
      <c r="I962" s="256"/>
      <c r="J962" s="257"/>
      <c r="K962" s="235"/>
      <c r="L962" s="235"/>
      <c r="M962" s="237"/>
      <c r="N962" s="164"/>
      <c r="O962" s="164"/>
    </row>
    <row r="963" s="77" customFormat="true" ht="22.5" hidden="false" customHeight="false" outlineLevel="0" collapsed="false">
      <c r="A963" s="148" t="s">
        <v>123</v>
      </c>
      <c r="B963" s="149" t="n">
        <v>86932</v>
      </c>
      <c r="C963" s="150" t="s">
        <v>713</v>
      </c>
      <c r="D963" s="151" t="s">
        <v>651</v>
      </c>
      <c r="E963" s="150" t="s">
        <v>154</v>
      </c>
      <c r="F963" s="152" t="n">
        <f aca="false">'MEMÓRIA DE CÁLCULO'!S71</f>
        <v>2</v>
      </c>
      <c r="G963" s="153"/>
      <c r="H963" s="154" t="n">
        <v>330.33</v>
      </c>
      <c r="I963" s="155" t="n">
        <v>16.06</v>
      </c>
      <c r="J963" s="156" t="n">
        <f aca="false">H963+I963</f>
        <v>346.39</v>
      </c>
      <c r="K963" s="154" t="n">
        <f aca="false">ROUND(F963*H963,2)</f>
        <v>660.66</v>
      </c>
      <c r="L963" s="155" t="n">
        <f aca="false">F963*I963</f>
        <v>32.12</v>
      </c>
      <c r="M963" s="156" t="n">
        <f aca="false">K963+L963</f>
        <v>692.78</v>
      </c>
      <c r="N963" s="152" t="n">
        <f aca="false">M963*$N$7</f>
        <v>185.526484</v>
      </c>
      <c r="O963" s="152" t="n">
        <f aca="false">M963+N963</f>
        <v>878.306484</v>
      </c>
    </row>
    <row r="964" s="77" customFormat="true" ht="14.25" hidden="false" customHeight="false" outlineLevel="0" collapsed="false">
      <c r="A964" s="232"/>
      <c r="B964" s="165"/>
      <c r="C964" s="166"/>
      <c r="D964" s="233"/>
      <c r="E964" s="166"/>
      <c r="F964" s="234"/>
      <c r="G964" s="235"/>
      <c r="H964" s="255"/>
      <c r="I964" s="256"/>
      <c r="J964" s="257"/>
      <c r="K964" s="235"/>
      <c r="L964" s="235"/>
      <c r="M964" s="237"/>
      <c r="N964" s="164"/>
      <c r="O964" s="164"/>
    </row>
    <row r="965" s="77" customFormat="true" ht="14.25" hidden="false" customHeight="false" outlineLevel="0" collapsed="false">
      <c r="A965" s="253" t="s">
        <v>464</v>
      </c>
      <c r="B965" s="149"/>
      <c r="C965" s="150" t="s">
        <v>714</v>
      </c>
      <c r="D965" s="207" t="s">
        <v>655</v>
      </c>
      <c r="E965" s="150" t="s">
        <v>154</v>
      </c>
      <c r="F965" s="152" t="n">
        <f aca="false">F963</f>
        <v>2</v>
      </c>
      <c r="G965" s="153"/>
      <c r="H965" s="154" t="n">
        <f aca="false">cotações!Q9</f>
        <v>138.9</v>
      </c>
      <c r="I965" s="155"/>
      <c r="J965" s="156" t="n">
        <f aca="false">H965+I965</f>
        <v>138.9</v>
      </c>
      <c r="K965" s="154" t="n">
        <f aca="false">ROUND(F965*H965,2)</f>
        <v>277.8</v>
      </c>
      <c r="L965" s="155" t="n">
        <f aca="false">F965*I965</f>
        <v>0</v>
      </c>
      <c r="M965" s="156" t="n">
        <f aca="false">K965+L965</f>
        <v>277.8</v>
      </c>
      <c r="N965" s="152" t="n">
        <f aca="false">M965*$N$7</f>
        <v>74.39484</v>
      </c>
      <c r="O965" s="152" t="n">
        <f aca="false">M965+N965</f>
        <v>352.19484</v>
      </c>
    </row>
    <row r="966" s="77" customFormat="true" ht="14.25" hidden="false" customHeight="false" outlineLevel="0" collapsed="false">
      <c r="A966" s="232"/>
      <c r="B966" s="165"/>
      <c r="C966" s="166"/>
      <c r="D966" s="233"/>
      <c r="E966" s="166"/>
      <c r="F966" s="234"/>
      <c r="G966" s="235"/>
      <c r="H966" s="255"/>
      <c r="I966" s="256"/>
      <c r="J966" s="257"/>
      <c r="K966" s="235"/>
      <c r="L966" s="235"/>
      <c r="M966" s="237"/>
      <c r="N966" s="164"/>
      <c r="O966" s="164"/>
    </row>
    <row r="967" s="77" customFormat="true" ht="33.75" hidden="false" customHeight="false" outlineLevel="0" collapsed="false">
      <c r="A967" s="230" t="s">
        <v>123</v>
      </c>
      <c r="B967" s="254" t="s">
        <v>656</v>
      </c>
      <c r="C967" s="308" t="s">
        <v>715</v>
      </c>
      <c r="D967" s="151" t="s">
        <v>658</v>
      </c>
      <c r="E967" s="150" t="s">
        <v>154</v>
      </c>
      <c r="F967" s="152" t="n">
        <f aca="false">'MEMÓRIA DE CÁLCULO'!V71</f>
        <v>4</v>
      </c>
      <c r="G967" s="153"/>
      <c r="H967" s="154" t="n">
        <v>307.62</v>
      </c>
      <c r="I967" s="155" t="n">
        <v>33.38</v>
      </c>
      <c r="J967" s="156" t="n">
        <f aca="false">H967+I967</f>
        <v>341</v>
      </c>
      <c r="K967" s="154" t="n">
        <f aca="false">ROUND(F967*H967,2)</f>
        <v>1230.48</v>
      </c>
      <c r="L967" s="155" t="n">
        <f aca="false">F967*I967</f>
        <v>133.52</v>
      </c>
      <c r="M967" s="156" t="n">
        <f aca="false">K967+L967</f>
        <v>1364</v>
      </c>
      <c r="N967" s="152" t="n">
        <f aca="false">M967*$N$7</f>
        <v>365.2792</v>
      </c>
      <c r="O967" s="152" t="n">
        <f aca="false">M967+N967</f>
        <v>1729.2792</v>
      </c>
    </row>
    <row r="968" s="77" customFormat="true" ht="14.25" hidden="false" customHeight="false" outlineLevel="0" collapsed="false">
      <c r="A968" s="232"/>
      <c r="B968" s="165"/>
      <c r="C968" s="166"/>
      <c r="D968" s="233"/>
      <c r="E968" s="166"/>
      <c r="F968" s="234"/>
      <c r="G968" s="235"/>
      <c r="H968" s="255"/>
      <c r="I968" s="256"/>
      <c r="J968" s="257"/>
      <c r="K968" s="235"/>
      <c r="L968" s="235"/>
      <c r="M968" s="237"/>
      <c r="N968" s="164"/>
      <c r="O968" s="164"/>
    </row>
    <row r="969" s="77" customFormat="true" ht="33.75" hidden="false" customHeight="false" outlineLevel="0" collapsed="false">
      <c r="A969" s="148" t="s">
        <v>123</v>
      </c>
      <c r="B969" s="149" t="n">
        <v>86919</v>
      </c>
      <c r="C969" s="150" t="s">
        <v>716</v>
      </c>
      <c r="D969" s="151" t="s">
        <v>717</v>
      </c>
      <c r="E969" s="150" t="s">
        <v>144</v>
      </c>
      <c r="F969" s="152" t="n">
        <f aca="false">'MEMÓRIA DE CÁLCULO'!X71</f>
        <v>2</v>
      </c>
      <c r="G969" s="153"/>
      <c r="H969" s="154" t="n">
        <v>267.51</v>
      </c>
      <c r="I969" s="155" t="n">
        <v>35.02</v>
      </c>
      <c r="J969" s="156" t="n">
        <f aca="false">H969+I969</f>
        <v>302.53</v>
      </c>
      <c r="K969" s="154" t="n">
        <f aca="false">ROUND(F969*H969,2)</f>
        <v>535.02</v>
      </c>
      <c r="L969" s="155" t="n">
        <f aca="false">F969*I969</f>
        <v>70.04</v>
      </c>
      <c r="M969" s="156" t="n">
        <f aca="false">K969+L969</f>
        <v>605.06</v>
      </c>
      <c r="N969" s="152" t="n">
        <f aca="false">M969*$N$7</f>
        <v>162.035068</v>
      </c>
      <c r="O969" s="152" t="n">
        <f aca="false">M969+N969</f>
        <v>767.095068</v>
      </c>
    </row>
    <row r="970" s="319" customFormat="true" ht="12.75" hidden="false" customHeight="false" outlineLevel="0" collapsed="false">
      <c r="A970" s="232"/>
      <c r="B970" s="165"/>
      <c r="C970" s="166"/>
      <c r="D970" s="233"/>
      <c r="E970" s="166"/>
      <c r="F970" s="234"/>
      <c r="G970" s="235"/>
      <c r="H970" s="255"/>
      <c r="I970" s="256"/>
      <c r="J970" s="257"/>
      <c r="K970" s="235"/>
      <c r="L970" s="235"/>
      <c r="M970" s="237"/>
      <c r="N970" s="164"/>
      <c r="O970" s="164"/>
    </row>
    <row r="971" s="196" customFormat="true" ht="14.25" hidden="false" customHeight="false" outlineLevel="0" collapsed="false">
      <c r="A971" s="186"/>
      <c r="B971" s="187"/>
      <c r="C971" s="188"/>
      <c r="D971" s="189" t="s">
        <v>667</v>
      </c>
      <c r="E971" s="188"/>
      <c r="F971" s="190"/>
      <c r="G971" s="191"/>
      <c r="H971" s="192"/>
      <c r="I971" s="193"/>
      <c r="J971" s="194"/>
      <c r="K971" s="195"/>
      <c r="L971" s="193"/>
      <c r="M971" s="194"/>
      <c r="N971" s="190"/>
      <c r="O971" s="190" t="n">
        <f aca="false">SUM(O973:O1000)</f>
        <v>4429.718556</v>
      </c>
    </row>
    <row r="972" s="77" customFormat="true" ht="14.25" hidden="false" customHeight="false" outlineLevel="0" collapsed="false">
      <c r="A972" s="309"/>
      <c r="B972" s="310"/>
      <c r="C972" s="311"/>
      <c r="D972" s="312"/>
      <c r="E972" s="313"/>
      <c r="F972" s="314"/>
      <c r="G972" s="313"/>
      <c r="H972" s="315"/>
      <c r="I972" s="316"/>
      <c r="J972" s="317"/>
      <c r="K972" s="313"/>
      <c r="L972" s="315"/>
      <c r="M972" s="317"/>
      <c r="N972" s="318"/>
      <c r="O972" s="318"/>
    </row>
    <row r="973" s="77" customFormat="true" ht="33.75" hidden="false" customHeight="false" outlineLevel="0" collapsed="false">
      <c r="A973" s="230" t="s">
        <v>576</v>
      </c>
      <c r="B973" s="149"/>
      <c r="C973" s="150" t="s">
        <v>718</v>
      </c>
      <c r="D973" s="151" t="s">
        <v>669</v>
      </c>
      <c r="E973" s="150" t="s">
        <v>154</v>
      </c>
      <c r="F973" s="152" t="n">
        <f aca="false">'MEMÓRIA DE CÁLCULO'!AD71</f>
        <v>2</v>
      </c>
      <c r="G973" s="153"/>
      <c r="H973" s="154" t="n">
        <f aca="false">ROUND(SUM(H974:H975),2)</f>
        <v>93.9</v>
      </c>
      <c r="I973" s="155" t="n">
        <f aca="false">ROUND(SUM(I974:I975),2)</f>
        <v>8.78</v>
      </c>
      <c r="J973" s="156" t="n">
        <f aca="false">H973+I973</f>
        <v>102.68</v>
      </c>
      <c r="K973" s="154" t="n">
        <f aca="false">ROUND(F973*H973,2)</f>
        <v>187.8</v>
      </c>
      <c r="L973" s="155" t="n">
        <f aca="false">F973*I973</f>
        <v>17.56</v>
      </c>
      <c r="M973" s="156" t="n">
        <f aca="false">K973+L973</f>
        <v>205.36</v>
      </c>
      <c r="N973" s="152" t="n">
        <f aca="false">M973*$N$7</f>
        <v>54.995408</v>
      </c>
      <c r="O973" s="152" t="n">
        <f aca="false">M973+N973</f>
        <v>260.355408</v>
      </c>
    </row>
    <row r="974" s="182" customFormat="true" ht="17.25" hidden="false" customHeight="true" outlineLevel="0" collapsed="false">
      <c r="A974" s="172" t="s">
        <v>123</v>
      </c>
      <c r="B974" s="173" t="s">
        <v>145</v>
      </c>
      <c r="C974" s="174" t="n">
        <v>88309</v>
      </c>
      <c r="D974" s="175" t="s">
        <v>279</v>
      </c>
      <c r="E974" s="176" t="s">
        <v>147</v>
      </c>
      <c r="F974" s="177" t="n">
        <v>0.5</v>
      </c>
      <c r="G974" s="178" t="n">
        <v>17.55</v>
      </c>
      <c r="H974" s="179"/>
      <c r="I974" s="178" t="n">
        <f aca="false">F974*G974</f>
        <v>8.775</v>
      </c>
      <c r="J974" s="180"/>
      <c r="K974" s="179"/>
      <c r="L974" s="178"/>
      <c r="M974" s="180"/>
      <c r="N974" s="181"/>
      <c r="O974" s="181"/>
    </row>
    <row r="975" s="182" customFormat="true" ht="18" hidden="false" customHeight="true" outlineLevel="0" collapsed="false">
      <c r="A975" s="273" t="s">
        <v>464</v>
      </c>
      <c r="B975" s="173"/>
      <c r="C975" s="174"/>
      <c r="D975" s="175" t="str">
        <f aca="false">D973</f>
        <v>Papeleira em metal cromado de parafusar - Referência Técnica: linha Deca Flex 2020 ou similar, que apresente características visuais e materiais de fabricação idênticos - instalado junto a cada bacia sanitária nova</v>
      </c>
      <c r="E975" s="176" t="s">
        <v>151</v>
      </c>
      <c r="F975" s="177" t="n">
        <v>1</v>
      </c>
      <c r="G975" s="178" t="n">
        <f aca="false">cotações!Q20</f>
        <v>93.9</v>
      </c>
      <c r="H975" s="179" t="n">
        <f aca="false">F975*G975</f>
        <v>93.9</v>
      </c>
      <c r="I975" s="178"/>
      <c r="J975" s="180"/>
      <c r="K975" s="179"/>
      <c r="L975" s="178"/>
      <c r="M975" s="180"/>
      <c r="N975" s="181"/>
      <c r="O975" s="181"/>
    </row>
    <row r="976" s="77" customFormat="true" ht="14.25" hidden="false" customHeight="false" outlineLevel="0" collapsed="false">
      <c r="A976" s="232"/>
      <c r="B976" s="165"/>
      <c r="C976" s="166"/>
      <c r="D976" s="233"/>
      <c r="E976" s="166"/>
      <c r="F976" s="234"/>
      <c r="G976" s="235"/>
      <c r="H976" s="255"/>
      <c r="I976" s="256"/>
      <c r="J976" s="257"/>
      <c r="K976" s="235"/>
      <c r="L976" s="235"/>
      <c r="M976" s="237"/>
      <c r="N976" s="164"/>
      <c r="O976" s="164"/>
    </row>
    <row r="977" s="77" customFormat="true" ht="22.5" hidden="false" customHeight="false" outlineLevel="0" collapsed="false">
      <c r="A977" s="254" t="s">
        <v>342</v>
      </c>
      <c r="B977" s="254"/>
      <c r="C977" s="150" t="s">
        <v>719</v>
      </c>
      <c r="D977" s="151" t="s">
        <v>671</v>
      </c>
      <c r="E977" s="150" t="s">
        <v>154</v>
      </c>
      <c r="F977" s="152" t="n">
        <f aca="false">'MEMÓRIA DE CÁLCULO'!AF71</f>
        <v>2</v>
      </c>
      <c r="G977" s="153"/>
      <c r="H977" s="154" t="n">
        <f aca="false">ROUND(SUM(H978:H979),2)</f>
        <v>0</v>
      </c>
      <c r="I977" s="155" t="n">
        <f aca="false">ROUND(SUM(I978:I979),2)</f>
        <v>13.9</v>
      </c>
      <c r="J977" s="156" t="n">
        <f aca="false">H977+I977</f>
        <v>13.9</v>
      </c>
      <c r="K977" s="154" t="n">
        <f aca="false">ROUND(F977*H977,2)</f>
        <v>0</v>
      </c>
      <c r="L977" s="155" t="n">
        <f aca="false">F977*I977</f>
        <v>27.8</v>
      </c>
      <c r="M977" s="156" t="n">
        <f aca="false">K977+L977</f>
        <v>27.8</v>
      </c>
      <c r="N977" s="152" t="n">
        <f aca="false">M977*$N$7</f>
        <v>7.44484</v>
      </c>
      <c r="O977" s="152" t="n">
        <f aca="false">M977+N977</f>
        <v>35.24484</v>
      </c>
    </row>
    <row r="978" s="182" customFormat="true" ht="10.5" hidden="false" customHeight="true" outlineLevel="0" collapsed="false">
      <c r="A978" s="172" t="s">
        <v>123</v>
      </c>
      <c r="B978" s="173" t="s">
        <v>145</v>
      </c>
      <c r="C978" s="174" t="n">
        <v>88316</v>
      </c>
      <c r="D978" s="175" t="s">
        <v>672</v>
      </c>
      <c r="E978" s="176" t="s">
        <v>147</v>
      </c>
      <c r="F978" s="177" t="n">
        <v>1</v>
      </c>
      <c r="G978" s="178" t="n">
        <v>13.9</v>
      </c>
      <c r="H978" s="179"/>
      <c r="I978" s="178" t="n">
        <f aca="false">F978*G978</f>
        <v>13.9</v>
      </c>
      <c r="J978" s="180"/>
      <c r="K978" s="179"/>
      <c r="L978" s="178"/>
      <c r="M978" s="180"/>
      <c r="N978" s="181"/>
      <c r="O978" s="181"/>
    </row>
    <row r="979" s="77" customFormat="true" ht="14.25" hidden="false" customHeight="false" outlineLevel="0" collapsed="false">
      <c r="A979" s="232"/>
      <c r="B979" s="165"/>
      <c r="C979" s="166"/>
      <c r="D979" s="233"/>
      <c r="E979" s="166"/>
      <c r="F979" s="234"/>
      <c r="G979" s="235"/>
      <c r="H979" s="255"/>
      <c r="I979" s="256"/>
      <c r="J979" s="257"/>
      <c r="K979" s="235"/>
      <c r="L979" s="235"/>
      <c r="M979" s="237"/>
      <c r="N979" s="164"/>
      <c r="O979" s="164"/>
    </row>
    <row r="980" s="77" customFormat="true" ht="22.5" hidden="false" customHeight="false" outlineLevel="0" collapsed="false">
      <c r="A980" s="254" t="s">
        <v>342</v>
      </c>
      <c r="B980" s="149"/>
      <c r="C980" s="150" t="s">
        <v>720</v>
      </c>
      <c r="D980" s="151" t="s">
        <v>674</v>
      </c>
      <c r="E980" s="150" t="s">
        <v>154</v>
      </c>
      <c r="F980" s="152" t="n">
        <f aca="false">'MEMÓRIA DE CÁLCULO'!AG71</f>
        <v>5</v>
      </c>
      <c r="G980" s="153"/>
      <c r="H980" s="154" t="n">
        <f aca="false">ROUND(SUM(H981:H982),2)</f>
        <v>0</v>
      </c>
      <c r="I980" s="155" t="n">
        <f aca="false">ROUND(SUM(I981:I982),2)</f>
        <v>13.9</v>
      </c>
      <c r="J980" s="156" t="n">
        <f aca="false">H980+I980</f>
        <v>13.9</v>
      </c>
      <c r="K980" s="154" t="n">
        <f aca="false">ROUND(F980*H980,2)</f>
        <v>0</v>
      </c>
      <c r="L980" s="155" t="n">
        <f aca="false">F980*I980</f>
        <v>69.5</v>
      </c>
      <c r="M980" s="156" t="n">
        <f aca="false">K980+L980</f>
        <v>69.5</v>
      </c>
      <c r="N980" s="152" t="n">
        <f aca="false">M980*$N$7</f>
        <v>18.6121</v>
      </c>
      <c r="O980" s="152" t="n">
        <f aca="false">M980+N980</f>
        <v>88.1121</v>
      </c>
    </row>
    <row r="981" s="182" customFormat="true" ht="10.5" hidden="false" customHeight="true" outlineLevel="0" collapsed="false">
      <c r="A981" s="172" t="s">
        <v>123</v>
      </c>
      <c r="B981" s="173" t="s">
        <v>145</v>
      </c>
      <c r="C981" s="174" t="n">
        <v>88316</v>
      </c>
      <c r="D981" s="175" t="s">
        <v>672</v>
      </c>
      <c r="E981" s="176" t="s">
        <v>147</v>
      </c>
      <c r="F981" s="177" t="n">
        <v>1</v>
      </c>
      <c r="G981" s="178" t="n">
        <v>13.9</v>
      </c>
      <c r="H981" s="179"/>
      <c r="I981" s="178" t="n">
        <f aca="false">F981*G981</f>
        <v>13.9</v>
      </c>
      <c r="J981" s="180"/>
      <c r="K981" s="179"/>
      <c r="L981" s="178"/>
      <c r="M981" s="180"/>
      <c r="N981" s="181"/>
      <c r="O981" s="181"/>
    </row>
    <row r="982" s="77" customFormat="true" ht="14.25" hidden="false" customHeight="false" outlineLevel="0" collapsed="false">
      <c r="A982" s="232"/>
      <c r="B982" s="165"/>
      <c r="C982" s="166"/>
      <c r="D982" s="233"/>
      <c r="E982" s="166"/>
      <c r="F982" s="234"/>
      <c r="G982" s="235"/>
      <c r="H982" s="255"/>
      <c r="I982" s="256"/>
      <c r="J982" s="257"/>
      <c r="K982" s="235"/>
      <c r="L982" s="235"/>
      <c r="M982" s="237"/>
      <c r="N982" s="164"/>
      <c r="O982" s="164"/>
    </row>
    <row r="983" s="77" customFormat="true" ht="22.5" hidden="false" customHeight="false" outlineLevel="0" collapsed="false">
      <c r="A983" s="254" t="s">
        <v>342</v>
      </c>
      <c r="B983" s="149"/>
      <c r="C983" s="150" t="s">
        <v>721</v>
      </c>
      <c r="D983" s="151" t="s">
        <v>676</v>
      </c>
      <c r="E983" s="150" t="s">
        <v>154</v>
      </c>
      <c r="F983" s="152" t="n">
        <f aca="false">'MEMÓRIA DE CÁLCULO'!AE71</f>
        <v>7</v>
      </c>
      <c r="G983" s="153"/>
      <c r="H983" s="154" t="n">
        <f aca="false">ROUND(SUM(H984:H985),2)</f>
        <v>50.9</v>
      </c>
      <c r="I983" s="155" t="n">
        <f aca="false">ROUND(SUM(I984:I985),2)</f>
        <v>13.9</v>
      </c>
      <c r="J983" s="156" t="n">
        <f aca="false">H983+I983</f>
        <v>64.8</v>
      </c>
      <c r="K983" s="154" t="n">
        <f aca="false">ROUND(F983*H983,2)</f>
        <v>356.3</v>
      </c>
      <c r="L983" s="155" t="n">
        <f aca="false">F983*I983</f>
        <v>97.3</v>
      </c>
      <c r="M983" s="156" t="n">
        <f aca="false">K983+L983</f>
        <v>453.6</v>
      </c>
      <c r="N983" s="152" t="n">
        <f aca="false">M983*$N$7</f>
        <v>121.47408</v>
      </c>
      <c r="O983" s="152" t="n">
        <f aca="false">M983+N983</f>
        <v>575.07408</v>
      </c>
    </row>
    <row r="984" s="182" customFormat="true" ht="21" hidden="false" customHeight="true" outlineLevel="0" collapsed="false">
      <c r="A984" s="172" t="s">
        <v>123</v>
      </c>
      <c r="B984" s="173" t="s">
        <v>145</v>
      </c>
      <c r="C984" s="174" t="n">
        <v>88316</v>
      </c>
      <c r="D984" s="175" t="s">
        <v>672</v>
      </c>
      <c r="E984" s="176" t="s">
        <v>147</v>
      </c>
      <c r="F984" s="177" t="n">
        <v>1</v>
      </c>
      <c r="G984" s="178" t="n">
        <v>13.9</v>
      </c>
      <c r="H984" s="179"/>
      <c r="I984" s="178" t="n">
        <f aca="false">F984*G984</f>
        <v>13.9</v>
      </c>
      <c r="J984" s="180"/>
      <c r="K984" s="179"/>
      <c r="L984" s="178"/>
      <c r="M984" s="180"/>
      <c r="N984" s="181"/>
      <c r="O984" s="181"/>
    </row>
    <row r="985" s="182" customFormat="true" ht="21" hidden="false" customHeight="true" outlineLevel="0" collapsed="false">
      <c r="A985" s="273" t="s">
        <v>464</v>
      </c>
      <c r="B985" s="173"/>
      <c r="C985" s="174"/>
      <c r="D985" s="175" t="str">
        <f aca="false">D983</f>
        <v>Toalheiro tipo gancho em metal cromado de parafusar - Referêcnia Técnica: linha Deca Flex 2060 ou similar - instalados nos sanitários e nas copas</v>
      </c>
      <c r="E985" s="176" t="s">
        <v>677</v>
      </c>
      <c r="F985" s="177" t="n">
        <v>1</v>
      </c>
      <c r="G985" s="178" t="n">
        <f aca="false">cotações!Q25</f>
        <v>50.9</v>
      </c>
      <c r="H985" s="179" t="n">
        <f aca="false">F985*G985</f>
        <v>50.9</v>
      </c>
      <c r="I985" s="178"/>
      <c r="J985" s="180"/>
      <c r="K985" s="179"/>
      <c r="L985" s="178"/>
      <c r="M985" s="180"/>
      <c r="N985" s="181"/>
      <c r="O985" s="181"/>
    </row>
    <row r="986" s="319" customFormat="true" ht="12.75" hidden="false" customHeight="false" outlineLevel="0" collapsed="false">
      <c r="A986" s="232"/>
      <c r="B986" s="165"/>
      <c r="C986" s="166"/>
      <c r="D986" s="233"/>
      <c r="E986" s="166"/>
      <c r="F986" s="234"/>
      <c r="G986" s="235"/>
      <c r="H986" s="255"/>
      <c r="I986" s="256"/>
      <c r="J986" s="257"/>
      <c r="K986" s="235"/>
      <c r="L986" s="235"/>
      <c r="M986" s="237"/>
      <c r="N986" s="164"/>
      <c r="O986" s="164"/>
    </row>
    <row r="987" s="77" customFormat="true" ht="22.5" hidden="false" customHeight="false" outlineLevel="0" collapsed="false">
      <c r="A987" s="148" t="s">
        <v>123</v>
      </c>
      <c r="B987" s="149" t="s">
        <v>678</v>
      </c>
      <c r="C987" s="150" t="s">
        <v>722</v>
      </c>
      <c r="D987" s="151" t="s">
        <v>680</v>
      </c>
      <c r="E987" s="150" t="s">
        <v>287</v>
      </c>
      <c r="F987" s="152" t="n">
        <f aca="false">'MEMÓRIA DE CÁLCULO'!AH71</f>
        <v>4</v>
      </c>
      <c r="G987" s="153"/>
      <c r="H987" s="154" t="n">
        <v>336.23</v>
      </c>
      <c r="I987" s="155" t="n">
        <v>20.29</v>
      </c>
      <c r="J987" s="156" t="n">
        <f aca="false">H987+I987</f>
        <v>356.52</v>
      </c>
      <c r="K987" s="154" t="n">
        <f aca="false">ROUND(F987*H987,2)</f>
        <v>1344.92</v>
      </c>
      <c r="L987" s="155" t="n">
        <f aca="false">F987*I987</f>
        <v>81.16</v>
      </c>
      <c r="M987" s="156" t="n">
        <f aca="false">K987+L987</f>
        <v>1426.08</v>
      </c>
      <c r="N987" s="152" t="n">
        <f aca="false">M987*$N$7</f>
        <v>381.904224</v>
      </c>
      <c r="O987" s="152" t="n">
        <f aca="false">M987+N987</f>
        <v>1807.984224</v>
      </c>
    </row>
    <row r="988" s="77" customFormat="true" ht="14.25" hidden="false" customHeight="false" outlineLevel="0" collapsed="false">
      <c r="A988" s="309"/>
      <c r="B988" s="310"/>
      <c r="C988" s="311"/>
      <c r="D988" s="312"/>
      <c r="E988" s="311"/>
      <c r="F988" s="312"/>
      <c r="G988" s="320"/>
      <c r="H988" s="315"/>
      <c r="I988" s="321"/>
      <c r="J988" s="322"/>
      <c r="K988" s="323"/>
      <c r="L988" s="324"/>
      <c r="M988" s="322"/>
      <c r="N988" s="318"/>
      <c r="O988" s="318"/>
    </row>
    <row r="989" s="77" customFormat="true" ht="33.75" hidden="false" customHeight="false" outlineLevel="0" collapsed="false">
      <c r="A989" s="230" t="s">
        <v>681</v>
      </c>
      <c r="B989" s="254" t="s">
        <v>682</v>
      </c>
      <c r="C989" s="150" t="s">
        <v>723</v>
      </c>
      <c r="D989" s="151" t="s">
        <v>684</v>
      </c>
      <c r="E989" s="150" t="s">
        <v>154</v>
      </c>
      <c r="F989" s="152" t="n">
        <f aca="false">'MEMÓRIA DE CÁLCULO'!AI71</f>
        <v>4</v>
      </c>
      <c r="G989" s="153"/>
      <c r="H989" s="154" t="n">
        <f aca="false">ROUND(SUM(H990:H993),2)</f>
        <v>187.66</v>
      </c>
      <c r="I989" s="155" t="n">
        <f aca="false">ROUND(SUM(I990:I993),2)</f>
        <v>44.77</v>
      </c>
      <c r="J989" s="156" t="n">
        <f aca="false">H989+I989</f>
        <v>232.43</v>
      </c>
      <c r="K989" s="154" t="n">
        <f aca="false">ROUND(F989*H989,2)</f>
        <v>750.64</v>
      </c>
      <c r="L989" s="155" t="n">
        <f aca="false">F989*I989</f>
        <v>179.08</v>
      </c>
      <c r="M989" s="156" t="n">
        <f aca="false">K989+L989</f>
        <v>929.72</v>
      </c>
      <c r="N989" s="152" t="n">
        <f aca="false">M989*$N$7</f>
        <v>248.979016</v>
      </c>
      <c r="O989" s="152" t="n">
        <f aca="false">M989+N989</f>
        <v>1178.699016</v>
      </c>
    </row>
    <row r="990" s="182" customFormat="true" ht="10.5" hidden="false" customHeight="true" outlineLevel="0" collapsed="false">
      <c r="A990" s="172" t="s">
        <v>123</v>
      </c>
      <c r="B990" s="173" t="s">
        <v>145</v>
      </c>
      <c r="C990" s="174" t="n">
        <v>88248</v>
      </c>
      <c r="D990" s="175" t="s">
        <v>724</v>
      </c>
      <c r="E990" s="176" t="s">
        <v>147</v>
      </c>
      <c r="F990" s="177" t="n">
        <v>1.4</v>
      </c>
      <c r="G990" s="178" t="n">
        <v>14.43</v>
      </c>
      <c r="H990" s="179"/>
      <c r="I990" s="178" t="n">
        <f aca="false">F990*G990</f>
        <v>20.202</v>
      </c>
      <c r="J990" s="180"/>
      <c r="K990" s="179"/>
      <c r="L990" s="178"/>
      <c r="M990" s="180"/>
      <c r="N990" s="181"/>
      <c r="O990" s="181"/>
    </row>
    <row r="991" s="182" customFormat="true" ht="10.5" hidden="false" customHeight="true" outlineLevel="0" collapsed="false">
      <c r="A991" s="172" t="s">
        <v>123</v>
      </c>
      <c r="B991" s="173" t="s">
        <v>145</v>
      </c>
      <c r="C991" s="174" t="n">
        <v>88267</v>
      </c>
      <c r="D991" s="175" t="s">
        <v>148</v>
      </c>
      <c r="E991" s="176" t="s">
        <v>147</v>
      </c>
      <c r="F991" s="177" t="n">
        <v>1.4</v>
      </c>
      <c r="G991" s="178" t="n">
        <v>17.55</v>
      </c>
      <c r="H991" s="179"/>
      <c r="I991" s="178" t="n">
        <f aca="false">F991*G991</f>
        <v>24.57</v>
      </c>
      <c r="J991" s="180"/>
      <c r="K991" s="179"/>
      <c r="L991" s="178"/>
      <c r="M991" s="180"/>
      <c r="N991" s="181"/>
      <c r="O991" s="181"/>
    </row>
    <row r="992" s="182" customFormat="true" ht="10.5" hidden="false" customHeight="true" outlineLevel="0" collapsed="false">
      <c r="A992" s="172" t="s">
        <v>641</v>
      </c>
      <c r="B992" s="173"/>
      <c r="C992" s="174"/>
      <c r="D992" s="175" t="s">
        <v>666</v>
      </c>
      <c r="E992" s="176" t="s">
        <v>154</v>
      </c>
      <c r="F992" s="177" t="n">
        <v>0.94</v>
      </c>
      <c r="G992" s="178" t="n">
        <v>0.13</v>
      </c>
      <c r="H992" s="179" t="n">
        <f aca="false">F992*G992</f>
        <v>0.1222</v>
      </c>
      <c r="I992" s="178"/>
      <c r="J992" s="180"/>
      <c r="K992" s="179"/>
      <c r="L992" s="178"/>
      <c r="M992" s="180"/>
      <c r="N992" s="181"/>
      <c r="O992" s="181"/>
    </row>
    <row r="993" s="182" customFormat="true" ht="16.5" hidden="false" customHeight="true" outlineLevel="0" collapsed="false">
      <c r="A993" s="325" t="s">
        <v>136</v>
      </c>
      <c r="B993" s="173"/>
      <c r="C993" s="174"/>
      <c r="D993" s="175" t="str">
        <f aca="false">D989</f>
        <v>Torneira de pressão cromada para lavatório com fechamento automático - Referência Técnica: Torneira Lavatório uso público mesa Pressmatic Alfa CR 446106 - Docol ou similar - fechamaneto automático ou similar</v>
      </c>
      <c r="E993" s="176" t="s">
        <v>154</v>
      </c>
      <c r="F993" s="177" t="n">
        <v>1</v>
      </c>
      <c r="G993" s="178" t="n">
        <f aca="false">cotações!Q27</f>
        <v>187.54</v>
      </c>
      <c r="H993" s="179" t="n">
        <f aca="false">F993*G993</f>
        <v>187.54</v>
      </c>
      <c r="I993" s="178"/>
      <c r="J993" s="180"/>
      <c r="K993" s="179"/>
      <c r="L993" s="178"/>
      <c r="M993" s="180"/>
      <c r="N993" s="181"/>
      <c r="O993" s="181"/>
    </row>
    <row r="994" s="77" customFormat="true" ht="14.25" hidden="false" customHeight="false" outlineLevel="0" collapsed="false">
      <c r="A994" s="232"/>
      <c r="B994" s="165"/>
      <c r="C994" s="166"/>
      <c r="D994" s="233"/>
      <c r="E994" s="166"/>
      <c r="F994" s="234"/>
      <c r="G994" s="235"/>
      <c r="H994" s="255"/>
      <c r="I994" s="256"/>
      <c r="J994" s="257"/>
      <c r="K994" s="235"/>
      <c r="L994" s="235"/>
      <c r="M994" s="237"/>
      <c r="N994" s="164"/>
      <c r="O994" s="164"/>
    </row>
    <row r="995" s="77" customFormat="true" ht="22.5" hidden="false" customHeight="false" outlineLevel="0" collapsed="false">
      <c r="A995" s="148" t="s">
        <v>123</v>
      </c>
      <c r="B995" s="149" t="n">
        <v>86910</v>
      </c>
      <c r="C995" s="150" t="s">
        <v>725</v>
      </c>
      <c r="D995" s="151" t="s">
        <v>686</v>
      </c>
      <c r="E995" s="150" t="s">
        <v>154</v>
      </c>
      <c r="F995" s="152" t="n">
        <f aca="false">'MEMÓRIA DE CÁLCULO'!AK71</f>
        <v>1</v>
      </c>
      <c r="G995" s="153"/>
      <c r="H995" s="154" t="n">
        <v>55.07</v>
      </c>
      <c r="I995" s="155" t="n">
        <v>2.59</v>
      </c>
      <c r="J995" s="156" t="n">
        <f aca="false">H995+I995</f>
        <v>57.66</v>
      </c>
      <c r="K995" s="154" t="n">
        <f aca="false">ROUND(F995*H995,2)</f>
        <v>55.07</v>
      </c>
      <c r="L995" s="155" t="n">
        <f aca="false">F995*I995</f>
        <v>2.59</v>
      </c>
      <c r="M995" s="156" t="n">
        <f aca="false">K995+L995</f>
        <v>57.66</v>
      </c>
      <c r="N995" s="152" t="n">
        <f aca="false">M995*$N$7</f>
        <v>15.441348</v>
      </c>
      <c r="O995" s="152" t="n">
        <f aca="false">M995+N995</f>
        <v>73.101348</v>
      </c>
    </row>
    <row r="996" s="77" customFormat="true" ht="14.25" hidden="false" customHeight="false" outlineLevel="0" collapsed="false">
      <c r="A996" s="232"/>
      <c r="B996" s="165"/>
      <c r="C996" s="166"/>
      <c r="D996" s="233"/>
      <c r="E996" s="166"/>
      <c r="F996" s="234"/>
      <c r="G996" s="235"/>
      <c r="H996" s="255"/>
      <c r="I996" s="256"/>
      <c r="J996" s="257"/>
      <c r="K996" s="235"/>
      <c r="L996" s="235"/>
      <c r="M996" s="237"/>
      <c r="N996" s="164"/>
      <c r="O996" s="164"/>
    </row>
    <row r="997" s="77" customFormat="true" ht="22.5" hidden="false" customHeight="false" outlineLevel="0" collapsed="false">
      <c r="A997" s="148" t="s">
        <v>123</v>
      </c>
      <c r="B997" s="149" t="n">
        <v>86914</v>
      </c>
      <c r="C997" s="150" t="s">
        <v>726</v>
      </c>
      <c r="D997" s="151" t="s">
        <v>688</v>
      </c>
      <c r="E997" s="150" t="s">
        <v>154</v>
      </c>
      <c r="F997" s="152" t="n">
        <f aca="false">'MEMÓRIA DE CÁLCULO'!AJ71</f>
        <v>8</v>
      </c>
      <c r="G997" s="153"/>
      <c r="H997" s="154" t="n">
        <v>25.18</v>
      </c>
      <c r="I997" s="155" t="n">
        <v>2.34</v>
      </c>
      <c r="J997" s="156" t="n">
        <f aca="false">H997+I997</f>
        <v>27.52</v>
      </c>
      <c r="K997" s="154" t="n">
        <f aca="false">ROUND(F997*H997,2)</f>
        <v>201.44</v>
      </c>
      <c r="L997" s="155" t="n">
        <f aca="false">F997*I997</f>
        <v>18.72</v>
      </c>
      <c r="M997" s="156" t="n">
        <f aca="false">K997+L997</f>
        <v>220.16</v>
      </c>
      <c r="N997" s="152" t="n">
        <f aca="false">M997*$N$7</f>
        <v>58.958848</v>
      </c>
      <c r="O997" s="152" t="n">
        <f aca="false">M997+N997</f>
        <v>279.118848</v>
      </c>
    </row>
    <row r="998" s="77" customFormat="true" ht="14.25" hidden="false" customHeight="false" outlineLevel="0" collapsed="false">
      <c r="A998" s="232"/>
      <c r="B998" s="165"/>
      <c r="C998" s="166"/>
      <c r="D998" s="233"/>
      <c r="E998" s="166"/>
      <c r="F998" s="234"/>
      <c r="G998" s="235"/>
      <c r="H998" s="255"/>
      <c r="I998" s="256"/>
      <c r="J998" s="257"/>
      <c r="K998" s="235"/>
      <c r="L998" s="235"/>
      <c r="M998" s="237"/>
      <c r="N998" s="164"/>
      <c r="O998" s="164"/>
    </row>
    <row r="999" s="77" customFormat="true" ht="14.25" hidden="false" customHeight="false" outlineLevel="0" collapsed="false">
      <c r="A999" s="148" t="s">
        <v>123</v>
      </c>
      <c r="B999" s="149" t="n">
        <v>9535</v>
      </c>
      <c r="C999" s="150" t="s">
        <v>727</v>
      </c>
      <c r="D999" s="151" t="s">
        <v>728</v>
      </c>
      <c r="E999" s="150" t="s">
        <v>144</v>
      </c>
      <c r="F999" s="152" t="n">
        <f aca="false">'MEMÓRIA DE CÁLCULO'!W71</f>
        <v>2</v>
      </c>
      <c r="G999" s="153"/>
      <c r="H999" s="154" t="n">
        <v>43.73</v>
      </c>
      <c r="I999" s="155" t="n">
        <v>8.34</v>
      </c>
      <c r="J999" s="156" t="n">
        <f aca="false">H999+I999</f>
        <v>52.07</v>
      </c>
      <c r="K999" s="154" t="n">
        <f aca="false">ROUND(F999*H999,2)</f>
        <v>87.46</v>
      </c>
      <c r="L999" s="155" t="n">
        <f aca="false">F999*I999</f>
        <v>16.68</v>
      </c>
      <c r="M999" s="156" t="n">
        <f aca="false">K999+L999</f>
        <v>104.14</v>
      </c>
      <c r="N999" s="152" t="n">
        <f aca="false">M999*$N$7</f>
        <v>27.888692</v>
      </c>
      <c r="O999" s="152" t="n">
        <f aca="false">M999+N999</f>
        <v>132.028692</v>
      </c>
    </row>
    <row r="1000" s="77" customFormat="true" ht="14.25" hidden="false" customHeight="false" outlineLevel="0" collapsed="false">
      <c r="A1000" s="232"/>
      <c r="B1000" s="165"/>
      <c r="C1000" s="166"/>
      <c r="D1000" s="233"/>
      <c r="E1000" s="166"/>
      <c r="F1000" s="234"/>
      <c r="G1000" s="235"/>
      <c r="H1000" s="255"/>
      <c r="I1000" s="256"/>
      <c r="J1000" s="257"/>
      <c r="K1000" s="235"/>
      <c r="L1000" s="235"/>
      <c r="M1000" s="237"/>
      <c r="N1000" s="164"/>
      <c r="O1000" s="164"/>
    </row>
    <row r="1001" s="217" customFormat="true" ht="15" hidden="false" customHeight="false" outlineLevel="0" collapsed="false">
      <c r="A1001" s="208"/>
      <c r="B1001" s="209"/>
      <c r="C1001" s="210"/>
      <c r="D1001" s="211" t="s">
        <v>242</v>
      </c>
      <c r="E1001" s="210"/>
      <c r="F1001" s="212"/>
      <c r="G1001" s="213"/>
      <c r="H1001" s="214"/>
      <c r="I1001" s="215"/>
      <c r="J1001" s="216"/>
      <c r="K1001" s="214"/>
      <c r="L1001" s="215"/>
      <c r="M1001" s="216"/>
      <c r="N1001" s="212"/>
      <c r="O1001" s="212" t="n">
        <f aca="false">SUM(O1003:O1078)/2</f>
        <v>3245.263728</v>
      </c>
    </row>
    <row r="1002" s="77" customFormat="true" ht="14.25" hidden="false" customHeight="false" outlineLevel="0" collapsed="false">
      <c r="A1002" s="139"/>
      <c r="B1002" s="167"/>
      <c r="C1002" s="168"/>
      <c r="D1002" s="142"/>
      <c r="E1002" s="143"/>
      <c r="F1002" s="159"/>
      <c r="G1002" s="160"/>
      <c r="H1002" s="161"/>
      <c r="I1002" s="162"/>
      <c r="J1002" s="163"/>
      <c r="K1002" s="161"/>
      <c r="L1002" s="162"/>
      <c r="M1002" s="163"/>
      <c r="N1002" s="169"/>
      <c r="O1002" s="169"/>
    </row>
    <row r="1003" s="196" customFormat="true" ht="14.25" hidden="false" customHeight="false" outlineLevel="0" collapsed="false">
      <c r="A1003" s="186"/>
      <c r="B1003" s="187"/>
      <c r="C1003" s="188"/>
      <c r="D1003" s="189" t="s">
        <v>594</v>
      </c>
      <c r="E1003" s="188"/>
      <c r="F1003" s="190"/>
      <c r="G1003" s="191"/>
      <c r="H1003" s="192"/>
      <c r="I1003" s="193"/>
      <c r="J1003" s="194"/>
      <c r="K1003" s="195"/>
      <c r="L1003" s="193"/>
      <c r="M1003" s="194"/>
      <c r="N1003" s="190"/>
      <c r="O1003" s="190" t="n">
        <f aca="false">SUM(O1005:O1039)</f>
        <v>1068.032754</v>
      </c>
    </row>
    <row r="1004" s="77" customFormat="true" ht="14.25" hidden="false" customHeight="false" outlineLevel="0" collapsed="false">
      <c r="A1004" s="139"/>
      <c r="B1004" s="167"/>
      <c r="C1004" s="168"/>
      <c r="D1004" s="142"/>
      <c r="E1004" s="143"/>
      <c r="F1004" s="159"/>
      <c r="G1004" s="160"/>
      <c r="H1004" s="161"/>
      <c r="I1004" s="162"/>
      <c r="J1004" s="163"/>
      <c r="K1004" s="160"/>
      <c r="L1004" s="160"/>
      <c r="M1004" s="183"/>
      <c r="N1004" s="169"/>
      <c r="O1004" s="169"/>
    </row>
    <row r="1005" s="77" customFormat="true" ht="12" hidden="false" customHeight="true" outlineLevel="0" collapsed="false">
      <c r="A1005" s="148" t="s">
        <v>513</v>
      </c>
      <c r="B1005" s="149" t="s">
        <v>595</v>
      </c>
      <c r="C1005" s="150" t="s">
        <v>729</v>
      </c>
      <c r="D1005" s="238" t="s">
        <v>597</v>
      </c>
      <c r="E1005" s="150" t="s">
        <v>154</v>
      </c>
      <c r="F1005" s="198" t="n">
        <f aca="false">'MEMÓRIA DE CÁLCULO'!Y77</f>
        <v>2</v>
      </c>
      <c r="G1005" s="199"/>
      <c r="H1005" s="200" t="n">
        <f aca="false">ROUND(SUM(H1006:H1011),2)</f>
        <v>39.47</v>
      </c>
      <c r="I1005" s="201" t="n">
        <f aca="false">ROUND(SUM(I1006:I1011),2)</f>
        <v>95.94</v>
      </c>
      <c r="J1005" s="156" t="n">
        <f aca="false">H1005+I1005</f>
        <v>135.41</v>
      </c>
      <c r="K1005" s="154" t="n">
        <f aca="false">ROUND(F1005*H1005,2)</f>
        <v>78.94</v>
      </c>
      <c r="L1005" s="155" t="n">
        <f aca="false">F1005*I1005</f>
        <v>191.88</v>
      </c>
      <c r="M1005" s="156" t="n">
        <f aca="false">K1005+L1005</f>
        <v>270.82</v>
      </c>
      <c r="N1005" s="152" t="n">
        <f aca="false">M1005*$N$7</f>
        <v>72.525596</v>
      </c>
      <c r="O1005" s="152" t="n">
        <f aca="false">M1005+N1005</f>
        <v>343.345596</v>
      </c>
    </row>
    <row r="1006" s="77" customFormat="true" ht="12" hidden="false" customHeight="true" outlineLevel="0" collapsed="false">
      <c r="A1006" s="172"/>
      <c r="B1006" s="173" t="s">
        <v>145</v>
      </c>
      <c r="C1006" s="174" t="n">
        <v>88248</v>
      </c>
      <c r="D1006" s="175" t="s">
        <v>146</v>
      </c>
      <c r="E1006" s="176" t="s">
        <v>147</v>
      </c>
      <c r="F1006" s="177" t="n">
        <v>3</v>
      </c>
      <c r="G1006" s="285" t="n">
        <v>14.43</v>
      </c>
      <c r="H1006" s="286"/>
      <c r="I1006" s="285" t="n">
        <f aca="false">F1006*G1006</f>
        <v>43.29</v>
      </c>
      <c r="J1006" s="287"/>
      <c r="K1006" s="286"/>
      <c r="L1006" s="285"/>
      <c r="M1006" s="287"/>
      <c r="N1006" s="288"/>
      <c r="O1006" s="289"/>
    </row>
    <row r="1007" s="77" customFormat="true" ht="12" hidden="false" customHeight="true" outlineLevel="0" collapsed="false">
      <c r="A1007" s="172"/>
      <c r="B1007" s="173" t="s">
        <v>145</v>
      </c>
      <c r="C1007" s="174" t="n">
        <v>88267</v>
      </c>
      <c r="D1007" s="175" t="s">
        <v>148</v>
      </c>
      <c r="E1007" s="176" t="s">
        <v>147</v>
      </c>
      <c r="F1007" s="177" t="n">
        <v>3</v>
      </c>
      <c r="G1007" s="285" t="n">
        <v>17.55</v>
      </c>
      <c r="H1007" s="286"/>
      <c r="I1007" s="285" t="n">
        <f aca="false">F1007*G1007</f>
        <v>52.65</v>
      </c>
      <c r="J1007" s="287"/>
      <c r="K1007" s="286"/>
      <c r="L1007" s="285"/>
      <c r="M1007" s="287"/>
      <c r="N1007" s="288"/>
      <c r="O1007" s="289"/>
    </row>
    <row r="1008" s="77" customFormat="true" ht="12" hidden="false" customHeight="true" outlineLevel="0" collapsed="false">
      <c r="A1008" s="172"/>
      <c r="B1008" s="173"/>
      <c r="C1008" s="174"/>
      <c r="D1008" s="175" t="s">
        <v>598</v>
      </c>
      <c r="E1008" s="176" t="s">
        <v>151</v>
      </c>
      <c r="F1008" s="177" t="n">
        <v>8</v>
      </c>
      <c r="G1008" s="285" t="n">
        <v>2.41</v>
      </c>
      <c r="H1008" s="286" t="n">
        <f aca="false">F1008*G1008</f>
        <v>19.28</v>
      </c>
      <c r="I1008" s="285"/>
      <c r="J1008" s="287"/>
      <c r="K1008" s="286"/>
      <c r="L1008" s="285"/>
      <c r="M1008" s="287"/>
      <c r="N1008" s="288"/>
      <c r="O1008" s="289"/>
    </row>
    <row r="1009" s="77" customFormat="true" ht="18.75" hidden="false" customHeight="true" outlineLevel="0" collapsed="false">
      <c r="A1009" s="172"/>
      <c r="B1009" s="173"/>
      <c r="C1009" s="174"/>
      <c r="D1009" s="175" t="s">
        <v>599</v>
      </c>
      <c r="E1009" s="176" t="s">
        <v>154</v>
      </c>
      <c r="F1009" s="177" t="n">
        <v>1</v>
      </c>
      <c r="G1009" s="285" t="n">
        <v>2.9</v>
      </c>
      <c r="H1009" s="286" t="n">
        <f aca="false">F1009*G1009</f>
        <v>2.9</v>
      </c>
      <c r="I1009" s="285"/>
      <c r="J1009" s="287"/>
      <c r="K1009" s="286"/>
      <c r="L1009" s="285"/>
      <c r="M1009" s="287"/>
      <c r="N1009" s="288"/>
      <c r="O1009" s="289"/>
    </row>
    <row r="1010" s="77" customFormat="true" ht="12" hidden="false" customHeight="true" outlineLevel="0" collapsed="false">
      <c r="A1010" s="172"/>
      <c r="B1010" s="173"/>
      <c r="C1010" s="174"/>
      <c r="D1010" s="175" t="s">
        <v>600</v>
      </c>
      <c r="E1010" s="176" t="s">
        <v>154</v>
      </c>
      <c r="F1010" s="177" t="n">
        <v>3</v>
      </c>
      <c r="G1010" s="285" t="n">
        <v>1.64</v>
      </c>
      <c r="H1010" s="286" t="n">
        <f aca="false">F1010*G1010</f>
        <v>4.92</v>
      </c>
      <c r="I1010" s="285"/>
      <c r="J1010" s="287"/>
      <c r="K1010" s="286"/>
      <c r="L1010" s="285"/>
      <c r="M1010" s="287"/>
      <c r="N1010" s="288"/>
      <c r="O1010" s="289"/>
    </row>
    <row r="1011" s="77" customFormat="true" ht="12" hidden="false" customHeight="true" outlineLevel="0" collapsed="false">
      <c r="A1011" s="172"/>
      <c r="B1011" s="173"/>
      <c r="C1011" s="174"/>
      <c r="D1011" s="175" t="s">
        <v>601</v>
      </c>
      <c r="E1011" s="176" t="s">
        <v>154</v>
      </c>
      <c r="F1011" s="177" t="n">
        <v>1</v>
      </c>
      <c r="G1011" s="285" t="n">
        <v>12.37</v>
      </c>
      <c r="H1011" s="286" t="n">
        <f aca="false">F1011*G1011</f>
        <v>12.37</v>
      </c>
      <c r="I1011" s="285"/>
      <c r="J1011" s="287"/>
      <c r="K1011" s="286"/>
      <c r="L1011" s="285"/>
      <c r="M1011" s="287"/>
      <c r="N1011" s="288"/>
      <c r="O1011" s="289"/>
    </row>
    <row r="1012" s="77" customFormat="true" ht="12" hidden="false" customHeight="true" outlineLevel="0" collapsed="false">
      <c r="A1012" s="172"/>
      <c r="B1012" s="173"/>
      <c r="C1012" s="174"/>
      <c r="D1012" s="175"/>
      <c r="E1012" s="176"/>
      <c r="F1012" s="177"/>
      <c r="G1012" s="285"/>
      <c r="H1012" s="286"/>
      <c r="I1012" s="285"/>
      <c r="J1012" s="287"/>
      <c r="K1012" s="286"/>
      <c r="L1012" s="285"/>
      <c r="M1012" s="287"/>
      <c r="N1012" s="288"/>
      <c r="O1012" s="289"/>
    </row>
    <row r="1013" s="77" customFormat="true" ht="12" hidden="false" customHeight="true" outlineLevel="0" collapsed="false">
      <c r="A1013" s="290"/>
      <c r="B1013" s="291"/>
      <c r="C1013" s="292"/>
      <c r="D1013" s="291"/>
      <c r="E1013" s="292"/>
      <c r="F1013" s="293"/>
      <c r="G1013" s="294"/>
      <c r="H1013" s="293"/>
      <c r="I1013" s="295"/>
      <c r="J1013" s="296"/>
      <c r="K1013" s="292"/>
      <c r="L1013" s="297"/>
      <c r="M1013" s="298"/>
      <c r="N1013" s="299"/>
      <c r="O1013" s="291"/>
    </row>
    <row r="1014" s="77" customFormat="true" ht="12" hidden="false" customHeight="true" outlineLevel="0" collapsed="false">
      <c r="A1014" s="148" t="s">
        <v>513</v>
      </c>
      <c r="B1014" s="149" t="s">
        <v>609</v>
      </c>
      <c r="C1014" s="150" t="s">
        <v>730</v>
      </c>
      <c r="D1014" s="238" t="s">
        <v>611</v>
      </c>
      <c r="E1014" s="150" t="s">
        <v>154</v>
      </c>
      <c r="F1014" s="198" t="n">
        <f aca="false">'MEMÓRIA DE CÁLCULO'!AA77</f>
        <v>1</v>
      </c>
      <c r="G1014" s="199"/>
      <c r="H1014" s="200" t="n">
        <f aca="false">ROUND(SUM(H1015:H1020),2)</f>
        <v>98.52</v>
      </c>
      <c r="I1014" s="201" t="n">
        <f aca="false">ROUND(SUM(I1015:I1020),2)</f>
        <v>111.93</v>
      </c>
      <c r="J1014" s="156" t="n">
        <f aca="false">H1014+I1014</f>
        <v>210.45</v>
      </c>
      <c r="K1014" s="154" t="n">
        <f aca="false">ROUND(F1014*H1014,2)</f>
        <v>98.52</v>
      </c>
      <c r="L1014" s="155" t="n">
        <f aca="false">F1014*I1014</f>
        <v>111.93</v>
      </c>
      <c r="M1014" s="156" t="n">
        <f aca="false">K1014+L1014</f>
        <v>210.45</v>
      </c>
      <c r="N1014" s="152" t="n">
        <f aca="false">M1014*$N$7</f>
        <v>56.35851</v>
      </c>
      <c r="O1014" s="152" t="n">
        <f aca="false">M1014+N1014</f>
        <v>266.80851</v>
      </c>
    </row>
    <row r="1015" s="77" customFormat="true" ht="12" hidden="false" customHeight="true" outlineLevel="0" collapsed="false">
      <c r="A1015" s="172"/>
      <c r="B1015" s="173" t="s">
        <v>145</v>
      </c>
      <c r="C1015" s="174" t="n">
        <v>88267</v>
      </c>
      <c r="D1015" s="175" t="s">
        <v>148</v>
      </c>
      <c r="E1015" s="176" t="s">
        <v>147</v>
      </c>
      <c r="F1015" s="177" t="n">
        <v>3.5</v>
      </c>
      <c r="G1015" s="285" t="n">
        <v>17.55</v>
      </c>
      <c r="H1015" s="286"/>
      <c r="I1015" s="285" t="n">
        <f aca="false">F1015*G1015</f>
        <v>61.425</v>
      </c>
      <c r="J1015" s="287"/>
      <c r="K1015" s="286"/>
      <c r="L1015" s="285"/>
      <c r="M1015" s="287"/>
      <c r="N1015" s="288"/>
      <c r="O1015" s="289"/>
    </row>
    <row r="1016" s="77" customFormat="true" ht="12" hidden="false" customHeight="true" outlineLevel="0" collapsed="false">
      <c r="A1016" s="172"/>
      <c r="B1016" s="173" t="s">
        <v>145</v>
      </c>
      <c r="C1016" s="174" t="n">
        <v>88248</v>
      </c>
      <c r="D1016" s="175" t="s">
        <v>146</v>
      </c>
      <c r="E1016" s="176" t="s">
        <v>147</v>
      </c>
      <c r="F1016" s="177" t="n">
        <v>3.5</v>
      </c>
      <c r="G1016" s="285" t="n">
        <v>14.43</v>
      </c>
      <c r="H1016" s="286"/>
      <c r="I1016" s="285" t="n">
        <f aca="false">F1016*G1016</f>
        <v>50.505</v>
      </c>
      <c r="J1016" s="287"/>
      <c r="K1016" s="286"/>
      <c r="L1016" s="285"/>
      <c r="M1016" s="287"/>
      <c r="N1016" s="288"/>
      <c r="O1016" s="289"/>
    </row>
    <row r="1017" s="77" customFormat="true" ht="12" hidden="false" customHeight="true" outlineLevel="0" collapsed="false">
      <c r="A1017" s="172"/>
      <c r="B1017" s="173"/>
      <c r="C1017" s="174"/>
      <c r="D1017" s="175" t="s">
        <v>612</v>
      </c>
      <c r="E1017" s="176" t="s">
        <v>154</v>
      </c>
      <c r="F1017" s="177" t="n">
        <v>2</v>
      </c>
      <c r="G1017" s="285" t="n">
        <v>7.01</v>
      </c>
      <c r="H1017" s="286" t="n">
        <f aca="false">F1017*G1017</f>
        <v>14.02</v>
      </c>
      <c r="I1017" s="285"/>
      <c r="J1017" s="287"/>
      <c r="K1017" s="286"/>
      <c r="L1017" s="285"/>
      <c r="M1017" s="287"/>
      <c r="N1017" s="288"/>
      <c r="O1017" s="289"/>
    </row>
    <row r="1018" s="77" customFormat="true" ht="12" hidden="false" customHeight="true" outlineLevel="0" collapsed="false">
      <c r="A1018" s="172"/>
      <c r="B1018" s="173"/>
      <c r="C1018" s="174"/>
      <c r="D1018" s="175" t="s">
        <v>613</v>
      </c>
      <c r="E1018" s="176" t="s">
        <v>154</v>
      </c>
      <c r="F1018" s="177" t="n">
        <v>1</v>
      </c>
      <c r="G1018" s="285" t="n">
        <v>19.08</v>
      </c>
      <c r="H1018" s="286" t="n">
        <f aca="false">F1018*G1018</f>
        <v>19.08</v>
      </c>
      <c r="I1018" s="285"/>
      <c r="J1018" s="287"/>
      <c r="K1018" s="286"/>
      <c r="L1018" s="285"/>
      <c r="M1018" s="287"/>
      <c r="N1018" s="288"/>
      <c r="O1018" s="289"/>
    </row>
    <row r="1019" s="77" customFormat="true" ht="12" hidden="false" customHeight="true" outlineLevel="0" collapsed="false">
      <c r="A1019" s="172"/>
      <c r="B1019" s="173"/>
      <c r="C1019" s="174"/>
      <c r="D1019" s="175" t="s">
        <v>614</v>
      </c>
      <c r="E1019" s="176" t="s">
        <v>154</v>
      </c>
      <c r="F1019" s="177" t="n">
        <v>1</v>
      </c>
      <c r="G1019" s="285" t="n">
        <v>10.28</v>
      </c>
      <c r="H1019" s="286" t="n">
        <f aca="false">F1019*G1019</f>
        <v>10.28</v>
      </c>
      <c r="I1019" s="285"/>
      <c r="J1019" s="287"/>
      <c r="K1019" s="286"/>
      <c r="L1019" s="285"/>
      <c r="M1019" s="287"/>
      <c r="N1019" s="288"/>
      <c r="O1019" s="289"/>
    </row>
    <row r="1020" s="77" customFormat="true" ht="12" hidden="false" customHeight="true" outlineLevel="0" collapsed="false">
      <c r="A1020" s="172"/>
      <c r="B1020" s="173"/>
      <c r="C1020" s="174"/>
      <c r="D1020" s="175" t="s">
        <v>615</v>
      </c>
      <c r="E1020" s="176" t="s">
        <v>151</v>
      </c>
      <c r="F1020" s="177" t="n">
        <v>6</v>
      </c>
      <c r="G1020" s="285" t="n">
        <v>9.19</v>
      </c>
      <c r="H1020" s="286" t="n">
        <f aca="false">F1020*G1020</f>
        <v>55.14</v>
      </c>
      <c r="I1020" s="285"/>
      <c r="J1020" s="287"/>
      <c r="K1020" s="286"/>
      <c r="L1020" s="285"/>
      <c r="M1020" s="287"/>
      <c r="N1020" s="288"/>
      <c r="O1020" s="289"/>
    </row>
    <row r="1021" s="77" customFormat="true" ht="12" hidden="false" customHeight="true" outlineLevel="0" collapsed="false">
      <c r="A1021" s="290"/>
      <c r="B1021" s="291"/>
      <c r="C1021" s="292"/>
      <c r="D1021" s="291"/>
      <c r="E1021" s="292"/>
      <c r="F1021" s="293"/>
      <c r="G1021" s="294"/>
      <c r="H1021" s="293"/>
      <c r="I1021" s="295"/>
      <c r="J1021" s="296"/>
      <c r="K1021" s="292"/>
      <c r="L1021" s="297"/>
      <c r="M1021" s="298"/>
      <c r="N1021" s="299"/>
      <c r="O1021" s="291"/>
    </row>
    <row r="1022" s="77" customFormat="true" ht="12" hidden="false" customHeight="true" outlineLevel="0" collapsed="false">
      <c r="A1022" s="148" t="s">
        <v>513</v>
      </c>
      <c r="B1022" s="149" t="s">
        <v>616</v>
      </c>
      <c r="C1022" s="150" t="s">
        <v>731</v>
      </c>
      <c r="D1022" s="238" t="s">
        <v>618</v>
      </c>
      <c r="E1022" s="150" t="s">
        <v>154</v>
      </c>
      <c r="F1022" s="198" t="n">
        <f aca="false">'MEMÓRIA DE CÁLCULO'!AB77</f>
        <v>1</v>
      </c>
      <c r="G1022" s="199"/>
      <c r="H1022" s="200" t="n">
        <f aca="false">ROUND(SUM(H1023:H1028),2)</f>
        <v>56.63</v>
      </c>
      <c r="I1022" s="201" t="n">
        <f aca="false">ROUND(SUM(I1023:I1028),2)</f>
        <v>95.94</v>
      </c>
      <c r="J1022" s="156" t="n">
        <f aca="false">H1022+I1022</f>
        <v>152.57</v>
      </c>
      <c r="K1022" s="154" t="n">
        <f aca="false">ROUND(F1022*H1022,2)</f>
        <v>56.63</v>
      </c>
      <c r="L1022" s="155" t="n">
        <f aca="false">F1022*I1022</f>
        <v>95.94</v>
      </c>
      <c r="M1022" s="156" t="n">
        <f aca="false">K1022+L1022</f>
        <v>152.57</v>
      </c>
      <c r="N1022" s="152" t="n">
        <f aca="false">M1022*$N$7</f>
        <v>40.858246</v>
      </c>
      <c r="O1022" s="152" t="n">
        <f aca="false">M1022+N1022</f>
        <v>193.428246</v>
      </c>
    </row>
    <row r="1023" s="77" customFormat="true" ht="12" hidden="false" customHeight="true" outlineLevel="0" collapsed="false">
      <c r="A1023" s="172"/>
      <c r="B1023" s="173" t="s">
        <v>145</v>
      </c>
      <c r="C1023" s="174" t="n">
        <v>88248</v>
      </c>
      <c r="D1023" s="175" t="s">
        <v>146</v>
      </c>
      <c r="E1023" s="176" t="s">
        <v>147</v>
      </c>
      <c r="F1023" s="177" t="n">
        <v>3</v>
      </c>
      <c r="G1023" s="285" t="n">
        <v>14.43</v>
      </c>
      <c r="H1023" s="286"/>
      <c r="I1023" s="285" t="n">
        <f aca="false">F1023*G1023</f>
        <v>43.29</v>
      </c>
      <c r="J1023" s="287"/>
      <c r="K1023" s="286"/>
      <c r="L1023" s="285"/>
      <c r="M1023" s="287"/>
      <c r="N1023" s="288"/>
      <c r="O1023" s="289"/>
    </row>
    <row r="1024" s="77" customFormat="true" ht="12" hidden="false" customHeight="true" outlineLevel="0" collapsed="false">
      <c r="A1024" s="172"/>
      <c r="B1024" s="173" t="s">
        <v>145</v>
      </c>
      <c r="C1024" s="174" t="n">
        <v>88267</v>
      </c>
      <c r="D1024" s="175" t="s">
        <v>148</v>
      </c>
      <c r="E1024" s="176" t="s">
        <v>147</v>
      </c>
      <c r="F1024" s="177" t="n">
        <v>3</v>
      </c>
      <c r="G1024" s="285" t="n">
        <v>17.55</v>
      </c>
      <c r="H1024" s="286"/>
      <c r="I1024" s="285" t="n">
        <f aca="false">F1024*G1024</f>
        <v>52.65</v>
      </c>
      <c r="J1024" s="287"/>
      <c r="K1024" s="286"/>
      <c r="L1024" s="285"/>
      <c r="M1024" s="287"/>
      <c r="N1024" s="288"/>
      <c r="O1024" s="289"/>
    </row>
    <row r="1025" s="77" customFormat="true" ht="12" hidden="false" customHeight="true" outlineLevel="0" collapsed="false">
      <c r="A1025" s="172"/>
      <c r="B1025" s="173"/>
      <c r="C1025" s="174"/>
      <c r="D1025" s="175" t="s">
        <v>619</v>
      </c>
      <c r="E1025" s="176" t="s">
        <v>151</v>
      </c>
      <c r="F1025" s="177" t="n">
        <v>6</v>
      </c>
      <c r="G1025" s="285" t="n">
        <v>5.96</v>
      </c>
      <c r="H1025" s="286" t="n">
        <f aca="false">F1025*G1025</f>
        <v>35.76</v>
      </c>
      <c r="I1025" s="285"/>
      <c r="J1025" s="287"/>
      <c r="K1025" s="286"/>
      <c r="L1025" s="285"/>
      <c r="M1025" s="287"/>
      <c r="N1025" s="288"/>
      <c r="O1025" s="289"/>
    </row>
    <row r="1026" s="77" customFormat="true" ht="12" hidden="false" customHeight="true" outlineLevel="0" collapsed="false">
      <c r="A1026" s="172"/>
      <c r="B1026" s="173"/>
      <c r="C1026" s="174"/>
      <c r="D1026" s="175" t="s">
        <v>620</v>
      </c>
      <c r="E1026" s="176" t="s">
        <v>154</v>
      </c>
      <c r="F1026" s="177" t="n">
        <v>1</v>
      </c>
      <c r="G1026" s="285" t="n">
        <v>4.47</v>
      </c>
      <c r="H1026" s="286" t="n">
        <f aca="false">F1026*G1026</f>
        <v>4.47</v>
      </c>
      <c r="I1026" s="285"/>
      <c r="J1026" s="287"/>
      <c r="K1026" s="286"/>
      <c r="L1026" s="285"/>
      <c r="M1026" s="287"/>
      <c r="N1026" s="288"/>
      <c r="O1026" s="289"/>
    </row>
    <row r="1027" s="77" customFormat="true" ht="12" hidden="false" customHeight="true" outlineLevel="0" collapsed="false">
      <c r="A1027" s="172"/>
      <c r="B1027" s="173"/>
      <c r="C1027" s="174"/>
      <c r="D1027" s="175" t="s">
        <v>621</v>
      </c>
      <c r="E1027" s="176" t="s">
        <v>154</v>
      </c>
      <c r="F1027" s="177" t="n">
        <v>1</v>
      </c>
      <c r="G1027" s="285" t="n">
        <v>12.44</v>
      </c>
      <c r="H1027" s="286" t="n">
        <f aca="false">F1027*G1027</f>
        <v>12.44</v>
      </c>
      <c r="I1027" s="285"/>
      <c r="J1027" s="287"/>
      <c r="K1027" s="286"/>
      <c r="L1027" s="285"/>
      <c r="M1027" s="287"/>
      <c r="N1027" s="288"/>
      <c r="O1027" s="289"/>
    </row>
    <row r="1028" s="77" customFormat="true" ht="12" hidden="false" customHeight="true" outlineLevel="0" collapsed="false">
      <c r="A1028" s="172"/>
      <c r="B1028" s="173"/>
      <c r="C1028" s="174"/>
      <c r="D1028" s="175" t="s">
        <v>622</v>
      </c>
      <c r="E1028" s="176" t="s">
        <v>154</v>
      </c>
      <c r="F1028" s="177" t="n">
        <v>2</v>
      </c>
      <c r="G1028" s="285" t="n">
        <v>1.98</v>
      </c>
      <c r="H1028" s="286" t="n">
        <f aca="false">F1028*G1028</f>
        <v>3.96</v>
      </c>
      <c r="I1028" s="285"/>
      <c r="J1028" s="287"/>
      <c r="K1028" s="286"/>
      <c r="L1028" s="285"/>
      <c r="M1028" s="287"/>
      <c r="N1028" s="288"/>
      <c r="O1028" s="289"/>
    </row>
    <row r="1029" s="77" customFormat="true" ht="12" hidden="false" customHeight="true" outlineLevel="0" collapsed="false">
      <c r="A1029" s="300"/>
      <c r="B1029" s="301"/>
      <c r="C1029" s="302"/>
      <c r="D1029" s="301"/>
      <c r="E1029" s="302"/>
      <c r="F1029" s="293"/>
      <c r="G1029" s="294"/>
      <c r="H1029" s="303"/>
      <c r="I1029" s="295"/>
      <c r="J1029" s="296"/>
      <c r="K1029" s="302"/>
      <c r="L1029" s="304"/>
      <c r="M1029" s="305"/>
      <c r="N1029" s="306"/>
      <c r="O1029" s="307"/>
    </row>
    <row r="1030" s="77" customFormat="true" ht="28.5" hidden="false" customHeight="true" outlineLevel="0" collapsed="false">
      <c r="A1030" s="230" t="s">
        <v>342</v>
      </c>
      <c r="B1030" s="254" t="s">
        <v>623</v>
      </c>
      <c r="C1030" s="150" t="s">
        <v>732</v>
      </c>
      <c r="D1030" s="238" t="s">
        <v>625</v>
      </c>
      <c r="E1030" s="150" t="s">
        <v>154</v>
      </c>
      <c r="F1030" s="198" t="n">
        <f aca="false">'MEMÓRIA DE CÁLCULO'!AC77</f>
        <v>1</v>
      </c>
      <c r="G1030" s="199" t="n">
        <v>36.808495</v>
      </c>
      <c r="H1030" s="200" t="n">
        <f aca="false">ROUND(SUM(H1031:H1036),2)</f>
        <v>71.59</v>
      </c>
      <c r="I1030" s="201" t="n">
        <f aca="false">ROUND(SUM(I1031:I1036),2)</f>
        <v>95.94</v>
      </c>
      <c r="J1030" s="156" t="n">
        <f aca="false">H1030+I1030</f>
        <v>167.53</v>
      </c>
      <c r="K1030" s="154" t="n">
        <f aca="false">ROUND(F1030*H1030,2)</f>
        <v>71.59</v>
      </c>
      <c r="L1030" s="155" t="n">
        <f aca="false">F1030*I1030</f>
        <v>95.94</v>
      </c>
      <c r="M1030" s="156" t="n">
        <f aca="false">K1030+L1030</f>
        <v>167.53</v>
      </c>
      <c r="N1030" s="152" t="n">
        <f aca="false">M1030*$N$7</f>
        <v>44.864534</v>
      </c>
      <c r="O1030" s="152" t="n">
        <f aca="false">M1030+N1030</f>
        <v>212.394534</v>
      </c>
    </row>
    <row r="1031" s="77" customFormat="true" ht="12" hidden="false" customHeight="true" outlineLevel="0" collapsed="false">
      <c r="A1031" s="172"/>
      <c r="B1031" s="173" t="s">
        <v>145</v>
      </c>
      <c r="C1031" s="174" t="n">
        <v>88248</v>
      </c>
      <c r="D1031" s="175" t="s">
        <v>146</v>
      </c>
      <c r="E1031" s="176" t="s">
        <v>147</v>
      </c>
      <c r="F1031" s="177" t="n">
        <v>3</v>
      </c>
      <c r="G1031" s="285" t="n">
        <v>14.43</v>
      </c>
      <c r="H1031" s="286"/>
      <c r="I1031" s="285" t="n">
        <f aca="false">F1031*G1031</f>
        <v>43.29</v>
      </c>
      <c r="J1031" s="287"/>
      <c r="K1031" s="286"/>
      <c r="L1031" s="285"/>
      <c r="M1031" s="287"/>
      <c r="N1031" s="288"/>
      <c r="O1031" s="289"/>
    </row>
    <row r="1032" s="77" customFormat="true" ht="12" hidden="false" customHeight="true" outlineLevel="0" collapsed="false">
      <c r="A1032" s="172"/>
      <c r="B1032" s="173" t="s">
        <v>145</v>
      </c>
      <c r="C1032" s="174" t="n">
        <v>88267</v>
      </c>
      <c r="D1032" s="175" t="s">
        <v>148</v>
      </c>
      <c r="E1032" s="176" t="s">
        <v>147</v>
      </c>
      <c r="F1032" s="177" t="n">
        <v>3</v>
      </c>
      <c r="G1032" s="285" t="n">
        <v>17.55</v>
      </c>
      <c r="H1032" s="286"/>
      <c r="I1032" s="285" t="n">
        <f aca="false">F1032*G1032</f>
        <v>52.65</v>
      </c>
      <c r="J1032" s="287"/>
      <c r="K1032" s="286"/>
      <c r="L1032" s="285"/>
      <c r="M1032" s="287"/>
      <c r="N1032" s="288"/>
      <c r="O1032" s="289"/>
    </row>
    <row r="1033" s="77" customFormat="true" ht="12" hidden="false" customHeight="true" outlineLevel="0" collapsed="false">
      <c r="A1033" s="172"/>
      <c r="B1033" s="173"/>
      <c r="C1033" s="174"/>
      <c r="D1033" s="175" t="s">
        <v>626</v>
      </c>
      <c r="E1033" s="176" t="s">
        <v>151</v>
      </c>
      <c r="F1033" s="177" t="n">
        <v>6</v>
      </c>
      <c r="G1033" s="285" t="n">
        <v>7.51</v>
      </c>
      <c r="H1033" s="286" t="n">
        <f aca="false">F1033*G1033</f>
        <v>45.06</v>
      </c>
      <c r="I1033" s="285"/>
      <c r="J1033" s="287"/>
      <c r="K1033" s="286"/>
      <c r="L1033" s="285"/>
      <c r="M1033" s="287"/>
      <c r="N1033" s="288"/>
      <c r="O1033" s="289"/>
    </row>
    <row r="1034" s="77" customFormat="true" ht="12" hidden="false" customHeight="true" outlineLevel="0" collapsed="false">
      <c r="A1034" s="172"/>
      <c r="B1034" s="173"/>
      <c r="C1034" s="174"/>
      <c r="D1034" s="175" t="s">
        <v>627</v>
      </c>
      <c r="E1034" s="176" t="s">
        <v>154</v>
      </c>
      <c r="F1034" s="177" t="n">
        <v>1</v>
      </c>
      <c r="G1034" s="285" t="n">
        <v>6.83</v>
      </c>
      <c r="H1034" s="286" t="n">
        <f aca="false">F1034*G1034</f>
        <v>6.83</v>
      </c>
      <c r="I1034" s="285"/>
      <c r="J1034" s="287"/>
      <c r="K1034" s="286"/>
      <c r="L1034" s="285"/>
      <c r="M1034" s="287"/>
      <c r="N1034" s="288"/>
      <c r="O1034" s="289"/>
    </row>
    <row r="1035" s="77" customFormat="true" ht="12" hidden="false" customHeight="true" outlineLevel="0" collapsed="false">
      <c r="A1035" s="172"/>
      <c r="B1035" s="173"/>
      <c r="C1035" s="174"/>
      <c r="D1035" s="175" t="s">
        <v>613</v>
      </c>
      <c r="E1035" s="176" t="s">
        <v>154</v>
      </c>
      <c r="F1035" s="177" t="n">
        <v>1</v>
      </c>
      <c r="G1035" s="285" t="n">
        <v>12.78</v>
      </c>
      <c r="H1035" s="286" t="n">
        <f aca="false">F1035*G1035</f>
        <v>12.78</v>
      </c>
      <c r="I1035" s="285"/>
      <c r="J1035" s="287"/>
      <c r="K1035" s="286"/>
      <c r="L1035" s="285"/>
      <c r="M1035" s="287"/>
      <c r="N1035" s="288"/>
      <c r="O1035" s="289"/>
    </row>
    <row r="1036" s="77" customFormat="true" ht="12" hidden="false" customHeight="true" outlineLevel="0" collapsed="false">
      <c r="A1036" s="172"/>
      <c r="B1036" s="173"/>
      <c r="C1036" s="174"/>
      <c r="D1036" s="175" t="s">
        <v>628</v>
      </c>
      <c r="E1036" s="176" t="s">
        <v>154</v>
      </c>
      <c r="F1036" s="177" t="n">
        <v>2</v>
      </c>
      <c r="G1036" s="285" t="n">
        <v>3.46</v>
      </c>
      <c r="H1036" s="286" t="n">
        <f aca="false">F1036*G1036</f>
        <v>6.92</v>
      </c>
      <c r="I1036" s="285"/>
      <c r="J1036" s="287"/>
      <c r="K1036" s="286"/>
      <c r="L1036" s="285"/>
      <c r="M1036" s="287"/>
      <c r="N1036" s="288"/>
      <c r="O1036" s="289"/>
    </row>
    <row r="1037" s="77" customFormat="true" ht="12" hidden="false" customHeight="true" outlineLevel="0" collapsed="false">
      <c r="A1037" s="300"/>
      <c r="B1037" s="301"/>
      <c r="C1037" s="302"/>
      <c r="D1037" s="301"/>
      <c r="E1037" s="302"/>
      <c r="F1037" s="293"/>
      <c r="G1037" s="294"/>
      <c r="H1037" s="303"/>
      <c r="I1037" s="295"/>
      <c r="J1037" s="296"/>
      <c r="K1037" s="302"/>
      <c r="L1037" s="304"/>
      <c r="M1037" s="305"/>
      <c r="N1037" s="306"/>
      <c r="O1037" s="307"/>
    </row>
    <row r="1038" s="77" customFormat="true" ht="14.25" hidden="false" customHeight="false" outlineLevel="0" collapsed="false">
      <c r="A1038" s="148" t="s">
        <v>123</v>
      </c>
      <c r="B1038" s="149" t="n">
        <v>89491</v>
      </c>
      <c r="C1038" s="150" t="s">
        <v>733</v>
      </c>
      <c r="D1038" s="151" t="s">
        <v>630</v>
      </c>
      <c r="E1038" s="150" t="s">
        <v>139</v>
      </c>
      <c r="F1038" s="152" t="n">
        <f aca="false">'MEMÓRIA DE CÁLCULO'!AO77</f>
        <v>1</v>
      </c>
      <c r="G1038" s="153"/>
      <c r="H1038" s="154" t="n">
        <v>30.31</v>
      </c>
      <c r="I1038" s="155" t="n">
        <v>10.75</v>
      </c>
      <c r="J1038" s="156" t="n">
        <f aca="false">H1038+I1038</f>
        <v>41.06</v>
      </c>
      <c r="K1038" s="154" t="n">
        <f aca="false">ROUND(F1038*H1038,2)</f>
        <v>30.31</v>
      </c>
      <c r="L1038" s="155" t="n">
        <f aca="false">F1038*I1038</f>
        <v>10.75</v>
      </c>
      <c r="M1038" s="156" t="n">
        <f aca="false">K1038+L1038</f>
        <v>41.06</v>
      </c>
      <c r="N1038" s="152" t="n">
        <f aca="false">M1038*$N$7</f>
        <v>10.995868</v>
      </c>
      <c r="O1038" s="152" t="n">
        <f aca="false">M1038+N1038</f>
        <v>52.055868</v>
      </c>
    </row>
    <row r="1039" s="77" customFormat="true" ht="14.25" hidden="false" customHeight="false" outlineLevel="0" collapsed="false">
      <c r="A1039" s="139"/>
      <c r="B1039" s="167"/>
      <c r="C1039" s="168"/>
      <c r="D1039" s="142"/>
      <c r="E1039" s="143"/>
      <c r="F1039" s="159"/>
      <c r="G1039" s="160"/>
      <c r="H1039" s="161"/>
      <c r="I1039" s="162"/>
      <c r="J1039" s="163"/>
      <c r="K1039" s="160"/>
      <c r="L1039" s="160"/>
      <c r="M1039" s="183"/>
      <c r="N1039" s="169"/>
      <c r="O1039" s="169"/>
    </row>
    <row r="1040" s="196" customFormat="true" ht="14.25" hidden="false" customHeight="false" outlineLevel="0" collapsed="false">
      <c r="A1040" s="186"/>
      <c r="B1040" s="187"/>
      <c r="C1040" s="188"/>
      <c r="D1040" s="189" t="s">
        <v>631</v>
      </c>
      <c r="E1040" s="188"/>
      <c r="F1040" s="190"/>
      <c r="G1040" s="191"/>
      <c r="H1040" s="192"/>
      <c r="I1040" s="193"/>
      <c r="J1040" s="194"/>
      <c r="K1040" s="195"/>
      <c r="L1040" s="193"/>
      <c r="M1040" s="194"/>
      <c r="N1040" s="190"/>
      <c r="O1040" s="190" t="n">
        <f aca="false">SUM(O1042:O1044)</f>
        <v>100.523862</v>
      </c>
    </row>
    <row r="1041" s="77" customFormat="true" ht="14.25" hidden="false" customHeight="false" outlineLevel="0" collapsed="false">
      <c r="A1041" s="139"/>
      <c r="B1041" s="167"/>
      <c r="C1041" s="168"/>
      <c r="D1041" s="142"/>
      <c r="E1041" s="143"/>
      <c r="F1041" s="159"/>
      <c r="G1041" s="160"/>
      <c r="H1041" s="161"/>
      <c r="I1041" s="162"/>
      <c r="J1041" s="163"/>
      <c r="K1041" s="160"/>
      <c r="L1041" s="160"/>
      <c r="M1041" s="183"/>
      <c r="N1041" s="169"/>
      <c r="O1041" s="169"/>
    </row>
    <row r="1042" s="77" customFormat="true" ht="14.25" hidden="false" customHeight="false" outlineLevel="0" collapsed="false">
      <c r="A1042" s="148" t="s">
        <v>123</v>
      </c>
      <c r="B1042" s="149" t="n">
        <v>73663</v>
      </c>
      <c r="C1042" s="150" t="s">
        <v>734</v>
      </c>
      <c r="D1042" s="151" t="s">
        <v>636</v>
      </c>
      <c r="E1042" s="150" t="s">
        <v>139</v>
      </c>
      <c r="F1042" s="152" t="n">
        <f aca="false">'MEMÓRIA DE CÁLCULO'!AL77</f>
        <v>1</v>
      </c>
      <c r="G1042" s="153"/>
      <c r="H1042" s="154" t="n">
        <v>65.86</v>
      </c>
      <c r="I1042" s="155" t="n">
        <v>13.43</v>
      </c>
      <c r="J1042" s="156" t="n">
        <f aca="false">H1042+I1042</f>
        <v>79.29</v>
      </c>
      <c r="K1042" s="154" t="n">
        <f aca="false">ROUND(F1042*H1042,2)</f>
        <v>65.86</v>
      </c>
      <c r="L1042" s="155" t="n">
        <f aca="false">F1042*I1042</f>
        <v>13.43</v>
      </c>
      <c r="M1042" s="156" t="n">
        <f aca="false">K1042+L1042</f>
        <v>79.29</v>
      </c>
      <c r="N1042" s="152" t="n">
        <f aca="false">M1042*$N$7</f>
        <v>21.233862</v>
      </c>
      <c r="O1042" s="152" t="n">
        <f aca="false">M1042+N1042</f>
        <v>100.523862</v>
      </c>
    </row>
    <row r="1043" s="77" customFormat="true" ht="14.25" hidden="false" customHeight="false" outlineLevel="0" collapsed="false">
      <c r="A1043" s="139"/>
      <c r="B1043" s="167"/>
      <c r="C1043" s="168"/>
      <c r="D1043" s="142"/>
      <c r="E1043" s="143"/>
      <c r="F1043" s="159"/>
      <c r="G1043" s="160"/>
      <c r="H1043" s="161"/>
      <c r="I1043" s="162"/>
      <c r="J1043" s="163"/>
      <c r="K1043" s="160"/>
      <c r="L1043" s="160"/>
      <c r="M1043" s="183"/>
      <c r="N1043" s="169"/>
      <c r="O1043" s="169"/>
    </row>
    <row r="1044" s="77" customFormat="true" ht="14.25" hidden="false" customHeight="false" outlineLevel="0" collapsed="false">
      <c r="A1044" s="139"/>
      <c r="B1044" s="167"/>
      <c r="C1044" s="168"/>
      <c r="D1044" s="142"/>
      <c r="E1044" s="143"/>
      <c r="F1044" s="159"/>
      <c r="G1044" s="160"/>
      <c r="H1044" s="161"/>
      <c r="I1044" s="162"/>
      <c r="J1044" s="163"/>
      <c r="K1044" s="160"/>
      <c r="L1044" s="160"/>
      <c r="M1044" s="183"/>
      <c r="N1044" s="169"/>
      <c r="O1044" s="169"/>
    </row>
    <row r="1045" s="196" customFormat="true" ht="14.25" hidden="false" customHeight="false" outlineLevel="0" collapsed="false">
      <c r="A1045" s="186"/>
      <c r="B1045" s="187"/>
      <c r="C1045" s="188"/>
      <c r="D1045" s="189" t="s">
        <v>637</v>
      </c>
      <c r="E1045" s="188"/>
      <c r="F1045" s="190"/>
      <c r="G1045" s="191"/>
      <c r="H1045" s="192"/>
      <c r="I1045" s="193"/>
      <c r="J1045" s="194"/>
      <c r="K1045" s="195"/>
      <c r="L1045" s="193"/>
      <c r="M1045" s="194"/>
      <c r="N1045" s="190"/>
      <c r="O1045" s="190" t="n">
        <f aca="false">SUM(O1047:O1052)</f>
        <v>1047.570462</v>
      </c>
    </row>
    <row r="1046" s="77" customFormat="true" ht="14.25" hidden="false" customHeight="false" outlineLevel="0" collapsed="false">
      <c r="A1046" s="139"/>
      <c r="B1046" s="167"/>
      <c r="C1046" s="168"/>
      <c r="D1046" s="142"/>
      <c r="E1046" s="143"/>
      <c r="F1046" s="159"/>
      <c r="G1046" s="160"/>
      <c r="H1046" s="161"/>
      <c r="I1046" s="162"/>
      <c r="J1046" s="163"/>
      <c r="K1046" s="160"/>
      <c r="L1046" s="160"/>
      <c r="M1046" s="183"/>
      <c r="N1046" s="169"/>
      <c r="O1046" s="169"/>
    </row>
    <row r="1047" s="77" customFormat="true" ht="22.5" hidden="false" customHeight="false" outlineLevel="0" collapsed="false">
      <c r="A1047" s="148" t="s">
        <v>123</v>
      </c>
      <c r="B1047" s="149" t="n">
        <v>86932</v>
      </c>
      <c r="C1047" s="150" t="s">
        <v>735</v>
      </c>
      <c r="D1047" s="151" t="s">
        <v>651</v>
      </c>
      <c r="E1047" s="150" t="s">
        <v>154</v>
      </c>
      <c r="F1047" s="152" t="n">
        <f aca="false">'MEMÓRIA DE CÁLCULO'!S77</f>
        <v>1</v>
      </c>
      <c r="G1047" s="153"/>
      <c r="H1047" s="154" t="n">
        <v>330.33</v>
      </c>
      <c r="I1047" s="155" t="n">
        <v>16.06</v>
      </c>
      <c r="J1047" s="156" t="n">
        <f aca="false">H1047+I1047</f>
        <v>346.39</v>
      </c>
      <c r="K1047" s="154" t="n">
        <f aca="false">ROUND(F1047*H1047,2)</f>
        <v>330.33</v>
      </c>
      <c r="L1047" s="155" t="n">
        <f aca="false">F1047*I1047</f>
        <v>16.06</v>
      </c>
      <c r="M1047" s="156" t="n">
        <f aca="false">K1047+L1047</f>
        <v>346.39</v>
      </c>
      <c r="N1047" s="152" t="n">
        <f aca="false">M1047*$N$7</f>
        <v>92.763242</v>
      </c>
      <c r="O1047" s="152" t="n">
        <f aca="false">M1047+N1047</f>
        <v>439.153242</v>
      </c>
    </row>
    <row r="1048" s="77" customFormat="true" ht="14.25" hidden="false" customHeight="false" outlineLevel="0" collapsed="false">
      <c r="A1048" s="232"/>
      <c r="B1048" s="165"/>
      <c r="C1048" s="166"/>
      <c r="D1048" s="233"/>
      <c r="E1048" s="166"/>
      <c r="F1048" s="234"/>
      <c r="G1048" s="235"/>
      <c r="H1048" s="255"/>
      <c r="I1048" s="256"/>
      <c r="J1048" s="257"/>
      <c r="K1048" s="235"/>
      <c r="L1048" s="235"/>
      <c r="M1048" s="237"/>
      <c r="N1048" s="164"/>
      <c r="O1048" s="164"/>
    </row>
    <row r="1049" s="77" customFormat="true" ht="14.25" hidden="false" customHeight="false" outlineLevel="0" collapsed="false">
      <c r="A1049" s="253" t="s">
        <v>464</v>
      </c>
      <c r="B1049" s="149"/>
      <c r="C1049" s="150" t="s">
        <v>736</v>
      </c>
      <c r="D1049" s="207" t="s">
        <v>655</v>
      </c>
      <c r="E1049" s="150" t="s">
        <v>154</v>
      </c>
      <c r="F1049" s="152" t="n">
        <f aca="false">F1047</f>
        <v>1</v>
      </c>
      <c r="G1049" s="153"/>
      <c r="H1049" s="154" t="n">
        <f aca="false">cotações!Q9</f>
        <v>138.9</v>
      </c>
      <c r="I1049" s="155"/>
      <c r="J1049" s="156" t="n">
        <f aca="false">H1049+I1049</f>
        <v>138.9</v>
      </c>
      <c r="K1049" s="154" t="n">
        <f aca="false">ROUND(F1049*H1049,2)</f>
        <v>138.9</v>
      </c>
      <c r="L1049" s="155" t="n">
        <f aca="false">F1049*I1049</f>
        <v>0</v>
      </c>
      <c r="M1049" s="156" t="n">
        <f aca="false">K1049+L1049</f>
        <v>138.9</v>
      </c>
      <c r="N1049" s="152" t="n">
        <f aca="false">M1049*$N$7</f>
        <v>37.19742</v>
      </c>
      <c r="O1049" s="152" t="n">
        <f aca="false">M1049+N1049</f>
        <v>176.09742</v>
      </c>
    </row>
    <row r="1050" s="77" customFormat="true" ht="14.25" hidden="false" customHeight="false" outlineLevel="0" collapsed="false">
      <c r="A1050" s="232"/>
      <c r="B1050" s="165"/>
      <c r="C1050" s="166"/>
      <c r="D1050" s="233"/>
      <c r="E1050" s="166"/>
      <c r="F1050" s="234"/>
      <c r="G1050" s="235"/>
      <c r="H1050" s="255"/>
      <c r="I1050" s="256"/>
      <c r="J1050" s="257"/>
      <c r="K1050" s="235"/>
      <c r="L1050" s="235"/>
      <c r="M1050" s="237"/>
      <c r="N1050" s="164"/>
      <c r="O1050" s="164"/>
    </row>
    <row r="1051" s="77" customFormat="true" ht="33.75" hidden="false" customHeight="false" outlineLevel="0" collapsed="false">
      <c r="A1051" s="230" t="s">
        <v>123</v>
      </c>
      <c r="B1051" s="254" t="s">
        <v>656</v>
      </c>
      <c r="C1051" s="308" t="s">
        <v>737</v>
      </c>
      <c r="D1051" s="151" t="s">
        <v>658</v>
      </c>
      <c r="E1051" s="150" t="s">
        <v>154</v>
      </c>
      <c r="F1051" s="152" t="n">
        <f aca="false">'MEMÓRIA DE CÁLCULO'!V77</f>
        <v>1</v>
      </c>
      <c r="G1051" s="153"/>
      <c r="H1051" s="154" t="n">
        <v>307.62</v>
      </c>
      <c r="I1051" s="155" t="n">
        <v>33.38</v>
      </c>
      <c r="J1051" s="156" t="n">
        <f aca="false">H1051+I1051</f>
        <v>341</v>
      </c>
      <c r="K1051" s="154" t="n">
        <f aca="false">ROUND(F1051*H1051,2)</f>
        <v>307.62</v>
      </c>
      <c r="L1051" s="155" t="n">
        <f aca="false">F1051*I1051</f>
        <v>33.38</v>
      </c>
      <c r="M1051" s="156" t="n">
        <f aca="false">K1051+L1051</f>
        <v>341</v>
      </c>
      <c r="N1051" s="152" t="n">
        <f aca="false">M1051*$N$7</f>
        <v>91.3198</v>
      </c>
      <c r="O1051" s="152" t="n">
        <f aca="false">M1051+N1051</f>
        <v>432.3198</v>
      </c>
    </row>
    <row r="1052" s="77" customFormat="true" ht="14.25" hidden="false" customHeight="false" outlineLevel="0" collapsed="false">
      <c r="A1052" s="232"/>
      <c r="B1052" s="165"/>
      <c r="C1052" s="166"/>
      <c r="D1052" s="233"/>
      <c r="E1052" s="166"/>
      <c r="F1052" s="234"/>
      <c r="G1052" s="235"/>
      <c r="H1052" s="255"/>
      <c r="I1052" s="256"/>
      <c r="J1052" s="257"/>
      <c r="K1052" s="235"/>
      <c r="L1052" s="235"/>
      <c r="M1052" s="237"/>
      <c r="N1052" s="164"/>
      <c r="O1052" s="164"/>
    </row>
    <row r="1053" s="196" customFormat="true" ht="14.25" hidden="false" customHeight="false" outlineLevel="0" collapsed="false">
      <c r="A1053" s="186"/>
      <c r="B1053" s="187"/>
      <c r="C1053" s="188"/>
      <c r="D1053" s="189" t="s">
        <v>667</v>
      </c>
      <c r="E1053" s="188"/>
      <c r="F1053" s="190"/>
      <c r="G1053" s="191"/>
      <c r="H1053" s="192"/>
      <c r="I1053" s="193"/>
      <c r="J1053" s="194"/>
      <c r="K1053" s="195"/>
      <c r="L1053" s="193"/>
      <c r="M1053" s="194"/>
      <c r="N1053" s="190"/>
      <c r="O1053" s="190" t="n">
        <f aca="false">SUM(O1055:O1078)</f>
        <v>1029.13665</v>
      </c>
    </row>
    <row r="1054" s="77" customFormat="true" ht="14.25" hidden="false" customHeight="false" outlineLevel="0" collapsed="false">
      <c r="A1054" s="309"/>
      <c r="B1054" s="310"/>
      <c r="C1054" s="311"/>
      <c r="D1054" s="312"/>
      <c r="E1054" s="313"/>
      <c r="F1054" s="314"/>
      <c r="G1054" s="313"/>
      <c r="H1054" s="315"/>
      <c r="I1054" s="316"/>
      <c r="J1054" s="317"/>
      <c r="K1054" s="313"/>
      <c r="L1054" s="315"/>
      <c r="M1054" s="317"/>
      <c r="N1054" s="318"/>
      <c r="O1054" s="318"/>
    </row>
    <row r="1055" s="77" customFormat="true" ht="33.75" hidden="false" customHeight="false" outlineLevel="0" collapsed="false">
      <c r="A1055" s="230" t="s">
        <v>576</v>
      </c>
      <c r="B1055" s="149"/>
      <c r="C1055" s="150" t="s">
        <v>738</v>
      </c>
      <c r="D1055" s="151" t="s">
        <v>669</v>
      </c>
      <c r="E1055" s="150" t="s">
        <v>154</v>
      </c>
      <c r="F1055" s="152" t="n">
        <f aca="false">'MEMÓRIA DE CÁLCULO'!AD77</f>
        <v>1</v>
      </c>
      <c r="G1055" s="153"/>
      <c r="H1055" s="154" t="n">
        <f aca="false">ROUND(SUM(H1056:H1057),2)</f>
        <v>93.9</v>
      </c>
      <c r="I1055" s="155" t="n">
        <f aca="false">ROUND(SUM(I1056:I1057),2)</f>
        <v>8.78</v>
      </c>
      <c r="J1055" s="156" t="n">
        <f aca="false">H1055+I1055</f>
        <v>102.68</v>
      </c>
      <c r="K1055" s="154" t="n">
        <f aca="false">ROUND(F1055*H1055,2)</f>
        <v>93.9</v>
      </c>
      <c r="L1055" s="155" t="n">
        <f aca="false">F1055*I1055</f>
        <v>8.78</v>
      </c>
      <c r="M1055" s="156" t="n">
        <f aca="false">K1055+L1055</f>
        <v>102.68</v>
      </c>
      <c r="N1055" s="152" t="n">
        <f aca="false">M1055*$N$7</f>
        <v>27.497704</v>
      </c>
      <c r="O1055" s="152" t="n">
        <f aca="false">M1055+N1055</f>
        <v>130.177704</v>
      </c>
    </row>
    <row r="1056" s="182" customFormat="true" ht="17.25" hidden="false" customHeight="true" outlineLevel="0" collapsed="false">
      <c r="A1056" s="172" t="s">
        <v>123</v>
      </c>
      <c r="B1056" s="173" t="s">
        <v>145</v>
      </c>
      <c r="C1056" s="174" t="n">
        <v>88309</v>
      </c>
      <c r="D1056" s="175" t="s">
        <v>279</v>
      </c>
      <c r="E1056" s="176" t="s">
        <v>147</v>
      </c>
      <c r="F1056" s="177" t="n">
        <v>0.5</v>
      </c>
      <c r="G1056" s="178" t="n">
        <v>17.55</v>
      </c>
      <c r="H1056" s="179"/>
      <c r="I1056" s="178" t="n">
        <f aca="false">F1056*G1056</f>
        <v>8.775</v>
      </c>
      <c r="J1056" s="180"/>
      <c r="K1056" s="179"/>
      <c r="L1056" s="178"/>
      <c r="M1056" s="180"/>
      <c r="N1056" s="181"/>
      <c r="O1056" s="181"/>
    </row>
    <row r="1057" s="182" customFormat="true" ht="18" hidden="false" customHeight="true" outlineLevel="0" collapsed="false">
      <c r="A1057" s="273" t="s">
        <v>464</v>
      </c>
      <c r="B1057" s="173"/>
      <c r="C1057" s="174"/>
      <c r="D1057" s="175" t="str">
        <f aca="false">D1055</f>
        <v>Papeleira em metal cromado de parafusar - Referência Técnica: linha Deca Flex 2020 ou similar, que apresente características visuais e materiais de fabricação idênticos - instalado junto a cada bacia sanitária nova</v>
      </c>
      <c r="E1057" s="176" t="s">
        <v>151</v>
      </c>
      <c r="F1057" s="177" t="n">
        <v>1</v>
      </c>
      <c r="G1057" s="178" t="n">
        <f aca="false">cotações!Q20</f>
        <v>93.9</v>
      </c>
      <c r="H1057" s="179" t="n">
        <f aca="false">F1057*G1057</f>
        <v>93.9</v>
      </c>
      <c r="I1057" s="178"/>
      <c r="J1057" s="180"/>
      <c r="K1057" s="179"/>
      <c r="L1057" s="178"/>
      <c r="M1057" s="180"/>
      <c r="N1057" s="181"/>
      <c r="O1057" s="181"/>
    </row>
    <row r="1058" s="77" customFormat="true" ht="14.25" hidden="false" customHeight="false" outlineLevel="0" collapsed="false">
      <c r="A1058" s="232"/>
      <c r="B1058" s="165"/>
      <c r="C1058" s="166"/>
      <c r="D1058" s="233"/>
      <c r="E1058" s="166"/>
      <c r="F1058" s="234"/>
      <c r="G1058" s="235"/>
      <c r="H1058" s="255"/>
      <c r="I1058" s="256"/>
      <c r="J1058" s="257"/>
      <c r="K1058" s="235"/>
      <c r="L1058" s="235"/>
      <c r="M1058" s="237"/>
      <c r="N1058" s="164"/>
      <c r="O1058" s="164"/>
    </row>
    <row r="1059" s="77" customFormat="true" ht="22.5" hidden="false" customHeight="false" outlineLevel="0" collapsed="false">
      <c r="A1059" s="254" t="s">
        <v>342</v>
      </c>
      <c r="B1059" s="254"/>
      <c r="C1059" s="150" t="s">
        <v>739</v>
      </c>
      <c r="D1059" s="151" t="s">
        <v>671</v>
      </c>
      <c r="E1059" s="150" t="s">
        <v>154</v>
      </c>
      <c r="F1059" s="152" t="n">
        <f aca="false">'MEMÓRIA DE CÁLCULO'!AF77</f>
        <v>1</v>
      </c>
      <c r="G1059" s="153"/>
      <c r="H1059" s="154" t="n">
        <f aca="false">ROUND(SUM(H1060:H1061),2)</f>
        <v>0</v>
      </c>
      <c r="I1059" s="155" t="n">
        <f aca="false">ROUND(SUM(I1060:I1061),2)</f>
        <v>13.9</v>
      </c>
      <c r="J1059" s="156" t="n">
        <f aca="false">H1059+I1059</f>
        <v>13.9</v>
      </c>
      <c r="K1059" s="154" t="n">
        <f aca="false">ROUND(F1059*H1059,2)</f>
        <v>0</v>
      </c>
      <c r="L1059" s="155" t="n">
        <f aca="false">F1059*I1059</f>
        <v>13.9</v>
      </c>
      <c r="M1059" s="156" t="n">
        <f aca="false">K1059+L1059</f>
        <v>13.9</v>
      </c>
      <c r="N1059" s="152" t="n">
        <f aca="false">M1059*$N$7</f>
        <v>3.72242</v>
      </c>
      <c r="O1059" s="152" t="n">
        <f aca="false">M1059+N1059</f>
        <v>17.62242</v>
      </c>
    </row>
    <row r="1060" s="182" customFormat="true" ht="10.5" hidden="false" customHeight="true" outlineLevel="0" collapsed="false">
      <c r="A1060" s="172" t="s">
        <v>123</v>
      </c>
      <c r="B1060" s="173" t="s">
        <v>145</v>
      </c>
      <c r="C1060" s="174" t="n">
        <v>88316</v>
      </c>
      <c r="D1060" s="175" t="s">
        <v>672</v>
      </c>
      <c r="E1060" s="176" t="s">
        <v>147</v>
      </c>
      <c r="F1060" s="177" t="n">
        <v>1</v>
      </c>
      <c r="G1060" s="178" t="n">
        <v>13.9</v>
      </c>
      <c r="H1060" s="179"/>
      <c r="I1060" s="178" t="n">
        <f aca="false">F1060*G1060</f>
        <v>13.9</v>
      </c>
      <c r="J1060" s="180"/>
      <c r="K1060" s="179"/>
      <c r="L1060" s="178"/>
      <c r="M1060" s="180"/>
      <c r="N1060" s="181"/>
      <c r="O1060" s="181"/>
    </row>
    <row r="1061" s="77" customFormat="true" ht="14.25" hidden="false" customHeight="false" outlineLevel="0" collapsed="false">
      <c r="A1061" s="232"/>
      <c r="B1061" s="165"/>
      <c r="C1061" s="166"/>
      <c r="D1061" s="233"/>
      <c r="E1061" s="166"/>
      <c r="F1061" s="234"/>
      <c r="G1061" s="235"/>
      <c r="H1061" s="255"/>
      <c r="I1061" s="256"/>
      <c r="J1061" s="257"/>
      <c r="K1061" s="235"/>
      <c r="L1061" s="235"/>
      <c r="M1061" s="237"/>
      <c r="N1061" s="164"/>
      <c r="O1061" s="164"/>
    </row>
    <row r="1062" s="77" customFormat="true" ht="22.5" hidden="false" customHeight="false" outlineLevel="0" collapsed="false">
      <c r="A1062" s="254" t="s">
        <v>342</v>
      </c>
      <c r="B1062" s="149"/>
      <c r="C1062" s="150" t="s">
        <v>740</v>
      </c>
      <c r="D1062" s="151" t="s">
        <v>674</v>
      </c>
      <c r="E1062" s="150" t="s">
        <v>154</v>
      </c>
      <c r="F1062" s="152" t="n">
        <f aca="false">'MEMÓRIA DE CÁLCULO'!AG77</f>
        <v>1</v>
      </c>
      <c r="G1062" s="153"/>
      <c r="H1062" s="154" t="n">
        <f aca="false">ROUND(SUM(H1063:H1064),2)</f>
        <v>0</v>
      </c>
      <c r="I1062" s="155" t="n">
        <f aca="false">ROUND(SUM(I1063:I1064),2)</f>
        <v>13.9</v>
      </c>
      <c r="J1062" s="156" t="n">
        <f aca="false">H1062+I1062</f>
        <v>13.9</v>
      </c>
      <c r="K1062" s="154" t="n">
        <f aca="false">ROUND(F1062*H1062,2)</f>
        <v>0</v>
      </c>
      <c r="L1062" s="155" t="n">
        <f aca="false">F1062*I1062</f>
        <v>13.9</v>
      </c>
      <c r="M1062" s="156" t="n">
        <f aca="false">K1062+L1062</f>
        <v>13.9</v>
      </c>
      <c r="N1062" s="152" t="n">
        <f aca="false">M1062*$N$7</f>
        <v>3.72242</v>
      </c>
      <c r="O1062" s="152" t="n">
        <f aca="false">M1062+N1062</f>
        <v>17.62242</v>
      </c>
    </row>
    <row r="1063" s="182" customFormat="true" ht="10.5" hidden="false" customHeight="true" outlineLevel="0" collapsed="false">
      <c r="A1063" s="172" t="s">
        <v>123</v>
      </c>
      <c r="B1063" s="173" t="s">
        <v>145</v>
      </c>
      <c r="C1063" s="174" t="n">
        <v>88316</v>
      </c>
      <c r="D1063" s="175" t="s">
        <v>672</v>
      </c>
      <c r="E1063" s="176" t="s">
        <v>147</v>
      </c>
      <c r="F1063" s="177" t="n">
        <v>1</v>
      </c>
      <c r="G1063" s="178" t="n">
        <v>13.9</v>
      </c>
      <c r="H1063" s="179"/>
      <c r="I1063" s="178" t="n">
        <f aca="false">F1063*G1063</f>
        <v>13.9</v>
      </c>
      <c r="J1063" s="180"/>
      <c r="K1063" s="179"/>
      <c r="L1063" s="178"/>
      <c r="M1063" s="180"/>
      <c r="N1063" s="181"/>
      <c r="O1063" s="181"/>
    </row>
    <row r="1064" s="77" customFormat="true" ht="14.25" hidden="false" customHeight="false" outlineLevel="0" collapsed="false">
      <c r="A1064" s="232"/>
      <c r="B1064" s="165"/>
      <c r="C1064" s="166"/>
      <c r="D1064" s="233"/>
      <c r="E1064" s="166"/>
      <c r="F1064" s="234"/>
      <c r="G1064" s="235"/>
      <c r="H1064" s="255"/>
      <c r="I1064" s="256"/>
      <c r="J1064" s="257"/>
      <c r="K1064" s="235"/>
      <c r="L1064" s="235"/>
      <c r="M1064" s="237"/>
      <c r="N1064" s="164"/>
      <c r="O1064" s="164"/>
    </row>
    <row r="1065" s="77" customFormat="true" ht="22.5" hidden="false" customHeight="false" outlineLevel="0" collapsed="false">
      <c r="A1065" s="254" t="s">
        <v>342</v>
      </c>
      <c r="B1065" s="149"/>
      <c r="C1065" s="150" t="s">
        <v>741</v>
      </c>
      <c r="D1065" s="151" t="s">
        <v>676</v>
      </c>
      <c r="E1065" s="150" t="s">
        <v>154</v>
      </c>
      <c r="F1065" s="152" t="n">
        <f aca="false">'MEMÓRIA DE CÁLCULO'!AE77</f>
        <v>1</v>
      </c>
      <c r="G1065" s="153"/>
      <c r="H1065" s="154" t="n">
        <f aca="false">ROUND(SUM(H1066:H1067),2)</f>
        <v>50.9</v>
      </c>
      <c r="I1065" s="155" t="n">
        <f aca="false">ROUND(SUM(I1066:I1067),2)</f>
        <v>13.9</v>
      </c>
      <c r="J1065" s="156" t="n">
        <f aca="false">H1065+I1065</f>
        <v>64.8</v>
      </c>
      <c r="K1065" s="154" t="n">
        <f aca="false">ROUND(F1065*H1065,2)</f>
        <v>50.9</v>
      </c>
      <c r="L1065" s="155" t="n">
        <f aca="false">F1065*I1065</f>
        <v>13.9</v>
      </c>
      <c r="M1065" s="156" t="n">
        <f aca="false">K1065+L1065</f>
        <v>64.8</v>
      </c>
      <c r="N1065" s="152" t="n">
        <f aca="false">M1065*$N$7</f>
        <v>17.35344</v>
      </c>
      <c r="O1065" s="152" t="n">
        <f aca="false">M1065+N1065</f>
        <v>82.15344</v>
      </c>
    </row>
    <row r="1066" s="182" customFormat="true" ht="21" hidden="false" customHeight="true" outlineLevel="0" collapsed="false">
      <c r="A1066" s="172" t="s">
        <v>123</v>
      </c>
      <c r="B1066" s="173" t="s">
        <v>145</v>
      </c>
      <c r="C1066" s="174" t="n">
        <v>88316</v>
      </c>
      <c r="D1066" s="175" t="s">
        <v>672</v>
      </c>
      <c r="E1066" s="176" t="s">
        <v>147</v>
      </c>
      <c r="F1066" s="177" t="n">
        <v>1</v>
      </c>
      <c r="G1066" s="178" t="n">
        <v>13.9</v>
      </c>
      <c r="H1066" s="179"/>
      <c r="I1066" s="178" t="n">
        <f aca="false">F1066*G1066</f>
        <v>13.9</v>
      </c>
      <c r="J1066" s="180"/>
      <c r="K1066" s="179"/>
      <c r="L1066" s="178"/>
      <c r="M1066" s="180"/>
      <c r="N1066" s="181"/>
      <c r="O1066" s="181"/>
    </row>
    <row r="1067" s="182" customFormat="true" ht="21" hidden="false" customHeight="true" outlineLevel="0" collapsed="false">
      <c r="A1067" s="273" t="s">
        <v>464</v>
      </c>
      <c r="B1067" s="173"/>
      <c r="C1067" s="174"/>
      <c r="D1067" s="175" t="str">
        <f aca="false">D1065</f>
        <v>Toalheiro tipo gancho em metal cromado de parafusar - Referêcnia Técnica: linha Deca Flex 2060 ou similar - instalados nos sanitários e nas copas</v>
      </c>
      <c r="E1067" s="176" t="s">
        <v>677</v>
      </c>
      <c r="F1067" s="177" t="n">
        <v>1</v>
      </c>
      <c r="G1067" s="178" t="n">
        <f aca="false">cotações!Q25</f>
        <v>50.9</v>
      </c>
      <c r="H1067" s="179" t="n">
        <f aca="false">F1067*G1067</f>
        <v>50.9</v>
      </c>
      <c r="I1067" s="178"/>
      <c r="J1067" s="180"/>
      <c r="K1067" s="179"/>
      <c r="L1067" s="178"/>
      <c r="M1067" s="180"/>
      <c r="N1067" s="181"/>
      <c r="O1067" s="181"/>
    </row>
    <row r="1068" s="319" customFormat="true" ht="12.75" hidden="false" customHeight="false" outlineLevel="0" collapsed="false">
      <c r="A1068" s="232"/>
      <c r="B1068" s="165"/>
      <c r="C1068" s="166"/>
      <c r="D1068" s="233"/>
      <c r="E1068" s="166"/>
      <c r="F1068" s="234"/>
      <c r="G1068" s="235"/>
      <c r="H1068" s="255"/>
      <c r="I1068" s="256"/>
      <c r="J1068" s="257"/>
      <c r="K1068" s="235"/>
      <c r="L1068" s="235"/>
      <c r="M1068" s="237"/>
      <c r="N1068" s="164"/>
      <c r="O1068" s="164"/>
    </row>
    <row r="1069" s="77" customFormat="true" ht="22.5" hidden="false" customHeight="false" outlineLevel="0" collapsed="false">
      <c r="A1069" s="148" t="s">
        <v>123</v>
      </c>
      <c r="B1069" s="149" t="s">
        <v>678</v>
      </c>
      <c r="C1069" s="150" t="s">
        <v>742</v>
      </c>
      <c r="D1069" s="151" t="s">
        <v>680</v>
      </c>
      <c r="E1069" s="150" t="s">
        <v>287</v>
      </c>
      <c r="F1069" s="152" t="n">
        <f aca="false">'MEMÓRIA DE CÁLCULO'!AH77</f>
        <v>1</v>
      </c>
      <c r="G1069" s="153"/>
      <c r="H1069" s="154" t="n">
        <v>336.23</v>
      </c>
      <c r="I1069" s="155" t="n">
        <v>20.29</v>
      </c>
      <c r="J1069" s="156" t="n">
        <f aca="false">H1069+I1069</f>
        <v>356.52</v>
      </c>
      <c r="K1069" s="154" t="n">
        <f aca="false">ROUND(F1069*H1069,2)</f>
        <v>336.23</v>
      </c>
      <c r="L1069" s="155" t="n">
        <f aca="false">F1069*I1069</f>
        <v>20.29</v>
      </c>
      <c r="M1069" s="156" t="n">
        <f aca="false">K1069+L1069</f>
        <v>356.52</v>
      </c>
      <c r="N1069" s="152" t="n">
        <f aca="false">M1069*$N$7</f>
        <v>95.476056</v>
      </c>
      <c r="O1069" s="152" t="n">
        <f aca="false">M1069+N1069</f>
        <v>451.996056</v>
      </c>
    </row>
    <row r="1070" s="77" customFormat="true" ht="14.25" hidden="false" customHeight="false" outlineLevel="0" collapsed="false">
      <c r="A1070" s="309"/>
      <c r="B1070" s="310"/>
      <c r="C1070" s="311"/>
      <c r="D1070" s="312"/>
      <c r="E1070" s="311"/>
      <c r="F1070" s="312"/>
      <c r="G1070" s="320"/>
      <c r="H1070" s="315"/>
      <c r="I1070" s="321"/>
      <c r="J1070" s="322"/>
      <c r="K1070" s="323"/>
      <c r="L1070" s="324"/>
      <c r="M1070" s="322"/>
      <c r="N1070" s="318"/>
      <c r="O1070" s="318"/>
    </row>
    <row r="1071" s="77" customFormat="true" ht="33.75" hidden="false" customHeight="false" outlineLevel="0" collapsed="false">
      <c r="A1071" s="230" t="s">
        <v>681</v>
      </c>
      <c r="B1071" s="254" t="s">
        <v>682</v>
      </c>
      <c r="C1071" s="150" t="s">
        <v>743</v>
      </c>
      <c r="D1071" s="151" t="s">
        <v>684</v>
      </c>
      <c r="E1071" s="150" t="s">
        <v>154</v>
      </c>
      <c r="F1071" s="152" t="n">
        <f aca="false">'MEMÓRIA DE CÁLCULO'!AI77</f>
        <v>1</v>
      </c>
      <c r="G1071" s="153"/>
      <c r="H1071" s="154" t="n">
        <f aca="false">ROUND(SUM(H1072:H1075),2)</f>
        <v>187.66</v>
      </c>
      <c r="I1071" s="155" t="n">
        <f aca="false">ROUND(SUM(I1072:I1075),2)</f>
        <v>44.77</v>
      </c>
      <c r="J1071" s="156" t="n">
        <f aca="false">H1071+I1071</f>
        <v>232.43</v>
      </c>
      <c r="K1071" s="154" t="n">
        <f aca="false">ROUND(F1071*H1071,2)</f>
        <v>187.66</v>
      </c>
      <c r="L1071" s="155" t="n">
        <f aca="false">F1071*I1071</f>
        <v>44.77</v>
      </c>
      <c r="M1071" s="156" t="n">
        <f aca="false">K1071+L1071</f>
        <v>232.43</v>
      </c>
      <c r="N1071" s="152" t="n">
        <f aca="false">M1071*$N$7</f>
        <v>62.244754</v>
      </c>
      <c r="O1071" s="152" t="n">
        <f aca="false">M1071+N1071</f>
        <v>294.674754</v>
      </c>
    </row>
    <row r="1072" s="182" customFormat="true" ht="10.5" hidden="false" customHeight="true" outlineLevel="0" collapsed="false">
      <c r="A1072" s="172" t="s">
        <v>123</v>
      </c>
      <c r="B1072" s="173" t="s">
        <v>145</v>
      </c>
      <c r="C1072" s="174" t="n">
        <v>88248</v>
      </c>
      <c r="D1072" s="175" t="s">
        <v>146</v>
      </c>
      <c r="E1072" s="176" t="s">
        <v>147</v>
      </c>
      <c r="F1072" s="177" t="n">
        <v>1.4</v>
      </c>
      <c r="G1072" s="178" t="n">
        <v>14.43</v>
      </c>
      <c r="H1072" s="179"/>
      <c r="I1072" s="178" t="n">
        <f aca="false">F1072*G1072</f>
        <v>20.202</v>
      </c>
      <c r="J1072" s="180"/>
      <c r="K1072" s="179"/>
      <c r="L1072" s="178"/>
      <c r="M1072" s="180"/>
      <c r="N1072" s="181"/>
      <c r="O1072" s="181"/>
    </row>
    <row r="1073" s="182" customFormat="true" ht="10.5" hidden="false" customHeight="true" outlineLevel="0" collapsed="false">
      <c r="A1073" s="172" t="s">
        <v>123</v>
      </c>
      <c r="B1073" s="173" t="s">
        <v>145</v>
      </c>
      <c r="C1073" s="174" t="n">
        <v>88267</v>
      </c>
      <c r="D1073" s="175" t="s">
        <v>148</v>
      </c>
      <c r="E1073" s="176" t="s">
        <v>147</v>
      </c>
      <c r="F1073" s="177" t="n">
        <v>1.4</v>
      </c>
      <c r="G1073" s="178" t="n">
        <v>17.55</v>
      </c>
      <c r="H1073" s="179"/>
      <c r="I1073" s="178" t="n">
        <f aca="false">F1073*G1073</f>
        <v>24.57</v>
      </c>
      <c r="J1073" s="180"/>
      <c r="K1073" s="179"/>
      <c r="L1073" s="178"/>
      <c r="M1073" s="180"/>
      <c r="N1073" s="181"/>
      <c r="O1073" s="181"/>
    </row>
    <row r="1074" s="182" customFormat="true" ht="10.5" hidden="false" customHeight="true" outlineLevel="0" collapsed="false">
      <c r="A1074" s="172" t="s">
        <v>641</v>
      </c>
      <c r="B1074" s="173"/>
      <c r="C1074" s="174"/>
      <c r="D1074" s="175" t="s">
        <v>666</v>
      </c>
      <c r="E1074" s="176" t="s">
        <v>154</v>
      </c>
      <c r="F1074" s="177" t="n">
        <v>0.94</v>
      </c>
      <c r="G1074" s="178" t="n">
        <v>0.13</v>
      </c>
      <c r="H1074" s="179" t="n">
        <f aca="false">F1074*G1074</f>
        <v>0.1222</v>
      </c>
      <c r="I1074" s="178"/>
      <c r="J1074" s="180"/>
      <c r="K1074" s="179"/>
      <c r="L1074" s="178"/>
      <c r="M1074" s="180"/>
      <c r="N1074" s="181"/>
      <c r="O1074" s="181"/>
    </row>
    <row r="1075" s="182" customFormat="true" ht="16.5" hidden="false" customHeight="true" outlineLevel="0" collapsed="false">
      <c r="A1075" s="325" t="s">
        <v>136</v>
      </c>
      <c r="B1075" s="173"/>
      <c r="C1075" s="174"/>
      <c r="D1075" s="175" t="str">
        <f aca="false">D1071</f>
        <v>Torneira de pressão cromada para lavatório com fechamento automático - Referência Técnica: Torneira Lavatório uso público mesa Pressmatic Alfa CR 446106 - Docol ou similar - fechamaneto automático ou similar</v>
      </c>
      <c r="E1075" s="176" t="s">
        <v>154</v>
      </c>
      <c r="F1075" s="177" t="n">
        <v>1</v>
      </c>
      <c r="G1075" s="178" t="n">
        <f aca="false">cotações!Q27</f>
        <v>187.54</v>
      </c>
      <c r="H1075" s="179" t="n">
        <f aca="false">F1075*G1075</f>
        <v>187.54</v>
      </c>
      <c r="I1075" s="178"/>
      <c r="J1075" s="180"/>
      <c r="K1075" s="179"/>
      <c r="L1075" s="178"/>
      <c r="M1075" s="180"/>
      <c r="N1075" s="181"/>
      <c r="O1075" s="181"/>
    </row>
    <row r="1076" s="77" customFormat="true" ht="14.25" hidden="false" customHeight="false" outlineLevel="0" collapsed="false">
      <c r="A1076" s="232"/>
      <c r="B1076" s="165"/>
      <c r="C1076" s="166"/>
      <c r="D1076" s="233"/>
      <c r="E1076" s="166"/>
      <c r="F1076" s="234"/>
      <c r="G1076" s="235"/>
      <c r="H1076" s="255"/>
      <c r="I1076" s="256"/>
      <c r="J1076" s="257"/>
      <c r="K1076" s="235"/>
      <c r="L1076" s="235"/>
      <c r="M1076" s="237"/>
      <c r="N1076" s="164"/>
      <c r="O1076" s="164"/>
    </row>
    <row r="1077" s="77" customFormat="true" ht="22.5" hidden="false" customHeight="false" outlineLevel="0" collapsed="false">
      <c r="A1077" s="148" t="s">
        <v>123</v>
      </c>
      <c r="B1077" s="149" t="n">
        <v>86914</v>
      </c>
      <c r="C1077" s="150" t="s">
        <v>744</v>
      </c>
      <c r="D1077" s="151" t="s">
        <v>688</v>
      </c>
      <c r="E1077" s="150" t="s">
        <v>154</v>
      </c>
      <c r="F1077" s="152" t="n">
        <f aca="false">'MEMÓRIA DE CÁLCULO'!AL77</f>
        <v>1</v>
      </c>
      <c r="G1077" s="153"/>
      <c r="H1077" s="154" t="n">
        <v>25.18</v>
      </c>
      <c r="I1077" s="155" t="n">
        <v>2.34</v>
      </c>
      <c r="J1077" s="156" t="n">
        <f aca="false">H1077+I1077</f>
        <v>27.52</v>
      </c>
      <c r="K1077" s="154" t="n">
        <f aca="false">ROUND(F1077*H1077,2)</f>
        <v>25.18</v>
      </c>
      <c r="L1077" s="155" t="n">
        <f aca="false">F1077*I1077</f>
        <v>2.34</v>
      </c>
      <c r="M1077" s="156" t="n">
        <f aca="false">K1077+L1077</f>
        <v>27.52</v>
      </c>
      <c r="N1077" s="152" t="n">
        <f aca="false">M1077*$N$7</f>
        <v>7.369856</v>
      </c>
      <c r="O1077" s="152" t="n">
        <f aca="false">M1077+N1077</f>
        <v>34.889856</v>
      </c>
    </row>
    <row r="1078" s="77" customFormat="true" ht="14.25" hidden="false" customHeight="false" outlineLevel="0" collapsed="false">
      <c r="A1078" s="232"/>
      <c r="B1078" s="165"/>
      <c r="C1078" s="166"/>
      <c r="D1078" s="233"/>
      <c r="E1078" s="166"/>
      <c r="F1078" s="234"/>
      <c r="G1078" s="235"/>
      <c r="H1078" s="255"/>
      <c r="I1078" s="256"/>
      <c r="J1078" s="257"/>
      <c r="K1078" s="235"/>
      <c r="L1078" s="235"/>
      <c r="M1078" s="237"/>
      <c r="N1078" s="164"/>
      <c r="O1078" s="164"/>
    </row>
    <row r="1079" s="217" customFormat="true" ht="15" hidden="false" customHeight="false" outlineLevel="0" collapsed="false">
      <c r="A1079" s="208"/>
      <c r="B1079" s="209"/>
      <c r="C1079" s="210"/>
      <c r="D1079" s="211" t="s">
        <v>745</v>
      </c>
      <c r="E1079" s="210"/>
      <c r="F1079" s="212"/>
      <c r="G1079" s="213"/>
      <c r="H1079" s="214"/>
      <c r="I1079" s="215"/>
      <c r="J1079" s="216"/>
      <c r="K1079" s="214"/>
      <c r="L1079" s="215"/>
      <c r="M1079" s="216"/>
      <c r="N1079" s="212"/>
      <c r="O1079" s="212" t="n">
        <f aca="false">SUM(O1081:O1120)/2</f>
        <v>17675.9300346</v>
      </c>
    </row>
    <row r="1080" s="77" customFormat="true" ht="14.25" hidden="false" customHeight="false" outlineLevel="0" collapsed="false">
      <c r="A1080" s="139"/>
      <c r="B1080" s="167"/>
      <c r="C1080" s="168"/>
      <c r="D1080" s="142"/>
      <c r="E1080" s="143"/>
      <c r="F1080" s="159"/>
      <c r="G1080" s="160"/>
      <c r="H1080" s="161"/>
      <c r="I1080" s="162"/>
      <c r="J1080" s="163"/>
      <c r="K1080" s="160"/>
      <c r="L1080" s="160"/>
      <c r="M1080" s="183"/>
      <c r="N1080" s="169"/>
      <c r="O1080" s="169"/>
    </row>
    <row r="1081" s="196" customFormat="true" ht="14.25" hidden="false" customHeight="false" outlineLevel="0" collapsed="false">
      <c r="A1081" s="186"/>
      <c r="B1081" s="187"/>
      <c r="C1081" s="188"/>
      <c r="D1081" s="189" t="s">
        <v>746</v>
      </c>
      <c r="E1081" s="188"/>
      <c r="F1081" s="190"/>
      <c r="G1081" s="191"/>
      <c r="H1081" s="192"/>
      <c r="I1081" s="193"/>
      <c r="J1081" s="194"/>
      <c r="K1081" s="195"/>
      <c r="L1081" s="193"/>
      <c r="M1081" s="194"/>
      <c r="N1081" s="190"/>
      <c r="O1081" s="190" t="n">
        <f aca="false">SUM(O1083:O1092)</f>
        <v>3825.6967986</v>
      </c>
    </row>
    <row r="1082" s="77" customFormat="true" ht="14.25" hidden="false" customHeight="false" outlineLevel="0" collapsed="false">
      <c r="A1082" s="139"/>
      <c r="B1082" s="167"/>
      <c r="C1082" s="168"/>
      <c r="D1082" s="142"/>
      <c r="E1082" s="143"/>
      <c r="F1082" s="159"/>
      <c r="G1082" s="160"/>
      <c r="H1082" s="161"/>
      <c r="I1082" s="162"/>
      <c r="J1082" s="163"/>
      <c r="K1082" s="160"/>
      <c r="L1082" s="160"/>
      <c r="M1082" s="183"/>
      <c r="N1082" s="169"/>
      <c r="O1082" s="169"/>
    </row>
    <row r="1083" s="77" customFormat="true" ht="22.5" hidden="false" customHeight="false" outlineLevel="0" collapsed="false">
      <c r="A1083" s="230" t="s">
        <v>342</v>
      </c>
      <c r="B1083" s="149"/>
      <c r="C1083" s="150" t="s">
        <v>747</v>
      </c>
      <c r="D1083" s="151" t="s">
        <v>748</v>
      </c>
      <c r="E1083" s="150" t="s">
        <v>459</v>
      </c>
      <c r="F1083" s="152" t="n">
        <f aca="false">'MEMÓRIA DE CÁLCULO'!B433</f>
        <v>91.9</v>
      </c>
      <c r="G1083" s="153"/>
      <c r="H1083" s="155" t="n">
        <f aca="false">ROUND(SUM(H1084:H1087),2)</f>
        <v>8.57</v>
      </c>
      <c r="I1083" s="155" t="n">
        <f aca="false">ROUND(SUM(I1084:I1087),2)</f>
        <v>4.29</v>
      </c>
      <c r="J1083" s="156" t="n">
        <f aca="false">H1083+I1083</f>
        <v>12.86</v>
      </c>
      <c r="K1083" s="154" t="n">
        <f aca="false">ROUND(F1083*H1083,2)</f>
        <v>787.58</v>
      </c>
      <c r="L1083" s="155" t="n">
        <f aca="false">F1083*I1083</f>
        <v>394.251</v>
      </c>
      <c r="M1083" s="156" t="n">
        <f aca="false">K1083+L1083</f>
        <v>1181.831</v>
      </c>
      <c r="N1083" s="152" t="n">
        <f aca="false">M1083*$N$7</f>
        <v>316.4943418</v>
      </c>
      <c r="O1083" s="152" t="n">
        <f aca="false">M1083+N1083</f>
        <v>1498.3253418</v>
      </c>
    </row>
    <row r="1084" s="182" customFormat="true" ht="10.5" hidden="false" customHeight="true" outlineLevel="0" collapsed="false">
      <c r="A1084" s="172" t="s">
        <v>123</v>
      </c>
      <c r="B1084" s="173" t="s">
        <v>749</v>
      </c>
      <c r="C1084" s="174" t="n">
        <v>9875</v>
      </c>
      <c r="D1084" s="175" t="s">
        <v>750</v>
      </c>
      <c r="E1084" s="176" t="s">
        <v>151</v>
      </c>
      <c r="F1084" s="177" t="n">
        <v>1.1</v>
      </c>
      <c r="G1084" s="178" t="n">
        <v>7.78</v>
      </c>
      <c r="H1084" s="179" t="n">
        <f aca="false">F1084*G1084</f>
        <v>8.558</v>
      </c>
      <c r="I1084" s="178"/>
      <c r="J1084" s="180"/>
      <c r="K1084" s="179"/>
      <c r="L1084" s="178"/>
      <c r="M1084" s="180"/>
      <c r="N1084" s="181"/>
      <c r="O1084" s="181"/>
    </row>
    <row r="1085" s="182" customFormat="true" ht="10.5" hidden="false" customHeight="true" outlineLevel="0" collapsed="false">
      <c r="A1085" s="172" t="s">
        <v>123</v>
      </c>
      <c r="B1085" s="173" t="s">
        <v>749</v>
      </c>
      <c r="C1085" s="174" t="n">
        <v>3767</v>
      </c>
      <c r="D1085" s="175" t="s">
        <v>751</v>
      </c>
      <c r="E1085" s="176" t="s">
        <v>154</v>
      </c>
      <c r="F1085" s="177" t="n">
        <v>0.01</v>
      </c>
      <c r="G1085" s="178" t="n">
        <v>0.73</v>
      </c>
      <c r="H1085" s="179" t="n">
        <f aca="false">F1085*G1085</f>
        <v>0.0073</v>
      </c>
      <c r="I1085" s="178"/>
      <c r="J1085" s="180"/>
      <c r="K1085" s="179"/>
      <c r="L1085" s="178"/>
      <c r="M1085" s="180"/>
      <c r="N1085" s="181"/>
      <c r="O1085" s="181"/>
    </row>
    <row r="1086" s="182" customFormat="true" ht="10.5" hidden="false" customHeight="true" outlineLevel="0" collapsed="false">
      <c r="A1086" s="172" t="s">
        <v>123</v>
      </c>
      <c r="B1086" s="173" t="s">
        <v>145</v>
      </c>
      <c r="C1086" s="174" t="n">
        <v>88248</v>
      </c>
      <c r="D1086" s="175" t="s">
        <v>752</v>
      </c>
      <c r="E1086" s="176" t="s">
        <v>450</v>
      </c>
      <c r="F1086" s="177" t="n">
        <v>0.134</v>
      </c>
      <c r="G1086" s="178" t="n">
        <v>14.43</v>
      </c>
      <c r="H1086" s="179"/>
      <c r="I1086" s="178" t="n">
        <f aca="false">F1086*G1086</f>
        <v>1.93362</v>
      </c>
      <c r="J1086" s="180"/>
      <c r="K1086" s="179"/>
      <c r="L1086" s="178"/>
      <c r="M1086" s="180"/>
      <c r="N1086" s="181"/>
      <c r="O1086" s="181"/>
    </row>
    <row r="1087" s="182" customFormat="true" ht="10.5" hidden="false" customHeight="true" outlineLevel="0" collapsed="false">
      <c r="A1087" s="172" t="s">
        <v>123</v>
      </c>
      <c r="B1087" s="173" t="s">
        <v>145</v>
      </c>
      <c r="C1087" s="174" t="n">
        <v>88267</v>
      </c>
      <c r="D1087" s="175" t="s">
        <v>753</v>
      </c>
      <c r="E1087" s="176" t="s">
        <v>450</v>
      </c>
      <c r="F1087" s="177" t="n">
        <v>0.134</v>
      </c>
      <c r="G1087" s="178" t="n">
        <v>17.55</v>
      </c>
      <c r="H1087" s="179"/>
      <c r="I1087" s="178" t="n">
        <f aca="false">F1087*G1087</f>
        <v>2.3517</v>
      </c>
      <c r="J1087" s="180"/>
      <c r="K1087" s="179"/>
      <c r="L1087" s="178"/>
      <c r="M1087" s="180"/>
      <c r="N1087" s="181"/>
      <c r="O1087" s="181"/>
    </row>
    <row r="1088" s="77" customFormat="true" ht="14.25" hidden="false" customHeight="false" outlineLevel="0" collapsed="false">
      <c r="A1088" s="139"/>
      <c r="B1088" s="167"/>
      <c r="C1088" s="168"/>
      <c r="D1088" s="142"/>
      <c r="E1088" s="143"/>
      <c r="F1088" s="159"/>
      <c r="G1088" s="160"/>
      <c r="H1088" s="161"/>
      <c r="I1088" s="162"/>
      <c r="J1088" s="163"/>
      <c r="K1088" s="160"/>
      <c r="L1088" s="160"/>
      <c r="M1088" s="183"/>
      <c r="N1088" s="169"/>
      <c r="O1088" s="169"/>
    </row>
    <row r="1089" s="77" customFormat="true" ht="22.5" hidden="false" customHeight="false" outlineLevel="0" collapsed="false">
      <c r="A1089" s="148" t="s">
        <v>123</v>
      </c>
      <c r="B1089" s="149" t="n">
        <v>89402</v>
      </c>
      <c r="C1089" s="150" t="s">
        <v>754</v>
      </c>
      <c r="D1089" s="151" t="s">
        <v>755</v>
      </c>
      <c r="E1089" s="150" t="s">
        <v>459</v>
      </c>
      <c r="F1089" s="152" t="n">
        <f aca="false">'MEMÓRIA DE CÁLCULO'!C433+60</f>
        <v>105.2</v>
      </c>
      <c r="G1089" s="153"/>
      <c r="H1089" s="154" t="n">
        <v>3.55</v>
      </c>
      <c r="I1089" s="155" t="n">
        <v>2.43</v>
      </c>
      <c r="J1089" s="156" t="n">
        <f aca="false">H1089+I1089</f>
        <v>5.98</v>
      </c>
      <c r="K1089" s="154" t="n">
        <f aca="false">ROUND(F1089*H1089,2)</f>
        <v>373.46</v>
      </c>
      <c r="L1089" s="155" t="n">
        <f aca="false">F1089*I1089</f>
        <v>255.636</v>
      </c>
      <c r="M1089" s="156" t="n">
        <f aca="false">K1089+L1089</f>
        <v>629.096</v>
      </c>
      <c r="N1089" s="152" t="n">
        <f aca="false">M1089*$N$7</f>
        <v>168.4719088</v>
      </c>
      <c r="O1089" s="152" t="n">
        <f aca="false">M1089+N1089</f>
        <v>797.5679088</v>
      </c>
    </row>
    <row r="1090" s="77" customFormat="true" ht="14.25" hidden="false" customHeight="false" outlineLevel="0" collapsed="false">
      <c r="A1090" s="139"/>
      <c r="B1090" s="167"/>
      <c r="C1090" s="168"/>
      <c r="D1090" s="142"/>
      <c r="E1090" s="143"/>
      <c r="F1090" s="159"/>
      <c r="G1090" s="160"/>
      <c r="H1090" s="161"/>
      <c r="I1090" s="162"/>
      <c r="J1090" s="163"/>
      <c r="K1090" s="160"/>
      <c r="L1090" s="160"/>
      <c r="M1090" s="183"/>
      <c r="N1090" s="169"/>
      <c r="O1090" s="169"/>
    </row>
    <row r="1091" s="77" customFormat="true" ht="22.5" hidden="false" customHeight="false" outlineLevel="0" collapsed="false">
      <c r="A1091" s="148" t="s">
        <v>123</v>
      </c>
      <c r="B1091" s="149" t="n">
        <v>89403</v>
      </c>
      <c r="C1091" s="150" t="s">
        <v>756</v>
      </c>
      <c r="D1091" s="151" t="s">
        <v>757</v>
      </c>
      <c r="E1091" s="150" t="s">
        <v>459</v>
      </c>
      <c r="F1091" s="152" t="n">
        <f aca="false">'MEMÓRIA DE CÁLCULO'!D433+128</f>
        <v>136.5</v>
      </c>
      <c r="G1091" s="153"/>
      <c r="H1091" s="154" t="n">
        <v>5.96</v>
      </c>
      <c r="I1091" s="155" t="n">
        <v>2.88</v>
      </c>
      <c r="J1091" s="156" t="n">
        <f aca="false">H1091+I1091</f>
        <v>8.84</v>
      </c>
      <c r="K1091" s="154" t="n">
        <f aca="false">ROUND(F1091*H1091,2)</f>
        <v>813.54</v>
      </c>
      <c r="L1091" s="155" t="n">
        <f aca="false">F1091*I1091</f>
        <v>393.12</v>
      </c>
      <c r="M1091" s="156" t="n">
        <f aca="false">K1091+L1091</f>
        <v>1206.66</v>
      </c>
      <c r="N1091" s="152" t="n">
        <f aca="false">M1091*$N$7</f>
        <v>323.143548</v>
      </c>
      <c r="O1091" s="152" t="n">
        <f aca="false">M1091+N1091</f>
        <v>1529.803548</v>
      </c>
    </row>
    <row r="1092" s="77" customFormat="true" ht="14.25" hidden="false" customHeight="false" outlineLevel="0" collapsed="false">
      <c r="A1092" s="139"/>
      <c r="B1092" s="167"/>
      <c r="C1092" s="168"/>
      <c r="D1092" s="142"/>
      <c r="E1092" s="143"/>
      <c r="F1092" s="159"/>
      <c r="G1092" s="160"/>
      <c r="H1092" s="161"/>
      <c r="I1092" s="162"/>
      <c r="J1092" s="163"/>
      <c r="K1092" s="160"/>
      <c r="L1092" s="160"/>
      <c r="M1092" s="183"/>
      <c r="N1092" s="169"/>
      <c r="O1092" s="169"/>
    </row>
    <row r="1093" s="196" customFormat="true" ht="14.25" hidden="false" customHeight="false" outlineLevel="0" collapsed="false">
      <c r="A1093" s="186"/>
      <c r="B1093" s="187"/>
      <c r="C1093" s="188"/>
      <c r="D1093" s="189" t="s">
        <v>758</v>
      </c>
      <c r="E1093" s="188"/>
      <c r="F1093" s="190"/>
      <c r="G1093" s="191"/>
      <c r="H1093" s="192"/>
      <c r="I1093" s="193"/>
      <c r="J1093" s="194"/>
      <c r="K1093" s="195"/>
      <c r="L1093" s="193"/>
      <c r="M1093" s="194"/>
      <c r="N1093" s="190"/>
      <c r="O1093" s="190" t="n">
        <f aca="false">SUM(O1095:O1108)</f>
        <v>1033.104864</v>
      </c>
    </row>
    <row r="1094" s="77" customFormat="true" ht="14.25" hidden="false" customHeight="false" outlineLevel="0" collapsed="false">
      <c r="A1094" s="139"/>
      <c r="B1094" s="167"/>
      <c r="C1094" s="158"/>
      <c r="D1094" s="142"/>
      <c r="E1094" s="143"/>
      <c r="F1094" s="159"/>
      <c r="G1094" s="160"/>
      <c r="H1094" s="161"/>
      <c r="I1094" s="162"/>
      <c r="J1094" s="163"/>
      <c r="K1094" s="160"/>
      <c r="L1094" s="160"/>
      <c r="M1094" s="183"/>
      <c r="N1094" s="169"/>
      <c r="O1094" s="169"/>
    </row>
    <row r="1095" s="77" customFormat="true" ht="14.25" hidden="false" customHeight="false" outlineLevel="0" collapsed="false">
      <c r="A1095" s="148" t="s">
        <v>140</v>
      </c>
      <c r="B1095" s="149" t="s">
        <v>759</v>
      </c>
      <c r="C1095" s="150" t="s">
        <v>760</v>
      </c>
      <c r="D1095" s="151" t="s">
        <v>761</v>
      </c>
      <c r="E1095" s="150" t="s">
        <v>139</v>
      </c>
      <c r="F1095" s="152" t="n">
        <v>8</v>
      </c>
      <c r="G1095" s="153"/>
      <c r="H1095" s="154" t="n">
        <f aca="false">ROUND(SUM(H1096:H1099),2)</f>
        <v>39.05</v>
      </c>
      <c r="I1095" s="155" t="n">
        <f aca="false">ROUND(SUM(I1096:I1099),2)</f>
        <v>8</v>
      </c>
      <c r="J1095" s="156" t="n">
        <f aca="false">H1095+I1095</f>
        <v>47.05</v>
      </c>
      <c r="K1095" s="154" t="n">
        <f aca="false">ROUND(F1095*H1095,2)</f>
        <v>312.4</v>
      </c>
      <c r="L1095" s="155" t="n">
        <f aca="false">F1095*I1095</f>
        <v>64</v>
      </c>
      <c r="M1095" s="156" t="n">
        <f aca="false">K1095+L1095</f>
        <v>376.4</v>
      </c>
      <c r="N1095" s="152" t="n">
        <f aca="false">M1095*$N$7</f>
        <v>100.79992</v>
      </c>
      <c r="O1095" s="152" t="n">
        <f aca="false">M1095+N1095</f>
        <v>477.19992</v>
      </c>
    </row>
    <row r="1096" s="182" customFormat="true" ht="10.5" hidden="false" customHeight="true" outlineLevel="0" collapsed="false">
      <c r="A1096" s="172" t="s">
        <v>123</v>
      </c>
      <c r="B1096" s="173" t="s">
        <v>145</v>
      </c>
      <c r="C1096" s="174" t="n">
        <v>88248</v>
      </c>
      <c r="D1096" s="175" t="s">
        <v>752</v>
      </c>
      <c r="E1096" s="176" t="s">
        <v>450</v>
      </c>
      <c r="F1096" s="177" t="n">
        <v>0.25</v>
      </c>
      <c r="G1096" s="178" t="n">
        <v>14.43</v>
      </c>
      <c r="H1096" s="179"/>
      <c r="I1096" s="178" t="n">
        <f aca="false">F1096*G1096</f>
        <v>3.6075</v>
      </c>
      <c r="J1096" s="180"/>
      <c r="K1096" s="179"/>
      <c r="L1096" s="178"/>
      <c r="M1096" s="180"/>
      <c r="N1096" s="181"/>
      <c r="O1096" s="181"/>
    </row>
    <row r="1097" s="182" customFormat="true" ht="10.5" hidden="false" customHeight="true" outlineLevel="0" collapsed="false">
      <c r="A1097" s="172" t="s">
        <v>123</v>
      </c>
      <c r="B1097" s="173" t="s">
        <v>145</v>
      </c>
      <c r="C1097" s="174" t="n">
        <v>88267</v>
      </c>
      <c r="D1097" s="175" t="s">
        <v>148</v>
      </c>
      <c r="E1097" s="176" t="s">
        <v>450</v>
      </c>
      <c r="F1097" s="177" t="n">
        <v>0.25</v>
      </c>
      <c r="G1097" s="178" t="n">
        <v>17.55</v>
      </c>
      <c r="H1097" s="179"/>
      <c r="I1097" s="178" t="n">
        <f aca="false">F1097*G1097</f>
        <v>4.3875</v>
      </c>
      <c r="J1097" s="180"/>
      <c r="K1097" s="179"/>
      <c r="L1097" s="178"/>
      <c r="M1097" s="180"/>
      <c r="N1097" s="181"/>
      <c r="O1097" s="181"/>
    </row>
    <row r="1098" s="182" customFormat="true" ht="10.5" hidden="false" customHeight="true" outlineLevel="0" collapsed="false">
      <c r="A1098" s="172" t="s">
        <v>140</v>
      </c>
      <c r="B1098" s="173"/>
      <c r="C1098" s="174"/>
      <c r="D1098" s="175" t="s">
        <v>150</v>
      </c>
      <c r="E1098" s="176" t="s">
        <v>139</v>
      </c>
      <c r="F1098" s="177" t="n">
        <v>2.82</v>
      </c>
      <c r="G1098" s="178" t="n">
        <v>0.13</v>
      </c>
      <c r="H1098" s="179" t="n">
        <f aca="false">F1098*G1098</f>
        <v>0.3666</v>
      </c>
      <c r="I1098" s="178"/>
      <c r="J1098" s="180"/>
      <c r="K1098" s="179"/>
      <c r="L1098" s="178"/>
      <c r="M1098" s="180"/>
      <c r="N1098" s="181"/>
      <c r="O1098" s="181"/>
    </row>
    <row r="1099" s="182" customFormat="true" ht="10.5" hidden="false" customHeight="true" outlineLevel="0" collapsed="false">
      <c r="A1099" s="172" t="s">
        <v>140</v>
      </c>
      <c r="B1099" s="173"/>
      <c r="C1099" s="174"/>
      <c r="D1099" s="175" t="s">
        <v>762</v>
      </c>
      <c r="E1099" s="176" t="s">
        <v>139</v>
      </c>
      <c r="F1099" s="177" t="n">
        <v>1.02</v>
      </c>
      <c r="G1099" s="178" t="n">
        <v>37.92</v>
      </c>
      <c r="H1099" s="179" t="n">
        <f aca="false">F1099*G1099</f>
        <v>38.6784</v>
      </c>
      <c r="I1099" s="178"/>
      <c r="J1099" s="180"/>
      <c r="K1099" s="179"/>
      <c r="L1099" s="178"/>
      <c r="M1099" s="180"/>
      <c r="N1099" s="181"/>
      <c r="O1099" s="181"/>
    </row>
    <row r="1100" s="77" customFormat="true" ht="14.25" hidden="false" customHeight="false" outlineLevel="0" collapsed="false">
      <c r="A1100" s="139"/>
      <c r="B1100" s="167"/>
      <c r="C1100" s="168"/>
      <c r="D1100" s="142"/>
      <c r="E1100" s="143"/>
      <c r="F1100" s="159"/>
      <c r="G1100" s="160"/>
      <c r="H1100" s="161"/>
      <c r="I1100" s="162"/>
      <c r="J1100" s="163"/>
      <c r="K1100" s="160"/>
      <c r="L1100" s="160"/>
      <c r="M1100" s="183"/>
      <c r="N1100" s="197"/>
      <c r="O1100" s="197"/>
    </row>
    <row r="1101" s="77" customFormat="true" ht="14.25" hidden="false" customHeight="false" outlineLevel="0" collapsed="false">
      <c r="A1101" s="148" t="s">
        <v>140</v>
      </c>
      <c r="B1101" s="149" t="s">
        <v>763</v>
      </c>
      <c r="C1101" s="150" t="s">
        <v>764</v>
      </c>
      <c r="D1101" s="151" t="s">
        <v>765</v>
      </c>
      <c r="E1101" s="150" t="s">
        <v>139</v>
      </c>
      <c r="F1101" s="152" t="n">
        <v>8</v>
      </c>
      <c r="G1101" s="153"/>
      <c r="H1101" s="154" t="n">
        <f aca="false">ROUND(SUM(H1102:H1105),2)</f>
        <v>16.78</v>
      </c>
      <c r="I1101" s="155" t="n">
        <f aca="false">ROUND(SUM(I1102:I1105),2)</f>
        <v>8</v>
      </c>
      <c r="J1101" s="156" t="n">
        <f aca="false">H1101+I1101</f>
        <v>24.78</v>
      </c>
      <c r="K1101" s="154" t="n">
        <f aca="false">ROUND(F1101*H1101,2)</f>
        <v>134.24</v>
      </c>
      <c r="L1101" s="155" t="n">
        <f aca="false">F1101*I1101</f>
        <v>64</v>
      </c>
      <c r="M1101" s="156" t="n">
        <f aca="false">K1101+L1101</f>
        <v>198.24</v>
      </c>
      <c r="N1101" s="152" t="n">
        <f aca="false">M1101*$N$7</f>
        <v>53.088672</v>
      </c>
      <c r="O1101" s="152" t="n">
        <f aca="false">M1101+N1101</f>
        <v>251.328672</v>
      </c>
    </row>
    <row r="1102" s="182" customFormat="true" ht="10.5" hidden="false" customHeight="true" outlineLevel="0" collapsed="false">
      <c r="A1102" s="172" t="s">
        <v>123</v>
      </c>
      <c r="B1102" s="173" t="s">
        <v>145</v>
      </c>
      <c r="C1102" s="174" t="n">
        <v>88248</v>
      </c>
      <c r="D1102" s="175" t="s">
        <v>752</v>
      </c>
      <c r="E1102" s="176" t="s">
        <v>450</v>
      </c>
      <c r="F1102" s="177" t="n">
        <v>0.25</v>
      </c>
      <c r="G1102" s="178" t="n">
        <v>14.43</v>
      </c>
      <c r="H1102" s="179"/>
      <c r="I1102" s="178" t="n">
        <f aca="false">F1102*G1102</f>
        <v>3.6075</v>
      </c>
      <c r="J1102" s="180"/>
      <c r="K1102" s="179"/>
      <c r="L1102" s="178"/>
      <c r="M1102" s="180"/>
      <c r="N1102" s="181"/>
      <c r="O1102" s="181"/>
    </row>
    <row r="1103" s="182" customFormat="true" ht="10.5" hidden="false" customHeight="true" outlineLevel="0" collapsed="false">
      <c r="A1103" s="172" t="s">
        <v>123</v>
      </c>
      <c r="B1103" s="173" t="s">
        <v>145</v>
      </c>
      <c r="C1103" s="174" t="n">
        <v>88267</v>
      </c>
      <c r="D1103" s="175" t="s">
        <v>148</v>
      </c>
      <c r="E1103" s="176" t="s">
        <v>450</v>
      </c>
      <c r="F1103" s="177" t="n">
        <v>0.25</v>
      </c>
      <c r="G1103" s="178" t="n">
        <v>17.55</v>
      </c>
      <c r="H1103" s="179"/>
      <c r="I1103" s="178" t="n">
        <f aca="false">F1103*G1103</f>
        <v>4.3875</v>
      </c>
      <c r="J1103" s="180"/>
      <c r="K1103" s="179"/>
      <c r="L1103" s="178"/>
      <c r="M1103" s="180"/>
      <c r="N1103" s="181"/>
      <c r="O1103" s="181"/>
    </row>
    <row r="1104" s="182" customFormat="true" ht="10.5" hidden="false" customHeight="true" outlineLevel="0" collapsed="false">
      <c r="A1104" s="172" t="s">
        <v>140</v>
      </c>
      <c r="B1104" s="173"/>
      <c r="C1104" s="174"/>
      <c r="D1104" s="175" t="s">
        <v>150</v>
      </c>
      <c r="E1104" s="176" t="s">
        <v>139</v>
      </c>
      <c r="F1104" s="177" t="n">
        <v>1.5</v>
      </c>
      <c r="G1104" s="178" t="n">
        <v>0.13</v>
      </c>
      <c r="H1104" s="179" t="n">
        <f aca="false">F1104*G1104</f>
        <v>0.195</v>
      </c>
      <c r="I1104" s="178"/>
      <c r="J1104" s="180"/>
      <c r="K1104" s="179"/>
      <c r="L1104" s="178"/>
      <c r="M1104" s="180"/>
      <c r="N1104" s="181"/>
      <c r="O1104" s="181"/>
    </row>
    <row r="1105" s="182" customFormat="true" ht="10.5" hidden="false" customHeight="true" outlineLevel="0" collapsed="false">
      <c r="A1105" s="172" t="s">
        <v>140</v>
      </c>
      <c r="B1105" s="173"/>
      <c r="C1105" s="174"/>
      <c r="D1105" s="175" t="s">
        <v>762</v>
      </c>
      <c r="E1105" s="176" t="s">
        <v>139</v>
      </c>
      <c r="F1105" s="177" t="n">
        <v>1.02</v>
      </c>
      <c r="G1105" s="178" t="n">
        <v>16.26</v>
      </c>
      <c r="H1105" s="179" t="n">
        <f aca="false">F1105*G1105</f>
        <v>16.5852</v>
      </c>
      <c r="I1105" s="178"/>
      <c r="J1105" s="180"/>
      <c r="K1105" s="179"/>
      <c r="L1105" s="178"/>
      <c r="M1105" s="180"/>
      <c r="N1105" s="181"/>
      <c r="O1105" s="181"/>
    </row>
    <row r="1106" s="77" customFormat="true" ht="14.25" hidden="false" customHeight="false" outlineLevel="0" collapsed="false">
      <c r="A1106" s="139"/>
      <c r="B1106" s="167"/>
      <c r="C1106" s="168"/>
      <c r="D1106" s="142"/>
      <c r="E1106" s="143"/>
      <c r="F1106" s="159"/>
      <c r="G1106" s="160"/>
      <c r="H1106" s="161"/>
      <c r="I1106" s="162"/>
      <c r="J1106" s="163"/>
      <c r="K1106" s="160"/>
      <c r="L1106" s="160"/>
      <c r="M1106" s="183"/>
      <c r="N1106" s="197"/>
      <c r="O1106" s="197"/>
    </row>
    <row r="1107" s="77" customFormat="true" ht="14.25" hidden="false" customHeight="false" outlineLevel="0" collapsed="false">
      <c r="A1107" s="148" t="s">
        <v>123</v>
      </c>
      <c r="B1107" s="149" t="n">
        <v>90371</v>
      </c>
      <c r="C1107" s="150" t="s">
        <v>766</v>
      </c>
      <c r="D1107" s="151" t="s">
        <v>767</v>
      </c>
      <c r="E1107" s="150" t="s">
        <v>139</v>
      </c>
      <c r="F1107" s="152" t="n">
        <v>14</v>
      </c>
      <c r="G1107" s="153"/>
      <c r="H1107" s="154" t="n">
        <v>11.79</v>
      </c>
      <c r="I1107" s="155" t="n">
        <v>5.37</v>
      </c>
      <c r="J1107" s="156" t="n">
        <f aca="false">H1107+I1107</f>
        <v>17.16</v>
      </c>
      <c r="K1107" s="154" t="n">
        <f aca="false">ROUND(F1107*H1107,2)</f>
        <v>165.06</v>
      </c>
      <c r="L1107" s="155" t="n">
        <f aca="false">F1107*I1107</f>
        <v>75.18</v>
      </c>
      <c r="M1107" s="156" t="n">
        <f aca="false">K1107+L1107</f>
        <v>240.24</v>
      </c>
      <c r="N1107" s="152" t="n">
        <f aca="false">M1107*$N$7</f>
        <v>64.336272</v>
      </c>
      <c r="O1107" s="152" t="n">
        <f aca="false">M1107+N1107</f>
        <v>304.576272</v>
      </c>
    </row>
    <row r="1108" s="77" customFormat="true" ht="14.25" hidden="false" customHeight="false" outlineLevel="0" collapsed="false">
      <c r="A1108" s="139"/>
      <c r="B1108" s="167"/>
      <c r="C1108" s="168"/>
      <c r="D1108" s="142"/>
      <c r="E1108" s="143"/>
      <c r="F1108" s="159"/>
      <c r="G1108" s="160"/>
      <c r="H1108" s="161"/>
      <c r="I1108" s="162"/>
      <c r="J1108" s="163"/>
      <c r="K1108" s="160"/>
      <c r="L1108" s="160"/>
      <c r="M1108" s="183"/>
      <c r="N1108" s="169"/>
      <c r="O1108" s="169"/>
    </row>
    <row r="1109" s="196" customFormat="true" ht="14.25" hidden="false" customHeight="false" outlineLevel="0" collapsed="false">
      <c r="A1109" s="186"/>
      <c r="B1109" s="187"/>
      <c r="C1109" s="188"/>
      <c r="D1109" s="189" t="s">
        <v>768</v>
      </c>
      <c r="E1109" s="188"/>
      <c r="F1109" s="190"/>
      <c r="G1109" s="191"/>
      <c r="H1109" s="192"/>
      <c r="I1109" s="193"/>
      <c r="J1109" s="194"/>
      <c r="K1109" s="195"/>
      <c r="L1109" s="193"/>
      <c r="M1109" s="194"/>
      <c r="N1109" s="190"/>
      <c r="O1109" s="190" t="n">
        <f aca="false">SUM(O1111:O1120)</f>
        <v>12817.128372</v>
      </c>
    </row>
    <row r="1110" s="77" customFormat="true" ht="14.25" hidden="false" customHeight="false" outlineLevel="0" collapsed="false">
      <c r="A1110" s="139"/>
      <c r="B1110" s="167"/>
      <c r="C1110" s="168"/>
      <c r="D1110" s="142"/>
      <c r="E1110" s="143"/>
      <c r="F1110" s="159"/>
      <c r="G1110" s="160"/>
      <c r="H1110" s="161"/>
      <c r="I1110" s="162"/>
      <c r="J1110" s="163"/>
      <c r="K1110" s="160"/>
      <c r="L1110" s="160"/>
      <c r="M1110" s="183"/>
      <c r="N1110" s="169"/>
      <c r="O1110" s="169"/>
    </row>
    <row r="1111" s="77" customFormat="true" ht="22.5" hidden="false" customHeight="false" outlineLevel="0" collapsed="false">
      <c r="A1111" s="148" t="s">
        <v>342</v>
      </c>
      <c r="B1111" s="149"/>
      <c r="C1111" s="150" t="s">
        <v>769</v>
      </c>
      <c r="D1111" s="151" t="s">
        <v>770</v>
      </c>
      <c r="E1111" s="150" t="s">
        <v>139</v>
      </c>
      <c r="F1111" s="152" t="n">
        <v>2</v>
      </c>
      <c r="G1111" s="153"/>
      <c r="H1111" s="154" t="n">
        <f aca="false">ROUND(SUM(H1112:H1119),2)</f>
        <v>4315.81</v>
      </c>
      <c r="I1111" s="154" t="n">
        <f aca="false">ROUND(SUM(I1112:I1119),2)</f>
        <v>739.06</v>
      </c>
      <c r="J1111" s="156" t="n">
        <f aca="false">H1111+I1111</f>
        <v>5054.87</v>
      </c>
      <c r="K1111" s="154" t="n">
        <f aca="false">ROUND(F1111*H1111,2)</f>
        <v>8631.62</v>
      </c>
      <c r="L1111" s="155" t="n">
        <f aca="false">F1111*I1111</f>
        <v>1478.12</v>
      </c>
      <c r="M1111" s="156" t="n">
        <f aca="false">K1111+L1111</f>
        <v>10109.74</v>
      </c>
      <c r="N1111" s="152" t="n">
        <f aca="false">M1111*$N$7</f>
        <v>2707.388372</v>
      </c>
      <c r="O1111" s="152" t="n">
        <f aca="false">M1111+N1111</f>
        <v>12817.128372</v>
      </c>
    </row>
    <row r="1112" s="182" customFormat="true" ht="10.5" hidden="false" customHeight="true" outlineLevel="0" collapsed="false">
      <c r="A1112" s="172"/>
      <c r="B1112" s="173" t="s">
        <v>145</v>
      </c>
      <c r="C1112" s="174" t="n">
        <v>88267</v>
      </c>
      <c r="D1112" s="175" t="s">
        <v>148</v>
      </c>
      <c r="E1112" s="176" t="s">
        <v>147</v>
      </c>
      <c r="F1112" s="177" t="n">
        <v>23.11</v>
      </c>
      <c r="G1112" s="178" t="n">
        <v>17.55</v>
      </c>
      <c r="H1112" s="179"/>
      <c r="I1112" s="178" t="n">
        <f aca="false">F1112*G1112</f>
        <v>405.5805</v>
      </c>
      <c r="J1112" s="180"/>
      <c r="K1112" s="179"/>
      <c r="L1112" s="178"/>
      <c r="M1112" s="180"/>
      <c r="N1112" s="181"/>
      <c r="O1112" s="181"/>
    </row>
    <row r="1113" s="182" customFormat="true" ht="10.5" hidden="false" customHeight="true" outlineLevel="0" collapsed="false">
      <c r="A1113" s="172"/>
      <c r="B1113" s="173" t="s">
        <v>145</v>
      </c>
      <c r="C1113" s="174" t="n">
        <v>88248</v>
      </c>
      <c r="D1113" s="175" t="s">
        <v>752</v>
      </c>
      <c r="E1113" s="176" t="s">
        <v>147</v>
      </c>
      <c r="F1113" s="177" t="n">
        <v>23.11</v>
      </c>
      <c r="G1113" s="178" t="n">
        <v>14.43</v>
      </c>
      <c r="H1113" s="179"/>
      <c r="I1113" s="178" t="n">
        <f aca="false">F1113*G1113</f>
        <v>333.4773</v>
      </c>
      <c r="J1113" s="180"/>
      <c r="K1113" s="179"/>
      <c r="L1113" s="178"/>
      <c r="M1113" s="180"/>
      <c r="N1113" s="181"/>
      <c r="O1113" s="181"/>
    </row>
    <row r="1114" s="182" customFormat="true" ht="10.5" hidden="false" customHeight="true" outlineLevel="0" collapsed="false">
      <c r="A1114" s="172"/>
      <c r="B1114" s="173" t="s">
        <v>771</v>
      </c>
      <c r="C1114" s="174"/>
      <c r="D1114" s="175" t="s">
        <v>772</v>
      </c>
      <c r="E1114" s="176" t="s">
        <v>209</v>
      </c>
      <c r="F1114" s="177" t="n">
        <v>0.1</v>
      </c>
      <c r="G1114" s="178" t="n">
        <v>3.03</v>
      </c>
      <c r="H1114" s="179" t="n">
        <f aca="false">F1114*G1114</f>
        <v>0.303</v>
      </c>
      <c r="I1114" s="178"/>
      <c r="J1114" s="180"/>
      <c r="K1114" s="179"/>
      <c r="L1114" s="178"/>
      <c r="M1114" s="180"/>
      <c r="N1114" s="181"/>
      <c r="O1114" s="181"/>
    </row>
    <row r="1115" s="182" customFormat="true" ht="10.5" hidden="false" customHeight="true" outlineLevel="0" collapsed="false">
      <c r="A1115" s="172"/>
      <c r="B1115" s="173" t="s">
        <v>771</v>
      </c>
      <c r="C1115" s="174"/>
      <c r="D1115" s="175" t="str">
        <f aca="false">D1111</f>
        <v>CAIXA D´ÁGUA EM FIBRA DE VIDRO , 10.000 litros - incluisive acessórios - Fortlev ou similar</v>
      </c>
      <c r="E1115" s="176" t="s">
        <v>154</v>
      </c>
      <c r="F1115" s="177" t="n">
        <v>1</v>
      </c>
      <c r="G1115" s="178" t="n">
        <f aca="false">cotações!Q29</f>
        <v>4199</v>
      </c>
      <c r="H1115" s="179" t="n">
        <f aca="false">F1115*G1115</f>
        <v>4199</v>
      </c>
      <c r="I1115" s="178"/>
      <c r="J1115" s="180"/>
      <c r="K1115" s="179"/>
      <c r="L1115" s="178"/>
      <c r="M1115" s="180"/>
      <c r="N1115" s="181"/>
      <c r="O1115" s="181"/>
    </row>
    <row r="1116" s="182" customFormat="true" ht="10.5" hidden="false" customHeight="true" outlineLevel="0" collapsed="false">
      <c r="A1116" s="172"/>
      <c r="B1116" s="173" t="s">
        <v>771</v>
      </c>
      <c r="C1116" s="174"/>
      <c r="D1116" s="175" t="s">
        <v>773</v>
      </c>
      <c r="E1116" s="176" t="s">
        <v>154</v>
      </c>
      <c r="F1116" s="177" t="n">
        <v>2</v>
      </c>
      <c r="G1116" s="178" t="n">
        <v>7.14</v>
      </c>
      <c r="H1116" s="179" t="n">
        <f aca="false">F1116*G1116</f>
        <v>14.28</v>
      </c>
      <c r="I1116" s="178"/>
      <c r="J1116" s="180"/>
      <c r="K1116" s="179"/>
      <c r="L1116" s="178"/>
      <c r="M1116" s="180"/>
      <c r="N1116" s="181"/>
      <c r="O1116" s="181"/>
    </row>
    <row r="1117" s="182" customFormat="true" ht="10.5" hidden="false" customHeight="true" outlineLevel="0" collapsed="false">
      <c r="A1117" s="172"/>
      <c r="B1117" s="173" t="s">
        <v>771</v>
      </c>
      <c r="C1117" s="174"/>
      <c r="D1117" s="175" t="s">
        <v>774</v>
      </c>
      <c r="E1117" s="176" t="s">
        <v>154</v>
      </c>
      <c r="F1117" s="177" t="n">
        <v>2</v>
      </c>
      <c r="G1117" s="178" t="n">
        <v>8.67</v>
      </c>
      <c r="H1117" s="179" t="n">
        <f aca="false">F1117*G1117</f>
        <v>17.34</v>
      </c>
      <c r="I1117" s="178"/>
      <c r="J1117" s="180"/>
      <c r="K1117" s="179"/>
      <c r="L1117" s="178"/>
      <c r="M1117" s="180"/>
      <c r="N1117" s="181"/>
      <c r="O1117" s="181"/>
    </row>
    <row r="1118" s="182" customFormat="true" ht="10.5" hidden="false" customHeight="true" outlineLevel="0" collapsed="false">
      <c r="A1118" s="172"/>
      <c r="B1118" s="173" t="s">
        <v>771</v>
      </c>
      <c r="C1118" s="174"/>
      <c r="D1118" s="175" t="s">
        <v>775</v>
      </c>
      <c r="E1118" s="176" t="s">
        <v>154</v>
      </c>
      <c r="F1118" s="177" t="n">
        <v>4</v>
      </c>
      <c r="G1118" s="178" t="n">
        <v>20.98</v>
      </c>
      <c r="H1118" s="179" t="n">
        <f aca="false">F1118*G1118</f>
        <v>83.92</v>
      </c>
      <c r="I1118" s="178"/>
      <c r="J1118" s="180"/>
      <c r="K1118" s="179"/>
      <c r="L1118" s="178"/>
      <c r="M1118" s="180"/>
      <c r="N1118" s="181"/>
      <c r="O1118" s="181"/>
    </row>
    <row r="1119" s="182" customFormat="true" ht="10.5" hidden="false" customHeight="true" outlineLevel="0" collapsed="false">
      <c r="A1119" s="172"/>
      <c r="B1119" s="173" t="s">
        <v>771</v>
      </c>
      <c r="C1119" s="174"/>
      <c r="D1119" s="175" t="s">
        <v>776</v>
      </c>
      <c r="E1119" s="176" t="s">
        <v>151</v>
      </c>
      <c r="F1119" s="177" t="n">
        <v>3.03</v>
      </c>
      <c r="G1119" s="178" t="n">
        <v>0.32</v>
      </c>
      <c r="H1119" s="179" t="n">
        <f aca="false">F1119*G1119</f>
        <v>0.9696</v>
      </c>
      <c r="I1119" s="178"/>
      <c r="J1119" s="180"/>
      <c r="K1119" s="179"/>
      <c r="L1119" s="178"/>
      <c r="M1119" s="180"/>
      <c r="N1119" s="181"/>
      <c r="O1119" s="181"/>
    </row>
    <row r="1120" s="182" customFormat="true" ht="10.5" hidden="false" customHeight="true" outlineLevel="0" collapsed="false">
      <c r="A1120" s="172"/>
      <c r="B1120" s="173"/>
      <c r="C1120" s="174"/>
      <c r="D1120" s="175"/>
      <c r="E1120" s="176"/>
      <c r="F1120" s="177"/>
      <c r="G1120" s="178"/>
      <c r="H1120" s="179"/>
      <c r="I1120" s="178"/>
      <c r="J1120" s="180"/>
      <c r="K1120" s="179"/>
      <c r="L1120" s="178"/>
      <c r="M1120" s="180"/>
      <c r="N1120" s="181"/>
      <c r="O1120" s="181"/>
    </row>
    <row r="1121" s="217" customFormat="true" ht="15" hidden="false" customHeight="false" outlineLevel="0" collapsed="false">
      <c r="A1121" s="208"/>
      <c r="B1121" s="209"/>
      <c r="C1121" s="210"/>
      <c r="D1121" s="211" t="s">
        <v>777</v>
      </c>
      <c r="E1121" s="210"/>
      <c r="F1121" s="212"/>
      <c r="G1121" s="213"/>
      <c r="H1121" s="214"/>
      <c r="I1121" s="215"/>
      <c r="J1121" s="216"/>
      <c r="K1121" s="214"/>
      <c r="L1121" s="215"/>
      <c r="M1121" s="216"/>
      <c r="N1121" s="212"/>
      <c r="O1121" s="212" t="n">
        <f aca="false">SUM(O1123:O1163)/2</f>
        <v>76943.7303144</v>
      </c>
    </row>
    <row r="1122" s="77" customFormat="true" ht="9.75" hidden="false" customHeight="true" outlineLevel="0" collapsed="false">
      <c r="A1122" s="139"/>
      <c r="B1122" s="167"/>
      <c r="C1122" s="168"/>
      <c r="D1122" s="142"/>
      <c r="E1122" s="143"/>
      <c r="F1122" s="159"/>
      <c r="G1122" s="160"/>
      <c r="H1122" s="161"/>
      <c r="I1122" s="162"/>
      <c r="J1122" s="163"/>
      <c r="K1122" s="160"/>
      <c r="L1122" s="160"/>
      <c r="M1122" s="183"/>
      <c r="N1122" s="169"/>
      <c r="O1122" s="169"/>
    </row>
    <row r="1123" s="196" customFormat="true" ht="14.25" hidden="false" customHeight="false" outlineLevel="0" collapsed="false">
      <c r="A1123" s="186"/>
      <c r="B1123" s="187"/>
      <c r="C1123" s="188"/>
      <c r="D1123" s="189" t="s">
        <v>778</v>
      </c>
      <c r="E1123" s="188"/>
      <c r="F1123" s="190"/>
      <c r="G1123" s="191"/>
      <c r="H1123" s="192"/>
      <c r="I1123" s="193"/>
      <c r="J1123" s="194"/>
      <c r="K1123" s="195"/>
      <c r="L1123" s="193"/>
      <c r="M1123" s="194"/>
      <c r="N1123" s="190"/>
      <c r="O1123" s="190" t="n">
        <f aca="false">SUM(O1125:O1132)</f>
        <v>51088.6862004</v>
      </c>
    </row>
    <row r="1124" s="77" customFormat="true" ht="14.25" hidden="false" customHeight="false" outlineLevel="0" collapsed="false">
      <c r="A1124" s="139"/>
      <c r="B1124" s="167"/>
      <c r="C1124" s="168"/>
      <c r="D1124" s="142"/>
      <c r="E1124" s="143"/>
      <c r="F1124" s="159"/>
      <c r="G1124" s="160"/>
      <c r="H1124" s="161"/>
      <c r="I1124" s="162"/>
      <c r="J1124" s="163"/>
      <c r="K1124" s="160"/>
      <c r="L1124" s="160"/>
      <c r="M1124" s="183"/>
      <c r="N1124" s="169"/>
      <c r="O1124" s="169"/>
    </row>
    <row r="1125" s="77" customFormat="true" ht="22.5" hidden="false" customHeight="false" outlineLevel="0" collapsed="false">
      <c r="A1125" s="148" t="s">
        <v>123</v>
      </c>
      <c r="B1125" s="149" t="n">
        <v>83675</v>
      </c>
      <c r="C1125" s="150" t="s">
        <v>779</v>
      </c>
      <c r="D1125" s="151" t="s">
        <v>780</v>
      </c>
      <c r="E1125" s="150" t="s">
        <v>459</v>
      </c>
      <c r="F1125" s="152" t="n">
        <f aca="false">'MEMÓRIA DE CÁLCULO'!B444</f>
        <v>316</v>
      </c>
      <c r="G1125" s="153"/>
      <c r="H1125" s="154" t="n">
        <v>36.03</v>
      </c>
      <c r="I1125" s="155" t="n">
        <v>35.8</v>
      </c>
      <c r="J1125" s="156" t="n">
        <f aca="false">H1125+I1125</f>
        <v>71.83</v>
      </c>
      <c r="K1125" s="154" t="n">
        <f aca="false">ROUND(F1125*H1125,2)</f>
        <v>11385.48</v>
      </c>
      <c r="L1125" s="155" t="n">
        <f aca="false">F1125*I1125</f>
        <v>11312.8</v>
      </c>
      <c r="M1125" s="156" t="n">
        <f aca="false">K1125+L1125</f>
        <v>22698.28</v>
      </c>
      <c r="N1125" s="152" t="n">
        <f aca="false">M1125*$N$7</f>
        <v>6078.599384</v>
      </c>
      <c r="O1125" s="152" t="n">
        <f aca="false">M1125+N1125</f>
        <v>28776.879384</v>
      </c>
    </row>
    <row r="1126" s="77" customFormat="true" ht="14.25" hidden="false" customHeight="false" outlineLevel="0" collapsed="false">
      <c r="A1126" s="139"/>
      <c r="B1126" s="167"/>
      <c r="C1126" s="168"/>
      <c r="D1126" s="142"/>
      <c r="E1126" s="143"/>
      <c r="F1126" s="159"/>
      <c r="G1126" s="160"/>
      <c r="H1126" s="161"/>
      <c r="I1126" s="162"/>
      <c r="J1126" s="163"/>
      <c r="K1126" s="160"/>
      <c r="L1126" s="160"/>
      <c r="M1126" s="183"/>
      <c r="N1126" s="169"/>
      <c r="O1126" s="169"/>
    </row>
    <row r="1127" s="77" customFormat="true" ht="22.5" hidden="false" customHeight="false" outlineLevel="0" collapsed="false">
      <c r="A1127" s="148" t="s">
        <v>123</v>
      </c>
      <c r="B1127" s="149" t="n">
        <v>83676</v>
      </c>
      <c r="C1127" s="150" t="s">
        <v>781</v>
      </c>
      <c r="D1127" s="151" t="s">
        <v>782</v>
      </c>
      <c r="E1127" s="150" t="s">
        <v>459</v>
      </c>
      <c r="F1127" s="152" t="n">
        <f aca="false">'MEMÓRIA DE CÁLCULO'!C444</f>
        <v>53.5</v>
      </c>
      <c r="G1127" s="153"/>
      <c r="H1127" s="154" t="n">
        <v>44.19</v>
      </c>
      <c r="I1127" s="155" t="n">
        <v>44.46</v>
      </c>
      <c r="J1127" s="156" t="n">
        <f aca="false">H1127+I1127</f>
        <v>88.65</v>
      </c>
      <c r="K1127" s="154" t="n">
        <f aca="false">ROUND(F1127*H1127,2)</f>
        <v>2364.17</v>
      </c>
      <c r="L1127" s="155" t="n">
        <f aca="false">F1127*I1127</f>
        <v>2378.61</v>
      </c>
      <c r="M1127" s="156" t="n">
        <f aca="false">K1127+L1127</f>
        <v>4742.78</v>
      </c>
      <c r="N1127" s="152" t="n">
        <f aca="false">M1127*$N$7</f>
        <v>1270.116484</v>
      </c>
      <c r="O1127" s="152" t="n">
        <f aca="false">M1127+N1127</f>
        <v>6012.896484</v>
      </c>
    </row>
    <row r="1128" s="77" customFormat="true" ht="14.25" hidden="false" customHeight="false" outlineLevel="0" collapsed="false">
      <c r="A1128" s="139"/>
      <c r="B1128" s="167"/>
      <c r="C1128" s="168"/>
      <c r="D1128" s="142"/>
      <c r="E1128" s="143"/>
      <c r="F1128" s="159"/>
      <c r="G1128" s="160"/>
      <c r="H1128" s="161"/>
      <c r="I1128" s="162"/>
      <c r="J1128" s="163"/>
      <c r="K1128" s="160"/>
      <c r="L1128" s="160"/>
      <c r="M1128" s="183"/>
      <c r="N1128" s="169"/>
      <c r="O1128" s="169"/>
    </row>
    <row r="1129" s="77" customFormat="true" ht="22.5" hidden="false" customHeight="false" outlineLevel="0" collapsed="false">
      <c r="A1129" s="148" t="s">
        <v>123</v>
      </c>
      <c r="B1129" s="149" t="n">
        <v>83677</v>
      </c>
      <c r="C1129" s="150" t="s">
        <v>783</v>
      </c>
      <c r="D1129" s="151" t="s">
        <v>784</v>
      </c>
      <c r="E1129" s="150" t="s">
        <v>459</v>
      </c>
      <c r="F1129" s="152" t="n">
        <f aca="false">'MEMÓRIA DE CÁLCULO'!D444</f>
        <v>97</v>
      </c>
      <c r="G1129" s="153"/>
      <c r="H1129" s="154" t="n">
        <v>65.98</v>
      </c>
      <c r="I1129" s="155" t="n">
        <v>44.46</v>
      </c>
      <c r="J1129" s="156" t="n">
        <f aca="false">H1129+I1129</f>
        <v>110.44</v>
      </c>
      <c r="K1129" s="154" t="n">
        <f aca="false">ROUND(F1129*H1129,2)</f>
        <v>6400.06</v>
      </c>
      <c r="L1129" s="155" t="n">
        <f aca="false">F1129*I1129</f>
        <v>4312.62</v>
      </c>
      <c r="M1129" s="156" t="n">
        <f aca="false">K1129+L1129</f>
        <v>10712.68</v>
      </c>
      <c r="N1129" s="152" t="n">
        <f aca="false">M1129*$N$7</f>
        <v>2868.855704</v>
      </c>
      <c r="O1129" s="152" t="n">
        <f aca="false">M1129+N1129</f>
        <v>13581.535704</v>
      </c>
    </row>
    <row r="1130" s="77" customFormat="true" ht="14.25" hidden="false" customHeight="false" outlineLevel="0" collapsed="false">
      <c r="A1130" s="139"/>
      <c r="B1130" s="167"/>
      <c r="C1130" s="168"/>
      <c r="D1130" s="142"/>
      <c r="E1130" s="143"/>
      <c r="F1130" s="159"/>
      <c r="G1130" s="160"/>
      <c r="H1130" s="161"/>
      <c r="I1130" s="162"/>
      <c r="J1130" s="163"/>
      <c r="K1130" s="160"/>
      <c r="L1130" s="160"/>
      <c r="M1130" s="183"/>
      <c r="N1130" s="169"/>
      <c r="O1130" s="169"/>
    </row>
    <row r="1131" s="77" customFormat="true" ht="22.5" hidden="false" customHeight="false" outlineLevel="0" collapsed="false">
      <c r="A1131" s="148" t="s">
        <v>123</v>
      </c>
      <c r="B1131" s="149" t="n">
        <v>83678</v>
      </c>
      <c r="C1131" s="150" t="s">
        <v>785</v>
      </c>
      <c r="D1131" s="151" t="s">
        <v>786</v>
      </c>
      <c r="E1131" s="150" t="s">
        <v>459</v>
      </c>
      <c r="F1131" s="152" t="n">
        <f aca="false">'MEMÓRIA DE CÁLCULO'!E444</f>
        <v>15.3</v>
      </c>
      <c r="G1131" s="153"/>
      <c r="H1131" s="154" t="n">
        <v>95.63</v>
      </c>
      <c r="I1131" s="155" t="n">
        <v>44.46</v>
      </c>
      <c r="J1131" s="156" t="n">
        <f aca="false">H1131+I1131</f>
        <v>140.09</v>
      </c>
      <c r="K1131" s="154" t="n">
        <f aca="false">ROUND(F1131*H1131,2)</f>
        <v>1463.14</v>
      </c>
      <c r="L1131" s="155" t="n">
        <f aca="false">F1131*I1131</f>
        <v>680.238</v>
      </c>
      <c r="M1131" s="156" t="n">
        <f aca="false">K1131+L1131</f>
        <v>2143.378</v>
      </c>
      <c r="N1131" s="152" t="n">
        <f aca="false">M1131*$N$7</f>
        <v>573.9966284</v>
      </c>
      <c r="O1131" s="152" t="n">
        <f aca="false">M1131+N1131</f>
        <v>2717.3746284</v>
      </c>
    </row>
    <row r="1132" s="77" customFormat="true" ht="14.25" hidden="false" customHeight="false" outlineLevel="0" collapsed="false">
      <c r="A1132" s="139"/>
      <c r="B1132" s="167"/>
      <c r="C1132" s="168"/>
      <c r="D1132" s="142"/>
      <c r="E1132" s="143"/>
      <c r="F1132" s="159"/>
      <c r="G1132" s="160"/>
      <c r="H1132" s="161"/>
      <c r="I1132" s="162"/>
      <c r="J1132" s="163"/>
      <c r="K1132" s="160"/>
      <c r="L1132" s="160"/>
      <c r="M1132" s="183"/>
      <c r="N1132" s="169"/>
      <c r="O1132" s="169"/>
    </row>
    <row r="1133" s="196" customFormat="true" ht="14.25" hidden="false" customHeight="false" outlineLevel="0" collapsed="false">
      <c r="A1133" s="186"/>
      <c r="B1133" s="187"/>
      <c r="C1133" s="188"/>
      <c r="D1133" s="189" t="s">
        <v>787</v>
      </c>
      <c r="E1133" s="188"/>
      <c r="F1133" s="190"/>
      <c r="G1133" s="191"/>
      <c r="H1133" s="192"/>
      <c r="I1133" s="193"/>
      <c r="J1133" s="194"/>
      <c r="K1133" s="195"/>
      <c r="L1133" s="193"/>
      <c r="M1133" s="194"/>
      <c r="N1133" s="190"/>
      <c r="O1133" s="190" t="n">
        <f aca="false">O1135</f>
        <v>6067.18368</v>
      </c>
    </row>
    <row r="1134" s="77" customFormat="true" ht="14.25" hidden="false" customHeight="false" outlineLevel="0" collapsed="false">
      <c r="A1134" s="139"/>
      <c r="B1134" s="167"/>
      <c r="C1134" s="168"/>
      <c r="D1134" s="142"/>
      <c r="E1134" s="143"/>
      <c r="F1134" s="159"/>
      <c r="G1134" s="160"/>
      <c r="H1134" s="161"/>
      <c r="I1134" s="162"/>
      <c r="J1134" s="163"/>
      <c r="K1134" s="160"/>
      <c r="L1134" s="160"/>
      <c r="M1134" s="183"/>
      <c r="N1134" s="169"/>
      <c r="O1134" s="169"/>
    </row>
    <row r="1135" s="77" customFormat="true" ht="22.5" hidden="false" customHeight="false" outlineLevel="0" collapsed="false">
      <c r="A1135" s="148" t="s">
        <v>123</v>
      </c>
      <c r="B1135" s="149" t="n">
        <v>89580</v>
      </c>
      <c r="C1135" s="150" t="s">
        <v>788</v>
      </c>
      <c r="D1135" s="151" t="s">
        <v>789</v>
      </c>
      <c r="E1135" s="150" t="s">
        <v>459</v>
      </c>
      <c r="F1135" s="152" t="n">
        <f aca="false">16*6</f>
        <v>96</v>
      </c>
      <c r="G1135" s="153"/>
      <c r="H1135" s="154" t="n">
        <v>45.98</v>
      </c>
      <c r="I1135" s="155" t="n">
        <v>3.87</v>
      </c>
      <c r="J1135" s="156" t="n">
        <f aca="false">H1135+I1135</f>
        <v>49.85</v>
      </c>
      <c r="K1135" s="154" t="n">
        <f aca="false">ROUND(F1135*H1135,2)</f>
        <v>4414.08</v>
      </c>
      <c r="L1135" s="155" t="n">
        <f aca="false">F1135*I1135</f>
        <v>371.52</v>
      </c>
      <c r="M1135" s="156" t="n">
        <f aca="false">K1135+L1135</f>
        <v>4785.6</v>
      </c>
      <c r="N1135" s="152" t="n">
        <f aca="false">M1135*$N$7</f>
        <v>1281.58368</v>
      </c>
      <c r="O1135" s="152" t="n">
        <f aca="false">M1135+N1135</f>
        <v>6067.18368</v>
      </c>
    </row>
    <row r="1136" s="77" customFormat="true" ht="14.25" hidden="false" customHeight="false" outlineLevel="0" collapsed="false">
      <c r="A1136" s="139"/>
      <c r="B1136" s="167"/>
      <c r="C1136" s="168"/>
      <c r="D1136" s="142"/>
      <c r="E1136" s="143"/>
      <c r="F1136" s="159"/>
      <c r="G1136" s="160"/>
      <c r="H1136" s="161"/>
      <c r="I1136" s="162"/>
      <c r="J1136" s="163"/>
      <c r="K1136" s="160"/>
      <c r="L1136" s="160"/>
      <c r="M1136" s="183"/>
      <c r="N1136" s="169"/>
      <c r="O1136" s="169"/>
    </row>
    <row r="1137" s="196" customFormat="true" ht="14.25" hidden="false" customHeight="false" outlineLevel="0" collapsed="false">
      <c r="A1137" s="186"/>
      <c r="B1137" s="187"/>
      <c r="C1137" s="188"/>
      <c r="D1137" s="189" t="s">
        <v>790</v>
      </c>
      <c r="E1137" s="188"/>
      <c r="F1137" s="190"/>
      <c r="G1137" s="191"/>
      <c r="H1137" s="192"/>
      <c r="I1137" s="193"/>
      <c r="J1137" s="194"/>
      <c r="K1137" s="195"/>
      <c r="L1137" s="193"/>
      <c r="M1137" s="194"/>
      <c r="N1137" s="190"/>
      <c r="O1137" s="190" t="n">
        <f aca="false">SUM(O1139:O1147)</f>
        <v>15157.347714</v>
      </c>
    </row>
    <row r="1138" s="77" customFormat="true" ht="14.25" hidden="false" customHeight="false" outlineLevel="0" collapsed="false">
      <c r="A1138" s="139"/>
      <c r="B1138" s="167"/>
      <c r="C1138" s="168"/>
      <c r="D1138" s="142"/>
      <c r="E1138" s="143"/>
      <c r="F1138" s="159"/>
      <c r="G1138" s="160"/>
      <c r="H1138" s="161"/>
      <c r="I1138" s="162"/>
      <c r="J1138" s="163"/>
      <c r="K1138" s="160"/>
      <c r="L1138" s="160"/>
      <c r="M1138" s="183"/>
      <c r="N1138" s="169"/>
      <c r="O1138" s="169"/>
    </row>
    <row r="1139" s="77" customFormat="true" ht="22.5" hidden="false" customHeight="false" outlineLevel="0" collapsed="false">
      <c r="A1139" s="148" t="s">
        <v>123</v>
      </c>
      <c r="B1139" s="149" t="n">
        <v>72289</v>
      </c>
      <c r="C1139" s="150" t="s">
        <v>791</v>
      </c>
      <c r="D1139" s="151" t="s">
        <v>792</v>
      </c>
      <c r="E1139" s="150" t="s">
        <v>139</v>
      </c>
      <c r="F1139" s="152" t="n">
        <f aca="false">'MEMÓRIA DE CÁLCULO'!B454</f>
        <v>27</v>
      </c>
      <c r="G1139" s="153"/>
      <c r="H1139" s="154" t="n">
        <v>233.54</v>
      </c>
      <c r="I1139" s="155" t="n">
        <v>80.96</v>
      </c>
      <c r="J1139" s="156" t="n">
        <f aca="false">H1139+I1139</f>
        <v>314.5</v>
      </c>
      <c r="K1139" s="154" t="n">
        <f aca="false">ROUND(F1139*H1139,2)</f>
        <v>6305.58</v>
      </c>
      <c r="L1139" s="155" t="n">
        <f aca="false">F1139*I1139</f>
        <v>2185.92</v>
      </c>
      <c r="M1139" s="156" t="n">
        <f aca="false">K1139+L1139</f>
        <v>8491.5</v>
      </c>
      <c r="N1139" s="152" t="n">
        <f aca="false">M1139*$N$7</f>
        <v>2274.0237</v>
      </c>
      <c r="O1139" s="152" t="n">
        <f aca="false">M1139+N1139</f>
        <v>10765.5237</v>
      </c>
    </row>
    <row r="1140" s="77" customFormat="true" ht="14.25" hidden="false" customHeight="false" outlineLevel="0" collapsed="false">
      <c r="A1140" s="139"/>
      <c r="B1140" s="167"/>
      <c r="C1140" s="168"/>
      <c r="D1140" s="142"/>
      <c r="E1140" s="143"/>
      <c r="F1140" s="159"/>
      <c r="G1140" s="160"/>
      <c r="H1140" s="161"/>
      <c r="I1140" s="162"/>
      <c r="J1140" s="163"/>
      <c r="K1140" s="160"/>
      <c r="L1140" s="160"/>
      <c r="M1140" s="183"/>
      <c r="N1140" s="169"/>
      <c r="O1140" s="169"/>
    </row>
    <row r="1141" s="77" customFormat="true" ht="22.5" hidden="false" customHeight="false" outlineLevel="0" collapsed="false">
      <c r="A1141" s="148" t="s">
        <v>123</v>
      </c>
      <c r="B1141" s="149" t="n">
        <v>72290</v>
      </c>
      <c r="C1141" s="150" t="s">
        <v>793</v>
      </c>
      <c r="D1141" s="151" t="s">
        <v>794</v>
      </c>
      <c r="E1141" s="150" t="s">
        <v>139</v>
      </c>
      <c r="F1141" s="152" t="n">
        <f aca="false">'MEMÓRIA DE CÁLCULO'!C454</f>
        <v>9</v>
      </c>
      <c r="G1141" s="153"/>
      <c r="H1141" s="154" t="n">
        <v>262.98</v>
      </c>
      <c r="I1141" s="155" t="n">
        <v>90.89</v>
      </c>
      <c r="J1141" s="156" t="n">
        <f aca="false">H1141+I1141</f>
        <v>353.87</v>
      </c>
      <c r="K1141" s="154" t="n">
        <f aca="false">ROUND(F1141*H1141,2)</f>
        <v>2366.82</v>
      </c>
      <c r="L1141" s="155" t="n">
        <f aca="false">F1141*I1141</f>
        <v>818.01</v>
      </c>
      <c r="M1141" s="156" t="n">
        <f aca="false">K1141+L1141</f>
        <v>3184.83</v>
      </c>
      <c r="N1141" s="152" t="n">
        <f aca="false">M1141*$N$7</f>
        <v>852.897474</v>
      </c>
      <c r="O1141" s="152" t="n">
        <f aca="false">M1141+N1141</f>
        <v>4037.727474</v>
      </c>
    </row>
    <row r="1142" s="77" customFormat="true" ht="14.25" hidden="false" customHeight="false" outlineLevel="0" collapsed="false">
      <c r="A1142" s="139"/>
      <c r="B1142" s="167"/>
      <c r="C1142" s="168"/>
      <c r="D1142" s="142"/>
      <c r="E1142" s="143"/>
      <c r="F1142" s="159"/>
      <c r="G1142" s="160"/>
      <c r="H1142" s="161"/>
      <c r="I1142" s="162"/>
      <c r="J1142" s="163"/>
      <c r="K1142" s="160"/>
      <c r="L1142" s="160"/>
      <c r="M1142" s="183"/>
      <c r="N1142" s="169"/>
      <c r="O1142" s="169"/>
    </row>
    <row r="1143" s="77" customFormat="true" ht="14.25" hidden="false" customHeight="false" outlineLevel="0" collapsed="false">
      <c r="A1143" s="148" t="s">
        <v>140</v>
      </c>
      <c r="B1143" s="149" t="s">
        <v>795</v>
      </c>
      <c r="C1143" s="150" t="s">
        <v>796</v>
      </c>
      <c r="D1143" s="151" t="s">
        <v>797</v>
      </c>
      <c r="E1143" s="150" t="s">
        <v>139</v>
      </c>
      <c r="F1143" s="152" t="n">
        <f aca="false">'MEMÓRIA DE CÁLCULO'!D454</f>
        <v>10</v>
      </c>
      <c r="G1143" s="153"/>
      <c r="H1143" s="154" t="n">
        <f aca="false">ROUND(SUM(H1144:H1146),2)</f>
        <v>26.01</v>
      </c>
      <c r="I1143" s="155" t="n">
        <f aca="false">ROUND(SUM(I1144:I1146),2)</f>
        <v>1.92</v>
      </c>
      <c r="J1143" s="156" t="n">
        <f aca="false">H1143+I1143</f>
        <v>27.93</v>
      </c>
      <c r="K1143" s="154" t="n">
        <f aca="false">ROUND(F1143*H1143,2)</f>
        <v>260.1</v>
      </c>
      <c r="L1143" s="155" t="n">
        <f aca="false">F1143*I1143</f>
        <v>19.2</v>
      </c>
      <c r="M1143" s="156" t="n">
        <f aca="false">K1143+L1143</f>
        <v>279.3</v>
      </c>
      <c r="N1143" s="152" t="n">
        <f aca="false">M1143*$N$7</f>
        <v>74.79654</v>
      </c>
      <c r="O1143" s="152" t="n">
        <f aca="false">M1143+N1143</f>
        <v>354.09654</v>
      </c>
    </row>
    <row r="1144" s="182" customFormat="true" ht="10.5" hidden="false" customHeight="true" outlineLevel="0" collapsed="false">
      <c r="A1144" s="172" t="s">
        <v>123</v>
      </c>
      <c r="B1144" s="173" t="s">
        <v>145</v>
      </c>
      <c r="C1144" s="174" t="n">
        <v>88248</v>
      </c>
      <c r="D1144" s="175" t="s">
        <v>752</v>
      </c>
      <c r="E1144" s="176" t="s">
        <v>450</v>
      </c>
      <c r="F1144" s="177" t="n">
        <v>0.06</v>
      </c>
      <c r="G1144" s="178" t="n">
        <v>14.43</v>
      </c>
      <c r="H1144" s="179"/>
      <c r="I1144" s="178" t="n">
        <f aca="false">F1144*G1144</f>
        <v>0.8658</v>
      </c>
      <c r="J1144" s="180"/>
      <c r="K1144" s="179"/>
      <c r="L1144" s="178"/>
      <c r="M1144" s="180"/>
      <c r="N1144" s="181"/>
      <c r="O1144" s="181"/>
    </row>
    <row r="1145" s="182" customFormat="true" ht="10.5" hidden="false" customHeight="true" outlineLevel="0" collapsed="false">
      <c r="A1145" s="172" t="s">
        <v>123</v>
      </c>
      <c r="B1145" s="173" t="s">
        <v>145</v>
      </c>
      <c r="C1145" s="174" t="n">
        <v>88267</v>
      </c>
      <c r="D1145" s="175" t="s">
        <v>148</v>
      </c>
      <c r="E1145" s="176" t="s">
        <v>450</v>
      </c>
      <c r="F1145" s="177" t="n">
        <v>0.06</v>
      </c>
      <c r="G1145" s="178" t="n">
        <v>17.55</v>
      </c>
      <c r="H1145" s="179"/>
      <c r="I1145" s="178" t="n">
        <f aca="false">F1145*G1145</f>
        <v>1.053</v>
      </c>
      <c r="J1145" s="180"/>
      <c r="K1145" s="179"/>
      <c r="L1145" s="178"/>
      <c r="M1145" s="180"/>
      <c r="N1145" s="181"/>
      <c r="O1145" s="181"/>
    </row>
    <row r="1146" s="182" customFormat="true" ht="10.5" hidden="false" customHeight="true" outlineLevel="0" collapsed="false">
      <c r="A1146" s="172"/>
      <c r="B1146" s="173"/>
      <c r="C1146" s="174"/>
      <c r="D1146" s="175" t="str">
        <f aca="false">D1143</f>
        <v>Grelha hemisférica de ferro fundido ø 150 mm (6") - para águas pluviais</v>
      </c>
      <c r="E1146" s="176" t="s">
        <v>139</v>
      </c>
      <c r="F1146" s="177" t="n">
        <v>1</v>
      </c>
      <c r="G1146" s="178" t="n">
        <v>26.01</v>
      </c>
      <c r="H1146" s="179" t="n">
        <f aca="false">F1146*G1146</f>
        <v>26.01</v>
      </c>
      <c r="I1146" s="178"/>
      <c r="J1146" s="180"/>
      <c r="K1146" s="179"/>
      <c r="L1146" s="178"/>
      <c r="M1146" s="180"/>
      <c r="N1146" s="181"/>
      <c r="O1146" s="181"/>
    </row>
    <row r="1147" s="77" customFormat="true" ht="9.75" hidden="false" customHeight="true" outlineLevel="0" collapsed="false">
      <c r="A1147" s="139"/>
      <c r="B1147" s="167"/>
      <c r="C1147" s="168"/>
      <c r="D1147" s="142"/>
      <c r="E1147" s="143"/>
      <c r="F1147" s="159"/>
      <c r="G1147" s="160"/>
      <c r="H1147" s="161"/>
      <c r="I1147" s="162"/>
      <c r="J1147" s="163"/>
      <c r="K1147" s="160"/>
      <c r="L1147" s="160"/>
      <c r="M1147" s="183"/>
      <c r="N1147" s="169"/>
      <c r="O1147" s="169"/>
    </row>
    <row r="1148" s="196" customFormat="true" ht="14.25" hidden="false" customHeight="false" outlineLevel="0" collapsed="false">
      <c r="A1148" s="186"/>
      <c r="B1148" s="187"/>
      <c r="C1148" s="188"/>
      <c r="D1148" s="189" t="s">
        <v>798</v>
      </c>
      <c r="E1148" s="188"/>
      <c r="F1148" s="190"/>
      <c r="G1148" s="191"/>
      <c r="H1148" s="192"/>
      <c r="I1148" s="193"/>
      <c r="J1148" s="194"/>
      <c r="K1148" s="195"/>
      <c r="L1148" s="193"/>
      <c r="M1148" s="194"/>
      <c r="N1148" s="190"/>
      <c r="O1148" s="190" t="n">
        <f aca="false">SUM(O1150:O1163)</f>
        <v>4630.51272</v>
      </c>
    </row>
    <row r="1149" s="77" customFormat="true" ht="9" hidden="false" customHeight="true" outlineLevel="0" collapsed="false">
      <c r="A1149" s="139"/>
      <c r="B1149" s="167"/>
      <c r="C1149" s="168"/>
      <c r="D1149" s="142"/>
      <c r="E1149" s="143"/>
      <c r="F1149" s="159"/>
      <c r="G1149" s="160"/>
      <c r="H1149" s="161"/>
      <c r="I1149" s="162"/>
      <c r="J1149" s="163"/>
      <c r="K1149" s="160"/>
      <c r="L1149" s="160"/>
      <c r="M1149" s="183"/>
      <c r="N1149" s="197"/>
      <c r="O1149" s="197"/>
    </row>
    <row r="1150" s="77" customFormat="true" ht="22.5" hidden="false" customHeight="false" outlineLevel="0" collapsed="false">
      <c r="A1150" s="148" t="s">
        <v>123</v>
      </c>
      <c r="B1150" s="149" t="n">
        <v>89402</v>
      </c>
      <c r="C1150" s="150" t="s">
        <v>799</v>
      </c>
      <c r="D1150" s="151" t="s">
        <v>755</v>
      </c>
      <c r="E1150" s="150" t="s">
        <v>459</v>
      </c>
      <c r="F1150" s="152" t="n">
        <f aca="false">'MEMÓRIA DE CÁLCULO'!B477</f>
        <v>64</v>
      </c>
      <c r="G1150" s="153"/>
      <c r="H1150" s="154" t="n">
        <v>3.55</v>
      </c>
      <c r="I1150" s="155" t="n">
        <v>2.43</v>
      </c>
      <c r="J1150" s="156" t="n">
        <f aca="false">H1150+I1150</f>
        <v>5.98</v>
      </c>
      <c r="K1150" s="154" t="n">
        <f aca="false">ROUND(F1150*H1150,2)</f>
        <v>227.2</v>
      </c>
      <c r="L1150" s="155" t="n">
        <f aca="false">F1150*I1150</f>
        <v>155.52</v>
      </c>
      <c r="M1150" s="156" t="n">
        <f aca="false">K1150+L1150</f>
        <v>382.72</v>
      </c>
      <c r="N1150" s="152" t="n">
        <f aca="false">M1150*$N$7</f>
        <v>102.492416</v>
      </c>
      <c r="O1150" s="152" t="n">
        <f aca="false">M1150+N1150</f>
        <v>485.212416</v>
      </c>
    </row>
    <row r="1151" s="77" customFormat="true" ht="14.25" hidden="false" customHeight="false" outlineLevel="0" collapsed="false">
      <c r="A1151" s="139"/>
      <c r="B1151" s="167"/>
      <c r="C1151" s="168"/>
      <c r="D1151" s="142"/>
      <c r="E1151" s="143"/>
      <c r="F1151" s="159"/>
      <c r="G1151" s="160"/>
      <c r="H1151" s="161"/>
      <c r="I1151" s="162"/>
      <c r="J1151" s="163"/>
      <c r="K1151" s="160"/>
      <c r="L1151" s="160"/>
      <c r="M1151" s="183"/>
      <c r="N1151" s="169"/>
      <c r="O1151" s="169"/>
    </row>
    <row r="1152" s="77" customFormat="true" ht="22.5" hidden="false" customHeight="false" outlineLevel="0" collapsed="false">
      <c r="A1152" s="148" t="s">
        <v>123</v>
      </c>
      <c r="B1152" s="149" t="n">
        <v>89403</v>
      </c>
      <c r="C1152" s="150" t="s">
        <v>800</v>
      </c>
      <c r="D1152" s="151" t="s">
        <v>757</v>
      </c>
      <c r="E1152" s="150" t="s">
        <v>459</v>
      </c>
      <c r="F1152" s="152" t="n">
        <f aca="false">'MEMÓRIA DE CÁLCULO'!C477</f>
        <v>117</v>
      </c>
      <c r="G1152" s="153"/>
      <c r="H1152" s="154" t="n">
        <v>5.96</v>
      </c>
      <c r="I1152" s="155" t="n">
        <v>2.88</v>
      </c>
      <c r="J1152" s="156" t="n">
        <f aca="false">H1152+I1152</f>
        <v>8.84</v>
      </c>
      <c r="K1152" s="154" t="n">
        <f aca="false">ROUND(F1152*H1152,2)</f>
        <v>697.32</v>
      </c>
      <c r="L1152" s="155" t="n">
        <f aca="false">F1152*I1152</f>
        <v>336.96</v>
      </c>
      <c r="M1152" s="156" t="n">
        <f aca="false">K1152+L1152</f>
        <v>1034.28</v>
      </c>
      <c r="N1152" s="152" t="n">
        <f aca="false">M1152*$N$7</f>
        <v>276.980184</v>
      </c>
      <c r="O1152" s="152" t="n">
        <f aca="false">M1152+N1152</f>
        <v>1311.260184</v>
      </c>
    </row>
    <row r="1153" s="77" customFormat="true" ht="14.25" hidden="false" customHeight="false" outlineLevel="0" collapsed="false">
      <c r="A1153" s="139"/>
      <c r="B1153" s="167"/>
      <c r="C1153" s="168"/>
      <c r="D1153" s="142"/>
      <c r="E1153" s="143"/>
      <c r="F1153" s="159"/>
      <c r="G1153" s="160"/>
      <c r="H1153" s="161"/>
      <c r="I1153" s="162"/>
      <c r="J1153" s="163"/>
      <c r="K1153" s="160"/>
      <c r="L1153" s="160"/>
      <c r="M1153" s="183"/>
      <c r="N1153" s="169"/>
      <c r="O1153" s="169"/>
    </row>
    <row r="1154" s="77" customFormat="true" ht="22.5" hidden="false" customHeight="false" outlineLevel="0" collapsed="false">
      <c r="A1154" s="230" t="s">
        <v>342</v>
      </c>
      <c r="B1154" s="149"/>
      <c r="C1154" s="150" t="s">
        <v>801</v>
      </c>
      <c r="D1154" s="151" t="s">
        <v>748</v>
      </c>
      <c r="E1154" s="150" t="s">
        <v>459</v>
      </c>
      <c r="F1154" s="152" t="n">
        <f aca="false">'MEMÓRIA DE CÁLCULO'!D477</f>
        <v>48</v>
      </c>
      <c r="G1154" s="153"/>
      <c r="H1154" s="155" t="n">
        <f aca="false">ROUND(SUM(H1155:H1158),2)</f>
        <v>8.57</v>
      </c>
      <c r="I1154" s="155" t="n">
        <f aca="false">ROUND(SUM(I1155:I1158),2)</f>
        <v>4.29</v>
      </c>
      <c r="J1154" s="156" t="n">
        <f aca="false">H1154+I1154</f>
        <v>12.86</v>
      </c>
      <c r="K1154" s="154" t="n">
        <f aca="false">ROUND(F1154*H1154,2)</f>
        <v>411.36</v>
      </c>
      <c r="L1154" s="155" t="n">
        <f aca="false">F1154*I1154</f>
        <v>205.92</v>
      </c>
      <c r="M1154" s="156" t="n">
        <f aca="false">K1154+L1154</f>
        <v>617.28</v>
      </c>
      <c r="N1154" s="152" t="n">
        <f aca="false">M1154*$N$7</f>
        <v>165.307584</v>
      </c>
      <c r="O1154" s="152" t="n">
        <f aca="false">M1154+N1154</f>
        <v>782.587584</v>
      </c>
    </row>
    <row r="1155" s="182" customFormat="true" ht="10.5" hidden="false" customHeight="true" outlineLevel="0" collapsed="false">
      <c r="A1155" s="172" t="s">
        <v>123</v>
      </c>
      <c r="B1155" s="173" t="s">
        <v>749</v>
      </c>
      <c r="C1155" s="174" t="n">
        <v>9875</v>
      </c>
      <c r="D1155" s="175" t="s">
        <v>750</v>
      </c>
      <c r="E1155" s="176" t="s">
        <v>151</v>
      </c>
      <c r="F1155" s="177" t="n">
        <v>1.1</v>
      </c>
      <c r="G1155" s="178" t="n">
        <v>7.78</v>
      </c>
      <c r="H1155" s="179" t="n">
        <f aca="false">F1155*G1155</f>
        <v>8.558</v>
      </c>
      <c r="I1155" s="178"/>
      <c r="J1155" s="180"/>
      <c r="K1155" s="179"/>
      <c r="L1155" s="178"/>
      <c r="M1155" s="180"/>
      <c r="N1155" s="181"/>
      <c r="O1155" s="181"/>
    </row>
    <row r="1156" s="182" customFormat="true" ht="10.5" hidden="false" customHeight="true" outlineLevel="0" collapsed="false">
      <c r="A1156" s="172" t="s">
        <v>123</v>
      </c>
      <c r="B1156" s="173" t="s">
        <v>749</v>
      </c>
      <c r="C1156" s="174" t="n">
        <v>3767</v>
      </c>
      <c r="D1156" s="175" t="s">
        <v>751</v>
      </c>
      <c r="E1156" s="176" t="s">
        <v>154</v>
      </c>
      <c r="F1156" s="177" t="n">
        <v>0.01</v>
      </c>
      <c r="G1156" s="178" t="n">
        <v>0.73</v>
      </c>
      <c r="H1156" s="179" t="n">
        <f aca="false">F1156*G1156</f>
        <v>0.0073</v>
      </c>
      <c r="I1156" s="178"/>
      <c r="J1156" s="180"/>
      <c r="K1156" s="179"/>
      <c r="L1156" s="178"/>
      <c r="M1156" s="180"/>
      <c r="N1156" s="181"/>
      <c r="O1156" s="181"/>
    </row>
    <row r="1157" s="182" customFormat="true" ht="10.5" hidden="false" customHeight="true" outlineLevel="0" collapsed="false">
      <c r="A1157" s="172" t="s">
        <v>123</v>
      </c>
      <c r="B1157" s="173" t="s">
        <v>145</v>
      </c>
      <c r="C1157" s="174" t="n">
        <v>88248</v>
      </c>
      <c r="D1157" s="175" t="s">
        <v>752</v>
      </c>
      <c r="E1157" s="176" t="s">
        <v>450</v>
      </c>
      <c r="F1157" s="177" t="n">
        <v>0.134</v>
      </c>
      <c r="G1157" s="178" t="n">
        <v>14.43</v>
      </c>
      <c r="H1157" s="179"/>
      <c r="I1157" s="178" t="n">
        <f aca="false">F1157*G1157</f>
        <v>1.93362</v>
      </c>
      <c r="J1157" s="180"/>
      <c r="K1157" s="179"/>
      <c r="L1157" s="178"/>
      <c r="M1157" s="180"/>
      <c r="N1157" s="181"/>
      <c r="O1157" s="181"/>
    </row>
    <row r="1158" s="182" customFormat="true" ht="10.5" hidden="false" customHeight="true" outlineLevel="0" collapsed="false">
      <c r="A1158" s="172" t="s">
        <v>123</v>
      </c>
      <c r="B1158" s="173" t="s">
        <v>145</v>
      </c>
      <c r="C1158" s="174" t="n">
        <v>88267</v>
      </c>
      <c r="D1158" s="175" t="s">
        <v>753</v>
      </c>
      <c r="E1158" s="176" t="s">
        <v>450</v>
      </c>
      <c r="F1158" s="177" t="n">
        <v>0.134</v>
      </c>
      <c r="G1158" s="178" t="n">
        <v>17.55</v>
      </c>
      <c r="H1158" s="179"/>
      <c r="I1158" s="178" t="n">
        <f aca="false">F1158*G1158</f>
        <v>2.3517</v>
      </c>
      <c r="J1158" s="180"/>
      <c r="K1158" s="179"/>
      <c r="L1158" s="178"/>
      <c r="M1158" s="180"/>
      <c r="N1158" s="181"/>
      <c r="O1158" s="181"/>
    </row>
    <row r="1159" s="77" customFormat="true" ht="14.25" hidden="false" customHeight="false" outlineLevel="0" collapsed="false">
      <c r="A1159" s="139"/>
      <c r="B1159" s="167"/>
      <c r="C1159" s="168"/>
      <c r="D1159" s="142"/>
      <c r="E1159" s="143"/>
      <c r="F1159" s="159"/>
      <c r="G1159" s="160"/>
      <c r="H1159" s="161"/>
      <c r="I1159" s="162"/>
      <c r="J1159" s="163"/>
      <c r="K1159" s="161"/>
      <c r="L1159" s="162"/>
      <c r="M1159" s="163"/>
      <c r="N1159" s="169"/>
      <c r="O1159" s="169"/>
    </row>
    <row r="1160" s="77" customFormat="true" ht="22.5" hidden="false" customHeight="false" outlineLevel="0" collapsed="false">
      <c r="A1160" s="148" t="s">
        <v>123</v>
      </c>
      <c r="B1160" s="149" t="n">
        <v>86914</v>
      </c>
      <c r="C1160" s="150" t="s">
        <v>802</v>
      </c>
      <c r="D1160" s="151" t="s">
        <v>688</v>
      </c>
      <c r="E1160" s="150" t="s">
        <v>154</v>
      </c>
      <c r="F1160" s="152" t="n">
        <f aca="false">'MEMÓRIA DE CÁLCULO'!E477</f>
        <v>10</v>
      </c>
      <c r="G1160" s="153"/>
      <c r="H1160" s="154" t="n">
        <v>25.18</v>
      </c>
      <c r="I1160" s="155" t="n">
        <v>2.34</v>
      </c>
      <c r="J1160" s="156" t="n">
        <f aca="false">H1160+I1160</f>
        <v>27.52</v>
      </c>
      <c r="K1160" s="154" t="n">
        <f aca="false">ROUND(F1160*H1160,2)</f>
        <v>251.8</v>
      </c>
      <c r="L1160" s="155" t="n">
        <f aca="false">F1160*I1160</f>
        <v>23.4</v>
      </c>
      <c r="M1160" s="156" t="n">
        <f aca="false">K1160+L1160</f>
        <v>275.2</v>
      </c>
      <c r="N1160" s="152" t="n">
        <f aca="false">M1160*$N$7</f>
        <v>73.69856</v>
      </c>
      <c r="O1160" s="152" t="n">
        <f aca="false">M1160+N1160</f>
        <v>348.89856</v>
      </c>
    </row>
    <row r="1161" s="77" customFormat="true" ht="14.25" hidden="false" customHeight="false" outlineLevel="0" collapsed="false">
      <c r="A1161" s="232"/>
      <c r="B1161" s="165"/>
      <c r="C1161" s="166"/>
      <c r="D1161" s="233"/>
      <c r="E1161" s="166"/>
      <c r="F1161" s="234"/>
      <c r="G1161" s="235"/>
      <c r="H1161" s="255"/>
      <c r="I1161" s="256"/>
      <c r="J1161" s="257"/>
      <c r="K1161" s="235"/>
      <c r="L1161" s="235"/>
      <c r="M1161" s="237"/>
      <c r="N1161" s="164"/>
      <c r="O1161" s="164"/>
    </row>
    <row r="1162" s="77" customFormat="true" ht="14.25" hidden="false" customHeight="false" outlineLevel="0" collapsed="false">
      <c r="A1162" s="148" t="s">
        <v>123</v>
      </c>
      <c r="B1162" s="149" t="n">
        <v>88503</v>
      </c>
      <c r="C1162" s="150" t="s">
        <v>803</v>
      </c>
      <c r="D1162" s="151" t="s">
        <v>804</v>
      </c>
      <c r="E1162" s="150" t="s">
        <v>139</v>
      </c>
      <c r="F1162" s="152" t="n">
        <v>2</v>
      </c>
      <c r="G1162" s="153"/>
      <c r="H1162" s="154" t="n">
        <v>505.99</v>
      </c>
      <c r="I1162" s="155" t="n">
        <v>165.47</v>
      </c>
      <c r="J1162" s="156" t="n">
        <f aca="false">H1162+I1162</f>
        <v>671.46</v>
      </c>
      <c r="K1162" s="154" t="n">
        <f aca="false">ROUND(F1162*H1162,2)</f>
        <v>1011.98</v>
      </c>
      <c r="L1162" s="155" t="n">
        <f aca="false">F1162*I1162</f>
        <v>330.94</v>
      </c>
      <c r="M1162" s="156" t="n">
        <f aca="false">K1162+L1162</f>
        <v>1342.92</v>
      </c>
      <c r="N1162" s="152" t="n">
        <f aca="false">M1162*$N$7</f>
        <v>359.633976</v>
      </c>
      <c r="O1162" s="152" t="n">
        <f aca="false">M1162+N1162</f>
        <v>1702.553976</v>
      </c>
    </row>
    <row r="1163" s="77" customFormat="true" ht="14.25" hidden="false" customHeight="false" outlineLevel="0" collapsed="false">
      <c r="A1163" s="139"/>
      <c r="B1163" s="167"/>
      <c r="C1163" s="168"/>
      <c r="D1163" s="142"/>
      <c r="E1163" s="143"/>
      <c r="F1163" s="159"/>
      <c r="G1163" s="160"/>
      <c r="H1163" s="161"/>
      <c r="I1163" s="162"/>
      <c r="J1163" s="163"/>
      <c r="K1163" s="160"/>
      <c r="L1163" s="160"/>
      <c r="M1163" s="183"/>
      <c r="N1163" s="197"/>
      <c r="O1163" s="197"/>
    </row>
    <row r="1164" s="217" customFormat="true" ht="15" hidden="false" customHeight="false" outlineLevel="0" collapsed="false">
      <c r="A1164" s="209"/>
      <c r="B1164" s="209"/>
      <c r="C1164" s="210"/>
      <c r="D1164" s="211" t="s">
        <v>805</v>
      </c>
      <c r="E1164" s="210"/>
      <c r="F1164" s="212"/>
      <c r="G1164" s="213"/>
      <c r="H1164" s="214"/>
      <c r="I1164" s="215"/>
      <c r="J1164" s="216"/>
      <c r="K1164" s="214"/>
      <c r="L1164" s="215"/>
      <c r="M1164" s="216"/>
      <c r="N1164" s="212"/>
      <c r="O1164" s="212" t="n">
        <f aca="false">SUM(O1166:O1183)/2</f>
        <v>15449.043138</v>
      </c>
    </row>
    <row r="1165" s="77" customFormat="true" ht="12" hidden="false" customHeight="true" outlineLevel="0" collapsed="false">
      <c r="A1165" s="139"/>
      <c r="B1165" s="167"/>
      <c r="C1165" s="168"/>
      <c r="D1165" s="142"/>
      <c r="E1165" s="143"/>
      <c r="F1165" s="159"/>
      <c r="G1165" s="160"/>
      <c r="H1165" s="161"/>
      <c r="I1165" s="162"/>
      <c r="J1165" s="163"/>
      <c r="K1165" s="160"/>
      <c r="L1165" s="160"/>
      <c r="M1165" s="183"/>
      <c r="N1165" s="169"/>
      <c r="O1165" s="169"/>
    </row>
    <row r="1166" s="196" customFormat="true" ht="14.25" hidden="false" customHeight="false" outlineLevel="0" collapsed="false">
      <c r="A1166" s="186"/>
      <c r="B1166" s="187"/>
      <c r="C1166" s="188"/>
      <c r="D1166" s="189" t="s">
        <v>806</v>
      </c>
      <c r="E1166" s="188"/>
      <c r="F1166" s="190"/>
      <c r="G1166" s="191"/>
      <c r="H1166" s="192"/>
      <c r="I1166" s="193"/>
      <c r="J1166" s="194"/>
      <c r="K1166" s="195"/>
      <c r="L1166" s="193"/>
      <c r="M1166" s="194"/>
      <c r="N1166" s="190"/>
      <c r="O1166" s="190" t="n">
        <f aca="false">SUM(O1168:O1171)</f>
        <v>8220.35181</v>
      </c>
    </row>
    <row r="1167" s="77" customFormat="true" ht="12" hidden="false" customHeight="true" outlineLevel="0" collapsed="false">
      <c r="A1167" s="139"/>
      <c r="B1167" s="167"/>
      <c r="C1167" s="168"/>
      <c r="D1167" s="142"/>
      <c r="E1167" s="143"/>
      <c r="F1167" s="159"/>
      <c r="G1167" s="160"/>
      <c r="H1167" s="161"/>
      <c r="I1167" s="162"/>
      <c r="J1167" s="163"/>
      <c r="K1167" s="160"/>
      <c r="L1167" s="160"/>
      <c r="M1167" s="183"/>
      <c r="N1167" s="169"/>
      <c r="O1167" s="169"/>
    </row>
    <row r="1168" s="77" customFormat="true" ht="14.25" hidden="false" customHeight="false" outlineLevel="0" collapsed="false">
      <c r="A1168" s="148" t="s">
        <v>123</v>
      </c>
      <c r="B1168" s="149" t="n">
        <v>89800</v>
      </c>
      <c r="C1168" s="150" t="s">
        <v>807</v>
      </c>
      <c r="D1168" s="151" t="s">
        <v>808</v>
      </c>
      <c r="E1168" s="150" t="s">
        <v>459</v>
      </c>
      <c r="F1168" s="152" t="n">
        <f aca="false">'MEMÓRIA DE CÁLCULO'!B463</f>
        <v>195</v>
      </c>
      <c r="G1168" s="153"/>
      <c r="H1168" s="154" t="n">
        <v>13.45</v>
      </c>
      <c r="I1168" s="155" t="n">
        <v>3.44</v>
      </c>
      <c r="J1168" s="156" t="n">
        <f aca="false">H1168+I1168</f>
        <v>16.89</v>
      </c>
      <c r="K1168" s="154" t="n">
        <f aca="false">ROUND(F1168*H1168,2)</f>
        <v>2622.75</v>
      </c>
      <c r="L1168" s="155" t="n">
        <f aca="false">F1168*I1168</f>
        <v>670.8</v>
      </c>
      <c r="M1168" s="156" t="n">
        <f aca="false">K1168+L1168</f>
        <v>3293.55</v>
      </c>
      <c r="N1168" s="152" t="n">
        <f aca="false">M1168*$N$7</f>
        <v>882.01269</v>
      </c>
      <c r="O1168" s="152" t="n">
        <f aca="false">M1168+N1168</f>
        <v>4175.56269</v>
      </c>
    </row>
    <row r="1169" s="77" customFormat="true" ht="14.25" hidden="false" customHeight="false" outlineLevel="0" collapsed="false">
      <c r="A1169" s="139"/>
      <c r="B1169" s="167"/>
      <c r="C1169" s="168"/>
      <c r="D1169" s="142"/>
      <c r="E1169" s="143"/>
      <c r="F1169" s="159"/>
      <c r="G1169" s="160"/>
      <c r="H1169" s="161"/>
      <c r="I1169" s="162"/>
      <c r="J1169" s="163"/>
      <c r="K1169" s="160"/>
      <c r="L1169" s="160"/>
      <c r="M1169" s="183"/>
      <c r="N1169" s="169"/>
      <c r="O1169" s="169"/>
    </row>
    <row r="1170" s="77" customFormat="true" ht="22.5" hidden="false" customHeight="false" outlineLevel="0" collapsed="false">
      <c r="A1170" s="148" t="s">
        <v>123</v>
      </c>
      <c r="B1170" s="149" t="n">
        <v>89580</v>
      </c>
      <c r="C1170" s="150" t="s">
        <v>809</v>
      </c>
      <c r="D1170" s="151" t="s">
        <v>789</v>
      </c>
      <c r="E1170" s="150" t="s">
        <v>459</v>
      </c>
      <c r="F1170" s="152" t="n">
        <f aca="false">'MEMÓRIA DE CÁLCULO'!C463</f>
        <v>64</v>
      </c>
      <c r="G1170" s="153"/>
      <c r="H1170" s="154" t="n">
        <v>45.98</v>
      </c>
      <c r="I1170" s="155" t="n">
        <v>3.87</v>
      </c>
      <c r="J1170" s="156" t="n">
        <f aca="false">H1170+I1170</f>
        <v>49.85</v>
      </c>
      <c r="K1170" s="154" t="n">
        <f aca="false">ROUND(F1170*H1170,2)</f>
        <v>2942.72</v>
      </c>
      <c r="L1170" s="155" t="n">
        <f aca="false">F1170*I1170</f>
        <v>247.68</v>
      </c>
      <c r="M1170" s="156" t="n">
        <f aca="false">K1170+L1170</f>
        <v>3190.4</v>
      </c>
      <c r="N1170" s="152" t="n">
        <f aca="false">M1170*$N$7</f>
        <v>854.38912</v>
      </c>
      <c r="O1170" s="152" t="n">
        <f aca="false">M1170+N1170</f>
        <v>4044.78912</v>
      </c>
    </row>
    <row r="1171" s="77" customFormat="true" ht="14.25" hidden="false" customHeight="false" outlineLevel="0" collapsed="false">
      <c r="A1171" s="139"/>
      <c r="B1171" s="167"/>
      <c r="C1171" s="168"/>
      <c r="D1171" s="142"/>
      <c r="E1171" s="143"/>
      <c r="F1171" s="159"/>
      <c r="G1171" s="160"/>
      <c r="H1171" s="161"/>
      <c r="I1171" s="162"/>
      <c r="J1171" s="163"/>
      <c r="K1171" s="160"/>
      <c r="L1171" s="160"/>
      <c r="M1171" s="183"/>
      <c r="N1171" s="169"/>
      <c r="O1171" s="169"/>
    </row>
    <row r="1172" s="196" customFormat="true" ht="14.25" hidden="false" customHeight="false" outlineLevel="0" collapsed="false">
      <c r="A1172" s="186"/>
      <c r="B1172" s="187"/>
      <c r="C1172" s="188"/>
      <c r="D1172" s="189" t="s">
        <v>790</v>
      </c>
      <c r="E1172" s="188"/>
      <c r="F1172" s="190"/>
      <c r="G1172" s="191"/>
      <c r="H1172" s="192"/>
      <c r="I1172" s="193"/>
      <c r="J1172" s="194"/>
      <c r="K1172" s="195"/>
      <c r="L1172" s="193"/>
      <c r="M1172" s="194"/>
      <c r="N1172" s="190"/>
      <c r="O1172" s="190" t="n">
        <f aca="false">SUM(O1174:O1183)</f>
        <v>7228.691328</v>
      </c>
    </row>
    <row r="1173" s="77" customFormat="true" ht="14.25" hidden="false" customHeight="false" outlineLevel="0" collapsed="false">
      <c r="A1173" s="139"/>
      <c r="B1173" s="167"/>
      <c r="C1173" s="168"/>
      <c r="D1173" s="142"/>
      <c r="E1173" s="143"/>
      <c r="F1173" s="159"/>
      <c r="G1173" s="160"/>
      <c r="H1173" s="161"/>
      <c r="I1173" s="162"/>
      <c r="J1173" s="163"/>
      <c r="K1173" s="160"/>
      <c r="L1173" s="160"/>
      <c r="M1173" s="183"/>
      <c r="N1173" s="169"/>
      <c r="O1173" s="169"/>
    </row>
    <row r="1174" s="77" customFormat="true" ht="14.25" hidden="false" customHeight="false" outlineLevel="0" collapsed="false">
      <c r="A1174" s="148" t="s">
        <v>123</v>
      </c>
      <c r="B1174" s="149" t="s">
        <v>810</v>
      </c>
      <c r="C1174" s="150" t="s">
        <v>811</v>
      </c>
      <c r="D1174" s="151" t="s">
        <v>812</v>
      </c>
      <c r="E1174" s="150" t="s">
        <v>139</v>
      </c>
      <c r="F1174" s="152" t="n">
        <f aca="false">'MEMÓRIA DE CÁLCULO'!B470</f>
        <v>5</v>
      </c>
      <c r="G1174" s="153"/>
      <c r="H1174" s="154" t="n">
        <v>88.25</v>
      </c>
      <c r="I1174" s="155" t="n">
        <v>42.98</v>
      </c>
      <c r="J1174" s="156" t="n">
        <f aca="false">H1174+I1174</f>
        <v>131.23</v>
      </c>
      <c r="K1174" s="154" t="n">
        <f aca="false">ROUND(F1174*H1174,2)</f>
        <v>441.25</v>
      </c>
      <c r="L1174" s="155" t="n">
        <f aca="false">F1174*I1174</f>
        <v>214.9</v>
      </c>
      <c r="M1174" s="156" t="n">
        <f aca="false">K1174+L1174</f>
        <v>656.15</v>
      </c>
      <c r="N1174" s="152" t="n">
        <f aca="false">M1174*$N$7</f>
        <v>175.71697</v>
      </c>
      <c r="O1174" s="152" t="n">
        <f aca="false">M1174+N1174</f>
        <v>831.86697</v>
      </c>
    </row>
    <row r="1175" s="77" customFormat="true" ht="14.25" hidden="false" customHeight="false" outlineLevel="0" collapsed="false">
      <c r="A1175" s="139"/>
      <c r="B1175" s="167"/>
      <c r="C1175" s="168"/>
      <c r="D1175" s="142"/>
      <c r="E1175" s="143"/>
      <c r="F1175" s="159"/>
      <c r="G1175" s="160"/>
      <c r="H1175" s="161"/>
      <c r="I1175" s="162"/>
      <c r="J1175" s="163"/>
      <c r="K1175" s="160"/>
      <c r="L1175" s="160"/>
      <c r="M1175" s="183"/>
      <c r="N1175" s="169"/>
      <c r="O1175" s="169"/>
    </row>
    <row r="1176" s="77" customFormat="true" ht="22.5" hidden="false" customHeight="false" outlineLevel="0" collapsed="false">
      <c r="A1176" s="148" t="s">
        <v>123</v>
      </c>
      <c r="B1176" s="149" t="s">
        <v>813</v>
      </c>
      <c r="C1176" s="150" t="s">
        <v>814</v>
      </c>
      <c r="D1176" s="151" t="s">
        <v>815</v>
      </c>
      <c r="E1176" s="150" t="s">
        <v>139</v>
      </c>
      <c r="F1176" s="152" t="n">
        <f aca="false">'MEMÓRIA DE CÁLCULO'!C470</f>
        <v>15</v>
      </c>
      <c r="G1176" s="153"/>
      <c r="H1176" s="154" t="n">
        <v>82.14</v>
      </c>
      <c r="I1176" s="155" t="n">
        <v>38.6</v>
      </c>
      <c r="J1176" s="156" t="n">
        <f aca="false">H1176+I1176</f>
        <v>120.74</v>
      </c>
      <c r="K1176" s="154" t="n">
        <f aca="false">ROUND(F1176*H1176,2)</f>
        <v>1232.1</v>
      </c>
      <c r="L1176" s="155" t="n">
        <f aca="false">F1176*I1176</f>
        <v>579</v>
      </c>
      <c r="M1176" s="156" t="n">
        <f aca="false">K1176+L1176</f>
        <v>1811.1</v>
      </c>
      <c r="N1176" s="152" t="n">
        <f aca="false">M1176*$N$7</f>
        <v>485.01258</v>
      </c>
      <c r="O1176" s="152" t="n">
        <f aca="false">M1176+N1176</f>
        <v>2296.11258</v>
      </c>
    </row>
    <row r="1177" s="77" customFormat="true" ht="14.25" hidden="false" customHeight="false" outlineLevel="0" collapsed="false">
      <c r="A1177" s="139"/>
      <c r="B1177" s="167"/>
      <c r="C1177" s="168"/>
      <c r="D1177" s="142"/>
      <c r="E1177" s="143"/>
      <c r="F1177" s="159"/>
      <c r="G1177" s="160"/>
      <c r="H1177" s="161"/>
      <c r="I1177" s="162"/>
      <c r="J1177" s="163"/>
      <c r="K1177" s="160"/>
      <c r="L1177" s="160"/>
      <c r="M1177" s="183"/>
      <c r="N1177" s="169"/>
      <c r="O1177" s="169"/>
    </row>
    <row r="1178" s="77" customFormat="true" ht="14.25" hidden="false" customHeight="false" outlineLevel="0" collapsed="false">
      <c r="A1178" s="148" t="s">
        <v>123</v>
      </c>
      <c r="B1178" s="149" t="n">
        <v>6171</v>
      </c>
      <c r="C1178" s="150" t="s">
        <v>816</v>
      </c>
      <c r="D1178" s="151" t="s">
        <v>817</v>
      </c>
      <c r="E1178" s="150" t="s">
        <v>139</v>
      </c>
      <c r="F1178" s="152" t="n">
        <f aca="false">F1176</f>
        <v>15</v>
      </c>
      <c r="G1178" s="153"/>
      <c r="H1178" s="154" t="n">
        <v>14.77</v>
      </c>
      <c r="I1178" s="155" t="n">
        <v>4.29</v>
      </c>
      <c r="J1178" s="156" t="n">
        <f aca="false">H1178+I1178</f>
        <v>19.06</v>
      </c>
      <c r="K1178" s="154" t="n">
        <f aca="false">ROUND(F1178*H1178,2)</f>
        <v>221.55</v>
      </c>
      <c r="L1178" s="155" t="n">
        <f aca="false">F1178*I1178</f>
        <v>64.35</v>
      </c>
      <c r="M1178" s="156" t="n">
        <f aca="false">K1178+L1178</f>
        <v>285.9</v>
      </c>
      <c r="N1178" s="152" t="n">
        <f aca="false">M1178*$N$7</f>
        <v>76.56402</v>
      </c>
      <c r="O1178" s="152" t="n">
        <f aca="false">M1178+N1178</f>
        <v>362.46402</v>
      </c>
    </row>
    <row r="1179" s="77" customFormat="true" ht="14.25" hidden="false" customHeight="false" outlineLevel="0" collapsed="false">
      <c r="A1179" s="139"/>
      <c r="B1179" s="167"/>
      <c r="C1179" s="168"/>
      <c r="D1179" s="142"/>
      <c r="E1179" s="143"/>
      <c r="F1179" s="159"/>
      <c r="G1179" s="160"/>
      <c r="H1179" s="161"/>
      <c r="I1179" s="162"/>
      <c r="J1179" s="163"/>
      <c r="K1179" s="160"/>
      <c r="L1179" s="160"/>
      <c r="M1179" s="183"/>
      <c r="N1179" s="169"/>
      <c r="O1179" s="169"/>
    </row>
    <row r="1180" s="77" customFormat="true" ht="22.5" hidden="false" customHeight="false" outlineLevel="0" collapsed="false">
      <c r="A1180" s="148" t="s">
        <v>123</v>
      </c>
      <c r="B1180" s="149" t="n">
        <v>72289</v>
      </c>
      <c r="C1180" s="150" t="s">
        <v>818</v>
      </c>
      <c r="D1180" s="151" t="s">
        <v>792</v>
      </c>
      <c r="E1180" s="150" t="s">
        <v>139</v>
      </c>
      <c r="F1180" s="152" t="n">
        <f aca="false">'MEMÓRIA DE CÁLCULO'!D470</f>
        <v>6</v>
      </c>
      <c r="G1180" s="153"/>
      <c r="H1180" s="154" t="n">
        <v>233.54</v>
      </c>
      <c r="I1180" s="155" t="n">
        <v>80.96</v>
      </c>
      <c r="J1180" s="156" t="n">
        <f aca="false">H1180+I1180</f>
        <v>314.5</v>
      </c>
      <c r="K1180" s="154" t="n">
        <f aca="false">ROUND(F1180*H1180,2)</f>
        <v>1401.24</v>
      </c>
      <c r="L1180" s="155" t="n">
        <f aca="false">F1180*I1180</f>
        <v>485.76</v>
      </c>
      <c r="M1180" s="156" t="n">
        <f aca="false">K1180+L1180</f>
        <v>1887</v>
      </c>
      <c r="N1180" s="152" t="n">
        <f aca="false">M1180*$N$7</f>
        <v>505.3386</v>
      </c>
      <c r="O1180" s="152" t="n">
        <f aca="false">M1180+N1180</f>
        <v>2392.3386</v>
      </c>
    </row>
    <row r="1181" s="77" customFormat="true" ht="14.25" hidden="false" customHeight="false" outlineLevel="0" collapsed="false">
      <c r="A1181" s="139"/>
      <c r="B1181" s="167"/>
      <c r="C1181" s="168"/>
      <c r="D1181" s="142"/>
      <c r="E1181" s="143"/>
      <c r="F1181" s="159"/>
      <c r="G1181" s="160"/>
      <c r="H1181" s="161"/>
      <c r="I1181" s="162"/>
      <c r="J1181" s="163"/>
      <c r="K1181" s="160"/>
      <c r="L1181" s="160"/>
      <c r="M1181" s="183"/>
      <c r="N1181" s="169"/>
      <c r="O1181" s="169"/>
    </row>
    <row r="1182" s="77" customFormat="true" ht="22.5" hidden="false" customHeight="false" outlineLevel="0" collapsed="false">
      <c r="A1182" s="148" t="s">
        <v>123</v>
      </c>
      <c r="B1182" s="149" t="n">
        <v>72290</v>
      </c>
      <c r="C1182" s="150" t="s">
        <v>819</v>
      </c>
      <c r="D1182" s="151" t="s">
        <v>794</v>
      </c>
      <c r="E1182" s="150" t="s">
        <v>139</v>
      </c>
      <c r="F1182" s="152" t="n">
        <f aca="false">'MEMÓRIA DE CÁLCULO'!E470</f>
        <v>3</v>
      </c>
      <c r="G1182" s="153"/>
      <c r="H1182" s="154" t="n">
        <v>262.98</v>
      </c>
      <c r="I1182" s="155" t="n">
        <v>90.89</v>
      </c>
      <c r="J1182" s="156" t="n">
        <f aca="false">H1182+I1182</f>
        <v>353.87</v>
      </c>
      <c r="K1182" s="154" t="n">
        <f aca="false">ROUND(F1182*H1182,2)</f>
        <v>788.94</v>
      </c>
      <c r="L1182" s="155" t="n">
        <f aca="false">F1182*I1182</f>
        <v>272.67</v>
      </c>
      <c r="M1182" s="156" t="n">
        <f aca="false">K1182+L1182</f>
        <v>1061.61</v>
      </c>
      <c r="N1182" s="152" t="n">
        <f aca="false">M1182*$N$7</f>
        <v>284.299158</v>
      </c>
      <c r="O1182" s="152" t="n">
        <f aca="false">M1182+N1182</f>
        <v>1345.909158</v>
      </c>
    </row>
    <row r="1183" s="77" customFormat="true" ht="14.25" hidden="false" customHeight="false" outlineLevel="0" collapsed="false">
      <c r="A1183" s="139"/>
      <c r="B1183" s="167"/>
      <c r="C1183" s="168"/>
      <c r="D1183" s="142"/>
      <c r="E1183" s="143"/>
      <c r="F1183" s="159"/>
      <c r="G1183" s="160"/>
      <c r="H1183" s="161"/>
      <c r="I1183" s="162"/>
      <c r="J1183" s="163"/>
      <c r="K1183" s="160"/>
      <c r="L1183" s="160"/>
      <c r="M1183" s="183"/>
      <c r="N1183" s="169"/>
      <c r="O1183" s="169"/>
    </row>
    <row r="1184" s="77" customFormat="true" ht="15.75" hidden="false" customHeight="false" outlineLevel="0" collapsed="false">
      <c r="A1184" s="129"/>
      <c r="B1184" s="130"/>
      <c r="C1184" s="131" t="n">
        <v>16</v>
      </c>
      <c r="D1184" s="132" t="s">
        <v>8</v>
      </c>
      <c r="E1184" s="133"/>
      <c r="F1184" s="132"/>
      <c r="G1184" s="133"/>
      <c r="H1184" s="134"/>
      <c r="I1184" s="135"/>
      <c r="J1184" s="136"/>
      <c r="K1184" s="134"/>
      <c r="L1184" s="135"/>
      <c r="M1184" s="136"/>
      <c r="N1184" s="137"/>
      <c r="O1184" s="138" t="n">
        <f aca="false">O1187+O1190+O1203</f>
        <v>1209317.593956</v>
      </c>
    </row>
    <row r="1185" s="319" customFormat="true" ht="12.75" hidden="false" customHeight="false" outlineLevel="0" collapsed="false">
      <c r="A1185" s="232"/>
      <c r="B1185" s="165"/>
      <c r="C1185" s="166"/>
      <c r="D1185" s="233"/>
      <c r="E1185" s="166"/>
      <c r="F1185" s="234"/>
      <c r="G1185" s="235"/>
      <c r="H1185" s="236"/>
      <c r="I1185" s="235"/>
      <c r="J1185" s="237"/>
      <c r="K1185" s="236"/>
      <c r="L1185" s="235"/>
      <c r="M1185" s="237"/>
      <c r="N1185" s="164"/>
      <c r="O1185" s="164"/>
    </row>
    <row r="1186" s="319" customFormat="true" ht="12.75" hidden="false" customHeight="false" outlineLevel="0" collapsed="false">
      <c r="A1186" s="309"/>
      <c r="B1186" s="310"/>
      <c r="C1186" s="311"/>
      <c r="D1186" s="340"/>
      <c r="E1186" s="341"/>
      <c r="F1186" s="312"/>
      <c r="G1186" s="320"/>
      <c r="H1186" s="314"/>
      <c r="I1186" s="342"/>
      <c r="J1186" s="322"/>
      <c r="K1186" s="343"/>
      <c r="L1186" s="324"/>
      <c r="M1186" s="322"/>
      <c r="N1186" s="318"/>
      <c r="O1186" s="318"/>
    </row>
    <row r="1187" s="77" customFormat="true" ht="27" hidden="false" customHeight="true" outlineLevel="0" collapsed="false">
      <c r="A1187" s="148" t="s">
        <v>136</v>
      </c>
      <c r="B1187" s="149"/>
      <c r="C1187" s="150" t="s">
        <v>820</v>
      </c>
      <c r="D1187" s="344" t="s">
        <v>821</v>
      </c>
      <c r="E1187" s="150" t="s">
        <v>154</v>
      </c>
      <c r="F1187" s="198" t="n">
        <v>1</v>
      </c>
      <c r="G1187" s="199"/>
      <c r="H1187" s="200" t="n">
        <v>992309.6</v>
      </c>
      <c r="I1187" s="201"/>
      <c r="J1187" s="156" t="n">
        <f aca="false">H1187+I1187</f>
        <v>992309.6</v>
      </c>
      <c r="K1187" s="154" t="n">
        <f aca="false">ROUND(F1187*H1187,2)</f>
        <v>992309.6</v>
      </c>
      <c r="L1187" s="155" t="n">
        <f aca="false">F1187*I1187</f>
        <v>0</v>
      </c>
      <c r="M1187" s="156" t="n">
        <f aca="false">K1187+L1187</f>
        <v>992309.6</v>
      </c>
      <c r="N1187" s="152" t="n">
        <f aca="false">M1187*N8</f>
        <v>207690.39928</v>
      </c>
      <c r="O1187" s="152" t="n">
        <f aca="false">M1187+N1187</f>
        <v>1199999.99928</v>
      </c>
    </row>
    <row r="1188" s="77" customFormat="true" ht="14.25" hidden="false" customHeight="false" outlineLevel="0" collapsed="false">
      <c r="A1188" s="139"/>
      <c r="B1188" s="167"/>
      <c r="C1188" s="168"/>
      <c r="D1188" s="142"/>
      <c r="E1188" s="143"/>
      <c r="F1188" s="159"/>
      <c r="G1188" s="160"/>
      <c r="H1188" s="161"/>
      <c r="I1188" s="162"/>
      <c r="J1188" s="163"/>
      <c r="K1188" s="160"/>
      <c r="L1188" s="160"/>
      <c r="M1188" s="183"/>
      <c r="N1188" s="197"/>
      <c r="O1188" s="197"/>
    </row>
    <row r="1189" s="77" customFormat="true" ht="14.25" hidden="false" customHeight="false" outlineLevel="0" collapsed="false">
      <c r="A1189" s="139"/>
      <c r="B1189" s="167"/>
      <c r="C1189" s="168"/>
      <c r="D1189" s="142"/>
      <c r="E1189" s="143"/>
      <c r="F1189" s="159"/>
      <c r="G1189" s="160"/>
      <c r="H1189" s="161"/>
      <c r="I1189" s="162"/>
      <c r="J1189" s="163"/>
      <c r="K1189" s="160"/>
      <c r="L1189" s="160"/>
      <c r="M1189" s="183"/>
      <c r="N1189" s="197"/>
      <c r="O1189" s="197"/>
    </row>
    <row r="1190" s="217" customFormat="true" ht="15" hidden="false" customHeight="false" outlineLevel="0" collapsed="false">
      <c r="A1190" s="208"/>
      <c r="B1190" s="209"/>
      <c r="C1190" s="210"/>
      <c r="D1190" s="211" t="s">
        <v>477</v>
      </c>
      <c r="E1190" s="210"/>
      <c r="F1190" s="212"/>
      <c r="G1190" s="213"/>
      <c r="H1190" s="214"/>
      <c r="I1190" s="215"/>
      <c r="J1190" s="216"/>
      <c r="K1190" s="214"/>
      <c r="L1190" s="215"/>
      <c r="M1190" s="216"/>
      <c r="N1190" s="212"/>
      <c r="O1190" s="212" t="n">
        <f aca="false">O1192</f>
        <v>9115.03827</v>
      </c>
    </row>
    <row r="1191" s="77" customFormat="true" ht="14.25" hidden="false" customHeight="false" outlineLevel="0" collapsed="false">
      <c r="A1191" s="139"/>
      <c r="B1191" s="167"/>
      <c r="C1191" s="168"/>
      <c r="D1191" s="142"/>
      <c r="E1191" s="143"/>
      <c r="F1191" s="159"/>
      <c r="G1191" s="160"/>
      <c r="H1191" s="161"/>
      <c r="I1191" s="162"/>
      <c r="J1191" s="163"/>
      <c r="K1191" s="161"/>
      <c r="L1191" s="162"/>
      <c r="M1191" s="163"/>
      <c r="N1191" s="169"/>
      <c r="O1191" s="169"/>
    </row>
    <row r="1192" s="196" customFormat="true" ht="14.25" hidden="false" customHeight="false" outlineLevel="0" collapsed="false">
      <c r="A1192" s="186"/>
      <c r="B1192" s="187"/>
      <c r="C1192" s="188"/>
      <c r="D1192" s="189" t="s">
        <v>822</v>
      </c>
      <c r="E1192" s="188"/>
      <c r="F1192" s="190"/>
      <c r="G1192" s="191"/>
      <c r="H1192" s="192"/>
      <c r="I1192" s="193"/>
      <c r="J1192" s="194"/>
      <c r="K1192" s="195"/>
      <c r="L1192" s="193"/>
      <c r="M1192" s="194"/>
      <c r="N1192" s="190"/>
      <c r="O1192" s="190" t="n">
        <f aca="false">SUM(O1194:O1201)</f>
        <v>9115.03827</v>
      </c>
    </row>
    <row r="1193" s="77" customFormat="true" ht="14.25" hidden="false" customHeight="false" outlineLevel="0" collapsed="false">
      <c r="A1193" s="139"/>
      <c r="B1193" s="167"/>
      <c r="C1193" s="168"/>
      <c r="D1193" s="142"/>
      <c r="E1193" s="143"/>
      <c r="F1193" s="159"/>
      <c r="G1193" s="160"/>
      <c r="H1193" s="161"/>
      <c r="I1193" s="162"/>
      <c r="J1193" s="163"/>
      <c r="K1193" s="160"/>
      <c r="L1193" s="160"/>
      <c r="M1193" s="183"/>
      <c r="N1193" s="197"/>
      <c r="O1193" s="197"/>
    </row>
    <row r="1194" s="77" customFormat="true" ht="27" hidden="false" customHeight="true" outlineLevel="0" collapsed="false">
      <c r="A1194" s="148" t="s">
        <v>342</v>
      </c>
      <c r="B1194" s="149" t="s">
        <v>602</v>
      </c>
      <c r="C1194" s="150" t="s">
        <v>820</v>
      </c>
      <c r="D1194" s="238" t="s">
        <v>823</v>
      </c>
      <c r="E1194" s="150" t="s">
        <v>154</v>
      </c>
      <c r="F1194" s="198" t="n">
        <v>45</v>
      </c>
      <c r="G1194" s="199"/>
      <c r="H1194" s="200" t="n">
        <f aca="false">ROUND(SUM(H1195:H1200),2)</f>
        <v>63.83</v>
      </c>
      <c r="I1194" s="201" t="n">
        <f aca="false">ROUND(SUM(I1195:I1200),2)</f>
        <v>95.94</v>
      </c>
      <c r="J1194" s="156" t="n">
        <f aca="false">H1194+I1194</f>
        <v>159.77</v>
      </c>
      <c r="K1194" s="154" t="n">
        <f aca="false">ROUND(F1194*H1194,2)</f>
        <v>2872.35</v>
      </c>
      <c r="L1194" s="155" t="n">
        <f aca="false">F1194*I1194</f>
        <v>4317.3</v>
      </c>
      <c r="M1194" s="156" t="n">
        <f aca="false">K1194+L1194</f>
        <v>7189.65</v>
      </c>
      <c r="N1194" s="152" t="n">
        <f aca="false">M1194*$N$7</f>
        <v>1925.38827</v>
      </c>
      <c r="O1194" s="152" t="n">
        <f aca="false">M1194+N1194</f>
        <v>9115.03827</v>
      </c>
    </row>
    <row r="1195" s="77" customFormat="true" ht="12" hidden="false" customHeight="true" outlineLevel="0" collapsed="false">
      <c r="A1195" s="172"/>
      <c r="B1195" s="173" t="s">
        <v>145</v>
      </c>
      <c r="C1195" s="174" t="n">
        <v>88248</v>
      </c>
      <c r="D1195" s="175" t="s">
        <v>146</v>
      </c>
      <c r="E1195" s="176" t="s">
        <v>147</v>
      </c>
      <c r="F1195" s="177" t="n">
        <v>3</v>
      </c>
      <c r="G1195" s="285" t="n">
        <v>14.43</v>
      </c>
      <c r="H1195" s="286"/>
      <c r="I1195" s="285" t="n">
        <f aca="false">F1195*G1195</f>
        <v>43.29</v>
      </c>
      <c r="J1195" s="287"/>
      <c r="K1195" s="286"/>
      <c r="L1195" s="285"/>
      <c r="M1195" s="287"/>
      <c r="N1195" s="288"/>
      <c r="O1195" s="289"/>
    </row>
    <row r="1196" s="77" customFormat="true" ht="12" hidden="false" customHeight="true" outlineLevel="0" collapsed="false">
      <c r="A1196" s="172"/>
      <c r="B1196" s="173" t="s">
        <v>145</v>
      </c>
      <c r="C1196" s="174" t="n">
        <v>88267</v>
      </c>
      <c r="D1196" s="175" t="s">
        <v>148</v>
      </c>
      <c r="E1196" s="176" t="s">
        <v>147</v>
      </c>
      <c r="F1196" s="177" t="n">
        <v>3</v>
      </c>
      <c r="G1196" s="285" t="n">
        <v>17.55</v>
      </c>
      <c r="H1196" s="286"/>
      <c r="I1196" s="285" t="n">
        <f aca="false">F1196*G1196</f>
        <v>52.65</v>
      </c>
      <c r="J1196" s="287"/>
      <c r="K1196" s="286"/>
      <c r="L1196" s="285"/>
      <c r="M1196" s="287"/>
      <c r="N1196" s="288"/>
      <c r="O1196" s="289"/>
    </row>
    <row r="1197" s="77" customFormat="true" ht="12" hidden="false" customHeight="true" outlineLevel="0" collapsed="false">
      <c r="A1197" s="172"/>
      <c r="B1197" s="173"/>
      <c r="C1197" s="174"/>
      <c r="D1197" s="175" t="s">
        <v>605</v>
      </c>
      <c r="E1197" s="176" t="s">
        <v>151</v>
      </c>
      <c r="F1197" s="177" t="n">
        <v>8</v>
      </c>
      <c r="G1197" s="285" t="n">
        <v>4.37</v>
      </c>
      <c r="H1197" s="286" t="n">
        <f aca="false">F1197*G1197</f>
        <v>34.96</v>
      </c>
      <c r="I1197" s="285"/>
      <c r="J1197" s="287"/>
      <c r="K1197" s="286"/>
      <c r="L1197" s="285"/>
      <c r="M1197" s="287"/>
      <c r="N1197" s="288"/>
      <c r="O1197" s="289"/>
    </row>
    <row r="1198" s="77" customFormat="true" ht="12" hidden="false" customHeight="true" outlineLevel="0" collapsed="false">
      <c r="A1198" s="172"/>
      <c r="B1198" s="173"/>
      <c r="C1198" s="174"/>
      <c r="D1198" s="175" t="s">
        <v>606</v>
      </c>
      <c r="E1198" s="176" t="s">
        <v>154</v>
      </c>
      <c r="F1198" s="177" t="n">
        <v>1</v>
      </c>
      <c r="G1198" s="285" t="n">
        <v>1.07</v>
      </c>
      <c r="H1198" s="286" t="n">
        <f aca="false">F1198*G1198</f>
        <v>1.07</v>
      </c>
      <c r="I1198" s="285"/>
      <c r="J1198" s="287"/>
      <c r="K1198" s="286"/>
      <c r="L1198" s="285"/>
      <c r="M1198" s="287"/>
      <c r="N1198" s="288"/>
      <c r="O1198" s="289"/>
    </row>
    <row r="1199" s="77" customFormat="true" ht="21.75" hidden="false" customHeight="true" outlineLevel="0" collapsed="false">
      <c r="A1199" s="172"/>
      <c r="B1199" s="173"/>
      <c r="C1199" s="174"/>
      <c r="D1199" s="175" t="s">
        <v>607</v>
      </c>
      <c r="E1199" s="176" t="s">
        <v>154</v>
      </c>
      <c r="F1199" s="177" t="n">
        <v>3</v>
      </c>
      <c r="G1199" s="285" t="n">
        <v>7.82</v>
      </c>
      <c r="H1199" s="286" t="n">
        <f aca="false">F1199*G1199</f>
        <v>23.46</v>
      </c>
      <c r="I1199" s="285"/>
      <c r="J1199" s="287"/>
      <c r="K1199" s="286"/>
      <c r="L1199" s="285"/>
      <c r="M1199" s="287"/>
      <c r="N1199" s="288"/>
      <c r="O1199" s="289"/>
    </row>
    <row r="1200" s="77" customFormat="true" ht="19.5" hidden="false" customHeight="true" outlineLevel="0" collapsed="false">
      <c r="A1200" s="172"/>
      <c r="B1200" s="173"/>
      <c r="C1200" s="174"/>
      <c r="D1200" s="175" t="s">
        <v>608</v>
      </c>
      <c r="E1200" s="176" t="s">
        <v>154</v>
      </c>
      <c r="F1200" s="177" t="n">
        <v>1</v>
      </c>
      <c r="G1200" s="285" t="n">
        <v>4.34</v>
      </c>
      <c r="H1200" s="286" t="n">
        <f aca="false">F1200*G1200</f>
        <v>4.34</v>
      </c>
      <c r="I1200" s="285"/>
      <c r="J1200" s="287"/>
      <c r="K1200" s="286"/>
      <c r="L1200" s="285"/>
      <c r="M1200" s="287"/>
      <c r="N1200" s="288"/>
      <c r="O1200" s="289"/>
    </row>
    <row r="1201" s="77" customFormat="true" ht="12" hidden="false" customHeight="true" outlineLevel="0" collapsed="false">
      <c r="A1201" s="290"/>
      <c r="B1201" s="291"/>
      <c r="C1201" s="292"/>
      <c r="D1201" s="291"/>
      <c r="E1201" s="292"/>
      <c r="F1201" s="293"/>
      <c r="G1201" s="294"/>
      <c r="H1201" s="293"/>
      <c r="I1201" s="295"/>
      <c r="J1201" s="296"/>
      <c r="K1201" s="292"/>
      <c r="L1201" s="297"/>
      <c r="M1201" s="298"/>
      <c r="N1201" s="299"/>
      <c r="O1201" s="291"/>
    </row>
    <row r="1202" s="120" customFormat="true" ht="15" hidden="false" customHeight="false" outlineLevel="0" collapsed="false">
      <c r="A1202" s="232"/>
      <c r="B1202" s="165"/>
      <c r="C1202" s="166"/>
      <c r="D1202" s="233"/>
      <c r="E1202" s="166"/>
      <c r="F1202" s="234"/>
      <c r="G1202" s="235"/>
      <c r="H1202" s="236"/>
      <c r="I1202" s="235"/>
      <c r="J1202" s="237"/>
      <c r="K1202" s="236"/>
      <c r="L1202" s="235"/>
      <c r="M1202" s="237"/>
      <c r="N1202" s="164"/>
      <c r="O1202" s="164"/>
    </row>
    <row r="1203" s="217" customFormat="true" ht="15" hidden="false" customHeight="false" outlineLevel="0" collapsed="false">
      <c r="A1203" s="208"/>
      <c r="B1203" s="209"/>
      <c r="C1203" s="210"/>
      <c r="D1203" s="211" t="s">
        <v>242</v>
      </c>
      <c r="E1203" s="210"/>
      <c r="F1203" s="212"/>
      <c r="G1203" s="213"/>
      <c r="H1203" s="214"/>
      <c r="I1203" s="215"/>
      <c r="J1203" s="216"/>
      <c r="K1203" s="214"/>
      <c r="L1203" s="215"/>
      <c r="M1203" s="216"/>
      <c r="N1203" s="212"/>
      <c r="O1203" s="212" t="n">
        <f aca="false">SUM(O1205:O1215)/2</f>
        <v>202.556406</v>
      </c>
    </row>
    <row r="1204" s="77" customFormat="true" ht="14.25" hidden="false" customHeight="false" outlineLevel="0" collapsed="false">
      <c r="A1204" s="139"/>
      <c r="B1204" s="167"/>
      <c r="C1204" s="168"/>
      <c r="D1204" s="142"/>
      <c r="E1204" s="143"/>
      <c r="F1204" s="159"/>
      <c r="G1204" s="160"/>
      <c r="H1204" s="161"/>
      <c r="I1204" s="162"/>
      <c r="J1204" s="163"/>
      <c r="K1204" s="161"/>
      <c r="L1204" s="162"/>
      <c r="M1204" s="163"/>
      <c r="N1204" s="169"/>
      <c r="O1204" s="169"/>
    </row>
    <row r="1205" s="196" customFormat="true" ht="14.25" hidden="false" customHeight="false" outlineLevel="0" collapsed="false">
      <c r="A1205" s="186"/>
      <c r="B1205" s="187"/>
      <c r="C1205" s="188"/>
      <c r="D1205" s="189" t="s">
        <v>822</v>
      </c>
      <c r="E1205" s="188"/>
      <c r="F1205" s="190"/>
      <c r="G1205" s="191"/>
      <c r="H1205" s="192"/>
      <c r="I1205" s="193"/>
      <c r="J1205" s="194"/>
      <c r="K1205" s="195"/>
      <c r="L1205" s="193"/>
      <c r="M1205" s="194"/>
      <c r="N1205" s="190"/>
      <c r="O1205" s="190" t="n">
        <f aca="false">SUM(O1207:O1214)</f>
        <v>202.556406</v>
      </c>
    </row>
    <row r="1206" s="77" customFormat="true" ht="14.25" hidden="false" customHeight="false" outlineLevel="0" collapsed="false">
      <c r="A1206" s="139"/>
      <c r="B1206" s="167"/>
      <c r="C1206" s="168"/>
      <c r="D1206" s="142"/>
      <c r="E1206" s="143"/>
      <c r="F1206" s="159"/>
      <c r="G1206" s="160"/>
      <c r="H1206" s="161"/>
      <c r="I1206" s="162"/>
      <c r="J1206" s="163"/>
      <c r="K1206" s="160"/>
      <c r="L1206" s="160"/>
      <c r="M1206" s="183"/>
      <c r="N1206" s="197"/>
      <c r="O1206" s="197"/>
    </row>
    <row r="1207" s="77" customFormat="true" ht="27" hidden="false" customHeight="true" outlineLevel="0" collapsed="false">
      <c r="A1207" s="148" t="s">
        <v>342</v>
      </c>
      <c r="B1207" s="149" t="s">
        <v>602</v>
      </c>
      <c r="C1207" s="150" t="s">
        <v>824</v>
      </c>
      <c r="D1207" s="238" t="s">
        <v>823</v>
      </c>
      <c r="E1207" s="150" t="s">
        <v>154</v>
      </c>
      <c r="F1207" s="198" t="n">
        <v>1</v>
      </c>
      <c r="G1207" s="199"/>
      <c r="H1207" s="200" t="n">
        <f aca="false">ROUND(SUM(H1208:H1213),2)</f>
        <v>63.83</v>
      </c>
      <c r="I1207" s="201" t="n">
        <f aca="false">ROUND(SUM(I1208:I1213),2)</f>
        <v>95.94</v>
      </c>
      <c r="J1207" s="156" t="n">
        <f aca="false">H1207+I1207</f>
        <v>159.77</v>
      </c>
      <c r="K1207" s="154" t="n">
        <f aca="false">ROUND(F1207*H1207,2)</f>
        <v>63.83</v>
      </c>
      <c r="L1207" s="155" t="n">
        <f aca="false">F1207*I1207</f>
        <v>95.94</v>
      </c>
      <c r="M1207" s="156" t="n">
        <f aca="false">K1207+L1207</f>
        <v>159.77</v>
      </c>
      <c r="N1207" s="152" t="n">
        <f aca="false">M1207*$N$7</f>
        <v>42.786406</v>
      </c>
      <c r="O1207" s="152" t="n">
        <f aca="false">M1207+N1207</f>
        <v>202.556406</v>
      </c>
    </row>
    <row r="1208" s="77" customFormat="true" ht="12" hidden="false" customHeight="true" outlineLevel="0" collapsed="false">
      <c r="A1208" s="172"/>
      <c r="B1208" s="173" t="s">
        <v>145</v>
      </c>
      <c r="C1208" s="174" t="n">
        <v>88248</v>
      </c>
      <c r="D1208" s="175" t="s">
        <v>146</v>
      </c>
      <c r="E1208" s="176" t="s">
        <v>147</v>
      </c>
      <c r="F1208" s="177" t="n">
        <v>3</v>
      </c>
      <c r="G1208" s="285" t="n">
        <v>14.43</v>
      </c>
      <c r="H1208" s="286"/>
      <c r="I1208" s="285" t="n">
        <f aca="false">F1208*G1208</f>
        <v>43.29</v>
      </c>
      <c r="J1208" s="287"/>
      <c r="K1208" s="286"/>
      <c r="L1208" s="285"/>
      <c r="M1208" s="287"/>
      <c r="N1208" s="288"/>
      <c r="O1208" s="289"/>
    </row>
    <row r="1209" s="77" customFormat="true" ht="12" hidden="false" customHeight="true" outlineLevel="0" collapsed="false">
      <c r="A1209" s="172"/>
      <c r="B1209" s="173" t="s">
        <v>145</v>
      </c>
      <c r="C1209" s="174" t="n">
        <v>88267</v>
      </c>
      <c r="D1209" s="175" t="s">
        <v>148</v>
      </c>
      <c r="E1209" s="176" t="s">
        <v>147</v>
      </c>
      <c r="F1209" s="177" t="n">
        <v>3</v>
      </c>
      <c r="G1209" s="285" t="n">
        <v>17.55</v>
      </c>
      <c r="H1209" s="286"/>
      <c r="I1209" s="285" t="n">
        <f aca="false">F1209*G1209</f>
        <v>52.65</v>
      </c>
      <c r="J1209" s="287"/>
      <c r="K1209" s="286"/>
      <c r="L1209" s="285"/>
      <c r="M1209" s="287"/>
      <c r="N1209" s="288"/>
      <c r="O1209" s="289"/>
    </row>
    <row r="1210" s="77" customFormat="true" ht="12" hidden="false" customHeight="true" outlineLevel="0" collapsed="false">
      <c r="A1210" s="172"/>
      <c r="B1210" s="173"/>
      <c r="C1210" s="174"/>
      <c r="D1210" s="175" t="s">
        <v>605</v>
      </c>
      <c r="E1210" s="176" t="s">
        <v>151</v>
      </c>
      <c r="F1210" s="177" t="n">
        <v>8</v>
      </c>
      <c r="G1210" s="285" t="n">
        <v>4.37</v>
      </c>
      <c r="H1210" s="286" t="n">
        <f aca="false">F1210*G1210</f>
        <v>34.96</v>
      </c>
      <c r="I1210" s="285"/>
      <c r="J1210" s="287"/>
      <c r="K1210" s="286"/>
      <c r="L1210" s="285"/>
      <c r="M1210" s="287"/>
      <c r="N1210" s="288"/>
      <c r="O1210" s="289"/>
    </row>
    <row r="1211" s="77" customFormat="true" ht="12" hidden="false" customHeight="true" outlineLevel="0" collapsed="false">
      <c r="A1211" s="172"/>
      <c r="B1211" s="173"/>
      <c r="C1211" s="174"/>
      <c r="D1211" s="175" t="s">
        <v>606</v>
      </c>
      <c r="E1211" s="176" t="s">
        <v>154</v>
      </c>
      <c r="F1211" s="177" t="n">
        <v>1</v>
      </c>
      <c r="G1211" s="285" t="n">
        <v>1.07</v>
      </c>
      <c r="H1211" s="286" t="n">
        <f aca="false">F1211*G1211</f>
        <v>1.07</v>
      </c>
      <c r="I1211" s="285"/>
      <c r="J1211" s="287"/>
      <c r="K1211" s="286"/>
      <c r="L1211" s="285"/>
      <c r="M1211" s="287"/>
      <c r="N1211" s="288"/>
      <c r="O1211" s="289"/>
    </row>
    <row r="1212" s="77" customFormat="true" ht="21.75" hidden="false" customHeight="true" outlineLevel="0" collapsed="false">
      <c r="A1212" s="172"/>
      <c r="B1212" s="173"/>
      <c r="C1212" s="174"/>
      <c r="D1212" s="175" t="s">
        <v>607</v>
      </c>
      <c r="E1212" s="176" t="s">
        <v>154</v>
      </c>
      <c r="F1212" s="177" t="n">
        <v>3</v>
      </c>
      <c r="G1212" s="285" t="n">
        <v>7.82</v>
      </c>
      <c r="H1212" s="286" t="n">
        <f aca="false">F1212*G1212</f>
        <v>23.46</v>
      </c>
      <c r="I1212" s="285"/>
      <c r="J1212" s="287"/>
      <c r="K1212" s="286"/>
      <c r="L1212" s="285"/>
      <c r="M1212" s="287"/>
      <c r="N1212" s="288"/>
      <c r="O1212" s="289"/>
    </row>
    <row r="1213" s="77" customFormat="true" ht="19.5" hidden="false" customHeight="true" outlineLevel="0" collapsed="false">
      <c r="A1213" s="172"/>
      <c r="B1213" s="173"/>
      <c r="C1213" s="174"/>
      <c r="D1213" s="175" t="s">
        <v>608</v>
      </c>
      <c r="E1213" s="176" t="s">
        <v>154</v>
      </c>
      <c r="F1213" s="177" t="n">
        <v>1</v>
      </c>
      <c r="G1213" s="285" t="n">
        <v>4.34</v>
      </c>
      <c r="H1213" s="286" t="n">
        <f aca="false">F1213*G1213</f>
        <v>4.34</v>
      </c>
      <c r="I1213" s="285"/>
      <c r="J1213" s="287"/>
      <c r="K1213" s="286"/>
      <c r="L1213" s="285"/>
      <c r="M1213" s="287"/>
      <c r="N1213" s="288"/>
      <c r="O1213" s="289"/>
    </row>
    <row r="1214" s="77" customFormat="true" ht="12" hidden="false" customHeight="true" outlineLevel="0" collapsed="false">
      <c r="A1214" s="290"/>
      <c r="B1214" s="291"/>
      <c r="C1214" s="292"/>
      <c r="D1214" s="291"/>
      <c r="E1214" s="292"/>
      <c r="F1214" s="293"/>
      <c r="G1214" s="294"/>
      <c r="H1214" s="293"/>
      <c r="I1214" s="295"/>
      <c r="J1214" s="296"/>
      <c r="K1214" s="292"/>
      <c r="L1214" s="297"/>
      <c r="M1214" s="298"/>
      <c r="N1214" s="299"/>
      <c r="O1214" s="291"/>
    </row>
    <row r="1215" customFormat="false" ht="15" hidden="false" customHeight="false" outlineLevel="0" collapsed="false">
      <c r="A1215" s="345"/>
      <c r="B1215" s="140"/>
      <c r="C1215" s="141"/>
      <c r="D1215" s="346"/>
      <c r="E1215" s="347"/>
      <c r="F1215" s="348"/>
      <c r="G1215" s="349"/>
      <c r="H1215" s="350"/>
      <c r="I1215" s="349"/>
      <c r="J1215" s="351"/>
      <c r="K1215" s="350"/>
      <c r="L1215" s="349"/>
      <c r="M1215" s="351"/>
      <c r="N1215" s="352"/>
      <c r="O1215" s="352"/>
      <c r="P1215" s="353"/>
    </row>
    <row r="1216" s="77" customFormat="true" ht="15.75" hidden="false" customHeight="false" outlineLevel="0" collapsed="false">
      <c r="A1216" s="129"/>
      <c r="B1216" s="130"/>
      <c r="C1216" s="131" t="n">
        <v>17</v>
      </c>
      <c r="D1216" s="132" t="s">
        <v>825</v>
      </c>
      <c r="E1216" s="133"/>
      <c r="F1216" s="132"/>
      <c r="G1216" s="133"/>
      <c r="H1216" s="134"/>
      <c r="I1216" s="135"/>
      <c r="J1216" s="136"/>
      <c r="K1216" s="134"/>
      <c r="L1216" s="135"/>
      <c r="M1216" s="136"/>
      <c r="N1216" s="137"/>
      <c r="O1216" s="138" t="n">
        <f aca="false">SUM(O1218:O1256)</f>
        <v>35564.2514337</v>
      </c>
    </row>
    <row r="1217" customFormat="false" ht="15" hidden="false" customHeight="false" outlineLevel="0" collapsed="false">
      <c r="A1217" s="345"/>
      <c r="B1217" s="140"/>
      <c r="C1217" s="141"/>
      <c r="D1217" s="346"/>
      <c r="E1217" s="347"/>
      <c r="F1217" s="348"/>
      <c r="G1217" s="349"/>
      <c r="H1217" s="350"/>
      <c r="I1217" s="349"/>
      <c r="J1217" s="351"/>
      <c r="K1217" s="350"/>
      <c r="L1217" s="349"/>
      <c r="M1217" s="351"/>
      <c r="N1217" s="352"/>
      <c r="O1217" s="352"/>
    </row>
    <row r="1218" s="77" customFormat="true" ht="22.5" hidden="false" customHeight="false" outlineLevel="0" collapsed="false">
      <c r="A1218" s="271" t="s">
        <v>826</v>
      </c>
      <c r="B1218" s="149"/>
      <c r="C1218" s="150" t="s">
        <v>827</v>
      </c>
      <c r="D1218" s="207" t="s">
        <v>828</v>
      </c>
      <c r="E1218" s="150" t="s">
        <v>459</v>
      </c>
      <c r="F1218" s="198" t="n">
        <v>155.07</v>
      </c>
      <c r="G1218" s="199"/>
      <c r="H1218" s="200" t="n">
        <f aca="false">ROUND(SUM(H1221),2)</f>
        <v>16.87</v>
      </c>
      <c r="I1218" s="201" t="n">
        <f aca="false">ROUND(SUM(I1219:I1221),2)</f>
        <v>31.45</v>
      </c>
      <c r="J1218" s="156" t="n">
        <f aca="false">H1218+I1218</f>
        <v>48.32</v>
      </c>
      <c r="K1218" s="154" t="n">
        <f aca="false">ROUND(F1218*H1218,2)</f>
        <v>2616.03</v>
      </c>
      <c r="L1218" s="155" t="n">
        <f aca="false">F1218*I1218</f>
        <v>4876.9515</v>
      </c>
      <c r="M1218" s="156" t="n">
        <f aca="false">K1218+L1218</f>
        <v>7492.9815</v>
      </c>
      <c r="N1218" s="152" t="n">
        <f aca="false">M1218*$N$7</f>
        <v>2006.6204457</v>
      </c>
      <c r="O1218" s="152" t="n">
        <f aca="false">M1218+N1218</f>
        <v>9499.6019457</v>
      </c>
    </row>
    <row r="1219" s="182" customFormat="true" ht="10.5" hidden="false" customHeight="true" outlineLevel="0" collapsed="false">
      <c r="A1219" s="172" t="s">
        <v>123</v>
      </c>
      <c r="B1219" s="173" t="s">
        <v>145</v>
      </c>
      <c r="C1219" s="174" t="n">
        <v>88267</v>
      </c>
      <c r="D1219" s="175" t="s">
        <v>829</v>
      </c>
      <c r="E1219" s="176" t="s">
        <v>147</v>
      </c>
      <c r="F1219" s="177" t="n">
        <v>1</v>
      </c>
      <c r="G1219" s="178" t="n">
        <v>17.55</v>
      </c>
      <c r="H1219" s="179"/>
      <c r="I1219" s="178" t="n">
        <f aca="false">F1219*G1219</f>
        <v>17.55</v>
      </c>
      <c r="J1219" s="180"/>
      <c r="K1219" s="179"/>
      <c r="L1219" s="178"/>
      <c r="M1219" s="180"/>
      <c r="N1219" s="181"/>
      <c r="O1219" s="181"/>
    </row>
    <row r="1220" s="182" customFormat="true" ht="10.5" hidden="false" customHeight="true" outlineLevel="0" collapsed="false">
      <c r="A1220" s="172" t="s">
        <v>123</v>
      </c>
      <c r="B1220" s="173" t="s">
        <v>145</v>
      </c>
      <c r="C1220" s="174" t="n">
        <v>88316</v>
      </c>
      <c r="D1220" s="175" t="s">
        <v>830</v>
      </c>
      <c r="E1220" s="176" t="s">
        <v>147</v>
      </c>
      <c r="F1220" s="177" t="n">
        <v>1</v>
      </c>
      <c r="G1220" s="178" t="n">
        <v>13.9</v>
      </c>
      <c r="H1220" s="179"/>
      <c r="I1220" s="178" t="n">
        <f aca="false">F1220*G1220</f>
        <v>13.9</v>
      </c>
      <c r="J1220" s="180"/>
      <c r="K1220" s="179"/>
      <c r="L1220" s="178"/>
      <c r="M1220" s="180"/>
      <c r="N1220" s="181"/>
      <c r="O1220" s="181"/>
    </row>
    <row r="1221" s="182" customFormat="true" ht="10.5" hidden="false" customHeight="true" outlineLevel="0" collapsed="false">
      <c r="A1221" s="172" t="s">
        <v>123</v>
      </c>
      <c r="B1221" s="173" t="n">
        <v>21131</v>
      </c>
      <c r="C1221" s="174"/>
      <c r="D1221" s="175" t="s">
        <v>831</v>
      </c>
      <c r="E1221" s="176" t="s">
        <v>151</v>
      </c>
      <c r="F1221" s="177" t="n">
        <v>1</v>
      </c>
      <c r="G1221" s="178" t="n">
        <v>16.87</v>
      </c>
      <c r="H1221" s="179" t="n">
        <f aca="false">G1221*F1221</f>
        <v>16.87</v>
      </c>
      <c r="I1221" s="178"/>
      <c r="J1221" s="180"/>
      <c r="K1221" s="179"/>
      <c r="L1221" s="178"/>
      <c r="M1221" s="180"/>
      <c r="N1221" s="181"/>
      <c r="O1221" s="181"/>
    </row>
    <row r="1222" s="283" customFormat="true" ht="14.25" hidden="false" customHeight="false" outlineLevel="0" collapsed="false">
      <c r="A1222" s="354"/>
      <c r="B1222" s="157"/>
      <c r="C1222" s="158"/>
      <c r="D1222" s="355"/>
      <c r="E1222" s="158"/>
      <c r="F1222" s="282"/>
      <c r="G1222" s="275"/>
      <c r="H1222" s="356"/>
      <c r="I1222" s="280"/>
      <c r="J1222" s="278"/>
      <c r="K1222" s="276"/>
      <c r="L1222" s="277"/>
      <c r="M1222" s="278"/>
      <c r="N1222" s="282"/>
      <c r="O1222" s="282"/>
    </row>
    <row r="1223" s="77" customFormat="true" ht="22.5" hidden="false" customHeight="false" outlineLevel="0" collapsed="false">
      <c r="A1223" s="271" t="s">
        <v>826</v>
      </c>
      <c r="B1223" s="149"/>
      <c r="C1223" s="150" t="s">
        <v>832</v>
      </c>
      <c r="D1223" s="207" t="s">
        <v>833</v>
      </c>
      <c r="E1223" s="150" t="s">
        <v>144</v>
      </c>
      <c r="F1223" s="198" t="n">
        <v>1</v>
      </c>
      <c r="G1223" s="199"/>
      <c r="H1223" s="200" t="n">
        <f aca="false">ROUND(SUM(H1224:H1227),2)</f>
        <v>3634.56</v>
      </c>
      <c r="I1223" s="201" t="n">
        <f aca="false">ROUND(SUM(I1224:I1227),2)</f>
        <v>314.5</v>
      </c>
      <c r="J1223" s="156" t="n">
        <f aca="false">H1223+I1223</f>
        <v>3949.06</v>
      </c>
      <c r="K1223" s="154" t="n">
        <f aca="false">ROUND(F1223*H1223,2)</f>
        <v>3634.56</v>
      </c>
      <c r="L1223" s="155" t="n">
        <f aca="false">F1223*I1223</f>
        <v>314.5</v>
      </c>
      <c r="M1223" s="156" t="n">
        <f aca="false">K1223+L1223</f>
        <v>3949.06</v>
      </c>
      <c r="N1223" s="152" t="n">
        <f aca="false">M1223*$N$7</f>
        <v>1057.558268</v>
      </c>
      <c r="O1223" s="152" t="n">
        <f aca="false">M1223+N1223</f>
        <v>5006.618268</v>
      </c>
    </row>
    <row r="1224" s="182" customFormat="true" ht="10.5" hidden="false" customHeight="true" outlineLevel="0" collapsed="false">
      <c r="A1224" s="172" t="s">
        <v>123</v>
      </c>
      <c r="B1224" s="173" t="s">
        <v>145</v>
      </c>
      <c r="C1224" s="174" t="n">
        <v>88267</v>
      </c>
      <c r="D1224" s="175" t="s">
        <v>829</v>
      </c>
      <c r="E1224" s="176" t="s">
        <v>147</v>
      </c>
      <c r="F1224" s="177" t="n">
        <v>10</v>
      </c>
      <c r="G1224" s="178" t="n">
        <v>17.55</v>
      </c>
      <c r="H1224" s="179"/>
      <c r="I1224" s="178" t="n">
        <f aca="false">F1224*G1224</f>
        <v>175.5</v>
      </c>
      <c r="J1224" s="180"/>
      <c r="K1224" s="179"/>
      <c r="L1224" s="178"/>
      <c r="M1224" s="180"/>
      <c r="N1224" s="181"/>
      <c r="O1224" s="181"/>
    </row>
    <row r="1225" s="182" customFormat="true" ht="10.5" hidden="false" customHeight="true" outlineLevel="0" collapsed="false">
      <c r="A1225" s="172" t="s">
        <v>123</v>
      </c>
      <c r="B1225" s="173" t="s">
        <v>145</v>
      </c>
      <c r="C1225" s="174" t="n">
        <v>88316</v>
      </c>
      <c r="D1225" s="175" t="s">
        <v>830</v>
      </c>
      <c r="E1225" s="176" t="s">
        <v>147</v>
      </c>
      <c r="F1225" s="177" t="n">
        <v>10</v>
      </c>
      <c r="G1225" s="178" t="n">
        <v>13.9</v>
      </c>
      <c r="H1225" s="179"/>
      <c r="I1225" s="178" t="n">
        <f aca="false">F1225*G1225</f>
        <v>139</v>
      </c>
      <c r="J1225" s="180"/>
      <c r="K1225" s="179"/>
      <c r="L1225" s="178"/>
      <c r="M1225" s="180"/>
      <c r="N1225" s="181"/>
      <c r="O1225" s="181"/>
    </row>
    <row r="1226" s="182" customFormat="true" ht="10.5" hidden="false" customHeight="true" outlineLevel="0" collapsed="false">
      <c r="A1226" s="172" t="s">
        <v>123</v>
      </c>
      <c r="B1226" s="173" t="n">
        <v>6299</v>
      </c>
      <c r="C1226" s="174"/>
      <c r="D1226" s="175" t="s">
        <v>834</v>
      </c>
      <c r="E1226" s="176" t="s">
        <v>154</v>
      </c>
      <c r="F1226" s="177" t="n">
        <v>8</v>
      </c>
      <c r="G1226" s="178" t="n">
        <v>63.77</v>
      </c>
      <c r="H1226" s="179"/>
      <c r="I1226" s="178"/>
      <c r="J1226" s="180"/>
      <c r="K1226" s="179"/>
      <c r="L1226" s="178"/>
      <c r="M1226" s="180"/>
      <c r="N1226" s="181"/>
      <c r="O1226" s="181"/>
    </row>
    <row r="1227" s="182" customFormat="true" ht="10.5" hidden="false" customHeight="true" outlineLevel="0" collapsed="false">
      <c r="A1227" s="172" t="s">
        <v>123</v>
      </c>
      <c r="B1227" s="173" t="n">
        <v>1791</v>
      </c>
      <c r="C1227" s="174"/>
      <c r="D1227" s="175" t="s">
        <v>835</v>
      </c>
      <c r="E1227" s="176" t="s">
        <v>154</v>
      </c>
      <c r="F1227" s="177" t="n">
        <v>36</v>
      </c>
      <c r="G1227" s="178" t="n">
        <v>100.96</v>
      </c>
      <c r="H1227" s="179" t="n">
        <f aca="false">G1227*F1227</f>
        <v>3634.56</v>
      </c>
      <c r="I1227" s="178"/>
      <c r="J1227" s="180"/>
      <c r="K1227" s="179"/>
      <c r="L1227" s="178"/>
      <c r="M1227" s="180"/>
      <c r="N1227" s="181"/>
      <c r="O1227" s="181"/>
    </row>
    <row r="1228" customFormat="false" ht="15" hidden="false" customHeight="false" outlineLevel="0" collapsed="false">
      <c r="A1228" s="345"/>
      <c r="B1228" s="140"/>
      <c r="C1228" s="141"/>
      <c r="D1228" s="346"/>
      <c r="E1228" s="347"/>
      <c r="F1228" s="357"/>
      <c r="G1228" s="358"/>
      <c r="H1228" s="359"/>
      <c r="I1228" s="360"/>
      <c r="J1228" s="361"/>
      <c r="K1228" s="276"/>
      <c r="L1228" s="277"/>
      <c r="M1228" s="278"/>
      <c r="N1228" s="352"/>
      <c r="O1228" s="352"/>
    </row>
    <row r="1229" s="77" customFormat="true" ht="33.75" hidden="false" customHeight="false" outlineLevel="0" collapsed="false">
      <c r="A1229" s="148" t="s">
        <v>123</v>
      </c>
      <c r="B1229" s="149" t="n">
        <v>72284</v>
      </c>
      <c r="C1229" s="150" t="s">
        <v>836</v>
      </c>
      <c r="D1229" s="207" t="s">
        <v>837</v>
      </c>
      <c r="E1229" s="150" t="s">
        <v>139</v>
      </c>
      <c r="F1229" s="198" t="n">
        <v>5</v>
      </c>
      <c r="G1229" s="199"/>
      <c r="H1229" s="200" t="n">
        <v>876.91</v>
      </c>
      <c r="I1229" s="201" t="n">
        <v>85.6</v>
      </c>
      <c r="J1229" s="156" t="n">
        <f aca="false">H1229+I1229</f>
        <v>962.51</v>
      </c>
      <c r="K1229" s="154" t="n">
        <f aca="false">ROUND(F1229*H1229,2)</f>
        <v>4384.55</v>
      </c>
      <c r="L1229" s="155" t="n">
        <f aca="false">F1229*I1229</f>
        <v>428</v>
      </c>
      <c r="M1229" s="156" t="n">
        <f aca="false">K1229+L1229</f>
        <v>4812.55</v>
      </c>
      <c r="N1229" s="152" t="n">
        <f aca="false">M1229*$N$7</f>
        <v>1288.80089</v>
      </c>
      <c r="O1229" s="152" t="n">
        <f aca="false">M1229+N1229</f>
        <v>6101.35089</v>
      </c>
    </row>
    <row r="1230" customFormat="false" ht="15.75" hidden="false" customHeight="true" outlineLevel="0" collapsed="false">
      <c r="A1230" s="345"/>
      <c r="B1230" s="291"/>
      <c r="C1230" s="141"/>
      <c r="D1230" s="362"/>
      <c r="E1230" s="158"/>
      <c r="F1230" s="357"/>
      <c r="G1230" s="358"/>
      <c r="H1230" s="359"/>
      <c r="I1230" s="360"/>
      <c r="J1230" s="361"/>
      <c r="K1230" s="276"/>
      <c r="L1230" s="277"/>
      <c r="M1230" s="278"/>
      <c r="N1230" s="352"/>
      <c r="O1230" s="352"/>
    </row>
    <row r="1231" s="77" customFormat="true" ht="22.5" hidden="false" customHeight="false" outlineLevel="0" collapsed="false">
      <c r="A1231" s="149" t="s">
        <v>838</v>
      </c>
      <c r="B1231" s="149"/>
      <c r="C1231" s="150" t="s">
        <v>839</v>
      </c>
      <c r="D1231" s="363" t="s">
        <v>840</v>
      </c>
      <c r="E1231" s="150" t="s">
        <v>139</v>
      </c>
      <c r="F1231" s="198" t="n">
        <v>1</v>
      </c>
      <c r="G1231" s="199"/>
      <c r="H1231" s="200" t="n">
        <f aca="false">ROUND(SUM(H1232:H1240),2)</f>
        <v>1064.21</v>
      </c>
      <c r="I1231" s="201" t="n">
        <f aca="false">ROUND(SUM(I1232:I1234),2)</f>
        <v>125.8</v>
      </c>
      <c r="J1231" s="156" t="n">
        <f aca="false">H1231+I1231</f>
        <v>1190.01</v>
      </c>
      <c r="K1231" s="154" t="n">
        <f aca="false">ROUND(F1231*H1231,2)</f>
        <v>1064.21</v>
      </c>
      <c r="L1231" s="155" t="n">
        <f aca="false">F1231*I1231</f>
        <v>125.8</v>
      </c>
      <c r="M1231" s="156" t="n">
        <f aca="false">K1231+L1231</f>
        <v>1190.01</v>
      </c>
      <c r="N1231" s="152" t="n">
        <f aca="false">M1231*$N$7</f>
        <v>318.684678</v>
      </c>
      <c r="O1231" s="152" t="n">
        <f aca="false">M1231+N1231</f>
        <v>1508.694678</v>
      </c>
    </row>
    <row r="1232" s="182" customFormat="true" ht="10.5" hidden="false" customHeight="true" outlineLevel="0" collapsed="false">
      <c r="A1232" s="172" t="s">
        <v>123</v>
      </c>
      <c r="B1232" s="173" t="s">
        <v>145</v>
      </c>
      <c r="C1232" s="174" t="n">
        <v>88267</v>
      </c>
      <c r="D1232" s="175" t="s">
        <v>829</v>
      </c>
      <c r="E1232" s="176" t="s">
        <v>147</v>
      </c>
      <c r="F1232" s="177" t="n">
        <v>4</v>
      </c>
      <c r="G1232" s="178" t="n">
        <v>17.55</v>
      </c>
      <c r="H1232" s="179"/>
      <c r="I1232" s="178" t="n">
        <f aca="false">F1232*G1232</f>
        <v>70.2</v>
      </c>
      <c r="J1232" s="180"/>
      <c r="K1232" s="179"/>
      <c r="L1232" s="178"/>
      <c r="M1232" s="180"/>
      <c r="N1232" s="181"/>
      <c r="O1232" s="181"/>
    </row>
    <row r="1233" s="182" customFormat="true" ht="10.5" hidden="false" customHeight="true" outlineLevel="0" collapsed="false">
      <c r="A1233" s="172" t="s">
        <v>123</v>
      </c>
      <c r="B1233" s="173" t="s">
        <v>145</v>
      </c>
      <c r="C1233" s="174" t="n">
        <v>88316</v>
      </c>
      <c r="D1233" s="175" t="s">
        <v>830</v>
      </c>
      <c r="E1233" s="176" t="s">
        <v>147</v>
      </c>
      <c r="F1233" s="177" t="n">
        <v>4</v>
      </c>
      <c r="G1233" s="178" t="n">
        <v>13.9</v>
      </c>
      <c r="H1233" s="179"/>
      <c r="I1233" s="178" t="n">
        <f aca="false">F1233*G1233</f>
        <v>55.6</v>
      </c>
      <c r="J1233" s="180"/>
      <c r="K1233" s="179"/>
      <c r="L1233" s="178"/>
      <c r="M1233" s="180"/>
      <c r="N1233" s="181"/>
      <c r="O1233" s="181"/>
    </row>
    <row r="1234" s="182" customFormat="true" ht="10.5" hidden="false" customHeight="true" outlineLevel="0" collapsed="false">
      <c r="A1234" s="172" t="s">
        <v>123</v>
      </c>
      <c r="B1234" s="173" t="n">
        <v>10904</v>
      </c>
      <c r="C1234" s="174"/>
      <c r="D1234" s="175" t="s">
        <v>841</v>
      </c>
      <c r="E1234" s="176" t="s">
        <v>154</v>
      </c>
      <c r="F1234" s="177" t="n">
        <v>1</v>
      </c>
      <c r="G1234" s="178" t="n">
        <v>165.28</v>
      </c>
      <c r="H1234" s="179" t="n">
        <f aca="false">F1234*G1234</f>
        <v>165.28</v>
      </c>
      <c r="I1234" s="178"/>
      <c r="J1234" s="180"/>
      <c r="K1234" s="179"/>
      <c r="L1234" s="178"/>
      <c r="M1234" s="180"/>
      <c r="N1234" s="181"/>
      <c r="O1234" s="181"/>
    </row>
    <row r="1235" s="182" customFormat="true" ht="10.5" hidden="false" customHeight="true" outlineLevel="0" collapsed="false">
      <c r="A1235" s="172" t="s">
        <v>123</v>
      </c>
      <c r="B1235" s="173" t="n">
        <v>3913</v>
      </c>
      <c r="C1235" s="174"/>
      <c r="D1235" s="175" t="s">
        <v>842</v>
      </c>
      <c r="E1235" s="176" t="s">
        <v>154</v>
      </c>
      <c r="F1235" s="177" t="n">
        <v>1</v>
      </c>
      <c r="G1235" s="178" t="n">
        <v>36.86</v>
      </c>
      <c r="H1235" s="179" t="n">
        <f aca="false">F1235*G1235</f>
        <v>36.86</v>
      </c>
      <c r="I1235" s="178"/>
      <c r="J1235" s="180"/>
      <c r="K1235" s="179"/>
      <c r="L1235" s="178"/>
      <c r="M1235" s="180"/>
      <c r="N1235" s="181"/>
      <c r="O1235" s="181"/>
    </row>
    <row r="1236" s="182" customFormat="true" ht="10.5" hidden="false" customHeight="true" outlineLevel="0" collapsed="false">
      <c r="A1236" s="172" t="s">
        <v>123</v>
      </c>
      <c r="B1236" s="173" t="n">
        <v>4208</v>
      </c>
      <c r="C1236" s="174"/>
      <c r="D1236" s="175" t="s">
        <v>843</v>
      </c>
      <c r="E1236" s="176" t="s">
        <v>154</v>
      </c>
      <c r="F1236" s="177" t="n">
        <v>1</v>
      </c>
      <c r="G1236" s="178" t="n">
        <v>29.03</v>
      </c>
      <c r="H1236" s="179" t="n">
        <f aca="false">F1236*G1236</f>
        <v>29.03</v>
      </c>
      <c r="I1236" s="178"/>
      <c r="J1236" s="180"/>
      <c r="K1236" s="179"/>
      <c r="L1236" s="178"/>
      <c r="M1236" s="180"/>
      <c r="N1236" s="181"/>
      <c r="O1236" s="181"/>
    </row>
    <row r="1237" s="182" customFormat="true" ht="10.5" hidden="false" customHeight="true" outlineLevel="0" collapsed="false">
      <c r="A1237" s="172" t="s">
        <v>123</v>
      </c>
      <c r="B1237" s="173" t="n">
        <v>10905</v>
      </c>
      <c r="C1237" s="174"/>
      <c r="D1237" s="175" t="s">
        <v>844</v>
      </c>
      <c r="E1237" s="176" t="s">
        <v>154</v>
      </c>
      <c r="F1237" s="177" t="n">
        <v>1</v>
      </c>
      <c r="G1237" s="178" t="n">
        <v>86.57</v>
      </c>
      <c r="H1237" s="179" t="n">
        <f aca="false">F1237*G1237</f>
        <v>86.57</v>
      </c>
      <c r="I1237" s="178"/>
      <c r="J1237" s="180"/>
      <c r="K1237" s="179"/>
      <c r="L1237" s="178"/>
      <c r="M1237" s="180"/>
      <c r="N1237" s="181"/>
      <c r="O1237" s="181"/>
    </row>
    <row r="1238" s="182" customFormat="true" ht="10.5" hidden="false" customHeight="true" outlineLevel="0" collapsed="false">
      <c r="A1238" s="172" t="s">
        <v>123</v>
      </c>
      <c r="B1238" s="173" t="n">
        <v>10405</v>
      </c>
      <c r="C1238" s="174"/>
      <c r="D1238" s="175" t="s">
        <v>845</v>
      </c>
      <c r="E1238" s="176" t="s">
        <v>154</v>
      </c>
      <c r="F1238" s="177" t="n">
        <v>1</v>
      </c>
      <c r="G1238" s="178" t="n">
        <v>349.51</v>
      </c>
      <c r="H1238" s="179" t="n">
        <f aca="false">F1238*G1238</f>
        <v>349.51</v>
      </c>
      <c r="I1238" s="178"/>
      <c r="J1238" s="180"/>
      <c r="K1238" s="179"/>
      <c r="L1238" s="178"/>
      <c r="M1238" s="180"/>
      <c r="N1238" s="181"/>
      <c r="O1238" s="181"/>
    </row>
    <row r="1239" s="182" customFormat="true" ht="10.5" hidden="false" customHeight="true" outlineLevel="0" collapsed="false">
      <c r="A1239" s="172" t="s">
        <v>123</v>
      </c>
      <c r="B1239" s="173" t="n">
        <v>20973</v>
      </c>
      <c r="C1239" s="174"/>
      <c r="D1239" s="175" t="s">
        <v>846</v>
      </c>
      <c r="E1239" s="176" t="s">
        <v>154</v>
      </c>
      <c r="F1239" s="177" t="n">
        <v>1</v>
      </c>
      <c r="G1239" s="178" t="n">
        <v>101.22</v>
      </c>
      <c r="H1239" s="179" t="n">
        <f aca="false">F1239*G1239</f>
        <v>101.22</v>
      </c>
      <c r="I1239" s="178"/>
      <c r="J1239" s="180"/>
      <c r="K1239" s="179"/>
      <c r="L1239" s="178"/>
      <c r="M1239" s="180"/>
      <c r="N1239" s="181"/>
      <c r="O1239" s="181"/>
    </row>
    <row r="1240" s="182" customFormat="true" ht="10.5" hidden="false" customHeight="true" outlineLevel="0" collapsed="false">
      <c r="A1240" s="172" t="s">
        <v>123</v>
      </c>
      <c r="B1240" s="173" t="n">
        <v>83449</v>
      </c>
      <c r="C1240" s="174"/>
      <c r="D1240" s="175" t="s">
        <v>847</v>
      </c>
      <c r="E1240" s="176" t="s">
        <v>154</v>
      </c>
      <c r="F1240" s="177" t="n">
        <v>1</v>
      </c>
      <c r="G1240" s="178" t="n">
        <v>295.74</v>
      </c>
      <c r="H1240" s="179" t="n">
        <f aca="false">F1240*G1240</f>
        <v>295.74</v>
      </c>
      <c r="I1240" s="178"/>
      <c r="J1240" s="180"/>
      <c r="K1240" s="179"/>
      <c r="L1240" s="178"/>
      <c r="M1240" s="180"/>
      <c r="N1240" s="181"/>
      <c r="O1240" s="181"/>
    </row>
    <row r="1241" customFormat="false" ht="15.75" hidden="false" customHeight="true" outlineLevel="0" collapsed="false">
      <c r="A1241" s="354"/>
      <c r="B1241" s="291"/>
      <c r="C1241" s="141"/>
      <c r="D1241" s="362"/>
      <c r="E1241" s="158"/>
      <c r="F1241" s="282"/>
      <c r="G1241" s="358"/>
      <c r="H1241" s="356"/>
      <c r="I1241" s="360"/>
      <c r="J1241" s="361"/>
      <c r="K1241" s="276"/>
      <c r="L1241" s="277"/>
      <c r="M1241" s="278"/>
      <c r="N1241" s="352"/>
      <c r="O1241" s="352"/>
    </row>
    <row r="1242" s="77" customFormat="true" ht="14.25" hidden="false" customHeight="false" outlineLevel="0" collapsed="false">
      <c r="A1242" s="148" t="s">
        <v>140</v>
      </c>
      <c r="B1242" s="231" t="n">
        <v>13003000008</v>
      </c>
      <c r="C1242" s="150" t="s">
        <v>848</v>
      </c>
      <c r="D1242" s="363" t="s">
        <v>849</v>
      </c>
      <c r="E1242" s="150" t="s">
        <v>139</v>
      </c>
      <c r="F1242" s="198" t="n">
        <v>2</v>
      </c>
      <c r="G1242" s="199"/>
      <c r="H1242" s="200" t="n">
        <f aca="false">ROUND(SUM(H1243:H1245),2)</f>
        <v>3776.27</v>
      </c>
      <c r="I1242" s="201" t="n">
        <f aca="false">ROUND(SUM(I1243:I1245),2)</f>
        <v>255.84</v>
      </c>
      <c r="J1242" s="156" t="n">
        <f aca="false">H1242+I1242</f>
        <v>4032.11</v>
      </c>
      <c r="K1242" s="154" t="n">
        <f aca="false">ROUND(F1242*H1242,2)</f>
        <v>7552.54</v>
      </c>
      <c r="L1242" s="155" t="n">
        <f aca="false">F1242*I1242</f>
        <v>511.68</v>
      </c>
      <c r="M1242" s="156" t="n">
        <f aca="false">K1242+L1242</f>
        <v>8064.22</v>
      </c>
      <c r="N1242" s="152" t="n">
        <f aca="false">M1242*$N$7</f>
        <v>2159.598116</v>
      </c>
      <c r="O1242" s="152" t="n">
        <f aca="false">M1242+N1242</f>
        <v>10223.818116</v>
      </c>
    </row>
    <row r="1243" s="182" customFormat="true" ht="10.5" hidden="false" customHeight="true" outlineLevel="0" collapsed="false">
      <c r="A1243" s="172" t="s">
        <v>123</v>
      </c>
      <c r="B1243" s="173" t="s">
        <v>145</v>
      </c>
      <c r="C1243" s="174" t="n">
        <v>88267</v>
      </c>
      <c r="D1243" s="175" t="s">
        <v>829</v>
      </c>
      <c r="E1243" s="176" t="s">
        <v>147</v>
      </c>
      <c r="F1243" s="177" t="n">
        <v>8</v>
      </c>
      <c r="G1243" s="178" t="n">
        <v>17.55</v>
      </c>
      <c r="H1243" s="179"/>
      <c r="I1243" s="178" t="n">
        <f aca="false">F1243*G1243</f>
        <v>140.4</v>
      </c>
      <c r="J1243" s="180"/>
      <c r="K1243" s="179"/>
      <c r="L1243" s="178"/>
      <c r="M1243" s="180"/>
      <c r="N1243" s="181"/>
      <c r="O1243" s="181"/>
    </row>
    <row r="1244" s="182" customFormat="true" ht="10.5" hidden="false" customHeight="true" outlineLevel="0" collapsed="false">
      <c r="A1244" s="172" t="s">
        <v>123</v>
      </c>
      <c r="B1244" s="173" t="s">
        <v>145</v>
      </c>
      <c r="C1244" s="174" t="n">
        <v>88248</v>
      </c>
      <c r="D1244" s="175" t="s">
        <v>146</v>
      </c>
      <c r="E1244" s="176" t="s">
        <v>147</v>
      </c>
      <c r="F1244" s="177" t="n">
        <v>8</v>
      </c>
      <c r="G1244" s="178" t="n">
        <v>14.43</v>
      </c>
      <c r="H1244" s="179"/>
      <c r="I1244" s="178" t="n">
        <f aca="false">F1244*G1244</f>
        <v>115.44</v>
      </c>
      <c r="J1244" s="180"/>
      <c r="K1244" s="179"/>
      <c r="L1244" s="178"/>
      <c r="M1244" s="180"/>
      <c r="N1244" s="181"/>
      <c r="O1244" s="181"/>
    </row>
    <row r="1245" s="182" customFormat="true" ht="18.75" hidden="false" customHeight="true" outlineLevel="0" collapsed="false">
      <c r="A1245" s="172"/>
      <c r="B1245" s="173"/>
      <c r="C1245" s="174"/>
      <c r="D1245" s="175" t="s">
        <v>850</v>
      </c>
      <c r="E1245" s="176" t="s">
        <v>154</v>
      </c>
      <c r="F1245" s="177" t="n">
        <v>1</v>
      </c>
      <c r="G1245" s="178" t="n">
        <v>3776.27</v>
      </c>
      <c r="H1245" s="179" t="n">
        <f aca="false">F1245*G1245</f>
        <v>3776.27</v>
      </c>
      <c r="I1245" s="178"/>
      <c r="J1245" s="180"/>
      <c r="K1245" s="179"/>
      <c r="L1245" s="178"/>
      <c r="M1245" s="180"/>
      <c r="N1245" s="181"/>
      <c r="O1245" s="181"/>
    </row>
    <row r="1246" s="283" customFormat="true" ht="14.25" hidden="false" customHeight="false" outlineLevel="0" collapsed="false">
      <c r="A1246" s="354"/>
      <c r="B1246" s="157"/>
      <c r="C1246" s="158"/>
      <c r="D1246" s="362"/>
      <c r="E1246" s="292"/>
      <c r="F1246" s="282"/>
      <c r="G1246" s="364"/>
      <c r="H1246" s="356"/>
      <c r="I1246" s="277"/>
      <c r="J1246" s="278"/>
      <c r="K1246" s="365"/>
      <c r="L1246" s="277"/>
      <c r="M1246" s="278"/>
      <c r="N1246" s="282"/>
      <c r="O1246" s="282"/>
    </row>
    <row r="1247" s="77" customFormat="true" ht="19.5" hidden="false" customHeight="true" outlineLevel="0" collapsed="false">
      <c r="A1247" s="148" t="s">
        <v>123</v>
      </c>
      <c r="B1247" s="149" t="n">
        <v>83635</v>
      </c>
      <c r="C1247" s="150" t="s">
        <v>851</v>
      </c>
      <c r="D1247" s="207" t="s">
        <v>852</v>
      </c>
      <c r="E1247" s="150" t="s">
        <v>139</v>
      </c>
      <c r="F1247" s="366" t="n">
        <v>7</v>
      </c>
      <c r="G1247" s="198"/>
      <c r="H1247" s="200" t="n">
        <v>123.5</v>
      </c>
      <c r="I1247" s="201" t="n">
        <v>10.7</v>
      </c>
      <c r="J1247" s="156" t="n">
        <f aca="false">H1247+I1247</f>
        <v>134.2</v>
      </c>
      <c r="K1247" s="154" t="n">
        <f aca="false">ROUND(F1247*H1247,2)</f>
        <v>864.5</v>
      </c>
      <c r="L1247" s="155" t="n">
        <f aca="false">F1247*I1247</f>
        <v>74.9</v>
      </c>
      <c r="M1247" s="156" t="n">
        <f aca="false">K1247+L1247</f>
        <v>939.4</v>
      </c>
      <c r="N1247" s="152" t="n">
        <f aca="false">M1247*$N$7</f>
        <v>251.57132</v>
      </c>
      <c r="O1247" s="152" t="n">
        <f aca="false">M1247+N1247</f>
        <v>1190.97132</v>
      </c>
    </row>
    <row r="1248" customFormat="false" ht="15.75" hidden="false" customHeight="true" outlineLevel="0" collapsed="false">
      <c r="A1248" s="354"/>
      <c r="B1248" s="291"/>
      <c r="C1248" s="141"/>
      <c r="D1248" s="362"/>
      <c r="E1248" s="158"/>
      <c r="F1248" s="282"/>
      <c r="G1248" s="358"/>
      <c r="H1248" s="356"/>
      <c r="I1248" s="360"/>
      <c r="J1248" s="361"/>
      <c r="K1248" s="276"/>
      <c r="L1248" s="277"/>
      <c r="M1248" s="278"/>
      <c r="N1248" s="352"/>
      <c r="O1248" s="352"/>
    </row>
    <row r="1249" s="77" customFormat="true" ht="28.5" hidden="false" customHeight="true" outlineLevel="0" collapsed="false">
      <c r="A1249" s="271" t="s">
        <v>123</v>
      </c>
      <c r="B1249" s="367" t="s">
        <v>853</v>
      </c>
      <c r="C1249" s="368" t="s">
        <v>854</v>
      </c>
      <c r="D1249" s="207" t="s">
        <v>855</v>
      </c>
      <c r="E1249" s="150" t="s">
        <v>139</v>
      </c>
      <c r="F1249" s="366" t="n">
        <v>6</v>
      </c>
      <c r="G1249" s="198"/>
      <c r="H1249" s="200" t="n">
        <v>108.06</v>
      </c>
      <c r="I1249" s="201" t="n">
        <v>10.7</v>
      </c>
      <c r="J1249" s="156" t="n">
        <f aca="false">H1249+I1249</f>
        <v>118.76</v>
      </c>
      <c r="K1249" s="154" t="n">
        <f aca="false">ROUND(F1249*H1249,2)</f>
        <v>648.36</v>
      </c>
      <c r="L1249" s="155" t="n">
        <f aca="false">F1249*I1249</f>
        <v>64.2</v>
      </c>
      <c r="M1249" s="156" t="n">
        <f aca="false">K1249+L1249</f>
        <v>712.56</v>
      </c>
      <c r="N1249" s="152" t="n">
        <f aca="false">M1249*$N$7</f>
        <v>190.823568</v>
      </c>
      <c r="O1249" s="152" t="n">
        <f aca="false">M1249+N1249</f>
        <v>903.383568</v>
      </c>
    </row>
    <row r="1250" s="283" customFormat="true" ht="19.5" hidden="false" customHeight="true" outlineLevel="0" collapsed="false">
      <c r="A1250" s="354"/>
      <c r="B1250" s="291"/>
      <c r="C1250" s="158"/>
      <c r="D1250" s="362"/>
      <c r="E1250" s="158"/>
      <c r="F1250" s="282"/>
      <c r="G1250" s="275"/>
      <c r="H1250" s="356"/>
      <c r="I1250" s="277"/>
      <c r="J1250" s="369"/>
      <c r="K1250" s="370"/>
      <c r="L1250" s="277"/>
      <c r="M1250" s="369"/>
      <c r="N1250" s="282"/>
      <c r="O1250" s="282"/>
    </row>
    <row r="1251" s="77" customFormat="true" ht="19.5" hidden="false" customHeight="true" outlineLevel="0" collapsed="false">
      <c r="A1251" s="271" t="s">
        <v>123</v>
      </c>
      <c r="B1251" s="367" t="n">
        <v>72554</v>
      </c>
      <c r="C1251" s="368" t="s">
        <v>856</v>
      </c>
      <c r="D1251" s="363" t="s">
        <v>857</v>
      </c>
      <c r="E1251" s="150" t="s">
        <v>139</v>
      </c>
      <c r="F1251" s="366" t="n">
        <v>1</v>
      </c>
      <c r="G1251" s="198"/>
      <c r="H1251" s="200" t="n">
        <v>373.84</v>
      </c>
      <c r="I1251" s="201" t="n">
        <v>6.42</v>
      </c>
      <c r="J1251" s="156" t="n">
        <f aca="false">H1251+I1251</f>
        <v>380.26</v>
      </c>
      <c r="K1251" s="154" t="n">
        <f aca="false">ROUND(F1251*H1251,2)</f>
        <v>373.84</v>
      </c>
      <c r="L1251" s="155" t="n">
        <f aca="false">F1251*I1251</f>
        <v>6.42</v>
      </c>
      <c r="M1251" s="156" t="n">
        <f aca="false">K1251+L1251</f>
        <v>380.26</v>
      </c>
      <c r="N1251" s="152" t="n">
        <f aca="false">M1251*$N$7</f>
        <v>101.833628</v>
      </c>
      <c r="O1251" s="152" t="n">
        <f aca="false">M1251+N1251</f>
        <v>482.093628</v>
      </c>
    </row>
    <row r="1252" s="283" customFormat="true" ht="19.5" hidden="false" customHeight="true" outlineLevel="0" collapsed="false">
      <c r="A1252" s="354"/>
      <c r="B1252" s="291"/>
      <c r="C1252" s="158"/>
      <c r="D1252" s="362"/>
      <c r="E1252" s="158"/>
      <c r="F1252" s="282"/>
      <c r="G1252" s="275"/>
      <c r="H1252" s="356"/>
      <c r="I1252" s="277"/>
      <c r="J1252" s="369"/>
      <c r="K1252" s="370"/>
      <c r="L1252" s="277"/>
      <c r="M1252" s="369"/>
      <c r="N1252" s="282"/>
      <c r="O1252" s="282"/>
    </row>
    <row r="1253" s="77" customFormat="true" ht="22.5" hidden="false" customHeight="false" outlineLevel="0" collapsed="false">
      <c r="A1253" s="148"/>
      <c r="B1253" s="149" t="s">
        <v>576</v>
      </c>
      <c r="C1253" s="150" t="s">
        <v>858</v>
      </c>
      <c r="D1253" s="371" t="s">
        <v>859</v>
      </c>
      <c r="E1253" s="150" t="s">
        <v>144</v>
      </c>
      <c r="F1253" s="198" t="n">
        <v>65</v>
      </c>
      <c r="G1253" s="198"/>
      <c r="H1253" s="200"/>
      <c r="I1253" s="201" t="n">
        <f aca="false">ROUND(SUM(I1254:I1255),2)</f>
        <v>7.86</v>
      </c>
      <c r="J1253" s="156" t="n">
        <f aca="false">H1253+I1253</f>
        <v>7.86</v>
      </c>
      <c r="K1253" s="154" t="n">
        <f aca="false">ROUND(F1253*H1253,2)</f>
        <v>0</v>
      </c>
      <c r="L1253" s="155" t="n">
        <f aca="false">F1253*I1253</f>
        <v>510.9</v>
      </c>
      <c r="M1253" s="156" t="n">
        <f aca="false">K1253+L1253</f>
        <v>510.9</v>
      </c>
      <c r="N1253" s="152" t="n">
        <f aca="false">M1253*$N$7</f>
        <v>136.81902</v>
      </c>
      <c r="O1253" s="152" t="n">
        <f aca="false">M1253+N1253</f>
        <v>647.71902</v>
      </c>
    </row>
    <row r="1254" s="182" customFormat="true" ht="10.5" hidden="false" customHeight="true" outlineLevel="0" collapsed="false">
      <c r="A1254" s="172" t="s">
        <v>123</v>
      </c>
      <c r="B1254" s="173" t="s">
        <v>551</v>
      </c>
      <c r="C1254" s="174" t="n">
        <v>88309</v>
      </c>
      <c r="D1254" s="175" t="s">
        <v>860</v>
      </c>
      <c r="E1254" s="176" t="s">
        <v>147</v>
      </c>
      <c r="F1254" s="177" t="n">
        <v>0.25</v>
      </c>
      <c r="G1254" s="178" t="n">
        <v>17.55</v>
      </c>
      <c r="H1254" s="179"/>
      <c r="I1254" s="178" t="n">
        <f aca="false">F1254*G1254</f>
        <v>4.3875</v>
      </c>
      <c r="J1254" s="180"/>
      <c r="K1254" s="179"/>
      <c r="L1254" s="178"/>
      <c r="M1254" s="180"/>
      <c r="N1254" s="181"/>
      <c r="O1254" s="181"/>
    </row>
    <row r="1255" s="182" customFormat="true" ht="10.5" hidden="false" customHeight="true" outlineLevel="0" collapsed="false">
      <c r="A1255" s="172" t="s">
        <v>123</v>
      </c>
      <c r="B1255" s="173" t="s">
        <v>551</v>
      </c>
      <c r="C1255" s="174" t="n">
        <v>88316</v>
      </c>
      <c r="D1255" s="175" t="s">
        <v>516</v>
      </c>
      <c r="E1255" s="176" t="s">
        <v>147</v>
      </c>
      <c r="F1255" s="177" t="n">
        <v>0.25</v>
      </c>
      <c r="G1255" s="178" t="n">
        <v>13.9</v>
      </c>
      <c r="H1255" s="179"/>
      <c r="I1255" s="178" t="n">
        <f aca="false">F1255*G1255</f>
        <v>3.475</v>
      </c>
      <c r="J1255" s="180"/>
      <c r="K1255" s="179"/>
      <c r="L1255" s="178"/>
      <c r="M1255" s="180"/>
      <c r="N1255" s="181"/>
      <c r="O1255" s="181"/>
    </row>
    <row r="1256" s="77" customFormat="true" ht="14.25" hidden="false" customHeight="false" outlineLevel="0" collapsed="false">
      <c r="A1256" s="345"/>
      <c r="B1256" s="140"/>
      <c r="C1256" s="141"/>
      <c r="D1256" s="346"/>
      <c r="E1256" s="347"/>
      <c r="F1256" s="348"/>
      <c r="G1256" s="349"/>
      <c r="H1256" s="350"/>
      <c r="I1256" s="349"/>
      <c r="J1256" s="351"/>
      <c r="K1256" s="350"/>
      <c r="L1256" s="349"/>
      <c r="M1256" s="351"/>
      <c r="N1256" s="372"/>
      <c r="O1256" s="372"/>
    </row>
    <row r="1257" s="77" customFormat="true" ht="15.75" hidden="false" customHeight="false" outlineLevel="0" collapsed="false">
      <c r="A1257" s="129"/>
      <c r="B1257" s="130"/>
      <c r="C1257" s="131" t="n">
        <v>18</v>
      </c>
      <c r="D1257" s="132" t="s">
        <v>861</v>
      </c>
      <c r="E1257" s="133"/>
      <c r="F1257" s="132"/>
      <c r="G1257" s="133"/>
      <c r="H1257" s="134"/>
      <c r="I1257" s="135"/>
      <c r="J1257" s="136"/>
      <c r="K1257" s="134"/>
      <c r="L1257" s="135"/>
      <c r="M1257" s="136"/>
      <c r="N1257" s="137"/>
      <c r="O1257" s="138" t="e">
        <f aca="false">O1259+O1380</f>
        <v>#VALUE!</v>
      </c>
    </row>
    <row r="1258" s="77" customFormat="true" ht="14.25" hidden="false" customHeight="false" outlineLevel="0" collapsed="false">
      <c r="A1258" s="345"/>
      <c r="B1258" s="140"/>
      <c r="C1258" s="141"/>
      <c r="D1258" s="346"/>
      <c r="E1258" s="347"/>
      <c r="F1258" s="348"/>
      <c r="G1258" s="349"/>
      <c r="H1258" s="350"/>
      <c r="I1258" s="349"/>
      <c r="J1258" s="351"/>
      <c r="K1258" s="350"/>
      <c r="L1258" s="349"/>
      <c r="M1258" s="351"/>
      <c r="N1258" s="372"/>
      <c r="O1258" s="372"/>
    </row>
    <row r="1259" s="217" customFormat="true" ht="15" hidden="false" customHeight="false" outlineLevel="0" collapsed="false">
      <c r="A1259" s="208"/>
      <c r="B1259" s="209"/>
      <c r="C1259" s="210"/>
      <c r="D1259" s="211" t="s">
        <v>862</v>
      </c>
      <c r="E1259" s="210"/>
      <c r="F1259" s="212"/>
      <c r="G1259" s="213"/>
      <c r="H1259" s="214"/>
      <c r="I1259" s="215"/>
      <c r="J1259" s="216"/>
      <c r="K1259" s="214"/>
      <c r="L1259" s="215"/>
      <c r="M1259" s="216"/>
      <c r="N1259" s="212"/>
      <c r="O1259" s="212" t="e">
        <f aca="false">SUM(O1261:O1379)/2</f>
        <v>#VALUE!</v>
      </c>
    </row>
    <row r="1260" s="229" customFormat="true" ht="9" hidden="false" customHeight="false" outlineLevel="0" collapsed="false">
      <c r="A1260" s="330"/>
      <c r="B1260" s="331"/>
      <c r="C1260" s="332"/>
      <c r="D1260" s="333"/>
      <c r="E1260" s="332"/>
      <c r="F1260" s="334"/>
      <c r="G1260" s="335"/>
      <c r="H1260" s="336"/>
      <c r="I1260" s="337"/>
      <c r="J1260" s="338"/>
      <c r="K1260" s="339"/>
      <c r="L1260" s="337"/>
      <c r="M1260" s="338"/>
      <c r="N1260" s="334"/>
      <c r="O1260" s="334"/>
    </row>
    <row r="1261" s="229" customFormat="true" ht="9" hidden="false" customHeight="false" outlineLevel="0" collapsed="false">
      <c r="A1261" s="218"/>
      <c r="B1261" s="219"/>
      <c r="C1261" s="220"/>
      <c r="D1261" s="221" t="s">
        <v>863</v>
      </c>
      <c r="E1261" s="220"/>
      <c r="F1261" s="222"/>
      <c r="G1261" s="223"/>
      <c r="H1261" s="224"/>
      <c r="I1261" s="225"/>
      <c r="J1261" s="226"/>
      <c r="K1261" s="227"/>
      <c r="L1261" s="225"/>
      <c r="M1261" s="226"/>
      <c r="N1261" s="222"/>
      <c r="O1261" s="222" t="n">
        <f aca="false">SUM(O1262:O1268)</f>
        <v>27135.724962</v>
      </c>
    </row>
    <row r="1262" s="77" customFormat="true" ht="14.25" hidden="false" customHeight="false" outlineLevel="0" collapsed="false">
      <c r="A1262" s="345"/>
      <c r="B1262" s="140"/>
      <c r="C1262" s="141"/>
      <c r="D1262" s="346"/>
      <c r="E1262" s="347"/>
      <c r="F1262" s="348"/>
      <c r="G1262" s="349"/>
      <c r="H1262" s="350"/>
      <c r="I1262" s="349"/>
      <c r="J1262" s="351"/>
      <c r="K1262" s="350"/>
      <c r="L1262" s="349"/>
      <c r="M1262" s="351"/>
      <c r="N1262" s="372"/>
      <c r="O1262" s="372"/>
    </row>
    <row r="1263" s="77" customFormat="true" ht="14.25" hidden="false" customHeight="false" outlineLevel="0" collapsed="false">
      <c r="A1263" s="148" t="s">
        <v>123</v>
      </c>
      <c r="B1263" s="149" t="n">
        <v>85180</v>
      </c>
      <c r="C1263" s="150" t="s">
        <v>864</v>
      </c>
      <c r="D1263" s="151" t="s">
        <v>865</v>
      </c>
      <c r="E1263" s="150" t="s">
        <v>287</v>
      </c>
      <c r="F1263" s="152" t="n">
        <f aca="false">'MEMÓRIA DE CÁLCULO'!D310</f>
        <v>2130</v>
      </c>
      <c r="G1263" s="153"/>
      <c r="H1263" s="154" t="n">
        <v>6.45</v>
      </c>
      <c r="I1263" s="155" t="n">
        <v>2.15</v>
      </c>
      <c r="J1263" s="156" t="n">
        <f aca="false">H1263+I1263</f>
        <v>8.6</v>
      </c>
      <c r="K1263" s="154" t="n">
        <f aca="false">ROUND(F1263*H1263,2)</f>
        <v>13738.5</v>
      </c>
      <c r="L1263" s="155" t="n">
        <f aca="false">F1263*I1263</f>
        <v>4579.5</v>
      </c>
      <c r="M1263" s="156" t="n">
        <f aca="false">K1263+L1263</f>
        <v>18318</v>
      </c>
      <c r="N1263" s="152" t="n">
        <f aca="false">M1263*$N$7</f>
        <v>4905.5604</v>
      </c>
      <c r="O1263" s="152" t="n">
        <f aca="false">M1263+N1263</f>
        <v>23223.5604</v>
      </c>
    </row>
    <row r="1264" s="77" customFormat="true" ht="14.25" hidden="false" customHeight="false" outlineLevel="0" collapsed="false">
      <c r="A1264" s="345"/>
      <c r="B1264" s="140"/>
      <c r="C1264" s="141"/>
      <c r="D1264" s="346"/>
      <c r="E1264" s="347"/>
      <c r="F1264" s="348"/>
      <c r="G1264" s="349"/>
      <c r="H1264" s="350"/>
      <c r="I1264" s="349"/>
      <c r="J1264" s="351"/>
      <c r="K1264" s="350"/>
      <c r="L1264" s="349"/>
      <c r="M1264" s="351"/>
      <c r="N1264" s="372"/>
      <c r="O1264" s="372"/>
    </row>
    <row r="1265" s="77" customFormat="true" ht="14.25" hidden="false" customHeight="false" outlineLevel="0" collapsed="false">
      <c r="A1265" s="148" t="s">
        <v>123</v>
      </c>
      <c r="B1265" s="149" t="s">
        <v>866</v>
      </c>
      <c r="C1265" s="150" t="s">
        <v>867</v>
      </c>
      <c r="D1265" s="151" t="s">
        <v>868</v>
      </c>
      <c r="E1265" s="150" t="s">
        <v>154</v>
      </c>
      <c r="F1265" s="152" t="n">
        <f aca="false">'MEMÓRIA DE CÁLCULO'!B311</f>
        <v>30</v>
      </c>
      <c r="G1265" s="153"/>
      <c r="H1265" s="154" t="n">
        <v>27.03</v>
      </c>
      <c r="I1265" s="155" t="n">
        <v>23.33</v>
      </c>
      <c r="J1265" s="156" t="n">
        <f aca="false">H1265+I1265</f>
        <v>50.36</v>
      </c>
      <c r="K1265" s="154" t="n">
        <f aca="false">ROUND(F1265*H1265,2)</f>
        <v>810.9</v>
      </c>
      <c r="L1265" s="155" t="n">
        <f aca="false">F1265*I1265</f>
        <v>699.9</v>
      </c>
      <c r="M1265" s="156" t="n">
        <f aca="false">K1265+L1265</f>
        <v>1510.8</v>
      </c>
      <c r="N1265" s="152" t="n">
        <f aca="false">M1265*$N$7</f>
        <v>404.59224</v>
      </c>
      <c r="O1265" s="152" t="n">
        <f aca="false">M1265+N1265</f>
        <v>1915.39224</v>
      </c>
    </row>
    <row r="1266" s="77" customFormat="true" ht="14.25" hidden="false" customHeight="false" outlineLevel="0" collapsed="false">
      <c r="A1266" s="345"/>
      <c r="B1266" s="140"/>
      <c r="C1266" s="141"/>
      <c r="D1266" s="346"/>
      <c r="E1266" s="347"/>
      <c r="F1266" s="348"/>
      <c r="G1266" s="349"/>
      <c r="H1266" s="350"/>
      <c r="I1266" s="349"/>
      <c r="J1266" s="351"/>
      <c r="K1266" s="350"/>
      <c r="L1266" s="349"/>
      <c r="M1266" s="351"/>
      <c r="N1266" s="372"/>
      <c r="O1266" s="372"/>
    </row>
    <row r="1267" s="77" customFormat="true" ht="14.25" hidden="false" customHeight="false" outlineLevel="0" collapsed="false">
      <c r="A1267" s="148" t="s">
        <v>123</v>
      </c>
      <c r="B1267" s="149" t="s">
        <v>869</v>
      </c>
      <c r="C1267" s="150" t="s">
        <v>870</v>
      </c>
      <c r="D1267" s="151" t="s">
        <v>871</v>
      </c>
      <c r="E1267" s="150" t="s">
        <v>154</v>
      </c>
      <c r="F1267" s="152" t="n">
        <f aca="false">'MEMÓRIA DE CÁLCULO'!D312</f>
        <v>29</v>
      </c>
      <c r="G1267" s="153"/>
      <c r="H1267" s="154" t="n">
        <v>30.98</v>
      </c>
      <c r="I1267" s="155" t="n">
        <v>23.33</v>
      </c>
      <c r="J1267" s="156" t="n">
        <f aca="false">H1267+I1267</f>
        <v>54.31</v>
      </c>
      <c r="K1267" s="154" t="n">
        <f aca="false">ROUND(F1267*H1267,2)</f>
        <v>898.42</v>
      </c>
      <c r="L1267" s="155" t="n">
        <f aca="false">F1267*I1267</f>
        <v>676.57</v>
      </c>
      <c r="M1267" s="156" t="n">
        <f aca="false">K1267+L1267</f>
        <v>1574.99</v>
      </c>
      <c r="N1267" s="152" t="n">
        <f aca="false">M1267*$N$7</f>
        <v>421.782322</v>
      </c>
      <c r="O1267" s="152" t="n">
        <f aca="false">M1267+N1267</f>
        <v>1996.772322</v>
      </c>
    </row>
    <row r="1268" s="77" customFormat="true" ht="14.25" hidden="false" customHeight="false" outlineLevel="0" collapsed="false">
      <c r="A1268" s="345"/>
      <c r="B1268" s="140"/>
      <c r="C1268" s="141"/>
      <c r="D1268" s="346"/>
      <c r="E1268" s="347"/>
      <c r="F1268" s="348"/>
      <c r="G1268" s="349"/>
      <c r="H1268" s="350"/>
      <c r="I1268" s="349"/>
      <c r="J1268" s="351"/>
      <c r="K1268" s="350"/>
      <c r="L1268" s="349"/>
      <c r="M1268" s="351"/>
      <c r="N1268" s="372"/>
      <c r="O1268" s="372"/>
    </row>
    <row r="1269" s="229" customFormat="true" ht="9" hidden="false" customHeight="false" outlineLevel="0" collapsed="false">
      <c r="A1269" s="218"/>
      <c r="B1269" s="219"/>
      <c r="C1269" s="220"/>
      <c r="D1269" s="221" t="s">
        <v>872</v>
      </c>
      <c r="E1269" s="220"/>
      <c r="F1269" s="222"/>
      <c r="G1269" s="223"/>
      <c r="H1269" s="224"/>
      <c r="I1269" s="225"/>
      <c r="J1269" s="226"/>
      <c r="K1269" s="227"/>
      <c r="L1269" s="225"/>
      <c r="M1269" s="226"/>
      <c r="N1269" s="222"/>
      <c r="O1269" s="222" t="n">
        <f aca="false">SUM(O1271:O1282)</f>
        <v>243610.343634</v>
      </c>
    </row>
    <row r="1270" s="77" customFormat="true" ht="14.25" hidden="false" customHeight="false" outlineLevel="0" collapsed="false">
      <c r="A1270" s="139"/>
      <c r="B1270" s="167"/>
      <c r="C1270" s="168"/>
      <c r="D1270" s="142"/>
      <c r="E1270" s="143"/>
      <c r="F1270" s="159"/>
      <c r="G1270" s="160"/>
      <c r="H1270" s="284"/>
      <c r="I1270" s="160"/>
      <c r="J1270" s="183"/>
      <c r="K1270" s="284"/>
      <c r="L1270" s="160"/>
      <c r="M1270" s="183"/>
      <c r="N1270" s="169"/>
      <c r="O1270" s="169"/>
    </row>
    <row r="1271" s="77" customFormat="true" ht="14.25" hidden="false" customHeight="false" outlineLevel="0" collapsed="false">
      <c r="A1271" s="148" t="s">
        <v>123</v>
      </c>
      <c r="B1271" s="149" t="s">
        <v>873</v>
      </c>
      <c r="C1271" s="150" t="s">
        <v>874</v>
      </c>
      <c r="D1271" s="151" t="s">
        <v>875</v>
      </c>
      <c r="E1271" s="150" t="s">
        <v>179</v>
      </c>
      <c r="F1271" s="152" t="n">
        <f aca="false">'MEMÓRIA DE CÁLCULO'!D313</f>
        <v>226.8</v>
      </c>
      <c r="G1271" s="153"/>
      <c r="H1271" s="154" t="n">
        <v>90.53</v>
      </c>
      <c r="I1271" s="155" t="n">
        <v>6.6</v>
      </c>
      <c r="J1271" s="156" t="n">
        <f aca="false">H1271+I1271</f>
        <v>97.13</v>
      </c>
      <c r="K1271" s="154" t="n">
        <f aca="false">ROUND(F1271*H1271,2)</f>
        <v>20532.2</v>
      </c>
      <c r="L1271" s="155" t="n">
        <f aca="false">F1271*I1271</f>
        <v>1496.88</v>
      </c>
      <c r="M1271" s="156" t="n">
        <f aca="false">K1271+L1271</f>
        <v>22029.08</v>
      </c>
      <c r="N1271" s="152" t="n">
        <f aca="false">M1271*$N$7</f>
        <v>5899.387624</v>
      </c>
      <c r="O1271" s="152" t="n">
        <f aca="false">M1271+N1271</f>
        <v>27928.467624</v>
      </c>
    </row>
    <row r="1272" s="77" customFormat="true" ht="14.25" hidden="false" customHeight="false" outlineLevel="0" collapsed="false">
      <c r="A1272" s="139"/>
      <c r="B1272" s="167"/>
      <c r="C1272" s="168"/>
      <c r="D1272" s="142"/>
      <c r="E1272" s="143"/>
      <c r="F1272" s="159"/>
      <c r="G1272" s="160"/>
      <c r="H1272" s="161"/>
      <c r="I1272" s="162"/>
      <c r="J1272" s="163"/>
      <c r="K1272" s="161"/>
      <c r="L1272" s="162"/>
      <c r="M1272" s="163"/>
      <c r="N1272" s="169"/>
      <c r="O1272" s="169"/>
    </row>
    <row r="1273" s="77" customFormat="true" ht="22.5" hidden="false" customHeight="false" outlineLevel="0" collapsed="false">
      <c r="A1273" s="148" t="s">
        <v>641</v>
      </c>
      <c r="B1273" s="149" t="s">
        <v>876</v>
      </c>
      <c r="C1273" s="150" t="s">
        <v>877</v>
      </c>
      <c r="D1273" s="151" t="s">
        <v>878</v>
      </c>
      <c r="E1273" s="150" t="s">
        <v>287</v>
      </c>
      <c r="F1273" s="152" t="n">
        <f aca="false">'MEMÓRIA DE CÁLCULO'!D314</f>
        <v>2835</v>
      </c>
      <c r="G1273" s="153"/>
      <c r="H1273" s="154" t="n">
        <f aca="false">ROUND(SUM(H1274:H1279),2)</f>
        <v>44.28</v>
      </c>
      <c r="I1273" s="155" t="n">
        <f aca="false">ROUND(SUM(I1274:I1279),2)</f>
        <v>11.09</v>
      </c>
      <c r="J1273" s="156" t="n">
        <f aca="false">H1273+I1273</f>
        <v>55.37</v>
      </c>
      <c r="K1273" s="154" t="n">
        <f aca="false">ROUND(F1273*H1273,2)</f>
        <v>125533.8</v>
      </c>
      <c r="L1273" s="155" t="n">
        <f aca="false">F1273*I1273</f>
        <v>31440.15</v>
      </c>
      <c r="M1273" s="156" t="n">
        <f aca="false">K1273+L1273</f>
        <v>156973.95</v>
      </c>
      <c r="N1273" s="152" t="n">
        <f aca="false">M1273*$N$7</f>
        <v>42037.62381</v>
      </c>
      <c r="O1273" s="152" t="n">
        <f aca="false">M1273+N1273</f>
        <v>199011.57381</v>
      </c>
    </row>
    <row r="1274" s="182" customFormat="true" ht="10.5" hidden="false" customHeight="true" outlineLevel="0" collapsed="false">
      <c r="A1274" s="172" t="s">
        <v>123</v>
      </c>
      <c r="B1274" s="173" t="s">
        <v>145</v>
      </c>
      <c r="C1274" s="174" t="n">
        <v>88260</v>
      </c>
      <c r="D1274" s="175" t="s">
        <v>879</v>
      </c>
      <c r="E1274" s="176" t="s">
        <v>147</v>
      </c>
      <c r="F1274" s="177" t="n">
        <v>0.25</v>
      </c>
      <c r="G1274" s="178" t="n">
        <v>16.56</v>
      </c>
      <c r="H1274" s="179"/>
      <c r="I1274" s="178" t="n">
        <f aca="false">F1274*G1274</f>
        <v>4.14</v>
      </c>
      <c r="J1274" s="180"/>
      <c r="K1274" s="179"/>
      <c r="L1274" s="178"/>
      <c r="M1274" s="180"/>
      <c r="N1274" s="181"/>
      <c r="O1274" s="181"/>
    </row>
    <row r="1275" s="182" customFormat="true" ht="10.5" hidden="false" customHeight="true" outlineLevel="0" collapsed="false">
      <c r="A1275" s="172" t="s">
        <v>123</v>
      </c>
      <c r="B1275" s="173" t="s">
        <v>145</v>
      </c>
      <c r="C1275" s="174" t="n">
        <v>88316</v>
      </c>
      <c r="D1275" s="175" t="s">
        <v>880</v>
      </c>
      <c r="E1275" s="176" t="s">
        <v>147</v>
      </c>
      <c r="F1275" s="177" t="n">
        <v>0.5</v>
      </c>
      <c r="G1275" s="178" t="n">
        <v>13.9</v>
      </c>
      <c r="H1275" s="179"/>
      <c r="I1275" s="178" t="n">
        <f aca="false">F1275*G1275</f>
        <v>6.95</v>
      </c>
      <c r="J1275" s="180"/>
      <c r="K1275" s="179"/>
      <c r="L1275" s="178"/>
      <c r="M1275" s="180"/>
      <c r="N1275" s="181"/>
      <c r="O1275" s="181"/>
    </row>
    <row r="1276" s="182" customFormat="true" ht="10.5" hidden="false" customHeight="true" outlineLevel="0" collapsed="false">
      <c r="A1276" s="172" t="s">
        <v>641</v>
      </c>
      <c r="B1276" s="173"/>
      <c r="C1276" s="174"/>
      <c r="D1276" s="175" t="s">
        <v>881</v>
      </c>
      <c r="E1276" s="176" t="s">
        <v>154</v>
      </c>
      <c r="F1276" s="177" t="n">
        <v>50</v>
      </c>
      <c r="G1276" s="178" t="n">
        <v>0.74</v>
      </c>
      <c r="H1276" s="179" t="n">
        <f aca="false">F1276*G1276</f>
        <v>37</v>
      </c>
      <c r="I1276" s="178"/>
      <c r="J1276" s="180"/>
      <c r="K1276" s="179"/>
      <c r="L1276" s="178"/>
      <c r="M1276" s="180"/>
      <c r="N1276" s="181"/>
      <c r="O1276" s="181"/>
    </row>
    <row r="1277" s="182" customFormat="true" ht="10.5" hidden="false" customHeight="true" outlineLevel="0" collapsed="false">
      <c r="A1277" s="172" t="s">
        <v>641</v>
      </c>
      <c r="B1277" s="173"/>
      <c r="C1277" s="174"/>
      <c r="D1277" s="175" t="s">
        <v>882</v>
      </c>
      <c r="E1277" s="176" t="s">
        <v>287</v>
      </c>
      <c r="F1277" s="177" t="n">
        <v>0.00543</v>
      </c>
      <c r="G1277" s="178" t="n">
        <v>130.62</v>
      </c>
      <c r="H1277" s="179" t="n">
        <f aca="false">F1277*G1277</f>
        <v>0.7092666</v>
      </c>
      <c r="I1277" s="178"/>
      <c r="J1277" s="180"/>
      <c r="K1277" s="179"/>
      <c r="L1277" s="178"/>
      <c r="M1277" s="180"/>
      <c r="N1277" s="181"/>
      <c r="O1277" s="181"/>
    </row>
    <row r="1278" s="182" customFormat="true" ht="10.5" hidden="false" customHeight="true" outlineLevel="0" collapsed="false">
      <c r="A1278" s="172" t="s">
        <v>641</v>
      </c>
      <c r="B1278" s="173"/>
      <c r="C1278" s="174"/>
      <c r="D1278" s="175" t="s">
        <v>206</v>
      </c>
      <c r="E1278" s="176" t="s">
        <v>287</v>
      </c>
      <c r="F1278" s="177" t="n">
        <v>0.054</v>
      </c>
      <c r="G1278" s="178" t="n">
        <v>110.68</v>
      </c>
      <c r="H1278" s="179" t="n">
        <f aca="false">F1278*G1278</f>
        <v>5.97672</v>
      </c>
      <c r="I1278" s="178"/>
      <c r="J1278" s="180"/>
      <c r="K1278" s="179"/>
      <c r="L1278" s="178"/>
      <c r="M1278" s="180"/>
      <c r="N1278" s="181"/>
      <c r="O1278" s="181"/>
    </row>
    <row r="1279" s="182" customFormat="true" ht="10.5" hidden="false" customHeight="true" outlineLevel="0" collapsed="false">
      <c r="A1279" s="172" t="s">
        <v>641</v>
      </c>
      <c r="B1279" s="173"/>
      <c r="C1279" s="174"/>
      <c r="D1279" s="175" t="s">
        <v>883</v>
      </c>
      <c r="E1279" s="176" t="s">
        <v>289</v>
      </c>
      <c r="F1279" s="177" t="n">
        <v>0.03</v>
      </c>
      <c r="G1279" s="178" t="n">
        <v>19.8</v>
      </c>
      <c r="H1279" s="179" t="n">
        <f aca="false">F1279*G1279</f>
        <v>0.594</v>
      </c>
      <c r="I1279" s="178"/>
      <c r="J1279" s="180"/>
      <c r="K1279" s="179"/>
      <c r="L1279" s="178"/>
      <c r="M1279" s="180"/>
      <c r="N1279" s="181"/>
      <c r="O1279" s="181"/>
    </row>
    <row r="1280" s="77" customFormat="true" ht="14.25" hidden="false" customHeight="false" outlineLevel="0" collapsed="false">
      <c r="A1280" s="345"/>
      <c r="B1280" s="140"/>
      <c r="C1280" s="141"/>
      <c r="D1280" s="346"/>
      <c r="E1280" s="347"/>
      <c r="F1280" s="348"/>
      <c r="G1280" s="349"/>
      <c r="H1280" s="350"/>
      <c r="I1280" s="349"/>
      <c r="J1280" s="351"/>
      <c r="K1280" s="350"/>
      <c r="L1280" s="349"/>
      <c r="M1280" s="351"/>
      <c r="N1280" s="372"/>
      <c r="O1280" s="372"/>
    </row>
    <row r="1281" s="77" customFormat="true" ht="22.5" hidden="false" customHeight="false" outlineLevel="0" collapsed="false">
      <c r="A1281" s="148" t="s">
        <v>123</v>
      </c>
      <c r="B1281" s="149" t="s">
        <v>884</v>
      </c>
      <c r="C1281" s="150" t="s">
        <v>885</v>
      </c>
      <c r="D1281" s="151" t="s">
        <v>886</v>
      </c>
      <c r="E1281" s="150" t="s">
        <v>459</v>
      </c>
      <c r="F1281" s="152" t="n">
        <f aca="false">'MEMÓRIA DE CÁLCULO'!D316</f>
        <v>675</v>
      </c>
      <c r="G1281" s="153"/>
      <c r="H1281" s="154" t="n">
        <v>15.65</v>
      </c>
      <c r="I1281" s="155" t="n">
        <v>3.83</v>
      </c>
      <c r="J1281" s="156" t="n">
        <f aca="false">H1281+I1281</f>
        <v>19.48</v>
      </c>
      <c r="K1281" s="154" t="n">
        <f aca="false">ROUND(F1281*H1281,2)</f>
        <v>10563.75</v>
      </c>
      <c r="L1281" s="155" t="n">
        <f aca="false">F1281*I1281</f>
        <v>2585.25</v>
      </c>
      <c r="M1281" s="156" t="n">
        <f aca="false">K1281+L1281</f>
        <v>13149</v>
      </c>
      <c r="N1281" s="152" t="n">
        <f aca="false">M1281*$N$7</f>
        <v>3521.3022</v>
      </c>
      <c r="O1281" s="152" t="n">
        <f aca="false">M1281+N1281</f>
        <v>16670.3022</v>
      </c>
    </row>
    <row r="1282" s="120" customFormat="true" ht="15" hidden="false" customHeight="false" outlineLevel="0" collapsed="false">
      <c r="A1282" s="139"/>
      <c r="B1282" s="167"/>
      <c r="C1282" s="168"/>
      <c r="D1282" s="142"/>
      <c r="E1282" s="143"/>
      <c r="F1282" s="159"/>
      <c r="G1282" s="160"/>
      <c r="H1282" s="284"/>
      <c r="I1282" s="160"/>
      <c r="J1282" s="183"/>
      <c r="K1282" s="284"/>
      <c r="L1282" s="160"/>
      <c r="M1282" s="183"/>
      <c r="N1282" s="169"/>
      <c r="O1282" s="169"/>
    </row>
    <row r="1283" s="229" customFormat="true" ht="9" hidden="false" customHeight="false" outlineLevel="0" collapsed="false">
      <c r="A1283" s="218"/>
      <c r="B1283" s="219"/>
      <c r="C1283" s="220"/>
      <c r="D1283" s="221" t="s">
        <v>887</v>
      </c>
      <c r="E1283" s="220"/>
      <c r="F1283" s="222"/>
      <c r="G1283" s="223"/>
      <c r="H1283" s="224"/>
      <c r="I1283" s="225"/>
      <c r="J1283" s="226"/>
      <c r="K1283" s="227"/>
      <c r="L1283" s="225"/>
      <c r="M1283" s="226"/>
      <c r="N1283" s="222"/>
      <c r="O1283" s="222" t="n">
        <f aca="false">SUM(O1285:O1299)</f>
        <v>50003.42658</v>
      </c>
    </row>
    <row r="1284" s="77" customFormat="true" ht="14.25" hidden="false" customHeight="false" outlineLevel="0" collapsed="false">
      <c r="A1284" s="139"/>
      <c r="B1284" s="167"/>
      <c r="C1284" s="168"/>
      <c r="D1284" s="142"/>
      <c r="E1284" s="143"/>
      <c r="F1284" s="159"/>
      <c r="G1284" s="160"/>
      <c r="H1284" s="284"/>
      <c r="I1284" s="160"/>
      <c r="J1284" s="183"/>
      <c r="K1284" s="284"/>
      <c r="L1284" s="160"/>
      <c r="M1284" s="183"/>
      <c r="N1284" s="169"/>
      <c r="O1284" s="169"/>
    </row>
    <row r="1285" s="77" customFormat="true" ht="22.5" hidden="false" customHeight="false" outlineLevel="0" collapsed="false">
      <c r="A1285" s="148" t="s">
        <v>641</v>
      </c>
      <c r="B1285" s="149" t="s">
        <v>876</v>
      </c>
      <c r="C1285" s="150" t="s">
        <v>888</v>
      </c>
      <c r="D1285" s="151" t="s">
        <v>878</v>
      </c>
      <c r="E1285" s="150" t="s">
        <v>287</v>
      </c>
      <c r="F1285" s="152" t="n">
        <f aca="false">'MEMÓRIA DE CÁLCULO'!D320</f>
        <v>700</v>
      </c>
      <c r="G1285" s="153"/>
      <c r="H1285" s="154" t="n">
        <f aca="false">ROUND(SUM(H1286:H1291),2)</f>
        <v>44.28</v>
      </c>
      <c r="I1285" s="155" t="n">
        <f aca="false">ROUND(SUM(I1286:I1291),2)</f>
        <v>11.09</v>
      </c>
      <c r="J1285" s="156" t="n">
        <f aca="false">H1285+I1285</f>
        <v>55.37</v>
      </c>
      <c r="K1285" s="154" t="n">
        <f aca="false">ROUND(F1285*H1285,2)</f>
        <v>30996</v>
      </c>
      <c r="L1285" s="155" t="n">
        <f aca="false">F1285*I1285</f>
        <v>7763</v>
      </c>
      <c r="M1285" s="156" t="n">
        <f aca="false">K1285+L1285</f>
        <v>38759</v>
      </c>
      <c r="N1285" s="152" t="n">
        <f aca="false">M1285*$N$7</f>
        <v>10379.6602</v>
      </c>
      <c r="O1285" s="152" t="n">
        <f aca="false">M1285+N1285</f>
        <v>49138.6602</v>
      </c>
    </row>
    <row r="1286" s="182" customFormat="true" ht="10.5" hidden="false" customHeight="true" outlineLevel="0" collapsed="false">
      <c r="A1286" s="172" t="s">
        <v>123</v>
      </c>
      <c r="B1286" s="173" t="s">
        <v>145</v>
      </c>
      <c r="C1286" s="174" t="n">
        <v>88260</v>
      </c>
      <c r="D1286" s="175" t="s">
        <v>879</v>
      </c>
      <c r="E1286" s="176" t="s">
        <v>147</v>
      </c>
      <c r="F1286" s="177" t="n">
        <v>0.25</v>
      </c>
      <c r="G1286" s="178" t="n">
        <v>16.56</v>
      </c>
      <c r="H1286" s="179"/>
      <c r="I1286" s="178" t="n">
        <f aca="false">F1286*G1286</f>
        <v>4.14</v>
      </c>
      <c r="J1286" s="180"/>
      <c r="K1286" s="179"/>
      <c r="L1286" s="178"/>
      <c r="M1286" s="180"/>
      <c r="N1286" s="181"/>
      <c r="O1286" s="181"/>
    </row>
    <row r="1287" s="182" customFormat="true" ht="10.5" hidden="false" customHeight="true" outlineLevel="0" collapsed="false">
      <c r="A1287" s="172" t="s">
        <v>123</v>
      </c>
      <c r="B1287" s="173" t="s">
        <v>145</v>
      </c>
      <c r="C1287" s="174" t="n">
        <v>88316</v>
      </c>
      <c r="D1287" s="175" t="s">
        <v>880</v>
      </c>
      <c r="E1287" s="176" t="s">
        <v>147</v>
      </c>
      <c r="F1287" s="177" t="n">
        <v>0.5</v>
      </c>
      <c r="G1287" s="178" t="n">
        <v>13.9</v>
      </c>
      <c r="H1287" s="179"/>
      <c r="I1287" s="178" t="n">
        <f aca="false">F1287*G1287</f>
        <v>6.95</v>
      </c>
      <c r="J1287" s="180"/>
      <c r="K1287" s="179"/>
      <c r="L1287" s="178"/>
      <c r="M1287" s="180"/>
      <c r="N1287" s="181"/>
      <c r="O1287" s="181"/>
    </row>
    <row r="1288" s="182" customFormat="true" ht="10.5" hidden="false" customHeight="true" outlineLevel="0" collapsed="false">
      <c r="A1288" s="172" t="s">
        <v>641</v>
      </c>
      <c r="B1288" s="173"/>
      <c r="C1288" s="174"/>
      <c r="D1288" s="175" t="s">
        <v>881</v>
      </c>
      <c r="E1288" s="176" t="s">
        <v>154</v>
      </c>
      <c r="F1288" s="177" t="n">
        <v>50</v>
      </c>
      <c r="G1288" s="178" t="n">
        <v>0.74</v>
      </c>
      <c r="H1288" s="179" t="n">
        <f aca="false">F1288*G1288</f>
        <v>37</v>
      </c>
      <c r="I1288" s="178"/>
      <c r="J1288" s="180"/>
      <c r="K1288" s="179"/>
      <c r="L1288" s="178"/>
      <c r="M1288" s="180"/>
      <c r="N1288" s="181"/>
      <c r="O1288" s="181"/>
    </row>
    <row r="1289" s="182" customFormat="true" ht="10.5" hidden="false" customHeight="true" outlineLevel="0" collapsed="false">
      <c r="A1289" s="172" t="s">
        <v>641</v>
      </c>
      <c r="B1289" s="173"/>
      <c r="C1289" s="174"/>
      <c r="D1289" s="175" t="s">
        <v>882</v>
      </c>
      <c r="E1289" s="176" t="s">
        <v>287</v>
      </c>
      <c r="F1289" s="177" t="n">
        <v>0.00543</v>
      </c>
      <c r="G1289" s="178" t="n">
        <v>130.62</v>
      </c>
      <c r="H1289" s="179" t="n">
        <f aca="false">F1289*G1289</f>
        <v>0.7092666</v>
      </c>
      <c r="I1289" s="178"/>
      <c r="J1289" s="180"/>
      <c r="K1289" s="179"/>
      <c r="L1289" s="178"/>
      <c r="M1289" s="180"/>
      <c r="N1289" s="181"/>
      <c r="O1289" s="181"/>
    </row>
    <row r="1290" s="182" customFormat="true" ht="10.5" hidden="false" customHeight="true" outlineLevel="0" collapsed="false">
      <c r="A1290" s="172" t="s">
        <v>641</v>
      </c>
      <c r="B1290" s="173"/>
      <c r="C1290" s="174"/>
      <c r="D1290" s="175" t="s">
        <v>206</v>
      </c>
      <c r="E1290" s="176" t="s">
        <v>287</v>
      </c>
      <c r="F1290" s="177" t="n">
        <v>0.054</v>
      </c>
      <c r="G1290" s="178" t="n">
        <v>110.68</v>
      </c>
      <c r="H1290" s="179" t="n">
        <f aca="false">F1290*G1290</f>
        <v>5.97672</v>
      </c>
      <c r="I1290" s="178"/>
      <c r="J1290" s="180"/>
      <c r="K1290" s="179"/>
      <c r="L1290" s="178"/>
      <c r="M1290" s="180"/>
      <c r="N1290" s="181"/>
      <c r="O1290" s="181"/>
    </row>
    <row r="1291" s="182" customFormat="true" ht="10.5" hidden="false" customHeight="true" outlineLevel="0" collapsed="false">
      <c r="A1291" s="172" t="s">
        <v>641</v>
      </c>
      <c r="B1291" s="173"/>
      <c r="C1291" s="174"/>
      <c r="D1291" s="175" t="s">
        <v>883</v>
      </c>
      <c r="E1291" s="176" t="s">
        <v>289</v>
      </c>
      <c r="F1291" s="177" t="n">
        <v>0.03</v>
      </c>
      <c r="G1291" s="178" t="n">
        <v>19.8</v>
      </c>
      <c r="H1291" s="179" t="n">
        <f aca="false">F1291*G1291</f>
        <v>0.594</v>
      </c>
      <c r="I1291" s="178"/>
      <c r="J1291" s="180"/>
      <c r="K1291" s="179"/>
      <c r="L1291" s="178"/>
      <c r="M1291" s="180"/>
      <c r="N1291" s="181"/>
      <c r="O1291" s="181"/>
    </row>
    <row r="1292" s="77" customFormat="true" ht="14.25" hidden="false" customHeight="false" outlineLevel="0" collapsed="false">
      <c r="A1292" s="345"/>
      <c r="B1292" s="140"/>
      <c r="C1292" s="141"/>
      <c r="D1292" s="346"/>
      <c r="E1292" s="347"/>
      <c r="F1292" s="348"/>
      <c r="G1292" s="349"/>
      <c r="H1292" s="350"/>
      <c r="I1292" s="349"/>
      <c r="J1292" s="351"/>
      <c r="K1292" s="350"/>
      <c r="L1292" s="349"/>
      <c r="M1292" s="351"/>
      <c r="N1292" s="372"/>
      <c r="O1292" s="372"/>
    </row>
    <row r="1293" s="77" customFormat="true" ht="22.5" hidden="false" customHeight="false" outlineLevel="0" collapsed="false">
      <c r="A1293" s="148" t="s">
        <v>641</v>
      </c>
      <c r="B1293" s="149" t="s">
        <v>889</v>
      </c>
      <c r="C1293" s="150" t="s">
        <v>890</v>
      </c>
      <c r="D1293" s="151" t="s">
        <v>891</v>
      </c>
      <c r="E1293" s="150" t="s">
        <v>287</v>
      </c>
      <c r="F1293" s="152" t="n">
        <f aca="false">'MEMÓRIA DE CÁLCULO'!D315</f>
        <v>10</v>
      </c>
      <c r="G1293" s="153"/>
      <c r="H1293" s="154" t="n">
        <f aca="false">ROUND(SUM(H1294:H1298),2)</f>
        <v>51.09</v>
      </c>
      <c r="I1293" s="155" t="n">
        <f aca="false">ROUND(SUM(I1294:I1298),2)</f>
        <v>17.12</v>
      </c>
      <c r="J1293" s="156" t="n">
        <f aca="false">H1293+I1293</f>
        <v>68.21</v>
      </c>
      <c r="K1293" s="154" t="n">
        <f aca="false">ROUND(F1293*H1293,2)</f>
        <v>510.9</v>
      </c>
      <c r="L1293" s="155" t="n">
        <f aca="false">F1293*I1293</f>
        <v>171.2</v>
      </c>
      <c r="M1293" s="156" t="n">
        <f aca="false">K1293+L1293</f>
        <v>682.1</v>
      </c>
      <c r="N1293" s="152" t="n">
        <f aca="false">M1293*$N$7</f>
        <v>182.66638</v>
      </c>
      <c r="O1293" s="152" t="n">
        <f aca="false">M1293+N1293</f>
        <v>864.76638</v>
      </c>
    </row>
    <row r="1294" s="182" customFormat="true" ht="10.5" hidden="false" customHeight="true" outlineLevel="0" collapsed="false">
      <c r="A1294" s="172" t="s">
        <v>123</v>
      </c>
      <c r="B1294" s="173" t="s">
        <v>145</v>
      </c>
      <c r="C1294" s="174" t="n">
        <v>88309</v>
      </c>
      <c r="D1294" s="175" t="s">
        <v>892</v>
      </c>
      <c r="E1294" s="176" t="s">
        <v>147</v>
      </c>
      <c r="F1294" s="177" t="n">
        <v>0.5</v>
      </c>
      <c r="G1294" s="178" t="n">
        <v>17.55</v>
      </c>
      <c r="H1294" s="179"/>
      <c r="I1294" s="178" t="n">
        <f aca="false">F1294*G1294</f>
        <v>8.775</v>
      </c>
      <c r="J1294" s="180"/>
      <c r="K1294" s="179"/>
      <c r="L1294" s="178"/>
      <c r="M1294" s="180"/>
      <c r="N1294" s="181"/>
      <c r="O1294" s="181"/>
    </row>
    <row r="1295" s="182" customFormat="true" ht="10.5" hidden="false" customHeight="true" outlineLevel="0" collapsed="false">
      <c r="A1295" s="172" t="s">
        <v>123</v>
      </c>
      <c r="B1295" s="173" t="s">
        <v>145</v>
      </c>
      <c r="C1295" s="174" t="n">
        <v>88316</v>
      </c>
      <c r="D1295" s="175" t="s">
        <v>880</v>
      </c>
      <c r="E1295" s="176" t="s">
        <v>147</v>
      </c>
      <c r="F1295" s="177" t="n">
        <v>0.6</v>
      </c>
      <c r="G1295" s="178" t="n">
        <v>13.9</v>
      </c>
      <c r="H1295" s="179"/>
      <c r="I1295" s="178" t="n">
        <f aca="false">F1295*G1295</f>
        <v>8.34</v>
      </c>
      <c r="J1295" s="180"/>
      <c r="K1295" s="179"/>
      <c r="L1295" s="178"/>
      <c r="M1295" s="180"/>
      <c r="N1295" s="181"/>
      <c r="O1295" s="181"/>
    </row>
    <row r="1296" s="182" customFormat="true" ht="10.5" hidden="false" customHeight="true" outlineLevel="0" collapsed="false">
      <c r="A1296" s="172" t="s">
        <v>641</v>
      </c>
      <c r="B1296" s="173"/>
      <c r="C1296" s="174"/>
      <c r="D1296" s="175" t="s">
        <v>206</v>
      </c>
      <c r="E1296" s="176" t="s">
        <v>179</v>
      </c>
      <c r="F1296" s="177" t="n">
        <v>0.01</v>
      </c>
      <c r="G1296" s="178" t="n">
        <v>54.07</v>
      </c>
      <c r="H1296" s="179" t="n">
        <f aca="false">F1296*G1296</f>
        <v>0.5407</v>
      </c>
      <c r="I1296" s="178"/>
      <c r="J1296" s="180"/>
      <c r="K1296" s="179"/>
      <c r="L1296" s="178"/>
      <c r="M1296" s="180"/>
      <c r="N1296" s="181"/>
      <c r="O1296" s="181"/>
    </row>
    <row r="1297" s="182" customFormat="true" ht="10.5" hidden="false" customHeight="true" outlineLevel="0" collapsed="false">
      <c r="A1297" s="172" t="s">
        <v>641</v>
      </c>
      <c r="B1297" s="173"/>
      <c r="C1297" s="174"/>
      <c r="D1297" s="175" t="s">
        <v>210</v>
      </c>
      <c r="E1297" s="176" t="s">
        <v>209</v>
      </c>
      <c r="F1297" s="177" t="n">
        <v>7.5</v>
      </c>
      <c r="G1297" s="178" t="n">
        <v>0.44</v>
      </c>
      <c r="H1297" s="179" t="n">
        <f aca="false">F1297*G1297</f>
        <v>3.3</v>
      </c>
      <c r="I1297" s="178"/>
      <c r="J1297" s="180"/>
      <c r="K1297" s="179"/>
      <c r="L1297" s="178"/>
      <c r="M1297" s="180"/>
      <c r="N1297" s="181"/>
      <c r="O1297" s="181"/>
    </row>
    <row r="1298" s="182" customFormat="true" ht="10.5" hidden="false" customHeight="true" outlineLevel="0" collapsed="false">
      <c r="A1298" s="172" t="s">
        <v>641</v>
      </c>
      <c r="B1298" s="173"/>
      <c r="C1298" s="174"/>
      <c r="D1298" s="175" t="s">
        <v>893</v>
      </c>
      <c r="E1298" s="176" t="s">
        <v>287</v>
      </c>
      <c r="F1298" s="177" t="n">
        <v>1.05</v>
      </c>
      <c r="G1298" s="178" t="n">
        <v>45</v>
      </c>
      <c r="H1298" s="179" t="n">
        <f aca="false">F1298*G1298</f>
        <v>47.25</v>
      </c>
      <c r="I1298" s="178"/>
      <c r="J1298" s="180"/>
      <c r="K1298" s="179"/>
      <c r="L1298" s="178"/>
      <c r="M1298" s="180"/>
      <c r="N1298" s="181"/>
      <c r="O1298" s="181"/>
    </row>
    <row r="1299" s="77" customFormat="true" ht="14.25" hidden="false" customHeight="false" outlineLevel="0" collapsed="false">
      <c r="A1299" s="345"/>
      <c r="B1299" s="140"/>
      <c r="C1299" s="141"/>
      <c r="D1299" s="346"/>
      <c r="E1299" s="347"/>
      <c r="F1299" s="348"/>
      <c r="G1299" s="349"/>
      <c r="H1299" s="350"/>
      <c r="I1299" s="349"/>
      <c r="J1299" s="351"/>
      <c r="K1299" s="350"/>
      <c r="L1299" s="349"/>
      <c r="M1299" s="351"/>
      <c r="N1299" s="372"/>
      <c r="O1299" s="372"/>
    </row>
    <row r="1300" s="229" customFormat="true" ht="9" hidden="false" customHeight="false" outlineLevel="0" collapsed="false">
      <c r="A1300" s="218"/>
      <c r="B1300" s="219"/>
      <c r="C1300" s="220"/>
      <c r="D1300" s="221" t="s">
        <v>894</v>
      </c>
      <c r="E1300" s="220"/>
      <c r="F1300" s="222"/>
      <c r="G1300" s="223"/>
      <c r="H1300" s="224"/>
      <c r="I1300" s="225"/>
      <c r="J1300" s="226"/>
      <c r="K1300" s="227"/>
      <c r="L1300" s="225"/>
      <c r="M1300" s="226"/>
      <c r="N1300" s="222"/>
      <c r="O1300" s="222" t="n">
        <f aca="false">SUM(O1301:O1305)</f>
        <v>2505.0688404</v>
      </c>
    </row>
    <row r="1301" s="77" customFormat="true" ht="14.25" hidden="false" customHeight="false" outlineLevel="0" collapsed="false">
      <c r="A1301" s="139"/>
      <c r="B1301" s="167"/>
      <c r="C1301" s="168"/>
      <c r="D1301" s="142"/>
      <c r="E1301" s="143"/>
      <c r="F1301" s="159"/>
      <c r="G1301" s="160"/>
      <c r="H1301" s="284"/>
      <c r="I1301" s="160"/>
      <c r="J1301" s="183"/>
      <c r="K1301" s="284"/>
      <c r="L1301" s="160"/>
      <c r="M1301" s="183"/>
      <c r="N1301" s="169"/>
      <c r="O1301" s="169"/>
    </row>
    <row r="1302" s="77" customFormat="true" ht="14.25" hidden="false" customHeight="false" outlineLevel="0" collapsed="false">
      <c r="A1302" s="148" t="s">
        <v>123</v>
      </c>
      <c r="B1302" s="149" t="n">
        <v>84215</v>
      </c>
      <c r="C1302" s="150" t="s">
        <v>895</v>
      </c>
      <c r="D1302" s="151" t="s">
        <v>896</v>
      </c>
      <c r="E1302" s="150" t="s">
        <v>134</v>
      </c>
      <c r="F1302" s="152" t="n">
        <f aca="false">'MEMÓRIA DE CÁLCULO'!D318</f>
        <v>37</v>
      </c>
      <c r="G1302" s="153"/>
      <c r="H1302" s="200" t="n">
        <v>20.13</v>
      </c>
      <c r="I1302" s="201" t="n">
        <v>13.61</v>
      </c>
      <c r="J1302" s="156" t="n">
        <f aca="false">H1302+I1302</f>
        <v>33.74</v>
      </c>
      <c r="K1302" s="154" t="n">
        <f aca="false">ROUND(F1302*H1302,2)</f>
        <v>744.81</v>
      </c>
      <c r="L1302" s="155" t="n">
        <f aca="false">F1302*I1302</f>
        <v>503.57</v>
      </c>
      <c r="M1302" s="156" t="n">
        <f aca="false">K1302+L1302</f>
        <v>1248.38</v>
      </c>
      <c r="N1302" s="152" t="n">
        <f aca="false">M1302*$N$7</f>
        <v>334.316164</v>
      </c>
      <c r="O1302" s="152" t="n">
        <f aca="false">M1302+N1302</f>
        <v>1582.696164</v>
      </c>
    </row>
    <row r="1303" s="77" customFormat="true" ht="14.25" hidden="false" customHeight="false" outlineLevel="0" collapsed="false">
      <c r="A1303" s="139"/>
      <c r="B1303" s="167"/>
      <c r="C1303" s="168"/>
      <c r="D1303" s="142"/>
      <c r="E1303" s="143"/>
      <c r="F1303" s="159"/>
      <c r="G1303" s="160"/>
      <c r="H1303" s="161"/>
      <c r="I1303" s="162"/>
      <c r="J1303" s="163"/>
      <c r="K1303" s="161"/>
      <c r="L1303" s="162"/>
      <c r="M1303" s="163"/>
      <c r="N1303" s="164"/>
      <c r="O1303" s="164"/>
    </row>
    <row r="1304" s="77" customFormat="true" ht="22.5" hidden="false" customHeight="false" outlineLevel="0" collapsed="false">
      <c r="A1304" s="148" t="s">
        <v>123</v>
      </c>
      <c r="B1304" s="149" t="s">
        <v>219</v>
      </c>
      <c r="C1304" s="150" t="s">
        <v>897</v>
      </c>
      <c r="D1304" s="151" t="s">
        <v>221</v>
      </c>
      <c r="E1304" s="150" t="s">
        <v>187</v>
      </c>
      <c r="F1304" s="152" t="n">
        <f aca="false">'MEMÓRIA DE CÁLCULO'!D319</f>
        <v>2.22</v>
      </c>
      <c r="G1304" s="153"/>
      <c r="H1304" s="154" t="n">
        <v>290.82</v>
      </c>
      <c r="I1304" s="155" t="n">
        <v>36.9</v>
      </c>
      <c r="J1304" s="156" t="n">
        <f aca="false">H1304+I1304</f>
        <v>327.72</v>
      </c>
      <c r="K1304" s="154" t="n">
        <f aca="false">ROUND(F1304*H1304,2)</f>
        <v>645.62</v>
      </c>
      <c r="L1304" s="155" t="n">
        <f aca="false">F1304*I1304</f>
        <v>81.918</v>
      </c>
      <c r="M1304" s="156" t="n">
        <f aca="false">K1304+L1304</f>
        <v>727.538</v>
      </c>
      <c r="N1304" s="152" t="n">
        <f aca="false">M1304*$N$7</f>
        <v>194.8346764</v>
      </c>
      <c r="O1304" s="152" t="n">
        <f aca="false">M1304+N1304</f>
        <v>922.3726764</v>
      </c>
    </row>
    <row r="1305" s="77" customFormat="true" ht="14.25" hidden="false" customHeight="false" outlineLevel="0" collapsed="false">
      <c r="A1305" s="139"/>
      <c r="B1305" s="167"/>
      <c r="C1305" s="168"/>
      <c r="D1305" s="142"/>
      <c r="E1305" s="143"/>
      <c r="F1305" s="159"/>
      <c r="G1305" s="160"/>
      <c r="H1305" s="161"/>
      <c r="I1305" s="162"/>
      <c r="J1305" s="163"/>
      <c r="K1305" s="161"/>
      <c r="L1305" s="162"/>
      <c r="M1305" s="163"/>
      <c r="N1305" s="169"/>
      <c r="O1305" s="169"/>
    </row>
    <row r="1306" s="229" customFormat="true" ht="9" hidden="false" customHeight="false" outlineLevel="0" collapsed="false">
      <c r="A1306" s="218"/>
      <c r="B1306" s="219"/>
      <c r="C1306" s="220"/>
      <c r="D1306" s="221" t="s">
        <v>898</v>
      </c>
      <c r="E1306" s="220"/>
      <c r="F1306" s="222"/>
      <c r="G1306" s="223"/>
      <c r="H1306" s="224"/>
      <c r="I1306" s="225"/>
      <c r="J1306" s="226"/>
      <c r="K1306" s="227"/>
      <c r="L1306" s="225"/>
      <c r="M1306" s="226"/>
      <c r="N1306" s="222"/>
      <c r="O1306" s="222" t="e">
        <f aca="false">SUM(O1308:O1317)</f>
        <v>#VALUE!</v>
      </c>
    </row>
    <row r="1307" s="77" customFormat="true" ht="14.25" hidden="false" customHeight="false" outlineLevel="0" collapsed="false">
      <c r="A1307" s="139"/>
      <c r="B1307" s="167"/>
      <c r="C1307" s="168"/>
      <c r="D1307" s="142"/>
      <c r="E1307" s="143"/>
      <c r="F1307" s="159"/>
      <c r="G1307" s="160"/>
      <c r="H1307" s="284"/>
      <c r="I1307" s="160"/>
      <c r="J1307" s="183"/>
      <c r="K1307" s="284"/>
      <c r="L1307" s="160"/>
      <c r="M1307" s="183"/>
      <c r="N1307" s="169"/>
      <c r="O1307" s="169"/>
    </row>
    <row r="1308" s="77" customFormat="true" ht="45" hidden="false" customHeight="false" outlineLevel="0" collapsed="false">
      <c r="A1308" s="148" t="s">
        <v>123</v>
      </c>
      <c r="B1308" s="149" t="n">
        <v>87504</v>
      </c>
      <c r="C1308" s="150" t="s">
        <v>899</v>
      </c>
      <c r="D1308" s="151" t="s">
        <v>900</v>
      </c>
      <c r="E1308" s="150" t="s">
        <v>134</v>
      </c>
      <c r="F1308" s="152" t="e">
        <f aca="false">'MEMÓRIA DE CÁLCULO'!AQ340</f>
        <v>#VALUE!</v>
      </c>
      <c r="G1308" s="153"/>
      <c r="H1308" s="154" t="n">
        <v>32</v>
      </c>
      <c r="I1308" s="155" t="n">
        <v>16.7</v>
      </c>
      <c r="J1308" s="156" t="n">
        <f aca="false">H1308+I1308</f>
        <v>48.7</v>
      </c>
      <c r="K1308" s="154" t="e">
        <f aca="false">ROUND(F1308*H1308,2)</f>
        <v>#VALUE!</v>
      </c>
      <c r="L1308" s="155" t="e">
        <f aca="false">F1308*I1308</f>
        <v>#VALUE!</v>
      </c>
      <c r="M1308" s="156" t="e">
        <f aca="false">K1308+L1308</f>
        <v>#VALUE!</v>
      </c>
      <c r="N1308" s="152" t="e">
        <f aca="false">M1308*$N$7</f>
        <v>#VALUE!</v>
      </c>
      <c r="O1308" s="152" t="e">
        <f aca="false">M1308+N1308</f>
        <v>#VALUE!</v>
      </c>
    </row>
    <row r="1309" s="77" customFormat="true" ht="14.25" hidden="false" customHeight="false" outlineLevel="0" collapsed="false">
      <c r="A1309" s="139"/>
      <c r="B1309" s="167"/>
      <c r="C1309" s="168"/>
      <c r="D1309" s="142"/>
      <c r="E1309" s="143"/>
      <c r="F1309" s="169"/>
      <c r="G1309" s="160"/>
      <c r="H1309" s="161"/>
      <c r="I1309" s="162"/>
      <c r="J1309" s="163"/>
      <c r="K1309" s="161"/>
      <c r="L1309" s="162"/>
      <c r="M1309" s="163"/>
      <c r="N1309" s="169"/>
      <c r="O1309" s="169"/>
    </row>
    <row r="1310" s="77" customFormat="true" ht="14.25" hidden="false" customHeight="false" outlineLevel="0" collapsed="false">
      <c r="A1310" s="148" t="s">
        <v>123</v>
      </c>
      <c r="B1310" s="149" t="s">
        <v>901</v>
      </c>
      <c r="C1310" s="150" t="s">
        <v>902</v>
      </c>
      <c r="D1310" s="151" t="s">
        <v>903</v>
      </c>
      <c r="E1310" s="150" t="s">
        <v>187</v>
      </c>
      <c r="F1310" s="152" t="e">
        <f aca="false">'MEMÓRIA DE CÁLCULO'!AQ342</f>
        <v>#VALUE!</v>
      </c>
      <c r="G1310" s="153"/>
      <c r="H1310" s="154" t="n">
        <v>51.92</v>
      </c>
      <c r="I1310" s="155" t="n">
        <v>17.89</v>
      </c>
      <c r="J1310" s="156" t="n">
        <f aca="false">H1310+I1310</f>
        <v>69.81</v>
      </c>
      <c r="K1310" s="154" t="e">
        <f aca="false">ROUND(F1310*H1310,2)</f>
        <v>#VALUE!</v>
      </c>
      <c r="L1310" s="155" t="e">
        <f aca="false">F1310*I1310</f>
        <v>#VALUE!</v>
      </c>
      <c r="M1310" s="156" t="e">
        <f aca="false">K1310+L1310</f>
        <v>#VALUE!</v>
      </c>
      <c r="N1310" s="152" t="e">
        <f aca="false">M1310*$N$7</f>
        <v>#VALUE!</v>
      </c>
      <c r="O1310" s="152" t="e">
        <f aca="false">M1310+N1310</f>
        <v>#VALUE!</v>
      </c>
    </row>
    <row r="1311" s="77" customFormat="true" ht="14.25" hidden="false" customHeight="false" outlineLevel="0" collapsed="false">
      <c r="A1311" s="139"/>
      <c r="B1311" s="167"/>
      <c r="C1311" s="168"/>
      <c r="D1311" s="142"/>
      <c r="E1311" s="143"/>
      <c r="F1311" s="159"/>
      <c r="G1311" s="160"/>
      <c r="H1311" s="161"/>
      <c r="I1311" s="162"/>
      <c r="J1311" s="163"/>
      <c r="K1311" s="161"/>
      <c r="L1311" s="162"/>
      <c r="M1311" s="163"/>
      <c r="N1311" s="164"/>
      <c r="O1311" s="164"/>
    </row>
    <row r="1312" s="77" customFormat="true" ht="14.25" hidden="false" customHeight="false" outlineLevel="0" collapsed="false">
      <c r="A1312" s="148" t="s">
        <v>123</v>
      </c>
      <c r="B1312" s="149" t="s">
        <v>541</v>
      </c>
      <c r="C1312" s="150" t="s">
        <v>904</v>
      </c>
      <c r="D1312" s="151" t="s">
        <v>905</v>
      </c>
      <c r="E1312" s="150" t="s">
        <v>544</v>
      </c>
      <c r="F1312" s="152" t="e">
        <f aca="false">'MEMÓRIA DE CÁLCULO'!E343</f>
        <v>#VALUE!</v>
      </c>
      <c r="G1312" s="153"/>
      <c r="H1312" s="154" t="n">
        <v>221.47</v>
      </c>
      <c r="I1312" s="155" t="n">
        <v>114.34</v>
      </c>
      <c r="J1312" s="156" t="n">
        <f aca="false">H1312+I1312</f>
        <v>335.81</v>
      </c>
      <c r="K1312" s="154" t="e">
        <f aca="false">ROUND(F1312*H1312,2)</f>
        <v>#VALUE!</v>
      </c>
      <c r="L1312" s="155" t="e">
        <f aca="false">F1312*I1312</f>
        <v>#VALUE!</v>
      </c>
      <c r="M1312" s="156" t="e">
        <f aca="false">K1312+L1312</f>
        <v>#VALUE!</v>
      </c>
      <c r="N1312" s="152" t="e">
        <f aca="false">M1312*$N$7</f>
        <v>#VALUE!</v>
      </c>
      <c r="O1312" s="152" t="e">
        <f aca="false">M1312+N1312</f>
        <v>#VALUE!</v>
      </c>
    </row>
    <row r="1313" s="77" customFormat="true" ht="14.25" hidden="false" customHeight="false" outlineLevel="0" collapsed="false">
      <c r="A1313" s="139"/>
      <c r="B1313" s="167"/>
      <c r="C1313" s="168"/>
      <c r="D1313" s="142"/>
      <c r="E1313" s="143"/>
      <c r="F1313" s="159"/>
      <c r="G1313" s="160"/>
      <c r="H1313" s="161"/>
      <c r="I1313" s="162"/>
      <c r="J1313" s="163"/>
      <c r="K1313" s="161"/>
      <c r="L1313" s="162"/>
      <c r="M1313" s="163"/>
      <c r="N1313" s="169"/>
      <c r="O1313" s="169"/>
    </row>
    <row r="1314" s="77" customFormat="true" ht="14.25" hidden="false" customHeight="false" outlineLevel="0" collapsed="false">
      <c r="A1314" s="148" t="s">
        <v>123</v>
      </c>
      <c r="B1314" s="149" t="s">
        <v>545</v>
      </c>
      <c r="C1314" s="150" t="s">
        <v>906</v>
      </c>
      <c r="D1314" s="151" t="s">
        <v>547</v>
      </c>
      <c r="E1314" s="150" t="s">
        <v>548</v>
      </c>
      <c r="F1314" s="152" t="e">
        <f aca="false">'MEMÓRIA DE CÁLCULO'!AQ344</f>
        <v>#VALUE!</v>
      </c>
      <c r="G1314" s="153"/>
      <c r="H1314" s="154" t="n">
        <v>5.53</v>
      </c>
      <c r="I1314" s="155" t="n">
        <v>0.61</v>
      </c>
      <c r="J1314" s="156" t="n">
        <f aca="false">H1314+I1314</f>
        <v>6.14</v>
      </c>
      <c r="K1314" s="154" t="e">
        <f aca="false">ROUND(F1314*H1314,2)</f>
        <v>#VALUE!</v>
      </c>
      <c r="L1314" s="155" t="e">
        <f aca="false">F1314*I1314</f>
        <v>#VALUE!</v>
      </c>
      <c r="M1314" s="156" t="e">
        <f aca="false">K1314+L1314</f>
        <v>#VALUE!</v>
      </c>
      <c r="N1314" s="152" t="e">
        <f aca="false">M1314*$N$7</f>
        <v>#VALUE!</v>
      </c>
      <c r="O1314" s="152" t="e">
        <f aca="false">M1314+N1314</f>
        <v>#VALUE!</v>
      </c>
    </row>
    <row r="1315" s="77" customFormat="true" ht="9.75" hidden="false" customHeight="true" outlineLevel="0" collapsed="false">
      <c r="A1315" s="139"/>
      <c r="B1315" s="184"/>
      <c r="C1315" s="185"/>
      <c r="D1315" s="142"/>
      <c r="E1315" s="143"/>
      <c r="F1315" s="159"/>
      <c r="G1315" s="160"/>
      <c r="H1315" s="161"/>
      <c r="I1315" s="162"/>
      <c r="J1315" s="163"/>
      <c r="K1315" s="161"/>
      <c r="L1315" s="162"/>
      <c r="M1315" s="163"/>
      <c r="N1315" s="197"/>
      <c r="O1315" s="197"/>
    </row>
    <row r="1316" s="77" customFormat="true" ht="22.5" hidden="false" customHeight="false" outlineLevel="0" collapsed="false">
      <c r="A1316" s="148" t="s">
        <v>123</v>
      </c>
      <c r="B1316" s="149" t="s">
        <v>907</v>
      </c>
      <c r="C1316" s="150" t="s">
        <v>908</v>
      </c>
      <c r="D1316" s="151" t="s">
        <v>909</v>
      </c>
      <c r="E1316" s="150" t="s">
        <v>459</v>
      </c>
      <c r="F1316" s="152" t="n">
        <f aca="false">'MEMÓRIA DE CÁLCULO'!AQ345</f>
        <v>12</v>
      </c>
      <c r="G1316" s="153"/>
      <c r="H1316" s="154" t="n">
        <v>75.9</v>
      </c>
      <c r="I1316" s="155" t="n">
        <v>29.44</v>
      </c>
      <c r="J1316" s="156" t="n">
        <f aca="false">H1316+I1316</f>
        <v>105.34</v>
      </c>
      <c r="K1316" s="154" t="n">
        <f aca="false">ROUND(F1316*H1316,2)</f>
        <v>910.8</v>
      </c>
      <c r="L1316" s="155" t="n">
        <f aca="false">F1316*I1316</f>
        <v>353.28</v>
      </c>
      <c r="M1316" s="156" t="n">
        <f aca="false">K1316+L1316</f>
        <v>1264.08</v>
      </c>
      <c r="N1316" s="152" t="n">
        <f aca="false">M1316*$N$7</f>
        <v>338.520624</v>
      </c>
      <c r="O1316" s="152" t="n">
        <f aca="false">M1316+N1316</f>
        <v>1602.600624</v>
      </c>
    </row>
    <row r="1317" s="77" customFormat="true" ht="15" hidden="false" customHeight="false" outlineLevel="0" collapsed="false">
      <c r="A1317" s="345"/>
      <c r="B1317" s="140"/>
      <c r="C1317" s="141"/>
      <c r="D1317" s="346"/>
      <c r="E1317" s="347"/>
      <c r="F1317" s="348"/>
      <c r="G1317" s="349"/>
      <c r="H1317" s="350"/>
      <c r="I1317" s="349"/>
      <c r="J1317" s="351"/>
      <c r="K1317" s="350"/>
      <c r="L1317" s="349"/>
      <c r="M1317" s="351"/>
      <c r="N1317" s="373"/>
      <c r="O1317" s="373"/>
    </row>
    <row r="1318" s="229" customFormat="true" ht="9" hidden="false" customHeight="false" outlineLevel="0" collapsed="false">
      <c r="A1318" s="218"/>
      <c r="B1318" s="219"/>
      <c r="C1318" s="220"/>
      <c r="D1318" s="221" t="s">
        <v>910</v>
      </c>
      <c r="E1318" s="220"/>
      <c r="F1318" s="222"/>
      <c r="G1318" s="223"/>
      <c r="H1318" s="224"/>
      <c r="I1318" s="225"/>
      <c r="J1318" s="226"/>
      <c r="K1318" s="227"/>
      <c r="L1318" s="225"/>
      <c r="M1318" s="226"/>
      <c r="N1318" s="222"/>
      <c r="O1318" s="222" t="n">
        <f aca="false">SUM(O1320:O1349)</f>
        <v>169138.5082713</v>
      </c>
    </row>
    <row r="1319" s="77" customFormat="true" ht="14.25" hidden="false" customHeight="false" outlineLevel="0" collapsed="false">
      <c r="A1319" s="139"/>
      <c r="B1319" s="184"/>
      <c r="C1319" s="185"/>
      <c r="D1319" s="142"/>
      <c r="E1319" s="143"/>
      <c r="F1319" s="159"/>
      <c r="G1319" s="160"/>
      <c r="H1319" s="161"/>
      <c r="I1319" s="162"/>
      <c r="J1319" s="163"/>
      <c r="K1319" s="161"/>
      <c r="L1319" s="162"/>
      <c r="M1319" s="163"/>
      <c r="N1319" s="169"/>
      <c r="O1319" s="169"/>
    </row>
    <row r="1320" s="77" customFormat="true" ht="22.5" hidden="false" customHeight="false" outlineLevel="0" collapsed="false">
      <c r="A1320" s="148" t="s">
        <v>123</v>
      </c>
      <c r="B1320" s="149" t="s">
        <v>184</v>
      </c>
      <c r="C1320" s="150" t="s">
        <v>911</v>
      </c>
      <c r="D1320" s="151" t="s">
        <v>912</v>
      </c>
      <c r="E1320" s="150" t="s">
        <v>187</v>
      </c>
      <c r="F1320" s="198" t="n">
        <f aca="false">'MEMÓRIA DE CÁLCULO'!F280</f>
        <v>28.8</v>
      </c>
      <c r="G1320" s="199"/>
      <c r="H1320" s="200" t="n">
        <v>0</v>
      </c>
      <c r="I1320" s="201" t="n">
        <v>48.68</v>
      </c>
      <c r="J1320" s="156" t="n">
        <f aca="false">H1320+I1320</f>
        <v>48.68</v>
      </c>
      <c r="K1320" s="154" t="n">
        <f aca="false">ROUND(F1320*H1320,2)</f>
        <v>0</v>
      </c>
      <c r="L1320" s="155" t="n">
        <f aca="false">F1320*I1320</f>
        <v>1401.984</v>
      </c>
      <c r="M1320" s="156" t="n">
        <f aca="false">K1320+L1320</f>
        <v>1401.984</v>
      </c>
      <c r="N1320" s="152" t="n">
        <f aca="false">M1320*$N$7</f>
        <v>375.4513152</v>
      </c>
      <c r="O1320" s="152" t="n">
        <f aca="false">M1320+N1320</f>
        <v>1777.4353152</v>
      </c>
    </row>
    <row r="1321" s="77" customFormat="true" ht="14.25" hidden="false" customHeight="false" outlineLevel="0" collapsed="false">
      <c r="A1321" s="139"/>
      <c r="B1321" s="167"/>
      <c r="C1321" s="168"/>
      <c r="D1321" s="142"/>
      <c r="E1321" s="143"/>
      <c r="F1321" s="202"/>
      <c r="G1321" s="203"/>
      <c r="H1321" s="204"/>
      <c r="I1321" s="205"/>
      <c r="J1321" s="206"/>
      <c r="K1321" s="204"/>
      <c r="L1321" s="205"/>
      <c r="M1321" s="206"/>
      <c r="N1321" s="169"/>
      <c r="O1321" s="169"/>
    </row>
    <row r="1322" s="77" customFormat="true" ht="14.25" hidden="false" customHeight="false" outlineLevel="0" collapsed="false">
      <c r="A1322" s="148" t="s">
        <v>123</v>
      </c>
      <c r="B1322" s="149" t="s">
        <v>901</v>
      </c>
      <c r="C1322" s="150" t="s">
        <v>913</v>
      </c>
      <c r="D1322" s="151" t="s">
        <v>914</v>
      </c>
      <c r="E1322" s="150" t="s">
        <v>187</v>
      </c>
      <c r="F1322" s="152" t="n">
        <f aca="false">'MEMÓRIA DE CÁLCULO'!F281</f>
        <v>1.8</v>
      </c>
      <c r="G1322" s="153"/>
      <c r="H1322" s="154" t="n">
        <v>51.92</v>
      </c>
      <c r="I1322" s="155" t="n">
        <v>17.84</v>
      </c>
      <c r="J1322" s="156" t="n">
        <f aca="false">H1322+I1322</f>
        <v>69.76</v>
      </c>
      <c r="K1322" s="154" t="n">
        <f aca="false">ROUND(F1322*H1322,2)</f>
        <v>93.46</v>
      </c>
      <c r="L1322" s="155" t="n">
        <f aca="false">F1322*I1322</f>
        <v>32.112</v>
      </c>
      <c r="M1322" s="156" t="n">
        <f aca="false">K1322+L1322</f>
        <v>125.572</v>
      </c>
      <c r="N1322" s="152" t="n">
        <f aca="false">M1322*$N$7</f>
        <v>33.6281816</v>
      </c>
      <c r="O1322" s="152" t="n">
        <f aca="false">M1322+N1322</f>
        <v>159.2001816</v>
      </c>
    </row>
    <row r="1323" s="77" customFormat="true" ht="14.25" hidden="false" customHeight="false" outlineLevel="0" collapsed="false">
      <c r="A1323" s="139"/>
      <c r="B1323" s="167"/>
      <c r="C1323" s="168"/>
      <c r="D1323" s="142"/>
      <c r="E1323" s="143"/>
      <c r="F1323" s="159"/>
      <c r="G1323" s="160"/>
      <c r="H1323" s="161"/>
      <c r="I1323" s="162"/>
      <c r="J1323" s="163"/>
      <c r="K1323" s="161"/>
      <c r="L1323" s="162"/>
      <c r="M1323" s="163"/>
      <c r="N1323" s="164"/>
      <c r="O1323" s="164"/>
    </row>
    <row r="1324" s="77" customFormat="true" ht="24" hidden="false" customHeight="true" outlineLevel="0" collapsed="false">
      <c r="A1324" s="148" t="s">
        <v>123</v>
      </c>
      <c r="B1324" s="149" t="s">
        <v>191</v>
      </c>
      <c r="C1324" s="150" t="s">
        <v>915</v>
      </c>
      <c r="D1324" s="151" t="s">
        <v>193</v>
      </c>
      <c r="E1324" s="150" t="s">
        <v>187</v>
      </c>
      <c r="F1324" s="198" t="n">
        <f aca="false">F1320-F1332</f>
        <v>22.05</v>
      </c>
      <c r="G1324" s="199"/>
      <c r="H1324" s="200" t="n">
        <v>0</v>
      </c>
      <c r="I1324" s="201" t="n">
        <v>29.2</v>
      </c>
      <c r="J1324" s="156" t="n">
        <f aca="false">H1324+I1324</f>
        <v>29.2</v>
      </c>
      <c r="K1324" s="154" t="n">
        <f aca="false">ROUND(F1324*H1324,2)</f>
        <v>0</v>
      </c>
      <c r="L1324" s="155" t="n">
        <f aca="false">F1324*I1324</f>
        <v>643.86</v>
      </c>
      <c r="M1324" s="156" t="n">
        <f aca="false">K1324+L1324</f>
        <v>643.86</v>
      </c>
      <c r="N1324" s="152" t="n">
        <f aca="false">M1324*$N$7</f>
        <v>172.425708</v>
      </c>
      <c r="O1324" s="152" t="n">
        <f aca="false">M1324+N1324</f>
        <v>816.285708</v>
      </c>
    </row>
    <row r="1325" s="77" customFormat="true" ht="14.25" hidden="false" customHeight="false" outlineLevel="0" collapsed="false">
      <c r="A1325" s="139"/>
      <c r="B1325" s="167"/>
      <c r="C1325" s="168"/>
      <c r="D1325" s="142"/>
      <c r="E1325" s="143"/>
      <c r="F1325" s="202"/>
      <c r="G1325" s="203"/>
      <c r="H1325" s="204"/>
      <c r="I1325" s="205"/>
      <c r="J1325" s="206"/>
      <c r="K1325" s="204"/>
      <c r="L1325" s="205"/>
      <c r="M1325" s="206"/>
      <c r="N1325" s="169"/>
      <c r="O1325" s="169"/>
    </row>
    <row r="1326" s="77" customFormat="true" ht="22.5" hidden="false" customHeight="false" outlineLevel="0" collapsed="false">
      <c r="A1326" s="148" t="s">
        <v>123</v>
      </c>
      <c r="B1326" s="149" t="s">
        <v>916</v>
      </c>
      <c r="C1326" s="150" t="s">
        <v>917</v>
      </c>
      <c r="D1326" s="151" t="s">
        <v>918</v>
      </c>
      <c r="E1326" s="150" t="s">
        <v>154</v>
      </c>
      <c r="F1326" s="152" t="n">
        <f aca="false">'MEMÓRIA DE CÁLCULO'!F283</f>
        <v>180</v>
      </c>
      <c r="G1326" s="153"/>
      <c r="H1326" s="154" t="n">
        <v>79.85</v>
      </c>
      <c r="I1326" s="155" t="n">
        <v>57.2</v>
      </c>
      <c r="J1326" s="156" t="n">
        <f aca="false">H1326+I1326</f>
        <v>137.05</v>
      </c>
      <c r="K1326" s="154" t="n">
        <f aca="false">ROUND(F1326*H1326,2)</f>
        <v>14373</v>
      </c>
      <c r="L1326" s="155" t="n">
        <f aca="false">F1326*I1326</f>
        <v>10296</v>
      </c>
      <c r="M1326" s="156" t="n">
        <f aca="false">K1326+L1326</f>
        <v>24669</v>
      </c>
      <c r="N1326" s="152" t="n">
        <f aca="false">M1326*$N$7</f>
        <v>6606.3582</v>
      </c>
      <c r="O1326" s="152" t="n">
        <f aca="false">M1326+N1326</f>
        <v>31275.3582</v>
      </c>
    </row>
    <row r="1327" s="77" customFormat="true" ht="14.25" hidden="false" customHeight="false" outlineLevel="0" collapsed="false">
      <c r="A1327" s="139"/>
      <c r="B1327" s="167"/>
      <c r="C1327" s="168"/>
      <c r="D1327" s="142"/>
      <c r="E1327" s="143"/>
      <c r="F1327" s="159"/>
      <c r="G1327" s="160"/>
      <c r="H1327" s="161"/>
      <c r="I1327" s="162"/>
      <c r="J1327" s="163"/>
      <c r="K1327" s="161"/>
      <c r="L1327" s="162"/>
      <c r="M1327" s="163"/>
      <c r="N1327" s="164"/>
      <c r="O1327" s="164"/>
    </row>
    <row r="1328" s="77" customFormat="true" ht="14.25" hidden="false" customHeight="false" outlineLevel="0" collapsed="false">
      <c r="A1328" s="148" t="s">
        <v>123</v>
      </c>
      <c r="B1328" s="149" t="n">
        <v>72820</v>
      </c>
      <c r="C1328" s="150" t="s">
        <v>919</v>
      </c>
      <c r="D1328" s="151" t="s">
        <v>215</v>
      </c>
      <c r="E1328" s="150" t="s">
        <v>154</v>
      </c>
      <c r="F1328" s="152" t="n">
        <f aca="false">F1326</f>
        <v>180</v>
      </c>
      <c r="G1328" s="153"/>
      <c r="H1328" s="154" t="n">
        <v>0</v>
      </c>
      <c r="I1328" s="155" t="n">
        <v>39.15</v>
      </c>
      <c r="J1328" s="156" t="n">
        <f aca="false">H1328+I1328</f>
        <v>39.15</v>
      </c>
      <c r="K1328" s="154" t="n">
        <f aca="false">ROUND(F1328*H1328,2)</f>
        <v>0</v>
      </c>
      <c r="L1328" s="155" t="n">
        <f aca="false">F1328*I1328</f>
        <v>7047</v>
      </c>
      <c r="M1328" s="156" t="n">
        <f aca="false">K1328+L1328</f>
        <v>7047</v>
      </c>
      <c r="N1328" s="152" t="n">
        <f aca="false">M1328*$N$7</f>
        <v>1887.1866</v>
      </c>
      <c r="O1328" s="152" t="n">
        <f aca="false">M1328+N1328</f>
        <v>8934.1866</v>
      </c>
    </row>
    <row r="1329" s="77" customFormat="true" ht="14.25" hidden="false" customHeight="false" outlineLevel="0" collapsed="false">
      <c r="A1329" s="139"/>
      <c r="B1329" s="167"/>
      <c r="C1329" s="168"/>
      <c r="D1329" s="142"/>
      <c r="E1329" s="143"/>
      <c r="F1329" s="159"/>
      <c r="G1329" s="160"/>
      <c r="H1329" s="161"/>
      <c r="I1329" s="162"/>
      <c r="J1329" s="163"/>
      <c r="K1329" s="161"/>
      <c r="L1329" s="162"/>
      <c r="M1329" s="163"/>
      <c r="N1329" s="164"/>
      <c r="O1329" s="164"/>
    </row>
    <row r="1330" s="77" customFormat="true" ht="14.25" hidden="false" customHeight="false" outlineLevel="0" collapsed="false">
      <c r="A1330" s="148" t="s">
        <v>123</v>
      </c>
      <c r="B1330" s="149" t="n">
        <v>5651</v>
      </c>
      <c r="C1330" s="150" t="s">
        <v>920</v>
      </c>
      <c r="D1330" s="151" t="s">
        <v>921</v>
      </c>
      <c r="E1330" s="150" t="s">
        <v>134</v>
      </c>
      <c r="F1330" s="152" t="n">
        <f aca="false">'MEMÓRIA DE CÁLCULO'!F284</f>
        <v>108</v>
      </c>
      <c r="G1330" s="153"/>
      <c r="H1330" s="154" t="n">
        <v>14.57</v>
      </c>
      <c r="I1330" s="155" t="n">
        <v>13.44</v>
      </c>
      <c r="J1330" s="156" t="n">
        <f aca="false">H1330+I1330</f>
        <v>28.01</v>
      </c>
      <c r="K1330" s="154" t="n">
        <f aca="false">ROUND(F1330*H1330,2)</f>
        <v>1573.56</v>
      </c>
      <c r="L1330" s="155" t="n">
        <f aca="false">F1330*I1330</f>
        <v>1451.52</v>
      </c>
      <c r="M1330" s="156" t="n">
        <f aca="false">K1330+L1330</f>
        <v>3025.08</v>
      </c>
      <c r="N1330" s="152" t="n">
        <f aca="false">M1330*$N$7</f>
        <v>810.116424</v>
      </c>
      <c r="O1330" s="152" t="n">
        <f aca="false">M1330+N1330</f>
        <v>3835.196424</v>
      </c>
    </row>
    <row r="1331" s="77" customFormat="true" ht="14.25" hidden="false" customHeight="false" outlineLevel="0" collapsed="false">
      <c r="A1331" s="139"/>
      <c r="B1331" s="167"/>
      <c r="C1331" s="168"/>
      <c r="D1331" s="142"/>
      <c r="E1331" s="143"/>
      <c r="F1331" s="159"/>
      <c r="G1331" s="160"/>
      <c r="H1331" s="161"/>
      <c r="I1331" s="162"/>
      <c r="J1331" s="163"/>
      <c r="K1331" s="161"/>
      <c r="L1331" s="162"/>
      <c r="M1331" s="163"/>
      <c r="N1331" s="164"/>
      <c r="O1331" s="164"/>
    </row>
    <row r="1332" s="77" customFormat="true" ht="22.5" hidden="false" customHeight="false" outlineLevel="0" collapsed="false">
      <c r="A1332" s="148" t="s">
        <v>123</v>
      </c>
      <c r="B1332" s="149" t="s">
        <v>219</v>
      </c>
      <c r="C1332" s="150" t="s">
        <v>922</v>
      </c>
      <c r="D1332" s="151" t="s">
        <v>221</v>
      </c>
      <c r="E1332" s="150" t="s">
        <v>187</v>
      </c>
      <c r="F1332" s="152" t="n">
        <f aca="false">'MEMÓRIA DE CÁLCULO'!F285</f>
        <v>6.75</v>
      </c>
      <c r="G1332" s="153"/>
      <c r="H1332" s="154" t="n">
        <v>290.82</v>
      </c>
      <c r="I1332" s="155" t="n">
        <v>36.9</v>
      </c>
      <c r="J1332" s="156" t="n">
        <f aca="false">H1332+I1332</f>
        <v>327.72</v>
      </c>
      <c r="K1332" s="154" t="n">
        <f aca="false">ROUND(F1332*H1332,2)</f>
        <v>1963.04</v>
      </c>
      <c r="L1332" s="155" t="n">
        <f aca="false">F1332*I1332</f>
        <v>249.075</v>
      </c>
      <c r="M1332" s="156" t="n">
        <f aca="false">K1332+L1332</f>
        <v>2212.115</v>
      </c>
      <c r="N1332" s="152" t="n">
        <f aca="false">M1332*$N$7</f>
        <v>592.404397</v>
      </c>
      <c r="O1332" s="152" t="n">
        <f aca="false">M1332+N1332</f>
        <v>2804.519397</v>
      </c>
    </row>
    <row r="1333" s="77" customFormat="true" ht="14.25" hidden="false" customHeight="false" outlineLevel="0" collapsed="false">
      <c r="A1333" s="139"/>
      <c r="B1333" s="167"/>
      <c r="C1333" s="168"/>
      <c r="D1333" s="142"/>
      <c r="E1333" s="143"/>
      <c r="F1333" s="159"/>
      <c r="G1333" s="160"/>
      <c r="H1333" s="161"/>
      <c r="I1333" s="162"/>
      <c r="J1333" s="163"/>
      <c r="K1333" s="161"/>
      <c r="L1333" s="162"/>
      <c r="M1333" s="163"/>
      <c r="N1333" s="169"/>
      <c r="O1333" s="169"/>
    </row>
    <row r="1334" s="77" customFormat="true" ht="14.25" hidden="false" customHeight="false" outlineLevel="0" collapsed="false">
      <c r="A1334" s="148" t="s">
        <v>123</v>
      </c>
      <c r="B1334" s="149" t="s">
        <v>222</v>
      </c>
      <c r="C1334" s="150" t="s">
        <v>923</v>
      </c>
      <c r="D1334" s="238" t="s">
        <v>224</v>
      </c>
      <c r="E1334" s="150" t="s">
        <v>179</v>
      </c>
      <c r="F1334" s="198" t="n">
        <f aca="false">F1332</f>
        <v>6.75</v>
      </c>
      <c r="G1334" s="199"/>
      <c r="H1334" s="200" t="n">
        <v>340.21</v>
      </c>
      <c r="I1334" s="201" t="n">
        <v>150.43</v>
      </c>
      <c r="J1334" s="156" t="n">
        <f aca="false">H1334+I1334</f>
        <v>490.64</v>
      </c>
      <c r="K1334" s="154" t="n">
        <f aca="false">ROUND(F1334*H1334,2)</f>
        <v>2296.42</v>
      </c>
      <c r="L1334" s="155" t="n">
        <f aca="false">F1334*I1334</f>
        <v>1015.4025</v>
      </c>
      <c r="M1334" s="156" t="n">
        <f aca="false">K1334+L1334</f>
        <v>3311.8225</v>
      </c>
      <c r="N1334" s="152" t="n">
        <f aca="false">M1334*$N$7</f>
        <v>886.9060655</v>
      </c>
      <c r="O1334" s="152" t="n">
        <f aca="false">M1334+N1334</f>
        <v>4198.7285655</v>
      </c>
    </row>
    <row r="1335" s="77" customFormat="true" ht="14.25" hidden="false" customHeight="false" outlineLevel="0" collapsed="false">
      <c r="A1335" s="139"/>
      <c r="B1335" s="167"/>
      <c r="C1335" s="168"/>
      <c r="D1335" s="142"/>
      <c r="E1335" s="143"/>
      <c r="F1335" s="202"/>
      <c r="G1335" s="203"/>
      <c r="H1335" s="204"/>
      <c r="I1335" s="205"/>
      <c r="J1335" s="206"/>
      <c r="K1335" s="204"/>
      <c r="L1335" s="205"/>
      <c r="M1335" s="206"/>
      <c r="N1335" s="169"/>
      <c r="O1335" s="169"/>
    </row>
    <row r="1336" s="77" customFormat="true" ht="45" hidden="false" customHeight="false" outlineLevel="0" collapsed="false">
      <c r="A1336" s="148" t="s">
        <v>123</v>
      </c>
      <c r="B1336" s="149" t="n">
        <v>85096</v>
      </c>
      <c r="C1336" s="150" t="s">
        <v>924</v>
      </c>
      <c r="D1336" s="238" t="s">
        <v>925</v>
      </c>
      <c r="E1336" s="150" t="s">
        <v>407</v>
      </c>
      <c r="F1336" s="152" t="n">
        <f aca="false">'MEMÓRIA DE CÁLCULO'!F282</f>
        <v>360</v>
      </c>
      <c r="G1336" s="153"/>
      <c r="H1336" s="154" t="n">
        <v>197.67</v>
      </c>
      <c r="I1336" s="155" t="n">
        <v>24.71</v>
      </c>
      <c r="J1336" s="156" t="n">
        <f aca="false">H1336+I1336</f>
        <v>222.38</v>
      </c>
      <c r="K1336" s="154" t="n">
        <f aca="false">ROUND(F1336*H1336,2)</f>
        <v>71161.2</v>
      </c>
      <c r="L1336" s="155" t="n">
        <f aca="false">F1336*I1336</f>
        <v>8895.6</v>
      </c>
      <c r="M1336" s="156" t="n">
        <f aca="false">K1336+L1336</f>
        <v>80056.8</v>
      </c>
      <c r="N1336" s="152" t="n">
        <f aca="false">M1336*$N$7</f>
        <v>21439.21104</v>
      </c>
      <c r="O1336" s="152" t="n">
        <f aca="false">M1336+N1336</f>
        <v>101496.01104</v>
      </c>
    </row>
    <row r="1337" s="120" customFormat="true" ht="15.75" hidden="false" customHeight="false" outlineLevel="0" collapsed="false">
      <c r="A1337" s="345"/>
      <c r="B1337" s="140"/>
      <c r="C1337" s="141"/>
      <c r="D1337" s="346"/>
      <c r="E1337" s="347"/>
      <c r="F1337" s="348"/>
      <c r="G1337" s="349"/>
      <c r="H1337" s="350"/>
      <c r="I1337" s="349"/>
      <c r="J1337" s="351"/>
      <c r="K1337" s="350"/>
      <c r="L1337" s="349"/>
      <c r="M1337" s="351"/>
      <c r="N1337" s="373"/>
      <c r="O1337" s="373"/>
    </row>
    <row r="1338" s="77" customFormat="true" ht="45" hidden="false" customHeight="false" outlineLevel="0" collapsed="false">
      <c r="A1338" s="148" t="s">
        <v>342</v>
      </c>
      <c r="B1338" s="149"/>
      <c r="C1338" s="150" t="s">
        <v>926</v>
      </c>
      <c r="D1338" s="238" t="s">
        <v>927</v>
      </c>
      <c r="E1338" s="150" t="s">
        <v>139</v>
      </c>
      <c r="F1338" s="152" t="n">
        <v>2</v>
      </c>
      <c r="G1338" s="153"/>
      <c r="H1338" s="154" t="n">
        <f aca="false">ROUND(SUM(H1339:H1342),2)</f>
        <v>3035.38</v>
      </c>
      <c r="I1338" s="154" t="n">
        <f aca="false">ROUND(SUM(I1339:I1342),2)</f>
        <v>125.8</v>
      </c>
      <c r="J1338" s="156" t="n">
        <f aca="false">H1338+I1338</f>
        <v>3161.18</v>
      </c>
      <c r="K1338" s="154" t="n">
        <f aca="false">ROUND(F1338*H1338,2)</f>
        <v>6070.76</v>
      </c>
      <c r="L1338" s="155" t="n">
        <f aca="false">F1338*I1338</f>
        <v>251.6</v>
      </c>
      <c r="M1338" s="156" t="n">
        <f aca="false">K1338+L1338</f>
        <v>6322.36</v>
      </c>
      <c r="N1338" s="152" t="n">
        <f aca="false">M1338*$N$7</f>
        <v>1693.128008</v>
      </c>
      <c r="O1338" s="152" t="n">
        <f aca="false">M1338+N1338</f>
        <v>8015.488008</v>
      </c>
    </row>
    <row r="1339" s="182" customFormat="true" ht="29.25" hidden="false" customHeight="true" outlineLevel="0" collapsed="false">
      <c r="A1339" s="172" t="s">
        <v>123</v>
      </c>
      <c r="B1339" s="173" t="s">
        <v>395</v>
      </c>
      <c r="C1339" s="174" t="n">
        <v>85096</v>
      </c>
      <c r="D1339" s="175" t="str">
        <f aca="false">D1336</f>
        <v>GRADIL DE FECHAMENTO DO TERRENO EM METALON SEÇÃO 20X30MM - altura 2,00m -  montantes principais em perfil  60X60 (espessura da chapa 1,55) - perfis internediários 20x30  (espessura da chapa 1,11) - acabamento com fundo zarcão e pintura em esmalte sinyético Doric White ou similar - fornecimento e instalação</v>
      </c>
      <c r="E1339" s="176" t="s">
        <v>287</v>
      </c>
      <c r="F1339" s="177" t="n">
        <f aca="false">4.5*2*1.3</f>
        <v>11.7</v>
      </c>
      <c r="G1339" s="178" t="n">
        <v>221.4</v>
      </c>
      <c r="H1339" s="179" t="n">
        <f aca="false">F1339*G1339</f>
        <v>2590.38</v>
      </c>
      <c r="I1339" s="178"/>
      <c r="J1339" s="180"/>
      <c r="K1339" s="179"/>
      <c r="L1339" s="178"/>
      <c r="M1339" s="180"/>
      <c r="N1339" s="181"/>
      <c r="O1339" s="181"/>
    </row>
    <row r="1340" s="182" customFormat="true" ht="10.5" hidden="false" customHeight="true" outlineLevel="0" collapsed="false">
      <c r="A1340" s="374" t="s">
        <v>464</v>
      </c>
      <c r="B1340" s="173"/>
      <c r="C1340" s="174"/>
      <c r="D1340" s="175" t="s">
        <v>928</v>
      </c>
      <c r="E1340" s="176" t="s">
        <v>154</v>
      </c>
      <c r="F1340" s="177" t="n">
        <v>1</v>
      </c>
      <c r="G1340" s="178" t="n">
        <f aca="false">cotações!Q16</f>
        <v>445</v>
      </c>
      <c r="H1340" s="179" t="n">
        <f aca="false">F1340*G1340</f>
        <v>445</v>
      </c>
      <c r="I1340" s="178"/>
      <c r="J1340" s="180"/>
      <c r="K1340" s="179"/>
      <c r="L1340" s="178"/>
      <c r="M1340" s="180"/>
      <c r="N1340" s="181"/>
      <c r="O1340" s="181"/>
    </row>
    <row r="1341" s="182" customFormat="true" ht="10.5" hidden="false" customHeight="true" outlineLevel="0" collapsed="false">
      <c r="A1341" s="172" t="s">
        <v>123</v>
      </c>
      <c r="B1341" s="173" t="s">
        <v>395</v>
      </c>
      <c r="C1341" s="174" t="n">
        <v>88309</v>
      </c>
      <c r="D1341" s="175" t="s">
        <v>279</v>
      </c>
      <c r="E1341" s="176" t="s">
        <v>147</v>
      </c>
      <c r="F1341" s="177" t="n">
        <v>4</v>
      </c>
      <c r="G1341" s="178" t="n">
        <v>17.55</v>
      </c>
      <c r="H1341" s="179"/>
      <c r="I1341" s="178" t="n">
        <f aca="false">F1341*G1341</f>
        <v>70.2</v>
      </c>
      <c r="J1341" s="180"/>
      <c r="K1341" s="179"/>
      <c r="L1341" s="178"/>
      <c r="M1341" s="180"/>
      <c r="N1341" s="181"/>
      <c r="O1341" s="181"/>
    </row>
    <row r="1342" s="182" customFormat="true" ht="10.5" hidden="false" customHeight="true" outlineLevel="0" collapsed="false">
      <c r="A1342" s="172" t="s">
        <v>123</v>
      </c>
      <c r="B1342" s="173" t="s">
        <v>395</v>
      </c>
      <c r="C1342" s="174" t="n">
        <v>88316</v>
      </c>
      <c r="D1342" s="175" t="s">
        <v>429</v>
      </c>
      <c r="E1342" s="176" t="s">
        <v>147</v>
      </c>
      <c r="F1342" s="177" t="n">
        <v>4</v>
      </c>
      <c r="G1342" s="178" t="n">
        <v>13.9</v>
      </c>
      <c r="H1342" s="179"/>
      <c r="I1342" s="178" t="n">
        <f aca="false">F1342*G1342</f>
        <v>55.6</v>
      </c>
      <c r="J1342" s="180"/>
      <c r="K1342" s="179"/>
      <c r="L1342" s="178"/>
      <c r="M1342" s="180"/>
      <c r="N1342" s="181"/>
      <c r="O1342" s="181"/>
    </row>
    <row r="1343" s="120" customFormat="true" ht="15.75" hidden="false" customHeight="false" outlineLevel="0" collapsed="false">
      <c r="A1343" s="345"/>
      <c r="B1343" s="140"/>
      <c r="C1343" s="141"/>
      <c r="D1343" s="346"/>
      <c r="E1343" s="347"/>
      <c r="F1343" s="348"/>
      <c r="G1343" s="349"/>
      <c r="H1343" s="350"/>
      <c r="I1343" s="349"/>
      <c r="J1343" s="351"/>
      <c r="K1343" s="350"/>
      <c r="L1343" s="349"/>
      <c r="M1343" s="351"/>
      <c r="N1343" s="373"/>
      <c r="O1343" s="373"/>
    </row>
    <row r="1344" s="77" customFormat="true" ht="45" hidden="false" customHeight="false" outlineLevel="0" collapsed="false">
      <c r="A1344" s="148" t="s">
        <v>342</v>
      </c>
      <c r="B1344" s="149"/>
      <c r="C1344" s="150" t="s">
        <v>929</v>
      </c>
      <c r="D1344" s="238" t="s">
        <v>930</v>
      </c>
      <c r="E1344" s="150" t="s">
        <v>139</v>
      </c>
      <c r="F1344" s="152" t="n">
        <v>2</v>
      </c>
      <c r="G1344" s="153"/>
      <c r="H1344" s="154" t="n">
        <f aca="false">ROUND(SUM(H1345:H1348),2)</f>
        <v>2171.92</v>
      </c>
      <c r="I1344" s="154" t="n">
        <f aca="false">ROUND(SUM(I1345:I1348),2)</f>
        <v>125.8</v>
      </c>
      <c r="J1344" s="156" t="n">
        <f aca="false">H1344+I1344</f>
        <v>2297.72</v>
      </c>
      <c r="K1344" s="154" t="n">
        <f aca="false">ROUND(F1344*H1344,2)</f>
        <v>4343.84</v>
      </c>
      <c r="L1344" s="155" t="n">
        <f aca="false">F1344*I1344</f>
        <v>251.6</v>
      </c>
      <c r="M1344" s="156" t="n">
        <f aca="false">K1344+L1344</f>
        <v>4595.44</v>
      </c>
      <c r="N1344" s="152" t="n">
        <f aca="false">M1344*$N$7</f>
        <v>1230.658832</v>
      </c>
      <c r="O1344" s="152" t="n">
        <f aca="false">M1344+N1344</f>
        <v>5826.098832</v>
      </c>
    </row>
    <row r="1345" s="182" customFormat="true" ht="29.25" hidden="false" customHeight="true" outlineLevel="0" collapsed="false">
      <c r="A1345" s="172" t="s">
        <v>123</v>
      </c>
      <c r="B1345" s="173" t="s">
        <v>395</v>
      </c>
      <c r="C1345" s="174" t="n">
        <v>85096</v>
      </c>
      <c r="D1345" s="175" t="str">
        <f aca="false">D1344</f>
        <v>PORTÃO DE CORRER EM METALON  -  3,0,0x2,0m - seção 20X30mm (espessura da chapa 1,11mm)  - quadro em seção  60X60mm (espessura da chapa 1,55) - travessas perfis  40X30 (espessura da chapa 1,25MM)  - acabamento em fundo zarcão e pintura esmalte sintérico Doric White - inclusive trilhos e motorpara automação  TIZAÇÃO  1/3 HP - para portão 800kg  - com 02 controles - instalado</v>
      </c>
      <c r="E1345" s="176" t="s">
        <v>287</v>
      </c>
      <c r="F1345" s="177" t="n">
        <f aca="false">3*2*1.3</f>
        <v>7.8</v>
      </c>
      <c r="G1345" s="178" t="n">
        <v>221.4</v>
      </c>
      <c r="H1345" s="179" t="n">
        <f aca="false">F1345*G1345</f>
        <v>1726.92</v>
      </c>
      <c r="I1345" s="178"/>
      <c r="J1345" s="180"/>
      <c r="K1345" s="179"/>
      <c r="L1345" s="178"/>
      <c r="M1345" s="180"/>
      <c r="N1345" s="181"/>
      <c r="O1345" s="181"/>
    </row>
    <row r="1346" s="182" customFormat="true" ht="10.5" hidden="false" customHeight="true" outlineLevel="0" collapsed="false">
      <c r="A1346" s="374" t="s">
        <v>464</v>
      </c>
      <c r="B1346" s="173"/>
      <c r="C1346" s="174"/>
      <c r="D1346" s="175" t="s">
        <v>928</v>
      </c>
      <c r="E1346" s="176" t="s">
        <v>154</v>
      </c>
      <c r="F1346" s="177" t="n">
        <v>1</v>
      </c>
      <c r="G1346" s="178" t="n">
        <f aca="false">cotações!Q16</f>
        <v>445</v>
      </c>
      <c r="H1346" s="179" t="n">
        <f aca="false">F1346*G1346</f>
        <v>445</v>
      </c>
      <c r="I1346" s="178"/>
      <c r="J1346" s="180"/>
      <c r="K1346" s="179"/>
      <c r="L1346" s="178"/>
      <c r="M1346" s="180"/>
      <c r="N1346" s="181"/>
      <c r="O1346" s="181"/>
    </row>
    <row r="1347" s="182" customFormat="true" ht="10.5" hidden="false" customHeight="true" outlineLevel="0" collapsed="false">
      <c r="A1347" s="172" t="s">
        <v>123</v>
      </c>
      <c r="B1347" s="173" t="s">
        <v>395</v>
      </c>
      <c r="C1347" s="174" t="n">
        <v>88309</v>
      </c>
      <c r="D1347" s="175" t="s">
        <v>279</v>
      </c>
      <c r="E1347" s="176" t="s">
        <v>147</v>
      </c>
      <c r="F1347" s="177" t="n">
        <v>4</v>
      </c>
      <c r="G1347" s="178" t="n">
        <v>17.55</v>
      </c>
      <c r="H1347" s="179"/>
      <c r="I1347" s="178" t="n">
        <f aca="false">F1347*G1347</f>
        <v>70.2</v>
      </c>
      <c r="J1347" s="180"/>
      <c r="K1347" s="179"/>
      <c r="L1347" s="178"/>
      <c r="M1347" s="180"/>
      <c r="N1347" s="181"/>
      <c r="O1347" s="181"/>
    </row>
    <row r="1348" s="182" customFormat="true" ht="10.5" hidden="false" customHeight="true" outlineLevel="0" collapsed="false">
      <c r="A1348" s="172" t="s">
        <v>123</v>
      </c>
      <c r="B1348" s="173" t="s">
        <v>395</v>
      </c>
      <c r="C1348" s="174" t="n">
        <v>88316</v>
      </c>
      <c r="D1348" s="175" t="s">
        <v>429</v>
      </c>
      <c r="E1348" s="176" t="s">
        <v>147</v>
      </c>
      <c r="F1348" s="177" t="n">
        <v>4</v>
      </c>
      <c r="G1348" s="178" t="n">
        <v>13.9</v>
      </c>
      <c r="H1348" s="179"/>
      <c r="I1348" s="178" t="n">
        <f aca="false">F1348*G1348</f>
        <v>55.6</v>
      </c>
      <c r="J1348" s="180"/>
      <c r="K1348" s="179"/>
      <c r="L1348" s="178"/>
      <c r="M1348" s="180"/>
      <c r="N1348" s="181"/>
      <c r="O1348" s="181"/>
    </row>
    <row r="1349" s="120" customFormat="true" ht="15.75" hidden="false" customHeight="false" outlineLevel="0" collapsed="false">
      <c r="A1349" s="345"/>
      <c r="B1349" s="140"/>
      <c r="C1349" s="141"/>
      <c r="D1349" s="346"/>
      <c r="E1349" s="347"/>
      <c r="F1349" s="348"/>
      <c r="G1349" s="349"/>
      <c r="H1349" s="350"/>
      <c r="I1349" s="349"/>
      <c r="J1349" s="351"/>
      <c r="K1349" s="350"/>
      <c r="L1349" s="349"/>
      <c r="M1349" s="351"/>
      <c r="N1349" s="373"/>
      <c r="O1349" s="373"/>
    </row>
    <row r="1350" s="229" customFormat="true" ht="9" hidden="false" customHeight="false" outlineLevel="0" collapsed="false">
      <c r="A1350" s="218"/>
      <c r="B1350" s="219"/>
      <c r="C1350" s="220"/>
      <c r="D1350" s="221" t="s">
        <v>931</v>
      </c>
      <c r="E1350" s="220"/>
      <c r="F1350" s="222"/>
      <c r="G1350" s="223"/>
      <c r="H1350" s="224"/>
      <c r="I1350" s="225"/>
      <c r="J1350" s="226"/>
      <c r="K1350" s="227"/>
      <c r="L1350" s="225"/>
      <c r="M1350" s="226"/>
      <c r="N1350" s="222"/>
      <c r="O1350" s="222" t="n">
        <f aca="false">SUM(O1352:O1379)</f>
        <v>92330.232225483</v>
      </c>
    </row>
    <row r="1351" s="77" customFormat="true" ht="14.25" hidden="false" customHeight="false" outlineLevel="0" collapsed="false">
      <c r="A1351" s="139"/>
      <c r="B1351" s="184"/>
      <c r="C1351" s="185"/>
      <c r="D1351" s="142"/>
      <c r="E1351" s="143"/>
      <c r="F1351" s="159"/>
      <c r="G1351" s="160"/>
      <c r="H1351" s="161"/>
      <c r="I1351" s="162"/>
      <c r="J1351" s="163"/>
      <c r="K1351" s="161"/>
      <c r="L1351" s="162"/>
      <c r="M1351" s="163"/>
      <c r="N1351" s="169"/>
      <c r="O1351" s="169"/>
    </row>
    <row r="1352" s="77" customFormat="true" ht="22.5" hidden="false" customHeight="false" outlineLevel="0" collapsed="false">
      <c r="A1352" s="148" t="s">
        <v>123</v>
      </c>
      <c r="B1352" s="149" t="s">
        <v>184</v>
      </c>
      <c r="C1352" s="150" t="s">
        <v>932</v>
      </c>
      <c r="D1352" s="151" t="s">
        <v>912</v>
      </c>
      <c r="E1352" s="150" t="s">
        <v>187</v>
      </c>
      <c r="F1352" s="198" t="n">
        <f aca="false">'MEMÓRIA DE CÁLCULO'!F289</f>
        <v>29.6</v>
      </c>
      <c r="G1352" s="199"/>
      <c r="H1352" s="200" t="n">
        <v>0</v>
      </c>
      <c r="I1352" s="201" t="n">
        <v>48.68</v>
      </c>
      <c r="J1352" s="156" t="n">
        <f aca="false">H1352+I1352</f>
        <v>48.68</v>
      </c>
      <c r="K1352" s="154" t="n">
        <f aca="false">ROUND(F1352*H1352,2)</f>
        <v>0</v>
      </c>
      <c r="L1352" s="155" t="n">
        <f aca="false">F1352*I1352</f>
        <v>1440.928</v>
      </c>
      <c r="M1352" s="156" t="n">
        <f aca="false">K1352+L1352</f>
        <v>1440.928</v>
      </c>
      <c r="N1352" s="152" t="n">
        <f aca="false">M1352*$N$7</f>
        <v>385.8805184</v>
      </c>
      <c r="O1352" s="152" t="n">
        <f aca="false">M1352+N1352</f>
        <v>1826.8085184</v>
      </c>
    </row>
    <row r="1353" s="77" customFormat="true" ht="14.25" hidden="false" customHeight="false" outlineLevel="0" collapsed="false">
      <c r="A1353" s="139"/>
      <c r="B1353" s="167"/>
      <c r="C1353" s="168"/>
      <c r="D1353" s="142"/>
      <c r="E1353" s="143"/>
      <c r="F1353" s="202"/>
      <c r="G1353" s="203"/>
      <c r="H1353" s="204"/>
      <c r="I1353" s="205"/>
      <c r="J1353" s="206"/>
      <c r="K1353" s="204"/>
      <c r="L1353" s="205"/>
      <c r="M1353" s="206"/>
      <c r="N1353" s="169"/>
      <c r="O1353" s="169"/>
    </row>
    <row r="1354" s="77" customFormat="true" ht="14.25" hidden="false" customHeight="false" outlineLevel="0" collapsed="false">
      <c r="A1354" s="148" t="s">
        <v>123</v>
      </c>
      <c r="B1354" s="149" t="s">
        <v>901</v>
      </c>
      <c r="C1354" s="150" t="s">
        <v>933</v>
      </c>
      <c r="D1354" s="151" t="s">
        <v>914</v>
      </c>
      <c r="E1354" s="150" t="s">
        <v>187</v>
      </c>
      <c r="F1354" s="152" t="n">
        <f aca="false">'MEMÓRIA DE CÁLCULO'!F290</f>
        <v>1.85</v>
      </c>
      <c r="G1354" s="153"/>
      <c r="H1354" s="154" t="n">
        <v>51.92</v>
      </c>
      <c r="I1354" s="155" t="n">
        <v>17.84</v>
      </c>
      <c r="J1354" s="156" t="n">
        <f aca="false">H1354+I1354</f>
        <v>69.76</v>
      </c>
      <c r="K1354" s="154" t="n">
        <f aca="false">ROUND(F1354*H1354,2)</f>
        <v>96.05</v>
      </c>
      <c r="L1354" s="155" t="n">
        <f aca="false">F1354*I1354</f>
        <v>33.004</v>
      </c>
      <c r="M1354" s="156" t="n">
        <f aca="false">K1354+L1354</f>
        <v>129.054</v>
      </c>
      <c r="N1354" s="152" t="n">
        <f aca="false">M1354*$N$7</f>
        <v>34.5606612</v>
      </c>
      <c r="O1354" s="152" t="n">
        <f aca="false">M1354+N1354</f>
        <v>163.6146612</v>
      </c>
    </row>
    <row r="1355" s="77" customFormat="true" ht="14.25" hidden="false" customHeight="false" outlineLevel="0" collapsed="false">
      <c r="A1355" s="139"/>
      <c r="B1355" s="167"/>
      <c r="C1355" s="168"/>
      <c r="D1355" s="142"/>
      <c r="E1355" s="143"/>
      <c r="F1355" s="159"/>
      <c r="G1355" s="160"/>
      <c r="H1355" s="161"/>
      <c r="I1355" s="162"/>
      <c r="J1355" s="163"/>
      <c r="K1355" s="161"/>
      <c r="L1355" s="162"/>
      <c r="M1355" s="163"/>
      <c r="N1355" s="164"/>
      <c r="O1355" s="164"/>
    </row>
    <row r="1356" s="77" customFormat="true" ht="24" hidden="false" customHeight="true" outlineLevel="0" collapsed="false">
      <c r="A1356" s="148" t="s">
        <v>123</v>
      </c>
      <c r="B1356" s="149" t="s">
        <v>191</v>
      </c>
      <c r="C1356" s="150" t="s">
        <v>934</v>
      </c>
      <c r="D1356" s="151" t="s">
        <v>193</v>
      </c>
      <c r="E1356" s="150" t="s">
        <v>187</v>
      </c>
      <c r="F1356" s="198" t="n">
        <f aca="false">'MEMÓRIA DE CÁLCULO'!F291</f>
        <v>5.55</v>
      </c>
      <c r="G1356" s="199"/>
      <c r="H1356" s="200" t="n">
        <v>0</v>
      </c>
      <c r="I1356" s="201" t="n">
        <v>29.2</v>
      </c>
      <c r="J1356" s="156" t="n">
        <f aca="false">H1356+I1356</f>
        <v>29.2</v>
      </c>
      <c r="K1356" s="154" t="n">
        <f aca="false">ROUND(F1356*H1356,2)</f>
        <v>0</v>
      </c>
      <c r="L1356" s="155" t="n">
        <f aca="false">F1356*I1356</f>
        <v>162.06</v>
      </c>
      <c r="M1356" s="156" t="n">
        <f aca="false">K1356+L1356</f>
        <v>162.06</v>
      </c>
      <c r="N1356" s="152" t="n">
        <f aca="false">M1356*$N$7</f>
        <v>43.399668</v>
      </c>
      <c r="O1356" s="152" t="n">
        <f aca="false">M1356+N1356</f>
        <v>205.459668</v>
      </c>
    </row>
    <row r="1357" s="77" customFormat="true" ht="14.25" hidden="false" customHeight="false" outlineLevel="0" collapsed="false">
      <c r="A1357" s="139"/>
      <c r="B1357" s="167"/>
      <c r="C1357" s="168"/>
      <c r="D1357" s="142"/>
      <c r="E1357" s="143"/>
      <c r="F1357" s="202"/>
      <c r="G1357" s="203"/>
      <c r="H1357" s="204"/>
      <c r="I1357" s="205"/>
      <c r="J1357" s="206"/>
      <c r="K1357" s="204"/>
      <c r="L1357" s="205"/>
      <c r="M1357" s="206"/>
      <c r="N1357" s="169"/>
      <c r="O1357" s="169"/>
    </row>
    <row r="1358" s="77" customFormat="true" ht="22.5" hidden="false" customHeight="false" outlineLevel="0" collapsed="false">
      <c r="A1358" s="148" t="s">
        <v>123</v>
      </c>
      <c r="B1358" s="149" t="s">
        <v>916</v>
      </c>
      <c r="C1358" s="150" t="s">
        <v>935</v>
      </c>
      <c r="D1358" s="151" t="s">
        <v>918</v>
      </c>
      <c r="E1358" s="150" t="s">
        <v>154</v>
      </c>
      <c r="F1358" s="152" t="n">
        <f aca="false">'MEMÓRIA DE CÁLCULO'!F292</f>
        <v>185</v>
      </c>
      <c r="G1358" s="153"/>
      <c r="H1358" s="154" t="n">
        <v>79.85</v>
      </c>
      <c r="I1358" s="155" t="n">
        <v>57.2</v>
      </c>
      <c r="J1358" s="156" t="n">
        <f aca="false">H1358+I1358</f>
        <v>137.05</v>
      </c>
      <c r="K1358" s="154" t="n">
        <f aca="false">ROUND(F1358*H1358,2)</f>
        <v>14772.25</v>
      </c>
      <c r="L1358" s="155" t="n">
        <f aca="false">F1358*I1358</f>
        <v>10582</v>
      </c>
      <c r="M1358" s="156" t="n">
        <f aca="false">K1358+L1358</f>
        <v>25354.25</v>
      </c>
      <c r="N1358" s="152" t="n">
        <f aca="false">M1358*$N$7</f>
        <v>6789.86815</v>
      </c>
      <c r="O1358" s="152" t="n">
        <f aca="false">M1358+N1358</f>
        <v>32144.11815</v>
      </c>
    </row>
    <row r="1359" s="77" customFormat="true" ht="14.25" hidden="false" customHeight="false" outlineLevel="0" collapsed="false">
      <c r="A1359" s="139"/>
      <c r="B1359" s="167"/>
      <c r="C1359" s="168"/>
      <c r="D1359" s="142"/>
      <c r="E1359" s="143"/>
      <c r="F1359" s="159"/>
      <c r="G1359" s="160"/>
      <c r="H1359" s="161"/>
      <c r="I1359" s="162"/>
      <c r="J1359" s="163"/>
      <c r="K1359" s="161"/>
      <c r="L1359" s="162"/>
      <c r="M1359" s="163"/>
      <c r="N1359" s="164"/>
      <c r="O1359" s="164"/>
    </row>
    <row r="1360" s="77" customFormat="true" ht="14.25" hidden="false" customHeight="false" outlineLevel="0" collapsed="false">
      <c r="A1360" s="148" t="s">
        <v>123</v>
      </c>
      <c r="B1360" s="149" t="n">
        <v>72820</v>
      </c>
      <c r="C1360" s="150" t="s">
        <v>936</v>
      </c>
      <c r="D1360" s="151" t="s">
        <v>215</v>
      </c>
      <c r="E1360" s="150" t="s">
        <v>154</v>
      </c>
      <c r="F1360" s="152" t="n">
        <f aca="false">F1358</f>
        <v>185</v>
      </c>
      <c r="G1360" s="153"/>
      <c r="H1360" s="154" t="n">
        <v>0</v>
      </c>
      <c r="I1360" s="155" t="n">
        <v>39.15</v>
      </c>
      <c r="J1360" s="156" t="n">
        <f aca="false">H1360+I1360</f>
        <v>39.15</v>
      </c>
      <c r="K1360" s="154" t="n">
        <f aca="false">ROUND(F1360*H1360,2)</f>
        <v>0</v>
      </c>
      <c r="L1360" s="155" t="n">
        <f aca="false">F1360*I1360</f>
        <v>7242.75</v>
      </c>
      <c r="M1360" s="156" t="n">
        <f aca="false">K1360+L1360</f>
        <v>7242.75</v>
      </c>
      <c r="N1360" s="152" t="n">
        <f aca="false">M1360*$N$7</f>
        <v>1939.60845</v>
      </c>
      <c r="O1360" s="152" t="n">
        <f aca="false">M1360+N1360</f>
        <v>9182.35845</v>
      </c>
    </row>
    <row r="1361" s="77" customFormat="true" ht="14.25" hidden="false" customHeight="false" outlineLevel="0" collapsed="false">
      <c r="A1361" s="139"/>
      <c r="B1361" s="167"/>
      <c r="C1361" s="168"/>
      <c r="D1361" s="142"/>
      <c r="E1361" s="143"/>
      <c r="F1361" s="159"/>
      <c r="G1361" s="160"/>
      <c r="H1361" s="161"/>
      <c r="I1361" s="162"/>
      <c r="J1361" s="163"/>
      <c r="K1361" s="161"/>
      <c r="L1361" s="162"/>
      <c r="M1361" s="163"/>
      <c r="N1361" s="164"/>
      <c r="O1361" s="164"/>
    </row>
    <row r="1362" s="77" customFormat="true" ht="14.25" hidden="false" customHeight="false" outlineLevel="0" collapsed="false">
      <c r="A1362" s="148" t="s">
        <v>123</v>
      </c>
      <c r="B1362" s="149" t="n">
        <v>5651</v>
      </c>
      <c r="C1362" s="150" t="s">
        <v>937</v>
      </c>
      <c r="D1362" s="151" t="s">
        <v>938</v>
      </c>
      <c r="E1362" s="150" t="s">
        <v>134</v>
      </c>
      <c r="F1362" s="152" t="n">
        <f aca="false">'MEMÓRIA DE CÁLCULO'!F293</f>
        <v>111</v>
      </c>
      <c r="G1362" s="153"/>
      <c r="H1362" s="154" t="n">
        <v>14.57</v>
      </c>
      <c r="I1362" s="155" t="n">
        <v>13.44</v>
      </c>
      <c r="J1362" s="156" t="n">
        <f aca="false">H1362+I1362</f>
        <v>28.01</v>
      </c>
      <c r="K1362" s="154" t="n">
        <f aca="false">ROUND(F1362*H1362,2)</f>
        <v>1617.27</v>
      </c>
      <c r="L1362" s="155" t="n">
        <f aca="false">F1362*I1362</f>
        <v>1491.84</v>
      </c>
      <c r="M1362" s="156" t="n">
        <f aca="false">K1362+L1362</f>
        <v>3109.11</v>
      </c>
      <c r="N1362" s="152" t="n">
        <f aca="false">M1362*$N$7</f>
        <v>832.619658</v>
      </c>
      <c r="O1362" s="152" t="n">
        <f aca="false">M1362+N1362</f>
        <v>3941.729658</v>
      </c>
    </row>
    <row r="1363" s="77" customFormat="true" ht="14.25" hidden="false" customHeight="false" outlineLevel="0" collapsed="false">
      <c r="A1363" s="139"/>
      <c r="B1363" s="167"/>
      <c r="C1363" s="168"/>
      <c r="D1363" s="142"/>
      <c r="E1363" s="143"/>
      <c r="F1363" s="159"/>
      <c r="G1363" s="160"/>
      <c r="H1363" s="161"/>
      <c r="I1363" s="162"/>
      <c r="J1363" s="163"/>
      <c r="K1363" s="161"/>
      <c r="L1363" s="162"/>
      <c r="M1363" s="163"/>
      <c r="N1363" s="164"/>
      <c r="O1363" s="164"/>
    </row>
    <row r="1364" s="77" customFormat="true" ht="22.5" hidden="false" customHeight="false" outlineLevel="0" collapsed="false">
      <c r="A1364" s="148" t="s">
        <v>123</v>
      </c>
      <c r="B1364" s="149" t="s">
        <v>219</v>
      </c>
      <c r="C1364" s="150" t="s">
        <v>939</v>
      </c>
      <c r="D1364" s="151" t="s">
        <v>940</v>
      </c>
      <c r="E1364" s="150" t="s">
        <v>187</v>
      </c>
      <c r="F1364" s="152" t="n">
        <f aca="false">'MEMÓRIA DE CÁLCULO'!F294</f>
        <v>6.9375</v>
      </c>
      <c r="G1364" s="153"/>
      <c r="H1364" s="154" t="n">
        <v>290.82</v>
      </c>
      <c r="I1364" s="155" t="n">
        <v>36.9</v>
      </c>
      <c r="J1364" s="156" t="n">
        <f aca="false">H1364+I1364</f>
        <v>327.72</v>
      </c>
      <c r="K1364" s="154" t="n">
        <f aca="false">ROUND(F1364*H1364,2)</f>
        <v>2017.56</v>
      </c>
      <c r="L1364" s="155" t="n">
        <f aca="false">F1364*I1364</f>
        <v>255.99375</v>
      </c>
      <c r="M1364" s="156" t="n">
        <f aca="false">K1364+L1364</f>
        <v>2273.55375</v>
      </c>
      <c r="N1364" s="152" t="n">
        <f aca="false">M1364*$N$7</f>
        <v>608.85769425</v>
      </c>
      <c r="O1364" s="152" t="n">
        <f aca="false">M1364+N1364</f>
        <v>2882.41144425</v>
      </c>
    </row>
    <row r="1365" s="77" customFormat="true" ht="14.25" hidden="false" customHeight="false" outlineLevel="0" collapsed="false">
      <c r="A1365" s="139"/>
      <c r="B1365" s="167"/>
      <c r="C1365" s="168"/>
      <c r="D1365" s="142"/>
      <c r="E1365" s="143"/>
      <c r="F1365" s="159"/>
      <c r="G1365" s="160"/>
      <c r="H1365" s="161"/>
      <c r="I1365" s="162"/>
      <c r="J1365" s="163"/>
      <c r="K1365" s="161"/>
      <c r="L1365" s="162"/>
      <c r="M1365" s="163"/>
      <c r="N1365" s="169"/>
      <c r="O1365" s="169"/>
    </row>
    <row r="1366" s="77" customFormat="true" ht="14.25" hidden="false" customHeight="false" outlineLevel="0" collapsed="false">
      <c r="A1366" s="148" t="s">
        <v>123</v>
      </c>
      <c r="B1366" s="149" t="s">
        <v>222</v>
      </c>
      <c r="C1366" s="150" t="s">
        <v>941</v>
      </c>
      <c r="D1366" s="238" t="s">
        <v>942</v>
      </c>
      <c r="E1366" s="150" t="s">
        <v>179</v>
      </c>
      <c r="F1366" s="198" t="n">
        <f aca="false">F1364</f>
        <v>6.9375</v>
      </c>
      <c r="G1366" s="199"/>
      <c r="H1366" s="200" t="n">
        <v>340.21</v>
      </c>
      <c r="I1366" s="201" t="n">
        <v>150.43</v>
      </c>
      <c r="J1366" s="156" t="n">
        <f aca="false">H1366+I1366</f>
        <v>490.64</v>
      </c>
      <c r="K1366" s="154" t="n">
        <f aca="false">ROUND(F1366*H1366,2)</f>
        <v>2360.21</v>
      </c>
      <c r="L1366" s="155" t="n">
        <f aca="false">F1366*I1366</f>
        <v>1043.608125</v>
      </c>
      <c r="M1366" s="156" t="n">
        <f aca="false">K1366+L1366</f>
        <v>3403.818125</v>
      </c>
      <c r="N1366" s="152" t="n">
        <f aca="false">M1366*$N$7</f>
        <v>911.542493875</v>
      </c>
      <c r="O1366" s="152" t="n">
        <f aca="false">M1366+N1366</f>
        <v>4315.360618875</v>
      </c>
    </row>
    <row r="1367" s="77" customFormat="true" ht="14.25" hidden="false" customHeight="false" outlineLevel="0" collapsed="false">
      <c r="A1367" s="139"/>
      <c r="B1367" s="167"/>
      <c r="C1367" s="168"/>
      <c r="D1367" s="142"/>
      <c r="E1367" s="143"/>
      <c r="F1367" s="202"/>
      <c r="G1367" s="203"/>
      <c r="H1367" s="204"/>
      <c r="I1367" s="205"/>
      <c r="J1367" s="206"/>
      <c r="K1367" s="204"/>
      <c r="L1367" s="205"/>
      <c r="M1367" s="206"/>
      <c r="N1367" s="169"/>
      <c r="O1367" s="169"/>
    </row>
    <row r="1368" s="77" customFormat="true" ht="33.75" hidden="false" customHeight="false" outlineLevel="0" collapsed="false">
      <c r="A1368" s="148" t="s">
        <v>123</v>
      </c>
      <c r="B1368" s="149" t="n">
        <v>84215</v>
      </c>
      <c r="C1368" s="150" t="s">
        <v>943</v>
      </c>
      <c r="D1368" s="151" t="s">
        <v>944</v>
      </c>
      <c r="E1368" s="150" t="s">
        <v>134</v>
      </c>
      <c r="F1368" s="198" t="n">
        <f aca="false">'MEMÓRIA DE CÁLCULO'!F297</f>
        <v>39.96</v>
      </c>
      <c r="G1368" s="199"/>
      <c r="H1368" s="200" t="n">
        <v>20.13</v>
      </c>
      <c r="I1368" s="201" t="n">
        <v>13.61</v>
      </c>
      <c r="J1368" s="156" t="n">
        <f aca="false">H1368+I1368</f>
        <v>33.74</v>
      </c>
      <c r="K1368" s="154" t="n">
        <f aca="false">ROUND(F1368*H1368,2)</f>
        <v>804.39</v>
      </c>
      <c r="L1368" s="155" t="n">
        <f aca="false">F1368*I1368</f>
        <v>543.8556</v>
      </c>
      <c r="M1368" s="156" t="n">
        <f aca="false">K1368+L1368</f>
        <v>1348.2456</v>
      </c>
      <c r="N1368" s="152" t="n">
        <f aca="false">M1368*$N$7</f>
        <v>361.06017168</v>
      </c>
      <c r="O1368" s="152" t="n">
        <f aca="false">M1368+N1368</f>
        <v>1709.30577168</v>
      </c>
    </row>
    <row r="1369" s="77" customFormat="true" ht="14.25" hidden="false" customHeight="false" outlineLevel="0" collapsed="false">
      <c r="A1369" s="139"/>
      <c r="B1369" s="167"/>
      <c r="C1369" s="168"/>
      <c r="D1369" s="142"/>
      <c r="E1369" s="143"/>
      <c r="F1369" s="202"/>
      <c r="G1369" s="203"/>
      <c r="H1369" s="204"/>
      <c r="I1369" s="205"/>
      <c r="J1369" s="206"/>
      <c r="K1369" s="204"/>
      <c r="L1369" s="205"/>
      <c r="M1369" s="206"/>
      <c r="N1369" s="169"/>
      <c r="O1369" s="169"/>
    </row>
    <row r="1370" s="77" customFormat="true" ht="22.5" hidden="false" customHeight="false" outlineLevel="0" collapsed="false">
      <c r="A1370" s="148" t="s">
        <v>123</v>
      </c>
      <c r="B1370" s="149" t="s">
        <v>219</v>
      </c>
      <c r="C1370" s="150" t="s">
        <v>945</v>
      </c>
      <c r="D1370" s="151" t="s">
        <v>946</v>
      </c>
      <c r="E1370" s="150" t="s">
        <v>187</v>
      </c>
      <c r="F1370" s="198" t="n">
        <f aca="false">'MEMÓRIA DE CÁLCULO'!F298</f>
        <v>2.997</v>
      </c>
      <c r="G1370" s="199"/>
      <c r="H1370" s="200" t="n">
        <v>290.82</v>
      </c>
      <c r="I1370" s="201" t="n">
        <v>36.9</v>
      </c>
      <c r="J1370" s="156" t="n">
        <f aca="false">H1370+I1370</f>
        <v>327.72</v>
      </c>
      <c r="K1370" s="154" t="n">
        <f aca="false">ROUND(F1370*H1370,2)</f>
        <v>871.59</v>
      </c>
      <c r="L1370" s="155" t="n">
        <f aca="false">F1370*I1370</f>
        <v>110.5893</v>
      </c>
      <c r="M1370" s="156" t="n">
        <f aca="false">K1370+L1370</f>
        <v>982.1793</v>
      </c>
      <c r="N1370" s="152" t="n">
        <f aca="false">M1370*$N$7</f>
        <v>263.02761654</v>
      </c>
      <c r="O1370" s="152" t="n">
        <f aca="false">M1370+N1370</f>
        <v>1245.20691654</v>
      </c>
    </row>
    <row r="1371" s="77" customFormat="true" ht="14.25" hidden="false" customHeight="false" outlineLevel="0" collapsed="false">
      <c r="A1371" s="139"/>
      <c r="B1371" s="167"/>
      <c r="C1371" s="168"/>
      <c r="D1371" s="142"/>
      <c r="E1371" s="143"/>
      <c r="F1371" s="202"/>
      <c r="G1371" s="203"/>
      <c r="H1371" s="204"/>
      <c r="I1371" s="205"/>
      <c r="J1371" s="206"/>
      <c r="K1371" s="204"/>
      <c r="L1371" s="205"/>
      <c r="M1371" s="206"/>
      <c r="N1371" s="169"/>
      <c r="O1371" s="169"/>
    </row>
    <row r="1372" s="77" customFormat="true" ht="14.25" hidden="false" customHeight="false" outlineLevel="0" collapsed="false">
      <c r="A1372" s="148" t="s">
        <v>123</v>
      </c>
      <c r="B1372" s="149" t="s">
        <v>222</v>
      </c>
      <c r="C1372" s="150" t="s">
        <v>947</v>
      </c>
      <c r="D1372" s="238" t="s">
        <v>948</v>
      </c>
      <c r="E1372" s="150" t="s">
        <v>179</v>
      </c>
      <c r="F1372" s="198" t="n">
        <f aca="false">F1370</f>
        <v>2.997</v>
      </c>
      <c r="G1372" s="199"/>
      <c r="H1372" s="200" t="n">
        <v>340.21</v>
      </c>
      <c r="I1372" s="201" t="n">
        <v>150.43</v>
      </c>
      <c r="J1372" s="156" t="n">
        <f aca="false">H1372+I1372</f>
        <v>490.64</v>
      </c>
      <c r="K1372" s="154" t="n">
        <f aca="false">ROUND(F1372*H1372,2)</f>
        <v>1019.61</v>
      </c>
      <c r="L1372" s="155" t="n">
        <f aca="false">F1372*I1372</f>
        <v>450.83871</v>
      </c>
      <c r="M1372" s="156" t="n">
        <f aca="false">K1372+L1372</f>
        <v>1470.44871</v>
      </c>
      <c r="N1372" s="152" t="n">
        <f aca="false">M1372*$N$7</f>
        <v>393.786164538</v>
      </c>
      <c r="O1372" s="152" t="n">
        <f aca="false">M1372+N1372</f>
        <v>1864.234874538</v>
      </c>
    </row>
    <row r="1373" s="77" customFormat="true" ht="14.25" hidden="false" customHeight="false" outlineLevel="0" collapsed="false">
      <c r="A1373" s="139"/>
      <c r="B1373" s="167"/>
      <c r="C1373" s="168"/>
      <c r="D1373" s="142"/>
      <c r="E1373" s="143"/>
      <c r="F1373" s="202"/>
      <c r="G1373" s="203"/>
      <c r="H1373" s="204"/>
      <c r="I1373" s="205"/>
      <c r="J1373" s="206"/>
      <c r="K1373" s="204"/>
      <c r="L1373" s="205"/>
      <c r="M1373" s="206"/>
      <c r="N1373" s="169"/>
      <c r="O1373" s="169"/>
    </row>
    <row r="1374" s="77" customFormat="true" ht="33.75" hidden="false" customHeight="false" outlineLevel="0" collapsed="false">
      <c r="A1374" s="148" t="s">
        <v>123</v>
      </c>
      <c r="B1374" s="149" t="n">
        <v>87490</v>
      </c>
      <c r="C1374" s="150" t="s">
        <v>949</v>
      </c>
      <c r="D1374" s="151" t="s">
        <v>950</v>
      </c>
      <c r="E1374" s="150" t="s">
        <v>134</v>
      </c>
      <c r="F1374" s="152" t="n">
        <f aca="false">'MEMÓRIA DE CÁLCULO'!F295</f>
        <v>333</v>
      </c>
      <c r="G1374" s="153"/>
      <c r="H1374" s="154" t="n">
        <v>21.8</v>
      </c>
      <c r="I1374" s="155" t="n">
        <v>10.05</v>
      </c>
      <c r="J1374" s="156" t="n">
        <f aca="false">H1374+I1374</f>
        <v>31.85</v>
      </c>
      <c r="K1374" s="154" t="n">
        <f aca="false">ROUND(F1374*H1374,2)</f>
        <v>7259.4</v>
      </c>
      <c r="L1374" s="155" t="n">
        <f aca="false">F1374*I1374</f>
        <v>3346.65</v>
      </c>
      <c r="M1374" s="156" t="n">
        <f aca="false">K1374+L1374</f>
        <v>10606.05</v>
      </c>
      <c r="N1374" s="152" t="n">
        <f aca="false">M1374*$N$7</f>
        <v>2840.30019</v>
      </c>
      <c r="O1374" s="152" t="n">
        <f aca="false">M1374+N1374</f>
        <v>13446.35019</v>
      </c>
    </row>
    <row r="1375" s="77" customFormat="true" ht="14.25" hidden="false" customHeight="false" outlineLevel="0" collapsed="false">
      <c r="A1375" s="139"/>
      <c r="B1375" s="167"/>
      <c r="C1375" s="168"/>
      <c r="D1375" s="142"/>
      <c r="E1375" s="143"/>
      <c r="F1375" s="169"/>
      <c r="G1375" s="160"/>
      <c r="H1375" s="161"/>
      <c r="I1375" s="162"/>
      <c r="J1375" s="163"/>
      <c r="K1375" s="161"/>
      <c r="L1375" s="162"/>
      <c r="M1375" s="163"/>
      <c r="N1375" s="169"/>
      <c r="O1375" s="169"/>
    </row>
    <row r="1376" s="77" customFormat="true" ht="22.5" hidden="false" customHeight="false" outlineLevel="0" collapsed="false">
      <c r="A1376" s="148" t="s">
        <v>123</v>
      </c>
      <c r="B1376" s="149" t="n">
        <v>87880</v>
      </c>
      <c r="C1376" s="150" t="s">
        <v>951</v>
      </c>
      <c r="D1376" s="151" t="s">
        <v>508</v>
      </c>
      <c r="E1376" s="150" t="s">
        <v>134</v>
      </c>
      <c r="F1376" s="152" t="n">
        <f aca="false">'MEMÓRIA DE CÁLCULO'!F296</f>
        <v>666</v>
      </c>
      <c r="G1376" s="153"/>
      <c r="H1376" s="154" t="n">
        <v>1.79</v>
      </c>
      <c r="I1376" s="155" t="n">
        <v>0.94</v>
      </c>
      <c r="J1376" s="156" t="n">
        <f aca="false">H1376+I1376</f>
        <v>2.73</v>
      </c>
      <c r="K1376" s="154" t="n">
        <f aca="false">ROUND(F1376*H1376,2)</f>
        <v>1192.14</v>
      </c>
      <c r="L1376" s="155" t="n">
        <f aca="false">F1376*I1376</f>
        <v>626.04</v>
      </c>
      <c r="M1376" s="156" t="n">
        <f aca="false">K1376+L1376</f>
        <v>1818.18</v>
      </c>
      <c r="N1376" s="152" t="n">
        <f aca="false">M1376*$N$7</f>
        <v>486.908604</v>
      </c>
      <c r="O1376" s="152" t="n">
        <f aca="false">M1376+N1376</f>
        <v>2305.088604</v>
      </c>
    </row>
    <row r="1377" s="77" customFormat="true" ht="14.25" hidden="false" customHeight="false" outlineLevel="0" collapsed="false">
      <c r="A1377" s="139"/>
      <c r="B1377" s="167"/>
      <c r="C1377" s="168"/>
      <c r="D1377" s="142"/>
      <c r="E1377" s="143"/>
      <c r="F1377" s="159"/>
      <c r="G1377" s="160"/>
      <c r="H1377" s="161"/>
      <c r="I1377" s="162"/>
      <c r="J1377" s="163"/>
      <c r="K1377" s="161"/>
      <c r="L1377" s="162"/>
      <c r="M1377" s="163"/>
      <c r="N1377" s="169"/>
      <c r="O1377" s="169"/>
    </row>
    <row r="1378" s="77" customFormat="true" ht="22.5" hidden="false" customHeight="false" outlineLevel="0" collapsed="false">
      <c r="A1378" s="148" t="s">
        <v>123</v>
      </c>
      <c r="B1378" s="149" t="n">
        <v>87533</v>
      </c>
      <c r="C1378" s="150" t="s">
        <v>952</v>
      </c>
      <c r="D1378" s="151" t="s">
        <v>953</v>
      </c>
      <c r="E1378" s="150" t="s">
        <v>134</v>
      </c>
      <c r="F1378" s="152" t="n">
        <f aca="false">F1376</f>
        <v>666</v>
      </c>
      <c r="G1378" s="153"/>
      <c r="H1378" s="154" t="n">
        <v>13.76</v>
      </c>
      <c r="I1378" s="155" t="n">
        <v>6.49</v>
      </c>
      <c r="J1378" s="156" t="n">
        <f aca="false">H1378+I1378</f>
        <v>20.25</v>
      </c>
      <c r="K1378" s="154" t="n">
        <f aca="false">ROUND(F1378*H1378,2)</f>
        <v>9164.16</v>
      </c>
      <c r="L1378" s="155" t="n">
        <f aca="false">F1378*I1378</f>
        <v>4322.34</v>
      </c>
      <c r="M1378" s="156" t="n">
        <f aca="false">K1378+L1378</f>
        <v>13486.5</v>
      </c>
      <c r="N1378" s="152" t="n">
        <f aca="false">M1378*$N$7</f>
        <v>3611.6847</v>
      </c>
      <c r="O1378" s="152" t="n">
        <f aca="false">M1378+N1378</f>
        <v>17098.1847</v>
      </c>
    </row>
    <row r="1379" customFormat="false" ht="15" hidden="false" customHeight="false" outlineLevel="0" collapsed="false">
      <c r="A1379" s="345"/>
      <c r="B1379" s="140"/>
      <c r="C1379" s="141"/>
      <c r="D1379" s="346"/>
      <c r="E1379" s="347"/>
      <c r="F1379" s="348"/>
      <c r="G1379" s="349"/>
      <c r="H1379" s="350"/>
      <c r="I1379" s="349"/>
      <c r="J1379" s="351"/>
      <c r="K1379" s="350"/>
      <c r="L1379" s="349"/>
      <c r="M1379" s="351"/>
      <c r="N1379" s="352"/>
      <c r="O1379" s="352"/>
    </row>
    <row r="1380" s="217" customFormat="true" ht="15" hidden="false" customHeight="false" outlineLevel="0" collapsed="false">
      <c r="A1380" s="208"/>
      <c r="B1380" s="209"/>
      <c r="C1380" s="210"/>
      <c r="D1380" s="211" t="s">
        <v>954</v>
      </c>
      <c r="E1380" s="210"/>
      <c r="F1380" s="212"/>
      <c r="G1380" s="213"/>
      <c r="H1380" s="214"/>
      <c r="I1380" s="215"/>
      <c r="J1380" s="216"/>
      <c r="K1380" s="214"/>
      <c r="L1380" s="215"/>
      <c r="M1380" s="216"/>
      <c r="N1380" s="212"/>
      <c r="O1380" s="212" t="e">
        <f aca="false">SUM(O1382:O1430)/2</f>
        <v>#VALUE!</v>
      </c>
    </row>
    <row r="1381" s="77" customFormat="true" ht="14.25" hidden="false" customHeight="false" outlineLevel="0" collapsed="false">
      <c r="A1381" s="139"/>
      <c r="B1381" s="167"/>
      <c r="C1381" s="168"/>
      <c r="D1381" s="142"/>
      <c r="E1381" s="143"/>
      <c r="F1381" s="159"/>
      <c r="G1381" s="160"/>
      <c r="H1381" s="284"/>
      <c r="I1381" s="160"/>
      <c r="J1381" s="183"/>
      <c r="K1381" s="284"/>
      <c r="L1381" s="160"/>
      <c r="M1381" s="183"/>
      <c r="N1381" s="169"/>
      <c r="O1381" s="169"/>
    </row>
    <row r="1382" s="229" customFormat="true" ht="9" hidden="false" customHeight="false" outlineLevel="0" collapsed="false">
      <c r="A1382" s="218"/>
      <c r="B1382" s="219"/>
      <c r="C1382" s="220"/>
      <c r="D1382" s="221" t="s">
        <v>955</v>
      </c>
      <c r="E1382" s="220"/>
      <c r="F1382" s="222"/>
      <c r="G1382" s="223"/>
      <c r="H1382" s="224"/>
      <c r="I1382" s="225"/>
      <c r="J1382" s="226"/>
      <c r="K1382" s="227"/>
      <c r="L1382" s="225"/>
      <c r="M1382" s="226"/>
      <c r="N1382" s="222"/>
      <c r="O1382" s="222" t="n">
        <f aca="false">O1384</f>
        <v>19898.121</v>
      </c>
    </row>
    <row r="1383" s="77" customFormat="true" ht="14.25" hidden="false" customHeight="false" outlineLevel="0" collapsed="false">
      <c r="A1383" s="139"/>
      <c r="B1383" s="167"/>
      <c r="C1383" s="168"/>
      <c r="D1383" s="142"/>
      <c r="E1383" s="143"/>
      <c r="F1383" s="159"/>
      <c r="G1383" s="160"/>
      <c r="H1383" s="284"/>
      <c r="I1383" s="160"/>
      <c r="J1383" s="183"/>
      <c r="K1383" s="284"/>
      <c r="L1383" s="160"/>
      <c r="M1383" s="183"/>
      <c r="N1383" s="169"/>
      <c r="O1383" s="169"/>
    </row>
    <row r="1384" s="77" customFormat="true" ht="14.25" hidden="false" customHeight="false" outlineLevel="0" collapsed="false">
      <c r="A1384" s="148" t="s">
        <v>123</v>
      </c>
      <c r="B1384" s="149" t="n">
        <v>85180</v>
      </c>
      <c r="C1384" s="150" t="s">
        <v>956</v>
      </c>
      <c r="D1384" s="151" t="s">
        <v>865</v>
      </c>
      <c r="E1384" s="150" t="s">
        <v>287</v>
      </c>
      <c r="F1384" s="152" t="n">
        <f aca="false">'MEMÓRIA DE CÁLCULO'!D323</f>
        <v>1825</v>
      </c>
      <c r="G1384" s="153"/>
      <c r="H1384" s="154" t="n">
        <v>6.45</v>
      </c>
      <c r="I1384" s="155" t="n">
        <v>2.15</v>
      </c>
      <c r="J1384" s="156" t="n">
        <f aca="false">H1384+I1384</f>
        <v>8.6</v>
      </c>
      <c r="K1384" s="154" t="n">
        <f aca="false">ROUND(F1384*H1384,2)</f>
        <v>11771.25</v>
      </c>
      <c r="L1384" s="155" t="n">
        <f aca="false">F1384*I1384</f>
        <v>3923.75</v>
      </c>
      <c r="M1384" s="156" t="n">
        <f aca="false">K1384+L1384</f>
        <v>15695</v>
      </c>
      <c r="N1384" s="152" t="n">
        <f aca="false">M1384*$N$7</f>
        <v>4203.121</v>
      </c>
      <c r="O1384" s="152" t="n">
        <f aca="false">M1384+N1384</f>
        <v>19898.121</v>
      </c>
    </row>
    <row r="1385" s="77" customFormat="true" ht="14.25" hidden="false" customHeight="false" outlineLevel="0" collapsed="false">
      <c r="A1385" s="139"/>
      <c r="B1385" s="167"/>
      <c r="C1385" s="168"/>
      <c r="D1385" s="142"/>
      <c r="E1385" s="143"/>
      <c r="F1385" s="159"/>
      <c r="G1385" s="160"/>
      <c r="H1385" s="161"/>
      <c r="I1385" s="162"/>
      <c r="J1385" s="163"/>
      <c r="K1385" s="161"/>
      <c r="L1385" s="162"/>
      <c r="M1385" s="163"/>
      <c r="N1385" s="169"/>
      <c r="O1385" s="169"/>
    </row>
    <row r="1386" s="229" customFormat="true" ht="9" hidden="false" customHeight="false" outlineLevel="0" collapsed="false">
      <c r="A1386" s="218"/>
      <c r="B1386" s="219"/>
      <c r="C1386" s="220"/>
      <c r="D1386" s="221" t="s">
        <v>887</v>
      </c>
      <c r="E1386" s="220"/>
      <c r="F1386" s="222"/>
      <c r="G1386" s="223"/>
      <c r="H1386" s="224"/>
      <c r="I1386" s="225"/>
      <c r="J1386" s="226"/>
      <c r="K1386" s="227"/>
      <c r="L1386" s="225"/>
      <c r="M1386" s="226"/>
      <c r="N1386" s="222"/>
      <c r="O1386" s="222" t="n">
        <f aca="false">SUM(O1388:O1402)</f>
        <v>60431.46192</v>
      </c>
    </row>
    <row r="1387" s="77" customFormat="true" ht="14.25" hidden="false" customHeight="false" outlineLevel="0" collapsed="false">
      <c r="A1387" s="139"/>
      <c r="B1387" s="167"/>
      <c r="C1387" s="168"/>
      <c r="D1387" s="142"/>
      <c r="E1387" s="143"/>
      <c r="F1387" s="159"/>
      <c r="G1387" s="160"/>
      <c r="H1387" s="284"/>
      <c r="I1387" s="160"/>
      <c r="J1387" s="183"/>
      <c r="K1387" s="284"/>
      <c r="L1387" s="160"/>
      <c r="M1387" s="183"/>
      <c r="N1387" s="169"/>
      <c r="O1387" s="169"/>
    </row>
    <row r="1388" s="77" customFormat="true" ht="22.5" hidden="false" customHeight="false" outlineLevel="0" collapsed="false">
      <c r="A1388" s="148" t="s">
        <v>641</v>
      </c>
      <c r="B1388" s="149" t="s">
        <v>876</v>
      </c>
      <c r="C1388" s="150" t="s">
        <v>957</v>
      </c>
      <c r="D1388" s="151" t="s">
        <v>878</v>
      </c>
      <c r="E1388" s="150" t="s">
        <v>287</v>
      </c>
      <c r="F1388" s="152" t="n">
        <f aca="false">'MEMÓRIA DE CÁLCULO'!D331</f>
        <v>750</v>
      </c>
      <c r="G1388" s="153"/>
      <c r="H1388" s="154" t="n">
        <f aca="false">ROUND(SUM(H1389:H1394),2)</f>
        <v>44.28</v>
      </c>
      <c r="I1388" s="155" t="n">
        <f aca="false">ROUND(SUM(I1389:I1394),2)</f>
        <v>11.09</v>
      </c>
      <c r="J1388" s="156" t="n">
        <f aca="false">H1388+I1388</f>
        <v>55.37</v>
      </c>
      <c r="K1388" s="154" t="n">
        <f aca="false">ROUND(F1388*H1388,2)</f>
        <v>33210</v>
      </c>
      <c r="L1388" s="155" t="n">
        <f aca="false">F1388*I1388</f>
        <v>8317.5</v>
      </c>
      <c r="M1388" s="156" t="n">
        <f aca="false">K1388+L1388</f>
        <v>41527.5</v>
      </c>
      <c r="N1388" s="152" t="n">
        <f aca="false">M1388*$N$7</f>
        <v>11121.0645</v>
      </c>
      <c r="O1388" s="152" t="n">
        <f aca="false">M1388+N1388</f>
        <v>52648.5645</v>
      </c>
    </row>
    <row r="1389" s="182" customFormat="true" ht="10.5" hidden="false" customHeight="true" outlineLevel="0" collapsed="false">
      <c r="A1389" s="172" t="s">
        <v>123</v>
      </c>
      <c r="B1389" s="173" t="s">
        <v>551</v>
      </c>
      <c r="C1389" s="174" t="n">
        <v>88260</v>
      </c>
      <c r="D1389" s="175" t="s">
        <v>879</v>
      </c>
      <c r="E1389" s="176" t="s">
        <v>147</v>
      </c>
      <c r="F1389" s="177" t="n">
        <v>0.25</v>
      </c>
      <c r="G1389" s="178" t="n">
        <v>16.56</v>
      </c>
      <c r="H1389" s="179"/>
      <c r="I1389" s="178" t="n">
        <f aca="false">F1389*G1389</f>
        <v>4.14</v>
      </c>
      <c r="J1389" s="180"/>
      <c r="K1389" s="179"/>
      <c r="L1389" s="178"/>
      <c r="M1389" s="180"/>
      <c r="N1389" s="181"/>
      <c r="O1389" s="181"/>
    </row>
    <row r="1390" s="182" customFormat="true" ht="10.5" hidden="false" customHeight="true" outlineLevel="0" collapsed="false">
      <c r="A1390" s="172" t="s">
        <v>123</v>
      </c>
      <c r="B1390" s="173" t="s">
        <v>551</v>
      </c>
      <c r="C1390" s="174" t="n">
        <v>88316</v>
      </c>
      <c r="D1390" s="175" t="s">
        <v>880</v>
      </c>
      <c r="E1390" s="176" t="s">
        <v>147</v>
      </c>
      <c r="F1390" s="177" t="n">
        <v>0.5</v>
      </c>
      <c r="G1390" s="178" t="n">
        <v>13.9</v>
      </c>
      <c r="H1390" s="179"/>
      <c r="I1390" s="178" t="n">
        <f aca="false">F1390*G1390</f>
        <v>6.95</v>
      </c>
      <c r="J1390" s="180"/>
      <c r="K1390" s="179"/>
      <c r="L1390" s="178"/>
      <c r="M1390" s="180"/>
      <c r="N1390" s="181"/>
      <c r="O1390" s="181"/>
    </row>
    <row r="1391" s="182" customFormat="true" ht="10.5" hidden="false" customHeight="true" outlineLevel="0" collapsed="false">
      <c r="A1391" s="172" t="s">
        <v>641</v>
      </c>
      <c r="B1391" s="173"/>
      <c r="C1391" s="174"/>
      <c r="D1391" s="175" t="s">
        <v>881</v>
      </c>
      <c r="E1391" s="176" t="s">
        <v>154</v>
      </c>
      <c r="F1391" s="177" t="n">
        <v>50</v>
      </c>
      <c r="G1391" s="178" t="n">
        <v>0.74</v>
      </c>
      <c r="H1391" s="179" t="n">
        <f aca="false">F1391*G1391</f>
        <v>37</v>
      </c>
      <c r="I1391" s="178"/>
      <c r="J1391" s="180"/>
      <c r="K1391" s="179"/>
      <c r="L1391" s="178"/>
      <c r="M1391" s="180"/>
      <c r="N1391" s="181"/>
      <c r="O1391" s="181"/>
    </row>
    <row r="1392" s="182" customFormat="true" ht="10.5" hidden="false" customHeight="true" outlineLevel="0" collapsed="false">
      <c r="A1392" s="172" t="s">
        <v>641</v>
      </c>
      <c r="B1392" s="173"/>
      <c r="C1392" s="174"/>
      <c r="D1392" s="175" t="s">
        <v>882</v>
      </c>
      <c r="E1392" s="176" t="s">
        <v>287</v>
      </c>
      <c r="F1392" s="177" t="n">
        <v>0.00543</v>
      </c>
      <c r="G1392" s="178" t="n">
        <v>130.62</v>
      </c>
      <c r="H1392" s="179" t="n">
        <f aca="false">F1392*G1392</f>
        <v>0.7092666</v>
      </c>
      <c r="I1392" s="178"/>
      <c r="J1392" s="180"/>
      <c r="K1392" s="179"/>
      <c r="L1392" s="178"/>
      <c r="M1392" s="180"/>
      <c r="N1392" s="181"/>
      <c r="O1392" s="181"/>
    </row>
    <row r="1393" s="182" customFormat="true" ht="10.5" hidden="false" customHeight="true" outlineLevel="0" collapsed="false">
      <c r="A1393" s="172" t="s">
        <v>641</v>
      </c>
      <c r="B1393" s="173"/>
      <c r="C1393" s="174"/>
      <c r="D1393" s="175" t="s">
        <v>206</v>
      </c>
      <c r="E1393" s="176" t="s">
        <v>287</v>
      </c>
      <c r="F1393" s="177" t="n">
        <v>0.054</v>
      </c>
      <c r="G1393" s="178" t="n">
        <v>110.68</v>
      </c>
      <c r="H1393" s="179" t="n">
        <f aca="false">F1393*G1393</f>
        <v>5.97672</v>
      </c>
      <c r="I1393" s="178"/>
      <c r="J1393" s="180"/>
      <c r="K1393" s="179"/>
      <c r="L1393" s="178"/>
      <c r="M1393" s="180"/>
      <c r="N1393" s="181"/>
      <c r="O1393" s="181"/>
    </row>
    <row r="1394" s="182" customFormat="true" ht="10.5" hidden="false" customHeight="true" outlineLevel="0" collapsed="false">
      <c r="A1394" s="172" t="s">
        <v>641</v>
      </c>
      <c r="B1394" s="173"/>
      <c r="C1394" s="174"/>
      <c r="D1394" s="175" t="s">
        <v>883</v>
      </c>
      <c r="E1394" s="176" t="s">
        <v>289</v>
      </c>
      <c r="F1394" s="177" t="n">
        <v>0.03</v>
      </c>
      <c r="G1394" s="178" t="n">
        <v>19.8</v>
      </c>
      <c r="H1394" s="179" t="n">
        <f aca="false">F1394*G1394</f>
        <v>0.594</v>
      </c>
      <c r="I1394" s="178"/>
      <c r="J1394" s="180"/>
      <c r="K1394" s="179"/>
      <c r="L1394" s="178"/>
      <c r="M1394" s="180"/>
      <c r="N1394" s="181"/>
      <c r="O1394" s="181"/>
    </row>
    <row r="1395" s="77" customFormat="true" ht="14.25" hidden="false" customHeight="false" outlineLevel="0" collapsed="false">
      <c r="A1395" s="345"/>
      <c r="B1395" s="140"/>
      <c r="C1395" s="141"/>
      <c r="D1395" s="346"/>
      <c r="E1395" s="347"/>
      <c r="F1395" s="348"/>
      <c r="G1395" s="349"/>
      <c r="H1395" s="350"/>
      <c r="I1395" s="349"/>
      <c r="J1395" s="351"/>
      <c r="K1395" s="350"/>
      <c r="L1395" s="349"/>
      <c r="M1395" s="351"/>
      <c r="N1395" s="372"/>
      <c r="O1395" s="372"/>
    </row>
    <row r="1396" s="77" customFormat="true" ht="22.5" hidden="false" customHeight="false" outlineLevel="0" collapsed="false">
      <c r="A1396" s="148" t="s">
        <v>641</v>
      </c>
      <c r="B1396" s="149" t="s">
        <v>889</v>
      </c>
      <c r="C1396" s="150" t="s">
        <v>958</v>
      </c>
      <c r="D1396" s="151" t="s">
        <v>891</v>
      </c>
      <c r="E1396" s="150" t="s">
        <v>287</v>
      </c>
      <c r="F1396" s="152" t="n">
        <f aca="false">'MEMÓRIA DE CÁLCULO'!D326</f>
        <v>90</v>
      </c>
      <c r="G1396" s="153"/>
      <c r="H1396" s="154" t="n">
        <f aca="false">ROUND(SUM(H1397:H1401),2)</f>
        <v>51.09</v>
      </c>
      <c r="I1396" s="155" t="n">
        <f aca="false">ROUND(SUM(I1397:I1401),2)</f>
        <v>17.12</v>
      </c>
      <c r="J1396" s="156" t="n">
        <f aca="false">H1396+I1396</f>
        <v>68.21</v>
      </c>
      <c r="K1396" s="154" t="n">
        <f aca="false">ROUND(F1396*H1396,2)</f>
        <v>4598.1</v>
      </c>
      <c r="L1396" s="155" t="n">
        <f aca="false">F1396*I1396</f>
        <v>1540.8</v>
      </c>
      <c r="M1396" s="156" t="n">
        <f aca="false">K1396+L1396</f>
        <v>6138.9</v>
      </c>
      <c r="N1396" s="152" t="n">
        <f aca="false">M1396*$N$7</f>
        <v>1643.99742</v>
      </c>
      <c r="O1396" s="152" t="n">
        <f aca="false">M1396+N1396</f>
        <v>7782.89742</v>
      </c>
    </row>
    <row r="1397" s="182" customFormat="true" ht="10.5" hidden="false" customHeight="true" outlineLevel="0" collapsed="false">
      <c r="A1397" s="172" t="s">
        <v>123</v>
      </c>
      <c r="B1397" s="173" t="s">
        <v>551</v>
      </c>
      <c r="C1397" s="174" t="n">
        <v>88309</v>
      </c>
      <c r="D1397" s="175" t="s">
        <v>892</v>
      </c>
      <c r="E1397" s="176" t="s">
        <v>147</v>
      </c>
      <c r="F1397" s="177" t="n">
        <v>0.5</v>
      </c>
      <c r="G1397" s="178" t="n">
        <v>17.55</v>
      </c>
      <c r="H1397" s="179"/>
      <c r="I1397" s="178" t="n">
        <f aca="false">F1397*G1397</f>
        <v>8.775</v>
      </c>
      <c r="J1397" s="180"/>
      <c r="K1397" s="179"/>
      <c r="L1397" s="178"/>
      <c r="M1397" s="180"/>
      <c r="N1397" s="181"/>
      <c r="O1397" s="181"/>
    </row>
    <row r="1398" s="182" customFormat="true" ht="10.5" hidden="false" customHeight="true" outlineLevel="0" collapsed="false">
      <c r="A1398" s="172" t="s">
        <v>123</v>
      </c>
      <c r="B1398" s="173" t="s">
        <v>551</v>
      </c>
      <c r="C1398" s="174" t="n">
        <v>88316</v>
      </c>
      <c r="D1398" s="175" t="s">
        <v>880</v>
      </c>
      <c r="E1398" s="176" t="s">
        <v>147</v>
      </c>
      <c r="F1398" s="177" t="n">
        <v>0.6</v>
      </c>
      <c r="G1398" s="178" t="n">
        <v>13.9</v>
      </c>
      <c r="H1398" s="179"/>
      <c r="I1398" s="178" t="n">
        <f aca="false">F1398*G1398</f>
        <v>8.34</v>
      </c>
      <c r="J1398" s="180"/>
      <c r="K1398" s="179"/>
      <c r="L1398" s="178"/>
      <c r="M1398" s="180"/>
      <c r="N1398" s="181"/>
      <c r="O1398" s="181"/>
    </row>
    <row r="1399" s="182" customFormat="true" ht="10.5" hidden="false" customHeight="true" outlineLevel="0" collapsed="false">
      <c r="A1399" s="172" t="s">
        <v>641</v>
      </c>
      <c r="B1399" s="173"/>
      <c r="C1399" s="174"/>
      <c r="D1399" s="175" t="s">
        <v>206</v>
      </c>
      <c r="E1399" s="176" t="s">
        <v>179</v>
      </c>
      <c r="F1399" s="177" t="n">
        <v>0.01</v>
      </c>
      <c r="G1399" s="178" t="n">
        <v>54.07</v>
      </c>
      <c r="H1399" s="179" t="n">
        <f aca="false">F1399*G1399</f>
        <v>0.5407</v>
      </c>
      <c r="I1399" s="178"/>
      <c r="J1399" s="180"/>
      <c r="K1399" s="179"/>
      <c r="L1399" s="178"/>
      <c r="M1399" s="180"/>
      <c r="N1399" s="181"/>
      <c r="O1399" s="181"/>
    </row>
    <row r="1400" s="182" customFormat="true" ht="10.5" hidden="false" customHeight="true" outlineLevel="0" collapsed="false">
      <c r="A1400" s="172" t="s">
        <v>641</v>
      </c>
      <c r="B1400" s="173"/>
      <c r="C1400" s="174"/>
      <c r="D1400" s="175" t="s">
        <v>210</v>
      </c>
      <c r="E1400" s="176" t="s">
        <v>209</v>
      </c>
      <c r="F1400" s="177" t="n">
        <v>7.5</v>
      </c>
      <c r="G1400" s="178" t="n">
        <v>0.44</v>
      </c>
      <c r="H1400" s="179" t="n">
        <f aca="false">F1400*G1400</f>
        <v>3.3</v>
      </c>
      <c r="I1400" s="178"/>
      <c r="J1400" s="180"/>
      <c r="K1400" s="179"/>
      <c r="L1400" s="178"/>
      <c r="M1400" s="180"/>
      <c r="N1400" s="181"/>
      <c r="O1400" s="181"/>
    </row>
    <row r="1401" s="182" customFormat="true" ht="10.5" hidden="false" customHeight="true" outlineLevel="0" collapsed="false">
      <c r="A1401" s="172" t="s">
        <v>641</v>
      </c>
      <c r="B1401" s="173"/>
      <c r="C1401" s="174"/>
      <c r="D1401" s="175" t="s">
        <v>893</v>
      </c>
      <c r="E1401" s="176" t="s">
        <v>287</v>
      </c>
      <c r="F1401" s="177" t="n">
        <v>1.05</v>
      </c>
      <c r="G1401" s="178" t="n">
        <v>45</v>
      </c>
      <c r="H1401" s="179" t="n">
        <f aca="false">F1401*G1401</f>
        <v>47.25</v>
      </c>
      <c r="I1401" s="178"/>
      <c r="J1401" s="180"/>
      <c r="K1401" s="179"/>
      <c r="L1401" s="178"/>
      <c r="M1401" s="180"/>
      <c r="N1401" s="181"/>
      <c r="O1401" s="181"/>
    </row>
    <row r="1402" s="77" customFormat="true" ht="14.25" hidden="false" customHeight="false" outlineLevel="0" collapsed="false">
      <c r="A1402" s="345"/>
      <c r="B1402" s="140"/>
      <c r="C1402" s="141"/>
      <c r="D1402" s="346"/>
      <c r="E1402" s="347"/>
      <c r="F1402" s="348"/>
      <c r="G1402" s="349"/>
      <c r="H1402" s="350"/>
      <c r="I1402" s="349"/>
      <c r="J1402" s="351"/>
      <c r="K1402" s="350"/>
      <c r="L1402" s="349"/>
      <c r="M1402" s="351"/>
      <c r="N1402" s="372"/>
      <c r="O1402" s="372"/>
    </row>
    <row r="1403" s="229" customFormat="true" ht="9" hidden="false" customHeight="false" outlineLevel="0" collapsed="false">
      <c r="A1403" s="218"/>
      <c r="B1403" s="219"/>
      <c r="C1403" s="220"/>
      <c r="D1403" s="221" t="s">
        <v>959</v>
      </c>
      <c r="E1403" s="220"/>
      <c r="F1403" s="222"/>
      <c r="G1403" s="223"/>
      <c r="H1403" s="224"/>
      <c r="I1403" s="225"/>
      <c r="J1403" s="226"/>
      <c r="K1403" s="227"/>
      <c r="L1403" s="225"/>
      <c r="M1403" s="226"/>
      <c r="N1403" s="222"/>
      <c r="O1403" s="222" t="n">
        <f aca="false">SUM(O1405:O1416)</f>
        <v>17994.215028</v>
      </c>
    </row>
    <row r="1404" s="77" customFormat="true" ht="14.25" hidden="false" customHeight="false" outlineLevel="0" collapsed="false">
      <c r="A1404" s="139"/>
      <c r="B1404" s="167"/>
      <c r="C1404" s="168"/>
      <c r="D1404" s="142"/>
      <c r="E1404" s="143"/>
      <c r="F1404" s="159"/>
      <c r="G1404" s="160"/>
      <c r="H1404" s="284"/>
      <c r="I1404" s="160"/>
      <c r="J1404" s="183"/>
      <c r="K1404" s="284"/>
      <c r="L1404" s="160"/>
      <c r="M1404" s="183"/>
      <c r="N1404" s="169"/>
      <c r="O1404" s="169"/>
    </row>
    <row r="1405" s="77" customFormat="true" ht="14.25" hidden="false" customHeight="false" outlineLevel="0" collapsed="false">
      <c r="A1405" s="148" t="s">
        <v>123</v>
      </c>
      <c r="B1405" s="149" t="s">
        <v>873</v>
      </c>
      <c r="C1405" s="150" t="s">
        <v>960</v>
      </c>
      <c r="D1405" s="151" t="s">
        <v>875</v>
      </c>
      <c r="E1405" s="150" t="s">
        <v>179</v>
      </c>
      <c r="F1405" s="152" t="n">
        <f aca="false">'MEMÓRIA DE CÁLCULO'!D324</f>
        <v>12.8</v>
      </c>
      <c r="G1405" s="153"/>
      <c r="H1405" s="154" t="n">
        <v>90.53</v>
      </c>
      <c r="I1405" s="155" t="n">
        <v>6.6</v>
      </c>
      <c r="J1405" s="156" t="n">
        <f aca="false">H1405+I1405</f>
        <v>97.13</v>
      </c>
      <c r="K1405" s="154" t="n">
        <f aca="false">ROUND(F1405*H1405,2)</f>
        <v>1158.78</v>
      </c>
      <c r="L1405" s="155" t="n">
        <f aca="false">F1405*I1405</f>
        <v>84.48</v>
      </c>
      <c r="M1405" s="156" t="n">
        <f aca="false">K1405+L1405</f>
        <v>1243.26</v>
      </c>
      <c r="N1405" s="152" t="n">
        <f aca="false">M1405*$N$7</f>
        <v>332.945028</v>
      </c>
      <c r="O1405" s="152" t="n">
        <f aca="false">M1405+N1405</f>
        <v>1576.205028</v>
      </c>
    </row>
    <row r="1406" s="77" customFormat="true" ht="14.25" hidden="false" customHeight="false" outlineLevel="0" collapsed="false">
      <c r="A1406" s="139"/>
      <c r="B1406" s="167"/>
      <c r="C1406" s="168"/>
      <c r="D1406" s="142"/>
      <c r="E1406" s="143"/>
      <c r="F1406" s="159"/>
      <c r="G1406" s="160"/>
      <c r="H1406" s="161"/>
      <c r="I1406" s="162"/>
      <c r="J1406" s="163"/>
      <c r="K1406" s="161"/>
      <c r="L1406" s="162"/>
      <c r="M1406" s="163"/>
      <c r="N1406" s="169"/>
      <c r="O1406" s="169"/>
    </row>
    <row r="1407" s="77" customFormat="true" ht="22.5" hidden="false" customHeight="false" outlineLevel="0" collapsed="false">
      <c r="A1407" s="148" t="s">
        <v>641</v>
      </c>
      <c r="B1407" s="149" t="s">
        <v>876</v>
      </c>
      <c r="C1407" s="150" t="s">
        <v>961</v>
      </c>
      <c r="D1407" s="151" t="s">
        <v>878</v>
      </c>
      <c r="E1407" s="150" t="s">
        <v>287</v>
      </c>
      <c r="F1407" s="152" t="n">
        <f aca="false">'MEMÓRIA DE CÁLCULO'!D325</f>
        <v>160</v>
      </c>
      <c r="G1407" s="153"/>
      <c r="H1407" s="154" t="n">
        <f aca="false">ROUND(SUM(H1408:H1413),2)</f>
        <v>44.28</v>
      </c>
      <c r="I1407" s="155" t="n">
        <f aca="false">ROUND(SUM(I1408:I1413),2)</f>
        <v>11.09</v>
      </c>
      <c r="J1407" s="156" t="n">
        <f aca="false">H1407+I1407</f>
        <v>55.37</v>
      </c>
      <c r="K1407" s="154" t="n">
        <f aca="false">ROUND(F1407*H1407,2)</f>
        <v>7084.8</v>
      </c>
      <c r="L1407" s="155" t="n">
        <f aca="false">F1407*I1407</f>
        <v>1774.4</v>
      </c>
      <c r="M1407" s="156" t="n">
        <f aca="false">K1407+L1407</f>
        <v>8859.2</v>
      </c>
      <c r="N1407" s="152" t="n">
        <f aca="false">M1407*$N$7</f>
        <v>2372.49376</v>
      </c>
      <c r="O1407" s="152" t="n">
        <f aca="false">M1407+N1407</f>
        <v>11231.69376</v>
      </c>
    </row>
    <row r="1408" s="182" customFormat="true" ht="10.5" hidden="false" customHeight="true" outlineLevel="0" collapsed="false">
      <c r="A1408" s="172" t="s">
        <v>123</v>
      </c>
      <c r="B1408" s="173" t="s">
        <v>551</v>
      </c>
      <c r="C1408" s="174" t="n">
        <v>88260</v>
      </c>
      <c r="D1408" s="175" t="s">
        <v>879</v>
      </c>
      <c r="E1408" s="176" t="s">
        <v>147</v>
      </c>
      <c r="F1408" s="177" t="n">
        <v>0.25</v>
      </c>
      <c r="G1408" s="178" t="n">
        <v>16.56</v>
      </c>
      <c r="H1408" s="179"/>
      <c r="I1408" s="178" t="n">
        <f aca="false">F1408*G1408</f>
        <v>4.14</v>
      </c>
      <c r="J1408" s="180"/>
      <c r="K1408" s="179"/>
      <c r="L1408" s="178"/>
      <c r="M1408" s="180"/>
      <c r="N1408" s="181"/>
      <c r="O1408" s="181"/>
    </row>
    <row r="1409" s="182" customFormat="true" ht="10.5" hidden="false" customHeight="true" outlineLevel="0" collapsed="false">
      <c r="A1409" s="172" t="s">
        <v>123</v>
      </c>
      <c r="B1409" s="173" t="s">
        <v>551</v>
      </c>
      <c r="C1409" s="174" t="n">
        <v>88316</v>
      </c>
      <c r="D1409" s="175" t="s">
        <v>880</v>
      </c>
      <c r="E1409" s="176" t="s">
        <v>147</v>
      </c>
      <c r="F1409" s="177" t="n">
        <v>0.5</v>
      </c>
      <c r="G1409" s="178" t="n">
        <v>13.9</v>
      </c>
      <c r="H1409" s="179"/>
      <c r="I1409" s="178" t="n">
        <f aca="false">F1409*G1409</f>
        <v>6.95</v>
      </c>
      <c r="J1409" s="180"/>
      <c r="K1409" s="179"/>
      <c r="L1409" s="178"/>
      <c r="M1409" s="180"/>
      <c r="N1409" s="181"/>
      <c r="O1409" s="181"/>
    </row>
    <row r="1410" s="182" customFormat="true" ht="10.5" hidden="false" customHeight="true" outlineLevel="0" collapsed="false">
      <c r="A1410" s="172" t="s">
        <v>641</v>
      </c>
      <c r="B1410" s="173"/>
      <c r="C1410" s="174"/>
      <c r="D1410" s="175" t="s">
        <v>881</v>
      </c>
      <c r="E1410" s="176" t="s">
        <v>154</v>
      </c>
      <c r="F1410" s="177" t="n">
        <v>50</v>
      </c>
      <c r="G1410" s="178" t="n">
        <v>0.74</v>
      </c>
      <c r="H1410" s="179" t="n">
        <f aca="false">F1410*G1410</f>
        <v>37</v>
      </c>
      <c r="I1410" s="178"/>
      <c r="J1410" s="180"/>
      <c r="K1410" s="179"/>
      <c r="L1410" s="178"/>
      <c r="M1410" s="180"/>
      <c r="N1410" s="181"/>
      <c r="O1410" s="181"/>
    </row>
    <row r="1411" s="182" customFormat="true" ht="10.5" hidden="false" customHeight="true" outlineLevel="0" collapsed="false">
      <c r="A1411" s="172" t="s">
        <v>641</v>
      </c>
      <c r="B1411" s="173"/>
      <c r="C1411" s="174"/>
      <c r="D1411" s="175" t="s">
        <v>882</v>
      </c>
      <c r="E1411" s="176" t="s">
        <v>287</v>
      </c>
      <c r="F1411" s="177" t="n">
        <v>0.00543</v>
      </c>
      <c r="G1411" s="178" t="n">
        <v>130.62</v>
      </c>
      <c r="H1411" s="179" t="n">
        <f aca="false">F1411*G1411</f>
        <v>0.7092666</v>
      </c>
      <c r="I1411" s="178"/>
      <c r="J1411" s="180"/>
      <c r="K1411" s="179"/>
      <c r="L1411" s="178"/>
      <c r="M1411" s="180"/>
      <c r="N1411" s="181"/>
      <c r="O1411" s="181"/>
    </row>
    <row r="1412" s="182" customFormat="true" ht="10.5" hidden="false" customHeight="true" outlineLevel="0" collapsed="false">
      <c r="A1412" s="172" t="s">
        <v>641</v>
      </c>
      <c r="B1412" s="173"/>
      <c r="C1412" s="174"/>
      <c r="D1412" s="175" t="s">
        <v>206</v>
      </c>
      <c r="E1412" s="176" t="s">
        <v>287</v>
      </c>
      <c r="F1412" s="177" t="n">
        <v>0.054</v>
      </c>
      <c r="G1412" s="178" t="n">
        <v>110.68</v>
      </c>
      <c r="H1412" s="179" t="n">
        <f aca="false">F1412*G1412</f>
        <v>5.97672</v>
      </c>
      <c r="I1412" s="178"/>
      <c r="J1412" s="180"/>
      <c r="K1412" s="179"/>
      <c r="L1412" s="178"/>
      <c r="M1412" s="180"/>
      <c r="N1412" s="181"/>
      <c r="O1412" s="181"/>
    </row>
    <row r="1413" s="182" customFormat="true" ht="10.5" hidden="false" customHeight="true" outlineLevel="0" collapsed="false">
      <c r="A1413" s="172" t="s">
        <v>641</v>
      </c>
      <c r="B1413" s="173"/>
      <c r="C1413" s="174"/>
      <c r="D1413" s="175" t="s">
        <v>883</v>
      </c>
      <c r="E1413" s="176" t="s">
        <v>289</v>
      </c>
      <c r="F1413" s="177" t="n">
        <v>0.03</v>
      </c>
      <c r="G1413" s="178" t="n">
        <v>19.8</v>
      </c>
      <c r="H1413" s="179" t="n">
        <f aca="false">F1413*G1413</f>
        <v>0.594</v>
      </c>
      <c r="I1413" s="178"/>
      <c r="J1413" s="180"/>
      <c r="K1413" s="179"/>
      <c r="L1413" s="178"/>
      <c r="M1413" s="180"/>
      <c r="N1413" s="181"/>
      <c r="O1413" s="181"/>
    </row>
    <row r="1414" s="77" customFormat="true" ht="14.25" hidden="false" customHeight="false" outlineLevel="0" collapsed="false">
      <c r="A1414" s="345"/>
      <c r="B1414" s="140"/>
      <c r="C1414" s="141"/>
      <c r="D1414" s="346"/>
      <c r="E1414" s="347"/>
      <c r="F1414" s="348"/>
      <c r="G1414" s="349"/>
      <c r="H1414" s="350"/>
      <c r="I1414" s="349"/>
      <c r="J1414" s="351"/>
      <c r="K1414" s="350"/>
      <c r="L1414" s="349"/>
      <c r="M1414" s="351"/>
      <c r="N1414" s="372"/>
      <c r="O1414" s="372"/>
    </row>
    <row r="1415" s="77" customFormat="true" ht="33.75" hidden="false" customHeight="false" outlineLevel="0" collapsed="false">
      <c r="A1415" s="148" t="s">
        <v>123</v>
      </c>
      <c r="B1415" s="149" t="s">
        <v>884</v>
      </c>
      <c r="C1415" s="150" t="s">
        <v>962</v>
      </c>
      <c r="D1415" s="151" t="s">
        <v>963</v>
      </c>
      <c r="E1415" s="150" t="s">
        <v>459</v>
      </c>
      <c r="F1415" s="152" t="n">
        <f aca="false">'MEMÓRIA DE CÁLCULO'!D327</f>
        <v>210</v>
      </c>
      <c r="G1415" s="153"/>
      <c r="H1415" s="154" t="n">
        <v>15.65</v>
      </c>
      <c r="I1415" s="155" t="n">
        <v>3.83</v>
      </c>
      <c r="J1415" s="156" t="n">
        <f aca="false">H1415+I1415</f>
        <v>19.48</v>
      </c>
      <c r="K1415" s="154" t="n">
        <f aca="false">ROUND(F1415*H1415,2)</f>
        <v>3286.5</v>
      </c>
      <c r="L1415" s="155" t="n">
        <f aca="false">F1415*I1415</f>
        <v>804.3</v>
      </c>
      <c r="M1415" s="156" t="n">
        <f aca="false">K1415+L1415</f>
        <v>4090.8</v>
      </c>
      <c r="N1415" s="152" t="n">
        <f aca="false">M1415*$N$7</f>
        <v>1095.51624</v>
      </c>
      <c r="O1415" s="152" t="n">
        <f aca="false">M1415+N1415</f>
        <v>5186.31624</v>
      </c>
    </row>
    <row r="1416" s="120" customFormat="true" ht="15" hidden="false" customHeight="false" outlineLevel="0" collapsed="false">
      <c r="A1416" s="139"/>
      <c r="B1416" s="167"/>
      <c r="C1416" s="168"/>
      <c r="D1416" s="142"/>
      <c r="E1416" s="143"/>
      <c r="F1416" s="159"/>
      <c r="G1416" s="160"/>
      <c r="H1416" s="284"/>
      <c r="I1416" s="160"/>
      <c r="J1416" s="183"/>
      <c r="K1416" s="284"/>
      <c r="L1416" s="160"/>
      <c r="M1416" s="183"/>
      <c r="N1416" s="169"/>
      <c r="O1416" s="169"/>
    </row>
    <row r="1417" s="229" customFormat="true" ht="9" hidden="false" customHeight="false" outlineLevel="0" collapsed="false">
      <c r="A1417" s="218"/>
      <c r="B1417" s="219"/>
      <c r="C1417" s="220"/>
      <c r="D1417" s="221" t="s">
        <v>894</v>
      </c>
      <c r="E1417" s="220"/>
      <c r="F1417" s="222"/>
      <c r="G1417" s="223"/>
      <c r="H1417" s="224"/>
      <c r="I1417" s="225"/>
      <c r="J1417" s="226"/>
      <c r="K1417" s="227"/>
      <c r="L1417" s="225"/>
      <c r="M1417" s="226"/>
      <c r="N1417" s="222"/>
      <c r="O1417" s="222" t="n">
        <f aca="false">SUM(O1419:O1422)</f>
        <v>2742.0384096</v>
      </c>
    </row>
    <row r="1418" s="77" customFormat="true" ht="14.25" hidden="false" customHeight="false" outlineLevel="0" collapsed="false">
      <c r="A1418" s="139"/>
      <c r="B1418" s="167"/>
      <c r="C1418" s="168"/>
      <c r="D1418" s="142"/>
      <c r="E1418" s="143"/>
      <c r="F1418" s="159"/>
      <c r="G1418" s="160"/>
      <c r="H1418" s="284"/>
      <c r="I1418" s="160"/>
      <c r="J1418" s="183"/>
      <c r="K1418" s="284"/>
      <c r="L1418" s="160"/>
      <c r="M1418" s="183"/>
      <c r="N1418" s="169"/>
      <c r="O1418" s="169"/>
    </row>
    <row r="1419" s="77" customFormat="true" ht="14.25" hidden="false" customHeight="false" outlineLevel="0" collapsed="false">
      <c r="A1419" s="148" t="s">
        <v>123</v>
      </c>
      <c r="B1419" s="149" t="n">
        <v>84215</v>
      </c>
      <c r="C1419" s="150" t="s">
        <v>964</v>
      </c>
      <c r="D1419" s="151" t="s">
        <v>896</v>
      </c>
      <c r="E1419" s="150" t="s">
        <v>134</v>
      </c>
      <c r="F1419" s="152" t="n">
        <f aca="false">'MEMÓRIA DE CÁLCULO'!D329</f>
        <v>40.5</v>
      </c>
      <c r="G1419" s="153"/>
      <c r="H1419" s="200" t="n">
        <v>20.13</v>
      </c>
      <c r="I1419" s="201" t="n">
        <v>13.61</v>
      </c>
      <c r="J1419" s="156" t="n">
        <f aca="false">H1419+I1419</f>
        <v>33.74</v>
      </c>
      <c r="K1419" s="154" t="n">
        <f aca="false">ROUND(F1419*H1419,2)</f>
        <v>815.27</v>
      </c>
      <c r="L1419" s="155" t="n">
        <f aca="false">F1419*I1419</f>
        <v>551.205</v>
      </c>
      <c r="M1419" s="156" t="n">
        <f aca="false">K1419+L1419</f>
        <v>1366.475</v>
      </c>
      <c r="N1419" s="152" t="n">
        <f aca="false">M1419*$N$7</f>
        <v>365.942005</v>
      </c>
      <c r="O1419" s="152" t="n">
        <f aca="false">M1419+N1419</f>
        <v>1732.417005</v>
      </c>
    </row>
    <row r="1420" s="77" customFormat="true" ht="14.25" hidden="false" customHeight="false" outlineLevel="0" collapsed="false">
      <c r="A1420" s="139"/>
      <c r="B1420" s="167"/>
      <c r="C1420" s="168"/>
      <c r="D1420" s="142"/>
      <c r="E1420" s="143"/>
      <c r="F1420" s="159"/>
      <c r="G1420" s="160"/>
      <c r="H1420" s="161"/>
      <c r="I1420" s="162"/>
      <c r="J1420" s="163"/>
      <c r="K1420" s="161"/>
      <c r="L1420" s="162"/>
      <c r="M1420" s="163"/>
      <c r="N1420" s="164"/>
      <c r="O1420" s="164"/>
    </row>
    <row r="1421" s="77" customFormat="true" ht="22.5" hidden="false" customHeight="false" outlineLevel="0" collapsed="false">
      <c r="A1421" s="148" t="s">
        <v>123</v>
      </c>
      <c r="B1421" s="149" t="s">
        <v>219</v>
      </c>
      <c r="C1421" s="150" t="s">
        <v>965</v>
      </c>
      <c r="D1421" s="151" t="s">
        <v>221</v>
      </c>
      <c r="E1421" s="150" t="s">
        <v>187</v>
      </c>
      <c r="F1421" s="152" t="n">
        <f aca="false">'MEMÓRIA DE CÁLCULO'!D330</f>
        <v>2.43</v>
      </c>
      <c r="G1421" s="153"/>
      <c r="H1421" s="154" t="n">
        <v>290.82</v>
      </c>
      <c r="I1421" s="155" t="n">
        <v>36.9</v>
      </c>
      <c r="J1421" s="156" t="n">
        <f aca="false">H1421+I1421</f>
        <v>327.72</v>
      </c>
      <c r="K1421" s="154" t="n">
        <f aca="false">ROUND(F1421*H1421,2)</f>
        <v>706.69</v>
      </c>
      <c r="L1421" s="155" t="n">
        <f aca="false">F1421*I1421</f>
        <v>89.667</v>
      </c>
      <c r="M1421" s="156" t="n">
        <f aca="false">K1421+L1421</f>
        <v>796.357</v>
      </c>
      <c r="N1421" s="152" t="n">
        <f aca="false">M1421*$N$7</f>
        <v>213.2644046</v>
      </c>
      <c r="O1421" s="152" t="n">
        <f aca="false">M1421+N1421</f>
        <v>1009.6214046</v>
      </c>
    </row>
    <row r="1422" s="77" customFormat="true" ht="14.25" hidden="false" customHeight="false" outlineLevel="0" collapsed="false">
      <c r="A1422" s="139"/>
      <c r="B1422" s="167"/>
      <c r="C1422" s="168"/>
      <c r="D1422" s="142"/>
      <c r="E1422" s="143"/>
      <c r="F1422" s="159"/>
      <c r="G1422" s="160"/>
      <c r="H1422" s="161"/>
      <c r="I1422" s="162"/>
      <c r="J1422" s="163"/>
      <c r="K1422" s="161"/>
      <c r="L1422" s="162"/>
      <c r="M1422" s="163"/>
      <c r="N1422" s="169"/>
      <c r="O1422" s="169"/>
    </row>
    <row r="1423" s="229" customFormat="true" ht="9" hidden="false" customHeight="false" outlineLevel="0" collapsed="false">
      <c r="A1423" s="218"/>
      <c r="B1423" s="219"/>
      <c r="C1423" s="220"/>
      <c r="D1423" s="221" t="s">
        <v>966</v>
      </c>
      <c r="E1423" s="220"/>
      <c r="F1423" s="222"/>
      <c r="G1423" s="223"/>
      <c r="H1423" s="224"/>
      <c r="I1423" s="225"/>
      <c r="J1423" s="226"/>
      <c r="K1423" s="227"/>
      <c r="L1423" s="225"/>
      <c r="M1423" s="226"/>
      <c r="N1423" s="222"/>
      <c r="O1423" s="222" t="e">
        <f aca="false">SUM(O1425:O1430)</f>
        <v>#VALUE!</v>
      </c>
    </row>
    <row r="1424" s="77" customFormat="true" ht="14.25" hidden="false" customHeight="false" outlineLevel="0" collapsed="false">
      <c r="A1424" s="139"/>
      <c r="B1424" s="167"/>
      <c r="C1424" s="168"/>
      <c r="D1424" s="142"/>
      <c r="E1424" s="143"/>
      <c r="F1424" s="159"/>
      <c r="G1424" s="160"/>
      <c r="H1424" s="284"/>
      <c r="I1424" s="160"/>
      <c r="J1424" s="183"/>
      <c r="K1424" s="284"/>
      <c r="L1424" s="160"/>
      <c r="M1424" s="183"/>
      <c r="N1424" s="169"/>
      <c r="O1424" s="169"/>
    </row>
    <row r="1425" s="77" customFormat="true" ht="14.25" hidden="false" customHeight="false" outlineLevel="0" collapsed="false">
      <c r="A1425" s="148" t="s">
        <v>123</v>
      </c>
      <c r="B1425" s="149" t="s">
        <v>901</v>
      </c>
      <c r="C1425" s="150" t="s">
        <v>967</v>
      </c>
      <c r="D1425" s="151" t="s">
        <v>903</v>
      </c>
      <c r="E1425" s="150" t="s">
        <v>187</v>
      </c>
      <c r="F1425" s="152" t="e">
        <f aca="false">'MEMÓRIA DE CÁLCULO'!E334</f>
        <v>#VALUE!</v>
      </c>
      <c r="G1425" s="153"/>
      <c r="H1425" s="154" t="n">
        <v>51.92</v>
      </c>
      <c r="I1425" s="155" t="n">
        <v>17.89</v>
      </c>
      <c r="J1425" s="156" t="n">
        <f aca="false">H1425+I1425</f>
        <v>69.81</v>
      </c>
      <c r="K1425" s="154" t="e">
        <f aca="false">ROUND(F1425*H1425,2)</f>
        <v>#VALUE!</v>
      </c>
      <c r="L1425" s="155" t="e">
        <f aca="false">F1425*I1425</f>
        <v>#VALUE!</v>
      </c>
      <c r="M1425" s="156" t="e">
        <f aca="false">K1425+L1425</f>
        <v>#VALUE!</v>
      </c>
      <c r="N1425" s="152" t="e">
        <f aca="false">M1425*$N$7</f>
        <v>#VALUE!</v>
      </c>
      <c r="O1425" s="152" t="e">
        <f aca="false">M1425+N1425</f>
        <v>#VALUE!</v>
      </c>
    </row>
    <row r="1426" s="77" customFormat="true" ht="14.25" hidden="false" customHeight="false" outlineLevel="0" collapsed="false">
      <c r="A1426" s="139"/>
      <c r="B1426" s="167"/>
      <c r="C1426" s="168"/>
      <c r="D1426" s="142"/>
      <c r="E1426" s="143"/>
      <c r="F1426" s="159"/>
      <c r="G1426" s="160"/>
      <c r="H1426" s="161"/>
      <c r="I1426" s="162"/>
      <c r="J1426" s="163"/>
      <c r="K1426" s="161"/>
      <c r="L1426" s="162"/>
      <c r="M1426" s="163"/>
      <c r="N1426" s="164"/>
      <c r="O1426" s="164"/>
    </row>
    <row r="1427" s="77" customFormat="true" ht="14.25" hidden="false" customHeight="false" outlineLevel="0" collapsed="false">
      <c r="A1427" s="148" t="s">
        <v>123</v>
      </c>
      <c r="B1427" s="149" t="s">
        <v>541</v>
      </c>
      <c r="C1427" s="150" t="s">
        <v>968</v>
      </c>
      <c r="D1427" s="151" t="s">
        <v>905</v>
      </c>
      <c r="E1427" s="150" t="s">
        <v>544</v>
      </c>
      <c r="F1427" s="152" t="e">
        <f aca="false">'MEMÓRIA DE CÁLCULO'!E335</f>
        <v>#VALUE!</v>
      </c>
      <c r="G1427" s="153"/>
      <c r="H1427" s="154" t="n">
        <v>221.47</v>
      </c>
      <c r="I1427" s="155" t="n">
        <v>114.34</v>
      </c>
      <c r="J1427" s="156" t="n">
        <f aca="false">H1427+I1427</f>
        <v>335.81</v>
      </c>
      <c r="K1427" s="154" t="e">
        <f aca="false">ROUND(F1427*H1427,2)</f>
        <v>#VALUE!</v>
      </c>
      <c r="L1427" s="155" t="e">
        <f aca="false">F1427*I1427</f>
        <v>#VALUE!</v>
      </c>
      <c r="M1427" s="156" t="e">
        <f aca="false">K1427+L1427</f>
        <v>#VALUE!</v>
      </c>
      <c r="N1427" s="152" t="e">
        <f aca="false">M1427*$N$7</f>
        <v>#VALUE!</v>
      </c>
      <c r="O1427" s="152" t="e">
        <f aca="false">M1427+N1427</f>
        <v>#VALUE!</v>
      </c>
    </row>
    <row r="1428" s="77" customFormat="true" ht="14.25" hidden="false" customHeight="false" outlineLevel="0" collapsed="false">
      <c r="A1428" s="139"/>
      <c r="B1428" s="167"/>
      <c r="C1428" s="168"/>
      <c r="D1428" s="142"/>
      <c r="E1428" s="143"/>
      <c r="F1428" s="159"/>
      <c r="G1428" s="160"/>
      <c r="H1428" s="161"/>
      <c r="I1428" s="162"/>
      <c r="J1428" s="163"/>
      <c r="K1428" s="161"/>
      <c r="L1428" s="162"/>
      <c r="M1428" s="163"/>
      <c r="N1428" s="169"/>
      <c r="O1428" s="169"/>
    </row>
    <row r="1429" s="77" customFormat="true" ht="14.25" hidden="false" customHeight="false" outlineLevel="0" collapsed="false">
      <c r="A1429" s="148" t="s">
        <v>123</v>
      </c>
      <c r="B1429" s="149" t="s">
        <v>545</v>
      </c>
      <c r="C1429" s="150" t="s">
        <v>969</v>
      </c>
      <c r="D1429" s="151" t="s">
        <v>547</v>
      </c>
      <c r="E1429" s="150" t="s">
        <v>548</v>
      </c>
      <c r="F1429" s="152" t="e">
        <f aca="false">'MEMÓRIA DE CÁLCULO'!E336</f>
        <v>#VALUE!</v>
      </c>
      <c r="G1429" s="153"/>
      <c r="H1429" s="154" t="n">
        <v>5.53</v>
      </c>
      <c r="I1429" s="155" t="n">
        <v>0.61</v>
      </c>
      <c r="J1429" s="156" t="n">
        <f aca="false">H1429+I1429</f>
        <v>6.14</v>
      </c>
      <c r="K1429" s="154" t="e">
        <f aca="false">ROUND(F1429*H1429,2)</f>
        <v>#VALUE!</v>
      </c>
      <c r="L1429" s="155" t="e">
        <f aca="false">F1429*I1429</f>
        <v>#VALUE!</v>
      </c>
      <c r="M1429" s="156" t="e">
        <f aca="false">K1429+L1429</f>
        <v>#VALUE!</v>
      </c>
      <c r="N1429" s="152" t="e">
        <f aca="false">M1429*$N$7</f>
        <v>#VALUE!</v>
      </c>
      <c r="O1429" s="152" t="e">
        <f aca="false">M1429+N1429</f>
        <v>#VALUE!</v>
      </c>
    </row>
    <row r="1430" s="77" customFormat="true" ht="9.75" hidden="false" customHeight="true" outlineLevel="0" collapsed="false">
      <c r="A1430" s="139"/>
      <c r="B1430" s="184"/>
      <c r="C1430" s="185"/>
      <c r="D1430" s="142"/>
      <c r="E1430" s="143"/>
      <c r="F1430" s="159"/>
      <c r="G1430" s="160"/>
      <c r="H1430" s="161"/>
      <c r="I1430" s="162"/>
      <c r="J1430" s="163"/>
      <c r="K1430" s="161"/>
      <c r="L1430" s="162"/>
      <c r="M1430" s="163"/>
      <c r="N1430" s="197"/>
      <c r="O1430" s="197"/>
    </row>
    <row r="1431" s="77" customFormat="true" ht="15.75" hidden="false" customHeight="false" outlineLevel="0" collapsed="false">
      <c r="A1431" s="129"/>
      <c r="B1431" s="130"/>
      <c r="C1431" s="131" t="n">
        <v>19</v>
      </c>
      <c r="D1431" s="132" t="s">
        <v>970</v>
      </c>
      <c r="E1431" s="133"/>
      <c r="F1431" s="132"/>
      <c r="G1431" s="133"/>
      <c r="H1431" s="134"/>
      <c r="I1431" s="135"/>
      <c r="J1431" s="136"/>
      <c r="K1431" s="134"/>
      <c r="L1431" s="135"/>
      <c r="M1431" s="136"/>
      <c r="N1431" s="137"/>
      <c r="O1431" s="138" t="n">
        <f aca="false">O1433+O1449+O1469+O1489</f>
        <v>212303.13506511</v>
      </c>
    </row>
    <row r="1432" customFormat="false" ht="15" hidden="false" customHeight="false" outlineLevel="0" collapsed="false">
      <c r="A1432" s="345"/>
      <c r="B1432" s="140"/>
      <c r="C1432" s="141"/>
      <c r="D1432" s="346"/>
      <c r="E1432" s="347"/>
      <c r="F1432" s="348"/>
      <c r="G1432" s="349"/>
      <c r="H1432" s="350"/>
      <c r="I1432" s="349"/>
      <c r="J1432" s="351"/>
      <c r="K1432" s="350"/>
      <c r="L1432" s="349"/>
      <c r="M1432" s="351"/>
      <c r="N1432" s="352"/>
      <c r="O1432" s="352"/>
    </row>
    <row r="1433" s="217" customFormat="true" ht="15" hidden="false" customHeight="false" outlineLevel="0" collapsed="false">
      <c r="A1433" s="208"/>
      <c r="B1433" s="209"/>
      <c r="C1433" s="210"/>
      <c r="D1433" s="211" t="s">
        <v>971</v>
      </c>
      <c r="E1433" s="210"/>
      <c r="F1433" s="212"/>
      <c r="G1433" s="213"/>
      <c r="H1433" s="214"/>
      <c r="I1433" s="215"/>
      <c r="J1433" s="216"/>
      <c r="K1433" s="214"/>
      <c r="L1433" s="215"/>
      <c r="M1433" s="216"/>
      <c r="N1433" s="212"/>
      <c r="O1433" s="212" t="n">
        <f aca="false">SUM(O1435:O1447)</f>
        <v>30008.521728</v>
      </c>
    </row>
    <row r="1434" s="77" customFormat="true" ht="14.25" hidden="false" customHeight="false" outlineLevel="0" collapsed="false">
      <c r="A1434" s="139"/>
      <c r="B1434" s="184"/>
      <c r="C1434" s="185"/>
      <c r="D1434" s="142"/>
      <c r="E1434" s="143"/>
      <c r="F1434" s="159"/>
      <c r="G1434" s="160"/>
      <c r="H1434" s="161"/>
      <c r="I1434" s="162"/>
      <c r="J1434" s="163"/>
      <c r="K1434" s="161"/>
      <c r="L1434" s="162"/>
      <c r="M1434" s="163"/>
      <c r="N1434" s="169"/>
      <c r="O1434" s="169"/>
    </row>
    <row r="1435" s="229" customFormat="true" ht="9" hidden="false" customHeight="false" outlineLevel="0" collapsed="false">
      <c r="A1435" s="218"/>
      <c r="B1435" s="219"/>
      <c r="C1435" s="220"/>
      <c r="D1435" s="221" t="s">
        <v>972</v>
      </c>
      <c r="E1435" s="220"/>
      <c r="F1435" s="222"/>
      <c r="G1435" s="223"/>
      <c r="H1435" s="224"/>
      <c r="I1435" s="225"/>
      <c r="J1435" s="226"/>
      <c r="K1435" s="227"/>
      <c r="L1435" s="225"/>
      <c r="M1435" s="226"/>
      <c r="N1435" s="222"/>
      <c r="O1435" s="222"/>
    </row>
    <row r="1436" customFormat="false" ht="15" hidden="false" customHeight="false" outlineLevel="0" collapsed="false">
      <c r="A1436" s="345"/>
      <c r="B1436" s="140"/>
      <c r="C1436" s="141"/>
      <c r="D1436" s="346"/>
      <c r="E1436" s="347"/>
      <c r="F1436" s="348"/>
      <c r="G1436" s="349"/>
      <c r="H1436" s="350"/>
      <c r="I1436" s="349"/>
      <c r="J1436" s="351"/>
      <c r="K1436" s="350"/>
      <c r="L1436" s="349"/>
      <c r="M1436" s="351"/>
      <c r="N1436" s="372"/>
      <c r="O1436" s="372"/>
    </row>
    <row r="1437" s="77" customFormat="true" ht="14.25" hidden="false" customHeight="false" outlineLevel="0" collapsed="false">
      <c r="A1437" s="148" t="s">
        <v>123</v>
      </c>
      <c r="B1437" s="149" t="n">
        <v>88489</v>
      </c>
      <c r="C1437" s="150" t="s">
        <v>973</v>
      </c>
      <c r="D1437" s="151" t="s">
        <v>974</v>
      </c>
      <c r="E1437" s="150" t="s">
        <v>134</v>
      </c>
      <c r="F1437" s="152" t="n">
        <f aca="false">'MEMÓRIA DE CÁLCULO'!F306</f>
        <v>732</v>
      </c>
      <c r="G1437" s="153"/>
      <c r="H1437" s="154" t="n">
        <v>7.21</v>
      </c>
      <c r="I1437" s="155" t="n">
        <v>3.02</v>
      </c>
      <c r="J1437" s="156" t="n">
        <f aca="false">H1437+I1437</f>
        <v>10.23</v>
      </c>
      <c r="K1437" s="154" t="n">
        <f aca="false">ROUND(F1437*H1437,2)</f>
        <v>5277.72</v>
      </c>
      <c r="L1437" s="155" t="n">
        <f aca="false">F1437*I1437</f>
        <v>2210.64</v>
      </c>
      <c r="M1437" s="156" t="n">
        <f aca="false">K1437+L1437</f>
        <v>7488.36</v>
      </c>
      <c r="N1437" s="152" t="n">
        <f aca="false">M1437*$N$7</f>
        <v>2005.382808</v>
      </c>
      <c r="O1437" s="152" t="n">
        <f aca="false">M1437+N1437</f>
        <v>9493.742808</v>
      </c>
    </row>
    <row r="1438" s="77" customFormat="true" ht="14.25" hidden="false" customHeight="false" outlineLevel="0" collapsed="false">
      <c r="A1438" s="139"/>
      <c r="B1438" s="167"/>
      <c r="C1438" s="168"/>
      <c r="D1438" s="142"/>
      <c r="E1438" s="143"/>
      <c r="F1438" s="159"/>
      <c r="G1438" s="160"/>
      <c r="H1438" s="161"/>
      <c r="I1438" s="162"/>
      <c r="J1438" s="163"/>
      <c r="K1438" s="161"/>
      <c r="L1438" s="162"/>
      <c r="M1438" s="163"/>
      <c r="N1438" s="197"/>
      <c r="O1438" s="197"/>
    </row>
    <row r="1439" s="229" customFormat="true" ht="9" hidden="false" customHeight="false" outlineLevel="0" collapsed="false">
      <c r="A1439" s="218"/>
      <c r="B1439" s="219"/>
      <c r="C1439" s="220"/>
      <c r="D1439" s="221" t="s">
        <v>975</v>
      </c>
      <c r="E1439" s="220"/>
      <c r="F1439" s="222"/>
      <c r="G1439" s="223"/>
      <c r="H1439" s="224"/>
      <c r="I1439" s="225"/>
      <c r="J1439" s="226"/>
      <c r="K1439" s="227"/>
      <c r="L1439" s="225"/>
      <c r="M1439" s="226"/>
      <c r="N1439" s="222"/>
      <c r="O1439" s="222"/>
    </row>
    <row r="1440" s="77" customFormat="true" ht="14.25" hidden="false" customHeight="false" outlineLevel="0" collapsed="false">
      <c r="A1440" s="139"/>
      <c r="B1440" s="184"/>
      <c r="C1440" s="185"/>
      <c r="D1440" s="142"/>
      <c r="E1440" s="143"/>
      <c r="F1440" s="159"/>
      <c r="G1440" s="160"/>
      <c r="H1440" s="161"/>
      <c r="I1440" s="162"/>
      <c r="J1440" s="163"/>
      <c r="K1440" s="161"/>
      <c r="L1440" s="162"/>
      <c r="M1440" s="163"/>
      <c r="N1440" s="169"/>
      <c r="O1440" s="169"/>
    </row>
    <row r="1441" s="77" customFormat="true" ht="33.75" hidden="false" customHeight="false" outlineLevel="0" collapsed="false">
      <c r="A1441" s="148" t="s">
        <v>123</v>
      </c>
      <c r="B1441" s="149" t="s">
        <v>976</v>
      </c>
      <c r="C1441" s="150" t="s">
        <v>977</v>
      </c>
      <c r="D1441" s="151" t="s">
        <v>978</v>
      </c>
      <c r="E1441" s="150" t="s">
        <v>407</v>
      </c>
      <c r="F1441" s="152" t="n">
        <f aca="false">F1336*2</f>
        <v>720</v>
      </c>
      <c r="G1441" s="153"/>
      <c r="H1441" s="154" t="n">
        <v>9.53</v>
      </c>
      <c r="I1441" s="155" t="n">
        <v>5.84</v>
      </c>
      <c r="J1441" s="156" t="n">
        <f aca="false">H1441+I1441</f>
        <v>15.37</v>
      </c>
      <c r="K1441" s="154" t="n">
        <f aca="false">ROUND(F1441*H1441,2)</f>
        <v>6861.6</v>
      </c>
      <c r="L1441" s="155" t="n">
        <f aca="false">F1441*I1441</f>
        <v>4204.8</v>
      </c>
      <c r="M1441" s="156" t="n">
        <f aca="false">K1441+L1441</f>
        <v>11066.4</v>
      </c>
      <c r="N1441" s="152" t="n">
        <f aca="false">M1441*$N$7</f>
        <v>2963.58192</v>
      </c>
      <c r="O1441" s="152" t="n">
        <f aca="false">M1441+N1441</f>
        <v>14029.98192</v>
      </c>
    </row>
    <row r="1442" customFormat="false" ht="15" hidden="false" customHeight="false" outlineLevel="0" collapsed="false">
      <c r="A1442" s="345"/>
      <c r="B1442" s="140"/>
      <c r="C1442" s="141"/>
      <c r="D1442" s="346"/>
      <c r="E1442" s="347"/>
      <c r="F1442" s="348"/>
      <c r="G1442" s="349"/>
      <c r="H1442" s="350"/>
      <c r="I1442" s="349"/>
      <c r="J1442" s="351"/>
      <c r="K1442" s="350"/>
      <c r="L1442" s="349"/>
      <c r="M1442" s="351"/>
      <c r="N1442" s="352"/>
      <c r="O1442" s="352"/>
    </row>
    <row r="1443" s="229" customFormat="true" ht="9" hidden="false" customHeight="false" outlineLevel="0" collapsed="false">
      <c r="A1443" s="218"/>
      <c r="B1443" s="219"/>
      <c r="C1443" s="220"/>
      <c r="D1443" s="221" t="s">
        <v>979</v>
      </c>
      <c r="E1443" s="220"/>
      <c r="F1443" s="222"/>
      <c r="G1443" s="223"/>
      <c r="H1443" s="224"/>
      <c r="I1443" s="225"/>
      <c r="J1443" s="226"/>
      <c r="K1443" s="227"/>
      <c r="L1443" s="225"/>
      <c r="M1443" s="226"/>
      <c r="N1443" s="222"/>
      <c r="O1443" s="222"/>
    </row>
    <row r="1444" customFormat="false" ht="15" hidden="false" customHeight="false" outlineLevel="0" collapsed="false">
      <c r="A1444" s="345"/>
      <c r="B1444" s="140"/>
      <c r="C1444" s="141"/>
      <c r="D1444" s="346"/>
      <c r="E1444" s="347"/>
      <c r="F1444" s="348"/>
      <c r="G1444" s="349"/>
      <c r="H1444" s="350"/>
      <c r="I1444" s="349"/>
      <c r="J1444" s="351"/>
      <c r="K1444" s="350"/>
      <c r="L1444" s="349"/>
      <c r="M1444" s="351"/>
      <c r="N1444" s="352"/>
      <c r="O1444" s="352"/>
    </row>
    <row r="1445" s="77" customFormat="true" ht="22.5" hidden="false" customHeight="false" outlineLevel="0" collapsed="false">
      <c r="A1445" s="148" t="s">
        <v>123</v>
      </c>
      <c r="B1445" s="149" t="n">
        <v>41595</v>
      </c>
      <c r="C1445" s="150" t="s">
        <v>980</v>
      </c>
      <c r="D1445" s="151" t="s">
        <v>981</v>
      </c>
      <c r="E1445" s="150" t="s">
        <v>459</v>
      </c>
      <c r="F1445" s="152" t="n">
        <f aca="false">90*5</f>
        <v>450</v>
      </c>
      <c r="G1445" s="153"/>
      <c r="H1445" s="154" t="n">
        <v>3.46</v>
      </c>
      <c r="I1445" s="155" t="n">
        <v>5.84</v>
      </c>
      <c r="J1445" s="156" t="n">
        <f aca="false">H1445+I1445</f>
        <v>9.3</v>
      </c>
      <c r="K1445" s="154" t="n">
        <f aca="false">ROUND(F1445*H1445,2)</f>
        <v>1557</v>
      </c>
      <c r="L1445" s="155" t="n">
        <f aca="false">F1445*I1445</f>
        <v>2628</v>
      </c>
      <c r="M1445" s="156" t="n">
        <f aca="false">K1445+L1445</f>
        <v>4185</v>
      </c>
      <c r="N1445" s="152" t="n">
        <f aca="false">M1445*$N$7</f>
        <v>1120.743</v>
      </c>
      <c r="O1445" s="152" t="n">
        <f aca="false">M1445+N1445</f>
        <v>5305.743</v>
      </c>
    </row>
    <row r="1446" customFormat="false" ht="15" hidden="false" customHeight="false" outlineLevel="0" collapsed="false">
      <c r="A1446" s="345"/>
      <c r="B1446" s="140"/>
      <c r="C1446" s="141"/>
      <c r="D1446" s="346"/>
      <c r="E1446" s="347"/>
      <c r="F1446" s="348"/>
      <c r="G1446" s="349"/>
      <c r="H1446" s="350"/>
      <c r="I1446" s="349"/>
      <c r="J1446" s="351"/>
      <c r="K1446" s="350"/>
      <c r="L1446" s="349"/>
      <c r="M1446" s="351"/>
      <c r="N1446" s="352"/>
      <c r="O1446" s="352"/>
    </row>
    <row r="1447" s="77" customFormat="true" ht="22.5" hidden="false" customHeight="false" outlineLevel="0" collapsed="false">
      <c r="A1447" s="148" t="s">
        <v>123</v>
      </c>
      <c r="B1447" s="149" t="n">
        <v>41595</v>
      </c>
      <c r="C1447" s="150" t="s">
        <v>982</v>
      </c>
      <c r="D1447" s="151" t="s">
        <v>983</v>
      </c>
      <c r="E1447" s="150" t="s">
        <v>459</v>
      </c>
      <c r="F1447" s="152" t="n">
        <v>100</v>
      </c>
      <c r="G1447" s="153"/>
      <c r="H1447" s="154" t="n">
        <v>3.46</v>
      </c>
      <c r="I1447" s="155" t="n">
        <v>5.84</v>
      </c>
      <c r="J1447" s="156" t="n">
        <f aca="false">H1447+I1447</f>
        <v>9.3</v>
      </c>
      <c r="K1447" s="154" t="n">
        <f aca="false">ROUND(F1447*H1447,2)</f>
        <v>346</v>
      </c>
      <c r="L1447" s="155" t="n">
        <f aca="false">F1447*I1447</f>
        <v>584</v>
      </c>
      <c r="M1447" s="156" t="n">
        <f aca="false">K1447+L1447</f>
        <v>930</v>
      </c>
      <c r="N1447" s="152" t="n">
        <f aca="false">M1447*$N$7</f>
        <v>249.054</v>
      </c>
      <c r="O1447" s="152" t="n">
        <f aca="false">M1447+N1447</f>
        <v>1179.054</v>
      </c>
    </row>
    <row r="1448" customFormat="false" ht="15" hidden="false" customHeight="false" outlineLevel="0" collapsed="false">
      <c r="A1448" s="345"/>
      <c r="B1448" s="140"/>
      <c r="C1448" s="141"/>
      <c r="D1448" s="346"/>
      <c r="E1448" s="347"/>
      <c r="F1448" s="348"/>
      <c r="G1448" s="349"/>
      <c r="H1448" s="350"/>
      <c r="I1448" s="349"/>
      <c r="J1448" s="351"/>
      <c r="K1448" s="350"/>
      <c r="L1448" s="349"/>
      <c r="M1448" s="351"/>
      <c r="N1448" s="352"/>
      <c r="O1448" s="352"/>
    </row>
    <row r="1449" s="217" customFormat="true" ht="15" hidden="false" customHeight="false" outlineLevel="0" collapsed="false">
      <c r="A1449" s="208"/>
      <c r="B1449" s="209"/>
      <c r="C1449" s="210"/>
      <c r="D1449" s="211" t="s">
        <v>477</v>
      </c>
      <c r="E1449" s="210"/>
      <c r="F1449" s="212"/>
      <c r="G1449" s="213"/>
      <c r="H1449" s="214"/>
      <c r="I1449" s="215"/>
      <c r="J1449" s="216"/>
      <c r="K1449" s="214"/>
      <c r="L1449" s="215"/>
      <c r="M1449" s="216"/>
      <c r="N1449" s="212"/>
      <c r="O1449" s="212" t="n">
        <f aca="false">SUM(O1451:O1468)/2</f>
        <v>159275.87331696</v>
      </c>
    </row>
    <row r="1450" s="77" customFormat="true" ht="14.25" hidden="false" customHeight="false" outlineLevel="0" collapsed="false">
      <c r="A1450" s="139"/>
      <c r="B1450" s="184"/>
      <c r="C1450" s="185"/>
      <c r="D1450" s="142"/>
      <c r="E1450" s="143"/>
      <c r="F1450" s="159"/>
      <c r="G1450" s="160"/>
      <c r="H1450" s="161"/>
      <c r="I1450" s="162"/>
      <c r="J1450" s="163"/>
      <c r="K1450" s="161"/>
      <c r="L1450" s="162"/>
      <c r="M1450" s="163"/>
      <c r="N1450" s="169"/>
      <c r="O1450" s="169"/>
    </row>
    <row r="1451" s="229" customFormat="true" ht="9" hidden="false" customHeight="false" outlineLevel="0" collapsed="false">
      <c r="A1451" s="218"/>
      <c r="B1451" s="219"/>
      <c r="C1451" s="220"/>
      <c r="D1451" s="221" t="s">
        <v>984</v>
      </c>
      <c r="E1451" s="220"/>
      <c r="F1451" s="222"/>
      <c r="G1451" s="223"/>
      <c r="H1451" s="224"/>
      <c r="I1451" s="225"/>
      <c r="J1451" s="226"/>
      <c r="K1451" s="227"/>
      <c r="L1451" s="225"/>
      <c r="M1451" s="226"/>
      <c r="N1451" s="222"/>
      <c r="O1451" s="222" t="n">
        <f aca="false">SUM(O1453:O1456)</f>
        <v>84177.8389518</v>
      </c>
    </row>
    <row r="1452" customFormat="false" ht="15" hidden="false" customHeight="false" outlineLevel="0" collapsed="false">
      <c r="A1452" s="345"/>
      <c r="B1452" s="140"/>
      <c r="C1452" s="141"/>
      <c r="D1452" s="346"/>
      <c r="E1452" s="347"/>
      <c r="F1452" s="348"/>
      <c r="G1452" s="349"/>
      <c r="H1452" s="350"/>
      <c r="I1452" s="349"/>
      <c r="J1452" s="351"/>
      <c r="K1452" s="350"/>
      <c r="L1452" s="349"/>
      <c r="M1452" s="351"/>
      <c r="N1452" s="372"/>
      <c r="O1452" s="372"/>
    </row>
    <row r="1453" s="77" customFormat="true" ht="14.25" hidden="false" customHeight="false" outlineLevel="0" collapsed="false">
      <c r="A1453" s="148" t="s">
        <v>123</v>
      </c>
      <c r="B1453" s="149" t="n">
        <v>88497</v>
      </c>
      <c r="C1453" s="150" t="s">
        <v>985</v>
      </c>
      <c r="D1453" s="151" t="s">
        <v>986</v>
      </c>
      <c r="E1453" s="150" t="s">
        <v>134</v>
      </c>
      <c r="F1453" s="152" t="n">
        <f aca="false">'MEMÓRIA DE CÁLCULO'!M58</f>
        <v>3061.17</v>
      </c>
      <c r="G1453" s="153"/>
      <c r="H1453" s="154" t="n">
        <v>6.18</v>
      </c>
      <c r="I1453" s="155" t="n">
        <v>5.28</v>
      </c>
      <c r="J1453" s="156" t="n">
        <f aca="false">H1453+I1453</f>
        <v>11.46</v>
      </c>
      <c r="K1453" s="154" t="n">
        <f aca="false">ROUND(F1453*H1453,2)</f>
        <v>18918.03</v>
      </c>
      <c r="L1453" s="155" t="n">
        <f aca="false">F1453*I1453</f>
        <v>16162.9776</v>
      </c>
      <c r="M1453" s="156" t="n">
        <f aca="false">K1453+L1453</f>
        <v>35081.0076</v>
      </c>
      <c r="N1453" s="152" t="n">
        <f aca="false">M1453*$N$7</f>
        <v>9394.69383528</v>
      </c>
      <c r="O1453" s="152" t="n">
        <f aca="false">M1453+N1453</f>
        <v>44475.70143528</v>
      </c>
    </row>
    <row r="1454" s="77" customFormat="true" ht="14.25" hidden="false" customHeight="false" outlineLevel="0" collapsed="false">
      <c r="A1454" s="345"/>
      <c r="B1454" s="140"/>
      <c r="C1454" s="141"/>
      <c r="D1454" s="346"/>
      <c r="E1454" s="347"/>
      <c r="F1454" s="348"/>
      <c r="G1454" s="349"/>
      <c r="H1454" s="350"/>
      <c r="I1454" s="349"/>
      <c r="J1454" s="351"/>
      <c r="K1454" s="350"/>
      <c r="L1454" s="349"/>
      <c r="M1454" s="351"/>
      <c r="N1454" s="352"/>
      <c r="O1454" s="352"/>
    </row>
    <row r="1455" s="77" customFormat="true" ht="14.25" hidden="false" customHeight="false" outlineLevel="0" collapsed="false">
      <c r="A1455" s="148" t="s">
        <v>123</v>
      </c>
      <c r="B1455" s="149" t="n">
        <v>88489</v>
      </c>
      <c r="C1455" s="150" t="s">
        <v>987</v>
      </c>
      <c r="D1455" s="151" t="s">
        <v>974</v>
      </c>
      <c r="E1455" s="150" t="s">
        <v>134</v>
      </c>
      <c r="F1455" s="152" t="n">
        <f aca="false">'MEMÓRIA DE CÁLCULO'!M58</f>
        <v>3061.17</v>
      </c>
      <c r="G1455" s="153"/>
      <c r="H1455" s="154" t="n">
        <v>7.21</v>
      </c>
      <c r="I1455" s="155" t="n">
        <v>3.02</v>
      </c>
      <c r="J1455" s="156" t="n">
        <f aca="false">H1455+I1455</f>
        <v>10.23</v>
      </c>
      <c r="K1455" s="154" t="n">
        <f aca="false">ROUND(F1455*H1455,2)</f>
        <v>22071.04</v>
      </c>
      <c r="L1455" s="155" t="n">
        <f aca="false">F1455*I1455</f>
        <v>9244.7334</v>
      </c>
      <c r="M1455" s="156" t="n">
        <f aca="false">K1455+L1455</f>
        <v>31315.7734</v>
      </c>
      <c r="N1455" s="152" t="n">
        <f aca="false">M1455*$N$7</f>
        <v>8386.36411652</v>
      </c>
      <c r="O1455" s="152" t="n">
        <f aca="false">M1455+N1455</f>
        <v>39702.13751652</v>
      </c>
    </row>
    <row r="1456" customFormat="false" ht="15" hidden="false" customHeight="false" outlineLevel="0" collapsed="false">
      <c r="A1456" s="345"/>
      <c r="B1456" s="140"/>
      <c r="C1456" s="141"/>
      <c r="D1456" s="346"/>
      <c r="E1456" s="347"/>
      <c r="F1456" s="348"/>
      <c r="G1456" s="349"/>
      <c r="H1456" s="350"/>
      <c r="I1456" s="349"/>
      <c r="J1456" s="351"/>
      <c r="K1456" s="350"/>
      <c r="L1456" s="349"/>
      <c r="M1456" s="351"/>
      <c r="N1456" s="352"/>
      <c r="O1456" s="352"/>
    </row>
    <row r="1457" s="229" customFormat="true" ht="9" hidden="false" customHeight="false" outlineLevel="0" collapsed="false">
      <c r="A1457" s="218"/>
      <c r="B1457" s="219"/>
      <c r="C1457" s="220"/>
      <c r="D1457" s="221" t="s">
        <v>988</v>
      </c>
      <c r="E1457" s="220"/>
      <c r="F1457" s="222"/>
      <c r="G1457" s="223"/>
      <c r="H1457" s="224"/>
      <c r="I1457" s="225"/>
      <c r="J1457" s="226"/>
      <c r="K1457" s="227"/>
      <c r="L1457" s="225"/>
      <c r="M1457" s="226"/>
      <c r="N1457" s="222"/>
      <c r="O1457" s="222" t="n">
        <f aca="false">SUM(O1459:O1460)</f>
        <v>36126.7876056</v>
      </c>
    </row>
    <row r="1458" s="77" customFormat="true" ht="14.25" hidden="false" customHeight="false" outlineLevel="0" collapsed="false">
      <c r="A1458" s="345"/>
      <c r="B1458" s="140"/>
      <c r="C1458" s="141"/>
      <c r="D1458" s="346"/>
      <c r="E1458" s="347"/>
      <c r="F1458" s="348"/>
      <c r="G1458" s="349"/>
      <c r="H1458" s="350"/>
      <c r="I1458" s="349"/>
      <c r="J1458" s="351"/>
      <c r="K1458" s="350"/>
      <c r="L1458" s="349"/>
      <c r="M1458" s="351"/>
      <c r="N1458" s="352"/>
      <c r="O1458" s="352"/>
    </row>
    <row r="1459" s="77" customFormat="true" ht="33.75" hidden="false" customHeight="false" outlineLevel="0" collapsed="false">
      <c r="A1459" s="148" t="s">
        <v>123</v>
      </c>
      <c r="B1459" s="149" t="n">
        <v>88431</v>
      </c>
      <c r="C1459" s="150" t="s">
        <v>989</v>
      </c>
      <c r="D1459" s="151" t="s">
        <v>990</v>
      </c>
      <c r="E1459" s="150" t="s">
        <v>134</v>
      </c>
      <c r="F1459" s="152" t="n">
        <f aca="false">'MEMÓRIA DE CÁLCULO'!G146</f>
        <v>1654.8</v>
      </c>
      <c r="G1459" s="153"/>
      <c r="H1459" s="154" t="n">
        <v>12.73</v>
      </c>
      <c r="I1459" s="155" t="n">
        <v>4.49</v>
      </c>
      <c r="J1459" s="156" t="n">
        <f aca="false">H1459+I1459</f>
        <v>17.22</v>
      </c>
      <c r="K1459" s="154" t="n">
        <f aca="false">ROUND(F1459*H1459,2)</f>
        <v>21065.6</v>
      </c>
      <c r="L1459" s="155" t="n">
        <f aca="false">F1459*I1459</f>
        <v>7430.052</v>
      </c>
      <c r="M1459" s="156" t="n">
        <f aca="false">K1459+L1459</f>
        <v>28495.652</v>
      </c>
      <c r="N1459" s="152" t="n">
        <f aca="false">M1459*$N$7</f>
        <v>7631.1356056</v>
      </c>
      <c r="O1459" s="152" t="n">
        <f aca="false">M1459+N1459</f>
        <v>36126.7876056</v>
      </c>
    </row>
    <row r="1460" customFormat="false" ht="15" hidden="false" customHeight="false" outlineLevel="0" collapsed="false">
      <c r="A1460" s="232"/>
      <c r="B1460" s="165"/>
      <c r="C1460" s="166"/>
      <c r="D1460" s="233"/>
      <c r="E1460" s="166"/>
      <c r="F1460" s="234"/>
      <c r="G1460" s="235"/>
      <c r="H1460" s="236"/>
      <c r="I1460" s="235"/>
      <c r="J1460" s="237"/>
      <c r="K1460" s="236"/>
      <c r="L1460" s="235"/>
      <c r="M1460" s="237"/>
      <c r="N1460" s="164"/>
      <c r="O1460" s="164"/>
    </row>
    <row r="1461" s="229" customFormat="true" ht="9" hidden="false" customHeight="false" outlineLevel="0" collapsed="false">
      <c r="A1461" s="218"/>
      <c r="B1461" s="219"/>
      <c r="C1461" s="220"/>
      <c r="D1461" s="221" t="s">
        <v>991</v>
      </c>
      <c r="E1461" s="220"/>
      <c r="F1461" s="222"/>
      <c r="G1461" s="223"/>
      <c r="H1461" s="224"/>
      <c r="I1461" s="225"/>
      <c r="J1461" s="226"/>
      <c r="K1461" s="227"/>
      <c r="L1461" s="225"/>
      <c r="M1461" s="226"/>
      <c r="N1461" s="222"/>
      <c r="O1461" s="222" t="n">
        <f aca="false">SUM(O1463:O1464)</f>
        <v>7286.87092356</v>
      </c>
    </row>
    <row r="1462" customFormat="false" ht="15" hidden="false" customHeight="false" outlineLevel="0" collapsed="false">
      <c r="A1462" s="345"/>
      <c r="B1462" s="140"/>
      <c r="C1462" s="141"/>
      <c r="D1462" s="346"/>
      <c r="E1462" s="347"/>
      <c r="F1462" s="348"/>
      <c r="G1462" s="349"/>
      <c r="H1462" s="350"/>
      <c r="I1462" s="349"/>
      <c r="J1462" s="351"/>
      <c r="K1462" s="350"/>
      <c r="L1462" s="349"/>
      <c r="M1462" s="351"/>
      <c r="N1462" s="352"/>
      <c r="O1462" s="352"/>
    </row>
    <row r="1463" s="77" customFormat="true" ht="14.25" hidden="false" customHeight="false" outlineLevel="0" collapsed="false">
      <c r="A1463" s="148" t="s">
        <v>123</v>
      </c>
      <c r="B1463" s="149" t="s">
        <v>992</v>
      </c>
      <c r="C1463" s="150" t="s">
        <v>993</v>
      </c>
      <c r="D1463" s="151" t="s">
        <v>994</v>
      </c>
      <c r="E1463" s="150" t="s">
        <v>134</v>
      </c>
      <c r="F1463" s="152" t="n">
        <f aca="false">'MEMÓRIA DE CÁLCULO'!E134+'MEMÓRIA DE CÁLCULO'!F134+'MEMÓRIA DE CÁLCULO'!G134</f>
        <v>399.42</v>
      </c>
      <c r="G1463" s="153"/>
      <c r="H1463" s="154" t="n">
        <v>7.58</v>
      </c>
      <c r="I1463" s="155" t="n">
        <v>6.81</v>
      </c>
      <c r="J1463" s="156" t="n">
        <f aca="false">H1463+I1463</f>
        <v>14.39</v>
      </c>
      <c r="K1463" s="154" t="n">
        <f aca="false">ROUND(F1463*H1463,2)</f>
        <v>3027.6</v>
      </c>
      <c r="L1463" s="155" t="n">
        <f aca="false">F1463*I1463</f>
        <v>2720.0502</v>
      </c>
      <c r="M1463" s="156" t="n">
        <f aca="false">K1463+L1463</f>
        <v>5747.6502</v>
      </c>
      <c r="N1463" s="152" t="n">
        <f aca="false">M1463*$N$7</f>
        <v>1539.22072356</v>
      </c>
      <c r="O1463" s="152" t="n">
        <f aca="false">M1463+N1463</f>
        <v>7286.87092356</v>
      </c>
    </row>
    <row r="1464" customFormat="false" ht="15" hidden="false" customHeight="false" outlineLevel="0" collapsed="false">
      <c r="A1464" s="345"/>
      <c r="B1464" s="140"/>
      <c r="C1464" s="141"/>
      <c r="D1464" s="346"/>
      <c r="E1464" s="347"/>
      <c r="F1464" s="348"/>
      <c r="G1464" s="349"/>
      <c r="H1464" s="350"/>
      <c r="I1464" s="349"/>
      <c r="J1464" s="351"/>
      <c r="K1464" s="350"/>
      <c r="L1464" s="349"/>
      <c r="M1464" s="351"/>
      <c r="N1464" s="352"/>
      <c r="O1464" s="352"/>
    </row>
    <row r="1465" s="229" customFormat="true" ht="9" hidden="false" customHeight="false" outlineLevel="0" collapsed="false">
      <c r="A1465" s="218"/>
      <c r="B1465" s="219"/>
      <c r="C1465" s="220"/>
      <c r="D1465" s="221" t="s">
        <v>995</v>
      </c>
      <c r="E1465" s="220"/>
      <c r="F1465" s="222"/>
      <c r="G1465" s="223"/>
      <c r="H1465" s="224"/>
      <c r="I1465" s="225"/>
      <c r="J1465" s="226"/>
      <c r="K1465" s="227"/>
      <c r="L1465" s="225"/>
      <c r="M1465" s="226"/>
      <c r="N1465" s="222"/>
      <c r="O1465" s="222" t="n">
        <f aca="false">SUM(O1467:O1468)</f>
        <v>31684.375836</v>
      </c>
    </row>
    <row r="1466" s="77" customFormat="true" ht="14.25" hidden="false" customHeight="false" outlineLevel="0" collapsed="false">
      <c r="A1466" s="139"/>
      <c r="B1466" s="184"/>
      <c r="C1466" s="185"/>
      <c r="D1466" s="142"/>
      <c r="E1466" s="143"/>
      <c r="F1466" s="159"/>
      <c r="G1466" s="160"/>
      <c r="H1466" s="161"/>
      <c r="I1466" s="162"/>
      <c r="J1466" s="163"/>
      <c r="K1466" s="161"/>
      <c r="L1466" s="162"/>
      <c r="M1466" s="163"/>
      <c r="N1466" s="169"/>
      <c r="O1466" s="169"/>
    </row>
    <row r="1467" s="77" customFormat="true" ht="33.75" hidden="false" customHeight="false" outlineLevel="0" collapsed="false">
      <c r="A1467" s="148" t="s">
        <v>123</v>
      </c>
      <c r="B1467" s="149" t="s">
        <v>976</v>
      </c>
      <c r="C1467" s="150" t="s">
        <v>996</v>
      </c>
      <c r="D1467" s="151" t="s">
        <v>997</v>
      </c>
      <c r="E1467" s="150" t="s">
        <v>407</v>
      </c>
      <c r="F1467" s="152" t="n">
        <f aca="false">'MEMÓRIA DE CÁLCULO'!F243</f>
        <v>1626</v>
      </c>
      <c r="G1467" s="153"/>
      <c r="H1467" s="154" t="n">
        <v>9.53</v>
      </c>
      <c r="I1467" s="155" t="n">
        <v>5.84</v>
      </c>
      <c r="J1467" s="156" t="n">
        <f aca="false">H1467+I1467</f>
        <v>15.37</v>
      </c>
      <c r="K1467" s="154" t="n">
        <f aca="false">ROUND(F1467*H1467,2)</f>
        <v>15495.78</v>
      </c>
      <c r="L1467" s="155" t="n">
        <f aca="false">F1467*I1467</f>
        <v>9495.84</v>
      </c>
      <c r="M1467" s="156" t="n">
        <f aca="false">K1467+L1467</f>
        <v>24991.62</v>
      </c>
      <c r="N1467" s="152" t="n">
        <f aca="false">M1467*$N$7</f>
        <v>6692.755836</v>
      </c>
      <c r="O1467" s="152" t="n">
        <f aca="false">M1467+N1467</f>
        <v>31684.375836</v>
      </c>
    </row>
    <row r="1468" customFormat="false" ht="15" hidden="false" customHeight="false" outlineLevel="0" collapsed="false">
      <c r="A1468" s="345"/>
      <c r="B1468" s="140"/>
      <c r="C1468" s="141"/>
      <c r="D1468" s="346"/>
      <c r="E1468" s="347"/>
      <c r="F1468" s="348"/>
      <c r="G1468" s="349"/>
      <c r="H1468" s="350"/>
      <c r="I1468" s="349"/>
      <c r="J1468" s="351"/>
      <c r="K1468" s="350"/>
      <c r="L1468" s="349"/>
      <c r="M1468" s="351"/>
      <c r="N1468" s="352"/>
      <c r="O1468" s="352"/>
    </row>
    <row r="1469" s="217" customFormat="true" ht="15" hidden="false" customHeight="false" outlineLevel="0" collapsed="false">
      <c r="A1469" s="208"/>
      <c r="B1469" s="209"/>
      <c r="C1469" s="210"/>
      <c r="D1469" s="211" t="s">
        <v>231</v>
      </c>
      <c r="E1469" s="210"/>
      <c r="F1469" s="212"/>
      <c r="G1469" s="213"/>
      <c r="H1469" s="214"/>
      <c r="I1469" s="215"/>
      <c r="J1469" s="216"/>
      <c r="K1469" s="214"/>
      <c r="L1469" s="215"/>
      <c r="M1469" s="216"/>
      <c r="N1469" s="212"/>
      <c r="O1469" s="212" t="n">
        <f aca="false">SUM(O1471:O1488)/2</f>
        <v>19687.3137516</v>
      </c>
    </row>
    <row r="1470" s="77" customFormat="true" ht="14.25" hidden="false" customHeight="false" outlineLevel="0" collapsed="false">
      <c r="A1470" s="139"/>
      <c r="B1470" s="184"/>
      <c r="C1470" s="185"/>
      <c r="D1470" s="142"/>
      <c r="E1470" s="143"/>
      <c r="F1470" s="159"/>
      <c r="G1470" s="160"/>
      <c r="H1470" s="161"/>
      <c r="I1470" s="162"/>
      <c r="J1470" s="163"/>
      <c r="K1470" s="161"/>
      <c r="L1470" s="162"/>
      <c r="M1470" s="163"/>
      <c r="N1470" s="169"/>
      <c r="O1470" s="169"/>
    </row>
    <row r="1471" s="229" customFormat="true" ht="9" hidden="false" customHeight="false" outlineLevel="0" collapsed="false">
      <c r="A1471" s="218"/>
      <c r="B1471" s="219"/>
      <c r="C1471" s="220"/>
      <c r="D1471" s="221" t="s">
        <v>984</v>
      </c>
      <c r="E1471" s="220"/>
      <c r="F1471" s="222"/>
      <c r="G1471" s="223"/>
      <c r="H1471" s="224"/>
      <c r="I1471" s="225"/>
      <c r="J1471" s="226"/>
      <c r="K1471" s="227"/>
      <c r="L1471" s="225"/>
      <c r="M1471" s="226"/>
      <c r="N1471" s="222"/>
      <c r="O1471" s="222" t="n">
        <f aca="false">SUM(O1473:O1476)</f>
        <v>6851.273607</v>
      </c>
    </row>
    <row r="1472" customFormat="false" ht="15" hidden="false" customHeight="false" outlineLevel="0" collapsed="false">
      <c r="A1472" s="345"/>
      <c r="B1472" s="140"/>
      <c r="C1472" s="141"/>
      <c r="D1472" s="346"/>
      <c r="E1472" s="347"/>
      <c r="F1472" s="348"/>
      <c r="G1472" s="349"/>
      <c r="H1472" s="350"/>
      <c r="I1472" s="349"/>
      <c r="J1472" s="351"/>
      <c r="K1472" s="350"/>
      <c r="L1472" s="349"/>
      <c r="M1472" s="351"/>
      <c r="N1472" s="372"/>
      <c r="O1472" s="372"/>
    </row>
    <row r="1473" s="77" customFormat="true" ht="14.25" hidden="false" customHeight="false" outlineLevel="0" collapsed="false">
      <c r="A1473" s="148" t="s">
        <v>123</v>
      </c>
      <c r="B1473" s="149" t="n">
        <v>88497</v>
      </c>
      <c r="C1473" s="150" t="s">
        <v>998</v>
      </c>
      <c r="D1473" s="151" t="s">
        <v>986</v>
      </c>
      <c r="E1473" s="150" t="s">
        <v>134</v>
      </c>
      <c r="F1473" s="152" t="n">
        <f aca="false">'MEMÓRIA DE CÁLCULO'!M71</f>
        <v>249.15</v>
      </c>
      <c r="G1473" s="153"/>
      <c r="H1473" s="154" t="n">
        <v>6.18</v>
      </c>
      <c r="I1473" s="155" t="n">
        <v>5.28</v>
      </c>
      <c r="J1473" s="156" t="n">
        <f aca="false">H1473+I1473</f>
        <v>11.46</v>
      </c>
      <c r="K1473" s="154" t="n">
        <f aca="false">ROUND(F1473*H1473,2)</f>
        <v>1539.75</v>
      </c>
      <c r="L1473" s="155" t="n">
        <f aca="false">F1473*I1473</f>
        <v>1315.512</v>
      </c>
      <c r="M1473" s="156" t="n">
        <f aca="false">K1473+L1473</f>
        <v>2855.262</v>
      </c>
      <c r="N1473" s="152" t="n">
        <f aca="false">M1473*$N$7</f>
        <v>764.6391636</v>
      </c>
      <c r="O1473" s="152" t="n">
        <f aca="false">M1473+N1473</f>
        <v>3619.9011636</v>
      </c>
    </row>
    <row r="1474" s="77" customFormat="true" ht="14.25" hidden="false" customHeight="false" outlineLevel="0" collapsed="false">
      <c r="A1474" s="345"/>
      <c r="B1474" s="140"/>
      <c r="C1474" s="141"/>
      <c r="D1474" s="346"/>
      <c r="E1474" s="347"/>
      <c r="F1474" s="348"/>
      <c r="G1474" s="349"/>
      <c r="H1474" s="350"/>
      <c r="I1474" s="349"/>
      <c r="J1474" s="351"/>
      <c r="K1474" s="350"/>
      <c r="L1474" s="349"/>
      <c r="M1474" s="351"/>
      <c r="N1474" s="352"/>
      <c r="O1474" s="352"/>
    </row>
    <row r="1475" s="77" customFormat="true" ht="14.25" hidden="false" customHeight="false" outlineLevel="0" collapsed="false">
      <c r="A1475" s="148" t="s">
        <v>123</v>
      </c>
      <c r="B1475" s="149" t="n">
        <v>88489</v>
      </c>
      <c r="C1475" s="150" t="s">
        <v>999</v>
      </c>
      <c r="D1475" s="151" t="s">
        <v>974</v>
      </c>
      <c r="E1475" s="150" t="s">
        <v>134</v>
      </c>
      <c r="F1475" s="152" t="n">
        <f aca="false">F1473</f>
        <v>249.15</v>
      </c>
      <c r="G1475" s="153"/>
      <c r="H1475" s="154" t="n">
        <v>7.21</v>
      </c>
      <c r="I1475" s="155" t="n">
        <v>3.02</v>
      </c>
      <c r="J1475" s="156" t="n">
        <f aca="false">H1475+I1475</f>
        <v>10.23</v>
      </c>
      <c r="K1475" s="154" t="n">
        <f aca="false">ROUND(F1475*H1475,2)</f>
        <v>1796.37</v>
      </c>
      <c r="L1475" s="155" t="n">
        <f aca="false">F1475*I1475</f>
        <v>752.433</v>
      </c>
      <c r="M1475" s="156" t="n">
        <f aca="false">K1475+L1475</f>
        <v>2548.803</v>
      </c>
      <c r="N1475" s="152" t="n">
        <f aca="false">M1475*$N$7</f>
        <v>682.5694434</v>
      </c>
      <c r="O1475" s="152" t="n">
        <f aca="false">M1475+N1475</f>
        <v>3231.3724434</v>
      </c>
    </row>
    <row r="1476" customFormat="false" ht="15" hidden="false" customHeight="false" outlineLevel="0" collapsed="false">
      <c r="A1476" s="345"/>
      <c r="B1476" s="140"/>
      <c r="C1476" s="141"/>
      <c r="D1476" s="346"/>
      <c r="E1476" s="347"/>
      <c r="F1476" s="348"/>
      <c r="G1476" s="349"/>
      <c r="H1476" s="350"/>
      <c r="I1476" s="349"/>
      <c r="J1476" s="351"/>
      <c r="K1476" s="350"/>
      <c r="L1476" s="349"/>
      <c r="M1476" s="351"/>
      <c r="N1476" s="352"/>
      <c r="O1476" s="352"/>
    </row>
    <row r="1477" s="229" customFormat="true" ht="9" hidden="false" customHeight="false" outlineLevel="0" collapsed="false">
      <c r="A1477" s="218"/>
      <c r="B1477" s="219"/>
      <c r="C1477" s="220"/>
      <c r="D1477" s="221" t="s">
        <v>988</v>
      </c>
      <c r="E1477" s="220"/>
      <c r="F1477" s="222"/>
      <c r="G1477" s="223"/>
      <c r="H1477" s="224"/>
      <c r="I1477" s="225"/>
      <c r="J1477" s="226"/>
      <c r="K1477" s="227"/>
      <c r="L1477" s="225"/>
      <c r="M1477" s="226"/>
      <c r="N1477" s="222"/>
      <c r="O1477" s="222" t="n">
        <f aca="false">SUM(O1479:O1480)</f>
        <v>7362.89733972</v>
      </c>
    </row>
    <row r="1478" s="77" customFormat="true" ht="14.25" hidden="false" customHeight="false" outlineLevel="0" collapsed="false">
      <c r="A1478" s="345"/>
      <c r="B1478" s="140"/>
      <c r="C1478" s="141"/>
      <c r="D1478" s="346"/>
      <c r="E1478" s="347"/>
      <c r="F1478" s="348"/>
      <c r="G1478" s="349"/>
      <c r="H1478" s="350"/>
      <c r="I1478" s="349"/>
      <c r="J1478" s="351"/>
      <c r="K1478" s="350"/>
      <c r="L1478" s="349"/>
      <c r="M1478" s="351"/>
      <c r="N1478" s="352"/>
      <c r="O1478" s="352"/>
    </row>
    <row r="1479" s="77" customFormat="true" ht="33.75" hidden="false" customHeight="false" outlineLevel="0" collapsed="false">
      <c r="A1479" s="148" t="s">
        <v>123</v>
      </c>
      <c r="B1479" s="149" t="n">
        <v>88431</v>
      </c>
      <c r="C1479" s="150" t="s">
        <v>1000</v>
      </c>
      <c r="D1479" s="151" t="s">
        <v>990</v>
      </c>
      <c r="E1479" s="150" t="s">
        <v>134</v>
      </c>
      <c r="F1479" s="152" t="n">
        <f aca="false">'MEMÓRIA DE CÁLCULO'!G152</f>
        <v>337.26</v>
      </c>
      <c r="G1479" s="153"/>
      <c r="H1479" s="154" t="n">
        <v>12.73</v>
      </c>
      <c r="I1479" s="155" t="n">
        <v>4.49</v>
      </c>
      <c r="J1479" s="156" t="n">
        <f aca="false">H1479+I1479</f>
        <v>17.22</v>
      </c>
      <c r="K1479" s="154" t="n">
        <f aca="false">ROUND(F1479*H1479,2)</f>
        <v>4293.32</v>
      </c>
      <c r="L1479" s="155" t="n">
        <f aca="false">F1479*I1479</f>
        <v>1514.2974</v>
      </c>
      <c r="M1479" s="156" t="n">
        <f aca="false">K1479+L1479</f>
        <v>5807.6174</v>
      </c>
      <c r="N1479" s="152" t="n">
        <f aca="false">M1479*$N$7</f>
        <v>1555.27993972</v>
      </c>
      <c r="O1479" s="152" t="n">
        <f aca="false">M1479+N1479</f>
        <v>7362.89733972</v>
      </c>
    </row>
    <row r="1480" customFormat="false" ht="15" hidden="false" customHeight="false" outlineLevel="0" collapsed="false">
      <c r="A1480" s="232"/>
      <c r="B1480" s="165"/>
      <c r="C1480" s="166"/>
      <c r="D1480" s="233"/>
      <c r="E1480" s="166"/>
      <c r="F1480" s="234"/>
      <c r="G1480" s="235"/>
      <c r="H1480" s="236"/>
      <c r="I1480" s="235"/>
      <c r="J1480" s="237"/>
      <c r="K1480" s="236"/>
      <c r="L1480" s="235"/>
      <c r="M1480" s="237"/>
      <c r="N1480" s="164"/>
      <c r="O1480" s="164"/>
    </row>
    <row r="1481" s="229" customFormat="true" ht="9" hidden="false" customHeight="false" outlineLevel="0" collapsed="false">
      <c r="A1481" s="218"/>
      <c r="B1481" s="219"/>
      <c r="C1481" s="220"/>
      <c r="D1481" s="221" t="s">
        <v>1001</v>
      </c>
      <c r="E1481" s="220"/>
      <c r="F1481" s="222"/>
      <c r="G1481" s="223"/>
      <c r="H1481" s="224"/>
      <c r="I1481" s="225"/>
      <c r="J1481" s="226"/>
      <c r="K1481" s="227"/>
      <c r="L1481" s="225"/>
      <c r="M1481" s="226"/>
      <c r="N1481" s="222"/>
      <c r="O1481" s="222" t="n">
        <f aca="false">SUM(O1483:O1484)</f>
        <v>367.78827288</v>
      </c>
    </row>
    <row r="1482" customFormat="false" ht="15" hidden="false" customHeight="false" outlineLevel="0" collapsed="false">
      <c r="A1482" s="345"/>
      <c r="B1482" s="140"/>
      <c r="C1482" s="141"/>
      <c r="D1482" s="346"/>
      <c r="E1482" s="347"/>
      <c r="F1482" s="348"/>
      <c r="G1482" s="349"/>
      <c r="H1482" s="350"/>
      <c r="I1482" s="349"/>
      <c r="J1482" s="351"/>
      <c r="K1482" s="350"/>
      <c r="L1482" s="349"/>
      <c r="M1482" s="351"/>
      <c r="N1482" s="352"/>
      <c r="O1482" s="352"/>
    </row>
    <row r="1483" s="77" customFormat="true" ht="14.25" hidden="false" customHeight="false" outlineLevel="0" collapsed="false">
      <c r="A1483" s="148" t="s">
        <v>123</v>
      </c>
      <c r="B1483" s="149" t="s">
        <v>992</v>
      </c>
      <c r="C1483" s="150" t="s">
        <v>1002</v>
      </c>
      <c r="D1483" s="151" t="s">
        <v>994</v>
      </c>
      <c r="E1483" s="150" t="s">
        <v>134</v>
      </c>
      <c r="F1483" s="152" t="n">
        <f aca="false">'MEMÓRIA DE CÁLCULO'!H134</f>
        <v>20.16</v>
      </c>
      <c r="G1483" s="153"/>
      <c r="H1483" s="154" t="n">
        <v>7.58</v>
      </c>
      <c r="I1483" s="155" t="n">
        <v>6.81</v>
      </c>
      <c r="J1483" s="156" t="n">
        <f aca="false">H1483+I1483</f>
        <v>14.39</v>
      </c>
      <c r="K1483" s="154" t="n">
        <f aca="false">ROUND(F1483*H1483,2)</f>
        <v>152.81</v>
      </c>
      <c r="L1483" s="155" t="n">
        <f aca="false">F1483*I1483</f>
        <v>137.2896</v>
      </c>
      <c r="M1483" s="156" t="n">
        <f aca="false">K1483+L1483</f>
        <v>290.0996</v>
      </c>
      <c r="N1483" s="152" t="n">
        <f aca="false">M1483*$N$7</f>
        <v>77.68867288</v>
      </c>
      <c r="O1483" s="152" t="n">
        <f aca="false">M1483+N1483</f>
        <v>367.78827288</v>
      </c>
    </row>
    <row r="1484" customFormat="false" ht="15" hidden="false" customHeight="false" outlineLevel="0" collapsed="false">
      <c r="A1484" s="345"/>
      <c r="B1484" s="140"/>
      <c r="C1484" s="141"/>
      <c r="D1484" s="346"/>
      <c r="E1484" s="347"/>
      <c r="F1484" s="348"/>
      <c r="G1484" s="349"/>
      <c r="H1484" s="350"/>
      <c r="I1484" s="349"/>
      <c r="J1484" s="351"/>
      <c r="K1484" s="350"/>
      <c r="L1484" s="349"/>
      <c r="M1484" s="351"/>
      <c r="N1484" s="352"/>
      <c r="O1484" s="352"/>
    </row>
    <row r="1485" s="229" customFormat="true" ht="9" hidden="false" customHeight="false" outlineLevel="0" collapsed="false">
      <c r="A1485" s="218"/>
      <c r="B1485" s="219"/>
      <c r="C1485" s="220"/>
      <c r="D1485" s="221" t="s">
        <v>995</v>
      </c>
      <c r="E1485" s="220"/>
      <c r="F1485" s="222"/>
      <c r="G1485" s="223"/>
      <c r="H1485" s="224"/>
      <c r="I1485" s="225"/>
      <c r="J1485" s="226"/>
      <c r="K1485" s="227"/>
      <c r="L1485" s="225"/>
      <c r="M1485" s="226"/>
      <c r="N1485" s="222"/>
      <c r="O1485" s="222" t="n">
        <f aca="false">SUM(O1487:O1488)</f>
        <v>5105.354532</v>
      </c>
    </row>
    <row r="1486" s="77" customFormat="true" ht="14.25" hidden="false" customHeight="false" outlineLevel="0" collapsed="false">
      <c r="A1486" s="139"/>
      <c r="B1486" s="184"/>
      <c r="C1486" s="185"/>
      <c r="D1486" s="142"/>
      <c r="E1486" s="143"/>
      <c r="F1486" s="159"/>
      <c r="G1486" s="160"/>
      <c r="H1486" s="161"/>
      <c r="I1486" s="162"/>
      <c r="J1486" s="163"/>
      <c r="K1486" s="161"/>
      <c r="L1486" s="162"/>
      <c r="M1486" s="163"/>
      <c r="N1486" s="169"/>
      <c r="O1486" s="169"/>
    </row>
    <row r="1487" s="77" customFormat="true" ht="33.75" hidden="false" customHeight="false" outlineLevel="0" collapsed="false">
      <c r="A1487" s="148" t="s">
        <v>123</v>
      </c>
      <c r="B1487" s="149" t="s">
        <v>976</v>
      </c>
      <c r="C1487" s="150" t="s">
        <v>1003</v>
      </c>
      <c r="D1487" s="151" t="s">
        <v>997</v>
      </c>
      <c r="E1487" s="150" t="s">
        <v>407</v>
      </c>
      <c r="F1487" s="152" t="n">
        <f aca="false">'MEMÓRIA DE CÁLCULO'!F250</f>
        <v>262</v>
      </c>
      <c r="G1487" s="153"/>
      <c r="H1487" s="154" t="n">
        <v>9.53</v>
      </c>
      <c r="I1487" s="155" t="n">
        <v>5.84</v>
      </c>
      <c r="J1487" s="156" t="n">
        <f aca="false">H1487+I1487</f>
        <v>15.37</v>
      </c>
      <c r="K1487" s="154" t="n">
        <f aca="false">ROUND(F1487*H1487,2)</f>
        <v>2496.86</v>
      </c>
      <c r="L1487" s="155" t="n">
        <f aca="false">F1487*I1487</f>
        <v>1530.08</v>
      </c>
      <c r="M1487" s="156" t="n">
        <f aca="false">K1487+L1487</f>
        <v>4026.94</v>
      </c>
      <c r="N1487" s="152" t="n">
        <f aca="false">M1487*$N$7</f>
        <v>1078.414532</v>
      </c>
      <c r="O1487" s="152" t="n">
        <f aca="false">M1487+N1487</f>
        <v>5105.354532</v>
      </c>
    </row>
    <row r="1488" customFormat="false" ht="15" hidden="false" customHeight="false" outlineLevel="0" collapsed="false">
      <c r="A1488" s="345"/>
      <c r="B1488" s="140"/>
      <c r="C1488" s="141"/>
      <c r="D1488" s="346"/>
      <c r="E1488" s="347"/>
      <c r="F1488" s="348"/>
      <c r="G1488" s="349"/>
      <c r="H1488" s="350"/>
      <c r="I1488" s="349"/>
      <c r="J1488" s="351"/>
      <c r="K1488" s="350"/>
      <c r="L1488" s="349"/>
      <c r="M1488" s="351"/>
      <c r="N1488" s="352"/>
      <c r="O1488" s="352"/>
    </row>
    <row r="1489" s="217" customFormat="true" ht="15" hidden="false" customHeight="false" outlineLevel="0" collapsed="false">
      <c r="A1489" s="208"/>
      <c r="B1489" s="209"/>
      <c r="C1489" s="210"/>
      <c r="D1489" s="211" t="s">
        <v>242</v>
      </c>
      <c r="E1489" s="210"/>
      <c r="F1489" s="212"/>
      <c r="G1489" s="213"/>
      <c r="H1489" s="214"/>
      <c r="I1489" s="215"/>
      <c r="J1489" s="216"/>
      <c r="K1489" s="214"/>
      <c r="L1489" s="215"/>
      <c r="M1489" s="216"/>
      <c r="N1489" s="212"/>
      <c r="O1489" s="212" t="n">
        <f aca="false">SUM(O1491:O1508)</f>
        <v>3331.42626855</v>
      </c>
    </row>
    <row r="1490" s="77" customFormat="true" ht="14.25" hidden="false" customHeight="false" outlineLevel="0" collapsed="false">
      <c r="A1490" s="139"/>
      <c r="B1490" s="184"/>
      <c r="C1490" s="185"/>
      <c r="D1490" s="142"/>
      <c r="E1490" s="143"/>
      <c r="F1490" s="159"/>
      <c r="G1490" s="160"/>
      <c r="H1490" s="161"/>
      <c r="I1490" s="162"/>
      <c r="J1490" s="163"/>
      <c r="K1490" s="161"/>
      <c r="L1490" s="162"/>
      <c r="M1490" s="163"/>
      <c r="N1490" s="169"/>
      <c r="O1490" s="169"/>
    </row>
    <row r="1491" s="229" customFormat="true" ht="9" hidden="false" customHeight="false" outlineLevel="0" collapsed="false">
      <c r="A1491" s="218"/>
      <c r="B1491" s="219"/>
      <c r="C1491" s="220"/>
      <c r="D1491" s="221" t="s">
        <v>984</v>
      </c>
      <c r="E1491" s="220"/>
      <c r="F1491" s="222"/>
      <c r="G1491" s="223"/>
      <c r="H1491" s="224"/>
      <c r="I1491" s="225"/>
      <c r="J1491" s="226"/>
      <c r="K1491" s="227"/>
      <c r="L1491" s="225"/>
      <c r="M1491" s="226"/>
      <c r="N1491" s="222"/>
      <c r="O1491" s="222"/>
    </row>
    <row r="1492" customFormat="false" ht="15" hidden="false" customHeight="false" outlineLevel="0" collapsed="false">
      <c r="A1492" s="345"/>
      <c r="B1492" s="140"/>
      <c r="C1492" s="141"/>
      <c r="D1492" s="346"/>
      <c r="E1492" s="347"/>
      <c r="F1492" s="348"/>
      <c r="G1492" s="349"/>
      <c r="H1492" s="350"/>
      <c r="I1492" s="349"/>
      <c r="J1492" s="351"/>
      <c r="K1492" s="350"/>
      <c r="L1492" s="349"/>
      <c r="M1492" s="351"/>
      <c r="N1492" s="372"/>
      <c r="O1492" s="372"/>
    </row>
    <row r="1493" s="77" customFormat="true" ht="14.25" hidden="false" customHeight="false" outlineLevel="0" collapsed="false">
      <c r="A1493" s="148" t="s">
        <v>123</v>
      </c>
      <c r="B1493" s="149" t="n">
        <v>88497</v>
      </c>
      <c r="C1493" s="150" t="s">
        <v>1004</v>
      </c>
      <c r="D1493" s="151" t="s">
        <v>986</v>
      </c>
      <c r="E1493" s="150" t="s">
        <v>134</v>
      </c>
      <c r="F1493" s="152" t="n">
        <f aca="false">'MEMÓRIA DE CÁLCULO'!M77</f>
        <v>27.9</v>
      </c>
      <c r="G1493" s="153"/>
      <c r="H1493" s="154" t="n">
        <v>6.18</v>
      </c>
      <c r="I1493" s="155" t="n">
        <v>5.28</v>
      </c>
      <c r="J1493" s="156" t="n">
        <f aca="false">H1493+I1493</f>
        <v>11.46</v>
      </c>
      <c r="K1493" s="154" t="n">
        <f aca="false">ROUND(F1493*H1493,2)</f>
        <v>172.42</v>
      </c>
      <c r="L1493" s="155" t="n">
        <f aca="false">F1493*I1493</f>
        <v>147.312</v>
      </c>
      <c r="M1493" s="156" t="n">
        <f aca="false">K1493+L1493</f>
        <v>319.732</v>
      </c>
      <c r="N1493" s="152" t="n">
        <f aca="false">M1493*$N$7</f>
        <v>85.6242296</v>
      </c>
      <c r="O1493" s="152" t="n">
        <f aca="false">M1493+N1493</f>
        <v>405.3562296</v>
      </c>
    </row>
    <row r="1494" s="77" customFormat="true" ht="14.25" hidden="false" customHeight="false" outlineLevel="0" collapsed="false">
      <c r="A1494" s="345"/>
      <c r="B1494" s="140"/>
      <c r="C1494" s="141"/>
      <c r="D1494" s="346"/>
      <c r="E1494" s="347"/>
      <c r="F1494" s="348"/>
      <c r="G1494" s="349"/>
      <c r="H1494" s="350"/>
      <c r="I1494" s="349"/>
      <c r="J1494" s="351"/>
      <c r="K1494" s="350"/>
      <c r="L1494" s="349"/>
      <c r="M1494" s="351"/>
      <c r="N1494" s="352"/>
      <c r="O1494" s="352"/>
    </row>
    <row r="1495" s="77" customFormat="true" ht="14.25" hidden="false" customHeight="false" outlineLevel="0" collapsed="false">
      <c r="A1495" s="148" t="s">
        <v>123</v>
      </c>
      <c r="B1495" s="149" t="n">
        <v>88489</v>
      </c>
      <c r="C1495" s="150" t="s">
        <v>1005</v>
      </c>
      <c r="D1495" s="151" t="s">
        <v>974</v>
      </c>
      <c r="E1495" s="150" t="s">
        <v>134</v>
      </c>
      <c r="F1495" s="152" t="n">
        <f aca="false">F1493</f>
        <v>27.9</v>
      </c>
      <c r="G1495" s="153"/>
      <c r="H1495" s="154" t="n">
        <v>7.21</v>
      </c>
      <c r="I1495" s="155" t="n">
        <v>3.02</v>
      </c>
      <c r="J1495" s="156" t="n">
        <f aca="false">H1495+I1495</f>
        <v>10.23</v>
      </c>
      <c r="K1495" s="154" t="n">
        <f aca="false">ROUND(F1495*H1495,2)</f>
        <v>201.16</v>
      </c>
      <c r="L1495" s="155" t="n">
        <f aca="false">F1495*I1495</f>
        <v>84.258</v>
      </c>
      <c r="M1495" s="156" t="n">
        <f aca="false">K1495+L1495</f>
        <v>285.418</v>
      </c>
      <c r="N1495" s="152" t="n">
        <f aca="false">M1495*$N$7</f>
        <v>76.4349404</v>
      </c>
      <c r="O1495" s="152" t="n">
        <f aca="false">M1495+N1495</f>
        <v>361.8529404</v>
      </c>
    </row>
    <row r="1496" customFormat="false" ht="15" hidden="false" customHeight="false" outlineLevel="0" collapsed="false">
      <c r="A1496" s="345"/>
      <c r="B1496" s="140"/>
      <c r="C1496" s="141"/>
      <c r="D1496" s="346"/>
      <c r="E1496" s="347"/>
      <c r="F1496" s="348"/>
      <c r="G1496" s="349"/>
      <c r="H1496" s="350"/>
      <c r="I1496" s="349"/>
      <c r="J1496" s="351"/>
      <c r="K1496" s="350"/>
      <c r="L1496" s="349"/>
      <c r="M1496" s="351"/>
      <c r="N1496" s="352"/>
      <c r="O1496" s="352"/>
    </row>
    <row r="1497" s="229" customFormat="true" ht="9" hidden="false" customHeight="false" outlineLevel="0" collapsed="false">
      <c r="A1497" s="218"/>
      <c r="B1497" s="219"/>
      <c r="C1497" s="220"/>
      <c r="D1497" s="221" t="s">
        <v>988</v>
      </c>
      <c r="E1497" s="220"/>
      <c r="F1497" s="222"/>
      <c r="G1497" s="223"/>
      <c r="H1497" s="224"/>
      <c r="I1497" s="225"/>
      <c r="J1497" s="226"/>
      <c r="K1497" s="227"/>
      <c r="L1497" s="225"/>
      <c r="M1497" s="226"/>
      <c r="N1497" s="222"/>
      <c r="O1497" s="222"/>
    </row>
    <row r="1498" s="77" customFormat="true" ht="14.25" hidden="false" customHeight="false" outlineLevel="0" collapsed="false">
      <c r="A1498" s="345"/>
      <c r="B1498" s="140"/>
      <c r="C1498" s="141"/>
      <c r="D1498" s="346"/>
      <c r="E1498" s="347"/>
      <c r="F1498" s="348"/>
      <c r="G1498" s="349"/>
      <c r="H1498" s="350"/>
      <c r="I1498" s="349"/>
      <c r="J1498" s="351"/>
      <c r="K1498" s="350"/>
      <c r="L1498" s="349"/>
      <c r="M1498" s="351"/>
      <c r="N1498" s="352"/>
      <c r="O1498" s="352"/>
    </row>
    <row r="1499" s="77" customFormat="true" ht="33.75" hidden="false" customHeight="false" outlineLevel="0" collapsed="false">
      <c r="A1499" s="148" t="s">
        <v>123</v>
      </c>
      <c r="B1499" s="149" t="n">
        <v>88431</v>
      </c>
      <c r="C1499" s="150" t="s">
        <v>1006</v>
      </c>
      <c r="D1499" s="151" t="s">
        <v>990</v>
      </c>
      <c r="E1499" s="150" t="s">
        <v>134</v>
      </c>
      <c r="F1499" s="152" t="n">
        <f aca="false">'MEMÓRIA DE CÁLCULO'!G149</f>
        <v>65.205</v>
      </c>
      <c r="G1499" s="153"/>
      <c r="H1499" s="154" t="n">
        <v>12.73</v>
      </c>
      <c r="I1499" s="155" t="n">
        <v>4.49</v>
      </c>
      <c r="J1499" s="156" t="n">
        <f aca="false">H1499+I1499</f>
        <v>17.22</v>
      </c>
      <c r="K1499" s="154" t="n">
        <f aca="false">ROUND(F1499*H1499,2)</f>
        <v>830.06</v>
      </c>
      <c r="L1499" s="155" t="n">
        <f aca="false">F1499*I1499</f>
        <v>292.77045</v>
      </c>
      <c r="M1499" s="156" t="n">
        <f aca="false">K1499+L1499</f>
        <v>1122.83045</v>
      </c>
      <c r="N1499" s="152" t="n">
        <f aca="false">M1499*$N$7</f>
        <v>300.69399451</v>
      </c>
      <c r="O1499" s="152" t="n">
        <f aca="false">M1499+N1499</f>
        <v>1423.52444451</v>
      </c>
    </row>
    <row r="1500" customFormat="false" ht="15" hidden="false" customHeight="false" outlineLevel="0" collapsed="false">
      <c r="A1500" s="232"/>
      <c r="B1500" s="165"/>
      <c r="C1500" s="166"/>
      <c r="D1500" s="233"/>
      <c r="E1500" s="166"/>
      <c r="F1500" s="234"/>
      <c r="G1500" s="235"/>
      <c r="H1500" s="236"/>
      <c r="I1500" s="235"/>
      <c r="J1500" s="237"/>
      <c r="K1500" s="236"/>
      <c r="L1500" s="235"/>
      <c r="M1500" s="237"/>
      <c r="N1500" s="164"/>
      <c r="O1500" s="164"/>
    </row>
    <row r="1501" s="229" customFormat="true" ht="9" hidden="false" customHeight="false" outlineLevel="0" collapsed="false">
      <c r="A1501" s="218"/>
      <c r="B1501" s="219"/>
      <c r="C1501" s="220"/>
      <c r="D1501" s="221" t="s">
        <v>1001</v>
      </c>
      <c r="E1501" s="220"/>
      <c r="F1501" s="222"/>
      <c r="G1501" s="223"/>
      <c r="H1501" s="224"/>
      <c r="I1501" s="225"/>
      <c r="J1501" s="226"/>
      <c r="K1501" s="227"/>
      <c r="L1501" s="225"/>
      <c r="M1501" s="226"/>
      <c r="N1501" s="222"/>
      <c r="O1501" s="222"/>
    </row>
    <row r="1502" customFormat="false" ht="15" hidden="false" customHeight="false" outlineLevel="0" collapsed="false">
      <c r="A1502" s="345"/>
      <c r="B1502" s="140"/>
      <c r="C1502" s="141"/>
      <c r="D1502" s="346"/>
      <c r="E1502" s="347"/>
      <c r="F1502" s="348"/>
      <c r="G1502" s="349"/>
      <c r="H1502" s="350"/>
      <c r="I1502" s="349"/>
      <c r="J1502" s="351"/>
      <c r="K1502" s="350"/>
      <c r="L1502" s="349"/>
      <c r="M1502" s="351"/>
      <c r="N1502" s="352"/>
      <c r="O1502" s="352"/>
    </row>
    <row r="1503" s="77" customFormat="true" ht="14.25" hidden="false" customHeight="false" outlineLevel="0" collapsed="false">
      <c r="A1503" s="148" t="s">
        <v>123</v>
      </c>
      <c r="B1503" s="149" t="s">
        <v>992</v>
      </c>
      <c r="C1503" s="150" t="s">
        <v>1007</v>
      </c>
      <c r="D1503" s="151" t="s">
        <v>994</v>
      </c>
      <c r="E1503" s="150" t="s">
        <v>134</v>
      </c>
      <c r="F1503" s="152" t="n">
        <f aca="false">'MEMÓRIA DE CÁLCULO'!I134</f>
        <v>3.78</v>
      </c>
      <c r="G1503" s="153"/>
      <c r="H1503" s="154" t="n">
        <v>7.58</v>
      </c>
      <c r="I1503" s="155" t="n">
        <v>6.81</v>
      </c>
      <c r="J1503" s="156" t="n">
        <f aca="false">H1503+I1503</f>
        <v>14.39</v>
      </c>
      <c r="K1503" s="154" t="n">
        <f aca="false">ROUND(F1503*H1503,2)</f>
        <v>28.65</v>
      </c>
      <c r="L1503" s="155" t="n">
        <f aca="false">F1503*I1503</f>
        <v>25.7418</v>
      </c>
      <c r="M1503" s="156" t="n">
        <f aca="false">K1503+L1503</f>
        <v>54.3918</v>
      </c>
      <c r="N1503" s="152" t="n">
        <f aca="false">M1503*$N$7</f>
        <v>14.56612404</v>
      </c>
      <c r="O1503" s="152" t="n">
        <f aca="false">M1503+N1503</f>
        <v>68.95792404</v>
      </c>
    </row>
    <row r="1504" customFormat="false" ht="15" hidden="false" customHeight="false" outlineLevel="0" collapsed="false">
      <c r="A1504" s="345"/>
      <c r="B1504" s="140"/>
      <c r="C1504" s="141"/>
      <c r="D1504" s="346"/>
      <c r="E1504" s="347"/>
      <c r="F1504" s="348"/>
      <c r="G1504" s="349"/>
      <c r="H1504" s="350"/>
      <c r="I1504" s="349"/>
      <c r="J1504" s="351"/>
      <c r="K1504" s="350"/>
      <c r="L1504" s="349"/>
      <c r="M1504" s="351"/>
      <c r="N1504" s="352"/>
      <c r="O1504" s="352"/>
    </row>
    <row r="1505" s="229" customFormat="true" ht="9" hidden="false" customHeight="false" outlineLevel="0" collapsed="false">
      <c r="A1505" s="218"/>
      <c r="B1505" s="219"/>
      <c r="C1505" s="220"/>
      <c r="D1505" s="221" t="s">
        <v>995</v>
      </c>
      <c r="E1505" s="220"/>
      <c r="F1505" s="222"/>
      <c r="G1505" s="223"/>
      <c r="H1505" s="224"/>
      <c r="I1505" s="225"/>
      <c r="J1505" s="226"/>
      <c r="K1505" s="227"/>
      <c r="L1505" s="225"/>
      <c r="M1505" s="226"/>
      <c r="N1505" s="222"/>
      <c r="O1505" s="222"/>
    </row>
    <row r="1506" s="77" customFormat="true" ht="14.25" hidden="false" customHeight="false" outlineLevel="0" collapsed="false">
      <c r="A1506" s="139"/>
      <c r="B1506" s="184"/>
      <c r="C1506" s="185"/>
      <c r="D1506" s="142"/>
      <c r="E1506" s="143"/>
      <c r="F1506" s="159"/>
      <c r="G1506" s="160"/>
      <c r="H1506" s="161"/>
      <c r="I1506" s="162"/>
      <c r="J1506" s="163"/>
      <c r="K1506" s="161"/>
      <c r="L1506" s="162"/>
      <c r="M1506" s="163"/>
      <c r="N1506" s="169"/>
      <c r="O1506" s="169"/>
    </row>
    <row r="1507" s="77" customFormat="true" ht="33.75" hidden="false" customHeight="false" outlineLevel="0" collapsed="false">
      <c r="A1507" s="148" t="s">
        <v>123</v>
      </c>
      <c r="B1507" s="149" t="s">
        <v>976</v>
      </c>
      <c r="C1507" s="150" t="s">
        <v>1008</v>
      </c>
      <c r="D1507" s="151" t="s">
        <v>997</v>
      </c>
      <c r="E1507" s="150" t="s">
        <v>407</v>
      </c>
      <c r="F1507" s="152" t="n">
        <f aca="false">'MEMÓRIA DE CÁLCULO'!F257</f>
        <v>55</v>
      </c>
      <c r="G1507" s="153"/>
      <c r="H1507" s="154" t="n">
        <v>9.53</v>
      </c>
      <c r="I1507" s="155" t="n">
        <v>5.84</v>
      </c>
      <c r="J1507" s="156" t="n">
        <f aca="false">H1507+I1507</f>
        <v>15.37</v>
      </c>
      <c r="K1507" s="154" t="n">
        <f aca="false">ROUND(F1507*H1507,2)</f>
        <v>524.15</v>
      </c>
      <c r="L1507" s="155" t="n">
        <f aca="false">F1507*I1507</f>
        <v>321.2</v>
      </c>
      <c r="M1507" s="156" t="n">
        <f aca="false">K1507+L1507</f>
        <v>845.35</v>
      </c>
      <c r="N1507" s="152" t="n">
        <f aca="false">M1507*$N$7</f>
        <v>226.38473</v>
      </c>
      <c r="O1507" s="152" t="n">
        <f aca="false">M1507+N1507</f>
        <v>1071.73473</v>
      </c>
    </row>
    <row r="1508" customFormat="false" ht="15" hidden="false" customHeight="false" outlineLevel="0" collapsed="false">
      <c r="A1508" s="345"/>
      <c r="B1508" s="140"/>
      <c r="C1508" s="141"/>
      <c r="D1508" s="346"/>
      <c r="E1508" s="347"/>
      <c r="F1508" s="348"/>
      <c r="G1508" s="349"/>
      <c r="H1508" s="350"/>
      <c r="I1508" s="349"/>
      <c r="J1508" s="351"/>
      <c r="K1508" s="350"/>
      <c r="L1508" s="349"/>
      <c r="M1508" s="351"/>
      <c r="N1508" s="352"/>
      <c r="O1508" s="352"/>
    </row>
    <row r="1509" s="77" customFormat="true" ht="15.75" hidden="false" customHeight="false" outlineLevel="0" collapsed="false">
      <c r="A1509" s="129"/>
      <c r="B1509" s="130"/>
      <c r="C1509" s="131" t="n">
        <v>20</v>
      </c>
      <c r="D1509" s="132" t="s">
        <v>1009</v>
      </c>
      <c r="E1509" s="133"/>
      <c r="F1509" s="132"/>
      <c r="G1509" s="133"/>
      <c r="H1509" s="134"/>
      <c r="I1509" s="135"/>
      <c r="J1509" s="136"/>
      <c r="K1509" s="134"/>
      <c r="L1509" s="135"/>
      <c r="M1509" s="136"/>
      <c r="N1509" s="137"/>
      <c r="O1509" s="138" t="n">
        <f aca="false">SUM(O1511:O1551)/2</f>
        <v>35646.3440881755</v>
      </c>
    </row>
    <row r="1510" customFormat="false" ht="15" hidden="false" customHeight="false" outlineLevel="0" collapsed="false">
      <c r="A1510" s="345"/>
      <c r="B1510" s="140"/>
      <c r="C1510" s="141"/>
      <c r="D1510" s="346"/>
      <c r="E1510" s="347"/>
      <c r="F1510" s="348"/>
      <c r="G1510" s="349"/>
      <c r="H1510" s="350"/>
      <c r="I1510" s="349"/>
      <c r="J1510" s="351"/>
      <c r="K1510" s="350"/>
      <c r="L1510" s="349"/>
      <c r="M1510" s="351"/>
      <c r="N1510" s="373"/>
      <c r="O1510" s="373"/>
    </row>
    <row r="1511" s="217" customFormat="true" ht="15" hidden="false" customHeight="false" outlineLevel="0" collapsed="false">
      <c r="A1511" s="208"/>
      <c r="B1511" s="209"/>
      <c r="C1511" s="210"/>
      <c r="D1511" s="211" t="s">
        <v>1010</v>
      </c>
      <c r="E1511" s="210"/>
      <c r="F1511" s="212"/>
      <c r="G1511" s="213"/>
      <c r="H1511" s="214"/>
      <c r="I1511" s="215"/>
      <c r="J1511" s="216"/>
      <c r="K1511" s="214"/>
      <c r="L1511" s="215"/>
      <c r="M1511" s="216"/>
      <c r="N1511" s="212"/>
      <c r="O1511" s="212" t="n">
        <f aca="false">SUM(O1513:O1525)</f>
        <v>21931.1836587555</v>
      </c>
    </row>
    <row r="1512" customFormat="false" ht="15" hidden="false" customHeight="false" outlineLevel="0" collapsed="false">
      <c r="A1512" s="345"/>
      <c r="B1512" s="140"/>
      <c r="C1512" s="141"/>
      <c r="D1512" s="346"/>
      <c r="E1512" s="347"/>
      <c r="F1512" s="348"/>
      <c r="G1512" s="349"/>
      <c r="H1512" s="350"/>
      <c r="I1512" s="349"/>
      <c r="J1512" s="351"/>
      <c r="K1512" s="350"/>
      <c r="L1512" s="349"/>
      <c r="M1512" s="351"/>
      <c r="N1512" s="352"/>
      <c r="O1512" s="352"/>
    </row>
    <row r="1513" s="77" customFormat="true" ht="14.25" hidden="false" customHeight="false" outlineLevel="0" collapsed="false">
      <c r="A1513" s="148" t="s">
        <v>123</v>
      </c>
      <c r="B1513" s="149" t="n">
        <v>5651</v>
      </c>
      <c r="C1513" s="150" t="s">
        <v>1011</v>
      </c>
      <c r="D1513" s="207" t="s">
        <v>921</v>
      </c>
      <c r="E1513" s="150" t="s">
        <v>134</v>
      </c>
      <c r="F1513" s="152" t="n">
        <f aca="false">'MEMÓRIA DE CÁLCULO'!D350</f>
        <v>1.435</v>
      </c>
      <c r="G1513" s="153"/>
      <c r="H1513" s="154" t="n">
        <v>14.57</v>
      </c>
      <c r="I1513" s="155" t="n">
        <v>13.44</v>
      </c>
      <c r="J1513" s="156" t="n">
        <f aca="false">H1513+I1513</f>
        <v>28.01</v>
      </c>
      <c r="K1513" s="154" t="n">
        <f aca="false">ROUND(F1513*H1513,2)</f>
        <v>20.91</v>
      </c>
      <c r="L1513" s="155" t="n">
        <f aca="false">F1513*I1513</f>
        <v>19.2864</v>
      </c>
      <c r="M1513" s="156" t="n">
        <f aca="false">K1513+L1513</f>
        <v>40.1964</v>
      </c>
      <c r="N1513" s="152" t="n">
        <f aca="false">M1513*$N$7</f>
        <v>10.76459592</v>
      </c>
      <c r="O1513" s="152" t="n">
        <f aca="false">M1513+N1513</f>
        <v>50.96099592</v>
      </c>
    </row>
    <row r="1514" s="77" customFormat="true" ht="14.25" hidden="false" customHeight="false" outlineLevel="0" collapsed="false">
      <c r="A1514" s="139"/>
      <c r="B1514" s="167"/>
      <c r="C1514" s="168"/>
      <c r="D1514" s="142"/>
      <c r="E1514" s="143"/>
      <c r="F1514" s="159"/>
      <c r="G1514" s="160"/>
      <c r="H1514" s="161"/>
      <c r="I1514" s="162"/>
      <c r="J1514" s="163"/>
      <c r="K1514" s="161"/>
      <c r="L1514" s="162"/>
      <c r="M1514" s="163"/>
      <c r="N1514" s="164"/>
      <c r="O1514" s="164"/>
    </row>
    <row r="1515" s="77" customFormat="true" ht="22.5" hidden="false" customHeight="false" outlineLevel="0" collapsed="false">
      <c r="A1515" s="148" t="s">
        <v>123</v>
      </c>
      <c r="B1515" s="149" t="s">
        <v>219</v>
      </c>
      <c r="C1515" s="150" t="s">
        <v>1012</v>
      </c>
      <c r="D1515" s="151" t="s">
        <v>221</v>
      </c>
      <c r="E1515" s="150" t="s">
        <v>187</v>
      </c>
      <c r="F1515" s="152" t="n">
        <f aca="false">'MEMÓRIA DE CÁLCULO'!D351</f>
        <v>0.20825</v>
      </c>
      <c r="G1515" s="153"/>
      <c r="H1515" s="154" t="n">
        <v>290.82</v>
      </c>
      <c r="I1515" s="155" t="n">
        <v>36.9</v>
      </c>
      <c r="J1515" s="156" t="n">
        <f aca="false">H1515+I1515</f>
        <v>327.72</v>
      </c>
      <c r="K1515" s="154" t="n">
        <f aca="false">ROUND(F1515*H1515,2)</f>
        <v>60.56</v>
      </c>
      <c r="L1515" s="155" t="n">
        <f aca="false">F1515*I1515</f>
        <v>7.684425</v>
      </c>
      <c r="M1515" s="156" t="n">
        <f aca="false">K1515+L1515</f>
        <v>68.244425</v>
      </c>
      <c r="N1515" s="152" t="n">
        <f aca="false">M1515*$N$7</f>
        <v>18.275857015</v>
      </c>
      <c r="O1515" s="152" t="n">
        <f aca="false">M1515+N1515</f>
        <v>86.520282015</v>
      </c>
    </row>
    <row r="1516" s="77" customFormat="true" ht="14.25" hidden="false" customHeight="false" outlineLevel="0" collapsed="false">
      <c r="A1516" s="139"/>
      <c r="B1516" s="167"/>
      <c r="C1516" s="168"/>
      <c r="D1516" s="142"/>
      <c r="E1516" s="143"/>
      <c r="F1516" s="159"/>
      <c r="G1516" s="160"/>
      <c r="H1516" s="161"/>
      <c r="I1516" s="162"/>
      <c r="J1516" s="163"/>
      <c r="K1516" s="161"/>
      <c r="L1516" s="162"/>
      <c r="M1516" s="163"/>
      <c r="N1516" s="169"/>
      <c r="O1516" s="169"/>
    </row>
    <row r="1517" s="77" customFormat="true" ht="14.25" hidden="false" customHeight="false" outlineLevel="0" collapsed="false">
      <c r="A1517" s="148" t="s">
        <v>123</v>
      </c>
      <c r="B1517" s="149" t="s">
        <v>222</v>
      </c>
      <c r="C1517" s="150" t="s">
        <v>1013</v>
      </c>
      <c r="D1517" s="238" t="s">
        <v>224</v>
      </c>
      <c r="E1517" s="150" t="s">
        <v>179</v>
      </c>
      <c r="F1517" s="198" t="n">
        <f aca="false">F1515</f>
        <v>0.20825</v>
      </c>
      <c r="G1517" s="199"/>
      <c r="H1517" s="200" t="n">
        <v>340.21</v>
      </c>
      <c r="I1517" s="201" t="n">
        <v>150.43</v>
      </c>
      <c r="J1517" s="156" t="n">
        <f aca="false">H1517+I1517</f>
        <v>490.64</v>
      </c>
      <c r="K1517" s="154" t="n">
        <f aca="false">ROUND(F1517*H1517,2)</f>
        <v>70.85</v>
      </c>
      <c r="L1517" s="155" t="n">
        <f aca="false">F1517*I1517</f>
        <v>31.3270475</v>
      </c>
      <c r="M1517" s="156" t="n">
        <f aca="false">K1517+L1517</f>
        <v>102.1770475</v>
      </c>
      <c r="N1517" s="152" t="n">
        <f aca="false">M1517*$N$7</f>
        <v>27.3630133205</v>
      </c>
      <c r="O1517" s="152" t="n">
        <f aca="false">M1517+N1517</f>
        <v>129.5400608205</v>
      </c>
    </row>
    <row r="1518" s="77" customFormat="true" ht="14.25" hidden="false" customHeight="false" outlineLevel="0" collapsed="false">
      <c r="A1518" s="139"/>
      <c r="B1518" s="167"/>
      <c r="C1518" s="168"/>
      <c r="D1518" s="142"/>
      <c r="E1518" s="143"/>
      <c r="F1518" s="202"/>
      <c r="G1518" s="203"/>
      <c r="H1518" s="204"/>
      <c r="I1518" s="205"/>
      <c r="J1518" s="206"/>
      <c r="K1518" s="204"/>
      <c r="L1518" s="205"/>
      <c r="M1518" s="206"/>
      <c r="N1518" s="169"/>
      <c r="O1518" s="169"/>
    </row>
    <row r="1519" s="77" customFormat="true" ht="22.5" hidden="false" customHeight="false" outlineLevel="0" collapsed="false">
      <c r="A1519" s="253" t="s">
        <v>136</v>
      </c>
      <c r="B1519" s="149"/>
      <c r="C1519" s="150" t="s">
        <v>1014</v>
      </c>
      <c r="D1519" s="207" t="s">
        <v>65</v>
      </c>
      <c r="E1519" s="150" t="s">
        <v>154</v>
      </c>
      <c r="F1519" s="152" t="n">
        <v>2</v>
      </c>
      <c r="G1519" s="153"/>
      <c r="H1519" s="154" t="n">
        <f aca="false">cotações!Q18</f>
        <v>880</v>
      </c>
      <c r="I1519" s="155" t="n">
        <v>0</v>
      </c>
      <c r="J1519" s="156" t="n">
        <f aca="false">H1519+I1519</f>
        <v>880</v>
      </c>
      <c r="K1519" s="154" t="n">
        <f aca="false">ROUND(F1519*H1519,2)</f>
        <v>1760</v>
      </c>
      <c r="L1519" s="155" t="n">
        <f aca="false">F1519*I1519</f>
        <v>0</v>
      </c>
      <c r="M1519" s="156" t="n">
        <f aca="false">K1519+L1519</f>
        <v>1760</v>
      </c>
      <c r="N1519" s="152" t="n">
        <f aca="false">M1519*$N$7</f>
        <v>471.328</v>
      </c>
      <c r="O1519" s="152" t="n">
        <f aca="false">M1519+N1519</f>
        <v>2231.328</v>
      </c>
    </row>
    <row r="1520" s="77" customFormat="true" ht="14.25" hidden="false" customHeight="false" outlineLevel="0" collapsed="false">
      <c r="A1520" s="139"/>
      <c r="B1520" s="167"/>
      <c r="C1520" s="168"/>
      <c r="D1520" s="142"/>
      <c r="E1520" s="143"/>
      <c r="F1520" s="159"/>
      <c r="G1520" s="160"/>
      <c r="H1520" s="161"/>
      <c r="I1520" s="162"/>
      <c r="J1520" s="163"/>
      <c r="K1520" s="161"/>
      <c r="L1520" s="162"/>
      <c r="M1520" s="163"/>
      <c r="N1520" s="169"/>
      <c r="O1520" s="169"/>
    </row>
    <row r="1521" s="77" customFormat="true" ht="22.5" hidden="false" customHeight="false" outlineLevel="0" collapsed="false">
      <c r="A1521" s="253" t="s">
        <v>136</v>
      </c>
      <c r="B1521" s="149"/>
      <c r="C1521" s="150" t="s">
        <v>1015</v>
      </c>
      <c r="D1521" s="207" t="s">
        <v>69</v>
      </c>
      <c r="E1521" s="150" t="s">
        <v>154</v>
      </c>
      <c r="F1521" s="152" t="n">
        <v>1</v>
      </c>
      <c r="G1521" s="153"/>
      <c r="H1521" s="154" t="n">
        <f aca="false">cotações!Q19</f>
        <v>975</v>
      </c>
      <c r="I1521" s="155" t="n">
        <v>0</v>
      </c>
      <c r="J1521" s="156" t="n">
        <v>22.99</v>
      </c>
      <c r="K1521" s="154" t="n">
        <v>10989</v>
      </c>
      <c r="L1521" s="155" t="n">
        <v>4322.34</v>
      </c>
      <c r="M1521" s="156" t="n">
        <v>15311.34</v>
      </c>
      <c r="N1521" s="152" t="n">
        <v>3674.7216</v>
      </c>
      <c r="O1521" s="152" t="n">
        <v>18986.0616</v>
      </c>
    </row>
    <row r="1522" s="77" customFormat="true" ht="14.25" hidden="false" customHeight="false" outlineLevel="0" collapsed="false">
      <c r="A1522" s="139"/>
      <c r="B1522" s="167"/>
      <c r="C1522" s="168"/>
      <c r="D1522" s="142"/>
      <c r="E1522" s="143"/>
      <c r="F1522" s="159"/>
      <c r="G1522" s="160"/>
      <c r="H1522" s="161"/>
      <c r="I1522" s="162"/>
      <c r="J1522" s="163"/>
      <c r="K1522" s="161"/>
      <c r="L1522" s="162"/>
      <c r="M1522" s="163"/>
      <c r="N1522" s="169"/>
      <c r="O1522" s="169"/>
      <c r="R1522" s="77" t="n">
        <v>79</v>
      </c>
    </row>
    <row r="1523" s="77" customFormat="true" ht="22.5" hidden="false" customHeight="false" outlineLevel="0" collapsed="false">
      <c r="A1523" s="148" t="s">
        <v>123</v>
      </c>
      <c r="B1523" s="149" t="s">
        <v>916</v>
      </c>
      <c r="C1523" s="150" t="s">
        <v>1016</v>
      </c>
      <c r="D1523" s="151" t="s">
        <v>1017</v>
      </c>
      <c r="E1523" s="150" t="s">
        <v>154</v>
      </c>
      <c r="F1523" s="152" t="n">
        <v>2</v>
      </c>
      <c r="G1523" s="153"/>
      <c r="H1523" s="154" t="n">
        <v>79.85</v>
      </c>
      <c r="I1523" s="155" t="n">
        <v>57.2</v>
      </c>
      <c r="J1523" s="156" t="n">
        <f aca="false">H1523+I1523</f>
        <v>137.05</v>
      </c>
      <c r="K1523" s="154" t="n">
        <f aca="false">ROUND(F1523*H1523,2)</f>
        <v>159.7</v>
      </c>
      <c r="L1523" s="155" t="n">
        <f aca="false">F1523*I1523</f>
        <v>114.4</v>
      </c>
      <c r="M1523" s="156" t="n">
        <f aca="false">K1523+L1523</f>
        <v>274.1</v>
      </c>
      <c r="N1523" s="152" t="n">
        <f aca="false">M1523*$N$7</f>
        <v>73.40398</v>
      </c>
      <c r="O1523" s="152" t="n">
        <f aca="false">M1523+N1523</f>
        <v>347.50398</v>
      </c>
    </row>
    <row r="1524" s="77" customFormat="true" ht="14.25" hidden="false" customHeight="false" outlineLevel="0" collapsed="false">
      <c r="A1524" s="139"/>
      <c r="B1524" s="167"/>
      <c r="C1524" s="168"/>
      <c r="D1524" s="142"/>
      <c r="E1524" s="143"/>
      <c r="F1524" s="159"/>
      <c r="G1524" s="160"/>
      <c r="H1524" s="161"/>
      <c r="I1524" s="162"/>
      <c r="J1524" s="163"/>
      <c r="K1524" s="161"/>
      <c r="L1524" s="162"/>
      <c r="M1524" s="163"/>
      <c r="N1524" s="164"/>
      <c r="O1524" s="164"/>
    </row>
    <row r="1525" s="77" customFormat="true" ht="14.25" hidden="false" customHeight="false" outlineLevel="0" collapsed="false">
      <c r="A1525" s="148" t="s">
        <v>123</v>
      </c>
      <c r="B1525" s="149" t="n">
        <v>72820</v>
      </c>
      <c r="C1525" s="150" t="s">
        <v>1018</v>
      </c>
      <c r="D1525" s="151" t="s">
        <v>215</v>
      </c>
      <c r="E1525" s="150" t="s">
        <v>154</v>
      </c>
      <c r="F1525" s="152" t="n">
        <v>2</v>
      </c>
      <c r="G1525" s="153"/>
      <c r="H1525" s="154" t="n">
        <v>0</v>
      </c>
      <c r="I1525" s="155" t="n">
        <v>39.15</v>
      </c>
      <c r="J1525" s="156" t="n">
        <f aca="false">H1525+I1525</f>
        <v>39.15</v>
      </c>
      <c r="K1525" s="154" t="n">
        <f aca="false">ROUND(F1525*H1525,2)</f>
        <v>0</v>
      </c>
      <c r="L1525" s="155" t="n">
        <f aca="false">F1525*I1525</f>
        <v>78.3</v>
      </c>
      <c r="M1525" s="156" t="n">
        <f aca="false">K1525+L1525</f>
        <v>78.3</v>
      </c>
      <c r="N1525" s="152" t="n">
        <f aca="false">M1525*$N$7</f>
        <v>20.96874</v>
      </c>
      <c r="O1525" s="152" t="n">
        <f aca="false">M1525+N1525</f>
        <v>99.26874</v>
      </c>
    </row>
    <row r="1526" s="77" customFormat="true" ht="14.25" hidden="false" customHeight="false" outlineLevel="0" collapsed="false">
      <c r="A1526" s="139"/>
      <c r="B1526" s="167"/>
      <c r="C1526" s="168"/>
      <c r="D1526" s="142"/>
      <c r="E1526" s="143"/>
      <c r="F1526" s="159"/>
      <c r="G1526" s="160"/>
      <c r="H1526" s="161"/>
      <c r="I1526" s="162"/>
      <c r="J1526" s="163"/>
      <c r="K1526" s="161"/>
      <c r="L1526" s="162"/>
      <c r="M1526" s="163"/>
      <c r="N1526" s="164"/>
      <c r="O1526" s="164"/>
    </row>
    <row r="1527" s="217" customFormat="true" ht="15" hidden="false" customHeight="false" outlineLevel="0" collapsed="false">
      <c r="A1527" s="208"/>
      <c r="B1527" s="209"/>
      <c r="C1527" s="210"/>
      <c r="D1527" s="211" t="s">
        <v>1019</v>
      </c>
      <c r="E1527" s="210"/>
      <c r="F1527" s="212"/>
      <c r="G1527" s="213"/>
      <c r="H1527" s="214"/>
      <c r="I1527" s="215"/>
      <c r="J1527" s="216"/>
      <c r="K1527" s="214"/>
      <c r="L1527" s="215"/>
      <c r="M1527" s="216"/>
      <c r="N1527" s="212"/>
      <c r="O1527" s="212" t="n">
        <f aca="false">SUM(O1529:O1535)</f>
        <v>3427.72410942</v>
      </c>
    </row>
    <row r="1528" customFormat="false" ht="15" hidden="false" customHeight="false" outlineLevel="0" collapsed="false">
      <c r="A1528" s="345"/>
      <c r="B1528" s="140"/>
      <c r="C1528" s="141"/>
      <c r="D1528" s="346"/>
      <c r="E1528" s="347"/>
      <c r="F1528" s="348"/>
      <c r="G1528" s="349"/>
      <c r="H1528" s="350"/>
      <c r="I1528" s="349"/>
      <c r="J1528" s="351"/>
      <c r="K1528" s="350"/>
      <c r="L1528" s="349"/>
      <c r="M1528" s="351"/>
      <c r="N1528" s="352"/>
      <c r="O1528" s="352"/>
    </row>
    <row r="1529" s="77" customFormat="true" ht="14.25" hidden="false" customHeight="false" outlineLevel="0" collapsed="false">
      <c r="A1529" s="148" t="s">
        <v>123</v>
      </c>
      <c r="B1529" s="149" t="n">
        <v>84215</v>
      </c>
      <c r="C1529" s="150" t="s">
        <v>1020</v>
      </c>
      <c r="D1529" s="151" t="s">
        <v>896</v>
      </c>
      <c r="E1529" s="150" t="s">
        <v>134</v>
      </c>
      <c r="F1529" s="152" t="n">
        <f aca="false">'MEMÓRIA DE CÁLCULO'!E355+'MEMÓRIA DE CÁLCULO'!E358</f>
        <v>28.49</v>
      </c>
      <c r="G1529" s="153"/>
      <c r="H1529" s="200" t="n">
        <v>20.13</v>
      </c>
      <c r="I1529" s="201" t="n">
        <v>13.61</v>
      </c>
      <c r="J1529" s="156" t="n">
        <f aca="false">H1529+I1529</f>
        <v>33.74</v>
      </c>
      <c r="K1529" s="154" t="n">
        <f aca="false">ROUND(F1529*H1529,2)</f>
        <v>573.5</v>
      </c>
      <c r="L1529" s="155" t="n">
        <f aca="false">F1529*I1529</f>
        <v>387.7489</v>
      </c>
      <c r="M1529" s="156" t="n">
        <f aca="false">K1529+L1529</f>
        <v>961.2489</v>
      </c>
      <c r="N1529" s="152" t="n">
        <f aca="false">M1529*$N$7</f>
        <v>257.42245542</v>
      </c>
      <c r="O1529" s="152" t="n">
        <f aca="false">M1529+N1529</f>
        <v>1218.67135542</v>
      </c>
    </row>
    <row r="1530" s="77" customFormat="true" ht="14.25" hidden="false" customHeight="false" outlineLevel="0" collapsed="false">
      <c r="A1530" s="139"/>
      <c r="B1530" s="167"/>
      <c r="C1530" s="168"/>
      <c r="D1530" s="142"/>
      <c r="E1530" s="143"/>
      <c r="F1530" s="159"/>
      <c r="G1530" s="160"/>
      <c r="H1530" s="161"/>
      <c r="I1530" s="162"/>
      <c r="J1530" s="163"/>
      <c r="K1530" s="161"/>
      <c r="L1530" s="162"/>
      <c r="M1530" s="163"/>
      <c r="N1530" s="164"/>
      <c r="O1530" s="164"/>
    </row>
    <row r="1531" s="77" customFormat="true" ht="22.5" hidden="false" customHeight="false" outlineLevel="0" collapsed="false">
      <c r="A1531" s="148" t="s">
        <v>123</v>
      </c>
      <c r="B1531" s="149" t="s">
        <v>219</v>
      </c>
      <c r="C1531" s="150" t="s">
        <v>1021</v>
      </c>
      <c r="D1531" s="151" t="s">
        <v>221</v>
      </c>
      <c r="E1531" s="150" t="s">
        <v>187</v>
      </c>
      <c r="F1531" s="152" t="n">
        <f aca="false">'MEMÓRIA DE CÁLCULO'!E356+'MEMÓRIA DE CÁLCULO'!E359</f>
        <v>1.6</v>
      </c>
      <c r="G1531" s="153"/>
      <c r="H1531" s="154" t="n">
        <v>290.82</v>
      </c>
      <c r="I1531" s="155" t="n">
        <v>36.9</v>
      </c>
      <c r="J1531" s="156" t="n">
        <f aca="false">H1531+I1531</f>
        <v>327.72</v>
      </c>
      <c r="K1531" s="154" t="n">
        <f aca="false">ROUND(F1531*H1531,2)</f>
        <v>465.31</v>
      </c>
      <c r="L1531" s="155" t="n">
        <f aca="false">F1531*I1531</f>
        <v>59.04</v>
      </c>
      <c r="M1531" s="156" t="n">
        <f aca="false">K1531+L1531</f>
        <v>524.35</v>
      </c>
      <c r="N1531" s="152" t="n">
        <f aca="false">M1531*$N$7</f>
        <v>140.42093</v>
      </c>
      <c r="O1531" s="152" t="n">
        <f aca="false">M1531+N1531</f>
        <v>664.77093</v>
      </c>
    </row>
    <row r="1532" s="77" customFormat="true" ht="14.25" hidden="false" customHeight="false" outlineLevel="0" collapsed="false">
      <c r="A1532" s="139"/>
      <c r="B1532" s="167"/>
      <c r="C1532" s="168"/>
      <c r="D1532" s="142"/>
      <c r="E1532" s="143"/>
      <c r="F1532" s="159"/>
      <c r="G1532" s="160"/>
      <c r="H1532" s="161"/>
      <c r="I1532" s="162"/>
      <c r="J1532" s="163"/>
      <c r="K1532" s="161"/>
      <c r="L1532" s="162"/>
      <c r="M1532" s="163"/>
      <c r="N1532" s="169"/>
      <c r="O1532" s="169"/>
    </row>
    <row r="1533" s="77" customFormat="true" ht="14.25" hidden="false" customHeight="false" outlineLevel="0" collapsed="false">
      <c r="A1533" s="148" t="s">
        <v>123</v>
      </c>
      <c r="B1533" s="149" t="s">
        <v>222</v>
      </c>
      <c r="C1533" s="150" t="s">
        <v>1022</v>
      </c>
      <c r="D1533" s="238" t="s">
        <v>224</v>
      </c>
      <c r="E1533" s="150" t="s">
        <v>179</v>
      </c>
      <c r="F1533" s="198" t="n">
        <f aca="false">F1531</f>
        <v>1.6</v>
      </c>
      <c r="G1533" s="199"/>
      <c r="H1533" s="200" t="n">
        <v>340.21</v>
      </c>
      <c r="I1533" s="201" t="n">
        <v>150.43</v>
      </c>
      <c r="J1533" s="156" t="n">
        <f aca="false">H1533+I1533</f>
        <v>490.64</v>
      </c>
      <c r="K1533" s="154" t="n">
        <f aca="false">ROUND(F1533*H1533,2)</f>
        <v>544.34</v>
      </c>
      <c r="L1533" s="155" t="n">
        <f aca="false">F1533*I1533</f>
        <v>240.688</v>
      </c>
      <c r="M1533" s="156" t="n">
        <f aca="false">K1533+L1533</f>
        <v>785.028</v>
      </c>
      <c r="N1533" s="152" t="n">
        <f aca="false">M1533*$N$7</f>
        <v>210.2304984</v>
      </c>
      <c r="O1533" s="152" t="n">
        <f aca="false">M1533+N1533</f>
        <v>995.2584984</v>
      </c>
    </row>
    <row r="1534" s="77" customFormat="true" ht="14.25" hidden="false" customHeight="false" outlineLevel="0" collapsed="false">
      <c r="A1534" s="139"/>
      <c r="B1534" s="167"/>
      <c r="C1534" s="168"/>
      <c r="D1534" s="142"/>
      <c r="E1534" s="143"/>
      <c r="F1534" s="202"/>
      <c r="G1534" s="203"/>
      <c r="H1534" s="204"/>
      <c r="I1534" s="205"/>
      <c r="J1534" s="206"/>
      <c r="K1534" s="204"/>
      <c r="L1534" s="205"/>
      <c r="M1534" s="206"/>
      <c r="N1534" s="169"/>
      <c r="O1534" s="169"/>
    </row>
    <row r="1535" s="77" customFormat="true" ht="22.5" hidden="false" customHeight="false" outlineLevel="0" collapsed="false">
      <c r="A1535" s="148" t="s">
        <v>123</v>
      </c>
      <c r="B1535" s="149" t="n">
        <v>84678</v>
      </c>
      <c r="C1535" s="150" t="s">
        <v>1023</v>
      </c>
      <c r="D1535" s="151" t="s">
        <v>1024</v>
      </c>
      <c r="E1535" s="150" t="s">
        <v>287</v>
      </c>
      <c r="F1535" s="152" t="n">
        <f aca="false">F1529</f>
        <v>28.49</v>
      </c>
      <c r="G1535" s="153"/>
      <c r="H1535" s="155" t="n">
        <v>7.4</v>
      </c>
      <c r="I1535" s="155" t="n">
        <v>7.8</v>
      </c>
      <c r="J1535" s="156" t="n">
        <f aca="false">H1535+I1535</f>
        <v>15.2</v>
      </c>
      <c r="K1535" s="154" t="n">
        <f aca="false">ROUND(F1535*H1535,2)</f>
        <v>210.83</v>
      </c>
      <c r="L1535" s="155" t="n">
        <f aca="false">F1535*I1535</f>
        <v>222.222</v>
      </c>
      <c r="M1535" s="156" t="n">
        <f aca="false">K1535+L1535</f>
        <v>433.052</v>
      </c>
      <c r="N1535" s="152" t="n">
        <f aca="false">M1535*$N$7</f>
        <v>115.9713256</v>
      </c>
      <c r="O1535" s="152" t="n">
        <f aca="false">M1535+N1535</f>
        <v>549.0233256</v>
      </c>
    </row>
    <row r="1536" s="77" customFormat="true" ht="14.25" hidden="false" customHeight="false" outlineLevel="0" collapsed="false">
      <c r="A1536" s="139"/>
      <c r="B1536" s="167"/>
      <c r="C1536" s="168"/>
      <c r="D1536" s="142"/>
      <c r="E1536" s="143"/>
      <c r="F1536" s="159"/>
      <c r="G1536" s="160"/>
      <c r="H1536" s="161"/>
      <c r="I1536" s="162"/>
      <c r="J1536" s="163"/>
      <c r="K1536" s="161"/>
      <c r="L1536" s="162"/>
      <c r="M1536" s="163"/>
      <c r="N1536" s="169"/>
      <c r="O1536" s="169"/>
    </row>
    <row r="1537" s="217" customFormat="true" ht="15" hidden="false" customHeight="false" outlineLevel="0" collapsed="false">
      <c r="A1537" s="208"/>
      <c r="B1537" s="209"/>
      <c r="C1537" s="210"/>
      <c r="D1537" s="211" t="s">
        <v>1025</v>
      </c>
      <c r="E1537" s="210"/>
      <c r="F1537" s="212"/>
      <c r="G1537" s="213"/>
      <c r="H1537" s="214"/>
      <c r="I1537" s="215"/>
      <c r="J1537" s="216"/>
      <c r="K1537" s="214"/>
      <c r="L1537" s="215"/>
      <c r="M1537" s="216"/>
      <c r="N1537" s="212"/>
      <c r="O1537" s="212" t="n">
        <f aca="false">SUM(O1539:O1543)</f>
        <v>7535.29608</v>
      </c>
    </row>
    <row r="1538" customFormat="false" ht="15" hidden="false" customHeight="false" outlineLevel="0" collapsed="false">
      <c r="A1538" s="345"/>
      <c r="B1538" s="140"/>
      <c r="C1538" s="141"/>
      <c r="D1538" s="346"/>
      <c r="E1538" s="347"/>
      <c r="F1538" s="348"/>
      <c r="G1538" s="349"/>
      <c r="H1538" s="350"/>
      <c r="I1538" s="349"/>
      <c r="J1538" s="351"/>
      <c r="K1538" s="350"/>
      <c r="L1538" s="349"/>
      <c r="M1538" s="351"/>
      <c r="N1538" s="352"/>
      <c r="O1538" s="352"/>
    </row>
    <row r="1539" s="77" customFormat="true" ht="33.75" hidden="false" customHeight="false" outlineLevel="0" collapsed="false">
      <c r="A1539" s="230" t="s">
        <v>576</v>
      </c>
      <c r="B1539" s="149"/>
      <c r="C1539" s="150" t="s">
        <v>1026</v>
      </c>
      <c r="D1539" s="151" t="s">
        <v>1027</v>
      </c>
      <c r="E1539" s="150" t="s">
        <v>151</v>
      </c>
      <c r="F1539" s="152" t="n">
        <v>13</v>
      </c>
      <c r="G1539" s="153"/>
      <c r="H1539" s="154" t="n">
        <f aca="false">ROUND(SUM(H1540:H1542),2)</f>
        <v>316.25</v>
      </c>
      <c r="I1539" s="154" t="n">
        <f aca="false">ROUND(SUM(I1540:I1542),2)</f>
        <v>140.95</v>
      </c>
      <c r="J1539" s="156" t="n">
        <f aca="false">H1539+I1539</f>
        <v>457.2</v>
      </c>
      <c r="K1539" s="154" t="n">
        <f aca="false">ROUND(F1539*H1539,2)</f>
        <v>4111.25</v>
      </c>
      <c r="L1539" s="155" t="n">
        <f aca="false">F1539*I1539</f>
        <v>1832.35</v>
      </c>
      <c r="M1539" s="156" t="n">
        <f aca="false">K1539+L1539</f>
        <v>5943.6</v>
      </c>
      <c r="N1539" s="152" t="n">
        <f aca="false">M1539*$N$7</f>
        <v>1591.69608</v>
      </c>
      <c r="O1539" s="152" t="n">
        <f aca="false">M1539+N1539</f>
        <v>7535.29608</v>
      </c>
    </row>
    <row r="1540" s="182" customFormat="true" ht="29.25" hidden="false" customHeight="true" outlineLevel="0" collapsed="false">
      <c r="A1540" s="172" t="s">
        <v>123</v>
      </c>
      <c r="B1540" s="173" t="s">
        <v>145</v>
      </c>
      <c r="C1540" s="173" t="s">
        <v>1028</v>
      </c>
      <c r="D1540" s="175" t="s">
        <v>1029</v>
      </c>
      <c r="E1540" s="176" t="s">
        <v>151</v>
      </c>
      <c r="F1540" s="177" t="n">
        <v>1</v>
      </c>
      <c r="G1540" s="178" t="n">
        <v>217.84</v>
      </c>
      <c r="H1540" s="179" t="n">
        <f aca="false">147.45*F1540</f>
        <v>147.45</v>
      </c>
      <c r="I1540" s="178" t="n">
        <f aca="false">70.39*F1540</f>
        <v>70.39</v>
      </c>
      <c r="J1540" s="180"/>
      <c r="K1540" s="179"/>
      <c r="L1540" s="178"/>
      <c r="M1540" s="180"/>
      <c r="N1540" s="181"/>
      <c r="O1540" s="181"/>
    </row>
    <row r="1541" s="182" customFormat="true" ht="29.25" hidden="false" customHeight="true" outlineLevel="0" collapsed="false">
      <c r="A1541" s="172" t="s">
        <v>123</v>
      </c>
      <c r="B1541" s="173" t="s">
        <v>145</v>
      </c>
      <c r="C1541" s="173" t="s">
        <v>976</v>
      </c>
      <c r="D1541" s="375" t="s">
        <v>1030</v>
      </c>
      <c r="E1541" s="176" t="s">
        <v>287</v>
      </c>
      <c r="F1541" s="177" t="n">
        <v>2</v>
      </c>
      <c r="G1541" s="178" t="n">
        <v>14.85</v>
      </c>
      <c r="H1541" s="179" t="n">
        <f aca="false">9.01*F1541</f>
        <v>18.02</v>
      </c>
      <c r="I1541" s="178" t="n">
        <f aca="false">5.84*F1541</f>
        <v>11.68</v>
      </c>
      <c r="J1541" s="180"/>
      <c r="K1541" s="179"/>
      <c r="L1541" s="178"/>
      <c r="M1541" s="180"/>
      <c r="N1541" s="181"/>
      <c r="O1541" s="181"/>
    </row>
    <row r="1542" s="182" customFormat="true" ht="29.25" hidden="false" customHeight="true" outlineLevel="0" collapsed="false">
      <c r="A1542" s="172" t="s">
        <v>123</v>
      </c>
      <c r="B1542" s="173" t="s">
        <v>145</v>
      </c>
      <c r="C1542" s="173" t="s">
        <v>907</v>
      </c>
      <c r="D1542" s="375" t="s">
        <v>1031</v>
      </c>
      <c r="E1542" s="176" t="s">
        <v>151</v>
      </c>
      <c r="F1542" s="177" t="n">
        <v>2</v>
      </c>
      <c r="G1542" s="178" t="n">
        <v>104.83</v>
      </c>
      <c r="H1542" s="179" t="n">
        <f aca="false">75.39*F1542</f>
        <v>150.78</v>
      </c>
      <c r="I1542" s="178" t="n">
        <f aca="false">29.44*F1542</f>
        <v>58.88</v>
      </c>
      <c r="J1542" s="180"/>
      <c r="K1542" s="179"/>
      <c r="L1542" s="178"/>
      <c r="M1542" s="180"/>
      <c r="N1542" s="181"/>
      <c r="O1542" s="181"/>
    </row>
    <row r="1543" customFormat="false" ht="15" hidden="false" customHeight="false" outlineLevel="0" collapsed="false">
      <c r="A1543" s="345"/>
      <c r="B1543" s="140"/>
      <c r="C1543" s="141"/>
      <c r="D1543" s="346"/>
      <c r="E1543" s="347"/>
      <c r="F1543" s="348"/>
      <c r="G1543" s="349"/>
      <c r="H1543" s="350"/>
      <c r="I1543" s="349"/>
      <c r="J1543" s="351"/>
      <c r="K1543" s="350"/>
      <c r="L1543" s="349"/>
      <c r="M1543" s="351"/>
      <c r="N1543" s="352"/>
      <c r="O1543" s="352"/>
    </row>
    <row r="1544" s="217" customFormat="true" ht="15" hidden="false" customHeight="false" outlineLevel="0" collapsed="false">
      <c r="A1544" s="208"/>
      <c r="B1544" s="209"/>
      <c r="C1544" s="210"/>
      <c r="D1544" s="211" t="s">
        <v>1032</v>
      </c>
      <c r="E1544" s="210"/>
      <c r="F1544" s="212"/>
      <c r="G1544" s="213"/>
      <c r="H1544" s="214"/>
      <c r="I1544" s="215"/>
      <c r="J1544" s="216"/>
      <c r="K1544" s="214"/>
      <c r="L1544" s="215"/>
      <c r="M1544" s="216"/>
      <c r="N1544" s="212"/>
      <c r="O1544" s="212" t="n">
        <f aca="false">SUM(O1546:O1551)</f>
        <v>2752.14024</v>
      </c>
    </row>
    <row r="1545" customFormat="false" ht="15" hidden="false" customHeight="false" outlineLevel="0" collapsed="false">
      <c r="A1545" s="345"/>
      <c r="B1545" s="140"/>
      <c r="C1545" s="141"/>
      <c r="D1545" s="346"/>
      <c r="E1545" s="347"/>
      <c r="F1545" s="348"/>
      <c r="G1545" s="349"/>
      <c r="H1545" s="350"/>
      <c r="I1545" s="349"/>
      <c r="J1545" s="351"/>
      <c r="K1545" s="350"/>
      <c r="L1545" s="349"/>
      <c r="M1545" s="351"/>
      <c r="N1545" s="352"/>
      <c r="O1545" s="352"/>
    </row>
    <row r="1546" s="77" customFormat="true" ht="33.75" hidden="false" customHeight="false" outlineLevel="0" collapsed="false">
      <c r="A1546" s="230" t="s">
        <v>1033</v>
      </c>
      <c r="B1546" s="149"/>
      <c r="C1546" s="150" t="s">
        <v>1034</v>
      </c>
      <c r="D1546" s="151" t="s">
        <v>1035</v>
      </c>
      <c r="E1546" s="150" t="s">
        <v>154</v>
      </c>
      <c r="F1546" s="152" t="n">
        <v>12</v>
      </c>
      <c r="G1546" s="153"/>
      <c r="H1546" s="154" t="n">
        <f aca="false">ROUND(SUM(H1547:H1550),2)</f>
        <v>118</v>
      </c>
      <c r="I1546" s="154" t="n">
        <f aca="false">ROUND(SUM(I1547:I1550),2)</f>
        <v>62.9</v>
      </c>
      <c r="J1546" s="156" t="n">
        <f aca="false">H1546+I1546</f>
        <v>180.9</v>
      </c>
      <c r="K1546" s="154" t="n">
        <f aca="false">ROUND(F1546*H1546,2)</f>
        <v>1416</v>
      </c>
      <c r="L1546" s="155" t="n">
        <f aca="false">F1546*I1546</f>
        <v>754.8</v>
      </c>
      <c r="M1546" s="156" t="n">
        <f aca="false">K1546+L1546</f>
        <v>2170.8</v>
      </c>
      <c r="N1546" s="152" t="n">
        <f aca="false">M1546*$N$7</f>
        <v>581.34024</v>
      </c>
      <c r="O1546" s="152" t="n">
        <f aca="false">M1546+N1546</f>
        <v>2752.14024</v>
      </c>
    </row>
    <row r="1547" s="182" customFormat="true" ht="29.25" hidden="false" customHeight="true" outlineLevel="0" collapsed="false">
      <c r="A1547" s="374" t="s">
        <v>136</v>
      </c>
      <c r="B1547" s="173"/>
      <c r="C1547" s="174"/>
      <c r="D1547" s="375" t="str">
        <f aca="false">D1546</f>
        <v>Bicicletário- Paraciclo Individual - Fabricado em Aço carbono (ferro) - Acabamento em pintura eletrostática - na cor cinza  - fixado com Parafuso e buchas.
Bicicleta não acompanha o produto (somente ilustrativo)</v>
      </c>
      <c r="E1547" s="176" t="s">
        <v>154</v>
      </c>
      <c r="F1547" s="177" t="n">
        <v>1</v>
      </c>
      <c r="G1547" s="178" t="n">
        <f aca="false">cotações!Q21</f>
        <v>68</v>
      </c>
      <c r="H1547" s="179" t="n">
        <f aca="false">F1547*G1547</f>
        <v>68</v>
      </c>
      <c r="I1547" s="178"/>
      <c r="J1547" s="180"/>
      <c r="K1547" s="179"/>
      <c r="L1547" s="178"/>
      <c r="M1547" s="180"/>
      <c r="N1547" s="181"/>
      <c r="O1547" s="181"/>
    </row>
    <row r="1548" s="182" customFormat="true" ht="29.25" hidden="false" customHeight="true" outlineLevel="0" collapsed="false">
      <c r="A1548" s="172"/>
      <c r="B1548" s="173"/>
      <c r="C1548" s="174"/>
      <c r="D1548" s="175" t="s">
        <v>1036</v>
      </c>
      <c r="E1548" s="176" t="s">
        <v>154</v>
      </c>
      <c r="F1548" s="177" t="n">
        <v>1</v>
      </c>
      <c r="G1548" s="178" t="n">
        <v>50</v>
      </c>
      <c r="H1548" s="179" t="n">
        <f aca="false">F1548*G1548</f>
        <v>50</v>
      </c>
      <c r="I1548" s="178"/>
      <c r="J1548" s="180"/>
      <c r="K1548" s="179"/>
      <c r="L1548" s="178"/>
      <c r="M1548" s="180"/>
      <c r="N1548" s="181"/>
      <c r="O1548" s="181"/>
    </row>
    <row r="1549" s="182" customFormat="true" ht="29.25" hidden="false" customHeight="true" outlineLevel="0" collapsed="false">
      <c r="A1549" s="172" t="s">
        <v>123</v>
      </c>
      <c r="B1549" s="173" t="s">
        <v>145</v>
      </c>
      <c r="C1549" s="174" t="n">
        <v>88309</v>
      </c>
      <c r="D1549" s="175" t="s">
        <v>279</v>
      </c>
      <c r="E1549" s="176" t="s">
        <v>147</v>
      </c>
      <c r="F1549" s="177" t="n">
        <v>2</v>
      </c>
      <c r="G1549" s="178" t="n">
        <v>17.55</v>
      </c>
      <c r="H1549" s="179"/>
      <c r="I1549" s="178" t="n">
        <f aca="false">F1549*G1549</f>
        <v>35.1</v>
      </c>
      <c r="J1549" s="180"/>
      <c r="K1549" s="179"/>
      <c r="L1549" s="178"/>
      <c r="M1549" s="180"/>
      <c r="N1549" s="181"/>
      <c r="O1549" s="181"/>
    </row>
    <row r="1550" s="182" customFormat="true" ht="29.25" hidden="false" customHeight="true" outlineLevel="0" collapsed="false">
      <c r="A1550" s="172" t="s">
        <v>123</v>
      </c>
      <c r="B1550" s="173" t="s">
        <v>145</v>
      </c>
      <c r="C1550" s="174" t="n">
        <v>88316</v>
      </c>
      <c r="D1550" s="175" t="s">
        <v>429</v>
      </c>
      <c r="E1550" s="176" t="s">
        <v>147</v>
      </c>
      <c r="F1550" s="177" t="n">
        <v>2</v>
      </c>
      <c r="G1550" s="178" t="n">
        <v>13.9</v>
      </c>
      <c r="H1550" s="179"/>
      <c r="I1550" s="178" t="n">
        <f aca="false">F1550*G1550</f>
        <v>27.8</v>
      </c>
      <c r="J1550" s="180"/>
      <c r="K1550" s="179"/>
      <c r="L1550" s="178"/>
      <c r="M1550" s="180"/>
      <c r="N1550" s="181"/>
      <c r="O1550" s="181"/>
    </row>
    <row r="1551" s="77" customFormat="true" ht="14.25" hidden="false" customHeight="false" outlineLevel="0" collapsed="false">
      <c r="A1551" s="139"/>
      <c r="B1551" s="167"/>
      <c r="C1551" s="168"/>
      <c r="D1551" s="142"/>
      <c r="E1551" s="143"/>
      <c r="F1551" s="159"/>
      <c r="G1551" s="160"/>
      <c r="H1551" s="161"/>
      <c r="I1551" s="162"/>
      <c r="J1551" s="163"/>
      <c r="K1551" s="161"/>
      <c r="L1551" s="162"/>
      <c r="M1551" s="163"/>
      <c r="N1551" s="169"/>
      <c r="O1551" s="169"/>
    </row>
    <row r="1552" s="77" customFormat="true" ht="15.75" hidden="false" customHeight="false" outlineLevel="0" collapsed="false">
      <c r="A1552" s="129"/>
      <c r="B1552" s="130"/>
      <c r="C1552" s="131" t="n">
        <v>21</v>
      </c>
      <c r="D1552" s="132" t="s">
        <v>1037</v>
      </c>
      <c r="E1552" s="133"/>
      <c r="F1552" s="132"/>
      <c r="G1552" s="133"/>
      <c r="H1552" s="134"/>
      <c r="I1552" s="135"/>
      <c r="J1552" s="136"/>
      <c r="K1552" s="134"/>
      <c r="L1552" s="135"/>
      <c r="M1552" s="136"/>
      <c r="N1552" s="137"/>
      <c r="O1552" s="138" t="n">
        <f aca="false">SUM(O1554)</f>
        <v>4944.0574092</v>
      </c>
    </row>
    <row r="1553" customFormat="false" ht="15" hidden="false" customHeight="false" outlineLevel="0" collapsed="false">
      <c r="A1553" s="345"/>
      <c r="B1553" s="140"/>
      <c r="C1553" s="141"/>
      <c r="D1553" s="346"/>
      <c r="E1553" s="347"/>
      <c r="F1553" s="348"/>
      <c r="G1553" s="349"/>
      <c r="H1553" s="350"/>
      <c r="I1553" s="349"/>
      <c r="J1553" s="351"/>
      <c r="K1553" s="350"/>
      <c r="L1553" s="349"/>
      <c r="M1553" s="351"/>
      <c r="N1553" s="373"/>
      <c r="O1553" s="373"/>
    </row>
    <row r="1554" s="77" customFormat="true" ht="14.25" hidden="false" customHeight="false" outlineLevel="0" collapsed="false">
      <c r="A1554" s="148" t="s">
        <v>123</v>
      </c>
      <c r="B1554" s="149" t="n">
        <v>9537</v>
      </c>
      <c r="C1554" s="150" t="s">
        <v>1038</v>
      </c>
      <c r="D1554" s="151" t="s">
        <v>1039</v>
      </c>
      <c r="E1554" s="150" t="s">
        <v>134</v>
      </c>
      <c r="F1554" s="152" t="n">
        <v>1820</v>
      </c>
      <c r="G1554" s="153"/>
      <c r="H1554" s="154" t="n">
        <v>0.86</v>
      </c>
      <c r="I1554" s="155" t="n">
        <f aca="false">1.01*1.27</f>
        <v>1.2827</v>
      </c>
      <c r="J1554" s="156" t="n">
        <f aca="false">H1554+I1554</f>
        <v>2.1427</v>
      </c>
      <c r="K1554" s="154" t="n">
        <f aca="false">ROUND(F1554*H1554,2)</f>
        <v>1565.2</v>
      </c>
      <c r="L1554" s="155" t="n">
        <f aca="false">F1554*I1554</f>
        <v>2334.514</v>
      </c>
      <c r="M1554" s="156" t="n">
        <f aca="false">K1554+L1554</f>
        <v>3899.714</v>
      </c>
      <c r="N1554" s="152" t="n">
        <f aca="false">M1554*$N$7</f>
        <v>1044.3434092</v>
      </c>
      <c r="O1554" s="152" t="n">
        <f aca="false">M1554+N1554</f>
        <v>4944.0574092</v>
      </c>
    </row>
    <row r="1555" customFormat="false" ht="15" hidden="false" customHeight="false" outlineLevel="0" collapsed="false">
      <c r="A1555" s="376"/>
      <c r="B1555" s="377"/>
      <c r="C1555" s="378"/>
      <c r="D1555" s="379"/>
      <c r="E1555" s="380"/>
      <c r="F1555" s="381"/>
      <c r="G1555" s="382"/>
      <c r="H1555" s="383"/>
      <c r="I1555" s="382"/>
      <c r="J1555" s="384"/>
      <c r="K1555" s="383"/>
      <c r="L1555" s="382"/>
      <c r="M1555" s="384"/>
      <c r="N1555" s="385"/>
      <c r="O1555" s="385"/>
    </row>
    <row r="1556" customFormat="false" ht="15" hidden="false" customHeight="false" outlineLevel="0" collapsed="false">
      <c r="A1556" s="386"/>
      <c r="B1556" s="387"/>
      <c r="C1556" s="387"/>
      <c r="D1556" s="386"/>
      <c r="E1556" s="386"/>
      <c r="F1556" s="388"/>
      <c r="G1556" s="388"/>
      <c r="H1556" s="388"/>
      <c r="I1556" s="388"/>
      <c r="J1556" s="388"/>
      <c r="K1556" s="388"/>
      <c r="L1556" s="388"/>
      <c r="M1556" s="388"/>
      <c r="N1556" s="389"/>
      <c r="O1556" s="389"/>
    </row>
    <row r="1557" customFormat="false" ht="30" hidden="false" customHeight="true" outlineLevel="0" collapsed="false">
      <c r="A1557" s="390" t="s">
        <v>1040</v>
      </c>
      <c r="B1557" s="390"/>
      <c r="C1557" s="390"/>
      <c r="D1557" s="390"/>
      <c r="E1557" s="390"/>
      <c r="F1557" s="390"/>
      <c r="G1557" s="390"/>
      <c r="H1557" s="390"/>
      <c r="I1557" s="390"/>
      <c r="J1557" s="390"/>
      <c r="K1557" s="391" t="s">
        <v>1041</v>
      </c>
      <c r="L1557" s="391" t="s">
        <v>1042</v>
      </c>
      <c r="M1557" s="391" t="s">
        <v>1043</v>
      </c>
      <c r="N1557" s="391" t="s">
        <v>1044</v>
      </c>
      <c r="O1557" s="392" t="s">
        <v>1045</v>
      </c>
    </row>
    <row r="1558" customFormat="false" ht="29.25" hidden="false" customHeight="true" outlineLevel="0" collapsed="false">
      <c r="A1558" s="390"/>
      <c r="B1558" s="390"/>
      <c r="C1558" s="390"/>
      <c r="D1558" s="390"/>
      <c r="E1558" s="390"/>
      <c r="F1558" s="390"/>
      <c r="G1558" s="390"/>
      <c r="H1558" s="390"/>
      <c r="I1558" s="390"/>
      <c r="J1558" s="390"/>
      <c r="K1558" s="393" t="e">
        <f aca="false">SUM(K14:K1555)</f>
        <v>#VALUE!</v>
      </c>
      <c r="L1558" s="393" t="e">
        <f aca="false">SUM(L14:L1555)</f>
        <v>#VALUE!</v>
      </c>
      <c r="M1558" s="393" t="e">
        <f aca="false">SUM(M14:M1555)</f>
        <v>#VALUE!</v>
      </c>
      <c r="N1558" s="393" t="e">
        <f aca="false">SUM(N14:N1555)</f>
        <v>#VALUE!</v>
      </c>
      <c r="O1558" s="393" t="e">
        <f aca="false">O1552+O1509+O1431+O1257+O1216+O1184+O773+O734+O691+O671+O624+O580+O560+O502+O344+O295+O160+O72+O48+O24+O14</f>
        <v>#VALUE!</v>
      </c>
    </row>
    <row r="1559" customFormat="false" ht="15" hidden="false" customHeight="false" outlineLevel="0" collapsed="false">
      <c r="A1559" s="389"/>
    </row>
    <row r="1560" customFormat="false" ht="15" hidden="false" customHeight="false" outlineLevel="0" collapsed="false">
      <c r="A1560" s="389"/>
    </row>
    <row r="1561" customFormat="false" ht="15" hidden="false" customHeight="false" outlineLevel="0" collapsed="false">
      <c r="A1561" s="389"/>
    </row>
    <row r="1562" customFormat="false" ht="15" hidden="false" customHeight="false" outlineLevel="0" collapsed="false">
      <c r="A1562" s="389"/>
    </row>
    <row r="1563" customFormat="false" ht="15" hidden="false" customHeight="false" outlineLevel="0" collapsed="false">
      <c r="A1563" s="389"/>
    </row>
    <row r="1564" customFormat="false" ht="15" hidden="false" customHeight="false" outlineLevel="0" collapsed="false">
      <c r="A1564" s="389"/>
    </row>
    <row r="1565" customFormat="false" ht="15" hidden="false" customHeight="false" outlineLevel="0" collapsed="false">
      <c r="A1565" s="389"/>
    </row>
    <row r="1566" customFormat="false" ht="15" hidden="false" customHeight="false" outlineLevel="0" collapsed="false">
      <c r="A1566" s="389"/>
    </row>
    <row r="1567" customFormat="false" ht="15" hidden="false" customHeight="false" outlineLevel="0" collapsed="false">
      <c r="A1567" s="389"/>
    </row>
    <row r="1568" customFormat="false" ht="15" hidden="false" customHeight="false" outlineLevel="0" collapsed="false">
      <c r="A1568" s="389"/>
    </row>
    <row r="1569" customFormat="false" ht="15" hidden="false" customHeight="false" outlineLevel="0" collapsed="false">
      <c r="A1569" s="389"/>
    </row>
    <row r="1570" customFormat="false" ht="15" hidden="false" customHeight="false" outlineLevel="0" collapsed="false">
      <c r="A1570" s="389"/>
    </row>
    <row r="1571" customFormat="false" ht="15" hidden="false" customHeight="false" outlineLevel="0" collapsed="false">
      <c r="A1571" s="389"/>
    </row>
    <row r="1572" customFormat="false" ht="15" hidden="false" customHeight="false" outlineLevel="0" collapsed="false">
      <c r="A1572" s="389"/>
    </row>
    <row r="1573" customFormat="false" ht="15" hidden="false" customHeight="false" outlineLevel="0" collapsed="false">
      <c r="A1573" s="389"/>
    </row>
    <row r="1574" customFormat="false" ht="15" hidden="false" customHeight="false" outlineLevel="0" collapsed="false">
      <c r="A1574" s="389"/>
    </row>
    <row r="1575" customFormat="false" ht="15" hidden="false" customHeight="false" outlineLevel="0" collapsed="false">
      <c r="A1575" s="389"/>
    </row>
    <row r="1576" customFormat="false" ht="15" hidden="false" customHeight="false" outlineLevel="0" collapsed="false">
      <c r="A1576" s="389"/>
    </row>
    <row r="1577" customFormat="false" ht="15" hidden="false" customHeight="false" outlineLevel="0" collapsed="false">
      <c r="A1577" s="389"/>
    </row>
    <row r="1578" customFormat="false" ht="15" hidden="false" customHeight="false" outlineLevel="0" collapsed="false">
      <c r="A1578" s="389"/>
    </row>
    <row r="1579" customFormat="false" ht="15" hidden="false" customHeight="false" outlineLevel="0" collapsed="false">
      <c r="A1579" s="389"/>
    </row>
    <row r="1580" customFormat="false" ht="15" hidden="false" customHeight="false" outlineLevel="0" collapsed="false">
      <c r="A1580" s="389"/>
    </row>
    <row r="1581" customFormat="false" ht="15" hidden="false" customHeight="false" outlineLevel="0" collapsed="false">
      <c r="A1581" s="389"/>
    </row>
    <row r="1582" customFormat="false" ht="15" hidden="false" customHeight="false" outlineLevel="0" collapsed="false">
      <c r="A1582" s="389"/>
    </row>
    <row r="1583" customFormat="false" ht="15" hidden="false" customHeight="false" outlineLevel="0" collapsed="false">
      <c r="A1583" s="389"/>
    </row>
    <row r="1584" customFormat="false" ht="15" hidden="false" customHeight="false" outlineLevel="0" collapsed="false">
      <c r="A1584" s="389"/>
    </row>
    <row r="1585" customFormat="false" ht="15" hidden="false" customHeight="false" outlineLevel="0" collapsed="false">
      <c r="A1585" s="389"/>
    </row>
    <row r="1586" customFormat="false" ht="15" hidden="false" customHeight="false" outlineLevel="0" collapsed="false">
      <c r="A1586" s="389"/>
    </row>
    <row r="1587" customFormat="false" ht="15" hidden="false" customHeight="false" outlineLevel="0" collapsed="false">
      <c r="A1587" s="389"/>
    </row>
    <row r="1588" customFormat="false" ht="15" hidden="false" customHeight="false" outlineLevel="0" collapsed="false">
      <c r="A1588" s="389"/>
    </row>
    <row r="1589" customFormat="false" ht="15" hidden="false" customHeight="false" outlineLevel="0" collapsed="false">
      <c r="A1589" s="389"/>
    </row>
    <row r="1590" customFormat="false" ht="15" hidden="false" customHeight="false" outlineLevel="0" collapsed="false">
      <c r="A1590" s="389"/>
    </row>
    <row r="1591" customFormat="false" ht="15" hidden="false" customHeight="false" outlineLevel="0" collapsed="false">
      <c r="A1591" s="389"/>
    </row>
    <row r="1592" customFormat="false" ht="15" hidden="false" customHeight="false" outlineLevel="0" collapsed="false">
      <c r="A1592" s="389"/>
    </row>
    <row r="1593" customFormat="false" ht="15" hidden="false" customHeight="false" outlineLevel="0" collapsed="false">
      <c r="A1593" s="389"/>
    </row>
    <row r="1594" customFormat="false" ht="15" hidden="false" customHeight="false" outlineLevel="0" collapsed="false">
      <c r="A1594" s="389"/>
    </row>
    <row r="1595" customFormat="false" ht="15" hidden="false" customHeight="false" outlineLevel="0" collapsed="false">
      <c r="A1595" s="389"/>
    </row>
    <row r="1596" customFormat="false" ht="15" hidden="false" customHeight="false" outlineLevel="0" collapsed="false">
      <c r="A1596" s="389"/>
    </row>
    <row r="1597" customFormat="false" ht="15" hidden="false" customHeight="false" outlineLevel="0" collapsed="false">
      <c r="A1597" s="389"/>
    </row>
    <row r="1598" customFormat="false" ht="15" hidden="false" customHeight="false" outlineLevel="0" collapsed="false">
      <c r="A1598" s="389"/>
    </row>
    <row r="1599" customFormat="false" ht="15" hidden="false" customHeight="false" outlineLevel="0" collapsed="false">
      <c r="A1599" s="389"/>
    </row>
    <row r="1600" customFormat="false" ht="15" hidden="false" customHeight="false" outlineLevel="0" collapsed="false">
      <c r="A1600" s="389"/>
    </row>
    <row r="1601" customFormat="false" ht="15" hidden="false" customHeight="false" outlineLevel="0" collapsed="false">
      <c r="A1601" s="389"/>
    </row>
    <row r="1602" customFormat="false" ht="15" hidden="false" customHeight="false" outlineLevel="0" collapsed="false">
      <c r="A1602" s="389"/>
    </row>
    <row r="1603" customFormat="false" ht="15" hidden="false" customHeight="false" outlineLevel="0" collapsed="false">
      <c r="A1603" s="389"/>
    </row>
    <row r="1604" customFormat="false" ht="15" hidden="false" customHeight="false" outlineLevel="0" collapsed="false">
      <c r="A1604" s="389"/>
    </row>
    <row r="1605" customFormat="false" ht="15" hidden="false" customHeight="false" outlineLevel="0" collapsed="false">
      <c r="A1605" s="389"/>
    </row>
    <row r="1606" customFormat="false" ht="15" hidden="false" customHeight="false" outlineLevel="0" collapsed="false">
      <c r="A1606" s="389"/>
    </row>
    <row r="1607" customFormat="false" ht="15" hidden="false" customHeight="false" outlineLevel="0" collapsed="false">
      <c r="A1607" s="389"/>
    </row>
    <row r="1608" customFormat="false" ht="15" hidden="false" customHeight="false" outlineLevel="0" collapsed="false">
      <c r="A1608" s="389"/>
    </row>
    <row r="1609" customFormat="false" ht="15" hidden="false" customHeight="false" outlineLevel="0" collapsed="false">
      <c r="A1609" s="389"/>
    </row>
    <row r="1610" customFormat="false" ht="15" hidden="false" customHeight="false" outlineLevel="0" collapsed="false">
      <c r="A1610" s="389"/>
    </row>
    <row r="1611" customFormat="false" ht="15" hidden="false" customHeight="false" outlineLevel="0" collapsed="false">
      <c r="A1611" s="389"/>
    </row>
    <row r="1612" customFormat="false" ht="15" hidden="false" customHeight="false" outlineLevel="0" collapsed="false">
      <c r="A1612" s="389"/>
    </row>
    <row r="1613" customFormat="false" ht="15" hidden="false" customHeight="false" outlineLevel="0" collapsed="false">
      <c r="A1613" s="389"/>
    </row>
    <row r="1614" customFormat="false" ht="15" hidden="false" customHeight="false" outlineLevel="0" collapsed="false">
      <c r="A1614" s="389"/>
    </row>
    <row r="1615" customFormat="false" ht="15" hidden="false" customHeight="false" outlineLevel="0" collapsed="false">
      <c r="A1615" s="389"/>
    </row>
    <row r="1616" customFormat="false" ht="15" hidden="false" customHeight="false" outlineLevel="0" collapsed="false">
      <c r="A1616" s="389"/>
    </row>
    <row r="1617" customFormat="false" ht="15" hidden="false" customHeight="false" outlineLevel="0" collapsed="false">
      <c r="A1617" s="389"/>
    </row>
    <row r="1618" customFormat="false" ht="15" hidden="false" customHeight="false" outlineLevel="0" collapsed="false">
      <c r="A1618" s="389"/>
    </row>
    <row r="1619" customFormat="false" ht="15" hidden="false" customHeight="false" outlineLevel="0" collapsed="false">
      <c r="A1619" s="389"/>
    </row>
    <row r="1620" customFormat="false" ht="15" hidden="false" customHeight="false" outlineLevel="0" collapsed="false">
      <c r="A1620" s="389"/>
    </row>
    <row r="1621" customFormat="false" ht="15" hidden="false" customHeight="false" outlineLevel="0" collapsed="false">
      <c r="A1621" s="389"/>
    </row>
    <row r="1622" customFormat="false" ht="15" hidden="false" customHeight="false" outlineLevel="0" collapsed="false">
      <c r="A1622" s="389"/>
    </row>
    <row r="1623" customFormat="false" ht="15" hidden="false" customHeight="false" outlineLevel="0" collapsed="false">
      <c r="A1623" s="389"/>
    </row>
    <row r="1624" customFormat="false" ht="15" hidden="false" customHeight="false" outlineLevel="0" collapsed="false">
      <c r="A1624" s="389"/>
    </row>
    <row r="1625" customFormat="false" ht="15" hidden="false" customHeight="false" outlineLevel="0" collapsed="false">
      <c r="A1625" s="389"/>
    </row>
    <row r="1626" customFormat="false" ht="15" hidden="false" customHeight="false" outlineLevel="0" collapsed="false">
      <c r="A1626" s="389"/>
    </row>
    <row r="1627" customFormat="false" ht="15" hidden="false" customHeight="false" outlineLevel="0" collapsed="false">
      <c r="A1627" s="389"/>
    </row>
    <row r="1628" customFormat="false" ht="15" hidden="false" customHeight="false" outlineLevel="0" collapsed="false">
      <c r="A1628" s="389"/>
    </row>
    <row r="1629" customFormat="false" ht="15" hidden="false" customHeight="false" outlineLevel="0" collapsed="false">
      <c r="A1629" s="389"/>
    </row>
    <row r="1630" customFormat="false" ht="15" hidden="false" customHeight="false" outlineLevel="0" collapsed="false">
      <c r="A1630" s="389"/>
    </row>
    <row r="1631" customFormat="false" ht="15" hidden="false" customHeight="false" outlineLevel="0" collapsed="false">
      <c r="A1631" s="389"/>
    </row>
    <row r="1632" customFormat="false" ht="15" hidden="false" customHeight="false" outlineLevel="0" collapsed="false">
      <c r="A1632" s="389"/>
    </row>
    <row r="1633" customFormat="false" ht="15" hidden="false" customHeight="false" outlineLevel="0" collapsed="false">
      <c r="A1633" s="389"/>
    </row>
    <row r="1634" customFormat="false" ht="15" hidden="false" customHeight="false" outlineLevel="0" collapsed="false">
      <c r="A1634" s="389"/>
    </row>
    <row r="1635" customFormat="false" ht="15" hidden="false" customHeight="false" outlineLevel="0" collapsed="false">
      <c r="A1635" s="389"/>
    </row>
    <row r="1636" customFormat="false" ht="15" hidden="false" customHeight="false" outlineLevel="0" collapsed="false">
      <c r="A1636" s="389"/>
    </row>
    <row r="1637" customFormat="false" ht="15" hidden="false" customHeight="false" outlineLevel="0" collapsed="false">
      <c r="A1637" s="389"/>
    </row>
    <row r="1638" customFormat="false" ht="15" hidden="false" customHeight="false" outlineLevel="0" collapsed="false">
      <c r="A1638" s="389"/>
    </row>
    <row r="1639" customFormat="false" ht="15" hidden="false" customHeight="false" outlineLevel="0" collapsed="false">
      <c r="A1639" s="389"/>
    </row>
    <row r="1640" customFormat="false" ht="15" hidden="false" customHeight="false" outlineLevel="0" collapsed="false">
      <c r="A1640" s="389"/>
    </row>
    <row r="1641" customFormat="false" ht="15" hidden="false" customHeight="false" outlineLevel="0" collapsed="false">
      <c r="A1641" s="389"/>
    </row>
    <row r="1642" customFormat="false" ht="15" hidden="false" customHeight="false" outlineLevel="0" collapsed="false">
      <c r="A1642" s="389"/>
    </row>
    <row r="1643" customFormat="false" ht="15" hidden="false" customHeight="false" outlineLevel="0" collapsed="false">
      <c r="A1643" s="389"/>
    </row>
    <row r="1644" customFormat="false" ht="15" hidden="false" customHeight="false" outlineLevel="0" collapsed="false">
      <c r="A1644" s="389"/>
    </row>
    <row r="1645" customFormat="false" ht="15" hidden="false" customHeight="false" outlineLevel="0" collapsed="false">
      <c r="A1645" s="389"/>
    </row>
    <row r="1646" customFormat="false" ht="15" hidden="false" customHeight="false" outlineLevel="0" collapsed="false">
      <c r="A1646" s="389"/>
    </row>
    <row r="1647" customFormat="false" ht="15" hidden="false" customHeight="false" outlineLevel="0" collapsed="false">
      <c r="A1647" s="389"/>
    </row>
    <row r="1648" customFormat="false" ht="15" hidden="false" customHeight="false" outlineLevel="0" collapsed="false">
      <c r="A1648" s="389"/>
    </row>
    <row r="1649" customFormat="false" ht="15" hidden="false" customHeight="false" outlineLevel="0" collapsed="false">
      <c r="A1649" s="389"/>
    </row>
    <row r="1650" customFormat="false" ht="15" hidden="false" customHeight="false" outlineLevel="0" collapsed="false">
      <c r="A1650" s="389"/>
    </row>
    <row r="1651" customFormat="false" ht="15" hidden="false" customHeight="false" outlineLevel="0" collapsed="false">
      <c r="A1651" s="389"/>
    </row>
    <row r="1652" customFormat="false" ht="15" hidden="false" customHeight="false" outlineLevel="0" collapsed="false">
      <c r="A1652" s="389"/>
    </row>
    <row r="1653" customFormat="false" ht="15" hidden="false" customHeight="false" outlineLevel="0" collapsed="false">
      <c r="A1653" s="389"/>
    </row>
    <row r="1654" customFormat="false" ht="15" hidden="false" customHeight="false" outlineLevel="0" collapsed="false">
      <c r="A1654" s="389"/>
    </row>
    <row r="1655" customFormat="false" ht="15" hidden="false" customHeight="false" outlineLevel="0" collapsed="false">
      <c r="A1655" s="389"/>
    </row>
    <row r="1656" customFormat="false" ht="15" hidden="false" customHeight="false" outlineLevel="0" collapsed="false">
      <c r="A1656" s="389"/>
    </row>
    <row r="1657" customFormat="false" ht="15" hidden="false" customHeight="false" outlineLevel="0" collapsed="false">
      <c r="A1657" s="389"/>
    </row>
    <row r="1658" customFormat="false" ht="15" hidden="false" customHeight="false" outlineLevel="0" collapsed="false">
      <c r="A1658" s="389"/>
    </row>
    <row r="1659" customFormat="false" ht="15" hidden="false" customHeight="false" outlineLevel="0" collapsed="false">
      <c r="A1659" s="389"/>
    </row>
    <row r="1660" customFormat="false" ht="15" hidden="false" customHeight="false" outlineLevel="0" collapsed="false">
      <c r="A1660" s="389"/>
    </row>
    <row r="1661" customFormat="false" ht="15" hidden="false" customHeight="false" outlineLevel="0" collapsed="false">
      <c r="A1661" s="389"/>
    </row>
    <row r="1662" customFormat="false" ht="15" hidden="false" customHeight="false" outlineLevel="0" collapsed="false">
      <c r="A1662" s="389"/>
    </row>
    <row r="1663" customFormat="false" ht="15" hidden="false" customHeight="false" outlineLevel="0" collapsed="false">
      <c r="A1663" s="389"/>
    </row>
    <row r="1664" customFormat="false" ht="15" hidden="false" customHeight="false" outlineLevel="0" collapsed="false">
      <c r="A1664" s="389"/>
    </row>
    <row r="1665" customFormat="false" ht="15" hidden="false" customHeight="false" outlineLevel="0" collapsed="false">
      <c r="A1665" s="389"/>
    </row>
    <row r="1666" customFormat="false" ht="15" hidden="false" customHeight="false" outlineLevel="0" collapsed="false">
      <c r="A1666" s="389"/>
    </row>
    <row r="1667" customFormat="false" ht="15" hidden="false" customHeight="false" outlineLevel="0" collapsed="false">
      <c r="A1667" s="389"/>
    </row>
    <row r="1668" customFormat="false" ht="15" hidden="false" customHeight="false" outlineLevel="0" collapsed="false">
      <c r="A1668" s="389"/>
    </row>
    <row r="1669" customFormat="false" ht="15" hidden="false" customHeight="false" outlineLevel="0" collapsed="false">
      <c r="A1669" s="389"/>
    </row>
    <row r="1670" customFormat="false" ht="15" hidden="false" customHeight="false" outlineLevel="0" collapsed="false">
      <c r="A1670" s="389"/>
    </row>
    <row r="1671" customFormat="false" ht="15" hidden="false" customHeight="false" outlineLevel="0" collapsed="false">
      <c r="A1671" s="389"/>
    </row>
    <row r="1672" customFormat="false" ht="15" hidden="false" customHeight="false" outlineLevel="0" collapsed="false">
      <c r="A1672" s="389"/>
    </row>
    <row r="1673" customFormat="false" ht="15" hidden="false" customHeight="false" outlineLevel="0" collapsed="false">
      <c r="A1673" s="389"/>
    </row>
    <row r="1674" customFormat="false" ht="15" hidden="false" customHeight="false" outlineLevel="0" collapsed="false">
      <c r="A1674" s="389"/>
    </row>
    <row r="1675" customFormat="false" ht="15" hidden="false" customHeight="false" outlineLevel="0" collapsed="false">
      <c r="A1675" s="389"/>
    </row>
    <row r="1676" customFormat="false" ht="15" hidden="false" customHeight="false" outlineLevel="0" collapsed="false">
      <c r="A1676" s="389"/>
    </row>
    <row r="1677" customFormat="false" ht="15" hidden="false" customHeight="false" outlineLevel="0" collapsed="false">
      <c r="A1677" s="389"/>
    </row>
    <row r="1678" customFormat="false" ht="15" hidden="false" customHeight="false" outlineLevel="0" collapsed="false">
      <c r="A1678" s="389"/>
    </row>
    <row r="1679" customFormat="false" ht="15" hidden="false" customHeight="false" outlineLevel="0" collapsed="false">
      <c r="A1679" s="389"/>
    </row>
    <row r="1680" customFormat="false" ht="15" hidden="false" customHeight="false" outlineLevel="0" collapsed="false">
      <c r="A1680" s="389"/>
    </row>
    <row r="1681" customFormat="false" ht="15" hidden="false" customHeight="false" outlineLevel="0" collapsed="false">
      <c r="A1681" s="389"/>
    </row>
    <row r="1682" customFormat="false" ht="15" hidden="false" customHeight="false" outlineLevel="0" collapsed="false">
      <c r="A1682" s="389"/>
    </row>
    <row r="1683" customFormat="false" ht="15" hidden="false" customHeight="false" outlineLevel="0" collapsed="false">
      <c r="A1683" s="389"/>
    </row>
    <row r="1684" customFormat="false" ht="15" hidden="false" customHeight="false" outlineLevel="0" collapsed="false">
      <c r="A1684" s="389"/>
    </row>
    <row r="1685" customFormat="false" ht="15" hidden="false" customHeight="false" outlineLevel="0" collapsed="false">
      <c r="A1685" s="389"/>
    </row>
    <row r="1686" customFormat="false" ht="15" hidden="false" customHeight="false" outlineLevel="0" collapsed="false">
      <c r="A1686" s="389"/>
    </row>
    <row r="1687" customFormat="false" ht="15" hidden="false" customHeight="false" outlineLevel="0" collapsed="false">
      <c r="A1687" s="389"/>
    </row>
    <row r="1688" customFormat="false" ht="15" hidden="false" customHeight="false" outlineLevel="0" collapsed="false">
      <c r="A1688" s="389"/>
    </row>
    <row r="1689" customFormat="false" ht="15" hidden="false" customHeight="false" outlineLevel="0" collapsed="false">
      <c r="A1689" s="389"/>
    </row>
    <row r="1690" customFormat="false" ht="15" hidden="false" customHeight="false" outlineLevel="0" collapsed="false">
      <c r="A1690" s="389"/>
    </row>
    <row r="1691" customFormat="false" ht="15" hidden="false" customHeight="false" outlineLevel="0" collapsed="false">
      <c r="A1691" s="389"/>
    </row>
    <row r="1692" customFormat="false" ht="15" hidden="false" customHeight="false" outlineLevel="0" collapsed="false">
      <c r="A1692" s="389"/>
    </row>
    <row r="1693" customFormat="false" ht="15" hidden="false" customHeight="false" outlineLevel="0" collapsed="false">
      <c r="A1693" s="389"/>
    </row>
    <row r="1694" customFormat="false" ht="15" hidden="false" customHeight="false" outlineLevel="0" collapsed="false">
      <c r="A1694" s="389"/>
    </row>
    <row r="1695" customFormat="false" ht="15" hidden="false" customHeight="false" outlineLevel="0" collapsed="false">
      <c r="A1695" s="389"/>
    </row>
    <row r="1696" customFormat="false" ht="15" hidden="false" customHeight="false" outlineLevel="0" collapsed="false">
      <c r="A1696" s="389"/>
    </row>
    <row r="1697" customFormat="false" ht="15" hidden="false" customHeight="false" outlineLevel="0" collapsed="false">
      <c r="A1697" s="389"/>
    </row>
    <row r="1698" customFormat="false" ht="15" hidden="false" customHeight="false" outlineLevel="0" collapsed="false">
      <c r="A1698" s="389"/>
    </row>
    <row r="1699" customFormat="false" ht="15" hidden="false" customHeight="false" outlineLevel="0" collapsed="false">
      <c r="A1699" s="389"/>
    </row>
    <row r="1700" customFormat="false" ht="15" hidden="false" customHeight="false" outlineLevel="0" collapsed="false">
      <c r="A1700" s="389"/>
    </row>
    <row r="1701" customFormat="false" ht="15" hidden="false" customHeight="false" outlineLevel="0" collapsed="false">
      <c r="A1701" s="389"/>
    </row>
    <row r="1702" customFormat="false" ht="15" hidden="false" customHeight="false" outlineLevel="0" collapsed="false">
      <c r="A1702" s="389"/>
    </row>
    <row r="1703" customFormat="false" ht="15" hidden="false" customHeight="false" outlineLevel="0" collapsed="false">
      <c r="A1703" s="389"/>
    </row>
    <row r="1704" customFormat="false" ht="15" hidden="false" customHeight="false" outlineLevel="0" collapsed="false">
      <c r="A1704" s="389"/>
    </row>
    <row r="1705" customFormat="false" ht="15" hidden="false" customHeight="false" outlineLevel="0" collapsed="false">
      <c r="A1705" s="389"/>
    </row>
    <row r="1706" customFormat="false" ht="15" hidden="false" customHeight="false" outlineLevel="0" collapsed="false">
      <c r="A1706" s="389"/>
    </row>
    <row r="1707" customFormat="false" ht="15" hidden="false" customHeight="false" outlineLevel="0" collapsed="false">
      <c r="A1707" s="389"/>
    </row>
    <row r="1708" customFormat="false" ht="15" hidden="false" customHeight="false" outlineLevel="0" collapsed="false">
      <c r="A1708" s="389"/>
    </row>
    <row r="1709" customFormat="false" ht="15" hidden="false" customHeight="false" outlineLevel="0" collapsed="false">
      <c r="A1709" s="389"/>
    </row>
    <row r="1710" customFormat="false" ht="15" hidden="false" customHeight="false" outlineLevel="0" collapsed="false">
      <c r="A1710" s="389"/>
    </row>
    <row r="1711" customFormat="false" ht="15" hidden="false" customHeight="false" outlineLevel="0" collapsed="false">
      <c r="A1711" s="389"/>
    </row>
    <row r="1712" customFormat="false" ht="15" hidden="false" customHeight="false" outlineLevel="0" collapsed="false">
      <c r="A1712" s="389"/>
    </row>
    <row r="1713" customFormat="false" ht="15" hidden="false" customHeight="false" outlineLevel="0" collapsed="false">
      <c r="A1713" s="389"/>
    </row>
    <row r="1714" customFormat="false" ht="15" hidden="false" customHeight="false" outlineLevel="0" collapsed="false">
      <c r="A1714" s="389"/>
    </row>
    <row r="1715" customFormat="false" ht="15" hidden="false" customHeight="false" outlineLevel="0" collapsed="false">
      <c r="A1715" s="389"/>
    </row>
    <row r="1716" customFormat="false" ht="15" hidden="false" customHeight="false" outlineLevel="0" collapsed="false">
      <c r="A1716" s="389"/>
    </row>
    <row r="1717" customFormat="false" ht="15" hidden="false" customHeight="false" outlineLevel="0" collapsed="false">
      <c r="A1717" s="389"/>
    </row>
    <row r="1718" customFormat="false" ht="15" hidden="false" customHeight="false" outlineLevel="0" collapsed="false">
      <c r="A1718" s="389"/>
    </row>
    <row r="1719" customFormat="false" ht="15" hidden="false" customHeight="false" outlineLevel="0" collapsed="false">
      <c r="A1719" s="389"/>
    </row>
    <row r="1720" customFormat="false" ht="15" hidden="false" customHeight="false" outlineLevel="0" collapsed="false">
      <c r="A1720" s="389"/>
    </row>
    <row r="1721" customFormat="false" ht="15" hidden="false" customHeight="false" outlineLevel="0" collapsed="false">
      <c r="A1721" s="389"/>
    </row>
    <row r="1722" customFormat="false" ht="15" hidden="false" customHeight="false" outlineLevel="0" collapsed="false">
      <c r="A1722" s="389"/>
    </row>
    <row r="1723" customFormat="false" ht="15" hidden="false" customHeight="false" outlineLevel="0" collapsed="false">
      <c r="A1723" s="389"/>
    </row>
    <row r="1724" customFormat="false" ht="15" hidden="false" customHeight="false" outlineLevel="0" collapsed="false">
      <c r="A1724" s="389"/>
    </row>
    <row r="1725" customFormat="false" ht="15" hidden="false" customHeight="false" outlineLevel="0" collapsed="false">
      <c r="A1725" s="389"/>
    </row>
    <row r="1726" customFormat="false" ht="15" hidden="false" customHeight="false" outlineLevel="0" collapsed="false">
      <c r="A1726" s="389"/>
    </row>
    <row r="1727" customFormat="false" ht="15" hidden="false" customHeight="false" outlineLevel="0" collapsed="false">
      <c r="A1727" s="389"/>
    </row>
    <row r="1728" customFormat="false" ht="15" hidden="false" customHeight="false" outlineLevel="0" collapsed="false">
      <c r="A1728" s="389"/>
    </row>
    <row r="1729" customFormat="false" ht="15" hidden="false" customHeight="false" outlineLevel="0" collapsed="false">
      <c r="A1729" s="389"/>
    </row>
    <row r="1730" customFormat="false" ht="15" hidden="false" customHeight="false" outlineLevel="0" collapsed="false">
      <c r="A1730" s="389"/>
    </row>
    <row r="1731" customFormat="false" ht="15" hidden="false" customHeight="false" outlineLevel="0" collapsed="false">
      <c r="A1731" s="389"/>
    </row>
    <row r="1732" customFormat="false" ht="15" hidden="false" customHeight="false" outlineLevel="0" collapsed="false">
      <c r="A1732" s="389"/>
    </row>
    <row r="1733" customFormat="false" ht="15" hidden="false" customHeight="false" outlineLevel="0" collapsed="false">
      <c r="A1733" s="389"/>
    </row>
    <row r="1734" customFormat="false" ht="15" hidden="false" customHeight="false" outlineLevel="0" collapsed="false">
      <c r="A1734" s="389"/>
    </row>
    <row r="1735" customFormat="false" ht="15" hidden="false" customHeight="false" outlineLevel="0" collapsed="false">
      <c r="A1735" s="389"/>
    </row>
    <row r="1736" customFormat="false" ht="15" hidden="false" customHeight="false" outlineLevel="0" collapsed="false">
      <c r="A1736" s="389"/>
    </row>
    <row r="1737" customFormat="false" ht="15" hidden="false" customHeight="false" outlineLevel="0" collapsed="false">
      <c r="A1737" s="389"/>
    </row>
    <row r="1738" customFormat="false" ht="15" hidden="false" customHeight="false" outlineLevel="0" collapsed="false">
      <c r="A1738" s="389"/>
    </row>
    <row r="1739" customFormat="false" ht="15" hidden="false" customHeight="false" outlineLevel="0" collapsed="false">
      <c r="A1739" s="389"/>
    </row>
    <row r="1740" customFormat="false" ht="15" hidden="false" customHeight="false" outlineLevel="0" collapsed="false">
      <c r="A1740" s="389"/>
    </row>
    <row r="1741" customFormat="false" ht="15" hidden="false" customHeight="false" outlineLevel="0" collapsed="false">
      <c r="A1741" s="389"/>
    </row>
    <row r="1742" customFormat="false" ht="15" hidden="false" customHeight="false" outlineLevel="0" collapsed="false">
      <c r="A1742" s="389"/>
    </row>
    <row r="1743" customFormat="false" ht="15" hidden="false" customHeight="false" outlineLevel="0" collapsed="false">
      <c r="A1743" s="389"/>
    </row>
    <row r="1744" customFormat="false" ht="15" hidden="false" customHeight="false" outlineLevel="0" collapsed="false">
      <c r="A1744" s="389"/>
    </row>
    <row r="1745" customFormat="false" ht="15" hidden="false" customHeight="false" outlineLevel="0" collapsed="false">
      <c r="A1745" s="389"/>
    </row>
    <row r="1746" customFormat="false" ht="15" hidden="false" customHeight="false" outlineLevel="0" collapsed="false">
      <c r="A1746" s="389"/>
    </row>
    <row r="1747" customFormat="false" ht="15" hidden="false" customHeight="false" outlineLevel="0" collapsed="false">
      <c r="A1747" s="389"/>
    </row>
    <row r="1748" customFormat="false" ht="15" hidden="false" customHeight="false" outlineLevel="0" collapsed="false">
      <c r="A1748" s="389"/>
    </row>
    <row r="1749" customFormat="false" ht="15" hidden="false" customHeight="false" outlineLevel="0" collapsed="false">
      <c r="A1749" s="389"/>
    </row>
    <row r="1750" customFormat="false" ht="15" hidden="false" customHeight="false" outlineLevel="0" collapsed="false">
      <c r="A1750" s="389"/>
    </row>
    <row r="1751" customFormat="false" ht="15" hidden="false" customHeight="false" outlineLevel="0" collapsed="false">
      <c r="A1751" s="389"/>
    </row>
    <row r="1752" customFormat="false" ht="15" hidden="false" customHeight="false" outlineLevel="0" collapsed="false">
      <c r="A1752" s="389"/>
    </row>
    <row r="1753" customFormat="false" ht="15" hidden="false" customHeight="false" outlineLevel="0" collapsed="false">
      <c r="A1753" s="389"/>
    </row>
    <row r="1754" customFormat="false" ht="15" hidden="false" customHeight="false" outlineLevel="0" collapsed="false">
      <c r="A1754" s="389"/>
    </row>
    <row r="1755" customFormat="false" ht="15" hidden="false" customHeight="false" outlineLevel="0" collapsed="false">
      <c r="A1755" s="389"/>
    </row>
    <row r="1756" customFormat="false" ht="15" hidden="false" customHeight="false" outlineLevel="0" collapsed="false">
      <c r="A1756" s="389"/>
    </row>
    <row r="1757" customFormat="false" ht="15" hidden="false" customHeight="false" outlineLevel="0" collapsed="false">
      <c r="A1757" s="389"/>
    </row>
    <row r="1758" customFormat="false" ht="15" hidden="false" customHeight="false" outlineLevel="0" collapsed="false">
      <c r="A1758" s="389"/>
    </row>
    <row r="1759" customFormat="false" ht="15" hidden="false" customHeight="false" outlineLevel="0" collapsed="false">
      <c r="A1759" s="389"/>
    </row>
    <row r="1760" customFormat="false" ht="15" hidden="false" customHeight="false" outlineLevel="0" collapsed="false">
      <c r="A1760" s="389"/>
    </row>
    <row r="1761" customFormat="false" ht="15" hidden="false" customHeight="false" outlineLevel="0" collapsed="false">
      <c r="A1761" s="389"/>
    </row>
    <row r="1762" customFormat="false" ht="15" hidden="false" customHeight="false" outlineLevel="0" collapsed="false">
      <c r="A1762" s="389"/>
    </row>
    <row r="1763" customFormat="false" ht="15" hidden="false" customHeight="false" outlineLevel="0" collapsed="false">
      <c r="A1763" s="389"/>
    </row>
    <row r="1764" customFormat="false" ht="15" hidden="false" customHeight="false" outlineLevel="0" collapsed="false">
      <c r="A1764" s="389"/>
    </row>
    <row r="1765" customFormat="false" ht="15" hidden="false" customHeight="false" outlineLevel="0" collapsed="false">
      <c r="A1765" s="389"/>
    </row>
    <row r="1766" customFormat="false" ht="15" hidden="false" customHeight="false" outlineLevel="0" collapsed="false">
      <c r="A1766" s="389"/>
    </row>
    <row r="1767" customFormat="false" ht="15" hidden="false" customHeight="false" outlineLevel="0" collapsed="false">
      <c r="A1767" s="389"/>
    </row>
    <row r="1768" customFormat="false" ht="15" hidden="false" customHeight="false" outlineLevel="0" collapsed="false">
      <c r="A1768" s="389"/>
    </row>
    <row r="1769" customFormat="false" ht="15" hidden="false" customHeight="false" outlineLevel="0" collapsed="false">
      <c r="A1769" s="389"/>
    </row>
    <row r="1770" customFormat="false" ht="15" hidden="false" customHeight="false" outlineLevel="0" collapsed="false">
      <c r="A1770" s="389"/>
    </row>
    <row r="1771" customFormat="false" ht="15" hidden="false" customHeight="false" outlineLevel="0" collapsed="false">
      <c r="A1771" s="389"/>
    </row>
    <row r="1772" customFormat="false" ht="15" hidden="false" customHeight="false" outlineLevel="0" collapsed="false">
      <c r="A1772" s="389"/>
    </row>
    <row r="1773" customFormat="false" ht="15" hidden="false" customHeight="false" outlineLevel="0" collapsed="false">
      <c r="A1773" s="389"/>
    </row>
    <row r="1774" customFormat="false" ht="15" hidden="false" customHeight="false" outlineLevel="0" collapsed="false">
      <c r="A1774" s="389"/>
    </row>
    <row r="1775" customFormat="false" ht="15" hidden="false" customHeight="false" outlineLevel="0" collapsed="false">
      <c r="A1775" s="389"/>
    </row>
    <row r="1776" customFormat="false" ht="15" hidden="false" customHeight="false" outlineLevel="0" collapsed="false">
      <c r="A1776" s="389"/>
    </row>
    <row r="1777" customFormat="false" ht="15" hidden="false" customHeight="false" outlineLevel="0" collapsed="false">
      <c r="A1777" s="389"/>
    </row>
    <row r="1778" customFormat="false" ht="15" hidden="false" customHeight="false" outlineLevel="0" collapsed="false">
      <c r="A1778" s="389"/>
    </row>
    <row r="1779" customFormat="false" ht="15" hidden="false" customHeight="false" outlineLevel="0" collapsed="false">
      <c r="A1779" s="389"/>
    </row>
    <row r="1780" customFormat="false" ht="15" hidden="false" customHeight="false" outlineLevel="0" collapsed="false">
      <c r="A1780" s="389"/>
    </row>
    <row r="1781" customFormat="false" ht="15" hidden="false" customHeight="false" outlineLevel="0" collapsed="false">
      <c r="A1781" s="389"/>
    </row>
    <row r="1782" customFormat="false" ht="15" hidden="false" customHeight="false" outlineLevel="0" collapsed="false">
      <c r="A1782" s="389"/>
    </row>
    <row r="1783" customFormat="false" ht="15" hidden="false" customHeight="false" outlineLevel="0" collapsed="false">
      <c r="A1783" s="389"/>
    </row>
    <row r="1784" customFormat="false" ht="15" hidden="false" customHeight="false" outlineLevel="0" collapsed="false">
      <c r="A1784" s="389"/>
    </row>
    <row r="1785" customFormat="false" ht="15" hidden="false" customHeight="false" outlineLevel="0" collapsed="false">
      <c r="A1785" s="389"/>
    </row>
    <row r="1786" customFormat="false" ht="15" hidden="false" customHeight="false" outlineLevel="0" collapsed="false">
      <c r="A1786" s="389"/>
    </row>
    <row r="1787" customFormat="false" ht="15" hidden="false" customHeight="false" outlineLevel="0" collapsed="false">
      <c r="A1787" s="389"/>
    </row>
    <row r="1788" customFormat="false" ht="15" hidden="false" customHeight="false" outlineLevel="0" collapsed="false">
      <c r="A1788" s="389"/>
    </row>
    <row r="1789" customFormat="false" ht="15" hidden="false" customHeight="false" outlineLevel="0" collapsed="false">
      <c r="A1789" s="389"/>
    </row>
    <row r="1790" customFormat="false" ht="15" hidden="false" customHeight="false" outlineLevel="0" collapsed="false">
      <c r="A1790" s="389"/>
    </row>
    <row r="1791" customFormat="false" ht="15" hidden="false" customHeight="false" outlineLevel="0" collapsed="false">
      <c r="A1791" s="389"/>
    </row>
    <row r="1792" customFormat="false" ht="15" hidden="false" customHeight="false" outlineLevel="0" collapsed="false">
      <c r="A1792" s="389"/>
    </row>
    <row r="1793" customFormat="false" ht="15" hidden="false" customHeight="false" outlineLevel="0" collapsed="false">
      <c r="A1793" s="389"/>
    </row>
    <row r="1794" customFormat="false" ht="15" hidden="false" customHeight="false" outlineLevel="0" collapsed="false">
      <c r="A1794" s="389"/>
    </row>
    <row r="1795" customFormat="false" ht="15" hidden="false" customHeight="false" outlineLevel="0" collapsed="false">
      <c r="A1795" s="389"/>
    </row>
    <row r="1796" customFormat="false" ht="15" hidden="false" customHeight="false" outlineLevel="0" collapsed="false">
      <c r="A1796" s="389"/>
    </row>
    <row r="1797" customFormat="false" ht="15" hidden="false" customHeight="false" outlineLevel="0" collapsed="false">
      <c r="A1797" s="389"/>
    </row>
    <row r="1798" customFormat="false" ht="15" hidden="false" customHeight="false" outlineLevel="0" collapsed="false">
      <c r="A1798" s="389"/>
    </row>
    <row r="1799" customFormat="false" ht="15" hidden="false" customHeight="false" outlineLevel="0" collapsed="false">
      <c r="A1799" s="389"/>
    </row>
    <row r="1800" customFormat="false" ht="15" hidden="false" customHeight="false" outlineLevel="0" collapsed="false">
      <c r="A1800" s="389"/>
    </row>
    <row r="1801" customFormat="false" ht="15" hidden="false" customHeight="false" outlineLevel="0" collapsed="false">
      <c r="A1801" s="389"/>
    </row>
    <row r="1802" customFormat="false" ht="15" hidden="false" customHeight="false" outlineLevel="0" collapsed="false">
      <c r="A1802" s="389"/>
    </row>
    <row r="1803" customFormat="false" ht="15" hidden="false" customHeight="false" outlineLevel="0" collapsed="false">
      <c r="A1803" s="389"/>
    </row>
    <row r="1804" customFormat="false" ht="15" hidden="false" customHeight="false" outlineLevel="0" collapsed="false">
      <c r="A1804" s="389"/>
    </row>
    <row r="1805" customFormat="false" ht="15" hidden="false" customHeight="false" outlineLevel="0" collapsed="false">
      <c r="A1805" s="389"/>
    </row>
    <row r="1806" customFormat="false" ht="15" hidden="false" customHeight="false" outlineLevel="0" collapsed="false">
      <c r="A1806" s="389"/>
    </row>
    <row r="1807" customFormat="false" ht="15" hidden="false" customHeight="false" outlineLevel="0" collapsed="false">
      <c r="A1807" s="389"/>
    </row>
    <row r="1808" customFormat="false" ht="15" hidden="false" customHeight="false" outlineLevel="0" collapsed="false">
      <c r="A1808" s="389"/>
    </row>
    <row r="1809" customFormat="false" ht="15" hidden="false" customHeight="false" outlineLevel="0" collapsed="false">
      <c r="A1809" s="389"/>
    </row>
  </sheetData>
  <mergeCells count="12">
    <mergeCell ref="A1:O5"/>
    <mergeCell ref="A11:A12"/>
    <mergeCell ref="B11:B12"/>
    <mergeCell ref="C11:C12"/>
    <mergeCell ref="D11:D12"/>
    <mergeCell ref="E11:E12"/>
    <mergeCell ref="F11:F12"/>
    <mergeCell ref="H11:J11"/>
    <mergeCell ref="K11:M11"/>
    <mergeCell ref="N11:N12"/>
    <mergeCell ref="O11:O12"/>
    <mergeCell ref="A1557:J1558"/>
  </mergeCells>
  <conditionalFormatting sqref="B863 B879 B910 B613 B799:B802 B1276:B1279">
    <cfRule type="cellIs" priority="2" operator="equal" aboveAverage="0" equalAverage="0" bottom="0" percent="0" rank="0" text="" dxfId="0">
      <formula>"Cotação Balaroti"</formula>
    </cfRule>
  </conditionalFormatting>
  <conditionalFormatting sqref="B1186 A797:A802">
    <cfRule type="cellIs" priority="3" operator="equal" aboveAverage="0" equalAverage="0" bottom="0" percent="0" rank="0" text="" dxfId="1">
      <formula>"SINAPI"</formula>
    </cfRule>
  </conditionalFormatting>
  <conditionalFormatting sqref="B509:B513">
    <cfRule type="cellIs" priority="4" operator="equal" aboveAverage="0" equalAverage="0" bottom="0" percent="0" rank="0" text="" dxfId="2">
      <formula>"Cotação Balaroti"</formula>
    </cfRule>
  </conditionalFormatting>
  <conditionalFormatting sqref="B29:B34">
    <cfRule type="cellIs" priority="5" operator="equal" aboveAverage="0" equalAverage="0" bottom="0" percent="0" rank="0" text="" dxfId="3">
      <formula>"Cotação Balaroti"</formula>
    </cfRule>
  </conditionalFormatting>
  <conditionalFormatting sqref="B1104:B1105">
    <cfRule type="cellIs" priority="6" operator="equal" aboveAverage="0" equalAverage="0" bottom="0" percent="0" rank="0" text="" dxfId="4">
      <formula>"Cotação Balaroti"</formula>
    </cfRule>
  </conditionalFormatting>
  <conditionalFormatting sqref="B324 B326:B328">
    <cfRule type="cellIs" priority="7" operator="equal" aboveAverage="0" equalAverage="0" bottom="0" percent="0" rank="0" text="" dxfId="5">
      <formula>"Cotação Balaroti"</formula>
    </cfRule>
  </conditionalFormatting>
  <conditionalFormatting sqref="B315">
    <cfRule type="cellIs" priority="8" operator="equal" aboveAverage="0" equalAverage="0" bottom="0" percent="0" rank="0" text="" dxfId="6">
      <formula>"Cotação Balaroti"</formula>
    </cfRule>
  </conditionalFormatting>
  <conditionalFormatting sqref="B318">
    <cfRule type="cellIs" priority="9" operator="equal" aboveAverage="0" equalAverage="0" bottom="0" percent="0" rank="0" text="" dxfId="7">
      <formula>"Cotação Balaroti"</formula>
    </cfRule>
  </conditionalFormatting>
  <conditionalFormatting sqref="B321">
    <cfRule type="cellIs" priority="10" operator="equal" aboveAverage="0" equalAverage="0" bottom="0" percent="0" rank="0" text="" dxfId="8">
      <formula>"Cotação Balaroti"</formula>
    </cfRule>
  </conditionalFormatting>
  <conditionalFormatting sqref="B587:B588">
    <cfRule type="cellIs" priority="11" operator="equal" aboveAverage="0" equalAverage="0" bottom="0" percent="0" rank="0" text="" dxfId="9">
      <formula>"Cotação Balaroti"</formula>
    </cfRule>
  </conditionalFormatting>
  <conditionalFormatting sqref="B702:B706">
    <cfRule type="cellIs" priority="12" operator="equal" aboveAverage="0" equalAverage="0" bottom="0" percent="0" rank="0" text="" dxfId="10">
      <formula>"Cotação Balaroti"</formula>
    </cfRule>
  </conditionalFormatting>
  <conditionalFormatting sqref="B741:B742">
    <cfRule type="cellIs" priority="13" operator="equal" aboveAverage="0" equalAverage="0" bottom="0" percent="0" rank="0" text="" dxfId="11">
      <formula>"Cotação Balaroti"</formula>
    </cfRule>
  </conditionalFormatting>
  <conditionalFormatting sqref="B1096:B1099">
    <cfRule type="cellIs" priority="14" operator="equal" aboveAverage="0" equalAverage="0" bottom="0" percent="0" rank="0" text="" dxfId="12">
      <formula>"Cotação Balaroti"</formula>
    </cfRule>
  </conditionalFormatting>
  <conditionalFormatting sqref="B831:B841">
    <cfRule type="cellIs" priority="15" operator="equal" aboveAverage="0" equalAverage="0" bottom="0" percent="0" rank="0" text="" dxfId="13">
      <formula>"Cotação Balaroti"</formula>
    </cfRule>
  </conditionalFormatting>
  <conditionalFormatting sqref="B852:B860">
    <cfRule type="cellIs" priority="16" operator="equal" aboveAverage="0" equalAverage="0" bottom="0" percent="0" rank="0" text="" dxfId="14">
      <formula>"Cotação Balaroti"</formula>
    </cfRule>
  </conditionalFormatting>
  <conditionalFormatting sqref="B865:B866">
    <cfRule type="cellIs" priority="17" operator="equal" aboveAverage="0" equalAverage="0" bottom="0" percent="0" rank="0" text="" dxfId="15">
      <formula>"Cotação Balaroti"</formula>
    </cfRule>
  </conditionalFormatting>
  <conditionalFormatting sqref="B869">
    <cfRule type="cellIs" priority="18" operator="equal" aboveAverage="0" equalAverage="0" bottom="0" percent="0" rank="0" text="" dxfId="16">
      <formula>"Cotação Balaroti"</formula>
    </cfRule>
  </conditionalFormatting>
  <conditionalFormatting sqref="B876">
    <cfRule type="cellIs" priority="19" operator="equal" aboveAverage="0" equalAverage="0" bottom="0" percent="0" rank="0" text="" dxfId="17">
      <formula>"Cotação Balaroti"</formula>
    </cfRule>
  </conditionalFormatting>
  <conditionalFormatting sqref="B881:B884">
    <cfRule type="cellIs" priority="20" operator="equal" aboveAverage="0" equalAverage="0" bottom="0" percent="0" rank="0" text="" dxfId="18">
      <formula>"Cotação Balaroti"</formula>
    </cfRule>
  </conditionalFormatting>
  <conditionalFormatting sqref="B891 B893">
    <cfRule type="cellIs" priority="21" operator="equal" aboveAverage="0" equalAverage="0" bottom="0" percent="0" rank="0" text="" dxfId="19">
      <formula>"Cotação Balaroti"</formula>
    </cfRule>
  </conditionalFormatting>
  <conditionalFormatting sqref="B898">
    <cfRule type="cellIs" priority="22" operator="equal" aboveAverage="0" equalAverage="0" bottom="0" percent="0" rank="0" text="" dxfId="20">
      <formula>"Cotação Balaroti"</formula>
    </cfRule>
  </conditionalFormatting>
  <conditionalFormatting sqref="B908:B909">
    <cfRule type="cellIs" priority="23" operator="equal" aboveAverage="0" equalAverage="0" bottom="0" percent="0" rank="0" text="" dxfId="21">
      <formula>"Cotação Balaroti"</formula>
    </cfRule>
  </conditionalFormatting>
  <conditionalFormatting sqref="B901:B905">
    <cfRule type="cellIs" priority="24" operator="equal" aboveAverage="0" equalAverage="0" bottom="0" percent="0" rank="0" text="" dxfId="22">
      <formula>"Cotação Balaroti"</formula>
    </cfRule>
  </conditionalFormatting>
  <conditionalFormatting sqref="B1294 B1296:B1298">
    <cfRule type="cellIs" priority="25" operator="equal" aboveAverage="0" equalAverage="0" bottom="0" percent="0" rank="0" text="" dxfId="23">
      <formula>"Cotação Balaroti"</formula>
    </cfRule>
  </conditionalFormatting>
  <conditionalFormatting sqref="B811">
    <cfRule type="cellIs" priority="26" operator="equal" aboveAverage="0" equalAverage="0" bottom="0" percent="0" rank="0" text="" dxfId="24">
      <formula>"Cotação Balaroti"</formula>
    </cfRule>
  </conditionalFormatting>
  <conditionalFormatting sqref="A811">
    <cfRule type="cellIs" priority="27" operator="equal" aboveAverage="0" equalAverage="0" bottom="0" percent="0" rank="0" text="" dxfId="25">
      <formula>"SINAPI"</formula>
    </cfRule>
  </conditionalFormatting>
  <conditionalFormatting sqref="B791:B794">
    <cfRule type="cellIs" priority="28" operator="equal" aboveAverage="0" equalAverage="0" bottom="0" percent="0" rank="0" text="" dxfId="26">
      <formula>"Cotação Balaroti"</formula>
    </cfRule>
  </conditionalFormatting>
  <conditionalFormatting sqref="A791:A794">
    <cfRule type="cellIs" priority="29" operator="equal" aboveAverage="0" equalAverage="0" bottom="0" percent="0" rank="0" text="" dxfId="27">
      <formula>"SINAPI"</formula>
    </cfRule>
  </conditionalFormatting>
  <conditionalFormatting sqref="B781:B787">
    <cfRule type="cellIs" priority="30" operator="equal" aboveAverage="0" equalAverage="0" bottom="0" percent="0" rank="0" text="" dxfId="28">
      <formula>"Cotação Balaroti"</formula>
    </cfRule>
  </conditionalFormatting>
  <conditionalFormatting sqref="A781:A787">
    <cfRule type="cellIs" priority="31" operator="equal" aboveAverage="0" equalAverage="0" bottom="0" percent="0" rank="0" text="" dxfId="29">
      <formula>"SINAPI"</formula>
    </cfRule>
  </conditionalFormatting>
  <conditionalFormatting sqref="A789:A790">
    <cfRule type="cellIs" priority="32" operator="equal" aboveAverage="0" equalAverage="0" bottom="0" percent="0" rank="0" text="" dxfId="30">
      <formula>"SINAPI"</formula>
    </cfRule>
  </conditionalFormatting>
  <conditionalFormatting sqref="A805:A806">
    <cfRule type="cellIs" priority="33" operator="equal" aboveAverage="0" equalAverage="0" bottom="0" percent="0" rank="0" text="" dxfId="31">
      <formula>"SINAPI"</formula>
    </cfRule>
  </conditionalFormatting>
  <conditionalFormatting sqref="B807:B810">
    <cfRule type="cellIs" priority="34" operator="equal" aboveAverage="0" equalAverage="0" bottom="0" percent="0" rank="0" text="" dxfId="32">
      <formula>"Cotação Balaroti"</formula>
    </cfRule>
  </conditionalFormatting>
  <conditionalFormatting sqref="A807:A810">
    <cfRule type="cellIs" priority="35" operator="equal" aboveAverage="0" equalAverage="0" bottom="0" percent="0" rank="0" text="" dxfId="33">
      <formula>"SINAPI"</formula>
    </cfRule>
  </conditionalFormatting>
  <conditionalFormatting sqref="B819">
    <cfRule type="cellIs" priority="36" operator="equal" aboveAverage="0" equalAverage="0" bottom="0" percent="0" rank="0" text="" dxfId="34">
      <formula>"Cotação Balaroti"</formula>
    </cfRule>
  </conditionalFormatting>
  <conditionalFormatting sqref="A819">
    <cfRule type="cellIs" priority="37" operator="equal" aboveAverage="0" equalAverage="0" bottom="0" percent="0" rank="0" text="" dxfId="35">
      <formula>"SINAPI"</formula>
    </cfRule>
  </conditionalFormatting>
  <conditionalFormatting sqref="A813:A814">
    <cfRule type="cellIs" priority="38" operator="equal" aboveAverage="0" equalAverage="0" bottom="0" percent="0" rank="0" text="" dxfId="36">
      <formula>"SINAPI"</formula>
    </cfRule>
  </conditionalFormatting>
  <conditionalFormatting sqref="B815:B818">
    <cfRule type="cellIs" priority="39" operator="equal" aboveAverage="0" equalAverage="0" bottom="0" percent="0" rank="0" text="" dxfId="37">
      <formula>"Cotação Balaroti"</formula>
    </cfRule>
  </conditionalFormatting>
  <conditionalFormatting sqref="A815:A818">
    <cfRule type="cellIs" priority="40" operator="equal" aboveAverage="0" equalAverage="0" bottom="0" percent="0" rank="0" text="" dxfId="38">
      <formula>"SINAPI"</formula>
    </cfRule>
  </conditionalFormatting>
  <conditionalFormatting sqref="B1197:B1200">
    <cfRule type="cellIs" priority="41" operator="equal" aboveAverage="0" equalAverage="0" bottom="0" percent="0" rank="0" text="" dxfId="39">
      <formula>"Cotação Balaroti"</formula>
    </cfRule>
  </conditionalFormatting>
  <conditionalFormatting sqref="A1197:A1200">
    <cfRule type="cellIs" priority="42" operator="equal" aboveAverage="0" equalAverage="0" bottom="0" percent="0" rank="0" text="" dxfId="40">
      <formula>"SINAPI"</formula>
    </cfRule>
  </conditionalFormatting>
  <conditionalFormatting sqref="B1195:B1196">
    <cfRule type="cellIs" priority="43" operator="equal" aboveAverage="0" equalAverage="0" bottom="0" percent="0" rank="0" text="" dxfId="41">
      <formula>"Cotação Balaroti"</formula>
    </cfRule>
  </conditionalFormatting>
  <conditionalFormatting sqref="A1195:A1196">
    <cfRule type="cellIs" priority="44" operator="equal" aboveAverage="0" equalAverage="0" bottom="0" percent="0" rank="0" text="" dxfId="42">
      <formula>"SINAPI"</formula>
    </cfRule>
  </conditionalFormatting>
  <conditionalFormatting sqref="B1339:B1340">
    <cfRule type="cellIs" priority="45" operator="equal" aboveAverage="0" equalAverage="0" bottom="0" percent="0" rank="0" text="" dxfId="43">
      <formula>"Cotação Balaroti"</formula>
    </cfRule>
  </conditionalFormatting>
  <conditionalFormatting sqref="A1340">
    <cfRule type="cellIs" priority="46" operator="equal" aboveAverage="0" equalAverage="0" bottom="0" percent="0" rank="0" text="" dxfId="44">
      <formula>"Cotação Balaroti"</formula>
    </cfRule>
  </conditionalFormatting>
  <conditionalFormatting sqref="B1341:B1342">
    <cfRule type="cellIs" priority="47" operator="equal" aboveAverage="0" equalAverage="0" bottom="0" percent="0" rank="0" text="" dxfId="45">
      <formula>"Cotação Balaroti"</formula>
    </cfRule>
  </conditionalFormatting>
  <conditionalFormatting sqref="B1275">
    <cfRule type="cellIs" priority="48" operator="equal" aboveAverage="0" equalAverage="0" bottom="0" percent="0" rank="0" text="" dxfId="46">
      <formula>"Cotação Balaroti"</formula>
    </cfRule>
  </conditionalFormatting>
  <conditionalFormatting sqref="B1274">
    <cfRule type="cellIs" priority="49" operator="equal" aboveAverage="0" equalAverage="0" bottom="0" percent="0" rank="0" text="" dxfId="47">
      <formula>"Cotação Balaroti"</formula>
    </cfRule>
  </conditionalFormatting>
  <conditionalFormatting sqref="B1547 B1549:B1550">
    <cfRule type="cellIs" priority="50" operator="equal" aboveAverage="0" equalAverage="0" bottom="0" percent="0" rank="0" text="" dxfId="48">
      <formula>"Cotação Balaroti"</formula>
    </cfRule>
  </conditionalFormatting>
  <conditionalFormatting sqref="B1548">
    <cfRule type="cellIs" priority="51" operator="equal" aboveAverage="0" equalAverage="0" bottom="0" percent="0" rank="0" text="" dxfId="49">
      <formula>"Cotação Balaroti"</formula>
    </cfRule>
  </conditionalFormatting>
  <conditionalFormatting sqref="A1547">
    <cfRule type="cellIs" priority="52" operator="equal" aboveAverage="0" equalAverage="0" bottom="0" percent="0" rank="0" text="" dxfId="50">
      <formula>"Cotação Balaroti"</formula>
    </cfRule>
  </conditionalFormatting>
  <conditionalFormatting sqref="B396">
    <cfRule type="cellIs" priority="53" operator="equal" aboveAverage="0" equalAverage="0" bottom="0" percent="0" rank="0" text="" dxfId="51">
      <formula>"Cotação Balaroti"</formula>
    </cfRule>
  </conditionalFormatting>
  <conditionalFormatting sqref="B397:B398">
    <cfRule type="cellIs" priority="54" operator="equal" aboveAverage="0" equalAverage="0" bottom="0" percent="0" rank="0" text="" dxfId="52">
      <formula>"Cotação Balaroti"</formula>
    </cfRule>
  </conditionalFormatting>
  <conditionalFormatting sqref="B635:B637">
    <cfRule type="cellIs" priority="55" operator="equal" aboveAverage="0" equalAverage="0" bottom="0" percent="0" rank="0" text="" dxfId="53">
      <formula>"Cotação Balaroti"</formula>
    </cfRule>
  </conditionalFormatting>
  <conditionalFormatting sqref="A637">
    <cfRule type="cellIs" priority="56" operator="equal" aboveAverage="0" equalAverage="0" bottom="0" percent="0" rank="0" text="" dxfId="54">
      <formula>"Cotação Balaroti"</formula>
    </cfRule>
  </conditionalFormatting>
  <conditionalFormatting sqref="B638:B639">
    <cfRule type="cellIs" priority="57" operator="equal" aboveAverage="0" equalAverage="0" bottom="0" percent="0" rank="0" text="" dxfId="55">
      <formula>"Cotação Balaroti"</formula>
    </cfRule>
  </conditionalFormatting>
  <conditionalFormatting sqref="A638:A639">
    <cfRule type="cellIs" priority="58" operator="equal" aboveAverage="0" equalAverage="0" bottom="0" percent="0" rank="0" text="" dxfId="56">
      <formula>"Cotação Balaroti"</formula>
    </cfRule>
  </conditionalFormatting>
  <conditionalFormatting sqref="B1345:B1346">
    <cfRule type="cellIs" priority="59" operator="equal" aboveAverage="0" equalAverage="0" bottom="0" percent="0" rank="0" text="" dxfId="57">
      <formula>"Cotação Balaroti"</formula>
    </cfRule>
  </conditionalFormatting>
  <conditionalFormatting sqref="A1346">
    <cfRule type="cellIs" priority="60" operator="equal" aboveAverage="0" equalAverage="0" bottom="0" percent="0" rank="0" text="" dxfId="58">
      <formula>"Cotação Balaroti"</formula>
    </cfRule>
  </conditionalFormatting>
  <conditionalFormatting sqref="C1540">
    <cfRule type="cellIs" priority="61" operator="equal" aboveAverage="0" equalAverage="0" bottom="0" percent="0" rank="0" text="" dxfId="59">
      <formula>"Cotação Balaroti"</formula>
    </cfRule>
  </conditionalFormatting>
  <conditionalFormatting sqref="B1540">
    <cfRule type="cellIs" priority="62" operator="equal" aboveAverage="0" equalAverage="0" bottom="0" percent="0" rank="0" text="" dxfId="60">
      <formula>"Cotação Balaroti"</formula>
    </cfRule>
  </conditionalFormatting>
  <conditionalFormatting sqref="B1542">
    <cfRule type="cellIs" priority="63" operator="equal" aboveAverage="0" equalAverage="0" bottom="0" percent="0" rank="0" text="" dxfId="61">
      <formula>"Cotação Balaroti"</formula>
    </cfRule>
  </conditionalFormatting>
  <conditionalFormatting sqref="C1541:C1542">
    <cfRule type="cellIs" priority="64" operator="equal" aboveAverage="0" equalAverage="0" bottom="0" percent="0" rank="0" text="" dxfId="62">
      <formula>"Cotação Balaroti"</formula>
    </cfRule>
  </conditionalFormatting>
  <conditionalFormatting sqref="B1541">
    <cfRule type="cellIs" priority="65" operator="equal" aboveAverage="0" equalAverage="0" bottom="0" percent="0" rank="0" text="" dxfId="63">
      <formula>"Cotação Balaroti"</formula>
    </cfRule>
  </conditionalFormatting>
  <conditionalFormatting sqref="B333:B335">
    <cfRule type="cellIs" priority="66" operator="equal" aboveAverage="0" equalAverage="0" bottom="0" percent="0" rank="0" text="" dxfId="64">
      <formula>"Cotação Balaroti"</formula>
    </cfRule>
  </conditionalFormatting>
  <conditionalFormatting sqref="B401">
    <cfRule type="cellIs" priority="67" operator="equal" aboveAverage="0" equalAverage="0" bottom="0" percent="0" rank="0" text="" dxfId="65">
      <formula>"Cotação Balaroti"</formula>
    </cfRule>
  </conditionalFormatting>
  <conditionalFormatting sqref="B339">
    <cfRule type="cellIs" priority="68" operator="equal" aboveAverage="0" equalAverage="0" bottom="0" percent="0" rank="0" text="" dxfId="66">
      <formula>"Cotação Balaroti"</formula>
    </cfRule>
  </conditionalFormatting>
  <conditionalFormatting sqref="B342">
    <cfRule type="cellIs" priority="69" operator="equal" aboveAverage="0" equalAverage="0" bottom="0" percent="0" rank="0" text="" dxfId="67">
      <formula>"Cotação Balaroti"</formula>
    </cfRule>
  </conditionalFormatting>
  <conditionalFormatting sqref="B402:B403">
    <cfRule type="cellIs" priority="70" operator="equal" aboveAverage="0" equalAverage="0" bottom="0" percent="0" rank="0" text="" dxfId="68">
      <formula>"Cotação Balaroti"</formula>
    </cfRule>
  </conditionalFormatting>
  <conditionalFormatting sqref="B406">
    <cfRule type="cellIs" priority="71" operator="equal" aboveAverage="0" equalAverage="0" bottom="0" percent="0" rank="0" text="" dxfId="69">
      <formula>"Cotação Balaroti"</formula>
    </cfRule>
  </conditionalFormatting>
  <conditionalFormatting sqref="B407">
    <cfRule type="cellIs" priority="72" operator="equal" aboveAverage="0" equalAverage="0" bottom="0" percent="0" rank="0" text="" dxfId="70">
      <formula>"Cotação Balaroti"</formula>
    </cfRule>
  </conditionalFormatting>
  <conditionalFormatting sqref="B410">
    <cfRule type="cellIs" priority="73" operator="equal" aboveAverage="0" equalAverage="0" bottom="0" percent="0" rank="0" text="" dxfId="71">
      <formula>"Cotação Balaroti"</formula>
    </cfRule>
  </conditionalFormatting>
  <conditionalFormatting sqref="B411">
    <cfRule type="cellIs" priority="74" operator="equal" aboveAverage="0" equalAverage="0" bottom="0" percent="0" rank="0" text="" dxfId="72">
      <formula>"Cotação Balaroti"</formula>
    </cfRule>
  </conditionalFormatting>
  <conditionalFormatting sqref="B448">
    <cfRule type="cellIs" priority="75" operator="equal" aboveAverage="0" equalAverage="0" bottom="0" percent="0" rank="0" text="" dxfId="73">
      <formula>"Cotação Balaroti"</formula>
    </cfRule>
  </conditionalFormatting>
  <conditionalFormatting sqref="B449:B450">
    <cfRule type="cellIs" priority="76" operator="equal" aboveAverage="0" equalAverage="0" bottom="0" percent="0" rank="0" text="" dxfId="74">
      <formula>"Cotação Balaroti"</formula>
    </cfRule>
  </conditionalFormatting>
  <conditionalFormatting sqref="B453">
    <cfRule type="cellIs" priority="77" operator="equal" aboveAverage="0" equalAverage="0" bottom="0" percent="0" rank="0" text="" dxfId="75">
      <formula>"Cotação Balaroti"</formula>
    </cfRule>
  </conditionalFormatting>
  <conditionalFormatting sqref="B458">
    <cfRule type="cellIs" priority="78" operator="equal" aboveAverage="0" equalAverage="0" bottom="0" percent="0" rank="0" text="" dxfId="76">
      <formula>"Cotação Balaroti"</formula>
    </cfRule>
  </conditionalFormatting>
  <conditionalFormatting sqref="B463">
    <cfRule type="cellIs" priority="79" operator="equal" aboveAverage="0" equalAverage="0" bottom="0" percent="0" rank="0" text="" dxfId="77">
      <formula>"Cotação Balaroti"</formula>
    </cfRule>
  </conditionalFormatting>
  <conditionalFormatting sqref="B475">
    <cfRule type="cellIs" priority="80" operator="equal" aboveAverage="0" equalAverage="0" bottom="0" percent="0" rank="0" text="" dxfId="78">
      <formula>"Cotação Balaroti"</formula>
    </cfRule>
  </conditionalFormatting>
  <conditionalFormatting sqref="B470">
    <cfRule type="cellIs" priority="81" operator="equal" aboveAverage="0" equalAverage="0" bottom="0" percent="0" rank="0" text="" dxfId="79">
      <formula>"Cotação Balaroti"</formula>
    </cfRule>
  </conditionalFormatting>
  <conditionalFormatting sqref="B480">
    <cfRule type="cellIs" priority="82" operator="equal" aboveAverage="0" equalAverage="0" bottom="0" percent="0" rank="0" text="" dxfId="80">
      <formula>"Cotação Balaroti"</formula>
    </cfRule>
  </conditionalFormatting>
  <conditionalFormatting sqref="B486">
    <cfRule type="cellIs" priority="83" operator="equal" aboveAverage="0" equalAverage="0" bottom="0" percent="0" rank="0" text="" dxfId="81">
      <formula>"Cotação Balaroti"</formula>
    </cfRule>
  </conditionalFormatting>
  <conditionalFormatting sqref="B493">
    <cfRule type="cellIs" priority="84" operator="equal" aboveAverage="0" equalAverage="0" bottom="0" percent="0" rank="0" text="" dxfId="82">
      <formula>"Cotação Balaroti"</formula>
    </cfRule>
  </conditionalFormatting>
  <conditionalFormatting sqref="B498">
    <cfRule type="cellIs" priority="85" operator="equal" aboveAverage="0" equalAverage="0" bottom="0" percent="0" rank="0" text="" dxfId="83">
      <formula>"Cotação Balaroti"</formula>
    </cfRule>
  </conditionalFormatting>
  <conditionalFormatting sqref="B533:B535">
    <cfRule type="cellIs" priority="86" operator="equal" aboveAverage="0" equalAverage="0" bottom="0" percent="0" rank="0" text="" dxfId="84">
      <formula>"Cotação Balaroti"</formula>
    </cfRule>
  </conditionalFormatting>
  <conditionalFormatting sqref="B550:B552">
    <cfRule type="cellIs" priority="87" operator="equal" aboveAverage="0" equalAverage="0" bottom="0" percent="0" rank="0" text="" dxfId="85">
      <formula>"Cotação Balaroti"</formula>
    </cfRule>
  </conditionalFormatting>
  <conditionalFormatting sqref="B592:B593">
    <cfRule type="cellIs" priority="88" operator="equal" aboveAverage="0" equalAverage="0" bottom="0" percent="0" rank="0" text="" dxfId="86">
      <formula>"Cotação Balaroti"</formula>
    </cfRule>
  </conditionalFormatting>
  <conditionalFormatting sqref="B597:B598">
    <cfRule type="cellIs" priority="89" operator="equal" aboveAverage="0" equalAverage="0" bottom="0" percent="0" rank="0" text="" dxfId="87">
      <formula>"Cotação Balaroti"</formula>
    </cfRule>
  </conditionalFormatting>
  <conditionalFormatting sqref="B602:B603">
    <cfRule type="cellIs" priority="90" operator="equal" aboveAverage="0" equalAverage="0" bottom="0" percent="0" rank="0" text="" dxfId="88">
      <formula>"Cotação Balaroti"</formula>
    </cfRule>
  </conditionalFormatting>
  <conditionalFormatting sqref="B610:B612">
    <cfRule type="cellIs" priority="91" operator="equal" aboveAverage="0" equalAverage="0" bottom="0" percent="0" rank="0" text="" dxfId="89">
      <formula>"Cotação Balaroti"</formula>
    </cfRule>
  </conditionalFormatting>
  <conditionalFormatting sqref="B617:B618">
    <cfRule type="cellIs" priority="92" operator="equal" aboveAverage="0" equalAverage="0" bottom="0" percent="0" rank="0" text="" dxfId="90">
      <formula>"Cotação Balaroti"</formula>
    </cfRule>
  </conditionalFormatting>
  <conditionalFormatting sqref="B622:B623">
    <cfRule type="cellIs" priority="93" operator="equal" aboveAverage="0" equalAverage="0" bottom="0" percent="0" rank="0" text="" dxfId="91">
      <formula>"Cotação Balaroti"</formula>
    </cfRule>
  </conditionalFormatting>
  <conditionalFormatting sqref="B652">
    <cfRule type="cellIs" priority="94" operator="equal" aboveAverage="0" equalAverage="0" bottom="0" percent="0" rank="0" text="" dxfId="92">
      <formula>"Cotação Balaroti"</formula>
    </cfRule>
  </conditionalFormatting>
  <conditionalFormatting sqref="A652">
    <cfRule type="cellIs" priority="95" operator="equal" aboveAverage="0" equalAverage="0" bottom="0" percent="0" rank="0" text="" dxfId="93">
      <formula>"Cotação Balaroti"</formula>
    </cfRule>
  </conditionalFormatting>
  <conditionalFormatting sqref="B653:B654">
    <cfRule type="cellIs" priority="96" operator="equal" aboveAverage="0" equalAverage="0" bottom="0" percent="0" rank="0" text="" dxfId="94">
      <formula>"Cotação Balaroti"</formula>
    </cfRule>
  </conditionalFormatting>
  <conditionalFormatting sqref="A653:A654">
    <cfRule type="cellIs" priority="97" operator="equal" aboveAverage="0" equalAverage="0" bottom="0" percent="0" rank="0" text="" dxfId="95">
      <formula>"Cotação Balaroti"</formula>
    </cfRule>
  </conditionalFormatting>
  <conditionalFormatting sqref="B667">
    <cfRule type="cellIs" priority="98" operator="equal" aboveAverage="0" equalAverage="0" bottom="0" percent="0" rank="0" text="" dxfId="96">
      <formula>"Cotação Balaroti"</formula>
    </cfRule>
  </conditionalFormatting>
  <conditionalFormatting sqref="A667">
    <cfRule type="cellIs" priority="99" operator="equal" aboveAverage="0" equalAverage="0" bottom="0" percent="0" rank="0" text="" dxfId="97">
      <formula>"Cotação Balaroti"</formula>
    </cfRule>
  </conditionalFormatting>
  <conditionalFormatting sqref="B668:B669">
    <cfRule type="cellIs" priority="100" operator="equal" aboveAverage="0" equalAverage="0" bottom="0" percent="0" rank="0" text="" dxfId="98">
      <formula>"Cotação Balaroti"</formula>
    </cfRule>
  </conditionalFormatting>
  <conditionalFormatting sqref="A668:A669">
    <cfRule type="cellIs" priority="101" operator="equal" aboveAverage="0" equalAverage="0" bottom="0" percent="0" rank="0" text="" dxfId="99">
      <formula>"Cotação Balaroti"</formula>
    </cfRule>
  </conditionalFormatting>
  <conditionalFormatting sqref="B1208:B1209">
    <cfRule type="cellIs" priority="102" operator="equal" aboveAverage="0" equalAverage="0" bottom="0" percent="0" rank="0" text="" dxfId="100">
      <formula>"Cotação Balaroti"</formula>
    </cfRule>
  </conditionalFormatting>
  <conditionalFormatting sqref="B1210:B1213">
    <cfRule type="cellIs" priority="103" operator="equal" aboveAverage="0" equalAverage="0" bottom="0" percent="0" rank="0" text="" dxfId="101">
      <formula>"Cotação Balaroti"</formula>
    </cfRule>
  </conditionalFormatting>
  <conditionalFormatting sqref="A1210:A1213">
    <cfRule type="cellIs" priority="104" operator="equal" aboveAverage="0" equalAverage="0" bottom="0" percent="0" rank="0" text="" dxfId="102">
      <formula>"SINAPI"</formula>
    </cfRule>
  </conditionalFormatting>
  <conditionalFormatting sqref="A1208:A1209">
    <cfRule type="cellIs" priority="105" operator="equal" aboveAverage="0" equalAverage="0" bottom="0" percent="0" rank="0" text="" dxfId="103">
      <formula>"SINAPI"</formula>
    </cfRule>
  </conditionalFormatting>
  <conditionalFormatting sqref="B1397 B1399:B1401">
    <cfRule type="cellIs" priority="106" operator="equal" aboveAverage="0" equalAverage="0" bottom="0" percent="0" rank="0" text="" dxfId="104">
      <formula>"Cotação Balaroti"</formula>
    </cfRule>
  </conditionalFormatting>
  <conditionalFormatting sqref="B941">
    <cfRule type="cellIs" priority="107" operator="equal" aboveAverage="0" equalAverage="0" bottom="0" percent="0" rank="0" text="" dxfId="105">
      <formula>"Cotação Balaroti"</formula>
    </cfRule>
  </conditionalFormatting>
  <conditionalFormatting sqref="A941">
    <cfRule type="cellIs" priority="108" operator="equal" aboveAverage="0" equalAverage="0" bottom="0" percent="0" rank="0" text="" dxfId="106">
      <formula>"SINAPI"</formula>
    </cfRule>
  </conditionalFormatting>
  <conditionalFormatting sqref="A949">
    <cfRule type="cellIs" priority="109" operator="equal" aboveAverage="0" equalAverage="0" bottom="0" percent="0" rank="0" text="" dxfId="107">
      <formula>"SINAPI"</formula>
    </cfRule>
  </conditionalFormatting>
  <conditionalFormatting sqref="B919:B925">
    <cfRule type="cellIs" priority="110" operator="equal" aboveAverage="0" equalAverage="0" bottom="0" percent="0" rank="0" text="" dxfId="108">
      <formula>"Cotação Balaroti"</formula>
    </cfRule>
  </conditionalFormatting>
  <conditionalFormatting sqref="A919:A925">
    <cfRule type="cellIs" priority="111" operator="equal" aboveAverage="0" equalAverage="0" bottom="0" percent="0" rank="0" text="" dxfId="109">
      <formula>"SINAPI"</formula>
    </cfRule>
  </conditionalFormatting>
  <conditionalFormatting sqref="A935:A936">
    <cfRule type="cellIs" priority="112" operator="equal" aboveAverage="0" equalAverage="0" bottom="0" percent="0" rank="0" text="" dxfId="110">
      <formula>"SINAPI"</formula>
    </cfRule>
  </conditionalFormatting>
  <conditionalFormatting sqref="B937:B940">
    <cfRule type="cellIs" priority="113" operator="equal" aboveAverage="0" equalAverage="0" bottom="0" percent="0" rank="0" text="" dxfId="111">
      <formula>"Cotação Balaroti"</formula>
    </cfRule>
  </conditionalFormatting>
  <conditionalFormatting sqref="A937:A940">
    <cfRule type="cellIs" priority="114" operator="equal" aboveAverage="0" equalAverage="0" bottom="0" percent="0" rank="0" text="" dxfId="112">
      <formula>"SINAPI"</formula>
    </cfRule>
  </conditionalFormatting>
  <conditionalFormatting sqref="B949">
    <cfRule type="cellIs" priority="115" operator="equal" aboveAverage="0" equalAverage="0" bottom="0" percent="0" rank="0" text="" dxfId="113">
      <formula>"Cotação Balaroti"</formula>
    </cfRule>
  </conditionalFormatting>
  <conditionalFormatting sqref="A943:A944">
    <cfRule type="cellIs" priority="116" operator="equal" aboveAverage="0" equalAverage="0" bottom="0" percent="0" rank="0" text="" dxfId="114">
      <formula>"SINAPI"</formula>
    </cfRule>
  </conditionalFormatting>
  <conditionalFormatting sqref="B945:B948">
    <cfRule type="cellIs" priority="117" operator="equal" aboveAverage="0" equalAverage="0" bottom="0" percent="0" rank="0" text="" dxfId="115">
      <formula>"Cotação Balaroti"</formula>
    </cfRule>
  </conditionalFormatting>
  <conditionalFormatting sqref="A945:A948">
    <cfRule type="cellIs" priority="118" operator="equal" aboveAverage="0" equalAverage="0" bottom="0" percent="0" rank="0" text="" dxfId="116">
      <formula>"SINAPI"</formula>
    </cfRule>
  </conditionalFormatting>
  <conditionalFormatting sqref="B1029">
    <cfRule type="cellIs" priority="119" operator="equal" aboveAverage="0" equalAverage="0" bottom="0" percent="0" rank="0" text="" dxfId="117">
      <formula>"Cotação Balaroti"</formula>
    </cfRule>
  </conditionalFormatting>
  <conditionalFormatting sqref="A1029">
    <cfRule type="cellIs" priority="120" operator="equal" aboveAverage="0" equalAverage="0" bottom="0" percent="0" rank="0" text="" dxfId="118">
      <formula>"SINAPI"</formula>
    </cfRule>
  </conditionalFormatting>
  <conditionalFormatting sqref="B1006:B1012">
    <cfRule type="cellIs" priority="121" operator="equal" aboveAverage="0" equalAverage="0" bottom="0" percent="0" rank="0" text="" dxfId="119">
      <formula>"Cotação Balaroti"</formula>
    </cfRule>
  </conditionalFormatting>
  <conditionalFormatting sqref="A1006:A1012">
    <cfRule type="cellIs" priority="122" operator="equal" aboveAverage="0" equalAverage="0" bottom="0" percent="0" rank="0" text="" dxfId="120">
      <formula>"SINAPI"</formula>
    </cfRule>
  </conditionalFormatting>
  <conditionalFormatting sqref="A1023:A1024">
    <cfRule type="cellIs" priority="123" operator="equal" aboveAverage="0" equalAverage="0" bottom="0" percent="0" rank="0" text="" dxfId="121">
      <formula>"SINAPI"</formula>
    </cfRule>
  </conditionalFormatting>
  <conditionalFormatting sqref="B1025:B1028">
    <cfRule type="cellIs" priority="124" operator="equal" aboveAverage="0" equalAverage="0" bottom="0" percent="0" rank="0" text="" dxfId="122">
      <formula>"Cotação Balaroti"</formula>
    </cfRule>
  </conditionalFormatting>
  <conditionalFormatting sqref="A1025:A1028">
    <cfRule type="cellIs" priority="125" operator="equal" aboveAverage="0" equalAverage="0" bottom="0" percent="0" rank="0" text="" dxfId="123">
      <formula>"SINAPI"</formula>
    </cfRule>
  </conditionalFormatting>
  <conditionalFormatting sqref="B1037">
    <cfRule type="cellIs" priority="126" operator="equal" aboveAverage="0" equalAverage="0" bottom="0" percent="0" rank="0" text="" dxfId="124">
      <formula>"Cotação Balaroti"</formula>
    </cfRule>
  </conditionalFormatting>
  <conditionalFormatting sqref="A1037">
    <cfRule type="cellIs" priority="127" operator="equal" aboveAverage="0" equalAverage="0" bottom="0" percent="0" rank="0" text="" dxfId="125">
      <formula>"SINAPI"</formula>
    </cfRule>
  </conditionalFormatting>
  <conditionalFormatting sqref="A1031:A1032">
    <cfRule type="cellIs" priority="128" operator="equal" aboveAverage="0" equalAverage="0" bottom="0" percent="0" rank="0" text="" dxfId="126">
      <formula>"SINAPI"</formula>
    </cfRule>
  </conditionalFormatting>
  <conditionalFormatting sqref="B1033:B1036">
    <cfRule type="cellIs" priority="129" operator="equal" aboveAverage="0" equalAverage="0" bottom="0" percent="0" rank="0" text="" dxfId="127">
      <formula>"Cotação Balaroti"</formula>
    </cfRule>
  </conditionalFormatting>
  <conditionalFormatting sqref="A1033:A1036">
    <cfRule type="cellIs" priority="130" operator="equal" aboveAverage="0" equalAverage="0" bottom="0" percent="0" rank="0" text="" dxfId="128">
      <formula>"SINAPI"</formula>
    </cfRule>
  </conditionalFormatting>
  <conditionalFormatting sqref="B972 B988">
    <cfRule type="cellIs" priority="131" operator="equal" aboveAverage="0" equalAverage="0" bottom="0" percent="0" rank="0" text="" dxfId="129">
      <formula>"Cotação Balaroti"</formula>
    </cfRule>
  </conditionalFormatting>
  <conditionalFormatting sqref="B974:B975">
    <cfRule type="cellIs" priority="132" operator="equal" aboveAverage="0" equalAverage="0" bottom="0" percent="0" rank="0" text="" dxfId="130">
      <formula>"Cotação Balaroti"</formula>
    </cfRule>
  </conditionalFormatting>
  <conditionalFormatting sqref="B978">
    <cfRule type="cellIs" priority="133" operator="equal" aboveAverage="0" equalAverage="0" bottom="0" percent="0" rank="0" text="" dxfId="131">
      <formula>"Cotação Balaroti"</formula>
    </cfRule>
  </conditionalFormatting>
  <conditionalFormatting sqref="B985">
    <cfRule type="cellIs" priority="134" operator="equal" aboveAverage="0" equalAverage="0" bottom="0" percent="0" rank="0" text="" dxfId="132">
      <formula>"Cotação Balaroti"</formula>
    </cfRule>
  </conditionalFormatting>
  <conditionalFormatting sqref="B990:B993">
    <cfRule type="cellIs" priority="135" operator="equal" aboveAverage="0" equalAverage="0" bottom="0" percent="0" rank="0" text="" dxfId="133">
      <formula>"Cotação Balaroti"</formula>
    </cfRule>
  </conditionalFormatting>
  <conditionalFormatting sqref="B1054 B1070">
    <cfRule type="cellIs" priority="136" operator="equal" aboveAverage="0" equalAverage="0" bottom="0" percent="0" rank="0" text="" dxfId="134">
      <formula>"Cotação Balaroti"</formula>
    </cfRule>
  </conditionalFormatting>
  <conditionalFormatting sqref="B1056:B1057">
    <cfRule type="cellIs" priority="137" operator="equal" aboveAverage="0" equalAverage="0" bottom="0" percent="0" rank="0" text="" dxfId="135">
      <formula>"Cotação Balaroti"</formula>
    </cfRule>
  </conditionalFormatting>
  <conditionalFormatting sqref="B1060">
    <cfRule type="cellIs" priority="138" operator="equal" aboveAverage="0" equalAverage="0" bottom="0" percent="0" rank="0" text="" dxfId="136">
      <formula>"Cotação Balaroti"</formula>
    </cfRule>
  </conditionalFormatting>
  <conditionalFormatting sqref="B1067">
    <cfRule type="cellIs" priority="139" operator="equal" aboveAverage="0" equalAverage="0" bottom="0" percent="0" rank="0" text="" dxfId="137">
      <formula>"Cotação Balaroti"</formula>
    </cfRule>
  </conditionalFormatting>
  <conditionalFormatting sqref="B1072:B1075">
    <cfRule type="cellIs" priority="140" operator="equal" aboveAverage="0" equalAverage="0" bottom="0" percent="0" rank="0" text="" dxfId="138">
      <formula>"Cotação Balaroti"</formula>
    </cfRule>
  </conditionalFormatting>
  <conditionalFormatting sqref="B78:B79">
    <cfRule type="cellIs" priority="141" operator="equal" aboveAverage="0" equalAverage="0" bottom="0" percent="0" rank="0" text="" dxfId="139">
      <formula>"Cotação Balaroti"</formula>
    </cfRule>
  </conditionalFormatting>
  <conditionalFormatting sqref="B82">
    <cfRule type="cellIs" priority="142" operator="equal" aboveAverage="0" equalAverage="0" bottom="0" percent="0" rank="0" text="" dxfId="140">
      <formula>"Cotação Balaroti"</formula>
    </cfRule>
  </conditionalFormatting>
  <conditionalFormatting sqref="B80">
    <cfRule type="cellIs" priority="143" operator="equal" aboveAverage="0" equalAverage="0" bottom="0" percent="0" rank="0" text="" dxfId="141">
      <formula>"Cotação Balaroti"</formula>
    </cfRule>
  </conditionalFormatting>
  <conditionalFormatting sqref="B81">
    <cfRule type="cellIs" priority="144" operator="equal" aboveAverage="0" equalAverage="0" bottom="0" percent="0" rank="0" text="" dxfId="142">
      <formula>"Cotação Balaroti"</formula>
    </cfRule>
  </conditionalFormatting>
  <conditionalFormatting sqref="B85:B86">
    <cfRule type="cellIs" priority="145" operator="equal" aboveAverage="0" equalAverage="0" bottom="0" percent="0" rank="0" text="" dxfId="143">
      <formula>"Cotação Balaroti"</formula>
    </cfRule>
  </conditionalFormatting>
  <conditionalFormatting sqref="B89">
    <cfRule type="cellIs" priority="146" operator="equal" aboveAverage="0" equalAverage="0" bottom="0" percent="0" rank="0" text="" dxfId="144">
      <formula>"Cotação Balaroti"</formula>
    </cfRule>
  </conditionalFormatting>
  <conditionalFormatting sqref="B87">
    <cfRule type="cellIs" priority="147" operator="equal" aboveAverage="0" equalAverage="0" bottom="0" percent="0" rank="0" text="" dxfId="145">
      <formula>"Cotação Balaroti"</formula>
    </cfRule>
  </conditionalFormatting>
  <conditionalFormatting sqref="B88">
    <cfRule type="cellIs" priority="148" operator="equal" aboveAverage="0" equalAverage="0" bottom="0" percent="0" rank="0" text="" dxfId="146">
      <formula>"Cotação Balaroti"</formula>
    </cfRule>
  </conditionalFormatting>
  <conditionalFormatting sqref="B111:B112">
    <cfRule type="cellIs" priority="149" operator="equal" aboveAverage="0" equalAverage="0" bottom="0" percent="0" rank="0" text="" dxfId="147">
      <formula>"Cotação Balaroti"</formula>
    </cfRule>
  </conditionalFormatting>
  <conditionalFormatting sqref="B115">
    <cfRule type="cellIs" priority="150" operator="equal" aboveAverage="0" equalAverage="0" bottom="0" percent="0" rank="0" text="" dxfId="148">
      <formula>"Cotação Balaroti"</formula>
    </cfRule>
  </conditionalFormatting>
  <conditionalFormatting sqref="B113">
    <cfRule type="cellIs" priority="151" operator="equal" aboveAverage="0" equalAverage="0" bottom="0" percent="0" rank="0" text="" dxfId="149">
      <formula>"Cotação Balaroti"</formula>
    </cfRule>
  </conditionalFormatting>
  <conditionalFormatting sqref="B114">
    <cfRule type="cellIs" priority="152" operator="equal" aboveAverage="0" equalAverage="0" bottom="0" percent="0" rank="0" text="" dxfId="150">
      <formula>"Cotação Balaroti"</formula>
    </cfRule>
  </conditionalFormatting>
  <conditionalFormatting sqref="B137:B138">
    <cfRule type="cellIs" priority="153" operator="equal" aboveAverage="0" equalAverage="0" bottom="0" percent="0" rank="0" text="" dxfId="151">
      <formula>"Cotação Balaroti"</formula>
    </cfRule>
  </conditionalFormatting>
  <conditionalFormatting sqref="B141">
    <cfRule type="cellIs" priority="154" operator="equal" aboveAverage="0" equalAverage="0" bottom="0" percent="0" rank="0" text="" dxfId="152">
      <formula>"Cotação Balaroti"</formula>
    </cfRule>
  </conditionalFormatting>
  <conditionalFormatting sqref="B139">
    <cfRule type="cellIs" priority="155" operator="equal" aboveAverage="0" equalAverage="0" bottom="0" percent="0" rank="0" text="" dxfId="153">
      <formula>"Cotação Balaroti"</formula>
    </cfRule>
  </conditionalFormatting>
  <conditionalFormatting sqref="B140">
    <cfRule type="cellIs" priority="156" operator="equal" aboveAverage="0" equalAverage="0" bottom="0" percent="0" rank="0" text="" dxfId="154">
      <formula>"Cotação Balaroti"</formula>
    </cfRule>
  </conditionalFormatting>
  <conditionalFormatting sqref="B204:B205 B207:B218">
    <cfRule type="cellIs" priority="157" operator="equal" aboveAverage="0" equalAverage="0" bottom="0" percent="0" rank="0" text="" dxfId="155">
      <formula>"Cotação Balaroti"</formula>
    </cfRule>
  </conditionalFormatting>
  <conditionalFormatting sqref="B522">
    <cfRule type="cellIs" priority="158" operator="equal" aboveAverage="0" equalAverage="0" bottom="0" percent="0" rank="0" text="" dxfId="156">
      <formula>"Cotação Balaroti"</formula>
    </cfRule>
  </conditionalFormatting>
  <conditionalFormatting sqref="B1086:B1087">
    <cfRule type="cellIs" priority="159" operator="equal" aboveAverage="0" equalAverage="0" bottom="0" percent="0" rank="0" text="" dxfId="157">
      <formula>"Cotação Balaroti"</formula>
    </cfRule>
  </conditionalFormatting>
  <conditionalFormatting sqref="B1084:B1085">
    <cfRule type="cellIs" priority="160" operator="equal" aboveAverage="0" equalAverage="0" bottom="0" percent="0" rank="0" text="" dxfId="158">
      <formula>"Cotação Balaroti"</formula>
    </cfRule>
  </conditionalFormatting>
  <conditionalFormatting sqref="B1157:B1158">
    <cfRule type="cellIs" priority="161" operator="equal" aboveAverage="0" equalAverage="0" bottom="0" percent="0" rank="0" text="" dxfId="159">
      <formula>"Cotação Balaroti"</formula>
    </cfRule>
  </conditionalFormatting>
  <conditionalFormatting sqref="B1155:B1156">
    <cfRule type="cellIs" priority="162" operator="equal" aboveAverage="0" equalAverage="0" bottom="0" percent="0" rank="0" text="" dxfId="160">
      <formula>"Cotação Balaroti"</formula>
    </cfRule>
  </conditionalFormatting>
  <conditionalFormatting sqref="B1144:B1146">
    <cfRule type="cellIs" priority="163" operator="equal" aboveAverage="0" equalAverage="0" bottom="0" percent="0" rank="0" text="" dxfId="161">
      <formula>"Cotação Balaroti"</formula>
    </cfRule>
  </conditionalFormatting>
  <conditionalFormatting sqref="B1114:B1120">
    <cfRule type="cellIs" priority="164" operator="equal" aboveAverage="0" equalAverage="0" bottom="0" percent="0" rank="0" text="" dxfId="162">
      <formula>"Cotação Balaroti"</formula>
    </cfRule>
  </conditionalFormatting>
  <conditionalFormatting sqref="B1253">
    <cfRule type="cellIs" priority="165" operator="equal" aboveAverage="0" equalAverage="0" bottom="0" percent="0" rank="0" text="" dxfId="163">
      <formula>"Cotação Balaroti"</formula>
    </cfRule>
  </conditionalFormatting>
  <conditionalFormatting sqref="A1253">
    <cfRule type="cellIs" priority="166" operator="equal" aboveAverage="0" equalAverage="0" bottom="0" percent="0" rank="0" text="" dxfId="164">
      <formula>"SINAPI"</formula>
    </cfRule>
  </conditionalFormatting>
  <conditionalFormatting sqref="B1219:B1221">
    <cfRule type="cellIs" priority="167" operator="equal" aboveAverage="0" equalAverage="0" bottom="0" percent="0" rank="0" text="" dxfId="165">
      <formula>"Cotação Balaroti"</formula>
    </cfRule>
  </conditionalFormatting>
  <conditionalFormatting sqref="B1226:B1227">
    <cfRule type="cellIs" priority="168" operator="equal" aboveAverage="0" equalAverage="0" bottom="0" percent="0" rank="0" text="" dxfId="166">
      <formula>"Cotação Balaroti"</formula>
    </cfRule>
  </conditionalFormatting>
  <conditionalFormatting sqref="B1234:B1240">
    <cfRule type="cellIs" priority="169" operator="equal" aboveAverage="0" equalAverage="0" bottom="0" percent="0" rank="0" text="" dxfId="167">
      <formula>"Cotação Balaroti"</formula>
    </cfRule>
  </conditionalFormatting>
  <conditionalFormatting sqref="B1244">
    <cfRule type="cellIs" priority="170" operator="equal" aboveAverage="0" equalAverage="0" bottom="0" percent="0" rank="0" text="" dxfId="168">
      <formula>"Cotação Balaroti"</formula>
    </cfRule>
  </conditionalFormatting>
  <conditionalFormatting sqref="B1245">
    <cfRule type="cellIs" priority="171" operator="equal" aboveAverage="0" equalAverage="0" bottom="0" percent="0" rank="0" text="" dxfId="169">
      <formula>"Cotação Balaroti"</formula>
    </cfRule>
  </conditionalFormatting>
  <conditionalFormatting sqref="B1254:B1255">
    <cfRule type="cellIs" priority="172" operator="equal" aboveAverage="0" equalAverage="0" bottom="0" percent="0" rank="0" text="" dxfId="170">
      <formula>"Cotação Balaroti"</formula>
    </cfRule>
  </conditionalFormatting>
  <conditionalFormatting sqref="B1017:B1020">
    <cfRule type="cellIs" priority="173" operator="equal" aboveAverage="0" equalAverage="0" bottom="0" percent="0" rank="0" text="" dxfId="171">
      <formula>"Cotação Balaroti"</formula>
    </cfRule>
  </conditionalFormatting>
  <conditionalFormatting sqref="A1015:A1020">
    <cfRule type="cellIs" priority="174" operator="equal" aboveAverage="0" equalAverage="0" bottom="0" percent="0" rank="0" text="" dxfId="172">
      <formula>"SINAPI"</formula>
    </cfRule>
  </conditionalFormatting>
  <conditionalFormatting sqref="B927:B932">
    <cfRule type="cellIs" priority="175" operator="equal" aboveAverage="0" equalAverage="0" bottom="0" percent="0" rank="0" text="" dxfId="173">
      <formula>"Cotação Balaroti"</formula>
    </cfRule>
  </conditionalFormatting>
  <conditionalFormatting sqref="A927:A932">
    <cfRule type="cellIs" priority="176" operator="equal" aboveAverage="0" equalAverage="0" bottom="0" percent="0" rank="0" text="" dxfId="174">
      <formula>"SINAPI"</formula>
    </cfRule>
  </conditionalFormatting>
  <conditionalFormatting sqref="B1288:B1291">
    <cfRule type="cellIs" priority="177" operator="equal" aboveAverage="0" equalAverage="0" bottom="0" percent="0" rank="0" text="" dxfId="175">
      <formula>"Cotação Balaroti"</formula>
    </cfRule>
  </conditionalFormatting>
  <conditionalFormatting sqref="B1287">
    <cfRule type="cellIs" priority="178" operator="equal" aboveAverage="0" equalAverage="0" bottom="0" percent="0" rank="0" text="" dxfId="176">
      <formula>"Cotação Balaroti"</formula>
    </cfRule>
  </conditionalFormatting>
  <conditionalFormatting sqref="B1286">
    <cfRule type="cellIs" priority="179" operator="equal" aboveAverage="0" equalAverage="0" bottom="0" percent="0" rank="0" text="" dxfId="177">
      <formula>"Cotação Balaroti"</formula>
    </cfRule>
  </conditionalFormatting>
  <conditionalFormatting sqref="B1391:B1394">
    <cfRule type="cellIs" priority="180" operator="equal" aboveAverage="0" equalAverage="0" bottom="0" percent="0" rank="0" text="" dxfId="178">
      <formula>"Cotação Balaroti"</formula>
    </cfRule>
  </conditionalFormatting>
  <conditionalFormatting sqref="B1390">
    <cfRule type="cellIs" priority="181" operator="equal" aboveAverage="0" equalAverage="0" bottom="0" percent="0" rank="0" text="" dxfId="179">
      <formula>"Cotação Balaroti"</formula>
    </cfRule>
  </conditionalFormatting>
  <conditionalFormatting sqref="B1389">
    <cfRule type="cellIs" priority="182" operator="equal" aboveAverage="0" equalAverage="0" bottom="0" percent="0" rank="0" text="" dxfId="180">
      <formula>"Cotação Balaroti"</formula>
    </cfRule>
  </conditionalFormatting>
  <conditionalFormatting sqref="B1410:B1413">
    <cfRule type="cellIs" priority="183" operator="equal" aboveAverage="0" equalAverage="0" bottom="0" percent="0" rank="0" text="" dxfId="181">
      <formula>"Cotação Balaroti"</formula>
    </cfRule>
  </conditionalFormatting>
  <conditionalFormatting sqref="B607:B608">
    <cfRule type="cellIs" priority="184" operator="equal" aboveAverage="0" equalAverage="0" bottom="0" percent="0" rank="0" text="" dxfId="182">
      <formula>"Cotação Balaroti"</formula>
    </cfRule>
  </conditionalFormatting>
  <conditionalFormatting sqref="B789">
    <cfRule type="cellIs" priority="185" operator="equal" aboveAverage="0" equalAverage="0" bottom="0" percent="0" rank="0" text="" dxfId="183">
      <formula>"Cotação Balaroti"</formula>
    </cfRule>
  </conditionalFormatting>
  <conditionalFormatting sqref="B790">
    <cfRule type="cellIs" priority="186" operator="equal" aboveAverage="0" equalAverage="0" bottom="0" percent="0" rank="0" text="" dxfId="184">
      <formula>"Cotação Balaroti"</formula>
    </cfRule>
  </conditionalFormatting>
  <conditionalFormatting sqref="B797">
    <cfRule type="cellIs" priority="187" operator="equal" aboveAverage="0" equalAverage="0" bottom="0" percent="0" rank="0" text="" dxfId="185">
      <formula>"Cotação Balaroti"</formula>
    </cfRule>
  </conditionalFormatting>
  <conditionalFormatting sqref="B798">
    <cfRule type="cellIs" priority="188" operator="equal" aboveAverage="0" equalAverage="0" bottom="0" percent="0" rank="0" text="" dxfId="186">
      <formula>"Cotação Balaroti"</formula>
    </cfRule>
  </conditionalFormatting>
  <conditionalFormatting sqref="B805">
    <cfRule type="cellIs" priority="189" operator="equal" aboveAverage="0" equalAverage="0" bottom="0" percent="0" rank="0" text="" dxfId="187">
      <formula>"Cotação Balaroti"</formula>
    </cfRule>
  </conditionalFormatting>
  <conditionalFormatting sqref="B806">
    <cfRule type="cellIs" priority="190" operator="equal" aboveAverage="0" equalAverage="0" bottom="0" percent="0" rank="0" text="" dxfId="188">
      <formula>"Cotação Balaroti"</formula>
    </cfRule>
  </conditionalFormatting>
  <conditionalFormatting sqref="B813">
    <cfRule type="cellIs" priority="191" operator="equal" aboveAverage="0" equalAverage="0" bottom="0" percent="0" rank="0" text="" dxfId="189">
      <formula>"Cotação Balaroti"</formula>
    </cfRule>
  </conditionalFormatting>
  <conditionalFormatting sqref="B814">
    <cfRule type="cellIs" priority="192" operator="equal" aboveAverage="0" equalAverage="0" bottom="0" percent="0" rank="0" text="" dxfId="190">
      <formula>"Cotação Balaroti"</formula>
    </cfRule>
  </conditionalFormatting>
  <conditionalFormatting sqref="B936">
    <cfRule type="cellIs" priority="193" operator="equal" aboveAverage="0" equalAverage="0" bottom="0" percent="0" rank="0" text="" dxfId="191">
      <formula>"Cotação Balaroti"</formula>
    </cfRule>
  </conditionalFormatting>
  <conditionalFormatting sqref="B935">
    <cfRule type="cellIs" priority="194" operator="equal" aboveAverage="0" equalAverage="0" bottom="0" percent="0" rank="0" text="" dxfId="192">
      <formula>"Cotação Balaroti"</formula>
    </cfRule>
  </conditionalFormatting>
  <conditionalFormatting sqref="B944">
    <cfRule type="cellIs" priority="195" operator="equal" aboveAverage="0" equalAverage="0" bottom="0" percent="0" rank="0" text="" dxfId="193">
      <formula>"Cotação Balaroti"</formula>
    </cfRule>
  </conditionalFormatting>
  <conditionalFormatting sqref="B943">
    <cfRule type="cellIs" priority="196" operator="equal" aboveAverage="0" equalAverage="0" bottom="0" percent="0" rank="0" text="" dxfId="194">
      <formula>"Cotação Balaroti"</formula>
    </cfRule>
  </conditionalFormatting>
  <conditionalFormatting sqref="B1015">
    <cfRule type="cellIs" priority="197" operator="equal" aboveAverage="0" equalAverage="0" bottom="0" percent="0" rank="0" text="" dxfId="195">
      <formula>"Cotação Balaroti"</formula>
    </cfRule>
  </conditionalFormatting>
  <conditionalFormatting sqref="B1016">
    <cfRule type="cellIs" priority="198" operator="equal" aboveAverage="0" equalAverage="0" bottom="0" percent="0" rank="0" text="" dxfId="196">
      <formula>"Cotação Balaroti"</formula>
    </cfRule>
  </conditionalFormatting>
  <conditionalFormatting sqref="B1024">
    <cfRule type="cellIs" priority="199" operator="equal" aboveAverage="0" equalAverage="0" bottom="0" percent="0" rank="0" text="" dxfId="197">
      <formula>"Cotação Balaroti"</formula>
    </cfRule>
  </conditionalFormatting>
  <conditionalFormatting sqref="B1023">
    <cfRule type="cellIs" priority="200" operator="equal" aboveAverage="0" equalAverage="0" bottom="0" percent="0" rank="0" text="" dxfId="198">
      <formula>"Cotação Balaroti"</formula>
    </cfRule>
  </conditionalFormatting>
  <conditionalFormatting sqref="B1032">
    <cfRule type="cellIs" priority="201" operator="equal" aboveAverage="0" equalAverage="0" bottom="0" percent="0" rank="0" text="" dxfId="199">
      <formula>"Cotação Balaroti"</formula>
    </cfRule>
  </conditionalFormatting>
  <conditionalFormatting sqref="B1031">
    <cfRule type="cellIs" priority="202" operator="equal" aboveAverage="0" equalAverage="0" bottom="0" percent="0" rank="0" text="" dxfId="200">
      <formula>"Cotação Balaroti"</formula>
    </cfRule>
  </conditionalFormatting>
  <conditionalFormatting sqref="B1102:B1103">
    <cfRule type="cellIs" priority="203" operator="equal" aboveAverage="0" equalAverage="0" bottom="0" percent="0" rank="0" text="" dxfId="201">
      <formula>"Cotação Balaroti"</formula>
    </cfRule>
  </conditionalFormatting>
  <conditionalFormatting sqref="B1112">
    <cfRule type="cellIs" priority="204" operator="equal" aboveAverage="0" equalAverage="0" bottom="0" percent="0" rank="0" text="" dxfId="202">
      <formula>"Cotação Balaroti"</formula>
    </cfRule>
  </conditionalFormatting>
  <conditionalFormatting sqref="B1113">
    <cfRule type="cellIs" priority="205" operator="equal" aboveAverage="0" equalAverage="0" bottom="0" percent="0" rank="0" text="" dxfId="203">
      <formula>"Cotação Balaroti"</formula>
    </cfRule>
  </conditionalFormatting>
  <conditionalFormatting sqref="B1224:B1225">
    <cfRule type="cellIs" priority="206" operator="equal" aboveAverage="0" equalAverage="0" bottom="0" percent="0" rank="0" text="" dxfId="204">
      <formula>"Cotação Balaroti"</formula>
    </cfRule>
  </conditionalFormatting>
  <conditionalFormatting sqref="B1232:B1233">
    <cfRule type="cellIs" priority="207" operator="equal" aboveAverage="0" equalAverage="0" bottom="0" percent="0" rank="0" text="" dxfId="205">
      <formula>"Cotação Balaroti"</formula>
    </cfRule>
  </conditionalFormatting>
  <conditionalFormatting sqref="B1243">
    <cfRule type="cellIs" priority="208" operator="equal" aboveAverage="0" equalAverage="0" bottom="0" percent="0" rank="0" text="" dxfId="206">
      <formula>"Cotação Balaroti"</formula>
    </cfRule>
  </conditionalFormatting>
  <conditionalFormatting sqref="B206">
    <cfRule type="cellIs" priority="209" operator="equal" aboveAverage="0" equalAverage="0" bottom="0" percent="0" rank="0" text="" dxfId="207">
      <formula>"Cotação Balaroti"</formula>
    </cfRule>
  </conditionalFormatting>
  <conditionalFormatting sqref="B325">
    <cfRule type="cellIs" priority="210" operator="equal" aboveAverage="0" equalAverage="0" bottom="0" percent="0" rank="0" text="" dxfId="208">
      <formula>"Cotação Balaroti"</formula>
    </cfRule>
  </conditionalFormatting>
  <conditionalFormatting sqref="B331">
    <cfRule type="cellIs" priority="211" operator="equal" aboveAverage="0" equalAverage="0" bottom="0" percent="0" rank="0" text="" dxfId="209">
      <formula>"Cotação Balaroti"</formula>
    </cfRule>
  </conditionalFormatting>
  <conditionalFormatting sqref="B332">
    <cfRule type="cellIs" priority="212" operator="equal" aboveAverage="0" equalAverage="0" bottom="0" percent="0" rank="0" text="" dxfId="210">
      <formula>"Cotação Balaroti"</formula>
    </cfRule>
  </conditionalFormatting>
  <conditionalFormatting sqref="B454:B455">
    <cfRule type="cellIs" priority="213" operator="equal" aboveAverage="0" equalAverage="0" bottom="0" percent="0" rank="0" text="" dxfId="211">
      <formula>"Cotação Balaroti"</formula>
    </cfRule>
  </conditionalFormatting>
  <conditionalFormatting sqref="B459:B460">
    <cfRule type="cellIs" priority="214" operator="equal" aboveAverage="0" equalAverage="0" bottom="0" percent="0" rank="0" text="" dxfId="212">
      <formula>"Cotação Balaroti"</formula>
    </cfRule>
  </conditionalFormatting>
  <conditionalFormatting sqref="B464:B465">
    <cfRule type="cellIs" priority="215" operator="equal" aboveAverage="0" equalAverage="0" bottom="0" percent="0" rank="0" text="" dxfId="213">
      <formula>"Cotação Balaroti"</formula>
    </cfRule>
  </conditionalFormatting>
  <conditionalFormatting sqref="B471:B472">
    <cfRule type="cellIs" priority="216" operator="equal" aboveAverage="0" equalAverage="0" bottom="0" percent="0" rank="0" text="" dxfId="214">
      <formula>"Cotação Balaroti"</formula>
    </cfRule>
  </conditionalFormatting>
  <conditionalFormatting sqref="B476:B477">
    <cfRule type="cellIs" priority="217" operator="equal" aboveAverage="0" equalAverage="0" bottom="0" percent="0" rank="0" text="" dxfId="215">
      <formula>"Cotação Balaroti"</formula>
    </cfRule>
  </conditionalFormatting>
  <conditionalFormatting sqref="B481:B482">
    <cfRule type="cellIs" priority="218" operator="equal" aboveAverage="0" equalAverage="0" bottom="0" percent="0" rank="0" text="" dxfId="216">
      <formula>"Cotação Balaroti"</formula>
    </cfRule>
  </conditionalFormatting>
  <conditionalFormatting sqref="B487:B488">
    <cfRule type="cellIs" priority="219" operator="equal" aboveAverage="0" equalAverage="0" bottom="0" percent="0" rank="0" text="" dxfId="217">
      <formula>"Cotação Balaroti"</formula>
    </cfRule>
  </conditionalFormatting>
  <conditionalFormatting sqref="B494:B495">
    <cfRule type="cellIs" priority="220" operator="equal" aboveAverage="0" equalAverage="0" bottom="0" percent="0" rank="0" text="" dxfId="218">
      <formula>"Cotação Balaroti"</formula>
    </cfRule>
  </conditionalFormatting>
  <conditionalFormatting sqref="B499:B500">
    <cfRule type="cellIs" priority="221" operator="equal" aboveAverage="0" equalAverage="0" bottom="0" percent="0" rank="0" text="" dxfId="219">
      <formula>"Cotação Balaroti"</formula>
    </cfRule>
  </conditionalFormatting>
  <conditionalFormatting sqref="B650:B651">
    <cfRule type="cellIs" priority="222" operator="equal" aboveAverage="0" equalAverage="0" bottom="0" percent="0" rank="0" text="" dxfId="220">
      <formula>"Cotação Balaroti"</formula>
    </cfRule>
  </conditionalFormatting>
  <conditionalFormatting sqref="B665:B666">
    <cfRule type="cellIs" priority="223" operator="equal" aboveAverage="0" equalAverage="0" bottom="0" percent="0" rank="0" text="" dxfId="221">
      <formula>"Cotação Balaroti"</formula>
    </cfRule>
  </conditionalFormatting>
  <conditionalFormatting sqref="B872">
    <cfRule type="cellIs" priority="224" operator="equal" aboveAverage="0" equalAverage="0" bottom="0" percent="0" rank="0" text="" dxfId="222">
      <formula>"Cotação Balaroti"</formula>
    </cfRule>
  </conditionalFormatting>
  <conditionalFormatting sqref="B875">
    <cfRule type="cellIs" priority="225" operator="equal" aboveAverage="0" equalAverage="0" bottom="0" percent="0" rank="0" text="" dxfId="223">
      <formula>"Cotação Balaroti"</formula>
    </cfRule>
  </conditionalFormatting>
  <conditionalFormatting sqref="B892">
    <cfRule type="cellIs" priority="226" operator="equal" aboveAverage="0" equalAverage="0" bottom="0" percent="0" rank="0" text="" dxfId="224">
      <formula>"Cotação Balaroti"</formula>
    </cfRule>
  </conditionalFormatting>
  <conditionalFormatting sqref="B896">
    <cfRule type="cellIs" priority="227" operator="equal" aboveAverage="0" equalAverage="0" bottom="0" percent="0" rank="0" text="" dxfId="225">
      <formula>"Cotação Balaroti"</formula>
    </cfRule>
  </conditionalFormatting>
  <conditionalFormatting sqref="B897">
    <cfRule type="cellIs" priority="228" operator="equal" aboveAverage="0" equalAverage="0" bottom="0" percent="0" rank="0" text="" dxfId="226">
      <formula>"Cotação Balaroti"</formula>
    </cfRule>
  </conditionalFormatting>
  <conditionalFormatting sqref="B981">
    <cfRule type="cellIs" priority="229" operator="equal" aboveAverage="0" equalAverage="0" bottom="0" percent="0" rank="0" text="" dxfId="227">
      <formula>"Cotação Balaroti"</formula>
    </cfRule>
  </conditionalFormatting>
  <conditionalFormatting sqref="B984">
    <cfRule type="cellIs" priority="230" operator="equal" aboveAverage="0" equalAverage="0" bottom="0" percent="0" rank="0" text="" dxfId="228">
      <formula>"Cotação Balaroti"</formula>
    </cfRule>
  </conditionalFormatting>
  <conditionalFormatting sqref="B1063">
    <cfRule type="cellIs" priority="231" operator="equal" aboveAverage="0" equalAverage="0" bottom="0" percent="0" rank="0" text="" dxfId="229">
      <formula>"Cotação Balaroti"</formula>
    </cfRule>
  </conditionalFormatting>
  <conditionalFormatting sqref="B1066">
    <cfRule type="cellIs" priority="232" operator="equal" aboveAverage="0" equalAverage="0" bottom="0" percent="0" rank="0" text="" dxfId="230">
      <formula>"Cotação Balaroti"</formula>
    </cfRule>
  </conditionalFormatting>
  <conditionalFormatting sqref="B1295">
    <cfRule type="cellIs" priority="233" operator="equal" aboveAverage="0" equalAverage="0" bottom="0" percent="0" rank="0" text="" dxfId="231">
      <formula>"Cotação Balaroti"</formula>
    </cfRule>
  </conditionalFormatting>
  <conditionalFormatting sqref="B1347:B1348">
    <cfRule type="cellIs" priority="234" operator="equal" aboveAverage="0" equalAverage="0" bottom="0" percent="0" rank="0" text="" dxfId="232">
      <formula>"Cotação Balaroti"</formula>
    </cfRule>
  </conditionalFormatting>
  <conditionalFormatting sqref="B1398">
    <cfRule type="cellIs" priority="235" operator="equal" aboveAverage="0" equalAverage="0" bottom="0" percent="0" rank="0" text="" dxfId="233">
      <formula>"Cotação Balaroti"</formula>
    </cfRule>
  </conditionalFormatting>
  <conditionalFormatting sqref="B1409">
    <cfRule type="cellIs" priority="236" operator="equal" aboveAverage="0" equalAverage="0" bottom="0" percent="0" rank="0" text="" dxfId="234">
      <formula>"Cotação Balaroti"</formula>
    </cfRule>
  </conditionalFormatting>
  <conditionalFormatting sqref="B1408">
    <cfRule type="cellIs" priority="237" operator="equal" aboveAverage="0" equalAverage="0" bottom="0" percent="0" rank="0" text="" dxfId="235">
      <formula>"Cotação Balaroti"</formula>
    </cfRule>
  </conditionalFormatting>
  <conditionalFormatting sqref="B754:B755">
    <cfRule type="cellIs" priority="238" operator="equal" aboveAverage="0" equalAverage="0" bottom="0" percent="0" rank="0" text="" dxfId="236">
      <formula>"Cotação Balaroti"</formula>
    </cfRule>
  </conditionalFormatting>
  <conditionalFormatting sqref="B767:B768">
    <cfRule type="cellIs" priority="239" operator="equal" aboveAverage="0" equalAverage="0" bottom="0" percent="0" rank="0" text="" dxfId="237">
      <formula>"Cotação Balaroti"</formula>
    </cfRule>
  </conditionalFormatting>
  <conditionalFormatting sqref="B523:B524">
    <cfRule type="cellIs" priority="240" operator="equal" aboveAverage="0" equalAverage="0" bottom="0" percent="0" rank="0" text="" dxfId="238">
      <formula>"Cotação Balaroti"</formula>
    </cfRule>
  </conditionalFormatting>
  <conditionalFormatting sqref="B531:B532">
    <cfRule type="cellIs" priority="241" operator="equal" aboveAverage="0" equalAverage="0" bottom="0" percent="0" rank="0" text="" dxfId="239">
      <formula>"Cotação Balaroti"</formula>
    </cfRule>
  </conditionalFormatting>
  <conditionalFormatting sqref="B548:B549">
    <cfRule type="cellIs" priority="242" operator="equal" aboveAverage="0" equalAverage="0" bottom="0" percent="0" rank="0" text="" dxfId="240">
      <formula>"Cotação Balaroti"</formula>
    </cfRule>
  </conditionalFormatting>
  <dataValidations count="2">
    <dataValidation allowBlank="true" errorStyle="stop" operator="between" prompt="Este valor não deve ser alterado, altere o custo do insuno." showDropDown="false" showErrorMessage="true" showInputMessage="true" sqref="F612 F704:F706 F780:F819 F918:F949 F1005:F1037 F1187:F1189 F1194:F1201 F1207:F1214 F1254:F1255" type="none">
      <formula1>0</formula1>
      <formula2>0</formula2>
    </dataValidation>
    <dataValidation allowBlank="true" errorStyle="stop" operator="between" prompt="Insumos iguais devem ter o mesmo custo atribuído." showDropDown="false" showErrorMessage="true" showInputMessage="true" sqref="G780 G783:G788 G791:G796 G799:G804 G807:G812 G815:G819 G918 G921:G926 G929:G934 G937:G942 G945:G949 G1005 G1008:G1014 G1017:G1022 G1025:G1030 G1033:G1037 G1187:G1189 G1194 G1197:G1201 G1207 G1210:G1214 G1253 G1255"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5" activeCellId="0" sqref="E25"/>
    </sheetView>
  </sheetViews>
  <sheetFormatPr defaultColWidth="9.13671875" defaultRowHeight="12" zeroHeight="false" outlineLevelRow="0" outlineLevelCol="0"/>
  <cols>
    <col collapsed="false" customWidth="true" hidden="false" outlineLevel="0" max="1" min="1" style="394" width="12.14"/>
    <col collapsed="false" customWidth="true" hidden="false" outlineLevel="0" max="2" min="2" style="395" width="13.14"/>
    <col collapsed="false" customWidth="true" hidden="false" outlineLevel="0" max="3" min="3" style="394" width="7.28"/>
    <col collapsed="false" customWidth="true" hidden="false" outlineLevel="0" max="4" min="4" style="396" width="50.13"/>
    <col collapsed="false" customWidth="true" hidden="false" outlineLevel="0" max="5" min="5" style="394" width="5.41"/>
    <col collapsed="false" customWidth="true" hidden="false" outlineLevel="0" max="6" min="6" style="396" width="5.56"/>
    <col collapsed="false" customWidth="true" hidden="false" outlineLevel="0" max="7" min="7" style="397" width="9.99"/>
    <col collapsed="false" customWidth="true" hidden="false" outlineLevel="0" max="8" min="8" style="396" width="8.56"/>
    <col collapsed="false" customWidth="true" hidden="false" outlineLevel="0" max="9" min="9" style="396" width="9.99"/>
    <col collapsed="false" customWidth="true" hidden="false" outlineLevel="0" max="10" min="10" style="396" width="11.56"/>
    <col collapsed="false" customWidth="true" hidden="false" outlineLevel="0" max="11" min="11" style="396" width="9.99"/>
    <col collapsed="false" customWidth="true" hidden="false" outlineLevel="0" max="12" min="12" style="396" width="13.28"/>
    <col collapsed="false" customWidth="true" hidden="false" outlineLevel="0" max="13" min="13" style="396" width="13.7"/>
    <col collapsed="false" customWidth="true" hidden="false" outlineLevel="0" max="14" min="14" style="396" width="12.56"/>
    <col collapsed="false" customWidth="true" hidden="false" outlineLevel="0" max="15" min="15" style="396" width="12.7"/>
    <col collapsed="false" customWidth="true" hidden="false" outlineLevel="0" max="16" min="16" style="396" width="12.14"/>
    <col collapsed="false" customWidth="true" hidden="false" outlineLevel="0" max="17" min="17" style="396" width="6.13"/>
    <col collapsed="false" customWidth="true" hidden="false" outlineLevel="0" max="20" min="18" style="398" width="10.71"/>
    <col collapsed="false" customWidth="true" hidden="false" outlineLevel="0" max="23" min="21" style="396" width="11.99"/>
    <col collapsed="false" customWidth="false" hidden="false" outlineLevel="0" max="257" min="24" style="396" width="9.14"/>
  </cols>
  <sheetData>
    <row r="1" s="403" customFormat="true" ht="15.75" hidden="false" customHeight="true" outlineLevel="0" collapsed="false">
      <c r="A1" s="399" t="s">
        <v>1046</v>
      </c>
      <c r="B1" s="399"/>
      <c r="C1" s="399"/>
      <c r="D1" s="399"/>
      <c r="E1" s="399"/>
      <c r="F1" s="399"/>
      <c r="G1" s="399"/>
      <c r="H1" s="399"/>
      <c r="I1" s="399"/>
      <c r="J1" s="399"/>
      <c r="K1" s="399"/>
      <c r="L1" s="399"/>
      <c r="M1" s="399"/>
      <c r="N1" s="399"/>
      <c r="O1" s="399"/>
      <c r="P1" s="399"/>
      <c r="Q1" s="400"/>
      <c r="R1" s="401"/>
      <c r="S1" s="401"/>
      <c r="T1" s="401"/>
      <c r="U1" s="402"/>
      <c r="V1" s="402"/>
      <c r="W1" s="402"/>
      <c r="X1" s="402"/>
      <c r="Y1" s="402"/>
      <c r="Z1" s="402"/>
      <c r="AA1" s="402"/>
      <c r="AB1" s="402"/>
      <c r="AC1" s="402"/>
      <c r="AD1" s="402"/>
      <c r="AE1" s="402"/>
      <c r="AF1" s="402"/>
      <c r="AG1" s="402"/>
      <c r="AH1" s="402"/>
      <c r="AI1" s="402"/>
      <c r="AJ1" s="402"/>
      <c r="AK1" s="402"/>
      <c r="AL1" s="402"/>
      <c r="AM1" s="402"/>
      <c r="AN1" s="402"/>
      <c r="AO1" s="402"/>
      <c r="AP1" s="402"/>
      <c r="AQ1" s="402"/>
      <c r="AR1" s="402"/>
      <c r="AS1" s="402"/>
      <c r="AT1" s="402"/>
      <c r="AU1" s="402"/>
      <c r="AV1" s="402"/>
      <c r="AW1" s="402"/>
      <c r="AX1" s="402"/>
      <c r="AY1" s="402"/>
      <c r="AZ1" s="402"/>
      <c r="BA1" s="402"/>
      <c r="BB1" s="402"/>
      <c r="BC1" s="402"/>
      <c r="BD1" s="402"/>
      <c r="BE1" s="402"/>
      <c r="BF1" s="402"/>
      <c r="BG1" s="402"/>
      <c r="BH1" s="402"/>
      <c r="BI1" s="402"/>
      <c r="BJ1" s="402"/>
      <c r="BK1" s="402"/>
      <c r="BL1" s="402"/>
      <c r="BM1" s="402"/>
      <c r="BN1" s="402"/>
      <c r="BO1" s="402"/>
      <c r="BP1" s="402"/>
      <c r="BQ1" s="402"/>
      <c r="BR1" s="402"/>
      <c r="BS1" s="402"/>
      <c r="BT1" s="402"/>
      <c r="BU1" s="402"/>
      <c r="BV1" s="402"/>
      <c r="BW1" s="402"/>
      <c r="BX1" s="402"/>
      <c r="BY1" s="402"/>
      <c r="BZ1" s="402"/>
      <c r="CA1" s="402"/>
      <c r="CB1" s="402"/>
      <c r="CC1" s="402"/>
      <c r="CD1" s="402"/>
      <c r="CE1" s="402"/>
      <c r="CF1" s="402"/>
      <c r="CG1" s="402"/>
      <c r="CH1" s="402"/>
      <c r="CI1" s="402"/>
      <c r="CJ1" s="402"/>
      <c r="CK1" s="402"/>
      <c r="CL1" s="402"/>
      <c r="CM1" s="402"/>
      <c r="CN1" s="402"/>
      <c r="CO1" s="402"/>
      <c r="CP1" s="402"/>
      <c r="CQ1" s="402"/>
      <c r="CR1" s="402"/>
      <c r="CS1" s="402"/>
      <c r="CT1" s="402"/>
      <c r="CU1" s="402"/>
      <c r="CV1" s="402"/>
      <c r="CW1" s="402"/>
      <c r="CX1" s="402"/>
      <c r="CY1" s="402"/>
      <c r="CZ1" s="402"/>
      <c r="DA1" s="402"/>
      <c r="DB1" s="402"/>
      <c r="DC1" s="402"/>
      <c r="DD1" s="402"/>
      <c r="DE1" s="402"/>
      <c r="DF1" s="402"/>
      <c r="DG1" s="402"/>
      <c r="DH1" s="402"/>
      <c r="DI1" s="402"/>
      <c r="DJ1" s="402"/>
      <c r="DK1" s="402"/>
      <c r="DL1" s="402"/>
      <c r="DM1" s="402"/>
      <c r="DN1" s="402"/>
      <c r="DO1" s="402"/>
      <c r="DP1" s="402"/>
      <c r="DQ1" s="402"/>
      <c r="DR1" s="402"/>
      <c r="DS1" s="402"/>
      <c r="DT1" s="402"/>
      <c r="DU1" s="402"/>
      <c r="DV1" s="402"/>
      <c r="DW1" s="402"/>
      <c r="DX1" s="402"/>
      <c r="DY1" s="402"/>
      <c r="DZ1" s="402"/>
      <c r="EA1" s="402"/>
      <c r="EB1" s="402"/>
      <c r="EC1" s="402"/>
      <c r="ED1" s="402"/>
      <c r="EE1" s="402"/>
      <c r="EF1" s="402"/>
      <c r="EG1" s="402"/>
      <c r="EH1" s="402"/>
      <c r="EI1" s="402"/>
      <c r="EJ1" s="402"/>
      <c r="EK1" s="402"/>
      <c r="EL1" s="402"/>
      <c r="EM1" s="402"/>
      <c r="EN1" s="402"/>
      <c r="EO1" s="402"/>
      <c r="EP1" s="402"/>
      <c r="EQ1" s="402"/>
      <c r="ER1" s="402"/>
      <c r="ES1" s="402"/>
      <c r="ET1" s="402"/>
      <c r="EU1" s="402"/>
      <c r="EV1" s="402"/>
      <c r="EW1" s="402"/>
      <c r="EX1" s="402"/>
      <c r="EY1" s="402"/>
      <c r="EZ1" s="402"/>
      <c r="FA1" s="402"/>
      <c r="FB1" s="402"/>
      <c r="FC1" s="402"/>
      <c r="FD1" s="402"/>
      <c r="FE1" s="402"/>
      <c r="FF1" s="402"/>
      <c r="FG1" s="402"/>
      <c r="FH1" s="402"/>
      <c r="FI1" s="402"/>
      <c r="FJ1" s="402"/>
      <c r="FK1" s="402"/>
      <c r="FL1" s="402"/>
      <c r="FM1" s="402"/>
      <c r="FN1" s="402"/>
      <c r="FO1" s="402"/>
      <c r="FP1" s="402"/>
      <c r="FQ1" s="402"/>
      <c r="FR1" s="402"/>
      <c r="FS1" s="402"/>
      <c r="FT1" s="402"/>
      <c r="FU1" s="402"/>
      <c r="FV1" s="402"/>
      <c r="FW1" s="402"/>
      <c r="FX1" s="402"/>
      <c r="FY1" s="402"/>
      <c r="FZ1" s="402"/>
      <c r="GA1" s="402"/>
      <c r="GB1" s="402"/>
      <c r="GC1" s="402"/>
      <c r="GD1" s="402"/>
      <c r="GE1" s="402"/>
      <c r="GF1" s="402"/>
      <c r="GG1" s="402"/>
      <c r="GH1" s="402"/>
      <c r="GI1" s="402"/>
      <c r="GJ1" s="402"/>
      <c r="GK1" s="402"/>
      <c r="GL1" s="402"/>
      <c r="GM1" s="402"/>
      <c r="GN1" s="402"/>
      <c r="GO1" s="402"/>
      <c r="GP1" s="402"/>
      <c r="GQ1" s="402"/>
      <c r="GR1" s="402"/>
      <c r="GS1" s="402"/>
      <c r="GT1" s="402"/>
      <c r="GU1" s="402"/>
      <c r="GV1" s="402"/>
      <c r="GW1" s="402"/>
      <c r="GX1" s="402"/>
      <c r="GY1" s="402"/>
      <c r="GZ1" s="402"/>
      <c r="HA1" s="402"/>
      <c r="HB1" s="402"/>
      <c r="HC1" s="402"/>
      <c r="HD1" s="402"/>
      <c r="HE1" s="402"/>
      <c r="HF1" s="402"/>
      <c r="HG1" s="402"/>
      <c r="HH1" s="402"/>
      <c r="HI1" s="402"/>
      <c r="HJ1" s="402"/>
      <c r="HK1" s="402"/>
      <c r="HL1" s="402"/>
      <c r="HM1" s="402"/>
      <c r="HN1" s="402"/>
      <c r="HO1" s="402"/>
      <c r="HP1" s="402"/>
      <c r="HQ1" s="402"/>
      <c r="HR1" s="402"/>
      <c r="HS1" s="402"/>
      <c r="HT1" s="402"/>
      <c r="HU1" s="402"/>
      <c r="HV1" s="402"/>
      <c r="HW1" s="402"/>
      <c r="HX1" s="402"/>
      <c r="HY1" s="402"/>
      <c r="HZ1" s="402"/>
      <c r="IA1" s="402"/>
      <c r="IB1" s="402"/>
      <c r="IC1" s="402"/>
      <c r="ID1" s="402"/>
      <c r="IE1" s="402"/>
      <c r="IF1" s="402"/>
      <c r="IG1" s="402"/>
      <c r="IH1" s="402"/>
      <c r="II1" s="402"/>
      <c r="IJ1" s="402"/>
      <c r="IK1" s="402"/>
      <c r="IL1" s="402"/>
      <c r="IM1" s="402"/>
      <c r="IN1" s="402"/>
      <c r="IO1" s="402"/>
      <c r="IP1" s="402"/>
      <c r="IQ1" s="402"/>
      <c r="IR1" s="402"/>
      <c r="IS1" s="402"/>
    </row>
    <row r="2" s="403" customFormat="true" ht="15.75" hidden="false" customHeight="true" outlineLevel="0" collapsed="false">
      <c r="A2" s="404" t="s">
        <v>1047</v>
      </c>
      <c r="B2" s="404"/>
      <c r="C2" s="404"/>
      <c r="D2" s="404"/>
      <c r="E2" s="404"/>
      <c r="F2" s="404"/>
      <c r="G2" s="404"/>
      <c r="H2" s="404"/>
      <c r="I2" s="404"/>
      <c r="J2" s="404"/>
      <c r="K2" s="404"/>
      <c r="L2" s="404"/>
      <c r="M2" s="404"/>
      <c r="N2" s="404"/>
      <c r="O2" s="404"/>
      <c r="P2" s="404"/>
      <c r="Q2" s="400"/>
      <c r="R2" s="401"/>
      <c r="S2" s="401"/>
      <c r="T2" s="401"/>
      <c r="U2" s="402"/>
      <c r="V2" s="402"/>
      <c r="W2" s="402"/>
      <c r="X2" s="402"/>
      <c r="Y2" s="402"/>
      <c r="Z2" s="402"/>
      <c r="AA2" s="402"/>
      <c r="AB2" s="402"/>
      <c r="AC2" s="402"/>
      <c r="AD2" s="402"/>
      <c r="AE2" s="402"/>
      <c r="AF2" s="402"/>
      <c r="AG2" s="402"/>
      <c r="AH2" s="402"/>
      <c r="AI2" s="402"/>
      <c r="AJ2" s="402"/>
      <c r="AK2" s="402"/>
      <c r="AL2" s="402"/>
      <c r="AM2" s="402"/>
      <c r="AN2" s="402"/>
      <c r="AO2" s="402"/>
      <c r="AP2" s="402"/>
      <c r="AQ2" s="402"/>
      <c r="AR2" s="402"/>
      <c r="AS2" s="402"/>
      <c r="AT2" s="402"/>
      <c r="AU2" s="402"/>
      <c r="AV2" s="402"/>
      <c r="AW2" s="402"/>
      <c r="AX2" s="402"/>
      <c r="AY2" s="402"/>
      <c r="AZ2" s="402"/>
      <c r="BA2" s="402"/>
      <c r="BB2" s="402"/>
      <c r="BC2" s="402"/>
      <c r="BD2" s="402"/>
      <c r="BE2" s="402"/>
      <c r="BF2" s="402"/>
      <c r="BG2" s="402"/>
      <c r="BH2" s="402"/>
      <c r="BI2" s="402"/>
      <c r="BJ2" s="402"/>
      <c r="BK2" s="402"/>
      <c r="BL2" s="402"/>
      <c r="BM2" s="402"/>
      <c r="BN2" s="402"/>
      <c r="BO2" s="402"/>
      <c r="BP2" s="402"/>
      <c r="BQ2" s="402"/>
      <c r="BR2" s="402"/>
      <c r="BS2" s="402"/>
      <c r="BT2" s="402"/>
      <c r="BU2" s="402"/>
      <c r="BV2" s="402"/>
      <c r="BW2" s="402"/>
      <c r="BX2" s="402"/>
      <c r="BY2" s="402"/>
      <c r="BZ2" s="402"/>
      <c r="CA2" s="402"/>
      <c r="CB2" s="402"/>
      <c r="CC2" s="402"/>
      <c r="CD2" s="402"/>
      <c r="CE2" s="402"/>
      <c r="CF2" s="402"/>
      <c r="CG2" s="402"/>
      <c r="CH2" s="402"/>
      <c r="CI2" s="402"/>
      <c r="CJ2" s="402"/>
      <c r="CK2" s="402"/>
      <c r="CL2" s="402"/>
      <c r="CM2" s="402"/>
      <c r="CN2" s="402"/>
      <c r="CO2" s="402"/>
      <c r="CP2" s="402"/>
      <c r="CQ2" s="402"/>
      <c r="CR2" s="402"/>
      <c r="CS2" s="402"/>
      <c r="CT2" s="402"/>
      <c r="CU2" s="402"/>
      <c r="CV2" s="402"/>
      <c r="CW2" s="402"/>
      <c r="CX2" s="402"/>
      <c r="CY2" s="402"/>
      <c r="CZ2" s="402"/>
      <c r="DA2" s="402"/>
      <c r="DB2" s="402"/>
      <c r="DC2" s="402"/>
      <c r="DD2" s="402"/>
      <c r="DE2" s="402"/>
      <c r="DF2" s="402"/>
      <c r="DG2" s="402"/>
      <c r="DH2" s="402"/>
      <c r="DI2" s="402"/>
      <c r="DJ2" s="402"/>
      <c r="DK2" s="402"/>
      <c r="DL2" s="402"/>
      <c r="DM2" s="402"/>
      <c r="DN2" s="402"/>
      <c r="DO2" s="402"/>
      <c r="DP2" s="402"/>
      <c r="DQ2" s="402"/>
      <c r="DR2" s="402"/>
      <c r="DS2" s="402"/>
      <c r="DT2" s="402"/>
      <c r="DU2" s="402"/>
      <c r="DV2" s="402"/>
      <c r="DW2" s="402"/>
      <c r="DX2" s="402"/>
      <c r="DY2" s="402"/>
      <c r="DZ2" s="402"/>
      <c r="EA2" s="402"/>
      <c r="EB2" s="402"/>
      <c r="EC2" s="402"/>
      <c r="ED2" s="402"/>
      <c r="EE2" s="402"/>
      <c r="EF2" s="402"/>
      <c r="EG2" s="402"/>
      <c r="EH2" s="402"/>
      <c r="EI2" s="402"/>
      <c r="EJ2" s="402"/>
      <c r="EK2" s="402"/>
      <c r="EL2" s="402"/>
      <c r="EM2" s="402"/>
      <c r="EN2" s="402"/>
      <c r="EO2" s="402"/>
      <c r="EP2" s="402"/>
      <c r="EQ2" s="402"/>
      <c r="ER2" s="402"/>
      <c r="ES2" s="402"/>
      <c r="ET2" s="402"/>
      <c r="EU2" s="402"/>
      <c r="EV2" s="402"/>
      <c r="EW2" s="402"/>
      <c r="EX2" s="402"/>
      <c r="EY2" s="402"/>
      <c r="EZ2" s="402"/>
      <c r="FA2" s="402"/>
      <c r="FB2" s="402"/>
      <c r="FC2" s="402"/>
      <c r="FD2" s="402"/>
      <c r="FE2" s="402"/>
      <c r="FF2" s="402"/>
      <c r="FG2" s="402"/>
      <c r="FH2" s="402"/>
      <c r="FI2" s="402"/>
      <c r="FJ2" s="402"/>
      <c r="FK2" s="402"/>
      <c r="FL2" s="402"/>
      <c r="FM2" s="402"/>
      <c r="FN2" s="402"/>
      <c r="FO2" s="402"/>
      <c r="FP2" s="402"/>
      <c r="FQ2" s="402"/>
      <c r="FR2" s="402"/>
      <c r="FS2" s="402"/>
      <c r="FT2" s="402"/>
      <c r="FU2" s="402"/>
      <c r="FV2" s="402"/>
      <c r="FW2" s="402"/>
      <c r="FX2" s="402"/>
      <c r="FY2" s="402"/>
      <c r="FZ2" s="402"/>
      <c r="GA2" s="402"/>
      <c r="GB2" s="402"/>
      <c r="GC2" s="402"/>
      <c r="GD2" s="402"/>
      <c r="GE2" s="402"/>
      <c r="GF2" s="402"/>
      <c r="GG2" s="402"/>
      <c r="GH2" s="402"/>
      <c r="GI2" s="402"/>
      <c r="GJ2" s="402"/>
      <c r="GK2" s="402"/>
      <c r="GL2" s="402"/>
      <c r="GM2" s="402"/>
      <c r="GN2" s="402"/>
      <c r="GO2" s="402"/>
      <c r="GP2" s="402"/>
      <c r="GQ2" s="402"/>
      <c r="GR2" s="402"/>
      <c r="GS2" s="402"/>
      <c r="GT2" s="402"/>
      <c r="GU2" s="402"/>
      <c r="GV2" s="402"/>
      <c r="GW2" s="402"/>
      <c r="GX2" s="402"/>
      <c r="GY2" s="402"/>
      <c r="GZ2" s="402"/>
      <c r="HA2" s="402"/>
      <c r="HB2" s="402"/>
      <c r="HC2" s="402"/>
      <c r="HD2" s="402"/>
      <c r="HE2" s="402"/>
      <c r="HF2" s="402"/>
      <c r="HG2" s="402"/>
      <c r="HH2" s="402"/>
      <c r="HI2" s="402"/>
      <c r="HJ2" s="402"/>
      <c r="HK2" s="402"/>
      <c r="HL2" s="402"/>
      <c r="HM2" s="402"/>
      <c r="HN2" s="402"/>
      <c r="HO2" s="402"/>
      <c r="HP2" s="402"/>
      <c r="HQ2" s="402"/>
      <c r="HR2" s="402"/>
      <c r="HS2" s="402"/>
      <c r="HT2" s="402"/>
      <c r="HU2" s="402"/>
      <c r="HV2" s="402"/>
      <c r="HW2" s="402"/>
      <c r="HX2" s="402"/>
      <c r="HY2" s="402"/>
      <c r="HZ2" s="402"/>
      <c r="IA2" s="402"/>
      <c r="IB2" s="402"/>
      <c r="IC2" s="402"/>
      <c r="ID2" s="402"/>
      <c r="IE2" s="402"/>
      <c r="IF2" s="402"/>
      <c r="IG2" s="402"/>
      <c r="IH2" s="402"/>
      <c r="II2" s="402"/>
      <c r="IJ2" s="402"/>
      <c r="IK2" s="402"/>
      <c r="IL2" s="402"/>
      <c r="IM2" s="402"/>
      <c r="IN2" s="402"/>
      <c r="IO2" s="402"/>
      <c r="IP2" s="402"/>
      <c r="IQ2" s="402"/>
      <c r="IR2" s="402"/>
      <c r="IS2" s="402"/>
    </row>
    <row r="3" s="403" customFormat="true" ht="15.75" hidden="false" customHeight="true" outlineLevel="0" collapsed="false">
      <c r="A3" s="405" t="s">
        <v>1048</v>
      </c>
      <c r="B3" s="405"/>
      <c r="C3" s="405"/>
      <c r="D3" s="405"/>
      <c r="E3" s="405"/>
      <c r="F3" s="405"/>
      <c r="G3" s="405"/>
      <c r="H3" s="405"/>
      <c r="I3" s="405"/>
      <c r="J3" s="405"/>
      <c r="K3" s="405"/>
      <c r="L3" s="405"/>
      <c r="M3" s="405"/>
      <c r="N3" s="405"/>
      <c r="O3" s="405"/>
      <c r="P3" s="405"/>
      <c r="Q3" s="400"/>
      <c r="R3" s="401"/>
      <c r="S3" s="401"/>
      <c r="T3" s="401"/>
      <c r="U3" s="402"/>
      <c r="V3" s="402"/>
      <c r="W3" s="402"/>
      <c r="X3" s="402"/>
      <c r="Y3" s="402"/>
      <c r="Z3" s="402"/>
      <c r="AA3" s="402"/>
      <c r="AB3" s="402"/>
      <c r="AC3" s="402"/>
      <c r="AD3" s="402"/>
      <c r="AE3" s="402"/>
      <c r="AF3" s="402"/>
      <c r="AG3" s="402"/>
      <c r="AH3" s="402"/>
      <c r="AI3" s="402"/>
      <c r="AJ3" s="402"/>
      <c r="AK3" s="402"/>
      <c r="AL3" s="402"/>
      <c r="AM3" s="402"/>
      <c r="AN3" s="402"/>
      <c r="AO3" s="402"/>
      <c r="AP3" s="402"/>
      <c r="AQ3" s="402"/>
      <c r="AR3" s="402"/>
      <c r="AS3" s="402"/>
      <c r="AT3" s="402"/>
      <c r="AU3" s="402"/>
      <c r="AV3" s="402"/>
      <c r="AW3" s="402"/>
      <c r="AX3" s="402"/>
      <c r="AY3" s="402"/>
      <c r="AZ3" s="402"/>
      <c r="BA3" s="402"/>
      <c r="BB3" s="402"/>
      <c r="BC3" s="402"/>
      <c r="BD3" s="402"/>
      <c r="BE3" s="402"/>
      <c r="BF3" s="402"/>
      <c r="BG3" s="402"/>
      <c r="BH3" s="402"/>
      <c r="BI3" s="402"/>
      <c r="BJ3" s="402"/>
      <c r="BK3" s="402"/>
      <c r="BL3" s="402"/>
      <c r="BM3" s="402"/>
      <c r="BN3" s="402"/>
      <c r="BO3" s="402"/>
      <c r="BP3" s="402"/>
      <c r="BQ3" s="402"/>
      <c r="BR3" s="402"/>
      <c r="BS3" s="402"/>
      <c r="BT3" s="402"/>
      <c r="BU3" s="402"/>
      <c r="BV3" s="402"/>
      <c r="BW3" s="402"/>
      <c r="BX3" s="402"/>
      <c r="BY3" s="402"/>
      <c r="BZ3" s="402"/>
      <c r="CA3" s="402"/>
      <c r="CB3" s="402"/>
      <c r="CC3" s="402"/>
      <c r="CD3" s="402"/>
      <c r="CE3" s="402"/>
      <c r="CF3" s="402"/>
      <c r="CG3" s="402"/>
      <c r="CH3" s="402"/>
      <c r="CI3" s="402"/>
      <c r="CJ3" s="402"/>
      <c r="CK3" s="402"/>
      <c r="CL3" s="402"/>
      <c r="CM3" s="402"/>
      <c r="CN3" s="402"/>
      <c r="CO3" s="402"/>
      <c r="CP3" s="402"/>
      <c r="CQ3" s="402"/>
      <c r="CR3" s="402"/>
      <c r="CS3" s="402"/>
      <c r="CT3" s="402"/>
      <c r="CU3" s="402"/>
      <c r="CV3" s="402"/>
      <c r="CW3" s="402"/>
      <c r="CX3" s="402"/>
      <c r="CY3" s="402"/>
      <c r="CZ3" s="402"/>
      <c r="DA3" s="402"/>
      <c r="DB3" s="402"/>
      <c r="DC3" s="402"/>
      <c r="DD3" s="402"/>
      <c r="DE3" s="402"/>
      <c r="DF3" s="402"/>
      <c r="DG3" s="402"/>
      <c r="DH3" s="402"/>
      <c r="DI3" s="402"/>
      <c r="DJ3" s="402"/>
      <c r="DK3" s="402"/>
      <c r="DL3" s="402"/>
      <c r="DM3" s="402"/>
      <c r="DN3" s="402"/>
      <c r="DO3" s="402"/>
      <c r="DP3" s="402"/>
      <c r="DQ3" s="402"/>
      <c r="DR3" s="402"/>
      <c r="DS3" s="402"/>
      <c r="DT3" s="402"/>
      <c r="DU3" s="402"/>
      <c r="DV3" s="402"/>
      <c r="DW3" s="402"/>
      <c r="DX3" s="402"/>
      <c r="DY3" s="402"/>
      <c r="DZ3" s="402"/>
      <c r="EA3" s="402"/>
      <c r="EB3" s="402"/>
      <c r="EC3" s="402"/>
      <c r="ED3" s="402"/>
      <c r="EE3" s="402"/>
      <c r="EF3" s="402"/>
      <c r="EG3" s="402"/>
      <c r="EH3" s="402"/>
      <c r="EI3" s="402"/>
      <c r="EJ3" s="402"/>
      <c r="EK3" s="402"/>
      <c r="EL3" s="402"/>
      <c r="EM3" s="402"/>
      <c r="EN3" s="402"/>
      <c r="EO3" s="402"/>
      <c r="EP3" s="402"/>
      <c r="EQ3" s="402"/>
      <c r="ER3" s="402"/>
      <c r="ES3" s="402"/>
      <c r="ET3" s="402"/>
      <c r="EU3" s="402"/>
      <c r="EV3" s="402"/>
      <c r="EW3" s="402"/>
      <c r="EX3" s="402"/>
      <c r="EY3" s="402"/>
      <c r="EZ3" s="402"/>
      <c r="FA3" s="402"/>
      <c r="FB3" s="402"/>
      <c r="FC3" s="402"/>
      <c r="FD3" s="402"/>
      <c r="FE3" s="402"/>
      <c r="FF3" s="402"/>
      <c r="FG3" s="402"/>
      <c r="FH3" s="402"/>
      <c r="FI3" s="402"/>
      <c r="FJ3" s="402"/>
      <c r="FK3" s="402"/>
      <c r="FL3" s="402"/>
      <c r="FM3" s="402"/>
      <c r="FN3" s="402"/>
      <c r="FO3" s="402"/>
      <c r="FP3" s="402"/>
      <c r="FQ3" s="402"/>
      <c r="FR3" s="402"/>
      <c r="FS3" s="402"/>
      <c r="FT3" s="402"/>
      <c r="FU3" s="402"/>
      <c r="FV3" s="402"/>
      <c r="FW3" s="402"/>
      <c r="FX3" s="402"/>
      <c r="FY3" s="402"/>
      <c r="FZ3" s="402"/>
      <c r="GA3" s="402"/>
      <c r="GB3" s="402"/>
      <c r="GC3" s="402"/>
      <c r="GD3" s="402"/>
      <c r="GE3" s="402"/>
      <c r="GF3" s="402"/>
      <c r="GG3" s="402"/>
      <c r="GH3" s="402"/>
      <c r="GI3" s="402"/>
      <c r="GJ3" s="402"/>
      <c r="GK3" s="402"/>
      <c r="GL3" s="402"/>
      <c r="GM3" s="402"/>
      <c r="GN3" s="402"/>
      <c r="GO3" s="402"/>
      <c r="GP3" s="402"/>
      <c r="GQ3" s="402"/>
      <c r="GR3" s="402"/>
      <c r="GS3" s="402"/>
      <c r="GT3" s="402"/>
      <c r="GU3" s="402"/>
      <c r="GV3" s="402"/>
      <c r="GW3" s="402"/>
      <c r="GX3" s="402"/>
      <c r="GY3" s="402"/>
      <c r="GZ3" s="402"/>
      <c r="HA3" s="402"/>
      <c r="HB3" s="402"/>
      <c r="HC3" s="402"/>
      <c r="HD3" s="402"/>
      <c r="HE3" s="402"/>
      <c r="HF3" s="402"/>
      <c r="HG3" s="402"/>
      <c r="HH3" s="402"/>
      <c r="HI3" s="402"/>
      <c r="HJ3" s="402"/>
      <c r="HK3" s="402"/>
      <c r="HL3" s="402"/>
      <c r="HM3" s="402"/>
      <c r="HN3" s="402"/>
      <c r="HO3" s="402"/>
      <c r="HP3" s="402"/>
      <c r="HQ3" s="402"/>
      <c r="HR3" s="402"/>
      <c r="HS3" s="402"/>
      <c r="HT3" s="402"/>
      <c r="HU3" s="402"/>
      <c r="HV3" s="402"/>
      <c r="HW3" s="402"/>
      <c r="HX3" s="402"/>
      <c r="HY3" s="402"/>
      <c r="HZ3" s="402"/>
      <c r="IA3" s="402"/>
      <c r="IB3" s="402"/>
      <c r="IC3" s="402"/>
      <c r="ID3" s="402"/>
      <c r="IE3" s="402"/>
      <c r="IF3" s="402"/>
      <c r="IG3" s="402"/>
      <c r="IH3" s="402"/>
      <c r="II3" s="402"/>
      <c r="IJ3" s="402"/>
      <c r="IK3" s="402"/>
      <c r="IL3" s="402"/>
      <c r="IM3" s="402"/>
      <c r="IN3" s="402"/>
      <c r="IO3" s="402"/>
      <c r="IP3" s="402"/>
      <c r="IQ3" s="402"/>
      <c r="IR3" s="402"/>
      <c r="IS3" s="402"/>
    </row>
    <row r="4" customFormat="false" ht="15.75" hidden="false" customHeight="false" outlineLevel="0" collapsed="false">
      <c r="A4" s="406" t="s">
        <v>100</v>
      </c>
      <c r="B4" s="407" t="s">
        <v>1049</v>
      </c>
      <c r="C4" s="408"/>
      <c r="D4" s="408"/>
      <c r="E4" s="408"/>
      <c r="F4" s="408"/>
      <c r="G4" s="409"/>
      <c r="H4" s="408"/>
      <c r="I4" s="408"/>
      <c r="J4" s="408"/>
      <c r="K4" s="408"/>
      <c r="L4" s="408"/>
      <c r="M4" s="408"/>
      <c r="N4" s="408"/>
      <c r="O4" s="408"/>
      <c r="P4" s="410"/>
      <c r="Q4" s="411"/>
      <c r="R4" s="412"/>
      <c r="S4" s="412"/>
      <c r="T4" s="412"/>
      <c r="U4" s="413"/>
      <c r="V4" s="413"/>
      <c r="W4" s="413"/>
      <c r="X4" s="413"/>
      <c r="Y4" s="413"/>
      <c r="Z4" s="413"/>
      <c r="AA4" s="413"/>
      <c r="AB4" s="413"/>
      <c r="AC4" s="413"/>
      <c r="AD4" s="413"/>
      <c r="AE4" s="413"/>
      <c r="AF4" s="413"/>
      <c r="AG4" s="413"/>
      <c r="AH4" s="413"/>
      <c r="AI4" s="413"/>
      <c r="AJ4" s="413"/>
      <c r="AK4" s="413"/>
      <c r="AL4" s="413"/>
      <c r="AM4" s="413"/>
      <c r="AN4" s="413"/>
      <c r="AO4" s="413"/>
      <c r="AP4" s="413"/>
      <c r="AQ4" s="413"/>
      <c r="AR4" s="413"/>
      <c r="AS4" s="413"/>
      <c r="AT4" s="413"/>
      <c r="AU4" s="413"/>
      <c r="AV4" s="413"/>
      <c r="AW4" s="413"/>
      <c r="AX4" s="413"/>
      <c r="AY4" s="413"/>
      <c r="AZ4" s="413"/>
      <c r="BA4" s="413"/>
      <c r="BB4" s="413"/>
      <c r="BC4" s="413"/>
      <c r="BD4" s="413"/>
      <c r="BE4" s="413"/>
      <c r="BF4" s="413"/>
      <c r="BG4" s="413"/>
      <c r="BH4" s="413"/>
      <c r="BI4" s="413"/>
      <c r="BJ4" s="413"/>
      <c r="BK4" s="413"/>
      <c r="BL4" s="413"/>
      <c r="BM4" s="413"/>
      <c r="BN4" s="413"/>
      <c r="BO4" s="413"/>
      <c r="BP4" s="413"/>
      <c r="BQ4" s="413"/>
      <c r="BR4" s="413"/>
      <c r="BS4" s="413"/>
      <c r="BT4" s="413"/>
      <c r="BU4" s="413"/>
      <c r="BV4" s="413"/>
      <c r="BW4" s="413"/>
      <c r="BX4" s="413"/>
      <c r="BY4" s="413"/>
      <c r="BZ4" s="413"/>
      <c r="CA4" s="413"/>
      <c r="CB4" s="413"/>
      <c r="CC4" s="413"/>
      <c r="CD4" s="413"/>
      <c r="CE4" s="413"/>
      <c r="CF4" s="413"/>
      <c r="CG4" s="413"/>
      <c r="CH4" s="413"/>
      <c r="CI4" s="413"/>
      <c r="CJ4" s="413"/>
      <c r="CK4" s="413"/>
      <c r="CL4" s="413"/>
      <c r="CM4" s="413"/>
      <c r="CN4" s="413"/>
      <c r="CO4" s="413"/>
      <c r="CP4" s="413"/>
      <c r="CQ4" s="413"/>
      <c r="CR4" s="413"/>
      <c r="CS4" s="413"/>
      <c r="CT4" s="413"/>
      <c r="CU4" s="413"/>
      <c r="CV4" s="413"/>
      <c r="CW4" s="413"/>
      <c r="CX4" s="413"/>
      <c r="CY4" s="413"/>
      <c r="CZ4" s="413"/>
      <c r="DA4" s="413"/>
      <c r="DB4" s="413"/>
      <c r="DC4" s="413"/>
      <c r="DD4" s="413"/>
      <c r="DE4" s="413"/>
      <c r="DF4" s="413"/>
      <c r="DG4" s="413"/>
      <c r="DH4" s="413"/>
      <c r="DI4" s="413"/>
      <c r="DJ4" s="413"/>
      <c r="DK4" s="413"/>
      <c r="DL4" s="413"/>
      <c r="DM4" s="413"/>
      <c r="DN4" s="413"/>
      <c r="DO4" s="413"/>
      <c r="DP4" s="413"/>
      <c r="DQ4" s="413"/>
      <c r="DR4" s="413"/>
      <c r="DS4" s="413"/>
      <c r="DT4" s="413"/>
      <c r="DU4" s="413"/>
      <c r="DV4" s="413"/>
      <c r="DW4" s="413"/>
      <c r="DX4" s="413"/>
      <c r="DY4" s="413"/>
      <c r="DZ4" s="413"/>
      <c r="EA4" s="413"/>
      <c r="EB4" s="413"/>
      <c r="EC4" s="413"/>
      <c r="ED4" s="413"/>
      <c r="EE4" s="413"/>
      <c r="EF4" s="413"/>
      <c r="EG4" s="413"/>
      <c r="EH4" s="413"/>
      <c r="EI4" s="413"/>
      <c r="EJ4" s="413"/>
      <c r="EK4" s="413"/>
      <c r="EL4" s="413"/>
      <c r="EM4" s="413"/>
      <c r="EN4" s="413"/>
      <c r="EO4" s="413"/>
      <c r="EP4" s="413"/>
      <c r="EQ4" s="413"/>
      <c r="ER4" s="413"/>
      <c r="ES4" s="413"/>
      <c r="ET4" s="413"/>
      <c r="EU4" s="413"/>
      <c r="EV4" s="413"/>
      <c r="EW4" s="413"/>
      <c r="EX4" s="413"/>
      <c r="EY4" s="413"/>
      <c r="EZ4" s="413"/>
      <c r="FA4" s="413"/>
      <c r="FB4" s="413"/>
      <c r="FC4" s="413"/>
      <c r="FD4" s="413"/>
      <c r="FE4" s="413"/>
      <c r="FF4" s="413"/>
      <c r="FG4" s="413"/>
      <c r="FH4" s="413"/>
      <c r="FI4" s="413"/>
      <c r="FJ4" s="413"/>
      <c r="FK4" s="413"/>
      <c r="FL4" s="413"/>
      <c r="FM4" s="413"/>
      <c r="FN4" s="413"/>
      <c r="FO4" s="413"/>
      <c r="FP4" s="413"/>
      <c r="FQ4" s="413"/>
      <c r="FR4" s="413"/>
      <c r="FS4" s="413"/>
      <c r="FT4" s="413"/>
      <c r="FU4" s="413"/>
      <c r="FV4" s="413"/>
      <c r="FW4" s="413"/>
      <c r="FX4" s="413"/>
      <c r="FY4" s="413"/>
      <c r="FZ4" s="413"/>
      <c r="GA4" s="413"/>
      <c r="GB4" s="413"/>
      <c r="GC4" s="413"/>
      <c r="GD4" s="413"/>
      <c r="GE4" s="413"/>
      <c r="GF4" s="413"/>
      <c r="GG4" s="413"/>
      <c r="GH4" s="413"/>
      <c r="GI4" s="413"/>
      <c r="GJ4" s="413"/>
      <c r="GK4" s="413"/>
      <c r="GL4" s="413"/>
      <c r="GM4" s="413"/>
      <c r="GN4" s="413"/>
      <c r="GO4" s="413"/>
      <c r="GP4" s="413"/>
      <c r="GQ4" s="413"/>
      <c r="GR4" s="413"/>
      <c r="GS4" s="413"/>
      <c r="GT4" s="413"/>
      <c r="GU4" s="413"/>
      <c r="GV4" s="413"/>
      <c r="GW4" s="413"/>
      <c r="GX4" s="413"/>
      <c r="GY4" s="413"/>
      <c r="GZ4" s="413"/>
      <c r="HA4" s="413"/>
      <c r="HB4" s="413"/>
      <c r="HC4" s="413"/>
      <c r="HD4" s="413"/>
      <c r="HE4" s="413"/>
      <c r="HF4" s="413"/>
      <c r="HG4" s="413"/>
      <c r="HH4" s="413"/>
      <c r="HI4" s="413"/>
      <c r="HJ4" s="413"/>
      <c r="HK4" s="413"/>
      <c r="HL4" s="413"/>
      <c r="HM4" s="413"/>
      <c r="HN4" s="413"/>
      <c r="HO4" s="413"/>
      <c r="HP4" s="413"/>
      <c r="HQ4" s="413"/>
      <c r="HR4" s="413"/>
      <c r="HS4" s="413"/>
      <c r="HT4" s="413"/>
      <c r="HU4" s="413"/>
      <c r="HV4" s="413"/>
      <c r="HW4" s="413"/>
      <c r="HX4" s="413"/>
      <c r="HY4" s="413"/>
      <c r="HZ4" s="413"/>
      <c r="IA4" s="413"/>
      <c r="IB4" s="413"/>
      <c r="IC4" s="413"/>
      <c r="ID4" s="413"/>
      <c r="IE4" s="413"/>
      <c r="IF4" s="413"/>
      <c r="IG4" s="413"/>
      <c r="IH4" s="413"/>
      <c r="II4" s="413"/>
      <c r="IJ4" s="413"/>
      <c r="IK4" s="413"/>
      <c r="IL4" s="413"/>
      <c r="IM4" s="413"/>
      <c r="IN4" s="413"/>
      <c r="IO4" s="413"/>
      <c r="IP4" s="413"/>
      <c r="IQ4" s="413"/>
      <c r="IR4" s="413"/>
      <c r="IS4" s="413"/>
    </row>
    <row r="5" customFormat="false" ht="15.75" hidden="false" customHeight="false" outlineLevel="0" collapsed="false">
      <c r="A5" s="414" t="s">
        <v>105</v>
      </c>
      <c r="B5" s="415" t="s">
        <v>1050</v>
      </c>
      <c r="C5" s="416"/>
      <c r="D5" s="416"/>
      <c r="E5" s="416"/>
      <c r="F5" s="416"/>
      <c r="G5" s="417"/>
      <c r="H5" s="416"/>
      <c r="I5" s="416"/>
      <c r="J5" s="416"/>
      <c r="K5" s="416"/>
      <c r="L5" s="416"/>
      <c r="M5" s="416"/>
      <c r="N5" s="416"/>
      <c r="O5" s="418" t="s">
        <v>104</v>
      </c>
      <c r="P5" s="419" t="n">
        <f aca="false">ANALÍTICO!N7</f>
        <v>0.2678</v>
      </c>
      <c r="Q5" s="411"/>
      <c r="R5" s="412"/>
      <c r="S5" s="412"/>
      <c r="T5" s="412"/>
      <c r="U5" s="413"/>
      <c r="V5" s="413"/>
      <c r="W5" s="413"/>
      <c r="X5" s="413"/>
      <c r="Y5" s="413"/>
      <c r="Z5" s="413"/>
      <c r="AA5" s="413"/>
      <c r="AB5" s="413"/>
      <c r="AC5" s="413"/>
      <c r="AD5" s="413"/>
      <c r="AE5" s="413"/>
      <c r="AF5" s="413"/>
      <c r="AG5" s="413"/>
      <c r="AH5" s="413"/>
      <c r="AI5" s="413"/>
      <c r="AJ5" s="413"/>
      <c r="AK5" s="413"/>
      <c r="AL5" s="413"/>
      <c r="AM5" s="413"/>
      <c r="AN5" s="413"/>
      <c r="AO5" s="413"/>
      <c r="AP5" s="413"/>
      <c r="AQ5" s="413"/>
      <c r="AR5" s="413"/>
      <c r="AS5" s="413"/>
      <c r="AT5" s="413"/>
      <c r="AU5" s="413"/>
      <c r="AV5" s="413"/>
      <c r="AW5" s="413"/>
      <c r="AX5" s="413"/>
      <c r="AY5" s="413"/>
      <c r="AZ5" s="413"/>
      <c r="BA5" s="413"/>
      <c r="BB5" s="413"/>
      <c r="BC5" s="413"/>
      <c r="BD5" s="413"/>
      <c r="BE5" s="413"/>
      <c r="BF5" s="413"/>
      <c r="BG5" s="413"/>
      <c r="BH5" s="413"/>
      <c r="BI5" s="413"/>
      <c r="BJ5" s="413"/>
      <c r="BK5" s="413"/>
      <c r="BL5" s="413"/>
      <c r="BM5" s="413"/>
      <c r="BN5" s="413"/>
      <c r="BO5" s="413"/>
      <c r="BP5" s="413"/>
      <c r="BQ5" s="413"/>
      <c r="BR5" s="413"/>
      <c r="BS5" s="413"/>
      <c r="BT5" s="413"/>
      <c r="BU5" s="413"/>
      <c r="BV5" s="413"/>
      <c r="BW5" s="413"/>
      <c r="BX5" s="413"/>
      <c r="BY5" s="413"/>
      <c r="BZ5" s="413"/>
      <c r="CA5" s="413"/>
      <c r="CB5" s="413"/>
      <c r="CC5" s="413"/>
      <c r="CD5" s="413"/>
      <c r="CE5" s="413"/>
      <c r="CF5" s="413"/>
      <c r="CG5" s="413"/>
      <c r="CH5" s="413"/>
      <c r="CI5" s="413"/>
      <c r="CJ5" s="413"/>
      <c r="CK5" s="413"/>
      <c r="CL5" s="413"/>
      <c r="CM5" s="413"/>
      <c r="CN5" s="413"/>
      <c r="CO5" s="413"/>
      <c r="CP5" s="413"/>
      <c r="CQ5" s="413"/>
      <c r="CR5" s="413"/>
      <c r="CS5" s="413"/>
      <c r="CT5" s="413"/>
      <c r="CU5" s="413"/>
      <c r="CV5" s="413"/>
      <c r="CW5" s="413"/>
      <c r="CX5" s="413"/>
      <c r="CY5" s="413"/>
      <c r="CZ5" s="413"/>
      <c r="DA5" s="413"/>
      <c r="DB5" s="413"/>
      <c r="DC5" s="413"/>
      <c r="DD5" s="413"/>
      <c r="DE5" s="413"/>
      <c r="DF5" s="413"/>
      <c r="DG5" s="413"/>
      <c r="DH5" s="413"/>
      <c r="DI5" s="413"/>
      <c r="DJ5" s="413"/>
      <c r="DK5" s="413"/>
      <c r="DL5" s="413"/>
      <c r="DM5" s="413"/>
      <c r="DN5" s="413"/>
      <c r="DO5" s="413"/>
      <c r="DP5" s="413"/>
      <c r="DQ5" s="413"/>
      <c r="DR5" s="413"/>
      <c r="DS5" s="413"/>
      <c r="DT5" s="413"/>
      <c r="DU5" s="413"/>
      <c r="DV5" s="413"/>
      <c r="DW5" s="413"/>
      <c r="DX5" s="413"/>
      <c r="DY5" s="413"/>
      <c r="DZ5" s="413"/>
      <c r="EA5" s="413"/>
      <c r="EB5" s="413"/>
      <c r="EC5" s="413"/>
      <c r="ED5" s="413"/>
      <c r="EE5" s="413"/>
      <c r="EF5" s="413"/>
      <c r="EG5" s="413"/>
      <c r="EH5" s="413"/>
      <c r="EI5" s="413"/>
      <c r="EJ5" s="413"/>
      <c r="EK5" s="413"/>
      <c r="EL5" s="413"/>
      <c r="EM5" s="413"/>
      <c r="EN5" s="413"/>
      <c r="EO5" s="413"/>
      <c r="EP5" s="413"/>
      <c r="EQ5" s="413"/>
      <c r="ER5" s="413"/>
      <c r="ES5" s="413"/>
      <c r="ET5" s="413"/>
      <c r="EU5" s="413"/>
      <c r="EV5" s="413"/>
      <c r="EW5" s="413"/>
      <c r="EX5" s="413"/>
      <c r="EY5" s="413"/>
      <c r="EZ5" s="413"/>
      <c r="FA5" s="413"/>
      <c r="FB5" s="413"/>
      <c r="FC5" s="413"/>
      <c r="FD5" s="413"/>
      <c r="FE5" s="413"/>
      <c r="FF5" s="413"/>
      <c r="FG5" s="413"/>
      <c r="FH5" s="413"/>
      <c r="FI5" s="413"/>
      <c r="FJ5" s="413"/>
      <c r="FK5" s="413"/>
      <c r="FL5" s="413"/>
      <c r="FM5" s="413"/>
      <c r="FN5" s="413"/>
      <c r="FO5" s="413"/>
      <c r="FP5" s="413"/>
      <c r="FQ5" s="413"/>
      <c r="FR5" s="413"/>
      <c r="FS5" s="413"/>
      <c r="FT5" s="413"/>
      <c r="FU5" s="413"/>
      <c r="FV5" s="413"/>
      <c r="FW5" s="413"/>
      <c r="FX5" s="413"/>
      <c r="FY5" s="413"/>
      <c r="FZ5" s="413"/>
      <c r="GA5" s="413"/>
      <c r="GB5" s="413"/>
      <c r="GC5" s="413"/>
      <c r="GD5" s="413"/>
      <c r="GE5" s="413"/>
      <c r="GF5" s="413"/>
      <c r="GG5" s="413"/>
      <c r="GH5" s="413"/>
      <c r="GI5" s="413"/>
      <c r="GJ5" s="413"/>
      <c r="GK5" s="413"/>
      <c r="GL5" s="413"/>
      <c r="GM5" s="413"/>
      <c r="GN5" s="413"/>
      <c r="GO5" s="413"/>
      <c r="GP5" s="413"/>
      <c r="GQ5" s="413"/>
      <c r="GR5" s="413"/>
      <c r="GS5" s="413"/>
      <c r="GT5" s="413"/>
      <c r="GU5" s="413"/>
      <c r="GV5" s="413"/>
      <c r="GW5" s="413"/>
      <c r="GX5" s="413"/>
      <c r="GY5" s="413"/>
      <c r="GZ5" s="413"/>
      <c r="HA5" s="413"/>
      <c r="HB5" s="413"/>
      <c r="HC5" s="413"/>
      <c r="HD5" s="413"/>
      <c r="HE5" s="413"/>
      <c r="HF5" s="413"/>
      <c r="HG5" s="413"/>
      <c r="HH5" s="413"/>
      <c r="HI5" s="413"/>
      <c r="HJ5" s="413"/>
      <c r="HK5" s="413"/>
      <c r="HL5" s="413"/>
      <c r="HM5" s="413"/>
      <c r="HN5" s="413"/>
      <c r="HO5" s="413"/>
      <c r="HP5" s="413"/>
      <c r="HQ5" s="413"/>
      <c r="HR5" s="413"/>
      <c r="HS5" s="413"/>
      <c r="HT5" s="413"/>
      <c r="HU5" s="413"/>
      <c r="HV5" s="413"/>
      <c r="HW5" s="413"/>
      <c r="HX5" s="413"/>
      <c r="HY5" s="413"/>
      <c r="HZ5" s="413"/>
      <c r="IA5" s="413"/>
      <c r="IB5" s="413"/>
      <c r="IC5" s="413"/>
      <c r="ID5" s="413"/>
      <c r="IE5" s="413"/>
      <c r="IF5" s="413"/>
      <c r="IG5" s="413"/>
      <c r="IH5" s="413"/>
      <c r="II5" s="413"/>
      <c r="IJ5" s="413"/>
      <c r="IK5" s="413"/>
      <c r="IL5" s="413"/>
      <c r="IM5" s="413"/>
      <c r="IN5" s="413"/>
      <c r="IO5" s="413"/>
      <c r="IP5" s="413"/>
      <c r="IQ5" s="413"/>
      <c r="IR5" s="413"/>
      <c r="IS5" s="413"/>
    </row>
    <row r="6" customFormat="false" ht="15.75" hidden="false" customHeight="false" outlineLevel="0" collapsed="false">
      <c r="A6" s="420" t="s">
        <v>109</v>
      </c>
      <c r="B6" s="421" t="s">
        <v>1051</v>
      </c>
      <c r="C6" s="422"/>
      <c r="D6" s="422"/>
      <c r="E6" s="422"/>
      <c r="F6" s="422"/>
      <c r="G6" s="423"/>
      <c r="H6" s="422"/>
      <c r="I6" s="422"/>
      <c r="J6" s="422"/>
      <c r="K6" s="422"/>
      <c r="L6" s="422"/>
      <c r="M6" s="422"/>
      <c r="N6" s="422"/>
      <c r="O6" s="424"/>
      <c r="P6" s="425" t="s">
        <v>1052</v>
      </c>
      <c r="Q6" s="411"/>
      <c r="R6" s="412"/>
      <c r="S6" s="412"/>
      <c r="T6" s="412"/>
      <c r="U6" s="413"/>
      <c r="V6" s="413"/>
      <c r="W6" s="413"/>
      <c r="X6" s="413"/>
      <c r="Y6" s="413"/>
      <c r="Z6" s="413"/>
      <c r="AA6" s="413"/>
      <c r="AB6" s="413"/>
      <c r="AC6" s="413"/>
      <c r="AD6" s="413"/>
      <c r="AE6" s="413"/>
      <c r="AF6" s="413"/>
      <c r="AG6" s="413"/>
      <c r="AH6" s="413"/>
      <c r="AI6" s="413"/>
      <c r="AJ6" s="413"/>
      <c r="AK6" s="413"/>
      <c r="AL6" s="413"/>
      <c r="AM6" s="413"/>
      <c r="AN6" s="413"/>
      <c r="AO6" s="413"/>
      <c r="AP6" s="413"/>
      <c r="AQ6" s="413"/>
      <c r="AR6" s="413"/>
      <c r="AS6" s="413"/>
      <c r="AT6" s="413"/>
      <c r="AU6" s="413"/>
      <c r="AV6" s="413"/>
      <c r="AW6" s="413"/>
      <c r="AX6" s="413"/>
      <c r="AY6" s="413"/>
      <c r="AZ6" s="413"/>
      <c r="BA6" s="413"/>
      <c r="BB6" s="413"/>
      <c r="BC6" s="413"/>
      <c r="BD6" s="413"/>
      <c r="BE6" s="413"/>
      <c r="BF6" s="413"/>
      <c r="BG6" s="413"/>
      <c r="BH6" s="413"/>
      <c r="BI6" s="413"/>
      <c r="BJ6" s="413"/>
      <c r="BK6" s="413"/>
      <c r="BL6" s="413"/>
      <c r="BM6" s="413"/>
      <c r="BN6" s="413"/>
      <c r="BO6" s="413"/>
      <c r="BP6" s="413"/>
      <c r="BQ6" s="413"/>
      <c r="BR6" s="413"/>
      <c r="BS6" s="413"/>
      <c r="BT6" s="413"/>
      <c r="BU6" s="413"/>
      <c r="BV6" s="413"/>
      <c r="BW6" s="413"/>
      <c r="BX6" s="413"/>
      <c r="BY6" s="413"/>
      <c r="BZ6" s="413"/>
      <c r="CA6" s="413"/>
      <c r="CB6" s="413"/>
      <c r="CC6" s="413"/>
      <c r="CD6" s="413"/>
      <c r="CE6" s="413"/>
      <c r="CF6" s="413"/>
      <c r="CG6" s="413"/>
      <c r="CH6" s="413"/>
      <c r="CI6" s="413"/>
      <c r="CJ6" s="413"/>
      <c r="CK6" s="413"/>
      <c r="CL6" s="413"/>
      <c r="CM6" s="413"/>
      <c r="CN6" s="413"/>
      <c r="CO6" s="413"/>
      <c r="CP6" s="413"/>
      <c r="CQ6" s="413"/>
      <c r="CR6" s="413"/>
      <c r="CS6" s="413"/>
      <c r="CT6" s="413"/>
      <c r="CU6" s="413"/>
      <c r="CV6" s="413"/>
      <c r="CW6" s="413"/>
      <c r="CX6" s="413"/>
      <c r="CY6" s="413"/>
      <c r="CZ6" s="413"/>
      <c r="DA6" s="413"/>
      <c r="DB6" s="413"/>
      <c r="DC6" s="413"/>
      <c r="DD6" s="413"/>
      <c r="DE6" s="413"/>
      <c r="DF6" s="413"/>
      <c r="DG6" s="413"/>
      <c r="DH6" s="413"/>
      <c r="DI6" s="413"/>
      <c r="DJ6" s="413"/>
      <c r="DK6" s="413"/>
      <c r="DL6" s="413"/>
      <c r="DM6" s="413"/>
      <c r="DN6" s="413"/>
      <c r="DO6" s="413"/>
      <c r="DP6" s="413"/>
      <c r="DQ6" s="413"/>
      <c r="DR6" s="413"/>
      <c r="DS6" s="413"/>
      <c r="DT6" s="413"/>
      <c r="DU6" s="413"/>
      <c r="DV6" s="413"/>
      <c r="DW6" s="413"/>
      <c r="DX6" s="413"/>
      <c r="DY6" s="413"/>
      <c r="DZ6" s="413"/>
      <c r="EA6" s="413"/>
      <c r="EB6" s="413"/>
      <c r="EC6" s="413"/>
      <c r="ED6" s="413"/>
      <c r="EE6" s="413"/>
      <c r="EF6" s="413"/>
      <c r="EG6" s="413"/>
      <c r="EH6" s="413"/>
      <c r="EI6" s="413"/>
      <c r="EJ6" s="413"/>
      <c r="EK6" s="413"/>
      <c r="EL6" s="413"/>
      <c r="EM6" s="413"/>
      <c r="EN6" s="413"/>
      <c r="EO6" s="413"/>
      <c r="EP6" s="413"/>
      <c r="EQ6" s="413"/>
      <c r="ER6" s="413"/>
      <c r="ES6" s="413"/>
      <c r="ET6" s="413"/>
      <c r="EU6" s="413"/>
      <c r="EV6" s="413"/>
      <c r="EW6" s="413"/>
      <c r="EX6" s="413"/>
      <c r="EY6" s="413"/>
      <c r="EZ6" s="413"/>
      <c r="FA6" s="413"/>
      <c r="FB6" s="413"/>
      <c r="FC6" s="413"/>
      <c r="FD6" s="413"/>
      <c r="FE6" s="413"/>
      <c r="FF6" s="413"/>
      <c r="FG6" s="413"/>
      <c r="FH6" s="413"/>
      <c r="FI6" s="413"/>
      <c r="FJ6" s="413"/>
      <c r="FK6" s="413"/>
      <c r="FL6" s="413"/>
      <c r="FM6" s="413"/>
      <c r="FN6" s="413"/>
      <c r="FO6" s="413"/>
      <c r="FP6" s="413"/>
      <c r="FQ6" s="413"/>
      <c r="FR6" s="413"/>
      <c r="FS6" s="413"/>
      <c r="FT6" s="413"/>
      <c r="FU6" s="413"/>
      <c r="FV6" s="413"/>
      <c r="FW6" s="413"/>
      <c r="FX6" s="413"/>
      <c r="FY6" s="413"/>
      <c r="FZ6" s="413"/>
      <c r="GA6" s="413"/>
      <c r="GB6" s="413"/>
      <c r="GC6" s="413"/>
      <c r="GD6" s="413"/>
      <c r="GE6" s="413"/>
      <c r="GF6" s="413"/>
      <c r="GG6" s="413"/>
      <c r="GH6" s="413"/>
      <c r="GI6" s="413"/>
      <c r="GJ6" s="413"/>
      <c r="GK6" s="413"/>
      <c r="GL6" s="413"/>
      <c r="GM6" s="413"/>
      <c r="GN6" s="413"/>
      <c r="GO6" s="413"/>
      <c r="GP6" s="413"/>
      <c r="GQ6" s="413"/>
      <c r="GR6" s="413"/>
      <c r="GS6" s="413"/>
      <c r="GT6" s="413"/>
      <c r="GU6" s="413"/>
      <c r="GV6" s="413"/>
      <c r="GW6" s="413"/>
      <c r="GX6" s="413"/>
      <c r="GY6" s="413"/>
      <c r="GZ6" s="413"/>
      <c r="HA6" s="413"/>
      <c r="HB6" s="413"/>
      <c r="HC6" s="413"/>
      <c r="HD6" s="413"/>
      <c r="HE6" s="413"/>
      <c r="HF6" s="413"/>
      <c r="HG6" s="413"/>
      <c r="HH6" s="413"/>
      <c r="HI6" s="413"/>
      <c r="HJ6" s="413"/>
      <c r="HK6" s="413"/>
      <c r="HL6" s="413"/>
      <c r="HM6" s="413"/>
      <c r="HN6" s="413"/>
      <c r="HO6" s="413"/>
      <c r="HP6" s="413"/>
      <c r="HQ6" s="413"/>
      <c r="HR6" s="413"/>
      <c r="HS6" s="413"/>
      <c r="HT6" s="413"/>
      <c r="HU6" s="413"/>
      <c r="HV6" s="413"/>
      <c r="HW6" s="413"/>
      <c r="HX6" s="413"/>
      <c r="HY6" s="413"/>
      <c r="HZ6" s="413"/>
      <c r="IA6" s="413"/>
      <c r="IB6" s="413"/>
      <c r="IC6" s="413"/>
      <c r="ID6" s="413"/>
      <c r="IE6" s="413"/>
      <c r="IF6" s="413"/>
      <c r="IG6" s="413"/>
      <c r="IH6" s="413"/>
      <c r="II6" s="413"/>
      <c r="IJ6" s="413"/>
      <c r="IK6" s="413"/>
      <c r="IL6" s="413"/>
      <c r="IM6" s="413"/>
      <c r="IN6" s="413"/>
      <c r="IO6" s="413"/>
      <c r="IP6" s="413"/>
      <c r="IQ6" s="413"/>
      <c r="IR6" s="413"/>
      <c r="IS6" s="413"/>
    </row>
    <row r="7" customFormat="false" ht="15" hidden="false" customHeight="false" outlineLevel="0" collapsed="false">
      <c r="A7" s="426"/>
      <c r="B7" s="427"/>
      <c r="C7" s="428"/>
      <c r="D7" s="429"/>
      <c r="E7" s="428"/>
      <c r="F7" s="428"/>
      <c r="G7" s="430"/>
      <c r="H7" s="428"/>
      <c r="I7" s="428"/>
      <c r="J7" s="428"/>
      <c r="K7" s="428"/>
      <c r="L7" s="428"/>
      <c r="M7" s="428"/>
      <c r="N7" s="428"/>
      <c r="O7" s="428"/>
      <c r="P7" s="431"/>
      <c r="Q7" s="432"/>
      <c r="R7" s="397"/>
      <c r="S7" s="397"/>
      <c r="T7" s="397"/>
      <c r="U7" s="432"/>
      <c r="V7" s="432"/>
      <c r="W7" s="432"/>
      <c r="X7" s="432"/>
      <c r="Y7" s="432"/>
      <c r="Z7" s="432"/>
      <c r="AA7" s="432"/>
      <c r="AB7" s="432"/>
      <c r="AC7" s="432"/>
      <c r="AD7" s="432"/>
      <c r="AE7" s="432"/>
      <c r="AF7" s="432"/>
      <c r="AG7" s="432"/>
      <c r="AH7" s="432"/>
      <c r="AI7" s="432"/>
      <c r="AJ7" s="432"/>
      <c r="AK7" s="432"/>
      <c r="AL7" s="432"/>
      <c r="AM7" s="432"/>
      <c r="AN7" s="432"/>
      <c r="AO7" s="432"/>
      <c r="AP7" s="432"/>
      <c r="AQ7" s="432"/>
      <c r="AR7" s="432"/>
      <c r="AS7" s="432"/>
      <c r="AT7" s="432"/>
      <c r="AU7" s="432"/>
      <c r="AV7" s="432"/>
      <c r="AW7" s="432"/>
      <c r="AX7" s="432"/>
      <c r="AY7" s="432"/>
      <c r="AZ7" s="432"/>
      <c r="BA7" s="432"/>
      <c r="BB7" s="432"/>
      <c r="BC7" s="432"/>
      <c r="BD7" s="432"/>
      <c r="BE7" s="432"/>
      <c r="BF7" s="432"/>
      <c r="BG7" s="432"/>
      <c r="BH7" s="432"/>
      <c r="BI7" s="432"/>
      <c r="BJ7" s="432"/>
      <c r="BK7" s="432"/>
      <c r="BL7" s="432"/>
      <c r="BM7" s="432"/>
      <c r="BN7" s="432"/>
      <c r="BO7" s="432"/>
      <c r="BP7" s="432"/>
      <c r="BQ7" s="432"/>
      <c r="BR7" s="432"/>
      <c r="BS7" s="432"/>
      <c r="BT7" s="432"/>
      <c r="BU7" s="432"/>
      <c r="BV7" s="432"/>
      <c r="BW7" s="432"/>
      <c r="BX7" s="432"/>
      <c r="BY7" s="432"/>
      <c r="BZ7" s="432"/>
      <c r="CA7" s="432"/>
      <c r="CB7" s="432"/>
      <c r="CC7" s="432"/>
      <c r="CD7" s="432"/>
      <c r="CE7" s="432"/>
      <c r="CF7" s="432"/>
      <c r="CG7" s="432"/>
      <c r="CH7" s="432"/>
      <c r="CI7" s="432"/>
      <c r="CJ7" s="432"/>
      <c r="CK7" s="432"/>
      <c r="CL7" s="432"/>
      <c r="CM7" s="432"/>
      <c r="CN7" s="432"/>
      <c r="CO7" s="432"/>
      <c r="CP7" s="432"/>
      <c r="CQ7" s="432"/>
      <c r="CR7" s="432"/>
      <c r="CS7" s="432"/>
      <c r="CT7" s="432"/>
      <c r="CU7" s="432"/>
      <c r="CV7" s="432"/>
      <c r="CW7" s="432"/>
      <c r="CX7" s="432"/>
      <c r="CY7" s="432"/>
      <c r="CZ7" s="432"/>
      <c r="DA7" s="432"/>
      <c r="DB7" s="432"/>
      <c r="DC7" s="432"/>
      <c r="DD7" s="432"/>
      <c r="DE7" s="432"/>
      <c r="DF7" s="432"/>
      <c r="DG7" s="432"/>
      <c r="DH7" s="432"/>
      <c r="DI7" s="432"/>
      <c r="DJ7" s="432"/>
      <c r="DK7" s="432"/>
      <c r="DL7" s="432"/>
      <c r="DM7" s="432"/>
      <c r="DN7" s="432"/>
      <c r="DO7" s="432"/>
      <c r="DP7" s="432"/>
      <c r="DQ7" s="432"/>
      <c r="DR7" s="432"/>
      <c r="DS7" s="432"/>
      <c r="DT7" s="432"/>
      <c r="DU7" s="432"/>
      <c r="DV7" s="432"/>
      <c r="DW7" s="432"/>
      <c r="DX7" s="432"/>
      <c r="DY7" s="432"/>
      <c r="DZ7" s="432"/>
      <c r="EA7" s="432"/>
      <c r="EB7" s="432"/>
      <c r="EC7" s="432"/>
      <c r="ED7" s="432"/>
      <c r="EE7" s="432"/>
      <c r="EF7" s="432"/>
      <c r="EG7" s="432"/>
      <c r="EH7" s="432"/>
      <c r="EI7" s="432"/>
      <c r="EJ7" s="432"/>
      <c r="EK7" s="432"/>
      <c r="EL7" s="432"/>
      <c r="EM7" s="432"/>
      <c r="EN7" s="432"/>
      <c r="EO7" s="432"/>
      <c r="EP7" s="432"/>
      <c r="EQ7" s="432"/>
      <c r="ER7" s="432"/>
      <c r="ES7" s="432"/>
      <c r="ET7" s="432"/>
      <c r="EU7" s="432"/>
      <c r="EV7" s="432"/>
      <c r="EW7" s="432"/>
      <c r="EX7" s="432"/>
      <c r="EY7" s="432"/>
      <c r="EZ7" s="432"/>
      <c r="FA7" s="432"/>
      <c r="FB7" s="432"/>
      <c r="FC7" s="432"/>
      <c r="FD7" s="432"/>
      <c r="FE7" s="432"/>
      <c r="FF7" s="432"/>
      <c r="FG7" s="432"/>
      <c r="FH7" s="432"/>
      <c r="FI7" s="432"/>
      <c r="FJ7" s="432"/>
      <c r="FK7" s="432"/>
      <c r="FL7" s="432"/>
      <c r="FM7" s="432"/>
      <c r="FN7" s="432"/>
      <c r="FO7" s="432"/>
      <c r="FP7" s="432"/>
      <c r="FQ7" s="432"/>
      <c r="FR7" s="432"/>
      <c r="FS7" s="432"/>
      <c r="FT7" s="432"/>
      <c r="FU7" s="432"/>
      <c r="FV7" s="432"/>
      <c r="FW7" s="432"/>
      <c r="FX7" s="432"/>
      <c r="FY7" s="432"/>
      <c r="FZ7" s="432"/>
      <c r="GA7" s="432"/>
      <c r="GB7" s="432"/>
      <c r="GC7" s="432"/>
      <c r="GD7" s="432"/>
      <c r="GE7" s="432"/>
      <c r="GF7" s="432"/>
      <c r="GG7" s="432"/>
      <c r="GH7" s="432"/>
      <c r="GI7" s="432"/>
      <c r="GJ7" s="432"/>
      <c r="GK7" s="432"/>
      <c r="GL7" s="432"/>
      <c r="GM7" s="432"/>
      <c r="GN7" s="432"/>
      <c r="GO7" s="432"/>
      <c r="GP7" s="432"/>
      <c r="GQ7" s="432"/>
      <c r="GR7" s="432"/>
      <c r="GS7" s="432"/>
      <c r="GT7" s="432"/>
      <c r="GU7" s="432"/>
      <c r="GV7" s="432"/>
      <c r="GW7" s="432"/>
      <c r="GX7" s="432"/>
      <c r="GY7" s="432"/>
      <c r="GZ7" s="432"/>
      <c r="HA7" s="432"/>
      <c r="HB7" s="432"/>
      <c r="HC7" s="432"/>
      <c r="HD7" s="432"/>
      <c r="HE7" s="432"/>
      <c r="HF7" s="432"/>
      <c r="HG7" s="432"/>
      <c r="HH7" s="432"/>
      <c r="HI7" s="432"/>
      <c r="HJ7" s="432"/>
      <c r="HK7" s="432"/>
      <c r="HL7" s="432"/>
      <c r="HM7" s="432"/>
      <c r="HN7" s="432"/>
      <c r="HO7" s="432"/>
      <c r="HP7" s="432"/>
      <c r="HQ7" s="432"/>
      <c r="HR7" s="432"/>
      <c r="HS7" s="432"/>
      <c r="HT7" s="432"/>
      <c r="HU7" s="432"/>
      <c r="HV7" s="432"/>
      <c r="HW7" s="432"/>
      <c r="HX7" s="432"/>
      <c r="HY7" s="432"/>
      <c r="HZ7" s="432"/>
      <c r="IA7" s="432"/>
      <c r="IB7" s="432"/>
      <c r="IC7" s="432"/>
      <c r="ID7" s="432"/>
      <c r="IE7" s="432"/>
      <c r="IF7" s="432"/>
      <c r="IG7" s="432"/>
      <c r="IH7" s="432"/>
      <c r="II7" s="432"/>
      <c r="IJ7" s="432"/>
      <c r="IK7" s="432"/>
      <c r="IL7" s="432"/>
      <c r="IM7" s="432"/>
      <c r="IN7" s="432"/>
      <c r="IO7" s="432"/>
      <c r="IP7" s="432"/>
      <c r="IQ7" s="432"/>
      <c r="IR7" s="432"/>
      <c r="IS7" s="432"/>
    </row>
    <row r="8" customFormat="false" ht="15" hidden="false" customHeight="true" outlineLevel="0" collapsed="false">
      <c r="A8" s="433" t="s">
        <v>1053</v>
      </c>
      <c r="B8" s="434" t="s">
        <v>1054</v>
      </c>
      <c r="C8" s="433" t="s">
        <v>1055</v>
      </c>
      <c r="D8" s="433" t="s">
        <v>1056</v>
      </c>
      <c r="E8" s="433" t="s">
        <v>1057</v>
      </c>
      <c r="F8" s="433" t="s">
        <v>1058</v>
      </c>
      <c r="G8" s="435" t="s">
        <v>1059</v>
      </c>
      <c r="H8" s="433" t="s">
        <v>1060</v>
      </c>
      <c r="I8" s="433" t="s">
        <v>1061</v>
      </c>
      <c r="J8" s="433"/>
      <c r="K8" s="433"/>
      <c r="L8" s="433" t="s">
        <v>1062</v>
      </c>
      <c r="M8" s="433"/>
      <c r="N8" s="433"/>
      <c r="O8" s="433" t="s">
        <v>1044</v>
      </c>
      <c r="P8" s="433" t="s">
        <v>1063</v>
      </c>
      <c r="Q8" s="394"/>
      <c r="R8" s="433" t="s">
        <v>1064</v>
      </c>
      <c r="S8" s="433" t="s">
        <v>123</v>
      </c>
      <c r="T8" s="433" t="s">
        <v>140</v>
      </c>
      <c r="U8" s="394"/>
      <c r="V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AZ8" s="394"/>
      <c r="BA8" s="394"/>
      <c r="BB8" s="394"/>
      <c r="BC8" s="394"/>
      <c r="BD8" s="394"/>
      <c r="BE8" s="394"/>
      <c r="BF8" s="394"/>
      <c r="BG8" s="394"/>
      <c r="BH8" s="394"/>
      <c r="BI8" s="394"/>
      <c r="BJ8" s="394"/>
      <c r="BK8" s="394"/>
      <c r="BL8" s="394"/>
      <c r="BM8" s="394"/>
      <c r="BN8" s="394"/>
      <c r="BO8" s="394"/>
      <c r="BP8" s="394"/>
      <c r="BQ8" s="394"/>
      <c r="BR8" s="394"/>
      <c r="BS8" s="394"/>
      <c r="BT8" s="394"/>
      <c r="BU8" s="394"/>
      <c r="BV8" s="394"/>
      <c r="BW8" s="394"/>
      <c r="BX8" s="394"/>
      <c r="BY8" s="394"/>
      <c r="BZ8" s="394"/>
      <c r="CA8" s="394"/>
      <c r="CB8" s="394"/>
      <c r="CC8" s="394"/>
      <c r="CD8" s="394"/>
      <c r="CE8" s="394"/>
      <c r="CF8" s="394"/>
      <c r="CG8" s="394"/>
      <c r="CH8" s="394"/>
      <c r="CI8" s="394"/>
      <c r="CJ8" s="394"/>
      <c r="CK8" s="394"/>
      <c r="CL8" s="394"/>
      <c r="CM8" s="394"/>
      <c r="CN8" s="394"/>
      <c r="CO8" s="394"/>
      <c r="CP8" s="394"/>
      <c r="CQ8" s="394"/>
      <c r="CR8" s="394"/>
      <c r="CS8" s="394"/>
      <c r="CT8" s="394"/>
      <c r="CU8" s="394"/>
      <c r="CV8" s="394"/>
      <c r="CW8" s="394"/>
      <c r="CX8" s="394"/>
      <c r="CY8" s="394"/>
      <c r="CZ8" s="394"/>
      <c r="DA8" s="394"/>
      <c r="DB8" s="394"/>
      <c r="DC8" s="394"/>
      <c r="DD8" s="394"/>
      <c r="DE8" s="394"/>
      <c r="DF8" s="394"/>
      <c r="DG8" s="394"/>
      <c r="DH8" s="394"/>
      <c r="DI8" s="394"/>
      <c r="DJ8" s="394"/>
      <c r="DK8" s="394"/>
      <c r="DL8" s="394"/>
      <c r="DM8" s="394"/>
      <c r="DN8" s="394"/>
      <c r="DO8" s="394"/>
      <c r="DP8" s="394"/>
      <c r="DQ8" s="394"/>
      <c r="DR8" s="394"/>
      <c r="DS8" s="394"/>
      <c r="DT8" s="394"/>
      <c r="DU8" s="394"/>
      <c r="DV8" s="394"/>
      <c r="DW8" s="394"/>
      <c r="DX8" s="394"/>
      <c r="DY8" s="394"/>
      <c r="DZ8" s="394"/>
      <c r="EA8" s="394"/>
      <c r="EB8" s="394"/>
      <c r="EC8" s="394"/>
      <c r="ED8" s="394"/>
      <c r="EE8" s="394"/>
      <c r="EF8" s="394"/>
      <c r="EG8" s="394"/>
      <c r="EH8" s="394"/>
      <c r="EI8" s="394"/>
      <c r="EJ8" s="394"/>
      <c r="EK8" s="394"/>
      <c r="EL8" s="394"/>
      <c r="EM8" s="394"/>
      <c r="EN8" s="394"/>
      <c r="EO8" s="394"/>
      <c r="EP8" s="394"/>
      <c r="EQ8" s="394"/>
      <c r="ER8" s="394"/>
      <c r="ES8" s="394"/>
      <c r="ET8" s="394"/>
      <c r="EU8" s="394"/>
      <c r="EV8" s="394"/>
      <c r="EW8" s="394"/>
      <c r="EX8" s="394"/>
      <c r="EY8" s="394"/>
      <c r="EZ8" s="394"/>
      <c r="FA8" s="394"/>
      <c r="FB8" s="394"/>
      <c r="FC8" s="394"/>
      <c r="FD8" s="394"/>
      <c r="FE8" s="394"/>
      <c r="FF8" s="394"/>
      <c r="FG8" s="394"/>
      <c r="FH8" s="394"/>
      <c r="FI8" s="394"/>
      <c r="FJ8" s="394"/>
      <c r="FK8" s="394"/>
      <c r="FL8" s="394"/>
      <c r="FM8" s="394"/>
      <c r="FN8" s="394"/>
      <c r="FO8" s="394"/>
      <c r="FP8" s="394"/>
      <c r="FQ8" s="394"/>
      <c r="FR8" s="394"/>
      <c r="FS8" s="394"/>
      <c r="FT8" s="394"/>
      <c r="FU8" s="394"/>
      <c r="FV8" s="394"/>
      <c r="FW8" s="394"/>
      <c r="FX8" s="394"/>
      <c r="FY8" s="394"/>
      <c r="FZ8" s="394"/>
      <c r="GA8" s="394"/>
      <c r="GB8" s="394"/>
      <c r="GC8" s="394"/>
      <c r="GD8" s="394"/>
      <c r="GE8" s="394"/>
      <c r="GF8" s="394"/>
      <c r="GG8" s="394"/>
      <c r="GH8" s="394"/>
      <c r="GI8" s="394"/>
      <c r="GJ8" s="394"/>
      <c r="GK8" s="394"/>
      <c r="GL8" s="394"/>
      <c r="GM8" s="394"/>
      <c r="GN8" s="394"/>
      <c r="GO8" s="394"/>
      <c r="GP8" s="394"/>
      <c r="GQ8" s="394"/>
      <c r="GR8" s="394"/>
      <c r="GS8" s="394"/>
      <c r="GT8" s="394"/>
      <c r="GU8" s="394"/>
      <c r="GV8" s="394"/>
      <c r="GW8" s="394"/>
      <c r="GX8" s="394"/>
      <c r="GY8" s="394"/>
      <c r="GZ8" s="394"/>
      <c r="HA8" s="394"/>
      <c r="HB8" s="394"/>
      <c r="HC8" s="394"/>
      <c r="HD8" s="394"/>
      <c r="HE8" s="394"/>
      <c r="HF8" s="394"/>
      <c r="HG8" s="394"/>
      <c r="HH8" s="394"/>
      <c r="HI8" s="394"/>
      <c r="HJ8" s="394"/>
      <c r="HK8" s="394"/>
      <c r="HL8" s="394"/>
      <c r="HM8" s="394"/>
      <c r="HN8" s="394"/>
      <c r="HO8" s="394"/>
      <c r="HP8" s="394"/>
      <c r="HQ8" s="394"/>
      <c r="HR8" s="394"/>
      <c r="HS8" s="394"/>
      <c r="HT8" s="394"/>
      <c r="HU8" s="394"/>
      <c r="HV8" s="394"/>
      <c r="HW8" s="394"/>
      <c r="HX8" s="394"/>
      <c r="HY8" s="394"/>
      <c r="HZ8" s="394"/>
      <c r="IA8" s="394"/>
      <c r="IB8" s="394"/>
      <c r="IC8" s="394"/>
      <c r="ID8" s="394"/>
      <c r="IE8" s="394"/>
      <c r="IF8" s="394"/>
      <c r="IG8" s="394"/>
      <c r="IH8" s="394"/>
      <c r="II8" s="394"/>
      <c r="IJ8" s="394"/>
      <c r="IK8" s="394"/>
      <c r="IL8" s="394"/>
      <c r="IM8" s="394"/>
      <c r="IN8" s="394"/>
      <c r="IO8" s="394"/>
      <c r="IP8" s="394"/>
      <c r="IQ8" s="394"/>
      <c r="IR8" s="394"/>
      <c r="IS8" s="394"/>
    </row>
    <row r="9" customFormat="false" ht="12" hidden="false" customHeight="true" outlineLevel="0" collapsed="false">
      <c r="A9" s="433"/>
      <c r="B9" s="434"/>
      <c r="C9" s="433"/>
      <c r="D9" s="433"/>
      <c r="E9" s="433"/>
      <c r="F9" s="433"/>
      <c r="G9" s="435"/>
      <c r="H9" s="433"/>
      <c r="I9" s="433" t="s">
        <v>1065</v>
      </c>
      <c r="J9" s="433" t="s">
        <v>1066</v>
      </c>
      <c r="K9" s="433" t="s">
        <v>1067</v>
      </c>
      <c r="L9" s="433" t="s">
        <v>1065</v>
      </c>
      <c r="M9" s="433" t="s">
        <v>1066</v>
      </c>
      <c r="N9" s="433" t="s">
        <v>1067</v>
      </c>
      <c r="O9" s="433"/>
      <c r="P9" s="433"/>
      <c r="Q9" s="394"/>
      <c r="R9" s="433"/>
      <c r="S9" s="433"/>
      <c r="T9" s="433"/>
      <c r="U9" s="394"/>
      <c r="V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AZ9" s="394"/>
      <c r="BA9" s="394"/>
      <c r="BB9" s="394"/>
      <c r="BC9" s="394"/>
      <c r="BD9" s="394"/>
      <c r="BE9" s="394"/>
      <c r="BF9" s="394"/>
      <c r="BG9" s="394"/>
      <c r="BH9" s="394"/>
      <c r="BI9" s="394"/>
      <c r="BJ9" s="394"/>
      <c r="BK9" s="394"/>
      <c r="BL9" s="394"/>
      <c r="BM9" s="394"/>
      <c r="BN9" s="394"/>
      <c r="BO9" s="394"/>
      <c r="BP9" s="394"/>
      <c r="BQ9" s="394"/>
      <c r="BR9" s="394"/>
      <c r="BS9" s="394"/>
      <c r="BT9" s="394"/>
      <c r="BU9" s="394"/>
      <c r="BV9" s="394"/>
      <c r="BW9" s="394"/>
      <c r="BX9" s="394"/>
      <c r="BY9" s="394"/>
      <c r="BZ9" s="394"/>
      <c r="CA9" s="394"/>
      <c r="CB9" s="394"/>
      <c r="CC9" s="394"/>
      <c r="CD9" s="394"/>
      <c r="CE9" s="394"/>
      <c r="CF9" s="394"/>
      <c r="CG9" s="394"/>
      <c r="CH9" s="394"/>
      <c r="CI9" s="394"/>
      <c r="CJ9" s="394"/>
      <c r="CK9" s="394"/>
      <c r="CL9" s="394"/>
      <c r="CM9" s="394"/>
      <c r="CN9" s="394"/>
      <c r="CO9" s="394"/>
      <c r="CP9" s="394"/>
      <c r="CQ9" s="394"/>
      <c r="CR9" s="394"/>
      <c r="CS9" s="394"/>
      <c r="CT9" s="394"/>
      <c r="CU9" s="394"/>
      <c r="CV9" s="394"/>
      <c r="CW9" s="394"/>
      <c r="CX9" s="394"/>
      <c r="CY9" s="394"/>
      <c r="CZ9" s="394"/>
      <c r="DA9" s="394"/>
      <c r="DB9" s="394"/>
      <c r="DC9" s="394"/>
      <c r="DD9" s="394"/>
      <c r="DE9" s="394"/>
      <c r="DF9" s="394"/>
      <c r="DG9" s="394"/>
      <c r="DH9" s="394"/>
      <c r="DI9" s="394"/>
      <c r="DJ9" s="394"/>
      <c r="DK9" s="394"/>
      <c r="DL9" s="394"/>
      <c r="DM9" s="394"/>
      <c r="DN9" s="394"/>
      <c r="DO9" s="394"/>
      <c r="DP9" s="394"/>
      <c r="DQ9" s="394"/>
      <c r="DR9" s="394"/>
      <c r="DS9" s="394"/>
      <c r="DT9" s="394"/>
      <c r="DU9" s="394"/>
      <c r="DV9" s="394"/>
      <c r="DW9" s="394"/>
      <c r="DX9" s="394"/>
      <c r="DY9" s="394"/>
      <c r="DZ9" s="394"/>
      <c r="EA9" s="394"/>
      <c r="EB9" s="394"/>
      <c r="EC9" s="394"/>
      <c r="ED9" s="394"/>
      <c r="EE9" s="394"/>
      <c r="EF9" s="394"/>
      <c r="EG9" s="394"/>
      <c r="EH9" s="394"/>
      <c r="EI9" s="394"/>
      <c r="EJ9" s="394"/>
      <c r="EK9" s="394"/>
      <c r="EL9" s="394"/>
      <c r="EM9" s="394"/>
      <c r="EN9" s="394"/>
      <c r="EO9" s="394"/>
      <c r="EP9" s="394"/>
      <c r="EQ9" s="394"/>
      <c r="ER9" s="394"/>
      <c r="ES9" s="394"/>
      <c r="ET9" s="394"/>
      <c r="EU9" s="394"/>
      <c r="EV9" s="394"/>
      <c r="EW9" s="394"/>
      <c r="EX9" s="394"/>
      <c r="EY9" s="394"/>
      <c r="EZ9" s="394"/>
      <c r="FA9" s="394"/>
      <c r="FB9" s="394"/>
      <c r="FC9" s="394"/>
      <c r="FD9" s="394"/>
      <c r="FE9" s="394"/>
      <c r="FF9" s="394"/>
      <c r="FG9" s="394"/>
      <c r="FH9" s="394"/>
      <c r="FI9" s="394"/>
      <c r="FJ9" s="394"/>
      <c r="FK9" s="394"/>
      <c r="FL9" s="394"/>
      <c r="FM9" s="394"/>
      <c r="FN9" s="394"/>
      <c r="FO9" s="394"/>
      <c r="FP9" s="394"/>
      <c r="FQ9" s="394"/>
      <c r="FR9" s="394"/>
      <c r="FS9" s="394"/>
      <c r="FT9" s="394"/>
      <c r="FU9" s="394"/>
      <c r="FV9" s="394"/>
      <c r="FW9" s="394"/>
      <c r="FX9" s="394"/>
      <c r="FY9" s="394"/>
      <c r="FZ9" s="394"/>
      <c r="GA9" s="394"/>
      <c r="GB9" s="394"/>
      <c r="GC9" s="394"/>
      <c r="GD9" s="394"/>
      <c r="GE9" s="394"/>
      <c r="GF9" s="394"/>
      <c r="GG9" s="394"/>
      <c r="GH9" s="394"/>
      <c r="GI9" s="394"/>
      <c r="GJ9" s="394"/>
      <c r="GK9" s="394"/>
      <c r="GL9" s="394"/>
      <c r="GM9" s="394"/>
      <c r="GN9" s="394"/>
      <c r="GO9" s="394"/>
      <c r="GP9" s="394"/>
      <c r="GQ9" s="394"/>
      <c r="GR9" s="394"/>
      <c r="GS9" s="394"/>
      <c r="GT9" s="394"/>
      <c r="GU9" s="394"/>
      <c r="GV9" s="394"/>
      <c r="GW9" s="394"/>
      <c r="GX9" s="394"/>
      <c r="GY9" s="394"/>
      <c r="GZ9" s="394"/>
      <c r="HA9" s="394"/>
      <c r="HB9" s="394"/>
      <c r="HC9" s="394"/>
      <c r="HD9" s="394"/>
      <c r="HE9" s="394"/>
      <c r="HF9" s="394"/>
      <c r="HG9" s="394"/>
      <c r="HH9" s="394"/>
      <c r="HI9" s="394"/>
      <c r="HJ9" s="394"/>
      <c r="HK9" s="394"/>
      <c r="HL9" s="394"/>
      <c r="HM9" s="394"/>
      <c r="HN9" s="394"/>
      <c r="HO9" s="394"/>
      <c r="HP9" s="394"/>
      <c r="HQ9" s="394"/>
      <c r="HR9" s="394"/>
      <c r="HS9" s="394"/>
      <c r="HT9" s="394"/>
      <c r="HU9" s="394"/>
      <c r="HV9" s="394"/>
      <c r="HW9" s="394"/>
      <c r="HX9" s="394"/>
      <c r="HY9" s="394"/>
      <c r="HZ9" s="394"/>
      <c r="IA9" s="394"/>
      <c r="IB9" s="394"/>
      <c r="IC9" s="394"/>
      <c r="ID9" s="394"/>
      <c r="IE9" s="394"/>
      <c r="IF9" s="394"/>
      <c r="IG9" s="394"/>
      <c r="IH9" s="394"/>
      <c r="II9" s="394"/>
      <c r="IJ9" s="394"/>
      <c r="IK9" s="394"/>
      <c r="IL9" s="394"/>
      <c r="IM9" s="394"/>
      <c r="IN9" s="394"/>
      <c r="IO9" s="394"/>
      <c r="IP9" s="394"/>
      <c r="IQ9" s="394"/>
      <c r="IR9" s="394"/>
      <c r="IS9" s="394"/>
    </row>
    <row r="10" customFormat="false" ht="12" hidden="false" customHeight="true" outlineLevel="0" collapsed="false">
      <c r="A10" s="436"/>
      <c r="B10" s="437"/>
      <c r="C10" s="436"/>
      <c r="D10" s="438"/>
      <c r="E10" s="436"/>
      <c r="F10" s="439" t="s">
        <v>1068</v>
      </c>
      <c r="G10" s="440"/>
      <c r="H10" s="439"/>
      <c r="I10" s="439"/>
      <c r="J10" s="439"/>
      <c r="K10" s="439"/>
      <c r="L10" s="439"/>
      <c r="M10" s="439"/>
      <c r="N10" s="439"/>
      <c r="O10" s="439"/>
      <c r="P10" s="439"/>
      <c r="Q10" s="432"/>
      <c r="R10" s="440" t="str">
        <f aca="false">IF(AND(OR(A10="Cotação",A10="Estimado"),G10&gt;0,H10&gt;0),H10*K10*(1+$P$5),"")</f>
        <v/>
      </c>
      <c r="S10" s="440" t="str">
        <f aca="false">IF(AND(A10="SINAPI",G10&gt;0,H10&gt;0),H10*K10*(1+$P$5),"")</f>
        <v/>
      </c>
      <c r="T10" s="440" t="str">
        <f aca="false">IF(AND(A10="TCPO",G10&gt;0,H10&gt;0),H10*K10*(1+$P$5),"")</f>
        <v/>
      </c>
      <c r="X10" s="432"/>
      <c r="Y10" s="432"/>
      <c r="Z10" s="432"/>
      <c r="AA10" s="432"/>
      <c r="AB10" s="432"/>
      <c r="AC10" s="432"/>
      <c r="AD10" s="432"/>
      <c r="AE10" s="432"/>
      <c r="AF10" s="432"/>
      <c r="AG10" s="432"/>
      <c r="AH10" s="432"/>
      <c r="AI10" s="432"/>
      <c r="AJ10" s="432"/>
      <c r="AK10" s="432"/>
      <c r="AL10" s="432"/>
      <c r="AM10" s="432"/>
      <c r="AN10" s="432"/>
      <c r="AO10" s="432"/>
      <c r="AP10" s="432"/>
      <c r="AQ10" s="432"/>
      <c r="AR10" s="432"/>
      <c r="AS10" s="432"/>
      <c r="AT10" s="432"/>
      <c r="AU10" s="432"/>
      <c r="AV10" s="432"/>
      <c r="AW10" s="432"/>
      <c r="AX10" s="432"/>
      <c r="AY10" s="432"/>
      <c r="AZ10" s="432"/>
      <c r="BA10" s="432"/>
      <c r="BB10" s="432"/>
      <c r="BC10" s="432"/>
      <c r="BD10" s="432"/>
      <c r="BE10" s="432"/>
      <c r="BF10" s="432"/>
      <c r="BG10" s="432"/>
      <c r="BH10" s="432"/>
      <c r="BI10" s="432"/>
      <c r="BJ10" s="432"/>
      <c r="BK10" s="432"/>
      <c r="BL10" s="432"/>
      <c r="BM10" s="432"/>
      <c r="BN10" s="432"/>
      <c r="BO10" s="432"/>
      <c r="BP10" s="432"/>
      <c r="BQ10" s="432"/>
      <c r="BR10" s="432"/>
      <c r="BS10" s="432"/>
      <c r="BT10" s="432"/>
      <c r="BU10" s="432"/>
      <c r="BV10" s="432"/>
      <c r="BW10" s="432"/>
      <c r="BX10" s="432"/>
      <c r="BY10" s="432"/>
      <c r="BZ10" s="432"/>
      <c r="CA10" s="432"/>
      <c r="CB10" s="432"/>
      <c r="CC10" s="432"/>
      <c r="CD10" s="432"/>
      <c r="CE10" s="432"/>
      <c r="CF10" s="432"/>
      <c r="CG10" s="432"/>
      <c r="CH10" s="432"/>
      <c r="CI10" s="432"/>
      <c r="CJ10" s="432"/>
      <c r="CK10" s="432"/>
      <c r="CL10" s="432"/>
      <c r="CM10" s="432"/>
      <c r="CN10" s="432"/>
      <c r="CO10" s="432"/>
      <c r="CP10" s="432"/>
      <c r="CQ10" s="432"/>
      <c r="CR10" s="432"/>
      <c r="CS10" s="432"/>
      <c r="CT10" s="432"/>
      <c r="CU10" s="432"/>
      <c r="CV10" s="432"/>
      <c r="CW10" s="432"/>
      <c r="CX10" s="432"/>
      <c r="CY10" s="432"/>
      <c r="CZ10" s="432"/>
      <c r="DA10" s="432"/>
      <c r="DB10" s="432"/>
      <c r="DC10" s="432"/>
      <c r="DD10" s="432"/>
      <c r="DE10" s="432"/>
      <c r="DF10" s="432"/>
      <c r="DG10" s="432"/>
      <c r="DH10" s="432"/>
      <c r="DI10" s="432"/>
      <c r="DJ10" s="432"/>
      <c r="DK10" s="432"/>
      <c r="DL10" s="432"/>
      <c r="DM10" s="432"/>
      <c r="DN10" s="432"/>
      <c r="DO10" s="432"/>
      <c r="DP10" s="432"/>
      <c r="DQ10" s="432"/>
      <c r="DR10" s="432"/>
      <c r="DS10" s="432"/>
      <c r="DT10" s="432"/>
      <c r="DU10" s="432"/>
      <c r="DV10" s="432"/>
      <c r="DW10" s="432"/>
      <c r="DX10" s="432"/>
      <c r="DY10" s="432"/>
      <c r="DZ10" s="432"/>
      <c r="EA10" s="432"/>
      <c r="EB10" s="432"/>
      <c r="EC10" s="432"/>
      <c r="ED10" s="432"/>
      <c r="EE10" s="432"/>
      <c r="EF10" s="432"/>
      <c r="EG10" s="432"/>
      <c r="EH10" s="432"/>
      <c r="EI10" s="432"/>
      <c r="EJ10" s="432"/>
      <c r="EK10" s="432"/>
      <c r="EL10" s="432"/>
      <c r="EM10" s="432"/>
      <c r="EN10" s="432"/>
      <c r="EO10" s="432"/>
      <c r="EP10" s="432"/>
      <c r="EQ10" s="432"/>
      <c r="ER10" s="432"/>
      <c r="ES10" s="432"/>
      <c r="ET10" s="432"/>
      <c r="EU10" s="432"/>
      <c r="EV10" s="432"/>
      <c r="EW10" s="432"/>
      <c r="EX10" s="432"/>
      <c r="EY10" s="432"/>
      <c r="EZ10" s="432"/>
      <c r="FA10" s="432"/>
      <c r="FB10" s="432"/>
      <c r="FC10" s="432"/>
      <c r="FD10" s="432"/>
      <c r="FE10" s="432"/>
      <c r="FF10" s="432"/>
      <c r="FG10" s="432"/>
      <c r="FH10" s="432"/>
      <c r="FI10" s="432"/>
      <c r="FJ10" s="432"/>
      <c r="FK10" s="432"/>
      <c r="FL10" s="432"/>
      <c r="FM10" s="432"/>
      <c r="FN10" s="432"/>
      <c r="FO10" s="432"/>
      <c r="FP10" s="432"/>
      <c r="FQ10" s="432"/>
      <c r="FR10" s="432"/>
      <c r="FS10" s="432"/>
      <c r="FT10" s="432"/>
      <c r="FU10" s="432"/>
      <c r="FV10" s="432"/>
      <c r="FW10" s="432"/>
      <c r="FX10" s="432"/>
      <c r="FY10" s="432"/>
      <c r="FZ10" s="432"/>
      <c r="GA10" s="432"/>
      <c r="GB10" s="432"/>
      <c r="GC10" s="432"/>
      <c r="GD10" s="432"/>
      <c r="GE10" s="432"/>
      <c r="GF10" s="432"/>
      <c r="GG10" s="432"/>
      <c r="GH10" s="432"/>
      <c r="GI10" s="432"/>
      <c r="GJ10" s="432"/>
      <c r="GK10" s="432"/>
      <c r="GL10" s="432"/>
      <c r="GM10" s="432"/>
      <c r="GN10" s="432"/>
      <c r="GO10" s="432"/>
      <c r="GP10" s="432"/>
      <c r="GQ10" s="432"/>
      <c r="GR10" s="432"/>
      <c r="GS10" s="432"/>
      <c r="GT10" s="432"/>
      <c r="GU10" s="432"/>
      <c r="GV10" s="432"/>
      <c r="GW10" s="432"/>
      <c r="GX10" s="432"/>
      <c r="GY10" s="432"/>
      <c r="GZ10" s="432"/>
      <c r="HA10" s="432"/>
      <c r="HB10" s="432"/>
      <c r="HC10" s="432"/>
      <c r="HD10" s="432"/>
      <c r="HE10" s="432"/>
      <c r="HF10" s="432"/>
      <c r="HG10" s="432"/>
      <c r="HH10" s="432"/>
      <c r="HI10" s="432"/>
      <c r="HJ10" s="432"/>
      <c r="HK10" s="432"/>
      <c r="HL10" s="432"/>
      <c r="HM10" s="432"/>
      <c r="HN10" s="432"/>
      <c r="HO10" s="432"/>
      <c r="HP10" s="432"/>
      <c r="HQ10" s="432"/>
      <c r="HR10" s="432"/>
      <c r="HS10" s="432"/>
      <c r="HT10" s="432"/>
      <c r="HU10" s="432"/>
      <c r="HV10" s="432"/>
      <c r="HW10" s="432"/>
      <c r="HX10" s="432"/>
      <c r="HY10" s="432"/>
      <c r="HZ10" s="432"/>
      <c r="IA10" s="432"/>
      <c r="IB10" s="432"/>
      <c r="IC10" s="432"/>
      <c r="ID10" s="432"/>
      <c r="IE10" s="432"/>
      <c r="IF10" s="432"/>
      <c r="IG10" s="432"/>
      <c r="IH10" s="432"/>
      <c r="II10" s="432"/>
      <c r="IJ10" s="432"/>
      <c r="IK10" s="432"/>
      <c r="IL10" s="432"/>
      <c r="IM10" s="432"/>
      <c r="IN10" s="432"/>
      <c r="IO10" s="432"/>
      <c r="IP10" s="432"/>
      <c r="IQ10" s="432"/>
      <c r="IR10" s="432"/>
      <c r="IS10" s="432"/>
    </row>
    <row r="11" s="448" customFormat="true" ht="12" hidden="false" customHeight="true" outlineLevel="0" collapsed="false">
      <c r="A11" s="441"/>
      <c r="B11" s="442"/>
      <c r="C11" s="441" t="n">
        <v>22</v>
      </c>
      <c r="D11" s="443" t="s">
        <v>1069</v>
      </c>
      <c r="E11" s="441"/>
      <c r="F11" s="444"/>
      <c r="G11" s="445"/>
      <c r="H11" s="444"/>
      <c r="I11" s="444"/>
      <c r="J11" s="444"/>
      <c r="K11" s="444"/>
      <c r="L11" s="446" t="n">
        <f aca="false">SUM(L12:L1035)/2</f>
        <v>398192.5874</v>
      </c>
      <c r="M11" s="446" t="n">
        <f aca="false">SUM(M12:M1035)/2</f>
        <v>260170.4898</v>
      </c>
      <c r="N11" s="446" t="n">
        <f aca="false">SUM(N12:N1035)/2</f>
        <v>658363.0772</v>
      </c>
      <c r="O11" s="446" t="n">
        <f aca="false">SUM(O12:O1035)/2</f>
        <v>176309.63207416</v>
      </c>
      <c r="P11" s="446" t="n">
        <f aca="false">SUM(P12:P1035)/2</f>
        <v>834672.70927416</v>
      </c>
      <c r="Q11" s="447"/>
      <c r="R11" s="440" t="str">
        <f aca="false">IF(AND(OR(A11="Cotação",A11="Estimado"),G11&gt;0,H11&gt;0),H11*K11*(1+$P$5),"")</f>
        <v/>
      </c>
      <c r="S11" s="440" t="str">
        <f aca="false">IF(AND(A11="SINAPI",G11&gt;0,H11&gt;0),H11*K11*(1+$P$5),"")</f>
        <v/>
      </c>
      <c r="T11" s="440" t="str">
        <f aca="false">IF(AND(A11="TCPO",G11&gt;0,H11&gt;0),H11*K11*(1+$P$5),"")</f>
        <v/>
      </c>
      <c r="X11" s="447"/>
      <c r="Y11" s="447"/>
      <c r="Z11" s="447"/>
      <c r="AA11" s="447"/>
      <c r="AB11" s="447"/>
      <c r="AC11" s="447"/>
      <c r="AD11" s="447"/>
      <c r="AE11" s="447"/>
      <c r="AF11" s="447"/>
      <c r="AG11" s="447"/>
      <c r="AH11" s="447"/>
      <c r="AI11" s="447"/>
      <c r="AJ11" s="447"/>
      <c r="AK11" s="447"/>
      <c r="AL11" s="447"/>
      <c r="AM11" s="447"/>
      <c r="AN11" s="447"/>
      <c r="AO11" s="447"/>
      <c r="AP11" s="447"/>
      <c r="AQ11" s="447"/>
      <c r="AR11" s="447"/>
      <c r="AS11" s="447"/>
      <c r="AT11" s="447"/>
      <c r="AU11" s="447"/>
      <c r="AV11" s="447"/>
      <c r="AW11" s="447"/>
      <c r="AX11" s="447"/>
      <c r="AY11" s="447"/>
      <c r="AZ11" s="447"/>
      <c r="BA11" s="447"/>
      <c r="BB11" s="447"/>
      <c r="BC11" s="447"/>
      <c r="BD11" s="447"/>
      <c r="BE11" s="447"/>
      <c r="BF11" s="447"/>
      <c r="BG11" s="447"/>
      <c r="BH11" s="447"/>
      <c r="BI11" s="447"/>
      <c r="BJ11" s="447"/>
      <c r="BK11" s="447"/>
      <c r="BL11" s="447"/>
      <c r="BM11" s="447"/>
      <c r="BN11" s="447"/>
      <c r="BO11" s="447"/>
      <c r="BP11" s="447"/>
      <c r="BQ11" s="447"/>
      <c r="BR11" s="447"/>
      <c r="BS11" s="447"/>
      <c r="BT11" s="447"/>
      <c r="BU11" s="447"/>
      <c r="BV11" s="447"/>
      <c r="BW11" s="447"/>
      <c r="BX11" s="447"/>
      <c r="BY11" s="447"/>
      <c r="BZ11" s="447"/>
      <c r="CA11" s="447"/>
      <c r="CB11" s="447"/>
      <c r="CC11" s="447"/>
      <c r="CD11" s="447"/>
      <c r="CE11" s="447"/>
      <c r="CF11" s="447"/>
      <c r="CG11" s="447"/>
      <c r="CH11" s="447"/>
      <c r="CI11" s="447"/>
      <c r="CJ11" s="447"/>
      <c r="CK11" s="447"/>
      <c r="CL11" s="447"/>
      <c r="CM11" s="447"/>
      <c r="CN11" s="447"/>
      <c r="CO11" s="447"/>
      <c r="CP11" s="447"/>
      <c r="CQ11" s="447"/>
      <c r="CR11" s="447"/>
      <c r="CS11" s="447"/>
      <c r="CT11" s="447"/>
      <c r="CU11" s="447"/>
      <c r="CV11" s="447"/>
      <c r="CW11" s="447"/>
      <c r="CX11" s="447"/>
      <c r="CY11" s="447"/>
      <c r="CZ11" s="447"/>
      <c r="DA11" s="447"/>
      <c r="DB11" s="447"/>
      <c r="DC11" s="447"/>
      <c r="DD11" s="447"/>
      <c r="DE11" s="447"/>
      <c r="DF11" s="447"/>
      <c r="DG11" s="447"/>
      <c r="DH11" s="447"/>
      <c r="DI11" s="447"/>
      <c r="DJ11" s="447"/>
      <c r="DK11" s="447"/>
      <c r="DL11" s="447"/>
      <c r="DM11" s="447"/>
      <c r="DN11" s="447"/>
      <c r="DO11" s="447"/>
      <c r="DP11" s="447"/>
      <c r="DQ11" s="447"/>
      <c r="DR11" s="447"/>
      <c r="DS11" s="447"/>
      <c r="DT11" s="447"/>
      <c r="DU11" s="447"/>
      <c r="DV11" s="447"/>
      <c r="DW11" s="447"/>
      <c r="DX11" s="447"/>
      <c r="DY11" s="447"/>
      <c r="DZ11" s="447"/>
      <c r="EA11" s="447"/>
      <c r="EB11" s="447"/>
      <c r="EC11" s="447"/>
      <c r="ED11" s="447"/>
      <c r="EE11" s="447"/>
      <c r="EF11" s="447"/>
      <c r="EG11" s="447"/>
      <c r="EH11" s="447"/>
      <c r="EI11" s="447"/>
      <c r="EJ11" s="447"/>
      <c r="EK11" s="447"/>
      <c r="EL11" s="447"/>
      <c r="EM11" s="447"/>
      <c r="EN11" s="447"/>
      <c r="EO11" s="447"/>
      <c r="EP11" s="447"/>
      <c r="EQ11" s="447"/>
      <c r="ER11" s="447"/>
      <c r="ES11" s="447"/>
      <c r="ET11" s="447"/>
      <c r="EU11" s="447"/>
      <c r="EV11" s="447"/>
      <c r="EW11" s="447"/>
      <c r="EX11" s="447"/>
      <c r="EY11" s="447"/>
      <c r="EZ11" s="447"/>
      <c r="FA11" s="447"/>
      <c r="FB11" s="447"/>
      <c r="FC11" s="447"/>
      <c r="FD11" s="447"/>
      <c r="FE11" s="447"/>
      <c r="FF11" s="447"/>
      <c r="FG11" s="447"/>
      <c r="FH11" s="447"/>
      <c r="FI11" s="447"/>
      <c r="FJ11" s="447"/>
      <c r="FK11" s="447"/>
      <c r="FL11" s="447"/>
      <c r="FM11" s="447"/>
      <c r="FN11" s="447"/>
      <c r="FO11" s="447"/>
      <c r="FP11" s="447"/>
      <c r="FQ11" s="447"/>
      <c r="FR11" s="447"/>
      <c r="FS11" s="447"/>
      <c r="FT11" s="447"/>
      <c r="FU11" s="447"/>
      <c r="FV11" s="447"/>
      <c r="FW11" s="447"/>
      <c r="FX11" s="447"/>
      <c r="FY11" s="447"/>
      <c r="FZ11" s="447"/>
      <c r="GA11" s="447"/>
      <c r="GB11" s="447"/>
      <c r="GC11" s="447"/>
      <c r="GD11" s="447"/>
      <c r="GE11" s="447"/>
      <c r="GF11" s="447"/>
      <c r="GG11" s="447"/>
      <c r="GH11" s="447"/>
      <c r="GI11" s="447"/>
      <c r="GJ11" s="447"/>
      <c r="GK11" s="447"/>
      <c r="GL11" s="447"/>
      <c r="GM11" s="447"/>
      <c r="GN11" s="447"/>
      <c r="GO11" s="447"/>
      <c r="GP11" s="447"/>
      <c r="GQ11" s="447"/>
      <c r="GR11" s="447"/>
      <c r="GS11" s="447"/>
      <c r="GT11" s="447"/>
      <c r="GU11" s="447"/>
      <c r="GV11" s="447"/>
      <c r="GW11" s="447"/>
      <c r="GX11" s="447"/>
      <c r="GY11" s="447"/>
      <c r="GZ11" s="447"/>
      <c r="HA11" s="447"/>
      <c r="HB11" s="447"/>
      <c r="HC11" s="447"/>
      <c r="HD11" s="447"/>
      <c r="HE11" s="447"/>
      <c r="HF11" s="447"/>
      <c r="HG11" s="447"/>
      <c r="HH11" s="447"/>
      <c r="HI11" s="447"/>
      <c r="HJ11" s="447"/>
      <c r="HK11" s="447"/>
      <c r="HL11" s="447"/>
      <c r="HM11" s="447"/>
      <c r="HN11" s="447"/>
      <c r="HO11" s="447"/>
      <c r="HP11" s="447"/>
      <c r="HQ11" s="447"/>
      <c r="HR11" s="447"/>
      <c r="HS11" s="447"/>
      <c r="HT11" s="447"/>
      <c r="HU11" s="447"/>
      <c r="HV11" s="447"/>
      <c r="HW11" s="447"/>
      <c r="HX11" s="447"/>
      <c r="HY11" s="447"/>
      <c r="HZ11" s="447"/>
      <c r="IA11" s="447"/>
      <c r="IB11" s="447"/>
      <c r="IC11" s="447"/>
      <c r="ID11" s="447"/>
      <c r="IE11" s="447"/>
      <c r="IF11" s="447"/>
      <c r="IG11" s="447"/>
      <c r="IH11" s="447"/>
      <c r="II11" s="447"/>
      <c r="IJ11" s="447"/>
      <c r="IK11" s="447"/>
      <c r="IL11" s="447"/>
      <c r="IM11" s="447"/>
      <c r="IN11" s="447"/>
      <c r="IO11" s="447"/>
      <c r="IP11" s="447"/>
      <c r="IQ11" s="447"/>
      <c r="IR11" s="447"/>
      <c r="IS11" s="447"/>
    </row>
    <row r="12" customFormat="false" ht="12" hidden="false" customHeight="true" outlineLevel="0" collapsed="false">
      <c r="A12" s="436"/>
      <c r="B12" s="437"/>
      <c r="C12" s="436"/>
      <c r="D12" s="438"/>
      <c r="E12" s="436"/>
      <c r="F12" s="439"/>
      <c r="G12" s="440"/>
      <c r="H12" s="439"/>
      <c r="I12" s="439"/>
      <c r="J12" s="439"/>
      <c r="K12" s="439"/>
      <c r="L12" s="449"/>
      <c r="M12" s="449"/>
      <c r="N12" s="449"/>
      <c r="O12" s="449"/>
      <c r="P12" s="449"/>
      <c r="Q12" s="432"/>
      <c r="R12" s="440" t="str">
        <f aca="false">IF(AND(OR(A12="Cotação",A12="Estimado"),G12&gt;0,H12&gt;0),H12*K12*(1+$P$5),"")</f>
        <v/>
      </c>
      <c r="S12" s="440" t="str">
        <f aca="false">IF(AND(A12="SINAPI",G12&gt;0,H12&gt;0),H12*K12*(1+$P$5),"")</f>
        <v/>
      </c>
      <c r="T12" s="440" t="str">
        <f aca="false">IF(AND(A12="TCPO",G12&gt;0,H12&gt;0),H12*K12*(1+$P$5),"")</f>
        <v/>
      </c>
      <c r="X12" s="432"/>
      <c r="Y12" s="432"/>
      <c r="Z12" s="432"/>
      <c r="AA12" s="432"/>
      <c r="AB12" s="432"/>
      <c r="AC12" s="432"/>
      <c r="AD12" s="432"/>
      <c r="AE12" s="432"/>
      <c r="AF12" s="432"/>
      <c r="AG12" s="432"/>
      <c r="AH12" s="432"/>
      <c r="AI12" s="432"/>
      <c r="AJ12" s="432"/>
      <c r="AK12" s="432"/>
      <c r="AL12" s="432"/>
      <c r="AM12" s="432"/>
      <c r="AN12" s="432"/>
      <c r="AO12" s="432"/>
      <c r="AP12" s="432"/>
      <c r="AQ12" s="432"/>
      <c r="AR12" s="432"/>
      <c r="AS12" s="432"/>
      <c r="AT12" s="432"/>
      <c r="AU12" s="432"/>
      <c r="AV12" s="432"/>
      <c r="AW12" s="432"/>
      <c r="AX12" s="432"/>
      <c r="AY12" s="432"/>
      <c r="AZ12" s="432"/>
      <c r="BA12" s="432"/>
      <c r="BB12" s="432"/>
      <c r="BC12" s="432"/>
      <c r="BD12" s="432"/>
      <c r="BE12" s="432"/>
      <c r="BF12" s="432"/>
      <c r="BG12" s="432"/>
      <c r="BH12" s="432"/>
      <c r="BI12" s="432"/>
      <c r="BJ12" s="432"/>
      <c r="BK12" s="432"/>
      <c r="BL12" s="432"/>
      <c r="BM12" s="432"/>
      <c r="BN12" s="432"/>
      <c r="BO12" s="432"/>
      <c r="BP12" s="432"/>
      <c r="BQ12" s="432"/>
      <c r="BR12" s="432"/>
      <c r="BS12" s="432"/>
      <c r="BT12" s="432"/>
      <c r="BU12" s="432"/>
      <c r="BV12" s="432"/>
      <c r="BW12" s="432"/>
      <c r="BX12" s="432"/>
      <c r="BY12" s="432"/>
      <c r="BZ12" s="432"/>
      <c r="CA12" s="432"/>
      <c r="CB12" s="432"/>
      <c r="CC12" s="432"/>
      <c r="CD12" s="432"/>
      <c r="CE12" s="432"/>
      <c r="CF12" s="432"/>
      <c r="CG12" s="432"/>
      <c r="CH12" s="432"/>
      <c r="CI12" s="432"/>
      <c r="CJ12" s="432"/>
      <c r="CK12" s="432"/>
      <c r="CL12" s="432"/>
      <c r="CM12" s="432"/>
      <c r="CN12" s="432"/>
      <c r="CO12" s="432"/>
      <c r="CP12" s="432"/>
      <c r="CQ12" s="432"/>
      <c r="CR12" s="432"/>
      <c r="CS12" s="432"/>
      <c r="CT12" s="432"/>
      <c r="CU12" s="432"/>
      <c r="CV12" s="432"/>
      <c r="CW12" s="432"/>
      <c r="CX12" s="432"/>
      <c r="CY12" s="432"/>
      <c r="CZ12" s="432"/>
      <c r="DA12" s="432"/>
      <c r="DB12" s="432"/>
      <c r="DC12" s="432"/>
      <c r="DD12" s="432"/>
      <c r="DE12" s="432"/>
      <c r="DF12" s="432"/>
      <c r="DG12" s="432"/>
      <c r="DH12" s="432"/>
      <c r="DI12" s="432"/>
      <c r="DJ12" s="432"/>
      <c r="DK12" s="432"/>
      <c r="DL12" s="432"/>
      <c r="DM12" s="432"/>
      <c r="DN12" s="432"/>
      <c r="DO12" s="432"/>
      <c r="DP12" s="432"/>
      <c r="DQ12" s="432"/>
      <c r="DR12" s="432"/>
      <c r="DS12" s="432"/>
      <c r="DT12" s="432"/>
      <c r="DU12" s="432"/>
      <c r="DV12" s="432"/>
      <c r="DW12" s="432"/>
      <c r="DX12" s="432"/>
      <c r="DY12" s="432"/>
      <c r="DZ12" s="432"/>
      <c r="EA12" s="432"/>
      <c r="EB12" s="432"/>
      <c r="EC12" s="432"/>
      <c r="ED12" s="432"/>
      <c r="EE12" s="432"/>
      <c r="EF12" s="432"/>
      <c r="EG12" s="432"/>
      <c r="EH12" s="432"/>
      <c r="EI12" s="432"/>
      <c r="EJ12" s="432"/>
      <c r="EK12" s="432"/>
      <c r="EL12" s="432"/>
      <c r="EM12" s="432"/>
      <c r="EN12" s="432"/>
      <c r="EO12" s="432"/>
      <c r="EP12" s="432"/>
      <c r="EQ12" s="432"/>
      <c r="ER12" s="432"/>
      <c r="ES12" s="432"/>
      <c r="ET12" s="432"/>
      <c r="EU12" s="432"/>
      <c r="EV12" s="432"/>
      <c r="EW12" s="432"/>
      <c r="EX12" s="432"/>
      <c r="EY12" s="432"/>
      <c r="EZ12" s="432"/>
      <c r="FA12" s="432"/>
      <c r="FB12" s="432"/>
      <c r="FC12" s="432"/>
      <c r="FD12" s="432"/>
      <c r="FE12" s="432"/>
      <c r="FF12" s="432"/>
      <c r="FG12" s="432"/>
      <c r="FH12" s="432"/>
      <c r="FI12" s="432"/>
      <c r="FJ12" s="432"/>
      <c r="FK12" s="432"/>
      <c r="FL12" s="432"/>
      <c r="FM12" s="432"/>
      <c r="FN12" s="432"/>
      <c r="FO12" s="432"/>
      <c r="FP12" s="432"/>
      <c r="FQ12" s="432"/>
      <c r="FR12" s="432"/>
      <c r="FS12" s="432"/>
      <c r="FT12" s="432"/>
      <c r="FU12" s="432"/>
      <c r="FV12" s="432"/>
      <c r="FW12" s="432"/>
      <c r="FX12" s="432"/>
      <c r="FY12" s="432"/>
      <c r="FZ12" s="432"/>
      <c r="GA12" s="432"/>
      <c r="GB12" s="432"/>
      <c r="GC12" s="432"/>
      <c r="GD12" s="432"/>
      <c r="GE12" s="432"/>
      <c r="GF12" s="432"/>
      <c r="GG12" s="432"/>
      <c r="GH12" s="432"/>
      <c r="GI12" s="432"/>
      <c r="GJ12" s="432"/>
      <c r="GK12" s="432"/>
      <c r="GL12" s="432"/>
      <c r="GM12" s="432"/>
      <c r="GN12" s="432"/>
      <c r="GO12" s="432"/>
      <c r="GP12" s="432"/>
      <c r="GQ12" s="432"/>
      <c r="GR12" s="432"/>
      <c r="GS12" s="432"/>
      <c r="GT12" s="432"/>
      <c r="GU12" s="432"/>
      <c r="GV12" s="432"/>
      <c r="GW12" s="432"/>
      <c r="GX12" s="432"/>
      <c r="GY12" s="432"/>
      <c r="GZ12" s="432"/>
      <c r="HA12" s="432"/>
      <c r="HB12" s="432"/>
      <c r="HC12" s="432"/>
      <c r="HD12" s="432"/>
      <c r="HE12" s="432"/>
      <c r="HF12" s="432"/>
      <c r="HG12" s="432"/>
      <c r="HH12" s="432"/>
      <c r="HI12" s="432"/>
      <c r="HJ12" s="432"/>
      <c r="HK12" s="432"/>
      <c r="HL12" s="432"/>
      <c r="HM12" s="432"/>
      <c r="HN12" s="432"/>
      <c r="HO12" s="432"/>
      <c r="HP12" s="432"/>
      <c r="HQ12" s="432"/>
      <c r="HR12" s="432"/>
      <c r="HS12" s="432"/>
      <c r="HT12" s="432"/>
      <c r="HU12" s="432"/>
      <c r="HV12" s="432"/>
      <c r="HW12" s="432"/>
      <c r="HX12" s="432"/>
      <c r="HY12" s="432"/>
      <c r="HZ12" s="432"/>
      <c r="IA12" s="432"/>
      <c r="IB12" s="432"/>
      <c r="IC12" s="432"/>
      <c r="ID12" s="432"/>
      <c r="IE12" s="432"/>
      <c r="IF12" s="432"/>
      <c r="IG12" s="432"/>
      <c r="IH12" s="432"/>
      <c r="II12" s="432"/>
      <c r="IJ12" s="432"/>
      <c r="IK12" s="432"/>
      <c r="IL12" s="432"/>
      <c r="IM12" s="432"/>
      <c r="IN12" s="432"/>
      <c r="IO12" s="432"/>
      <c r="IP12" s="432"/>
      <c r="IQ12" s="432"/>
      <c r="IR12" s="432"/>
      <c r="IS12" s="432"/>
    </row>
    <row r="13" customFormat="false" ht="12" hidden="false" customHeight="true" outlineLevel="0" collapsed="false">
      <c r="A13" s="436"/>
      <c r="B13" s="437"/>
      <c r="C13" s="441" t="s">
        <v>1070</v>
      </c>
      <c r="D13" s="443" t="s">
        <v>1071</v>
      </c>
      <c r="E13" s="436"/>
      <c r="F13" s="439"/>
      <c r="G13" s="440"/>
      <c r="H13" s="439"/>
      <c r="I13" s="439"/>
      <c r="J13" s="439"/>
      <c r="K13" s="439"/>
      <c r="L13" s="446" t="n">
        <f aca="false">SUM(L14:L38)</f>
        <v>2089.23</v>
      </c>
      <c r="M13" s="446" t="n">
        <f aca="false">SUM(M14:M38)</f>
        <v>9845.82</v>
      </c>
      <c r="N13" s="446" t="n">
        <f aca="false">SUM(N14:N38)</f>
        <v>11935.05</v>
      </c>
      <c r="O13" s="446" t="n">
        <f aca="false">SUM(O14:O38)</f>
        <v>3196.20639</v>
      </c>
      <c r="P13" s="446" t="n">
        <f aca="false">SUM(P14:P38)</f>
        <v>15131.25639</v>
      </c>
      <c r="Q13" s="432"/>
      <c r="R13" s="440" t="str">
        <f aca="false">IF(AND(OR(A13="Cotação",A13="Estimado"),G13&gt;0,H13&gt;0),H13*K13*(1+$P$5),"")</f>
        <v/>
      </c>
      <c r="S13" s="440" t="str">
        <f aca="false">IF(AND(A13="SINAPI",G13&gt;0,H13&gt;0),H13*K13*(1+$P$5),"")</f>
        <v/>
      </c>
      <c r="T13" s="440" t="str">
        <f aca="false">IF(AND(A13="TCPO",G13&gt;0,H13&gt;0),H13*K13*(1+$P$5),"")</f>
        <v/>
      </c>
      <c r="X13" s="432"/>
      <c r="Y13" s="432"/>
      <c r="Z13" s="432"/>
      <c r="AA13" s="432"/>
      <c r="AB13" s="432"/>
      <c r="AC13" s="432"/>
      <c r="AD13" s="432"/>
      <c r="AE13" s="432"/>
      <c r="AF13" s="432"/>
      <c r="AG13" s="432"/>
      <c r="AH13" s="432"/>
      <c r="AI13" s="432"/>
      <c r="AJ13" s="432"/>
      <c r="AK13" s="432"/>
      <c r="AL13" s="432"/>
      <c r="AM13" s="432"/>
      <c r="AN13" s="432"/>
      <c r="AO13" s="432"/>
      <c r="AP13" s="432"/>
      <c r="AQ13" s="432"/>
      <c r="AR13" s="432"/>
      <c r="AS13" s="432"/>
      <c r="AT13" s="432"/>
      <c r="AU13" s="432"/>
      <c r="AV13" s="432"/>
      <c r="AW13" s="432"/>
      <c r="AX13" s="432"/>
      <c r="AY13" s="432"/>
      <c r="AZ13" s="432"/>
      <c r="BA13" s="432"/>
      <c r="BB13" s="432"/>
      <c r="BC13" s="432"/>
      <c r="BD13" s="432"/>
      <c r="BE13" s="432"/>
      <c r="BF13" s="432"/>
      <c r="BG13" s="432"/>
      <c r="BH13" s="432"/>
      <c r="BI13" s="432"/>
      <c r="BJ13" s="432"/>
      <c r="BK13" s="432"/>
      <c r="BL13" s="432"/>
      <c r="BM13" s="432"/>
      <c r="BN13" s="432"/>
      <c r="BO13" s="432"/>
      <c r="BP13" s="432"/>
      <c r="BQ13" s="432"/>
      <c r="BR13" s="432"/>
      <c r="BS13" s="432"/>
      <c r="BT13" s="432"/>
      <c r="BU13" s="432"/>
      <c r="BV13" s="432"/>
      <c r="BW13" s="432"/>
      <c r="BX13" s="432"/>
      <c r="BY13" s="432"/>
      <c r="BZ13" s="432"/>
      <c r="CA13" s="432"/>
      <c r="CB13" s="432"/>
      <c r="CC13" s="432"/>
      <c r="CD13" s="432"/>
      <c r="CE13" s="432"/>
      <c r="CF13" s="432"/>
      <c r="CG13" s="432"/>
      <c r="CH13" s="432"/>
      <c r="CI13" s="432"/>
      <c r="CJ13" s="432"/>
      <c r="CK13" s="432"/>
      <c r="CL13" s="432"/>
      <c r="CM13" s="432"/>
      <c r="CN13" s="432"/>
      <c r="CO13" s="432"/>
      <c r="CP13" s="432"/>
      <c r="CQ13" s="432"/>
      <c r="CR13" s="432"/>
      <c r="CS13" s="432"/>
      <c r="CT13" s="432"/>
      <c r="CU13" s="432"/>
      <c r="CV13" s="432"/>
      <c r="CW13" s="432"/>
      <c r="CX13" s="432"/>
      <c r="CY13" s="432"/>
      <c r="CZ13" s="432"/>
      <c r="DA13" s="432"/>
      <c r="DB13" s="432"/>
      <c r="DC13" s="432"/>
      <c r="DD13" s="432"/>
      <c r="DE13" s="432"/>
      <c r="DF13" s="432"/>
      <c r="DG13" s="432"/>
      <c r="DH13" s="432"/>
      <c r="DI13" s="432"/>
      <c r="DJ13" s="432"/>
      <c r="DK13" s="432"/>
      <c r="DL13" s="432"/>
      <c r="DM13" s="432"/>
      <c r="DN13" s="432"/>
      <c r="DO13" s="432"/>
      <c r="DP13" s="432"/>
      <c r="DQ13" s="432"/>
      <c r="DR13" s="432"/>
      <c r="DS13" s="432"/>
      <c r="DT13" s="432"/>
      <c r="DU13" s="432"/>
      <c r="DV13" s="432"/>
      <c r="DW13" s="432"/>
      <c r="DX13" s="432"/>
      <c r="DY13" s="432"/>
      <c r="DZ13" s="432"/>
      <c r="EA13" s="432"/>
      <c r="EB13" s="432"/>
      <c r="EC13" s="432"/>
      <c r="ED13" s="432"/>
      <c r="EE13" s="432"/>
      <c r="EF13" s="432"/>
      <c r="EG13" s="432"/>
      <c r="EH13" s="432"/>
      <c r="EI13" s="432"/>
      <c r="EJ13" s="432"/>
      <c r="EK13" s="432"/>
      <c r="EL13" s="432"/>
      <c r="EM13" s="432"/>
      <c r="EN13" s="432"/>
      <c r="EO13" s="432"/>
      <c r="EP13" s="432"/>
      <c r="EQ13" s="432"/>
      <c r="ER13" s="432"/>
      <c r="ES13" s="432"/>
      <c r="ET13" s="432"/>
      <c r="EU13" s="432"/>
      <c r="EV13" s="432"/>
      <c r="EW13" s="432"/>
      <c r="EX13" s="432"/>
      <c r="EY13" s="432"/>
      <c r="EZ13" s="432"/>
      <c r="FA13" s="432"/>
      <c r="FB13" s="432"/>
      <c r="FC13" s="432"/>
      <c r="FD13" s="432"/>
      <c r="FE13" s="432"/>
      <c r="FF13" s="432"/>
      <c r="FG13" s="432"/>
      <c r="FH13" s="432"/>
      <c r="FI13" s="432"/>
      <c r="FJ13" s="432"/>
      <c r="FK13" s="432"/>
      <c r="FL13" s="432"/>
      <c r="FM13" s="432"/>
      <c r="FN13" s="432"/>
      <c r="FO13" s="432"/>
      <c r="FP13" s="432"/>
      <c r="FQ13" s="432"/>
      <c r="FR13" s="432"/>
      <c r="FS13" s="432"/>
      <c r="FT13" s="432"/>
      <c r="FU13" s="432"/>
      <c r="FV13" s="432"/>
      <c r="FW13" s="432"/>
      <c r="FX13" s="432"/>
      <c r="FY13" s="432"/>
      <c r="FZ13" s="432"/>
      <c r="GA13" s="432"/>
      <c r="GB13" s="432"/>
      <c r="GC13" s="432"/>
      <c r="GD13" s="432"/>
      <c r="GE13" s="432"/>
      <c r="GF13" s="432"/>
      <c r="GG13" s="432"/>
      <c r="GH13" s="432"/>
      <c r="GI13" s="432"/>
      <c r="GJ13" s="432"/>
      <c r="GK13" s="432"/>
      <c r="GL13" s="432"/>
      <c r="GM13" s="432"/>
      <c r="GN13" s="432"/>
      <c r="GO13" s="432"/>
      <c r="GP13" s="432"/>
      <c r="GQ13" s="432"/>
      <c r="GR13" s="432"/>
      <c r="GS13" s="432"/>
      <c r="GT13" s="432"/>
      <c r="GU13" s="432"/>
      <c r="GV13" s="432"/>
      <c r="GW13" s="432"/>
      <c r="GX13" s="432"/>
      <c r="GY13" s="432"/>
      <c r="GZ13" s="432"/>
      <c r="HA13" s="432"/>
      <c r="HB13" s="432"/>
      <c r="HC13" s="432"/>
      <c r="HD13" s="432"/>
      <c r="HE13" s="432"/>
      <c r="HF13" s="432"/>
      <c r="HG13" s="432"/>
      <c r="HH13" s="432"/>
      <c r="HI13" s="432"/>
      <c r="HJ13" s="432"/>
      <c r="HK13" s="432"/>
      <c r="HL13" s="432"/>
      <c r="HM13" s="432"/>
      <c r="HN13" s="432"/>
      <c r="HO13" s="432"/>
      <c r="HP13" s="432"/>
      <c r="HQ13" s="432"/>
      <c r="HR13" s="432"/>
      <c r="HS13" s="432"/>
      <c r="HT13" s="432"/>
      <c r="HU13" s="432"/>
      <c r="HV13" s="432"/>
      <c r="HW13" s="432"/>
      <c r="HX13" s="432"/>
      <c r="HY13" s="432"/>
      <c r="HZ13" s="432"/>
      <c r="IA13" s="432"/>
      <c r="IB13" s="432"/>
      <c r="IC13" s="432"/>
      <c r="ID13" s="432"/>
      <c r="IE13" s="432"/>
      <c r="IF13" s="432"/>
      <c r="IG13" s="432"/>
      <c r="IH13" s="432"/>
      <c r="II13" s="432"/>
      <c r="IJ13" s="432"/>
      <c r="IK13" s="432"/>
      <c r="IL13" s="432"/>
      <c r="IM13" s="432"/>
      <c r="IN13" s="432"/>
      <c r="IO13" s="432"/>
      <c r="IP13" s="432"/>
      <c r="IQ13" s="432"/>
      <c r="IR13" s="432"/>
      <c r="IS13" s="432"/>
    </row>
    <row r="14" customFormat="false" ht="12" hidden="false" customHeight="true" outlineLevel="0" collapsed="false">
      <c r="A14" s="436"/>
      <c r="B14" s="437"/>
      <c r="C14" s="436"/>
      <c r="D14" s="438"/>
      <c r="E14" s="436"/>
      <c r="F14" s="439"/>
      <c r="G14" s="440"/>
      <c r="H14" s="439"/>
      <c r="I14" s="439"/>
      <c r="J14" s="439"/>
      <c r="K14" s="439"/>
      <c r="L14" s="449"/>
      <c r="M14" s="449"/>
      <c r="N14" s="449"/>
      <c r="O14" s="449"/>
      <c r="P14" s="449"/>
      <c r="Q14" s="432"/>
      <c r="R14" s="440" t="str">
        <f aca="false">IF(AND(OR(A14="Cotação",A14="Estimado"),G14&gt;0,H14&gt;0),H14*K14*(1+$P$5),"")</f>
        <v/>
      </c>
      <c r="S14" s="440" t="str">
        <f aca="false">IF(AND(A14="SINAPI",G14&gt;0,H14&gt;0),H14*K14*(1+$P$5),"")</f>
        <v/>
      </c>
      <c r="T14" s="440" t="str">
        <f aca="false">IF(AND(A14="TCPO",G14&gt;0,H14&gt;0),H14*K14*(1+$P$5),"")</f>
        <v/>
      </c>
      <c r="X14" s="432"/>
      <c r="Y14" s="432"/>
      <c r="Z14" s="432"/>
      <c r="AA14" s="432"/>
      <c r="AB14" s="432"/>
      <c r="AC14" s="432"/>
      <c r="AD14" s="432"/>
      <c r="AE14" s="432"/>
      <c r="AF14" s="432"/>
      <c r="AG14" s="432"/>
      <c r="AH14" s="432"/>
      <c r="AI14" s="432"/>
      <c r="AJ14" s="432"/>
      <c r="AK14" s="432"/>
      <c r="AL14" s="432"/>
      <c r="AM14" s="432"/>
      <c r="AN14" s="432"/>
      <c r="AO14" s="432"/>
      <c r="AP14" s="432"/>
      <c r="AQ14" s="432"/>
      <c r="AR14" s="432"/>
      <c r="AS14" s="432"/>
      <c r="AT14" s="432"/>
      <c r="AU14" s="432"/>
      <c r="AV14" s="432"/>
      <c r="AW14" s="432"/>
      <c r="AX14" s="432"/>
      <c r="AY14" s="432"/>
      <c r="AZ14" s="432"/>
      <c r="BA14" s="432"/>
      <c r="BB14" s="432"/>
      <c r="BC14" s="432"/>
      <c r="BD14" s="432"/>
      <c r="BE14" s="432"/>
      <c r="BF14" s="432"/>
      <c r="BG14" s="432"/>
      <c r="BH14" s="432"/>
      <c r="BI14" s="432"/>
      <c r="BJ14" s="432"/>
      <c r="BK14" s="432"/>
      <c r="BL14" s="432"/>
      <c r="BM14" s="432"/>
      <c r="BN14" s="432"/>
      <c r="BO14" s="432"/>
      <c r="BP14" s="432"/>
      <c r="BQ14" s="432"/>
      <c r="BR14" s="432"/>
      <c r="BS14" s="432"/>
      <c r="BT14" s="432"/>
      <c r="BU14" s="432"/>
      <c r="BV14" s="432"/>
      <c r="BW14" s="432"/>
      <c r="BX14" s="432"/>
      <c r="BY14" s="432"/>
      <c r="BZ14" s="432"/>
      <c r="CA14" s="432"/>
      <c r="CB14" s="432"/>
      <c r="CC14" s="432"/>
      <c r="CD14" s="432"/>
      <c r="CE14" s="432"/>
      <c r="CF14" s="432"/>
      <c r="CG14" s="432"/>
      <c r="CH14" s="432"/>
      <c r="CI14" s="432"/>
      <c r="CJ14" s="432"/>
      <c r="CK14" s="432"/>
      <c r="CL14" s="432"/>
      <c r="CM14" s="432"/>
      <c r="CN14" s="432"/>
      <c r="CO14" s="432"/>
      <c r="CP14" s="432"/>
      <c r="CQ14" s="432"/>
      <c r="CR14" s="432"/>
      <c r="CS14" s="432"/>
      <c r="CT14" s="432"/>
      <c r="CU14" s="432"/>
      <c r="CV14" s="432"/>
      <c r="CW14" s="432"/>
      <c r="CX14" s="432"/>
      <c r="CY14" s="432"/>
      <c r="CZ14" s="432"/>
      <c r="DA14" s="432"/>
      <c r="DB14" s="432"/>
      <c r="DC14" s="432"/>
      <c r="DD14" s="432"/>
      <c r="DE14" s="432"/>
      <c r="DF14" s="432"/>
      <c r="DG14" s="432"/>
      <c r="DH14" s="432"/>
      <c r="DI14" s="432"/>
      <c r="DJ14" s="432"/>
      <c r="DK14" s="432"/>
      <c r="DL14" s="432"/>
      <c r="DM14" s="432"/>
      <c r="DN14" s="432"/>
      <c r="DO14" s="432"/>
      <c r="DP14" s="432"/>
      <c r="DQ14" s="432"/>
      <c r="DR14" s="432"/>
      <c r="DS14" s="432"/>
      <c r="DT14" s="432"/>
      <c r="DU14" s="432"/>
      <c r="DV14" s="432"/>
      <c r="DW14" s="432"/>
      <c r="DX14" s="432"/>
      <c r="DY14" s="432"/>
      <c r="DZ14" s="432"/>
      <c r="EA14" s="432"/>
      <c r="EB14" s="432"/>
      <c r="EC14" s="432"/>
      <c r="ED14" s="432"/>
      <c r="EE14" s="432"/>
      <c r="EF14" s="432"/>
      <c r="EG14" s="432"/>
      <c r="EH14" s="432"/>
      <c r="EI14" s="432"/>
      <c r="EJ14" s="432"/>
      <c r="EK14" s="432"/>
      <c r="EL14" s="432"/>
      <c r="EM14" s="432"/>
      <c r="EN14" s="432"/>
      <c r="EO14" s="432"/>
      <c r="EP14" s="432"/>
      <c r="EQ14" s="432"/>
      <c r="ER14" s="432"/>
      <c r="ES14" s="432"/>
      <c r="ET14" s="432"/>
      <c r="EU14" s="432"/>
      <c r="EV14" s="432"/>
      <c r="EW14" s="432"/>
      <c r="EX14" s="432"/>
      <c r="EY14" s="432"/>
      <c r="EZ14" s="432"/>
      <c r="FA14" s="432"/>
      <c r="FB14" s="432"/>
      <c r="FC14" s="432"/>
      <c r="FD14" s="432"/>
      <c r="FE14" s="432"/>
      <c r="FF14" s="432"/>
      <c r="FG14" s="432"/>
      <c r="FH14" s="432"/>
      <c r="FI14" s="432"/>
      <c r="FJ14" s="432"/>
      <c r="FK14" s="432"/>
      <c r="FL14" s="432"/>
      <c r="FM14" s="432"/>
      <c r="FN14" s="432"/>
      <c r="FO14" s="432"/>
      <c r="FP14" s="432"/>
      <c r="FQ14" s="432"/>
      <c r="FR14" s="432"/>
      <c r="FS14" s="432"/>
      <c r="FT14" s="432"/>
      <c r="FU14" s="432"/>
      <c r="FV14" s="432"/>
      <c r="FW14" s="432"/>
      <c r="FX14" s="432"/>
      <c r="FY14" s="432"/>
      <c r="FZ14" s="432"/>
      <c r="GA14" s="432"/>
      <c r="GB14" s="432"/>
      <c r="GC14" s="432"/>
      <c r="GD14" s="432"/>
      <c r="GE14" s="432"/>
      <c r="GF14" s="432"/>
      <c r="GG14" s="432"/>
      <c r="GH14" s="432"/>
      <c r="GI14" s="432"/>
      <c r="GJ14" s="432"/>
      <c r="GK14" s="432"/>
      <c r="GL14" s="432"/>
      <c r="GM14" s="432"/>
      <c r="GN14" s="432"/>
      <c r="GO14" s="432"/>
      <c r="GP14" s="432"/>
      <c r="GQ14" s="432"/>
      <c r="GR14" s="432"/>
      <c r="GS14" s="432"/>
      <c r="GT14" s="432"/>
      <c r="GU14" s="432"/>
      <c r="GV14" s="432"/>
      <c r="GW14" s="432"/>
      <c r="GX14" s="432"/>
      <c r="GY14" s="432"/>
      <c r="GZ14" s="432"/>
      <c r="HA14" s="432"/>
      <c r="HB14" s="432"/>
      <c r="HC14" s="432"/>
      <c r="HD14" s="432"/>
      <c r="HE14" s="432"/>
      <c r="HF14" s="432"/>
      <c r="HG14" s="432"/>
      <c r="HH14" s="432"/>
      <c r="HI14" s="432"/>
      <c r="HJ14" s="432"/>
      <c r="HK14" s="432"/>
      <c r="HL14" s="432"/>
      <c r="HM14" s="432"/>
      <c r="HN14" s="432"/>
      <c r="HO14" s="432"/>
      <c r="HP14" s="432"/>
      <c r="HQ14" s="432"/>
      <c r="HR14" s="432"/>
      <c r="HS14" s="432"/>
      <c r="HT14" s="432"/>
      <c r="HU14" s="432"/>
      <c r="HV14" s="432"/>
      <c r="HW14" s="432"/>
      <c r="HX14" s="432"/>
      <c r="HY14" s="432"/>
      <c r="HZ14" s="432"/>
      <c r="IA14" s="432"/>
      <c r="IB14" s="432"/>
      <c r="IC14" s="432"/>
      <c r="ID14" s="432"/>
      <c r="IE14" s="432"/>
      <c r="IF14" s="432"/>
      <c r="IG14" s="432"/>
      <c r="IH14" s="432"/>
      <c r="II14" s="432"/>
      <c r="IJ14" s="432"/>
      <c r="IK14" s="432"/>
      <c r="IL14" s="432"/>
      <c r="IM14" s="432"/>
      <c r="IN14" s="432"/>
      <c r="IO14" s="432"/>
      <c r="IP14" s="432"/>
      <c r="IQ14" s="432"/>
      <c r="IR14" s="432"/>
      <c r="IS14" s="432"/>
    </row>
    <row r="15" customFormat="false" ht="12" hidden="false" customHeight="true" outlineLevel="0" collapsed="false">
      <c r="A15" s="436"/>
      <c r="B15" s="437"/>
      <c r="C15" s="436"/>
      <c r="D15" s="438" t="s">
        <v>1072</v>
      </c>
      <c r="E15" s="436"/>
      <c r="F15" s="439"/>
      <c r="G15" s="440"/>
      <c r="H15" s="439"/>
      <c r="I15" s="439"/>
      <c r="J15" s="439"/>
      <c r="K15" s="439"/>
      <c r="L15" s="449"/>
      <c r="M15" s="449"/>
      <c r="N15" s="449"/>
      <c r="O15" s="449"/>
      <c r="P15" s="449"/>
      <c r="Q15" s="432"/>
      <c r="R15" s="440" t="str">
        <f aca="false">IF(AND(OR(A15="Cotação",A15="Estimado"),G15&gt;0,H15&gt;0),H15*K15*(1+$P$5),"")</f>
        <v/>
      </c>
      <c r="S15" s="440" t="str">
        <f aca="false">IF(AND(A15="SINAPI",G15&gt;0,H15&gt;0),H15*K15*(1+$P$5),"")</f>
        <v/>
      </c>
      <c r="T15" s="440" t="str">
        <f aca="false">IF(AND(A15="TCPO",G15&gt;0,H15&gt;0),H15*K15*(1+$P$5),"")</f>
        <v/>
      </c>
      <c r="X15" s="432"/>
      <c r="Y15" s="432"/>
      <c r="Z15" s="432"/>
      <c r="AA15" s="432"/>
      <c r="AB15" s="432"/>
      <c r="AC15" s="432"/>
      <c r="AD15" s="432"/>
      <c r="AE15" s="432"/>
      <c r="AF15" s="432"/>
      <c r="AG15" s="432"/>
      <c r="AH15" s="432"/>
      <c r="AI15" s="432"/>
      <c r="AJ15" s="432"/>
      <c r="AK15" s="432"/>
      <c r="AL15" s="432"/>
      <c r="AM15" s="432"/>
      <c r="AN15" s="432"/>
      <c r="AO15" s="432"/>
      <c r="AP15" s="432"/>
      <c r="AQ15" s="432"/>
      <c r="AR15" s="432"/>
      <c r="AS15" s="432"/>
      <c r="AT15" s="432"/>
      <c r="AU15" s="432"/>
      <c r="AV15" s="432"/>
      <c r="AW15" s="432"/>
      <c r="AX15" s="432"/>
      <c r="AY15" s="432"/>
      <c r="AZ15" s="432"/>
      <c r="BA15" s="432"/>
      <c r="BB15" s="432"/>
      <c r="BC15" s="432"/>
      <c r="BD15" s="432"/>
      <c r="BE15" s="432"/>
      <c r="BF15" s="432"/>
      <c r="BG15" s="432"/>
      <c r="BH15" s="432"/>
      <c r="BI15" s="432"/>
      <c r="BJ15" s="432"/>
      <c r="BK15" s="432"/>
      <c r="BL15" s="432"/>
      <c r="BM15" s="432"/>
      <c r="BN15" s="432"/>
      <c r="BO15" s="432"/>
      <c r="BP15" s="432"/>
      <c r="BQ15" s="432"/>
      <c r="BR15" s="432"/>
      <c r="BS15" s="432"/>
      <c r="BT15" s="432"/>
      <c r="BU15" s="432"/>
      <c r="BV15" s="432"/>
      <c r="BW15" s="432"/>
      <c r="BX15" s="432"/>
      <c r="BY15" s="432"/>
      <c r="BZ15" s="432"/>
      <c r="CA15" s="432"/>
      <c r="CB15" s="432"/>
      <c r="CC15" s="432"/>
      <c r="CD15" s="432"/>
      <c r="CE15" s="432"/>
      <c r="CF15" s="432"/>
      <c r="CG15" s="432"/>
      <c r="CH15" s="432"/>
      <c r="CI15" s="432"/>
      <c r="CJ15" s="432"/>
      <c r="CK15" s="432"/>
      <c r="CL15" s="432"/>
      <c r="CM15" s="432"/>
      <c r="CN15" s="432"/>
      <c r="CO15" s="432"/>
      <c r="CP15" s="432"/>
      <c r="CQ15" s="432"/>
      <c r="CR15" s="432"/>
      <c r="CS15" s="432"/>
      <c r="CT15" s="432"/>
      <c r="CU15" s="432"/>
      <c r="CV15" s="432"/>
      <c r="CW15" s="432"/>
      <c r="CX15" s="432"/>
      <c r="CY15" s="432"/>
      <c r="CZ15" s="432"/>
      <c r="DA15" s="432"/>
      <c r="DB15" s="432"/>
      <c r="DC15" s="432"/>
      <c r="DD15" s="432"/>
      <c r="DE15" s="432"/>
      <c r="DF15" s="432"/>
      <c r="DG15" s="432"/>
      <c r="DH15" s="432"/>
      <c r="DI15" s="432"/>
      <c r="DJ15" s="432"/>
      <c r="DK15" s="432"/>
      <c r="DL15" s="432"/>
      <c r="DM15" s="432"/>
      <c r="DN15" s="432"/>
      <c r="DO15" s="432"/>
      <c r="DP15" s="432"/>
      <c r="DQ15" s="432"/>
      <c r="DR15" s="432"/>
      <c r="DS15" s="432"/>
      <c r="DT15" s="432"/>
      <c r="DU15" s="432"/>
      <c r="DV15" s="432"/>
      <c r="DW15" s="432"/>
      <c r="DX15" s="432"/>
      <c r="DY15" s="432"/>
      <c r="DZ15" s="432"/>
      <c r="EA15" s="432"/>
      <c r="EB15" s="432"/>
      <c r="EC15" s="432"/>
      <c r="ED15" s="432"/>
      <c r="EE15" s="432"/>
      <c r="EF15" s="432"/>
      <c r="EG15" s="432"/>
      <c r="EH15" s="432"/>
      <c r="EI15" s="432"/>
      <c r="EJ15" s="432"/>
      <c r="EK15" s="432"/>
      <c r="EL15" s="432"/>
      <c r="EM15" s="432"/>
      <c r="EN15" s="432"/>
      <c r="EO15" s="432"/>
      <c r="EP15" s="432"/>
      <c r="EQ15" s="432"/>
      <c r="ER15" s="432"/>
      <c r="ES15" s="432"/>
      <c r="ET15" s="432"/>
      <c r="EU15" s="432"/>
      <c r="EV15" s="432"/>
      <c r="EW15" s="432"/>
      <c r="EX15" s="432"/>
      <c r="EY15" s="432"/>
      <c r="EZ15" s="432"/>
      <c r="FA15" s="432"/>
      <c r="FB15" s="432"/>
      <c r="FC15" s="432"/>
      <c r="FD15" s="432"/>
      <c r="FE15" s="432"/>
      <c r="FF15" s="432"/>
      <c r="FG15" s="432"/>
      <c r="FH15" s="432"/>
      <c r="FI15" s="432"/>
      <c r="FJ15" s="432"/>
      <c r="FK15" s="432"/>
      <c r="FL15" s="432"/>
      <c r="FM15" s="432"/>
      <c r="FN15" s="432"/>
      <c r="FO15" s="432"/>
      <c r="FP15" s="432"/>
      <c r="FQ15" s="432"/>
      <c r="FR15" s="432"/>
      <c r="FS15" s="432"/>
      <c r="FT15" s="432"/>
      <c r="FU15" s="432"/>
      <c r="FV15" s="432"/>
      <c r="FW15" s="432"/>
      <c r="FX15" s="432"/>
      <c r="FY15" s="432"/>
      <c r="FZ15" s="432"/>
      <c r="GA15" s="432"/>
      <c r="GB15" s="432"/>
      <c r="GC15" s="432"/>
      <c r="GD15" s="432"/>
      <c r="GE15" s="432"/>
      <c r="GF15" s="432"/>
      <c r="GG15" s="432"/>
      <c r="GH15" s="432"/>
      <c r="GI15" s="432"/>
      <c r="GJ15" s="432"/>
      <c r="GK15" s="432"/>
      <c r="GL15" s="432"/>
      <c r="GM15" s="432"/>
      <c r="GN15" s="432"/>
      <c r="GO15" s="432"/>
      <c r="GP15" s="432"/>
      <c r="GQ15" s="432"/>
      <c r="GR15" s="432"/>
      <c r="GS15" s="432"/>
      <c r="GT15" s="432"/>
      <c r="GU15" s="432"/>
      <c r="GV15" s="432"/>
      <c r="GW15" s="432"/>
      <c r="GX15" s="432"/>
      <c r="GY15" s="432"/>
      <c r="GZ15" s="432"/>
      <c r="HA15" s="432"/>
      <c r="HB15" s="432"/>
      <c r="HC15" s="432"/>
      <c r="HD15" s="432"/>
      <c r="HE15" s="432"/>
      <c r="HF15" s="432"/>
      <c r="HG15" s="432"/>
      <c r="HH15" s="432"/>
      <c r="HI15" s="432"/>
      <c r="HJ15" s="432"/>
      <c r="HK15" s="432"/>
      <c r="HL15" s="432"/>
      <c r="HM15" s="432"/>
      <c r="HN15" s="432"/>
      <c r="HO15" s="432"/>
      <c r="HP15" s="432"/>
      <c r="HQ15" s="432"/>
      <c r="HR15" s="432"/>
      <c r="HS15" s="432"/>
      <c r="HT15" s="432"/>
      <c r="HU15" s="432"/>
      <c r="HV15" s="432"/>
      <c r="HW15" s="432"/>
      <c r="HX15" s="432"/>
      <c r="HY15" s="432"/>
      <c r="HZ15" s="432"/>
      <c r="IA15" s="432"/>
      <c r="IB15" s="432"/>
      <c r="IC15" s="432"/>
      <c r="ID15" s="432"/>
      <c r="IE15" s="432"/>
      <c r="IF15" s="432"/>
      <c r="IG15" s="432"/>
      <c r="IH15" s="432"/>
      <c r="II15" s="432"/>
      <c r="IJ15" s="432"/>
      <c r="IK15" s="432"/>
      <c r="IL15" s="432"/>
      <c r="IM15" s="432"/>
      <c r="IN15" s="432"/>
      <c r="IO15" s="432"/>
      <c r="IP15" s="432"/>
      <c r="IQ15" s="432"/>
      <c r="IR15" s="432"/>
      <c r="IS15" s="432"/>
    </row>
    <row r="16" customFormat="false" ht="24" hidden="false" customHeight="false" outlineLevel="0" collapsed="false">
      <c r="A16" s="450" t="s">
        <v>1073</v>
      </c>
      <c r="B16" s="451" t="s">
        <v>1074</v>
      </c>
      <c r="C16" s="450" t="s">
        <v>1075</v>
      </c>
      <c r="D16" s="452" t="s">
        <v>1076</v>
      </c>
      <c r="E16" s="450" t="s">
        <v>179</v>
      </c>
      <c r="F16" s="453"/>
      <c r="G16" s="454"/>
      <c r="H16" s="453" t="n">
        <v>155</v>
      </c>
      <c r="I16" s="454" t="n">
        <f aca="false">SUM(I17)</f>
        <v>0</v>
      </c>
      <c r="J16" s="455" t="n">
        <f aca="false">SUM(J17)</f>
        <v>55.6</v>
      </c>
      <c r="K16" s="454" t="n">
        <f aca="false">SUM(K17)</f>
        <v>55.6</v>
      </c>
      <c r="L16" s="456" t="n">
        <f aca="false">H16*I16</f>
        <v>0</v>
      </c>
      <c r="M16" s="456" t="n">
        <f aca="false">H16*J16</f>
        <v>8618</v>
      </c>
      <c r="N16" s="456" t="n">
        <f aca="false">L16+M16</f>
        <v>8618</v>
      </c>
      <c r="O16" s="456" t="n">
        <f aca="false">N16*$P$5</f>
        <v>2307.9004</v>
      </c>
      <c r="P16" s="456" t="n">
        <f aca="false">N16+O16</f>
        <v>10925.9004</v>
      </c>
      <c r="Q16" s="432"/>
      <c r="R16" s="440" t="str">
        <f aca="false">IF(AND(OR(A16="Cotação",A16="Estimado"),G16&gt;0,H16&gt;0),H16*K16*(1+$P$5),"")</f>
        <v/>
      </c>
      <c r="S16" s="440" t="str">
        <f aca="false">IF(AND(A16="SINAPI",G16&gt;0,H16&gt;0),H16*K16*(1+$P$5),"")</f>
        <v/>
      </c>
      <c r="T16" s="440" t="str">
        <f aca="false">IF(AND(A16="TCPO",G16&gt;0,H16&gt;0),H16*K16*(1+$P$5),"")</f>
        <v/>
      </c>
      <c r="X16" s="432"/>
      <c r="Y16" s="432"/>
      <c r="Z16" s="432"/>
      <c r="AA16" s="432"/>
      <c r="AB16" s="432"/>
      <c r="AC16" s="432"/>
      <c r="AD16" s="432"/>
      <c r="AE16" s="432"/>
      <c r="AF16" s="432"/>
      <c r="AG16" s="432"/>
      <c r="AH16" s="432"/>
      <c r="AI16" s="432"/>
      <c r="AJ16" s="432"/>
      <c r="AK16" s="432"/>
      <c r="AL16" s="432"/>
      <c r="AM16" s="432"/>
      <c r="AN16" s="432"/>
      <c r="AO16" s="432"/>
      <c r="AP16" s="432"/>
      <c r="AQ16" s="432"/>
      <c r="AR16" s="432"/>
      <c r="AS16" s="432"/>
      <c r="AT16" s="432"/>
      <c r="AU16" s="432"/>
      <c r="AV16" s="432"/>
      <c r="AW16" s="432"/>
      <c r="AX16" s="432"/>
      <c r="AY16" s="432"/>
      <c r="AZ16" s="432"/>
      <c r="BA16" s="432"/>
      <c r="BB16" s="432"/>
      <c r="BC16" s="432"/>
      <c r="BD16" s="432"/>
      <c r="BE16" s="432"/>
      <c r="BF16" s="432"/>
      <c r="BG16" s="432"/>
      <c r="BH16" s="432"/>
      <c r="BI16" s="432"/>
      <c r="BJ16" s="432"/>
      <c r="BK16" s="432"/>
      <c r="BL16" s="432"/>
      <c r="BM16" s="432"/>
      <c r="BN16" s="432"/>
      <c r="BO16" s="432"/>
      <c r="BP16" s="432"/>
      <c r="BQ16" s="432"/>
      <c r="BR16" s="432"/>
      <c r="BS16" s="432"/>
      <c r="BT16" s="432"/>
      <c r="BU16" s="432"/>
      <c r="BV16" s="432"/>
      <c r="BW16" s="432"/>
      <c r="BX16" s="432"/>
      <c r="BY16" s="432"/>
      <c r="BZ16" s="432"/>
      <c r="CA16" s="432"/>
      <c r="CB16" s="432"/>
      <c r="CC16" s="432"/>
      <c r="CD16" s="432"/>
      <c r="CE16" s="432"/>
      <c r="CF16" s="432"/>
      <c r="CG16" s="432"/>
      <c r="CH16" s="432"/>
      <c r="CI16" s="432"/>
      <c r="CJ16" s="432"/>
      <c r="CK16" s="432"/>
      <c r="CL16" s="432"/>
      <c r="CM16" s="432"/>
      <c r="CN16" s="432"/>
      <c r="CO16" s="432"/>
      <c r="CP16" s="432"/>
      <c r="CQ16" s="432"/>
      <c r="CR16" s="432"/>
      <c r="CS16" s="432"/>
      <c r="CT16" s="432"/>
      <c r="CU16" s="432"/>
      <c r="CV16" s="432"/>
      <c r="CW16" s="432"/>
      <c r="CX16" s="432"/>
      <c r="CY16" s="432"/>
      <c r="CZ16" s="432"/>
      <c r="DA16" s="432"/>
      <c r="DB16" s="432"/>
      <c r="DC16" s="432"/>
      <c r="DD16" s="432"/>
      <c r="DE16" s="432"/>
      <c r="DF16" s="432"/>
      <c r="DG16" s="432"/>
      <c r="DH16" s="432"/>
      <c r="DI16" s="432"/>
      <c r="DJ16" s="432"/>
      <c r="DK16" s="432"/>
      <c r="DL16" s="432"/>
      <c r="DM16" s="432"/>
      <c r="DN16" s="432"/>
      <c r="DO16" s="432"/>
      <c r="DP16" s="432"/>
      <c r="DQ16" s="432"/>
      <c r="DR16" s="432"/>
      <c r="DS16" s="432"/>
      <c r="DT16" s="432"/>
      <c r="DU16" s="432"/>
      <c r="DV16" s="432"/>
      <c r="DW16" s="432"/>
      <c r="DX16" s="432"/>
      <c r="DY16" s="432"/>
      <c r="DZ16" s="432"/>
      <c r="EA16" s="432"/>
      <c r="EB16" s="432"/>
      <c r="EC16" s="432"/>
      <c r="ED16" s="432"/>
      <c r="EE16" s="432"/>
      <c r="EF16" s="432"/>
      <c r="EG16" s="432"/>
      <c r="EH16" s="432"/>
      <c r="EI16" s="432"/>
      <c r="EJ16" s="432"/>
      <c r="EK16" s="432"/>
      <c r="EL16" s="432"/>
      <c r="EM16" s="432"/>
      <c r="EN16" s="432"/>
      <c r="EO16" s="432"/>
      <c r="EP16" s="432"/>
      <c r="EQ16" s="432"/>
      <c r="ER16" s="432"/>
      <c r="ES16" s="432"/>
      <c r="ET16" s="432"/>
      <c r="EU16" s="432"/>
      <c r="EV16" s="432"/>
      <c r="EW16" s="432"/>
      <c r="EX16" s="432"/>
      <c r="EY16" s="432"/>
      <c r="EZ16" s="432"/>
      <c r="FA16" s="432"/>
      <c r="FB16" s="432"/>
      <c r="FC16" s="432"/>
      <c r="FD16" s="432"/>
      <c r="FE16" s="432"/>
      <c r="FF16" s="432"/>
      <c r="FG16" s="432"/>
      <c r="FH16" s="432"/>
      <c r="FI16" s="432"/>
      <c r="FJ16" s="432"/>
      <c r="FK16" s="432"/>
      <c r="FL16" s="432"/>
      <c r="FM16" s="432"/>
      <c r="FN16" s="432"/>
      <c r="FO16" s="432"/>
      <c r="FP16" s="432"/>
      <c r="FQ16" s="432"/>
      <c r="FR16" s="432"/>
      <c r="FS16" s="432"/>
      <c r="FT16" s="432"/>
      <c r="FU16" s="432"/>
      <c r="FV16" s="432"/>
      <c r="FW16" s="432"/>
      <c r="FX16" s="432"/>
      <c r="FY16" s="432"/>
      <c r="FZ16" s="432"/>
      <c r="GA16" s="432"/>
      <c r="GB16" s="432"/>
      <c r="GC16" s="432"/>
      <c r="GD16" s="432"/>
      <c r="GE16" s="432"/>
      <c r="GF16" s="432"/>
      <c r="GG16" s="432"/>
      <c r="GH16" s="432"/>
      <c r="GI16" s="432"/>
      <c r="GJ16" s="432"/>
      <c r="GK16" s="432"/>
      <c r="GL16" s="432"/>
      <c r="GM16" s="432"/>
      <c r="GN16" s="432"/>
      <c r="GO16" s="432"/>
      <c r="GP16" s="432"/>
      <c r="GQ16" s="432"/>
      <c r="GR16" s="432"/>
      <c r="GS16" s="432"/>
      <c r="GT16" s="432"/>
      <c r="GU16" s="432"/>
      <c r="GV16" s="432"/>
      <c r="GW16" s="432"/>
      <c r="GX16" s="432"/>
      <c r="GY16" s="432"/>
      <c r="GZ16" s="432"/>
      <c r="HA16" s="432"/>
      <c r="HB16" s="432"/>
      <c r="HC16" s="432"/>
      <c r="HD16" s="432"/>
      <c r="HE16" s="432"/>
      <c r="HF16" s="432"/>
      <c r="HG16" s="432"/>
      <c r="HH16" s="432"/>
      <c r="HI16" s="432"/>
      <c r="HJ16" s="432"/>
      <c r="HK16" s="432"/>
      <c r="HL16" s="432"/>
      <c r="HM16" s="432"/>
      <c r="HN16" s="432"/>
      <c r="HO16" s="432"/>
      <c r="HP16" s="432"/>
      <c r="HQ16" s="432"/>
      <c r="HR16" s="432"/>
      <c r="HS16" s="432"/>
      <c r="HT16" s="432"/>
      <c r="HU16" s="432"/>
      <c r="HV16" s="432"/>
      <c r="HW16" s="432"/>
      <c r="HX16" s="432"/>
      <c r="HY16" s="432"/>
      <c r="HZ16" s="432"/>
      <c r="IA16" s="432"/>
      <c r="IB16" s="432"/>
      <c r="IC16" s="432"/>
      <c r="ID16" s="432"/>
      <c r="IE16" s="432"/>
      <c r="IF16" s="432"/>
      <c r="IG16" s="432"/>
      <c r="IH16" s="432"/>
      <c r="II16" s="432"/>
      <c r="IJ16" s="432"/>
      <c r="IK16" s="432"/>
      <c r="IL16" s="432"/>
      <c r="IM16" s="432"/>
      <c r="IN16" s="432"/>
      <c r="IO16" s="432"/>
      <c r="IP16" s="432"/>
      <c r="IQ16" s="432"/>
      <c r="IR16" s="432"/>
      <c r="IS16" s="432"/>
    </row>
    <row r="17" customFormat="false" ht="12" hidden="false" customHeight="false" outlineLevel="0" collapsed="false">
      <c r="A17" s="436" t="s">
        <v>123</v>
      </c>
      <c r="B17" s="436" t="n">
        <v>88316</v>
      </c>
      <c r="C17" s="436"/>
      <c r="D17" s="438" t="s">
        <v>1077</v>
      </c>
      <c r="E17" s="436" t="s">
        <v>147</v>
      </c>
      <c r="F17" s="457" t="n">
        <v>4</v>
      </c>
      <c r="G17" s="458" t="n">
        <v>13.9</v>
      </c>
      <c r="H17" s="439" t="n">
        <f aca="false">H16</f>
        <v>155</v>
      </c>
      <c r="I17" s="459" t="n">
        <v>0</v>
      </c>
      <c r="J17" s="440" t="n">
        <f aca="false">ROUND(F17*G17,2)</f>
        <v>55.6</v>
      </c>
      <c r="K17" s="459" t="n">
        <f aca="false">I17+J17</f>
        <v>55.6</v>
      </c>
      <c r="L17" s="459"/>
      <c r="M17" s="459"/>
      <c r="N17" s="459"/>
      <c r="O17" s="460"/>
      <c r="P17" s="460"/>
      <c r="Q17" s="432"/>
      <c r="R17" s="440" t="str">
        <f aca="false">IF(AND(OR(A17="Cotação",A17="Estimado"),G17&gt;0,H17&gt;0),H17*K17*(1+$P$5),"")</f>
        <v/>
      </c>
      <c r="S17" s="440" t="n">
        <f aca="false">IF(AND(A17="SINAPI",G17&gt;0,H17&gt;0),H17*K17*(1+$P$5),"")</f>
        <v>10925.9004</v>
      </c>
      <c r="T17" s="440" t="str">
        <f aca="false">IF(AND(A17="TCPO",G17&gt;0,H17&gt;0),H17*K17*(1+$P$5),"")</f>
        <v/>
      </c>
      <c r="X17" s="432"/>
      <c r="Y17" s="432"/>
      <c r="Z17" s="432"/>
      <c r="AA17" s="432"/>
      <c r="AB17" s="432"/>
      <c r="AC17" s="432"/>
      <c r="AD17" s="432"/>
      <c r="AE17" s="432"/>
      <c r="AF17" s="432"/>
      <c r="AG17" s="432"/>
      <c r="AH17" s="432"/>
      <c r="AI17" s="432"/>
      <c r="AJ17" s="432"/>
      <c r="AK17" s="432"/>
      <c r="AL17" s="432"/>
      <c r="AM17" s="432"/>
      <c r="AN17" s="432"/>
      <c r="AO17" s="432"/>
      <c r="AP17" s="432"/>
      <c r="AQ17" s="432"/>
      <c r="AR17" s="432"/>
      <c r="AS17" s="432"/>
      <c r="AT17" s="432"/>
      <c r="AU17" s="432"/>
      <c r="AV17" s="432"/>
      <c r="AW17" s="432"/>
      <c r="AX17" s="432"/>
      <c r="AY17" s="432"/>
      <c r="AZ17" s="432"/>
      <c r="BA17" s="432"/>
      <c r="BB17" s="432"/>
      <c r="BC17" s="432"/>
      <c r="BD17" s="432"/>
      <c r="BE17" s="432"/>
      <c r="BF17" s="432"/>
      <c r="BG17" s="432"/>
      <c r="BH17" s="432"/>
      <c r="BI17" s="432"/>
      <c r="BJ17" s="432"/>
      <c r="BK17" s="432"/>
      <c r="BL17" s="432"/>
      <c r="BM17" s="432"/>
      <c r="BN17" s="432"/>
      <c r="BO17" s="432"/>
      <c r="BP17" s="432"/>
      <c r="BQ17" s="432"/>
      <c r="BR17" s="432"/>
      <c r="BS17" s="432"/>
      <c r="BT17" s="432"/>
      <c r="BU17" s="432"/>
      <c r="BV17" s="432"/>
      <c r="BW17" s="432"/>
      <c r="BX17" s="432"/>
      <c r="BY17" s="432"/>
      <c r="BZ17" s="432"/>
      <c r="CA17" s="432"/>
      <c r="CB17" s="432"/>
      <c r="CC17" s="432"/>
      <c r="CD17" s="432"/>
      <c r="CE17" s="432"/>
      <c r="CF17" s="432"/>
      <c r="CG17" s="432"/>
      <c r="CH17" s="432"/>
      <c r="CI17" s="432"/>
      <c r="CJ17" s="432"/>
      <c r="CK17" s="432"/>
      <c r="CL17" s="432"/>
      <c r="CM17" s="432"/>
      <c r="CN17" s="432"/>
      <c r="CO17" s="432"/>
      <c r="CP17" s="432"/>
      <c r="CQ17" s="432"/>
      <c r="CR17" s="432"/>
      <c r="CS17" s="432"/>
      <c r="CT17" s="432"/>
      <c r="CU17" s="432"/>
      <c r="CV17" s="432"/>
      <c r="CW17" s="432"/>
      <c r="CX17" s="432"/>
      <c r="CY17" s="432"/>
      <c r="CZ17" s="432"/>
      <c r="DA17" s="432"/>
      <c r="DB17" s="432"/>
      <c r="DC17" s="432"/>
      <c r="DD17" s="432"/>
      <c r="DE17" s="432"/>
      <c r="DF17" s="432"/>
      <c r="DG17" s="432"/>
      <c r="DH17" s="432"/>
      <c r="DI17" s="432"/>
      <c r="DJ17" s="432"/>
      <c r="DK17" s="432"/>
      <c r="DL17" s="432"/>
      <c r="DM17" s="432"/>
      <c r="DN17" s="432"/>
      <c r="DO17" s="432"/>
      <c r="DP17" s="432"/>
      <c r="DQ17" s="432"/>
      <c r="DR17" s="432"/>
      <c r="DS17" s="432"/>
      <c r="DT17" s="432"/>
      <c r="DU17" s="432"/>
      <c r="DV17" s="432"/>
      <c r="DW17" s="432"/>
      <c r="DX17" s="432"/>
      <c r="DY17" s="432"/>
      <c r="DZ17" s="432"/>
      <c r="EA17" s="432"/>
      <c r="EB17" s="432"/>
      <c r="EC17" s="432"/>
      <c r="ED17" s="432"/>
      <c r="EE17" s="432"/>
      <c r="EF17" s="432"/>
      <c r="EG17" s="432"/>
      <c r="EH17" s="432"/>
      <c r="EI17" s="432"/>
      <c r="EJ17" s="432"/>
      <c r="EK17" s="432"/>
      <c r="EL17" s="432"/>
      <c r="EM17" s="432"/>
      <c r="EN17" s="432"/>
      <c r="EO17" s="432"/>
      <c r="EP17" s="432"/>
      <c r="EQ17" s="432"/>
      <c r="ER17" s="432"/>
      <c r="ES17" s="432"/>
      <c r="ET17" s="432"/>
      <c r="EU17" s="432"/>
      <c r="EV17" s="432"/>
      <c r="EW17" s="432"/>
      <c r="EX17" s="432"/>
      <c r="EY17" s="432"/>
      <c r="EZ17" s="432"/>
      <c r="FA17" s="432"/>
      <c r="FB17" s="432"/>
      <c r="FC17" s="432"/>
      <c r="FD17" s="432"/>
      <c r="FE17" s="432"/>
      <c r="FF17" s="432"/>
      <c r="FG17" s="432"/>
      <c r="FH17" s="432"/>
      <c r="FI17" s="432"/>
      <c r="FJ17" s="432"/>
      <c r="FK17" s="432"/>
      <c r="FL17" s="432"/>
      <c r="FM17" s="432"/>
      <c r="FN17" s="432"/>
      <c r="FO17" s="432"/>
      <c r="FP17" s="432"/>
      <c r="FQ17" s="432"/>
      <c r="FR17" s="432"/>
      <c r="FS17" s="432"/>
      <c r="FT17" s="432"/>
      <c r="FU17" s="432"/>
      <c r="FV17" s="432"/>
      <c r="FW17" s="432"/>
      <c r="FX17" s="432"/>
      <c r="FY17" s="432"/>
      <c r="FZ17" s="432"/>
      <c r="GA17" s="432"/>
      <c r="GB17" s="432"/>
      <c r="GC17" s="432"/>
      <c r="GD17" s="432"/>
      <c r="GE17" s="432"/>
      <c r="GF17" s="432"/>
      <c r="GG17" s="432"/>
      <c r="GH17" s="432"/>
      <c r="GI17" s="432"/>
      <c r="GJ17" s="432"/>
      <c r="GK17" s="432"/>
      <c r="GL17" s="432"/>
      <c r="GM17" s="432"/>
      <c r="GN17" s="432"/>
      <c r="GO17" s="432"/>
      <c r="GP17" s="432"/>
      <c r="GQ17" s="432"/>
      <c r="GR17" s="432"/>
      <c r="GS17" s="432"/>
      <c r="GT17" s="432"/>
      <c r="GU17" s="432"/>
      <c r="GV17" s="432"/>
      <c r="GW17" s="432"/>
      <c r="GX17" s="432"/>
      <c r="GY17" s="432"/>
      <c r="GZ17" s="432"/>
      <c r="HA17" s="432"/>
      <c r="HB17" s="432"/>
      <c r="HC17" s="432"/>
      <c r="HD17" s="432"/>
      <c r="HE17" s="432"/>
      <c r="HF17" s="432"/>
      <c r="HG17" s="432"/>
      <c r="HH17" s="432"/>
      <c r="HI17" s="432"/>
      <c r="HJ17" s="432"/>
      <c r="HK17" s="432"/>
      <c r="HL17" s="432"/>
      <c r="HM17" s="432"/>
      <c r="HN17" s="432"/>
      <c r="HO17" s="432"/>
      <c r="HP17" s="432"/>
      <c r="HQ17" s="432"/>
      <c r="HR17" s="432"/>
      <c r="HS17" s="432"/>
      <c r="HT17" s="432"/>
      <c r="HU17" s="432"/>
      <c r="HV17" s="432"/>
      <c r="HW17" s="432"/>
      <c r="HX17" s="432"/>
      <c r="HY17" s="432"/>
      <c r="HZ17" s="432"/>
      <c r="IA17" s="432"/>
      <c r="IB17" s="432"/>
      <c r="IC17" s="432"/>
      <c r="ID17" s="432"/>
      <c r="IE17" s="432"/>
      <c r="IF17" s="432"/>
      <c r="IG17" s="432"/>
      <c r="IH17" s="432"/>
      <c r="II17" s="432"/>
      <c r="IJ17" s="432"/>
      <c r="IK17" s="432"/>
      <c r="IL17" s="432"/>
      <c r="IM17" s="432"/>
      <c r="IN17" s="432"/>
      <c r="IO17" s="432"/>
      <c r="IP17" s="432"/>
      <c r="IQ17" s="432"/>
      <c r="IR17" s="432"/>
      <c r="IS17" s="432"/>
    </row>
    <row r="18" customFormat="false" ht="12" hidden="false" customHeight="false" outlineLevel="0" collapsed="false">
      <c r="A18" s="450" t="s">
        <v>1073</v>
      </c>
      <c r="B18" s="451" t="s">
        <v>1078</v>
      </c>
      <c r="C18" s="450" t="s">
        <v>1079</v>
      </c>
      <c r="D18" s="452" t="s">
        <v>1080</v>
      </c>
      <c r="E18" s="450" t="s">
        <v>179</v>
      </c>
      <c r="F18" s="453"/>
      <c r="G18" s="454"/>
      <c r="H18" s="453" t="n">
        <v>155</v>
      </c>
      <c r="I18" s="454" t="n">
        <f aca="false">SUM(I19)</f>
        <v>0</v>
      </c>
      <c r="J18" s="454" t="n">
        <f aca="false">SUM(J19)</f>
        <v>6.26</v>
      </c>
      <c r="K18" s="454" t="n">
        <f aca="false">SUM(K19)</f>
        <v>6.26</v>
      </c>
      <c r="L18" s="456" t="n">
        <f aca="false">H18*I18</f>
        <v>0</v>
      </c>
      <c r="M18" s="456" t="n">
        <f aca="false">H18*J18</f>
        <v>970.3</v>
      </c>
      <c r="N18" s="456" t="n">
        <f aca="false">L18+M18</f>
        <v>970.3</v>
      </c>
      <c r="O18" s="456" t="n">
        <f aca="false">N18*$P$5</f>
        <v>259.84634</v>
      </c>
      <c r="P18" s="456" t="n">
        <f aca="false">N18+O18</f>
        <v>1230.14634</v>
      </c>
      <c r="Q18" s="432"/>
      <c r="R18" s="440" t="str">
        <f aca="false">IF(AND(OR(A18="Cotação",A18="Estimado"),G18&gt;0,H18&gt;0),H18*K18*(1+$P$5),"")</f>
        <v/>
      </c>
      <c r="S18" s="440" t="str">
        <f aca="false">IF(AND(A18="SINAPI",G18&gt;0,H18&gt;0),H18*K18*(1+$P$5),"")</f>
        <v/>
      </c>
      <c r="T18" s="440" t="str">
        <f aca="false">IF(AND(A18="TCPO",G18&gt;0,H18&gt;0),H18*K18*(1+$P$5),"")</f>
        <v/>
      </c>
      <c r="X18" s="432"/>
      <c r="Y18" s="432"/>
      <c r="Z18" s="432"/>
      <c r="AA18" s="432"/>
      <c r="AB18" s="432"/>
      <c r="AC18" s="432"/>
      <c r="AD18" s="432"/>
      <c r="AE18" s="432"/>
      <c r="AF18" s="432"/>
      <c r="AG18" s="432"/>
      <c r="AH18" s="432"/>
      <c r="AI18" s="432"/>
      <c r="AJ18" s="432"/>
      <c r="AK18" s="432"/>
      <c r="AL18" s="432"/>
      <c r="AM18" s="432"/>
      <c r="AN18" s="432"/>
      <c r="AO18" s="432"/>
      <c r="AP18" s="432"/>
      <c r="AQ18" s="432"/>
      <c r="AR18" s="432"/>
      <c r="AS18" s="432"/>
      <c r="AT18" s="432"/>
      <c r="AU18" s="432"/>
      <c r="AV18" s="432"/>
      <c r="AW18" s="432"/>
      <c r="AX18" s="432"/>
      <c r="AY18" s="432"/>
      <c r="AZ18" s="432"/>
      <c r="BA18" s="432"/>
      <c r="BB18" s="432"/>
      <c r="BC18" s="432"/>
      <c r="BD18" s="432"/>
      <c r="BE18" s="432"/>
      <c r="BF18" s="432"/>
      <c r="BG18" s="432"/>
      <c r="BH18" s="432"/>
      <c r="BI18" s="432"/>
      <c r="BJ18" s="432"/>
      <c r="BK18" s="432"/>
      <c r="BL18" s="432"/>
      <c r="BM18" s="432"/>
      <c r="BN18" s="432"/>
      <c r="BO18" s="432"/>
      <c r="BP18" s="432"/>
      <c r="BQ18" s="432"/>
      <c r="BR18" s="432"/>
      <c r="BS18" s="432"/>
      <c r="BT18" s="432"/>
      <c r="BU18" s="432"/>
      <c r="BV18" s="432"/>
      <c r="BW18" s="432"/>
      <c r="BX18" s="432"/>
      <c r="BY18" s="432"/>
      <c r="BZ18" s="432"/>
      <c r="CA18" s="432"/>
      <c r="CB18" s="432"/>
      <c r="CC18" s="432"/>
      <c r="CD18" s="432"/>
      <c r="CE18" s="432"/>
      <c r="CF18" s="432"/>
      <c r="CG18" s="432"/>
      <c r="CH18" s="432"/>
      <c r="CI18" s="432"/>
      <c r="CJ18" s="432"/>
      <c r="CK18" s="432"/>
      <c r="CL18" s="432"/>
      <c r="CM18" s="432"/>
      <c r="CN18" s="432"/>
      <c r="CO18" s="432"/>
      <c r="CP18" s="432"/>
      <c r="CQ18" s="432"/>
      <c r="CR18" s="432"/>
      <c r="CS18" s="432"/>
      <c r="CT18" s="432"/>
      <c r="CU18" s="432"/>
      <c r="CV18" s="432"/>
      <c r="CW18" s="432"/>
      <c r="CX18" s="432"/>
      <c r="CY18" s="432"/>
      <c r="CZ18" s="432"/>
      <c r="DA18" s="432"/>
      <c r="DB18" s="432"/>
      <c r="DC18" s="432"/>
      <c r="DD18" s="432"/>
      <c r="DE18" s="432"/>
      <c r="DF18" s="432"/>
      <c r="DG18" s="432"/>
      <c r="DH18" s="432"/>
      <c r="DI18" s="432"/>
      <c r="DJ18" s="432"/>
      <c r="DK18" s="432"/>
      <c r="DL18" s="432"/>
      <c r="DM18" s="432"/>
      <c r="DN18" s="432"/>
      <c r="DO18" s="432"/>
      <c r="DP18" s="432"/>
      <c r="DQ18" s="432"/>
      <c r="DR18" s="432"/>
      <c r="DS18" s="432"/>
      <c r="DT18" s="432"/>
      <c r="DU18" s="432"/>
      <c r="DV18" s="432"/>
      <c r="DW18" s="432"/>
      <c r="DX18" s="432"/>
      <c r="DY18" s="432"/>
      <c r="DZ18" s="432"/>
      <c r="EA18" s="432"/>
      <c r="EB18" s="432"/>
      <c r="EC18" s="432"/>
      <c r="ED18" s="432"/>
      <c r="EE18" s="432"/>
      <c r="EF18" s="432"/>
      <c r="EG18" s="432"/>
      <c r="EH18" s="432"/>
      <c r="EI18" s="432"/>
      <c r="EJ18" s="432"/>
      <c r="EK18" s="432"/>
      <c r="EL18" s="432"/>
      <c r="EM18" s="432"/>
      <c r="EN18" s="432"/>
      <c r="EO18" s="432"/>
      <c r="EP18" s="432"/>
      <c r="EQ18" s="432"/>
      <c r="ER18" s="432"/>
      <c r="ES18" s="432"/>
      <c r="ET18" s="432"/>
      <c r="EU18" s="432"/>
      <c r="EV18" s="432"/>
      <c r="EW18" s="432"/>
      <c r="EX18" s="432"/>
      <c r="EY18" s="432"/>
      <c r="EZ18" s="432"/>
      <c r="FA18" s="432"/>
      <c r="FB18" s="432"/>
      <c r="FC18" s="432"/>
      <c r="FD18" s="432"/>
      <c r="FE18" s="432"/>
      <c r="FF18" s="432"/>
      <c r="FG18" s="432"/>
      <c r="FH18" s="432"/>
      <c r="FI18" s="432"/>
      <c r="FJ18" s="432"/>
      <c r="FK18" s="432"/>
      <c r="FL18" s="432"/>
      <c r="FM18" s="432"/>
      <c r="FN18" s="432"/>
      <c r="FO18" s="432"/>
      <c r="FP18" s="432"/>
      <c r="FQ18" s="432"/>
      <c r="FR18" s="432"/>
      <c r="FS18" s="432"/>
      <c r="FT18" s="432"/>
      <c r="FU18" s="432"/>
      <c r="FV18" s="432"/>
      <c r="FW18" s="432"/>
      <c r="FX18" s="432"/>
      <c r="FY18" s="432"/>
      <c r="FZ18" s="432"/>
      <c r="GA18" s="432"/>
      <c r="GB18" s="432"/>
      <c r="GC18" s="432"/>
      <c r="GD18" s="432"/>
      <c r="GE18" s="432"/>
      <c r="GF18" s="432"/>
      <c r="GG18" s="432"/>
      <c r="GH18" s="432"/>
      <c r="GI18" s="432"/>
      <c r="GJ18" s="432"/>
      <c r="GK18" s="432"/>
      <c r="GL18" s="432"/>
      <c r="GM18" s="432"/>
      <c r="GN18" s="432"/>
      <c r="GO18" s="432"/>
      <c r="GP18" s="432"/>
      <c r="GQ18" s="432"/>
      <c r="GR18" s="432"/>
      <c r="GS18" s="432"/>
      <c r="GT18" s="432"/>
      <c r="GU18" s="432"/>
      <c r="GV18" s="432"/>
      <c r="GW18" s="432"/>
      <c r="GX18" s="432"/>
      <c r="GY18" s="432"/>
      <c r="GZ18" s="432"/>
      <c r="HA18" s="432"/>
      <c r="HB18" s="432"/>
      <c r="HC18" s="432"/>
      <c r="HD18" s="432"/>
      <c r="HE18" s="432"/>
      <c r="HF18" s="432"/>
      <c r="HG18" s="432"/>
      <c r="HH18" s="432"/>
      <c r="HI18" s="432"/>
      <c r="HJ18" s="432"/>
      <c r="HK18" s="432"/>
      <c r="HL18" s="432"/>
      <c r="HM18" s="432"/>
      <c r="HN18" s="432"/>
      <c r="HO18" s="432"/>
      <c r="HP18" s="432"/>
      <c r="HQ18" s="432"/>
      <c r="HR18" s="432"/>
      <c r="HS18" s="432"/>
      <c r="HT18" s="432"/>
      <c r="HU18" s="432"/>
      <c r="HV18" s="432"/>
      <c r="HW18" s="432"/>
      <c r="HX18" s="432"/>
      <c r="HY18" s="432"/>
      <c r="HZ18" s="432"/>
      <c r="IA18" s="432"/>
      <c r="IB18" s="432"/>
      <c r="IC18" s="432"/>
      <c r="ID18" s="432"/>
      <c r="IE18" s="432"/>
      <c r="IF18" s="432"/>
      <c r="IG18" s="432"/>
      <c r="IH18" s="432"/>
      <c r="II18" s="432"/>
      <c r="IJ18" s="432"/>
      <c r="IK18" s="432"/>
      <c r="IL18" s="432"/>
      <c r="IM18" s="432"/>
      <c r="IN18" s="432"/>
      <c r="IO18" s="432"/>
      <c r="IP18" s="432"/>
      <c r="IQ18" s="432"/>
      <c r="IR18" s="432"/>
      <c r="IS18" s="432"/>
    </row>
    <row r="19" customFormat="false" ht="12" hidden="false" customHeight="false" outlineLevel="0" collapsed="false">
      <c r="A19" s="436" t="s">
        <v>123</v>
      </c>
      <c r="B19" s="436" t="n">
        <v>88316</v>
      </c>
      <c r="C19" s="436"/>
      <c r="D19" s="438" t="s">
        <v>1077</v>
      </c>
      <c r="E19" s="436" t="s">
        <v>147</v>
      </c>
      <c r="F19" s="457" t="n">
        <v>0.45</v>
      </c>
      <c r="G19" s="458" t="n">
        <v>13.9</v>
      </c>
      <c r="H19" s="439" t="n">
        <f aca="false">H18</f>
        <v>155</v>
      </c>
      <c r="I19" s="459" t="n">
        <v>0</v>
      </c>
      <c r="J19" s="440" t="n">
        <f aca="false">ROUND(F19*G19,2)</f>
        <v>6.26</v>
      </c>
      <c r="K19" s="459" t="n">
        <f aca="false">I19+J19</f>
        <v>6.26</v>
      </c>
      <c r="L19" s="459"/>
      <c r="M19" s="459"/>
      <c r="N19" s="459"/>
      <c r="O19" s="460"/>
      <c r="P19" s="460"/>
      <c r="Q19" s="432"/>
      <c r="R19" s="440" t="str">
        <f aca="false">IF(AND(OR(A19="Cotação",A19="Estimado"),G19&gt;0,H19&gt;0),H19*K19*(1+$P$5),"")</f>
        <v/>
      </c>
      <c r="S19" s="440" t="n">
        <f aca="false">IF(AND(A19="SINAPI",G19&gt;0,H19&gt;0),H19*K19*(1+$P$5),"")</f>
        <v>1230.14634</v>
      </c>
      <c r="T19" s="440" t="str">
        <f aca="false">IF(AND(A19="TCPO",G19&gt;0,H19&gt;0),H19*K19*(1+$P$5),"")</f>
        <v/>
      </c>
      <c r="X19" s="432"/>
      <c r="Y19" s="432"/>
      <c r="Z19" s="432"/>
      <c r="AA19" s="432"/>
      <c r="AB19" s="432"/>
      <c r="AC19" s="432"/>
      <c r="AD19" s="432"/>
      <c r="AE19" s="432"/>
      <c r="AF19" s="432"/>
      <c r="AG19" s="432"/>
      <c r="AH19" s="432"/>
      <c r="AI19" s="432"/>
      <c r="AJ19" s="432"/>
      <c r="AK19" s="432"/>
      <c r="AL19" s="432"/>
      <c r="AM19" s="432"/>
      <c r="AN19" s="432"/>
      <c r="AO19" s="432"/>
      <c r="AP19" s="432"/>
      <c r="AQ19" s="432"/>
      <c r="AR19" s="432"/>
      <c r="AS19" s="432"/>
      <c r="AT19" s="432"/>
      <c r="AU19" s="432"/>
      <c r="AV19" s="432"/>
      <c r="AW19" s="432"/>
      <c r="AX19" s="432"/>
      <c r="AY19" s="432"/>
      <c r="AZ19" s="432"/>
      <c r="BA19" s="432"/>
      <c r="BB19" s="432"/>
      <c r="BC19" s="432"/>
      <c r="BD19" s="432"/>
      <c r="BE19" s="432"/>
      <c r="BF19" s="432"/>
      <c r="BG19" s="432"/>
      <c r="BH19" s="432"/>
      <c r="BI19" s="432"/>
      <c r="BJ19" s="432"/>
      <c r="BK19" s="432"/>
      <c r="BL19" s="432"/>
      <c r="BM19" s="432"/>
      <c r="BN19" s="432"/>
      <c r="BO19" s="432"/>
      <c r="BP19" s="432"/>
      <c r="BQ19" s="432"/>
      <c r="BR19" s="432"/>
      <c r="BS19" s="432"/>
      <c r="BT19" s="432"/>
      <c r="BU19" s="432"/>
      <c r="BV19" s="432"/>
      <c r="BW19" s="432"/>
      <c r="BX19" s="432"/>
      <c r="BY19" s="432"/>
      <c r="BZ19" s="432"/>
      <c r="CA19" s="432"/>
      <c r="CB19" s="432"/>
      <c r="CC19" s="432"/>
      <c r="CD19" s="432"/>
      <c r="CE19" s="432"/>
      <c r="CF19" s="432"/>
      <c r="CG19" s="432"/>
      <c r="CH19" s="432"/>
      <c r="CI19" s="432"/>
      <c r="CJ19" s="432"/>
      <c r="CK19" s="432"/>
      <c r="CL19" s="432"/>
      <c r="CM19" s="432"/>
      <c r="CN19" s="432"/>
      <c r="CO19" s="432"/>
      <c r="CP19" s="432"/>
      <c r="CQ19" s="432"/>
      <c r="CR19" s="432"/>
      <c r="CS19" s="432"/>
      <c r="CT19" s="432"/>
      <c r="CU19" s="432"/>
      <c r="CV19" s="432"/>
      <c r="CW19" s="432"/>
      <c r="CX19" s="432"/>
      <c r="CY19" s="432"/>
      <c r="CZ19" s="432"/>
      <c r="DA19" s="432"/>
      <c r="DB19" s="432"/>
      <c r="DC19" s="432"/>
      <c r="DD19" s="432"/>
      <c r="DE19" s="432"/>
      <c r="DF19" s="432"/>
      <c r="DG19" s="432"/>
      <c r="DH19" s="432"/>
      <c r="DI19" s="432"/>
      <c r="DJ19" s="432"/>
      <c r="DK19" s="432"/>
      <c r="DL19" s="432"/>
      <c r="DM19" s="432"/>
      <c r="DN19" s="432"/>
      <c r="DO19" s="432"/>
      <c r="DP19" s="432"/>
      <c r="DQ19" s="432"/>
      <c r="DR19" s="432"/>
      <c r="DS19" s="432"/>
      <c r="DT19" s="432"/>
      <c r="DU19" s="432"/>
      <c r="DV19" s="432"/>
      <c r="DW19" s="432"/>
      <c r="DX19" s="432"/>
      <c r="DY19" s="432"/>
      <c r="DZ19" s="432"/>
      <c r="EA19" s="432"/>
      <c r="EB19" s="432"/>
      <c r="EC19" s="432"/>
      <c r="ED19" s="432"/>
      <c r="EE19" s="432"/>
      <c r="EF19" s="432"/>
      <c r="EG19" s="432"/>
      <c r="EH19" s="432"/>
      <c r="EI19" s="432"/>
      <c r="EJ19" s="432"/>
      <c r="EK19" s="432"/>
      <c r="EL19" s="432"/>
      <c r="EM19" s="432"/>
      <c r="EN19" s="432"/>
      <c r="EO19" s="432"/>
      <c r="EP19" s="432"/>
      <c r="EQ19" s="432"/>
      <c r="ER19" s="432"/>
      <c r="ES19" s="432"/>
      <c r="ET19" s="432"/>
      <c r="EU19" s="432"/>
      <c r="EV19" s="432"/>
      <c r="EW19" s="432"/>
      <c r="EX19" s="432"/>
      <c r="EY19" s="432"/>
      <c r="EZ19" s="432"/>
      <c r="FA19" s="432"/>
      <c r="FB19" s="432"/>
      <c r="FC19" s="432"/>
      <c r="FD19" s="432"/>
      <c r="FE19" s="432"/>
      <c r="FF19" s="432"/>
      <c r="FG19" s="432"/>
      <c r="FH19" s="432"/>
      <c r="FI19" s="432"/>
      <c r="FJ19" s="432"/>
      <c r="FK19" s="432"/>
      <c r="FL19" s="432"/>
      <c r="FM19" s="432"/>
      <c r="FN19" s="432"/>
      <c r="FO19" s="432"/>
      <c r="FP19" s="432"/>
      <c r="FQ19" s="432"/>
      <c r="FR19" s="432"/>
      <c r="FS19" s="432"/>
      <c r="FT19" s="432"/>
      <c r="FU19" s="432"/>
      <c r="FV19" s="432"/>
      <c r="FW19" s="432"/>
      <c r="FX19" s="432"/>
      <c r="FY19" s="432"/>
      <c r="FZ19" s="432"/>
      <c r="GA19" s="432"/>
      <c r="GB19" s="432"/>
      <c r="GC19" s="432"/>
      <c r="GD19" s="432"/>
      <c r="GE19" s="432"/>
      <c r="GF19" s="432"/>
      <c r="GG19" s="432"/>
      <c r="GH19" s="432"/>
      <c r="GI19" s="432"/>
      <c r="GJ19" s="432"/>
      <c r="GK19" s="432"/>
      <c r="GL19" s="432"/>
      <c r="GM19" s="432"/>
      <c r="GN19" s="432"/>
      <c r="GO19" s="432"/>
      <c r="GP19" s="432"/>
      <c r="GQ19" s="432"/>
      <c r="GR19" s="432"/>
      <c r="GS19" s="432"/>
      <c r="GT19" s="432"/>
      <c r="GU19" s="432"/>
      <c r="GV19" s="432"/>
      <c r="GW19" s="432"/>
      <c r="GX19" s="432"/>
      <c r="GY19" s="432"/>
      <c r="GZ19" s="432"/>
      <c r="HA19" s="432"/>
      <c r="HB19" s="432"/>
      <c r="HC19" s="432"/>
      <c r="HD19" s="432"/>
      <c r="HE19" s="432"/>
      <c r="HF19" s="432"/>
      <c r="HG19" s="432"/>
      <c r="HH19" s="432"/>
      <c r="HI19" s="432"/>
      <c r="HJ19" s="432"/>
      <c r="HK19" s="432"/>
      <c r="HL19" s="432"/>
      <c r="HM19" s="432"/>
      <c r="HN19" s="432"/>
      <c r="HO19" s="432"/>
      <c r="HP19" s="432"/>
      <c r="HQ19" s="432"/>
      <c r="HR19" s="432"/>
      <c r="HS19" s="432"/>
      <c r="HT19" s="432"/>
      <c r="HU19" s="432"/>
      <c r="HV19" s="432"/>
      <c r="HW19" s="432"/>
      <c r="HX19" s="432"/>
      <c r="HY19" s="432"/>
      <c r="HZ19" s="432"/>
      <c r="IA19" s="432"/>
      <c r="IB19" s="432"/>
      <c r="IC19" s="432"/>
      <c r="ID19" s="432"/>
      <c r="IE19" s="432"/>
      <c r="IF19" s="432"/>
      <c r="IG19" s="432"/>
      <c r="IH19" s="432"/>
      <c r="II19" s="432"/>
      <c r="IJ19" s="432"/>
      <c r="IK19" s="432"/>
      <c r="IL19" s="432"/>
      <c r="IM19" s="432"/>
      <c r="IN19" s="432"/>
      <c r="IO19" s="432"/>
      <c r="IP19" s="432"/>
      <c r="IQ19" s="432"/>
      <c r="IR19" s="432"/>
      <c r="IS19" s="432"/>
    </row>
    <row r="20" customFormat="false" ht="60" hidden="false" customHeight="false" outlineLevel="0" collapsed="false">
      <c r="A20" s="450"/>
      <c r="B20" s="451"/>
      <c r="C20" s="450" t="s">
        <v>1081</v>
      </c>
      <c r="D20" s="452" t="s">
        <v>1082</v>
      </c>
      <c r="E20" s="450" t="s">
        <v>677</v>
      </c>
      <c r="F20" s="453"/>
      <c r="G20" s="454"/>
      <c r="H20" s="453" t="n">
        <v>1</v>
      </c>
      <c r="I20" s="454" t="n">
        <f aca="false">SUM(I21:I37)</f>
        <v>2089.23</v>
      </c>
      <c r="J20" s="454" t="n">
        <f aca="false">SUM(J21:J37)</f>
        <v>257.52</v>
      </c>
      <c r="K20" s="454" t="n">
        <f aca="false">I20+J20</f>
        <v>2346.75</v>
      </c>
      <c r="L20" s="456" t="n">
        <f aca="false">H20*I20</f>
        <v>2089.23</v>
      </c>
      <c r="M20" s="456" t="n">
        <f aca="false">H20*J20</f>
        <v>257.52</v>
      </c>
      <c r="N20" s="456" t="n">
        <f aca="false">L20+M20</f>
        <v>2346.75</v>
      </c>
      <c r="O20" s="456" t="n">
        <f aca="false">N20*$P$5</f>
        <v>628.45965</v>
      </c>
      <c r="P20" s="456" t="n">
        <f aca="false">N20+O20</f>
        <v>2975.20965</v>
      </c>
      <c r="Q20" s="432"/>
      <c r="R20" s="440" t="str">
        <f aca="false">IF(AND(OR(A20="Cotação",A20="Estimado"),G20&gt;0,H20&gt;0),H20*K20*(1+$P$5),"")</f>
        <v/>
      </c>
      <c r="S20" s="440" t="str">
        <f aca="false">IF(AND(A20="SINAPI",G20&gt;0,H20&gt;0),H20*K20*(1+$P$5),"")</f>
        <v/>
      </c>
      <c r="T20" s="440" t="str">
        <f aca="false">IF(AND(A20="TCPO",G20&gt;0,H20&gt;0),H20*K20*(1+$P$5),"")</f>
        <v/>
      </c>
      <c r="X20" s="432"/>
      <c r="Y20" s="432"/>
      <c r="Z20" s="432"/>
      <c r="AA20" s="432"/>
      <c r="AB20" s="432"/>
      <c r="AC20" s="432"/>
      <c r="AD20" s="432"/>
      <c r="AE20" s="432"/>
      <c r="AF20" s="432"/>
      <c r="AG20" s="432"/>
      <c r="AH20" s="432"/>
      <c r="AI20" s="432"/>
      <c r="AJ20" s="432"/>
      <c r="AK20" s="432"/>
      <c r="AL20" s="432"/>
      <c r="AM20" s="432"/>
      <c r="AN20" s="432"/>
      <c r="AO20" s="432"/>
      <c r="AP20" s="432"/>
      <c r="AQ20" s="432"/>
      <c r="AR20" s="432"/>
      <c r="AS20" s="432"/>
      <c r="AT20" s="432"/>
      <c r="AU20" s="432"/>
      <c r="AV20" s="432"/>
      <c r="AW20" s="432"/>
      <c r="AX20" s="432"/>
      <c r="AY20" s="432"/>
      <c r="AZ20" s="432"/>
      <c r="BA20" s="432"/>
      <c r="BB20" s="432"/>
      <c r="BC20" s="432"/>
      <c r="BD20" s="432"/>
      <c r="BE20" s="432"/>
      <c r="BF20" s="432"/>
      <c r="BG20" s="432"/>
      <c r="BH20" s="432"/>
      <c r="BI20" s="432"/>
      <c r="BJ20" s="432"/>
      <c r="BK20" s="432"/>
      <c r="BL20" s="432"/>
      <c r="BM20" s="432"/>
      <c r="BN20" s="432"/>
      <c r="BO20" s="432"/>
      <c r="BP20" s="432"/>
      <c r="BQ20" s="432"/>
      <c r="BR20" s="432"/>
      <c r="BS20" s="432"/>
      <c r="BT20" s="432"/>
      <c r="BU20" s="432"/>
      <c r="BV20" s="432"/>
      <c r="BW20" s="432"/>
      <c r="BX20" s="432"/>
      <c r="BY20" s="432"/>
      <c r="BZ20" s="432"/>
      <c r="CA20" s="432"/>
      <c r="CB20" s="432"/>
      <c r="CC20" s="432"/>
      <c r="CD20" s="432"/>
      <c r="CE20" s="432"/>
      <c r="CF20" s="432"/>
      <c r="CG20" s="432"/>
      <c r="CH20" s="432"/>
      <c r="CI20" s="432"/>
      <c r="CJ20" s="432"/>
      <c r="CK20" s="432"/>
      <c r="CL20" s="432"/>
      <c r="CM20" s="432"/>
      <c r="CN20" s="432"/>
      <c r="CO20" s="432"/>
      <c r="CP20" s="432"/>
      <c r="CQ20" s="432"/>
      <c r="CR20" s="432"/>
      <c r="CS20" s="432"/>
      <c r="CT20" s="432"/>
      <c r="CU20" s="432"/>
      <c r="CV20" s="432"/>
      <c r="CW20" s="432"/>
      <c r="CX20" s="432"/>
      <c r="CY20" s="432"/>
      <c r="CZ20" s="432"/>
      <c r="DA20" s="432"/>
      <c r="DB20" s="432"/>
      <c r="DC20" s="432"/>
      <c r="DD20" s="432"/>
      <c r="DE20" s="432"/>
      <c r="DF20" s="432"/>
      <c r="DG20" s="432"/>
      <c r="DH20" s="432"/>
      <c r="DI20" s="432"/>
      <c r="DJ20" s="432"/>
      <c r="DK20" s="432"/>
      <c r="DL20" s="432"/>
      <c r="DM20" s="432"/>
      <c r="DN20" s="432"/>
      <c r="DO20" s="432"/>
      <c r="DP20" s="432"/>
      <c r="DQ20" s="432"/>
      <c r="DR20" s="432"/>
      <c r="DS20" s="432"/>
      <c r="DT20" s="432"/>
      <c r="DU20" s="432"/>
      <c r="DV20" s="432"/>
      <c r="DW20" s="432"/>
      <c r="DX20" s="432"/>
      <c r="DY20" s="432"/>
      <c r="DZ20" s="432"/>
      <c r="EA20" s="432"/>
      <c r="EB20" s="432"/>
      <c r="EC20" s="432"/>
      <c r="ED20" s="432"/>
      <c r="EE20" s="432"/>
      <c r="EF20" s="432"/>
      <c r="EG20" s="432"/>
      <c r="EH20" s="432"/>
      <c r="EI20" s="432"/>
      <c r="EJ20" s="432"/>
      <c r="EK20" s="432"/>
      <c r="EL20" s="432"/>
      <c r="EM20" s="432"/>
      <c r="EN20" s="432"/>
      <c r="EO20" s="432"/>
      <c r="EP20" s="432"/>
      <c r="EQ20" s="432"/>
      <c r="ER20" s="432"/>
      <c r="ES20" s="432"/>
      <c r="ET20" s="432"/>
      <c r="EU20" s="432"/>
      <c r="EV20" s="432"/>
      <c r="EW20" s="432"/>
      <c r="EX20" s="432"/>
      <c r="EY20" s="432"/>
      <c r="EZ20" s="432"/>
      <c r="FA20" s="432"/>
      <c r="FB20" s="432"/>
      <c r="FC20" s="432"/>
      <c r="FD20" s="432"/>
      <c r="FE20" s="432"/>
      <c r="FF20" s="432"/>
      <c r="FG20" s="432"/>
      <c r="FH20" s="432"/>
      <c r="FI20" s="432"/>
      <c r="FJ20" s="432"/>
      <c r="FK20" s="432"/>
      <c r="FL20" s="432"/>
      <c r="FM20" s="432"/>
      <c r="FN20" s="432"/>
      <c r="FO20" s="432"/>
      <c r="FP20" s="432"/>
      <c r="FQ20" s="432"/>
      <c r="FR20" s="432"/>
      <c r="FS20" s="432"/>
      <c r="FT20" s="432"/>
      <c r="FU20" s="432"/>
      <c r="FV20" s="432"/>
      <c r="FW20" s="432"/>
      <c r="FX20" s="432"/>
      <c r="FY20" s="432"/>
      <c r="FZ20" s="432"/>
      <c r="GA20" s="432"/>
      <c r="GB20" s="432"/>
      <c r="GC20" s="432"/>
      <c r="GD20" s="432"/>
      <c r="GE20" s="432"/>
      <c r="GF20" s="432"/>
      <c r="GG20" s="432"/>
      <c r="GH20" s="432"/>
      <c r="GI20" s="432"/>
      <c r="GJ20" s="432"/>
      <c r="GK20" s="432"/>
      <c r="GL20" s="432"/>
      <c r="GM20" s="432"/>
      <c r="GN20" s="432"/>
      <c r="GO20" s="432"/>
      <c r="GP20" s="432"/>
      <c r="GQ20" s="432"/>
      <c r="GR20" s="432"/>
      <c r="GS20" s="432"/>
      <c r="GT20" s="432"/>
      <c r="GU20" s="432"/>
      <c r="GV20" s="432"/>
      <c r="GW20" s="432"/>
      <c r="GX20" s="432"/>
      <c r="GY20" s="432"/>
      <c r="GZ20" s="432"/>
      <c r="HA20" s="432"/>
      <c r="HB20" s="432"/>
      <c r="HC20" s="432"/>
      <c r="HD20" s="432"/>
      <c r="HE20" s="432"/>
      <c r="HF20" s="432"/>
      <c r="HG20" s="432"/>
      <c r="HH20" s="432"/>
      <c r="HI20" s="432"/>
      <c r="HJ20" s="432"/>
      <c r="HK20" s="432"/>
      <c r="HL20" s="432"/>
      <c r="HM20" s="432"/>
      <c r="HN20" s="432"/>
      <c r="HO20" s="432"/>
      <c r="HP20" s="432"/>
      <c r="HQ20" s="432"/>
      <c r="HR20" s="432"/>
      <c r="HS20" s="432"/>
      <c r="HT20" s="432"/>
      <c r="HU20" s="432"/>
      <c r="HV20" s="432"/>
      <c r="HW20" s="432"/>
      <c r="HX20" s="432"/>
      <c r="HY20" s="432"/>
      <c r="HZ20" s="432"/>
      <c r="IA20" s="432"/>
      <c r="IB20" s="432"/>
      <c r="IC20" s="432"/>
      <c r="ID20" s="432"/>
      <c r="IE20" s="432"/>
      <c r="IF20" s="432"/>
      <c r="IG20" s="432"/>
      <c r="IH20" s="432"/>
      <c r="II20" s="432"/>
      <c r="IJ20" s="432"/>
      <c r="IK20" s="432"/>
      <c r="IL20" s="432"/>
      <c r="IM20" s="432"/>
      <c r="IN20" s="432"/>
      <c r="IO20" s="432"/>
      <c r="IP20" s="432"/>
      <c r="IQ20" s="432"/>
      <c r="IR20" s="432"/>
      <c r="IS20" s="432"/>
    </row>
    <row r="21" customFormat="false" ht="36" hidden="false" customHeight="false" outlineLevel="0" collapsed="false">
      <c r="A21" s="436" t="s">
        <v>123</v>
      </c>
      <c r="B21" s="461" t="s">
        <v>1083</v>
      </c>
      <c r="C21" s="462"/>
      <c r="D21" s="463" t="s">
        <v>1084</v>
      </c>
      <c r="E21" s="462" t="s">
        <v>677</v>
      </c>
      <c r="F21" s="457" t="n">
        <v>1</v>
      </c>
      <c r="G21" s="458" t="n">
        <v>579.15</v>
      </c>
      <c r="H21" s="439" t="n">
        <f aca="false">H20</f>
        <v>1</v>
      </c>
      <c r="I21" s="464" t="n">
        <f aca="false">ROUND(F21*G21,2)</f>
        <v>579.15</v>
      </c>
      <c r="J21" s="440"/>
      <c r="K21" s="459" t="n">
        <f aca="false">I21+J21</f>
        <v>579.15</v>
      </c>
      <c r="L21" s="465"/>
      <c r="M21" s="465"/>
      <c r="N21" s="465"/>
      <c r="O21" s="466"/>
      <c r="P21" s="466"/>
      <c r="Q21" s="432"/>
      <c r="R21" s="440" t="str">
        <f aca="false">IF(AND(OR(A21="Cotação",A21="Estimado"),G21&gt;0,H21&gt;0),H21*K21*(1+$P$5),"")</f>
        <v/>
      </c>
      <c r="S21" s="440" t="n">
        <f aca="false">IF(AND(A21="SINAPI",G21&gt;0,H21&gt;0),H21*K21*(1+$P$5),"")</f>
        <v>734.24637</v>
      </c>
      <c r="T21" s="440" t="str">
        <f aca="false">IF(AND(A21="TCPO",G21&gt;0,H21&gt;0),H21*K21*(1+$P$5),"")</f>
        <v/>
      </c>
      <c r="X21" s="432"/>
      <c r="Y21" s="432"/>
      <c r="Z21" s="432"/>
      <c r="AA21" s="432"/>
      <c r="AB21" s="432"/>
      <c r="AC21" s="432"/>
      <c r="AD21" s="432"/>
      <c r="AE21" s="432"/>
      <c r="AF21" s="432"/>
      <c r="AG21" s="432"/>
      <c r="AH21" s="432"/>
      <c r="AI21" s="432"/>
      <c r="AJ21" s="432"/>
      <c r="AK21" s="432"/>
      <c r="AL21" s="432"/>
      <c r="AM21" s="432"/>
      <c r="AN21" s="432"/>
      <c r="AO21" s="432"/>
      <c r="AP21" s="432"/>
      <c r="AQ21" s="432"/>
      <c r="AR21" s="432"/>
      <c r="AS21" s="432"/>
      <c r="AT21" s="432"/>
      <c r="AU21" s="432"/>
      <c r="AV21" s="432"/>
      <c r="AW21" s="432"/>
      <c r="AX21" s="432"/>
      <c r="AY21" s="432"/>
      <c r="AZ21" s="432"/>
      <c r="BA21" s="432"/>
      <c r="BB21" s="432"/>
      <c r="BC21" s="432"/>
      <c r="BD21" s="432"/>
      <c r="BE21" s="432"/>
      <c r="BF21" s="432"/>
      <c r="BG21" s="432"/>
      <c r="BH21" s="432"/>
      <c r="BI21" s="432"/>
      <c r="BJ21" s="432"/>
      <c r="BK21" s="432"/>
      <c r="BL21" s="432"/>
      <c r="BM21" s="432"/>
      <c r="BN21" s="432"/>
      <c r="BO21" s="432"/>
      <c r="BP21" s="432"/>
      <c r="BQ21" s="432"/>
      <c r="BR21" s="432"/>
      <c r="BS21" s="432"/>
      <c r="BT21" s="432"/>
      <c r="BU21" s="432"/>
      <c r="BV21" s="432"/>
      <c r="BW21" s="432"/>
      <c r="BX21" s="432"/>
      <c r="BY21" s="432"/>
      <c r="BZ21" s="432"/>
      <c r="CA21" s="432"/>
      <c r="CB21" s="432"/>
      <c r="CC21" s="432"/>
      <c r="CD21" s="432"/>
      <c r="CE21" s="432"/>
      <c r="CF21" s="432"/>
      <c r="CG21" s="432"/>
      <c r="CH21" s="432"/>
      <c r="CI21" s="432"/>
      <c r="CJ21" s="432"/>
      <c r="CK21" s="432"/>
      <c r="CL21" s="432"/>
      <c r="CM21" s="432"/>
      <c r="CN21" s="432"/>
      <c r="CO21" s="432"/>
      <c r="CP21" s="432"/>
      <c r="CQ21" s="432"/>
      <c r="CR21" s="432"/>
      <c r="CS21" s="432"/>
      <c r="CT21" s="432"/>
      <c r="CU21" s="432"/>
      <c r="CV21" s="432"/>
      <c r="CW21" s="432"/>
      <c r="CX21" s="432"/>
      <c r="CY21" s="432"/>
      <c r="CZ21" s="432"/>
      <c r="DA21" s="432"/>
      <c r="DB21" s="432"/>
      <c r="DC21" s="432"/>
      <c r="DD21" s="432"/>
      <c r="DE21" s="432"/>
      <c r="DF21" s="432"/>
      <c r="DG21" s="432"/>
      <c r="DH21" s="432"/>
      <c r="DI21" s="432"/>
      <c r="DJ21" s="432"/>
      <c r="DK21" s="432"/>
      <c r="DL21" s="432"/>
      <c r="DM21" s="432"/>
      <c r="DN21" s="432"/>
      <c r="DO21" s="432"/>
      <c r="DP21" s="432"/>
      <c r="DQ21" s="432"/>
      <c r="DR21" s="432"/>
      <c r="DS21" s="432"/>
      <c r="DT21" s="432"/>
      <c r="DU21" s="432"/>
      <c r="DV21" s="432"/>
      <c r="DW21" s="432"/>
      <c r="DX21" s="432"/>
      <c r="DY21" s="432"/>
      <c r="DZ21" s="432"/>
      <c r="EA21" s="432"/>
      <c r="EB21" s="432"/>
      <c r="EC21" s="432"/>
      <c r="ED21" s="432"/>
      <c r="EE21" s="432"/>
      <c r="EF21" s="432"/>
      <c r="EG21" s="432"/>
      <c r="EH21" s="432"/>
      <c r="EI21" s="432"/>
      <c r="EJ21" s="432"/>
      <c r="EK21" s="432"/>
      <c r="EL21" s="432"/>
      <c r="EM21" s="432"/>
      <c r="EN21" s="432"/>
      <c r="EO21" s="432"/>
      <c r="EP21" s="432"/>
      <c r="EQ21" s="432"/>
      <c r="ER21" s="432"/>
      <c r="ES21" s="432"/>
      <c r="ET21" s="432"/>
      <c r="EU21" s="432"/>
      <c r="EV21" s="432"/>
      <c r="EW21" s="432"/>
      <c r="EX21" s="432"/>
      <c r="EY21" s="432"/>
      <c r="EZ21" s="432"/>
      <c r="FA21" s="432"/>
      <c r="FB21" s="432"/>
      <c r="FC21" s="432"/>
      <c r="FD21" s="432"/>
      <c r="FE21" s="432"/>
      <c r="FF21" s="432"/>
      <c r="FG21" s="432"/>
      <c r="FH21" s="432"/>
      <c r="FI21" s="432"/>
      <c r="FJ21" s="432"/>
      <c r="FK21" s="432"/>
      <c r="FL21" s="432"/>
      <c r="FM21" s="432"/>
      <c r="FN21" s="432"/>
      <c r="FO21" s="432"/>
      <c r="FP21" s="432"/>
      <c r="FQ21" s="432"/>
      <c r="FR21" s="432"/>
      <c r="FS21" s="432"/>
      <c r="FT21" s="432"/>
      <c r="FU21" s="432"/>
      <c r="FV21" s="432"/>
      <c r="FW21" s="432"/>
      <c r="FX21" s="432"/>
      <c r="FY21" s="432"/>
      <c r="FZ21" s="432"/>
      <c r="GA21" s="432"/>
      <c r="GB21" s="432"/>
      <c r="GC21" s="432"/>
      <c r="GD21" s="432"/>
      <c r="GE21" s="432"/>
      <c r="GF21" s="432"/>
      <c r="GG21" s="432"/>
      <c r="GH21" s="432"/>
      <c r="GI21" s="432"/>
      <c r="GJ21" s="432"/>
      <c r="GK21" s="432"/>
      <c r="GL21" s="432"/>
      <c r="GM21" s="432"/>
      <c r="GN21" s="432"/>
      <c r="GO21" s="432"/>
      <c r="GP21" s="432"/>
      <c r="GQ21" s="432"/>
      <c r="GR21" s="432"/>
      <c r="GS21" s="432"/>
      <c r="GT21" s="432"/>
      <c r="GU21" s="432"/>
      <c r="GV21" s="432"/>
      <c r="GW21" s="432"/>
      <c r="GX21" s="432"/>
      <c r="GY21" s="432"/>
      <c r="GZ21" s="432"/>
      <c r="HA21" s="432"/>
      <c r="HB21" s="432"/>
      <c r="HC21" s="432"/>
      <c r="HD21" s="432"/>
      <c r="HE21" s="432"/>
      <c r="HF21" s="432"/>
      <c r="HG21" s="432"/>
      <c r="HH21" s="432"/>
      <c r="HI21" s="432"/>
      <c r="HJ21" s="432"/>
      <c r="HK21" s="432"/>
      <c r="HL21" s="432"/>
      <c r="HM21" s="432"/>
      <c r="HN21" s="432"/>
      <c r="HO21" s="432"/>
      <c r="HP21" s="432"/>
      <c r="HQ21" s="432"/>
      <c r="HR21" s="432"/>
      <c r="HS21" s="432"/>
      <c r="HT21" s="432"/>
      <c r="HU21" s="432"/>
      <c r="HV21" s="432"/>
      <c r="HW21" s="432"/>
      <c r="HX21" s="432"/>
      <c r="HY21" s="432"/>
      <c r="HZ21" s="432"/>
      <c r="IA21" s="432"/>
      <c r="IB21" s="432"/>
      <c r="IC21" s="432"/>
      <c r="ID21" s="432"/>
      <c r="IE21" s="432"/>
      <c r="IF21" s="432"/>
      <c r="IG21" s="432"/>
      <c r="IH21" s="432"/>
      <c r="II21" s="432"/>
      <c r="IJ21" s="432"/>
      <c r="IK21" s="432"/>
      <c r="IL21" s="432"/>
      <c r="IM21" s="432"/>
      <c r="IN21" s="432"/>
      <c r="IO21" s="432"/>
      <c r="IP21" s="432"/>
      <c r="IQ21" s="432"/>
      <c r="IR21" s="432"/>
      <c r="IS21" s="432"/>
    </row>
    <row r="22" customFormat="false" ht="24" hidden="false" customHeight="false" outlineLevel="0" collapsed="false">
      <c r="A22" s="436" t="s">
        <v>123</v>
      </c>
      <c r="B22" s="461" t="s">
        <v>1085</v>
      </c>
      <c r="C22" s="462"/>
      <c r="D22" s="463" t="s">
        <v>1086</v>
      </c>
      <c r="E22" s="462" t="s">
        <v>677</v>
      </c>
      <c r="F22" s="457" t="n">
        <v>1</v>
      </c>
      <c r="G22" s="458" t="n">
        <v>19.07</v>
      </c>
      <c r="H22" s="439" t="n">
        <f aca="false">H21</f>
        <v>1</v>
      </c>
      <c r="I22" s="464" t="n">
        <f aca="false">ROUND(F22*G22,2)</f>
        <v>19.07</v>
      </c>
      <c r="J22" s="440"/>
      <c r="K22" s="459" t="n">
        <f aca="false">I22+J22</f>
        <v>19.07</v>
      </c>
      <c r="L22" s="465"/>
      <c r="M22" s="465"/>
      <c r="N22" s="465"/>
      <c r="O22" s="466"/>
      <c r="P22" s="466"/>
      <c r="Q22" s="432"/>
      <c r="R22" s="440" t="str">
        <f aca="false">IF(AND(OR(A22="Cotação",A22="Estimado"),G22&gt;0,H22&gt;0),H22*K22*(1+$P$5),"")</f>
        <v/>
      </c>
      <c r="S22" s="440" t="n">
        <f aca="false">IF(AND(A22="SINAPI",G22&gt;0,H22&gt;0),H22*K22*(1+$P$5),"")</f>
        <v>24.176946</v>
      </c>
      <c r="T22" s="440" t="str">
        <f aca="false">IF(AND(A22="TCPO",G22&gt;0,H22&gt;0),H22*K22*(1+$P$5),"")</f>
        <v/>
      </c>
      <c r="X22" s="432"/>
      <c r="Y22" s="432"/>
      <c r="Z22" s="432"/>
      <c r="AA22" s="432"/>
      <c r="AB22" s="432"/>
      <c r="AC22" s="432"/>
      <c r="AD22" s="432"/>
      <c r="AE22" s="432"/>
      <c r="AF22" s="432"/>
      <c r="AG22" s="432"/>
      <c r="AH22" s="432"/>
      <c r="AI22" s="432"/>
      <c r="AJ22" s="432"/>
      <c r="AK22" s="432"/>
      <c r="AL22" s="432"/>
      <c r="AM22" s="432"/>
      <c r="AN22" s="432"/>
      <c r="AO22" s="432"/>
      <c r="AP22" s="432"/>
      <c r="AQ22" s="432"/>
      <c r="AR22" s="432"/>
      <c r="AS22" s="432"/>
      <c r="AT22" s="432"/>
      <c r="AU22" s="432"/>
      <c r="AV22" s="432"/>
      <c r="AW22" s="432"/>
      <c r="AX22" s="432"/>
      <c r="AY22" s="432"/>
      <c r="AZ22" s="432"/>
      <c r="BA22" s="432"/>
      <c r="BB22" s="432"/>
      <c r="BC22" s="432"/>
      <c r="BD22" s="432"/>
      <c r="BE22" s="432"/>
      <c r="BF22" s="432"/>
      <c r="BG22" s="432"/>
      <c r="BH22" s="432"/>
      <c r="BI22" s="432"/>
      <c r="BJ22" s="432"/>
      <c r="BK22" s="432"/>
      <c r="BL22" s="432"/>
      <c r="BM22" s="432"/>
      <c r="BN22" s="432"/>
      <c r="BO22" s="432"/>
      <c r="BP22" s="432"/>
      <c r="BQ22" s="432"/>
      <c r="BR22" s="432"/>
      <c r="BS22" s="432"/>
      <c r="BT22" s="432"/>
      <c r="BU22" s="432"/>
      <c r="BV22" s="432"/>
      <c r="BW22" s="432"/>
      <c r="BX22" s="432"/>
      <c r="BY22" s="432"/>
      <c r="BZ22" s="432"/>
      <c r="CA22" s="432"/>
      <c r="CB22" s="432"/>
      <c r="CC22" s="432"/>
      <c r="CD22" s="432"/>
      <c r="CE22" s="432"/>
      <c r="CF22" s="432"/>
      <c r="CG22" s="432"/>
      <c r="CH22" s="432"/>
      <c r="CI22" s="432"/>
      <c r="CJ22" s="432"/>
      <c r="CK22" s="432"/>
      <c r="CL22" s="432"/>
      <c r="CM22" s="432"/>
      <c r="CN22" s="432"/>
      <c r="CO22" s="432"/>
      <c r="CP22" s="432"/>
      <c r="CQ22" s="432"/>
      <c r="CR22" s="432"/>
      <c r="CS22" s="432"/>
      <c r="CT22" s="432"/>
      <c r="CU22" s="432"/>
      <c r="CV22" s="432"/>
      <c r="CW22" s="432"/>
      <c r="CX22" s="432"/>
      <c r="CY22" s="432"/>
      <c r="CZ22" s="432"/>
      <c r="DA22" s="432"/>
      <c r="DB22" s="432"/>
      <c r="DC22" s="432"/>
      <c r="DD22" s="432"/>
      <c r="DE22" s="432"/>
      <c r="DF22" s="432"/>
      <c r="DG22" s="432"/>
      <c r="DH22" s="432"/>
      <c r="DI22" s="432"/>
      <c r="DJ22" s="432"/>
      <c r="DK22" s="432"/>
      <c r="DL22" s="432"/>
      <c r="DM22" s="432"/>
      <c r="DN22" s="432"/>
      <c r="DO22" s="432"/>
      <c r="DP22" s="432"/>
      <c r="DQ22" s="432"/>
      <c r="DR22" s="432"/>
      <c r="DS22" s="432"/>
      <c r="DT22" s="432"/>
      <c r="DU22" s="432"/>
      <c r="DV22" s="432"/>
      <c r="DW22" s="432"/>
      <c r="DX22" s="432"/>
      <c r="DY22" s="432"/>
      <c r="DZ22" s="432"/>
      <c r="EA22" s="432"/>
      <c r="EB22" s="432"/>
      <c r="EC22" s="432"/>
      <c r="ED22" s="432"/>
      <c r="EE22" s="432"/>
      <c r="EF22" s="432"/>
      <c r="EG22" s="432"/>
      <c r="EH22" s="432"/>
      <c r="EI22" s="432"/>
      <c r="EJ22" s="432"/>
      <c r="EK22" s="432"/>
      <c r="EL22" s="432"/>
      <c r="EM22" s="432"/>
      <c r="EN22" s="432"/>
      <c r="EO22" s="432"/>
      <c r="EP22" s="432"/>
      <c r="EQ22" s="432"/>
      <c r="ER22" s="432"/>
      <c r="ES22" s="432"/>
      <c r="ET22" s="432"/>
      <c r="EU22" s="432"/>
      <c r="EV22" s="432"/>
      <c r="EW22" s="432"/>
      <c r="EX22" s="432"/>
      <c r="EY22" s="432"/>
      <c r="EZ22" s="432"/>
      <c r="FA22" s="432"/>
      <c r="FB22" s="432"/>
      <c r="FC22" s="432"/>
      <c r="FD22" s="432"/>
      <c r="FE22" s="432"/>
      <c r="FF22" s="432"/>
      <c r="FG22" s="432"/>
      <c r="FH22" s="432"/>
      <c r="FI22" s="432"/>
      <c r="FJ22" s="432"/>
      <c r="FK22" s="432"/>
      <c r="FL22" s="432"/>
      <c r="FM22" s="432"/>
      <c r="FN22" s="432"/>
      <c r="FO22" s="432"/>
      <c r="FP22" s="432"/>
      <c r="FQ22" s="432"/>
      <c r="FR22" s="432"/>
      <c r="FS22" s="432"/>
      <c r="FT22" s="432"/>
      <c r="FU22" s="432"/>
      <c r="FV22" s="432"/>
      <c r="FW22" s="432"/>
      <c r="FX22" s="432"/>
      <c r="FY22" s="432"/>
      <c r="FZ22" s="432"/>
      <c r="GA22" s="432"/>
      <c r="GB22" s="432"/>
      <c r="GC22" s="432"/>
      <c r="GD22" s="432"/>
      <c r="GE22" s="432"/>
      <c r="GF22" s="432"/>
      <c r="GG22" s="432"/>
      <c r="GH22" s="432"/>
      <c r="GI22" s="432"/>
      <c r="GJ22" s="432"/>
      <c r="GK22" s="432"/>
      <c r="GL22" s="432"/>
      <c r="GM22" s="432"/>
      <c r="GN22" s="432"/>
      <c r="GO22" s="432"/>
      <c r="GP22" s="432"/>
      <c r="GQ22" s="432"/>
      <c r="GR22" s="432"/>
      <c r="GS22" s="432"/>
      <c r="GT22" s="432"/>
      <c r="GU22" s="432"/>
      <c r="GV22" s="432"/>
      <c r="GW22" s="432"/>
      <c r="GX22" s="432"/>
      <c r="GY22" s="432"/>
      <c r="GZ22" s="432"/>
      <c r="HA22" s="432"/>
      <c r="HB22" s="432"/>
      <c r="HC22" s="432"/>
      <c r="HD22" s="432"/>
      <c r="HE22" s="432"/>
      <c r="HF22" s="432"/>
      <c r="HG22" s="432"/>
      <c r="HH22" s="432"/>
      <c r="HI22" s="432"/>
      <c r="HJ22" s="432"/>
      <c r="HK22" s="432"/>
      <c r="HL22" s="432"/>
      <c r="HM22" s="432"/>
      <c r="HN22" s="432"/>
      <c r="HO22" s="432"/>
      <c r="HP22" s="432"/>
      <c r="HQ22" s="432"/>
      <c r="HR22" s="432"/>
      <c r="HS22" s="432"/>
      <c r="HT22" s="432"/>
      <c r="HU22" s="432"/>
      <c r="HV22" s="432"/>
      <c r="HW22" s="432"/>
      <c r="HX22" s="432"/>
      <c r="HY22" s="432"/>
      <c r="HZ22" s="432"/>
      <c r="IA22" s="432"/>
      <c r="IB22" s="432"/>
      <c r="IC22" s="432"/>
      <c r="ID22" s="432"/>
      <c r="IE22" s="432"/>
      <c r="IF22" s="432"/>
      <c r="IG22" s="432"/>
      <c r="IH22" s="432"/>
      <c r="II22" s="432"/>
      <c r="IJ22" s="432"/>
      <c r="IK22" s="432"/>
      <c r="IL22" s="432"/>
      <c r="IM22" s="432"/>
      <c r="IN22" s="432"/>
      <c r="IO22" s="432"/>
      <c r="IP22" s="432"/>
      <c r="IQ22" s="432"/>
      <c r="IR22" s="432"/>
      <c r="IS22" s="432"/>
    </row>
    <row r="23" customFormat="false" ht="24" hidden="false" customHeight="false" outlineLevel="0" collapsed="false">
      <c r="A23" s="436" t="s">
        <v>123</v>
      </c>
      <c r="B23" s="461" t="s">
        <v>1087</v>
      </c>
      <c r="C23" s="462"/>
      <c r="D23" s="463" t="s">
        <v>1088</v>
      </c>
      <c r="E23" s="462" t="s">
        <v>677</v>
      </c>
      <c r="F23" s="457" t="n">
        <v>1</v>
      </c>
      <c r="G23" s="458" t="n">
        <v>2.85</v>
      </c>
      <c r="H23" s="439" t="n">
        <f aca="false">H22</f>
        <v>1</v>
      </c>
      <c r="I23" s="464" t="n">
        <f aca="false">ROUND(F23*G23,2)</f>
        <v>2.85</v>
      </c>
      <c r="J23" s="440"/>
      <c r="K23" s="459" t="n">
        <f aca="false">I23+J23</f>
        <v>2.85</v>
      </c>
      <c r="L23" s="465"/>
      <c r="M23" s="465"/>
      <c r="N23" s="465"/>
      <c r="O23" s="466"/>
      <c r="P23" s="466"/>
      <c r="Q23" s="432"/>
      <c r="R23" s="440" t="str">
        <f aca="false">IF(AND(OR(A23="Cotação",A23="Estimado"),G23&gt;0,H23&gt;0),H23*K23*(1+$P$5),"")</f>
        <v/>
      </c>
      <c r="S23" s="440" t="n">
        <f aca="false">IF(AND(A23="SINAPI",G23&gt;0,H23&gt;0),H23*K23*(1+$P$5),"")</f>
        <v>3.61323</v>
      </c>
      <c r="T23" s="440" t="str">
        <f aca="false">IF(AND(A23="TCPO",G23&gt;0,H23&gt;0),H23*K23*(1+$P$5),"")</f>
        <v/>
      </c>
      <c r="X23" s="432"/>
      <c r="Y23" s="432"/>
      <c r="Z23" s="432"/>
      <c r="AA23" s="432"/>
      <c r="AB23" s="432"/>
      <c r="AC23" s="432"/>
      <c r="AD23" s="432"/>
      <c r="AE23" s="432"/>
      <c r="AF23" s="432"/>
      <c r="AG23" s="432"/>
      <c r="AH23" s="432"/>
      <c r="AI23" s="432"/>
      <c r="AJ23" s="432"/>
      <c r="AK23" s="432"/>
      <c r="AL23" s="432"/>
      <c r="AM23" s="432"/>
      <c r="AN23" s="432"/>
      <c r="AO23" s="432"/>
      <c r="AP23" s="432"/>
      <c r="AQ23" s="432"/>
      <c r="AR23" s="432"/>
      <c r="AS23" s="432"/>
      <c r="AT23" s="432"/>
      <c r="AU23" s="432"/>
      <c r="AV23" s="432"/>
      <c r="AW23" s="432"/>
      <c r="AX23" s="432"/>
      <c r="AY23" s="432"/>
      <c r="AZ23" s="432"/>
      <c r="BA23" s="432"/>
      <c r="BB23" s="432"/>
      <c r="BC23" s="432"/>
      <c r="BD23" s="432"/>
      <c r="BE23" s="432"/>
      <c r="BF23" s="432"/>
      <c r="BG23" s="432"/>
      <c r="BH23" s="432"/>
      <c r="BI23" s="432"/>
      <c r="BJ23" s="432"/>
      <c r="BK23" s="432"/>
      <c r="BL23" s="432"/>
      <c r="BM23" s="432"/>
      <c r="BN23" s="432"/>
      <c r="BO23" s="432"/>
      <c r="BP23" s="432"/>
      <c r="BQ23" s="432"/>
      <c r="BR23" s="432"/>
      <c r="BS23" s="432"/>
      <c r="BT23" s="432"/>
      <c r="BU23" s="432"/>
      <c r="BV23" s="432"/>
      <c r="BW23" s="432"/>
      <c r="BX23" s="432"/>
      <c r="BY23" s="432"/>
      <c r="BZ23" s="432"/>
      <c r="CA23" s="432"/>
      <c r="CB23" s="432"/>
      <c r="CC23" s="432"/>
      <c r="CD23" s="432"/>
      <c r="CE23" s="432"/>
      <c r="CF23" s="432"/>
      <c r="CG23" s="432"/>
      <c r="CH23" s="432"/>
      <c r="CI23" s="432"/>
      <c r="CJ23" s="432"/>
      <c r="CK23" s="432"/>
      <c r="CL23" s="432"/>
      <c r="CM23" s="432"/>
      <c r="CN23" s="432"/>
      <c r="CO23" s="432"/>
      <c r="CP23" s="432"/>
      <c r="CQ23" s="432"/>
      <c r="CR23" s="432"/>
      <c r="CS23" s="432"/>
      <c r="CT23" s="432"/>
      <c r="CU23" s="432"/>
      <c r="CV23" s="432"/>
      <c r="CW23" s="432"/>
      <c r="CX23" s="432"/>
      <c r="CY23" s="432"/>
      <c r="CZ23" s="432"/>
      <c r="DA23" s="432"/>
      <c r="DB23" s="432"/>
      <c r="DC23" s="432"/>
      <c r="DD23" s="432"/>
      <c r="DE23" s="432"/>
      <c r="DF23" s="432"/>
      <c r="DG23" s="432"/>
      <c r="DH23" s="432"/>
      <c r="DI23" s="432"/>
      <c r="DJ23" s="432"/>
      <c r="DK23" s="432"/>
      <c r="DL23" s="432"/>
      <c r="DM23" s="432"/>
      <c r="DN23" s="432"/>
      <c r="DO23" s="432"/>
      <c r="DP23" s="432"/>
      <c r="DQ23" s="432"/>
      <c r="DR23" s="432"/>
      <c r="DS23" s="432"/>
      <c r="DT23" s="432"/>
      <c r="DU23" s="432"/>
      <c r="DV23" s="432"/>
      <c r="DW23" s="432"/>
      <c r="DX23" s="432"/>
      <c r="DY23" s="432"/>
      <c r="DZ23" s="432"/>
      <c r="EA23" s="432"/>
      <c r="EB23" s="432"/>
      <c r="EC23" s="432"/>
      <c r="ED23" s="432"/>
      <c r="EE23" s="432"/>
      <c r="EF23" s="432"/>
      <c r="EG23" s="432"/>
      <c r="EH23" s="432"/>
      <c r="EI23" s="432"/>
      <c r="EJ23" s="432"/>
      <c r="EK23" s="432"/>
      <c r="EL23" s="432"/>
      <c r="EM23" s="432"/>
      <c r="EN23" s="432"/>
      <c r="EO23" s="432"/>
      <c r="EP23" s="432"/>
      <c r="EQ23" s="432"/>
      <c r="ER23" s="432"/>
      <c r="ES23" s="432"/>
      <c r="ET23" s="432"/>
      <c r="EU23" s="432"/>
      <c r="EV23" s="432"/>
      <c r="EW23" s="432"/>
      <c r="EX23" s="432"/>
      <c r="EY23" s="432"/>
      <c r="EZ23" s="432"/>
      <c r="FA23" s="432"/>
      <c r="FB23" s="432"/>
      <c r="FC23" s="432"/>
      <c r="FD23" s="432"/>
      <c r="FE23" s="432"/>
      <c r="FF23" s="432"/>
      <c r="FG23" s="432"/>
      <c r="FH23" s="432"/>
      <c r="FI23" s="432"/>
      <c r="FJ23" s="432"/>
      <c r="FK23" s="432"/>
      <c r="FL23" s="432"/>
      <c r="FM23" s="432"/>
      <c r="FN23" s="432"/>
      <c r="FO23" s="432"/>
      <c r="FP23" s="432"/>
      <c r="FQ23" s="432"/>
      <c r="FR23" s="432"/>
      <c r="FS23" s="432"/>
      <c r="FT23" s="432"/>
      <c r="FU23" s="432"/>
      <c r="FV23" s="432"/>
      <c r="FW23" s="432"/>
      <c r="FX23" s="432"/>
      <c r="FY23" s="432"/>
      <c r="FZ23" s="432"/>
      <c r="GA23" s="432"/>
      <c r="GB23" s="432"/>
      <c r="GC23" s="432"/>
      <c r="GD23" s="432"/>
      <c r="GE23" s="432"/>
      <c r="GF23" s="432"/>
      <c r="GG23" s="432"/>
      <c r="GH23" s="432"/>
      <c r="GI23" s="432"/>
      <c r="GJ23" s="432"/>
      <c r="GK23" s="432"/>
      <c r="GL23" s="432"/>
      <c r="GM23" s="432"/>
      <c r="GN23" s="432"/>
      <c r="GO23" s="432"/>
      <c r="GP23" s="432"/>
      <c r="GQ23" s="432"/>
      <c r="GR23" s="432"/>
      <c r="GS23" s="432"/>
      <c r="GT23" s="432"/>
      <c r="GU23" s="432"/>
      <c r="GV23" s="432"/>
      <c r="GW23" s="432"/>
      <c r="GX23" s="432"/>
      <c r="GY23" s="432"/>
      <c r="GZ23" s="432"/>
      <c r="HA23" s="432"/>
      <c r="HB23" s="432"/>
      <c r="HC23" s="432"/>
      <c r="HD23" s="432"/>
      <c r="HE23" s="432"/>
      <c r="HF23" s="432"/>
      <c r="HG23" s="432"/>
      <c r="HH23" s="432"/>
      <c r="HI23" s="432"/>
      <c r="HJ23" s="432"/>
      <c r="HK23" s="432"/>
      <c r="HL23" s="432"/>
      <c r="HM23" s="432"/>
      <c r="HN23" s="432"/>
      <c r="HO23" s="432"/>
      <c r="HP23" s="432"/>
      <c r="HQ23" s="432"/>
      <c r="HR23" s="432"/>
      <c r="HS23" s="432"/>
      <c r="HT23" s="432"/>
      <c r="HU23" s="432"/>
      <c r="HV23" s="432"/>
      <c r="HW23" s="432"/>
      <c r="HX23" s="432"/>
      <c r="HY23" s="432"/>
      <c r="HZ23" s="432"/>
      <c r="IA23" s="432"/>
      <c r="IB23" s="432"/>
      <c r="IC23" s="432"/>
      <c r="ID23" s="432"/>
      <c r="IE23" s="432"/>
      <c r="IF23" s="432"/>
      <c r="IG23" s="432"/>
      <c r="IH23" s="432"/>
      <c r="II23" s="432"/>
      <c r="IJ23" s="432"/>
      <c r="IK23" s="432"/>
      <c r="IL23" s="432"/>
      <c r="IM23" s="432"/>
      <c r="IN23" s="432"/>
      <c r="IO23" s="432"/>
      <c r="IP23" s="432"/>
      <c r="IQ23" s="432"/>
      <c r="IR23" s="432"/>
      <c r="IS23" s="432"/>
    </row>
    <row r="24" customFormat="false" ht="12" hidden="false" customHeight="false" outlineLevel="0" collapsed="false">
      <c r="A24" s="436" t="s">
        <v>123</v>
      </c>
      <c r="B24" s="461" t="s">
        <v>1089</v>
      </c>
      <c r="C24" s="462"/>
      <c r="D24" s="463" t="s">
        <v>1090</v>
      </c>
      <c r="E24" s="462" t="s">
        <v>677</v>
      </c>
      <c r="F24" s="457" t="n">
        <v>2</v>
      </c>
      <c r="G24" s="458" t="n">
        <v>0.37</v>
      </c>
      <c r="H24" s="439" t="n">
        <f aca="false">H23</f>
        <v>1</v>
      </c>
      <c r="I24" s="464" t="n">
        <f aca="false">ROUND(F24*G24,2)</f>
        <v>0.74</v>
      </c>
      <c r="J24" s="440"/>
      <c r="K24" s="459" t="n">
        <f aca="false">I24+J24</f>
        <v>0.74</v>
      </c>
      <c r="L24" s="465"/>
      <c r="M24" s="465"/>
      <c r="N24" s="465"/>
      <c r="O24" s="466"/>
      <c r="P24" s="466"/>
      <c r="Q24" s="432"/>
      <c r="R24" s="440" t="str">
        <f aca="false">IF(AND(OR(A24="Cotação",A24="Estimado"),G24&gt;0,H24&gt;0),H24*K24*(1+$P$5),"")</f>
        <v/>
      </c>
      <c r="S24" s="440" t="n">
        <f aca="false">IF(AND(A24="SINAPI",G24&gt;0,H24&gt;0),H24*K24*(1+$P$5),"")</f>
        <v>0.938172</v>
      </c>
      <c r="T24" s="440" t="str">
        <f aca="false">IF(AND(A24="TCPO",G24&gt;0,H24&gt;0),H24*K24*(1+$P$5),"")</f>
        <v/>
      </c>
      <c r="X24" s="432"/>
      <c r="Y24" s="432"/>
      <c r="Z24" s="432"/>
      <c r="AA24" s="432"/>
      <c r="AB24" s="432"/>
      <c r="AC24" s="432"/>
      <c r="AD24" s="432"/>
      <c r="AE24" s="432"/>
      <c r="AF24" s="432"/>
      <c r="AG24" s="432"/>
      <c r="AH24" s="432"/>
      <c r="AI24" s="432"/>
      <c r="AJ24" s="432"/>
      <c r="AK24" s="432"/>
      <c r="AL24" s="432"/>
      <c r="AM24" s="432"/>
      <c r="AN24" s="432"/>
      <c r="AO24" s="432"/>
      <c r="AP24" s="432"/>
      <c r="AQ24" s="432"/>
      <c r="AR24" s="432"/>
      <c r="AS24" s="432"/>
      <c r="AT24" s="432"/>
      <c r="AU24" s="432"/>
      <c r="AV24" s="432"/>
      <c r="AW24" s="432"/>
      <c r="AX24" s="432"/>
      <c r="AY24" s="432"/>
      <c r="AZ24" s="432"/>
      <c r="BA24" s="432"/>
      <c r="BB24" s="432"/>
      <c r="BC24" s="432"/>
      <c r="BD24" s="432"/>
      <c r="BE24" s="432"/>
      <c r="BF24" s="432"/>
      <c r="BG24" s="432"/>
      <c r="BH24" s="432"/>
      <c r="BI24" s="432"/>
      <c r="BJ24" s="432"/>
      <c r="BK24" s="432"/>
      <c r="BL24" s="432"/>
      <c r="BM24" s="432"/>
      <c r="BN24" s="432"/>
      <c r="BO24" s="432"/>
      <c r="BP24" s="432"/>
      <c r="BQ24" s="432"/>
      <c r="BR24" s="432"/>
      <c r="BS24" s="432"/>
      <c r="BT24" s="432"/>
      <c r="BU24" s="432"/>
      <c r="BV24" s="432"/>
      <c r="BW24" s="432"/>
      <c r="BX24" s="432"/>
      <c r="BY24" s="432"/>
      <c r="BZ24" s="432"/>
      <c r="CA24" s="432"/>
      <c r="CB24" s="432"/>
      <c r="CC24" s="432"/>
      <c r="CD24" s="432"/>
      <c r="CE24" s="432"/>
      <c r="CF24" s="432"/>
      <c r="CG24" s="432"/>
      <c r="CH24" s="432"/>
      <c r="CI24" s="432"/>
      <c r="CJ24" s="432"/>
      <c r="CK24" s="432"/>
      <c r="CL24" s="432"/>
      <c r="CM24" s="432"/>
      <c r="CN24" s="432"/>
      <c r="CO24" s="432"/>
      <c r="CP24" s="432"/>
      <c r="CQ24" s="432"/>
      <c r="CR24" s="432"/>
      <c r="CS24" s="432"/>
      <c r="CT24" s="432"/>
      <c r="CU24" s="432"/>
      <c r="CV24" s="432"/>
      <c r="CW24" s="432"/>
      <c r="CX24" s="432"/>
      <c r="CY24" s="432"/>
      <c r="CZ24" s="432"/>
      <c r="DA24" s="432"/>
      <c r="DB24" s="432"/>
      <c r="DC24" s="432"/>
      <c r="DD24" s="432"/>
      <c r="DE24" s="432"/>
      <c r="DF24" s="432"/>
      <c r="DG24" s="432"/>
      <c r="DH24" s="432"/>
      <c r="DI24" s="432"/>
      <c r="DJ24" s="432"/>
      <c r="DK24" s="432"/>
      <c r="DL24" s="432"/>
      <c r="DM24" s="432"/>
      <c r="DN24" s="432"/>
      <c r="DO24" s="432"/>
      <c r="DP24" s="432"/>
      <c r="DQ24" s="432"/>
      <c r="DR24" s="432"/>
      <c r="DS24" s="432"/>
      <c r="DT24" s="432"/>
      <c r="DU24" s="432"/>
      <c r="DV24" s="432"/>
      <c r="DW24" s="432"/>
      <c r="DX24" s="432"/>
      <c r="DY24" s="432"/>
      <c r="DZ24" s="432"/>
      <c r="EA24" s="432"/>
      <c r="EB24" s="432"/>
      <c r="EC24" s="432"/>
      <c r="ED24" s="432"/>
      <c r="EE24" s="432"/>
      <c r="EF24" s="432"/>
      <c r="EG24" s="432"/>
      <c r="EH24" s="432"/>
      <c r="EI24" s="432"/>
      <c r="EJ24" s="432"/>
      <c r="EK24" s="432"/>
      <c r="EL24" s="432"/>
      <c r="EM24" s="432"/>
      <c r="EN24" s="432"/>
      <c r="EO24" s="432"/>
      <c r="EP24" s="432"/>
      <c r="EQ24" s="432"/>
      <c r="ER24" s="432"/>
      <c r="ES24" s="432"/>
      <c r="ET24" s="432"/>
      <c r="EU24" s="432"/>
      <c r="EV24" s="432"/>
      <c r="EW24" s="432"/>
      <c r="EX24" s="432"/>
      <c r="EY24" s="432"/>
      <c r="EZ24" s="432"/>
      <c r="FA24" s="432"/>
      <c r="FB24" s="432"/>
      <c r="FC24" s="432"/>
      <c r="FD24" s="432"/>
      <c r="FE24" s="432"/>
      <c r="FF24" s="432"/>
      <c r="FG24" s="432"/>
      <c r="FH24" s="432"/>
      <c r="FI24" s="432"/>
      <c r="FJ24" s="432"/>
      <c r="FK24" s="432"/>
      <c r="FL24" s="432"/>
      <c r="FM24" s="432"/>
      <c r="FN24" s="432"/>
      <c r="FO24" s="432"/>
      <c r="FP24" s="432"/>
      <c r="FQ24" s="432"/>
      <c r="FR24" s="432"/>
      <c r="FS24" s="432"/>
      <c r="FT24" s="432"/>
      <c r="FU24" s="432"/>
      <c r="FV24" s="432"/>
      <c r="FW24" s="432"/>
      <c r="FX24" s="432"/>
      <c r="FY24" s="432"/>
      <c r="FZ24" s="432"/>
      <c r="GA24" s="432"/>
      <c r="GB24" s="432"/>
      <c r="GC24" s="432"/>
      <c r="GD24" s="432"/>
      <c r="GE24" s="432"/>
      <c r="GF24" s="432"/>
      <c r="GG24" s="432"/>
      <c r="GH24" s="432"/>
      <c r="GI24" s="432"/>
      <c r="GJ24" s="432"/>
      <c r="GK24" s="432"/>
      <c r="GL24" s="432"/>
      <c r="GM24" s="432"/>
      <c r="GN24" s="432"/>
      <c r="GO24" s="432"/>
      <c r="GP24" s="432"/>
      <c r="GQ24" s="432"/>
      <c r="GR24" s="432"/>
      <c r="GS24" s="432"/>
      <c r="GT24" s="432"/>
      <c r="GU24" s="432"/>
      <c r="GV24" s="432"/>
      <c r="GW24" s="432"/>
      <c r="GX24" s="432"/>
      <c r="GY24" s="432"/>
      <c r="GZ24" s="432"/>
      <c r="HA24" s="432"/>
      <c r="HB24" s="432"/>
      <c r="HC24" s="432"/>
      <c r="HD24" s="432"/>
      <c r="HE24" s="432"/>
      <c r="HF24" s="432"/>
      <c r="HG24" s="432"/>
      <c r="HH24" s="432"/>
      <c r="HI24" s="432"/>
      <c r="HJ24" s="432"/>
      <c r="HK24" s="432"/>
      <c r="HL24" s="432"/>
      <c r="HM24" s="432"/>
      <c r="HN24" s="432"/>
      <c r="HO24" s="432"/>
      <c r="HP24" s="432"/>
      <c r="HQ24" s="432"/>
      <c r="HR24" s="432"/>
      <c r="HS24" s="432"/>
      <c r="HT24" s="432"/>
      <c r="HU24" s="432"/>
      <c r="HV24" s="432"/>
      <c r="HW24" s="432"/>
      <c r="HX24" s="432"/>
      <c r="HY24" s="432"/>
      <c r="HZ24" s="432"/>
      <c r="IA24" s="432"/>
      <c r="IB24" s="432"/>
      <c r="IC24" s="432"/>
      <c r="ID24" s="432"/>
      <c r="IE24" s="432"/>
      <c r="IF24" s="432"/>
      <c r="IG24" s="432"/>
      <c r="IH24" s="432"/>
      <c r="II24" s="432"/>
      <c r="IJ24" s="432"/>
      <c r="IK24" s="432"/>
      <c r="IL24" s="432"/>
      <c r="IM24" s="432"/>
      <c r="IN24" s="432"/>
      <c r="IO24" s="432"/>
      <c r="IP24" s="432"/>
      <c r="IQ24" s="432"/>
      <c r="IR24" s="432"/>
      <c r="IS24" s="432"/>
    </row>
    <row r="25" customFormat="false" ht="24" hidden="false" customHeight="false" outlineLevel="0" collapsed="false">
      <c r="A25" s="436" t="s">
        <v>140</v>
      </c>
      <c r="B25" s="461" t="s">
        <v>1091</v>
      </c>
      <c r="C25" s="462"/>
      <c r="D25" s="463" t="s">
        <v>1092</v>
      </c>
      <c r="E25" s="462" t="s">
        <v>151</v>
      </c>
      <c r="F25" s="457" t="n">
        <v>6</v>
      </c>
      <c r="G25" s="458" t="n">
        <v>8.65</v>
      </c>
      <c r="H25" s="439" t="n">
        <f aca="false">H24</f>
        <v>1</v>
      </c>
      <c r="I25" s="464" t="n">
        <f aca="false">ROUND(F25*G25,2)</f>
        <v>51.9</v>
      </c>
      <c r="J25" s="440"/>
      <c r="K25" s="459" t="n">
        <f aca="false">I25+J25</f>
        <v>51.9</v>
      </c>
      <c r="L25" s="465"/>
      <c r="M25" s="465"/>
      <c r="N25" s="465"/>
      <c r="O25" s="466"/>
      <c r="P25" s="466"/>
      <c r="Q25" s="432"/>
      <c r="R25" s="440" t="str">
        <f aca="false">IF(AND(OR(A25="Cotação",A25="Estimado"),G25&gt;0,H25&gt;0),H25*K25*(1+$P$5),"")</f>
        <v/>
      </c>
      <c r="S25" s="440" t="str">
        <f aca="false">IF(AND(A25="SINAPI",G25&gt;0,H25&gt;0),H25*K25*(1+$P$5),"")</f>
        <v/>
      </c>
      <c r="T25" s="440" t="n">
        <f aca="false">IF(AND(A25="TCPO",G25&gt;0,H25&gt;0),H25*K25*(1+$P$5),"")</f>
        <v>65.79882</v>
      </c>
      <c r="X25" s="432"/>
      <c r="Y25" s="432"/>
      <c r="Z25" s="432"/>
      <c r="AA25" s="432"/>
      <c r="AB25" s="432"/>
      <c r="AC25" s="432"/>
      <c r="AD25" s="432"/>
      <c r="AE25" s="432"/>
      <c r="AF25" s="432"/>
      <c r="AG25" s="432"/>
      <c r="AH25" s="432"/>
      <c r="AI25" s="432"/>
      <c r="AJ25" s="432"/>
      <c r="AK25" s="432"/>
      <c r="AL25" s="432"/>
      <c r="AM25" s="432"/>
      <c r="AN25" s="432"/>
      <c r="AO25" s="432"/>
      <c r="AP25" s="432"/>
      <c r="AQ25" s="432"/>
      <c r="AR25" s="432"/>
      <c r="AS25" s="432"/>
      <c r="AT25" s="432"/>
      <c r="AU25" s="432"/>
      <c r="AV25" s="432"/>
      <c r="AW25" s="432"/>
      <c r="AX25" s="432"/>
      <c r="AY25" s="432"/>
      <c r="AZ25" s="432"/>
      <c r="BA25" s="432"/>
      <c r="BB25" s="432"/>
      <c r="BC25" s="432"/>
      <c r="BD25" s="432"/>
      <c r="BE25" s="432"/>
      <c r="BF25" s="432"/>
      <c r="BG25" s="432"/>
      <c r="BH25" s="432"/>
      <c r="BI25" s="432"/>
      <c r="BJ25" s="432"/>
      <c r="BK25" s="432"/>
      <c r="BL25" s="432"/>
      <c r="BM25" s="432"/>
      <c r="BN25" s="432"/>
      <c r="BO25" s="432"/>
      <c r="BP25" s="432"/>
      <c r="BQ25" s="432"/>
      <c r="BR25" s="432"/>
      <c r="BS25" s="432"/>
      <c r="BT25" s="432"/>
      <c r="BU25" s="432"/>
      <c r="BV25" s="432"/>
      <c r="BW25" s="432"/>
      <c r="BX25" s="432"/>
      <c r="BY25" s="432"/>
      <c r="BZ25" s="432"/>
      <c r="CA25" s="432"/>
      <c r="CB25" s="432"/>
      <c r="CC25" s="432"/>
      <c r="CD25" s="432"/>
      <c r="CE25" s="432"/>
      <c r="CF25" s="432"/>
      <c r="CG25" s="432"/>
      <c r="CH25" s="432"/>
      <c r="CI25" s="432"/>
      <c r="CJ25" s="432"/>
      <c r="CK25" s="432"/>
      <c r="CL25" s="432"/>
      <c r="CM25" s="432"/>
      <c r="CN25" s="432"/>
      <c r="CO25" s="432"/>
      <c r="CP25" s="432"/>
      <c r="CQ25" s="432"/>
      <c r="CR25" s="432"/>
      <c r="CS25" s="432"/>
      <c r="CT25" s="432"/>
      <c r="CU25" s="432"/>
      <c r="CV25" s="432"/>
      <c r="CW25" s="432"/>
      <c r="CX25" s="432"/>
      <c r="CY25" s="432"/>
      <c r="CZ25" s="432"/>
      <c r="DA25" s="432"/>
      <c r="DB25" s="432"/>
      <c r="DC25" s="432"/>
      <c r="DD25" s="432"/>
      <c r="DE25" s="432"/>
      <c r="DF25" s="432"/>
      <c r="DG25" s="432"/>
      <c r="DH25" s="432"/>
      <c r="DI25" s="432"/>
      <c r="DJ25" s="432"/>
      <c r="DK25" s="432"/>
      <c r="DL25" s="432"/>
      <c r="DM25" s="432"/>
      <c r="DN25" s="432"/>
      <c r="DO25" s="432"/>
      <c r="DP25" s="432"/>
      <c r="DQ25" s="432"/>
      <c r="DR25" s="432"/>
      <c r="DS25" s="432"/>
      <c r="DT25" s="432"/>
      <c r="DU25" s="432"/>
      <c r="DV25" s="432"/>
      <c r="DW25" s="432"/>
      <c r="DX25" s="432"/>
      <c r="DY25" s="432"/>
      <c r="DZ25" s="432"/>
      <c r="EA25" s="432"/>
      <c r="EB25" s="432"/>
      <c r="EC25" s="432"/>
      <c r="ED25" s="432"/>
      <c r="EE25" s="432"/>
      <c r="EF25" s="432"/>
      <c r="EG25" s="432"/>
      <c r="EH25" s="432"/>
      <c r="EI25" s="432"/>
      <c r="EJ25" s="432"/>
      <c r="EK25" s="432"/>
      <c r="EL25" s="432"/>
      <c r="EM25" s="432"/>
      <c r="EN25" s="432"/>
      <c r="EO25" s="432"/>
      <c r="EP25" s="432"/>
      <c r="EQ25" s="432"/>
      <c r="ER25" s="432"/>
      <c r="ES25" s="432"/>
      <c r="ET25" s="432"/>
      <c r="EU25" s="432"/>
      <c r="EV25" s="432"/>
      <c r="EW25" s="432"/>
      <c r="EX25" s="432"/>
      <c r="EY25" s="432"/>
      <c r="EZ25" s="432"/>
      <c r="FA25" s="432"/>
      <c r="FB25" s="432"/>
      <c r="FC25" s="432"/>
      <c r="FD25" s="432"/>
      <c r="FE25" s="432"/>
      <c r="FF25" s="432"/>
      <c r="FG25" s="432"/>
      <c r="FH25" s="432"/>
      <c r="FI25" s="432"/>
      <c r="FJ25" s="432"/>
      <c r="FK25" s="432"/>
      <c r="FL25" s="432"/>
      <c r="FM25" s="432"/>
      <c r="FN25" s="432"/>
      <c r="FO25" s="432"/>
      <c r="FP25" s="432"/>
      <c r="FQ25" s="432"/>
      <c r="FR25" s="432"/>
      <c r="FS25" s="432"/>
      <c r="FT25" s="432"/>
      <c r="FU25" s="432"/>
      <c r="FV25" s="432"/>
      <c r="FW25" s="432"/>
      <c r="FX25" s="432"/>
      <c r="FY25" s="432"/>
      <c r="FZ25" s="432"/>
      <c r="GA25" s="432"/>
      <c r="GB25" s="432"/>
      <c r="GC25" s="432"/>
      <c r="GD25" s="432"/>
      <c r="GE25" s="432"/>
      <c r="GF25" s="432"/>
      <c r="GG25" s="432"/>
      <c r="GH25" s="432"/>
      <c r="GI25" s="432"/>
      <c r="GJ25" s="432"/>
      <c r="GK25" s="432"/>
      <c r="GL25" s="432"/>
      <c r="GM25" s="432"/>
      <c r="GN25" s="432"/>
      <c r="GO25" s="432"/>
      <c r="GP25" s="432"/>
      <c r="GQ25" s="432"/>
      <c r="GR25" s="432"/>
      <c r="GS25" s="432"/>
      <c r="GT25" s="432"/>
      <c r="GU25" s="432"/>
      <c r="GV25" s="432"/>
      <c r="GW25" s="432"/>
      <c r="GX25" s="432"/>
      <c r="GY25" s="432"/>
      <c r="GZ25" s="432"/>
      <c r="HA25" s="432"/>
      <c r="HB25" s="432"/>
      <c r="HC25" s="432"/>
      <c r="HD25" s="432"/>
      <c r="HE25" s="432"/>
      <c r="HF25" s="432"/>
      <c r="HG25" s="432"/>
      <c r="HH25" s="432"/>
      <c r="HI25" s="432"/>
      <c r="HJ25" s="432"/>
      <c r="HK25" s="432"/>
      <c r="HL25" s="432"/>
      <c r="HM25" s="432"/>
      <c r="HN25" s="432"/>
      <c r="HO25" s="432"/>
      <c r="HP25" s="432"/>
      <c r="HQ25" s="432"/>
      <c r="HR25" s="432"/>
      <c r="HS25" s="432"/>
      <c r="HT25" s="432"/>
      <c r="HU25" s="432"/>
      <c r="HV25" s="432"/>
      <c r="HW25" s="432"/>
      <c r="HX25" s="432"/>
      <c r="HY25" s="432"/>
      <c r="HZ25" s="432"/>
      <c r="IA25" s="432"/>
      <c r="IB25" s="432"/>
      <c r="IC25" s="432"/>
      <c r="ID25" s="432"/>
      <c r="IE25" s="432"/>
      <c r="IF25" s="432"/>
      <c r="IG25" s="432"/>
      <c r="IH25" s="432"/>
      <c r="II25" s="432"/>
      <c r="IJ25" s="432"/>
      <c r="IK25" s="432"/>
      <c r="IL25" s="432"/>
      <c r="IM25" s="432"/>
      <c r="IN25" s="432"/>
      <c r="IO25" s="432"/>
      <c r="IP25" s="432"/>
      <c r="IQ25" s="432"/>
      <c r="IR25" s="432"/>
      <c r="IS25" s="432"/>
    </row>
    <row r="26" customFormat="false" ht="24" hidden="false" customHeight="false" outlineLevel="0" collapsed="false">
      <c r="A26" s="436" t="s">
        <v>140</v>
      </c>
      <c r="B26" s="461" t="s">
        <v>1093</v>
      </c>
      <c r="C26" s="462"/>
      <c r="D26" s="463" t="s">
        <v>1094</v>
      </c>
      <c r="E26" s="462" t="s">
        <v>151</v>
      </c>
      <c r="F26" s="457" t="n">
        <v>2</v>
      </c>
      <c r="G26" s="458" t="n">
        <v>2.37</v>
      </c>
      <c r="H26" s="439" t="n">
        <f aca="false">H25</f>
        <v>1</v>
      </c>
      <c r="I26" s="464" t="n">
        <f aca="false">ROUND(F26*G26,2)</f>
        <v>4.74</v>
      </c>
      <c r="J26" s="440"/>
      <c r="K26" s="459" t="n">
        <f aca="false">I26+J26</f>
        <v>4.74</v>
      </c>
      <c r="L26" s="465"/>
      <c r="M26" s="465"/>
      <c r="N26" s="465"/>
      <c r="O26" s="466"/>
      <c r="P26" s="466"/>
      <c r="Q26" s="432"/>
      <c r="R26" s="440" t="str">
        <f aca="false">IF(AND(OR(A26="Cotação",A26="Estimado"),G26&gt;0,H26&gt;0),H26*K26*(1+$P$5),"")</f>
        <v/>
      </c>
      <c r="S26" s="440" t="str">
        <f aca="false">IF(AND(A26="SINAPI",G26&gt;0,H26&gt;0),H26*K26*(1+$P$5),"")</f>
        <v/>
      </c>
      <c r="T26" s="440" t="n">
        <f aca="false">IF(AND(A26="TCPO",G26&gt;0,H26&gt;0),H26*K26*(1+$P$5),"")</f>
        <v>6.009372</v>
      </c>
      <c r="X26" s="432"/>
      <c r="Y26" s="432"/>
      <c r="Z26" s="432"/>
      <c r="AA26" s="432"/>
      <c r="AB26" s="432"/>
      <c r="AC26" s="432"/>
      <c r="AD26" s="432"/>
      <c r="AE26" s="432"/>
      <c r="AF26" s="432"/>
      <c r="AG26" s="432"/>
      <c r="AH26" s="432"/>
      <c r="AI26" s="432"/>
      <c r="AJ26" s="432"/>
      <c r="AK26" s="432"/>
      <c r="AL26" s="432"/>
      <c r="AM26" s="432"/>
      <c r="AN26" s="432"/>
      <c r="AO26" s="432"/>
      <c r="AP26" s="432"/>
      <c r="AQ26" s="432"/>
      <c r="AR26" s="432"/>
      <c r="AS26" s="432"/>
      <c r="AT26" s="432"/>
      <c r="AU26" s="432"/>
      <c r="AV26" s="432"/>
      <c r="AW26" s="432"/>
      <c r="AX26" s="432"/>
      <c r="AY26" s="432"/>
      <c r="AZ26" s="432"/>
      <c r="BA26" s="432"/>
      <c r="BB26" s="432"/>
      <c r="BC26" s="432"/>
      <c r="BD26" s="432"/>
      <c r="BE26" s="432"/>
      <c r="BF26" s="432"/>
      <c r="BG26" s="432"/>
      <c r="BH26" s="432"/>
      <c r="BI26" s="432"/>
      <c r="BJ26" s="432"/>
      <c r="BK26" s="432"/>
      <c r="BL26" s="432"/>
      <c r="BM26" s="432"/>
      <c r="BN26" s="432"/>
      <c r="BO26" s="432"/>
      <c r="BP26" s="432"/>
      <c r="BQ26" s="432"/>
      <c r="BR26" s="432"/>
      <c r="BS26" s="432"/>
      <c r="BT26" s="432"/>
      <c r="BU26" s="432"/>
      <c r="BV26" s="432"/>
      <c r="BW26" s="432"/>
      <c r="BX26" s="432"/>
      <c r="BY26" s="432"/>
      <c r="BZ26" s="432"/>
      <c r="CA26" s="432"/>
      <c r="CB26" s="432"/>
      <c r="CC26" s="432"/>
      <c r="CD26" s="432"/>
      <c r="CE26" s="432"/>
      <c r="CF26" s="432"/>
      <c r="CG26" s="432"/>
      <c r="CH26" s="432"/>
      <c r="CI26" s="432"/>
      <c r="CJ26" s="432"/>
      <c r="CK26" s="432"/>
      <c r="CL26" s="432"/>
      <c r="CM26" s="432"/>
      <c r="CN26" s="432"/>
      <c r="CO26" s="432"/>
      <c r="CP26" s="432"/>
      <c r="CQ26" s="432"/>
      <c r="CR26" s="432"/>
      <c r="CS26" s="432"/>
      <c r="CT26" s="432"/>
      <c r="CU26" s="432"/>
      <c r="CV26" s="432"/>
      <c r="CW26" s="432"/>
      <c r="CX26" s="432"/>
      <c r="CY26" s="432"/>
      <c r="CZ26" s="432"/>
      <c r="DA26" s="432"/>
      <c r="DB26" s="432"/>
      <c r="DC26" s="432"/>
      <c r="DD26" s="432"/>
      <c r="DE26" s="432"/>
      <c r="DF26" s="432"/>
      <c r="DG26" s="432"/>
      <c r="DH26" s="432"/>
      <c r="DI26" s="432"/>
      <c r="DJ26" s="432"/>
      <c r="DK26" s="432"/>
      <c r="DL26" s="432"/>
      <c r="DM26" s="432"/>
      <c r="DN26" s="432"/>
      <c r="DO26" s="432"/>
      <c r="DP26" s="432"/>
      <c r="DQ26" s="432"/>
      <c r="DR26" s="432"/>
      <c r="DS26" s="432"/>
      <c r="DT26" s="432"/>
      <c r="DU26" s="432"/>
      <c r="DV26" s="432"/>
      <c r="DW26" s="432"/>
      <c r="DX26" s="432"/>
      <c r="DY26" s="432"/>
      <c r="DZ26" s="432"/>
      <c r="EA26" s="432"/>
      <c r="EB26" s="432"/>
      <c r="EC26" s="432"/>
      <c r="ED26" s="432"/>
      <c r="EE26" s="432"/>
      <c r="EF26" s="432"/>
      <c r="EG26" s="432"/>
      <c r="EH26" s="432"/>
      <c r="EI26" s="432"/>
      <c r="EJ26" s="432"/>
      <c r="EK26" s="432"/>
      <c r="EL26" s="432"/>
      <c r="EM26" s="432"/>
      <c r="EN26" s="432"/>
      <c r="EO26" s="432"/>
      <c r="EP26" s="432"/>
      <c r="EQ26" s="432"/>
      <c r="ER26" s="432"/>
      <c r="ES26" s="432"/>
      <c r="ET26" s="432"/>
      <c r="EU26" s="432"/>
      <c r="EV26" s="432"/>
      <c r="EW26" s="432"/>
      <c r="EX26" s="432"/>
      <c r="EY26" s="432"/>
      <c r="EZ26" s="432"/>
      <c r="FA26" s="432"/>
      <c r="FB26" s="432"/>
      <c r="FC26" s="432"/>
      <c r="FD26" s="432"/>
      <c r="FE26" s="432"/>
      <c r="FF26" s="432"/>
      <c r="FG26" s="432"/>
      <c r="FH26" s="432"/>
      <c r="FI26" s="432"/>
      <c r="FJ26" s="432"/>
      <c r="FK26" s="432"/>
      <c r="FL26" s="432"/>
      <c r="FM26" s="432"/>
      <c r="FN26" s="432"/>
      <c r="FO26" s="432"/>
      <c r="FP26" s="432"/>
      <c r="FQ26" s="432"/>
      <c r="FR26" s="432"/>
      <c r="FS26" s="432"/>
      <c r="FT26" s="432"/>
      <c r="FU26" s="432"/>
      <c r="FV26" s="432"/>
      <c r="FW26" s="432"/>
      <c r="FX26" s="432"/>
      <c r="FY26" s="432"/>
      <c r="FZ26" s="432"/>
      <c r="GA26" s="432"/>
      <c r="GB26" s="432"/>
      <c r="GC26" s="432"/>
      <c r="GD26" s="432"/>
      <c r="GE26" s="432"/>
      <c r="GF26" s="432"/>
      <c r="GG26" s="432"/>
      <c r="GH26" s="432"/>
      <c r="GI26" s="432"/>
      <c r="GJ26" s="432"/>
      <c r="GK26" s="432"/>
      <c r="GL26" s="432"/>
      <c r="GM26" s="432"/>
      <c r="GN26" s="432"/>
      <c r="GO26" s="432"/>
      <c r="GP26" s="432"/>
      <c r="GQ26" s="432"/>
      <c r="GR26" s="432"/>
      <c r="GS26" s="432"/>
      <c r="GT26" s="432"/>
      <c r="GU26" s="432"/>
      <c r="GV26" s="432"/>
      <c r="GW26" s="432"/>
      <c r="GX26" s="432"/>
      <c r="GY26" s="432"/>
      <c r="GZ26" s="432"/>
      <c r="HA26" s="432"/>
      <c r="HB26" s="432"/>
      <c r="HC26" s="432"/>
      <c r="HD26" s="432"/>
      <c r="HE26" s="432"/>
      <c r="HF26" s="432"/>
      <c r="HG26" s="432"/>
      <c r="HH26" s="432"/>
      <c r="HI26" s="432"/>
      <c r="HJ26" s="432"/>
      <c r="HK26" s="432"/>
      <c r="HL26" s="432"/>
      <c r="HM26" s="432"/>
      <c r="HN26" s="432"/>
      <c r="HO26" s="432"/>
      <c r="HP26" s="432"/>
      <c r="HQ26" s="432"/>
      <c r="HR26" s="432"/>
      <c r="HS26" s="432"/>
      <c r="HT26" s="432"/>
      <c r="HU26" s="432"/>
      <c r="HV26" s="432"/>
      <c r="HW26" s="432"/>
      <c r="HX26" s="432"/>
      <c r="HY26" s="432"/>
      <c r="HZ26" s="432"/>
      <c r="IA26" s="432"/>
      <c r="IB26" s="432"/>
      <c r="IC26" s="432"/>
      <c r="ID26" s="432"/>
      <c r="IE26" s="432"/>
      <c r="IF26" s="432"/>
      <c r="IG26" s="432"/>
      <c r="IH26" s="432"/>
      <c r="II26" s="432"/>
      <c r="IJ26" s="432"/>
      <c r="IK26" s="432"/>
      <c r="IL26" s="432"/>
      <c r="IM26" s="432"/>
      <c r="IN26" s="432"/>
      <c r="IO26" s="432"/>
      <c r="IP26" s="432"/>
      <c r="IQ26" s="432"/>
      <c r="IR26" s="432"/>
      <c r="IS26" s="432"/>
    </row>
    <row r="27" customFormat="false" ht="36" hidden="false" customHeight="false" outlineLevel="0" collapsed="false">
      <c r="A27" s="436" t="s">
        <v>140</v>
      </c>
      <c r="B27" s="461" t="s">
        <v>1095</v>
      </c>
      <c r="C27" s="436"/>
      <c r="D27" s="438" t="s">
        <v>1096</v>
      </c>
      <c r="E27" s="436" t="s">
        <v>151</v>
      </c>
      <c r="F27" s="439" t="n">
        <v>5</v>
      </c>
      <c r="G27" s="440" t="n">
        <v>6.6</v>
      </c>
      <c r="H27" s="439" t="n">
        <f aca="false">H26</f>
        <v>1</v>
      </c>
      <c r="I27" s="464" t="n">
        <f aca="false">ROUND(F27*G27,2)</f>
        <v>33</v>
      </c>
      <c r="J27" s="439"/>
      <c r="K27" s="459" t="n">
        <f aca="false">I27+J27</f>
        <v>33</v>
      </c>
      <c r="L27" s="449"/>
      <c r="M27" s="449"/>
      <c r="N27" s="449"/>
      <c r="O27" s="449"/>
      <c r="P27" s="449"/>
      <c r="Q27" s="432"/>
      <c r="R27" s="440" t="str">
        <f aca="false">IF(AND(OR(A27="Cotação",A27="Estimado"),G27&gt;0,H27&gt;0),H27*K27*(1+$P$5),"")</f>
        <v/>
      </c>
      <c r="S27" s="440" t="str">
        <f aca="false">IF(AND(A27="SINAPI",G27&gt;0,H27&gt;0),H27*K27*(1+$P$5),"")</f>
        <v/>
      </c>
      <c r="T27" s="440" t="n">
        <f aca="false">IF(AND(A27="TCPO",G27&gt;0,H27&gt;0),H27*K27*(1+$P$5),"")</f>
        <v>41.8374</v>
      </c>
      <c r="X27" s="432"/>
      <c r="Y27" s="432"/>
      <c r="Z27" s="432"/>
      <c r="AA27" s="432"/>
      <c r="AB27" s="432"/>
      <c r="AC27" s="432"/>
      <c r="AD27" s="432"/>
      <c r="AE27" s="432"/>
      <c r="AF27" s="432"/>
      <c r="AG27" s="432"/>
      <c r="AH27" s="432"/>
      <c r="AI27" s="432"/>
      <c r="AJ27" s="432"/>
      <c r="AK27" s="432"/>
      <c r="AL27" s="432"/>
      <c r="AM27" s="432"/>
      <c r="AN27" s="432"/>
      <c r="AO27" s="432"/>
      <c r="AP27" s="432"/>
      <c r="AQ27" s="432"/>
      <c r="AR27" s="432"/>
      <c r="AS27" s="432"/>
      <c r="AT27" s="432"/>
      <c r="AU27" s="432"/>
      <c r="AV27" s="432"/>
      <c r="AW27" s="432"/>
      <c r="AX27" s="432"/>
      <c r="AY27" s="432"/>
      <c r="AZ27" s="432"/>
      <c r="BA27" s="432"/>
      <c r="BB27" s="432"/>
      <c r="BC27" s="432"/>
      <c r="BD27" s="432"/>
      <c r="BE27" s="432"/>
      <c r="BF27" s="432"/>
      <c r="BG27" s="432"/>
      <c r="BH27" s="432"/>
      <c r="BI27" s="432"/>
      <c r="BJ27" s="432"/>
      <c r="BK27" s="432"/>
      <c r="BL27" s="432"/>
      <c r="BM27" s="432"/>
      <c r="BN27" s="432"/>
      <c r="BO27" s="432"/>
      <c r="BP27" s="432"/>
      <c r="BQ27" s="432"/>
      <c r="BR27" s="432"/>
      <c r="BS27" s="432"/>
      <c r="BT27" s="432"/>
      <c r="BU27" s="432"/>
      <c r="BV27" s="432"/>
      <c r="BW27" s="432"/>
      <c r="BX27" s="432"/>
      <c r="BY27" s="432"/>
      <c r="BZ27" s="432"/>
      <c r="CA27" s="432"/>
      <c r="CB27" s="432"/>
      <c r="CC27" s="432"/>
      <c r="CD27" s="432"/>
      <c r="CE27" s="432"/>
      <c r="CF27" s="432"/>
      <c r="CG27" s="432"/>
      <c r="CH27" s="432"/>
      <c r="CI27" s="432"/>
      <c r="CJ27" s="432"/>
      <c r="CK27" s="432"/>
      <c r="CL27" s="432"/>
      <c r="CM27" s="432"/>
      <c r="CN27" s="432"/>
      <c r="CO27" s="432"/>
      <c r="CP27" s="432"/>
      <c r="CQ27" s="432"/>
      <c r="CR27" s="432"/>
      <c r="CS27" s="432"/>
      <c r="CT27" s="432"/>
      <c r="CU27" s="432"/>
      <c r="CV27" s="432"/>
      <c r="CW27" s="432"/>
      <c r="CX27" s="432"/>
      <c r="CY27" s="432"/>
      <c r="CZ27" s="432"/>
      <c r="DA27" s="432"/>
      <c r="DB27" s="432"/>
      <c r="DC27" s="432"/>
      <c r="DD27" s="432"/>
      <c r="DE27" s="432"/>
      <c r="DF27" s="432"/>
      <c r="DG27" s="432"/>
      <c r="DH27" s="432"/>
      <c r="DI27" s="432"/>
      <c r="DJ27" s="432"/>
      <c r="DK27" s="432"/>
      <c r="DL27" s="432"/>
      <c r="DM27" s="432"/>
      <c r="DN27" s="432"/>
      <c r="DO27" s="432"/>
      <c r="DP27" s="432"/>
      <c r="DQ27" s="432"/>
      <c r="DR27" s="432"/>
      <c r="DS27" s="432"/>
      <c r="DT27" s="432"/>
      <c r="DU27" s="432"/>
      <c r="DV27" s="432"/>
      <c r="DW27" s="432"/>
      <c r="DX27" s="432"/>
      <c r="DY27" s="432"/>
      <c r="DZ27" s="432"/>
      <c r="EA27" s="432"/>
      <c r="EB27" s="432"/>
      <c r="EC27" s="432"/>
      <c r="ED27" s="432"/>
      <c r="EE27" s="432"/>
      <c r="EF27" s="432"/>
      <c r="EG27" s="432"/>
      <c r="EH27" s="432"/>
      <c r="EI27" s="432"/>
      <c r="EJ27" s="432"/>
      <c r="EK27" s="432"/>
      <c r="EL27" s="432"/>
      <c r="EM27" s="432"/>
      <c r="EN27" s="432"/>
      <c r="EO27" s="432"/>
      <c r="EP27" s="432"/>
      <c r="EQ27" s="432"/>
      <c r="ER27" s="432"/>
      <c r="ES27" s="432"/>
      <c r="ET27" s="432"/>
      <c r="EU27" s="432"/>
      <c r="EV27" s="432"/>
      <c r="EW27" s="432"/>
      <c r="EX27" s="432"/>
      <c r="EY27" s="432"/>
      <c r="EZ27" s="432"/>
      <c r="FA27" s="432"/>
      <c r="FB27" s="432"/>
      <c r="FC27" s="432"/>
      <c r="FD27" s="432"/>
      <c r="FE27" s="432"/>
      <c r="FF27" s="432"/>
      <c r="FG27" s="432"/>
      <c r="FH27" s="432"/>
      <c r="FI27" s="432"/>
      <c r="FJ27" s="432"/>
      <c r="FK27" s="432"/>
      <c r="FL27" s="432"/>
      <c r="FM27" s="432"/>
      <c r="FN27" s="432"/>
      <c r="FO27" s="432"/>
      <c r="FP27" s="432"/>
      <c r="FQ27" s="432"/>
      <c r="FR27" s="432"/>
      <c r="FS27" s="432"/>
      <c r="FT27" s="432"/>
      <c r="FU27" s="432"/>
      <c r="FV27" s="432"/>
      <c r="FW27" s="432"/>
      <c r="FX27" s="432"/>
      <c r="FY27" s="432"/>
      <c r="FZ27" s="432"/>
      <c r="GA27" s="432"/>
      <c r="GB27" s="432"/>
      <c r="GC27" s="432"/>
      <c r="GD27" s="432"/>
      <c r="GE27" s="432"/>
      <c r="GF27" s="432"/>
      <c r="GG27" s="432"/>
      <c r="GH27" s="432"/>
      <c r="GI27" s="432"/>
      <c r="GJ27" s="432"/>
      <c r="GK27" s="432"/>
      <c r="GL27" s="432"/>
      <c r="GM27" s="432"/>
      <c r="GN27" s="432"/>
      <c r="GO27" s="432"/>
      <c r="GP27" s="432"/>
      <c r="GQ27" s="432"/>
      <c r="GR27" s="432"/>
      <c r="GS27" s="432"/>
      <c r="GT27" s="432"/>
      <c r="GU27" s="432"/>
      <c r="GV27" s="432"/>
      <c r="GW27" s="432"/>
      <c r="GX27" s="432"/>
      <c r="GY27" s="432"/>
      <c r="GZ27" s="432"/>
      <c r="HA27" s="432"/>
      <c r="HB27" s="432"/>
      <c r="HC27" s="432"/>
      <c r="HD27" s="432"/>
      <c r="HE27" s="432"/>
      <c r="HF27" s="432"/>
      <c r="HG27" s="432"/>
      <c r="HH27" s="432"/>
      <c r="HI27" s="432"/>
      <c r="HJ27" s="432"/>
      <c r="HK27" s="432"/>
      <c r="HL27" s="432"/>
      <c r="HM27" s="432"/>
      <c r="HN27" s="432"/>
      <c r="HO27" s="432"/>
      <c r="HP27" s="432"/>
      <c r="HQ27" s="432"/>
      <c r="HR27" s="432"/>
      <c r="HS27" s="432"/>
      <c r="HT27" s="432"/>
      <c r="HU27" s="432"/>
      <c r="HV27" s="432"/>
      <c r="HW27" s="432"/>
      <c r="HX27" s="432"/>
      <c r="HY27" s="432"/>
      <c r="HZ27" s="432"/>
      <c r="IA27" s="432"/>
      <c r="IB27" s="432"/>
      <c r="IC27" s="432"/>
      <c r="ID27" s="432"/>
      <c r="IE27" s="432"/>
      <c r="IF27" s="432"/>
      <c r="IG27" s="432"/>
      <c r="IH27" s="432"/>
      <c r="II27" s="432"/>
      <c r="IJ27" s="432"/>
      <c r="IK27" s="432"/>
      <c r="IL27" s="432"/>
      <c r="IM27" s="432"/>
      <c r="IN27" s="432"/>
      <c r="IO27" s="432"/>
      <c r="IP27" s="432"/>
      <c r="IQ27" s="432"/>
      <c r="IR27" s="432"/>
      <c r="IS27" s="432"/>
    </row>
    <row r="28" customFormat="false" ht="12" hidden="false" customHeight="false" outlineLevel="0" collapsed="false">
      <c r="A28" s="436" t="s">
        <v>123</v>
      </c>
      <c r="B28" s="461" t="s">
        <v>1097</v>
      </c>
      <c r="C28" s="462"/>
      <c r="D28" s="463" t="s">
        <v>1098</v>
      </c>
      <c r="E28" s="462" t="s">
        <v>677</v>
      </c>
      <c r="F28" s="457" t="n">
        <v>1</v>
      </c>
      <c r="G28" s="458" t="n">
        <v>10.07</v>
      </c>
      <c r="H28" s="439" t="n">
        <f aca="false">H27</f>
        <v>1</v>
      </c>
      <c r="I28" s="464" t="n">
        <f aca="false">ROUND(F28*G28,2)</f>
        <v>10.07</v>
      </c>
      <c r="J28" s="440"/>
      <c r="K28" s="459" t="n">
        <f aca="false">I28+J28</f>
        <v>10.07</v>
      </c>
      <c r="L28" s="465"/>
      <c r="M28" s="465"/>
      <c r="N28" s="465"/>
      <c r="O28" s="466"/>
      <c r="P28" s="466"/>
      <c r="Q28" s="432"/>
      <c r="R28" s="440" t="str">
        <f aca="false">IF(AND(OR(A28="Cotação",A28="Estimado"),G28&gt;0,H28&gt;0),H28*K28*(1+$P$5),"")</f>
        <v/>
      </c>
      <c r="S28" s="440" t="n">
        <f aca="false">IF(AND(A28="SINAPI",G28&gt;0,H28&gt;0),H28*K28*(1+$P$5),"")</f>
        <v>12.766746</v>
      </c>
      <c r="T28" s="440" t="str">
        <f aca="false">IF(AND(A28="TCPO",G28&gt;0,H28&gt;0),H28*K28*(1+$P$5),"")</f>
        <v/>
      </c>
      <c r="X28" s="432"/>
      <c r="Y28" s="432"/>
      <c r="Z28" s="432"/>
      <c r="AA28" s="432"/>
      <c r="AB28" s="432"/>
      <c r="AC28" s="432"/>
      <c r="AD28" s="432"/>
      <c r="AE28" s="432"/>
      <c r="AF28" s="432"/>
      <c r="AG28" s="432"/>
      <c r="AH28" s="432"/>
      <c r="AI28" s="432"/>
      <c r="AJ28" s="432"/>
      <c r="AK28" s="432"/>
      <c r="AL28" s="432"/>
      <c r="AM28" s="432"/>
      <c r="AN28" s="432"/>
      <c r="AO28" s="432"/>
      <c r="AP28" s="432"/>
      <c r="AQ28" s="432"/>
      <c r="AR28" s="432"/>
      <c r="AS28" s="432"/>
      <c r="AT28" s="432"/>
      <c r="AU28" s="432"/>
      <c r="AV28" s="432"/>
      <c r="AW28" s="432"/>
      <c r="AX28" s="432"/>
      <c r="AY28" s="432"/>
      <c r="AZ28" s="432"/>
      <c r="BA28" s="432"/>
      <c r="BB28" s="432"/>
      <c r="BC28" s="432"/>
      <c r="BD28" s="432"/>
      <c r="BE28" s="432"/>
      <c r="BF28" s="432"/>
      <c r="BG28" s="432"/>
      <c r="BH28" s="432"/>
      <c r="BI28" s="432"/>
      <c r="BJ28" s="432"/>
      <c r="BK28" s="432"/>
      <c r="BL28" s="432"/>
      <c r="BM28" s="432"/>
      <c r="BN28" s="432"/>
      <c r="BO28" s="432"/>
      <c r="BP28" s="432"/>
      <c r="BQ28" s="432"/>
      <c r="BR28" s="432"/>
      <c r="BS28" s="432"/>
      <c r="BT28" s="432"/>
      <c r="BU28" s="432"/>
      <c r="BV28" s="432"/>
      <c r="BW28" s="432"/>
      <c r="BX28" s="432"/>
      <c r="BY28" s="432"/>
      <c r="BZ28" s="432"/>
      <c r="CA28" s="432"/>
      <c r="CB28" s="432"/>
      <c r="CC28" s="432"/>
      <c r="CD28" s="432"/>
      <c r="CE28" s="432"/>
      <c r="CF28" s="432"/>
      <c r="CG28" s="432"/>
      <c r="CH28" s="432"/>
      <c r="CI28" s="432"/>
      <c r="CJ28" s="432"/>
      <c r="CK28" s="432"/>
      <c r="CL28" s="432"/>
      <c r="CM28" s="432"/>
      <c r="CN28" s="432"/>
      <c r="CO28" s="432"/>
      <c r="CP28" s="432"/>
      <c r="CQ28" s="432"/>
      <c r="CR28" s="432"/>
      <c r="CS28" s="432"/>
      <c r="CT28" s="432"/>
      <c r="CU28" s="432"/>
      <c r="CV28" s="432"/>
      <c r="CW28" s="432"/>
      <c r="CX28" s="432"/>
      <c r="CY28" s="432"/>
      <c r="CZ28" s="432"/>
      <c r="DA28" s="432"/>
      <c r="DB28" s="432"/>
      <c r="DC28" s="432"/>
      <c r="DD28" s="432"/>
      <c r="DE28" s="432"/>
      <c r="DF28" s="432"/>
      <c r="DG28" s="432"/>
      <c r="DH28" s="432"/>
      <c r="DI28" s="432"/>
      <c r="DJ28" s="432"/>
      <c r="DK28" s="432"/>
      <c r="DL28" s="432"/>
      <c r="DM28" s="432"/>
      <c r="DN28" s="432"/>
      <c r="DO28" s="432"/>
      <c r="DP28" s="432"/>
      <c r="DQ28" s="432"/>
      <c r="DR28" s="432"/>
      <c r="DS28" s="432"/>
      <c r="DT28" s="432"/>
      <c r="DU28" s="432"/>
      <c r="DV28" s="432"/>
      <c r="DW28" s="432"/>
      <c r="DX28" s="432"/>
      <c r="DY28" s="432"/>
      <c r="DZ28" s="432"/>
      <c r="EA28" s="432"/>
      <c r="EB28" s="432"/>
      <c r="EC28" s="432"/>
      <c r="ED28" s="432"/>
      <c r="EE28" s="432"/>
      <c r="EF28" s="432"/>
      <c r="EG28" s="432"/>
      <c r="EH28" s="432"/>
      <c r="EI28" s="432"/>
      <c r="EJ28" s="432"/>
      <c r="EK28" s="432"/>
      <c r="EL28" s="432"/>
      <c r="EM28" s="432"/>
      <c r="EN28" s="432"/>
      <c r="EO28" s="432"/>
      <c r="EP28" s="432"/>
      <c r="EQ28" s="432"/>
      <c r="ER28" s="432"/>
      <c r="ES28" s="432"/>
      <c r="ET28" s="432"/>
      <c r="EU28" s="432"/>
      <c r="EV28" s="432"/>
      <c r="EW28" s="432"/>
      <c r="EX28" s="432"/>
      <c r="EY28" s="432"/>
      <c r="EZ28" s="432"/>
      <c r="FA28" s="432"/>
      <c r="FB28" s="432"/>
      <c r="FC28" s="432"/>
      <c r="FD28" s="432"/>
      <c r="FE28" s="432"/>
      <c r="FF28" s="432"/>
      <c r="FG28" s="432"/>
      <c r="FH28" s="432"/>
      <c r="FI28" s="432"/>
      <c r="FJ28" s="432"/>
      <c r="FK28" s="432"/>
      <c r="FL28" s="432"/>
      <c r="FM28" s="432"/>
      <c r="FN28" s="432"/>
      <c r="FO28" s="432"/>
      <c r="FP28" s="432"/>
      <c r="FQ28" s="432"/>
      <c r="FR28" s="432"/>
      <c r="FS28" s="432"/>
      <c r="FT28" s="432"/>
      <c r="FU28" s="432"/>
      <c r="FV28" s="432"/>
      <c r="FW28" s="432"/>
      <c r="FX28" s="432"/>
      <c r="FY28" s="432"/>
      <c r="FZ28" s="432"/>
      <c r="GA28" s="432"/>
      <c r="GB28" s="432"/>
      <c r="GC28" s="432"/>
      <c r="GD28" s="432"/>
      <c r="GE28" s="432"/>
      <c r="GF28" s="432"/>
      <c r="GG28" s="432"/>
      <c r="GH28" s="432"/>
      <c r="GI28" s="432"/>
      <c r="GJ28" s="432"/>
      <c r="GK28" s="432"/>
      <c r="GL28" s="432"/>
      <c r="GM28" s="432"/>
      <c r="GN28" s="432"/>
      <c r="GO28" s="432"/>
      <c r="GP28" s="432"/>
      <c r="GQ28" s="432"/>
      <c r="GR28" s="432"/>
      <c r="GS28" s="432"/>
      <c r="GT28" s="432"/>
      <c r="GU28" s="432"/>
      <c r="GV28" s="432"/>
      <c r="GW28" s="432"/>
      <c r="GX28" s="432"/>
      <c r="GY28" s="432"/>
      <c r="GZ28" s="432"/>
      <c r="HA28" s="432"/>
      <c r="HB28" s="432"/>
      <c r="HC28" s="432"/>
      <c r="HD28" s="432"/>
      <c r="HE28" s="432"/>
      <c r="HF28" s="432"/>
      <c r="HG28" s="432"/>
      <c r="HH28" s="432"/>
      <c r="HI28" s="432"/>
      <c r="HJ28" s="432"/>
      <c r="HK28" s="432"/>
      <c r="HL28" s="432"/>
      <c r="HM28" s="432"/>
      <c r="HN28" s="432"/>
      <c r="HO28" s="432"/>
      <c r="HP28" s="432"/>
      <c r="HQ28" s="432"/>
      <c r="HR28" s="432"/>
      <c r="HS28" s="432"/>
      <c r="HT28" s="432"/>
      <c r="HU28" s="432"/>
      <c r="HV28" s="432"/>
      <c r="HW28" s="432"/>
      <c r="HX28" s="432"/>
      <c r="HY28" s="432"/>
      <c r="HZ28" s="432"/>
      <c r="IA28" s="432"/>
      <c r="IB28" s="432"/>
      <c r="IC28" s="432"/>
      <c r="ID28" s="432"/>
      <c r="IE28" s="432"/>
      <c r="IF28" s="432"/>
      <c r="IG28" s="432"/>
      <c r="IH28" s="432"/>
      <c r="II28" s="432"/>
      <c r="IJ28" s="432"/>
      <c r="IK28" s="432"/>
      <c r="IL28" s="432"/>
      <c r="IM28" s="432"/>
      <c r="IN28" s="432"/>
      <c r="IO28" s="432"/>
      <c r="IP28" s="432"/>
      <c r="IQ28" s="432"/>
      <c r="IR28" s="432"/>
      <c r="IS28" s="432"/>
    </row>
    <row r="29" customFormat="false" ht="36" hidden="false" customHeight="false" outlineLevel="0" collapsed="false">
      <c r="A29" s="436" t="s">
        <v>123</v>
      </c>
      <c r="B29" s="461" t="s">
        <v>1099</v>
      </c>
      <c r="C29" s="462"/>
      <c r="D29" s="463" t="s">
        <v>1100</v>
      </c>
      <c r="E29" s="462" t="s">
        <v>677</v>
      </c>
      <c r="F29" s="457" t="n">
        <v>1</v>
      </c>
      <c r="G29" s="458" t="n">
        <v>600.88</v>
      </c>
      <c r="H29" s="439" t="n">
        <f aca="false">H28</f>
        <v>1</v>
      </c>
      <c r="I29" s="464" t="n">
        <f aca="false">ROUND(F29*G29,2)</f>
        <v>600.88</v>
      </c>
      <c r="J29" s="440"/>
      <c r="K29" s="459" t="n">
        <f aca="false">I29+J29</f>
        <v>600.88</v>
      </c>
      <c r="L29" s="465"/>
      <c r="M29" s="465"/>
      <c r="N29" s="465"/>
      <c r="O29" s="466"/>
      <c r="P29" s="466"/>
      <c r="Q29" s="432"/>
      <c r="R29" s="440" t="str">
        <f aca="false">IF(AND(OR(A29="Cotação",A29="Estimado"),G29&gt;0,H29&gt;0),H29*K29*(1+$P$5),"")</f>
        <v/>
      </c>
      <c r="S29" s="440" t="n">
        <f aca="false">IF(AND(A29="SINAPI",G29&gt;0,H29&gt;0),H29*K29*(1+$P$5),"")</f>
        <v>761.795664</v>
      </c>
      <c r="T29" s="440" t="str">
        <f aca="false">IF(AND(A29="TCPO",G29&gt;0,H29&gt;0),H29*K29*(1+$P$5),"")</f>
        <v/>
      </c>
      <c r="X29" s="432"/>
      <c r="Y29" s="432"/>
      <c r="Z29" s="432"/>
      <c r="AA29" s="432"/>
      <c r="AB29" s="432"/>
      <c r="AC29" s="432"/>
      <c r="AD29" s="432"/>
      <c r="AE29" s="432"/>
      <c r="AF29" s="432"/>
      <c r="AG29" s="432"/>
      <c r="AH29" s="432"/>
      <c r="AI29" s="432"/>
      <c r="AJ29" s="432"/>
      <c r="AK29" s="432"/>
      <c r="AL29" s="432"/>
      <c r="AM29" s="432"/>
      <c r="AN29" s="432"/>
      <c r="AO29" s="432"/>
      <c r="AP29" s="432"/>
      <c r="AQ29" s="432"/>
      <c r="AR29" s="432"/>
      <c r="AS29" s="432"/>
      <c r="AT29" s="432"/>
      <c r="AU29" s="432"/>
      <c r="AV29" s="432"/>
      <c r="AW29" s="432"/>
      <c r="AX29" s="432"/>
      <c r="AY29" s="432"/>
      <c r="AZ29" s="432"/>
      <c r="BA29" s="432"/>
      <c r="BB29" s="432"/>
      <c r="BC29" s="432"/>
      <c r="BD29" s="432"/>
      <c r="BE29" s="432"/>
      <c r="BF29" s="432"/>
      <c r="BG29" s="432"/>
      <c r="BH29" s="432"/>
      <c r="BI29" s="432"/>
      <c r="BJ29" s="432"/>
      <c r="BK29" s="432"/>
      <c r="BL29" s="432"/>
      <c r="BM29" s="432"/>
      <c r="BN29" s="432"/>
      <c r="BO29" s="432"/>
      <c r="BP29" s="432"/>
      <c r="BQ29" s="432"/>
      <c r="BR29" s="432"/>
      <c r="BS29" s="432"/>
      <c r="BT29" s="432"/>
      <c r="BU29" s="432"/>
      <c r="BV29" s="432"/>
      <c r="BW29" s="432"/>
      <c r="BX29" s="432"/>
      <c r="BY29" s="432"/>
      <c r="BZ29" s="432"/>
      <c r="CA29" s="432"/>
      <c r="CB29" s="432"/>
      <c r="CC29" s="432"/>
      <c r="CD29" s="432"/>
      <c r="CE29" s="432"/>
      <c r="CF29" s="432"/>
      <c r="CG29" s="432"/>
      <c r="CH29" s="432"/>
      <c r="CI29" s="432"/>
      <c r="CJ29" s="432"/>
      <c r="CK29" s="432"/>
      <c r="CL29" s="432"/>
      <c r="CM29" s="432"/>
      <c r="CN29" s="432"/>
      <c r="CO29" s="432"/>
      <c r="CP29" s="432"/>
      <c r="CQ29" s="432"/>
      <c r="CR29" s="432"/>
      <c r="CS29" s="432"/>
      <c r="CT29" s="432"/>
      <c r="CU29" s="432"/>
      <c r="CV29" s="432"/>
      <c r="CW29" s="432"/>
      <c r="CX29" s="432"/>
      <c r="CY29" s="432"/>
      <c r="CZ29" s="432"/>
      <c r="DA29" s="432"/>
      <c r="DB29" s="432"/>
      <c r="DC29" s="432"/>
      <c r="DD29" s="432"/>
      <c r="DE29" s="432"/>
      <c r="DF29" s="432"/>
      <c r="DG29" s="432"/>
      <c r="DH29" s="432"/>
      <c r="DI29" s="432"/>
      <c r="DJ29" s="432"/>
      <c r="DK29" s="432"/>
      <c r="DL29" s="432"/>
      <c r="DM29" s="432"/>
      <c r="DN29" s="432"/>
      <c r="DO29" s="432"/>
      <c r="DP29" s="432"/>
      <c r="DQ29" s="432"/>
      <c r="DR29" s="432"/>
      <c r="DS29" s="432"/>
      <c r="DT29" s="432"/>
      <c r="DU29" s="432"/>
      <c r="DV29" s="432"/>
      <c r="DW29" s="432"/>
      <c r="DX29" s="432"/>
      <c r="DY29" s="432"/>
      <c r="DZ29" s="432"/>
      <c r="EA29" s="432"/>
      <c r="EB29" s="432"/>
      <c r="EC29" s="432"/>
      <c r="ED29" s="432"/>
      <c r="EE29" s="432"/>
      <c r="EF29" s="432"/>
      <c r="EG29" s="432"/>
      <c r="EH29" s="432"/>
      <c r="EI29" s="432"/>
      <c r="EJ29" s="432"/>
      <c r="EK29" s="432"/>
      <c r="EL29" s="432"/>
      <c r="EM29" s="432"/>
      <c r="EN29" s="432"/>
      <c r="EO29" s="432"/>
      <c r="EP29" s="432"/>
      <c r="EQ29" s="432"/>
      <c r="ER29" s="432"/>
      <c r="ES29" s="432"/>
      <c r="ET29" s="432"/>
      <c r="EU29" s="432"/>
      <c r="EV29" s="432"/>
      <c r="EW29" s="432"/>
      <c r="EX29" s="432"/>
      <c r="EY29" s="432"/>
      <c r="EZ29" s="432"/>
      <c r="FA29" s="432"/>
      <c r="FB29" s="432"/>
      <c r="FC29" s="432"/>
      <c r="FD29" s="432"/>
      <c r="FE29" s="432"/>
      <c r="FF29" s="432"/>
      <c r="FG29" s="432"/>
      <c r="FH29" s="432"/>
      <c r="FI29" s="432"/>
      <c r="FJ29" s="432"/>
      <c r="FK29" s="432"/>
      <c r="FL29" s="432"/>
      <c r="FM29" s="432"/>
      <c r="FN29" s="432"/>
      <c r="FO29" s="432"/>
      <c r="FP29" s="432"/>
      <c r="FQ29" s="432"/>
      <c r="FR29" s="432"/>
      <c r="FS29" s="432"/>
      <c r="FT29" s="432"/>
      <c r="FU29" s="432"/>
      <c r="FV29" s="432"/>
      <c r="FW29" s="432"/>
      <c r="FX29" s="432"/>
      <c r="FY29" s="432"/>
      <c r="FZ29" s="432"/>
      <c r="GA29" s="432"/>
      <c r="GB29" s="432"/>
      <c r="GC29" s="432"/>
      <c r="GD29" s="432"/>
      <c r="GE29" s="432"/>
      <c r="GF29" s="432"/>
      <c r="GG29" s="432"/>
      <c r="GH29" s="432"/>
      <c r="GI29" s="432"/>
      <c r="GJ29" s="432"/>
      <c r="GK29" s="432"/>
      <c r="GL29" s="432"/>
      <c r="GM29" s="432"/>
      <c r="GN29" s="432"/>
      <c r="GO29" s="432"/>
      <c r="GP29" s="432"/>
      <c r="GQ29" s="432"/>
      <c r="GR29" s="432"/>
      <c r="GS29" s="432"/>
      <c r="GT29" s="432"/>
      <c r="GU29" s="432"/>
      <c r="GV29" s="432"/>
      <c r="GW29" s="432"/>
      <c r="GX29" s="432"/>
      <c r="GY29" s="432"/>
      <c r="GZ29" s="432"/>
      <c r="HA29" s="432"/>
      <c r="HB29" s="432"/>
      <c r="HC29" s="432"/>
      <c r="HD29" s="432"/>
      <c r="HE29" s="432"/>
      <c r="HF29" s="432"/>
      <c r="HG29" s="432"/>
      <c r="HH29" s="432"/>
      <c r="HI29" s="432"/>
      <c r="HJ29" s="432"/>
      <c r="HK29" s="432"/>
      <c r="HL29" s="432"/>
      <c r="HM29" s="432"/>
      <c r="HN29" s="432"/>
      <c r="HO29" s="432"/>
      <c r="HP29" s="432"/>
      <c r="HQ29" s="432"/>
      <c r="HR29" s="432"/>
      <c r="HS29" s="432"/>
      <c r="HT29" s="432"/>
      <c r="HU29" s="432"/>
      <c r="HV29" s="432"/>
      <c r="HW29" s="432"/>
      <c r="HX29" s="432"/>
      <c r="HY29" s="432"/>
      <c r="HZ29" s="432"/>
      <c r="IA29" s="432"/>
      <c r="IB29" s="432"/>
      <c r="IC29" s="432"/>
      <c r="ID29" s="432"/>
      <c r="IE29" s="432"/>
      <c r="IF29" s="432"/>
      <c r="IG29" s="432"/>
      <c r="IH29" s="432"/>
      <c r="II29" s="432"/>
      <c r="IJ29" s="432"/>
      <c r="IK29" s="432"/>
      <c r="IL29" s="432"/>
      <c r="IM29" s="432"/>
      <c r="IN29" s="432"/>
      <c r="IO29" s="432"/>
      <c r="IP29" s="432"/>
      <c r="IQ29" s="432"/>
      <c r="IR29" s="432"/>
      <c r="IS29" s="432"/>
    </row>
    <row r="30" customFormat="false" ht="12" hidden="false" customHeight="false" outlineLevel="0" collapsed="false">
      <c r="A30" s="436" t="s">
        <v>123</v>
      </c>
      <c r="B30" s="461" t="s">
        <v>1101</v>
      </c>
      <c r="C30" s="462"/>
      <c r="D30" s="463" t="s">
        <v>1102</v>
      </c>
      <c r="E30" s="462" t="s">
        <v>677</v>
      </c>
      <c r="F30" s="457" t="n">
        <v>1</v>
      </c>
      <c r="G30" s="458" t="n">
        <v>335.55</v>
      </c>
      <c r="H30" s="439" t="n">
        <f aca="false">H29</f>
        <v>1</v>
      </c>
      <c r="I30" s="464" t="n">
        <f aca="false">ROUND(F30*G30,2)</f>
        <v>335.55</v>
      </c>
      <c r="J30" s="440"/>
      <c r="K30" s="459" t="n">
        <f aca="false">I30+J30</f>
        <v>335.55</v>
      </c>
      <c r="L30" s="465"/>
      <c r="M30" s="465"/>
      <c r="N30" s="465"/>
      <c r="O30" s="466"/>
      <c r="P30" s="466"/>
      <c r="Q30" s="432"/>
      <c r="R30" s="440" t="str">
        <f aca="false">IF(AND(OR(A30="Cotação",A30="Estimado"),G30&gt;0,H30&gt;0),H30*K30*(1+$P$5),"")</f>
        <v/>
      </c>
      <c r="S30" s="440" t="n">
        <f aca="false">IF(AND(A30="SINAPI",G30&gt;0,H30&gt;0),H30*K30*(1+$P$5),"")</f>
        <v>425.41029</v>
      </c>
      <c r="T30" s="440" t="str">
        <f aca="false">IF(AND(A30="TCPO",G30&gt;0,H30&gt;0),H30*K30*(1+$P$5),"")</f>
        <v/>
      </c>
      <c r="X30" s="432"/>
      <c r="Y30" s="432"/>
      <c r="Z30" s="432"/>
      <c r="AA30" s="432"/>
      <c r="AB30" s="432"/>
      <c r="AC30" s="432"/>
      <c r="AD30" s="432"/>
      <c r="AE30" s="432"/>
      <c r="AF30" s="432"/>
      <c r="AG30" s="432"/>
      <c r="AH30" s="432"/>
      <c r="AI30" s="432"/>
      <c r="AJ30" s="432"/>
      <c r="AK30" s="432"/>
      <c r="AL30" s="432"/>
      <c r="AM30" s="432"/>
      <c r="AN30" s="432"/>
      <c r="AO30" s="432"/>
      <c r="AP30" s="432"/>
      <c r="AQ30" s="432"/>
      <c r="AR30" s="432"/>
      <c r="AS30" s="432"/>
      <c r="AT30" s="432"/>
      <c r="AU30" s="432"/>
      <c r="AV30" s="432"/>
      <c r="AW30" s="432"/>
      <c r="AX30" s="432"/>
      <c r="AY30" s="432"/>
      <c r="AZ30" s="432"/>
      <c r="BA30" s="432"/>
      <c r="BB30" s="432"/>
      <c r="BC30" s="432"/>
      <c r="BD30" s="432"/>
      <c r="BE30" s="432"/>
      <c r="BF30" s="432"/>
      <c r="BG30" s="432"/>
      <c r="BH30" s="432"/>
      <c r="BI30" s="432"/>
      <c r="BJ30" s="432"/>
      <c r="BK30" s="432"/>
      <c r="BL30" s="432"/>
      <c r="BM30" s="432"/>
      <c r="BN30" s="432"/>
      <c r="BO30" s="432"/>
      <c r="BP30" s="432"/>
      <c r="BQ30" s="432"/>
      <c r="BR30" s="432"/>
      <c r="BS30" s="432"/>
      <c r="BT30" s="432"/>
      <c r="BU30" s="432"/>
      <c r="BV30" s="432"/>
      <c r="BW30" s="432"/>
      <c r="BX30" s="432"/>
      <c r="BY30" s="432"/>
      <c r="BZ30" s="432"/>
      <c r="CA30" s="432"/>
      <c r="CB30" s="432"/>
      <c r="CC30" s="432"/>
      <c r="CD30" s="432"/>
      <c r="CE30" s="432"/>
      <c r="CF30" s="432"/>
      <c r="CG30" s="432"/>
      <c r="CH30" s="432"/>
      <c r="CI30" s="432"/>
      <c r="CJ30" s="432"/>
      <c r="CK30" s="432"/>
      <c r="CL30" s="432"/>
      <c r="CM30" s="432"/>
      <c r="CN30" s="432"/>
      <c r="CO30" s="432"/>
      <c r="CP30" s="432"/>
      <c r="CQ30" s="432"/>
      <c r="CR30" s="432"/>
      <c r="CS30" s="432"/>
      <c r="CT30" s="432"/>
      <c r="CU30" s="432"/>
      <c r="CV30" s="432"/>
      <c r="CW30" s="432"/>
      <c r="CX30" s="432"/>
      <c r="CY30" s="432"/>
      <c r="CZ30" s="432"/>
      <c r="DA30" s="432"/>
      <c r="DB30" s="432"/>
      <c r="DC30" s="432"/>
      <c r="DD30" s="432"/>
      <c r="DE30" s="432"/>
      <c r="DF30" s="432"/>
      <c r="DG30" s="432"/>
      <c r="DH30" s="432"/>
      <c r="DI30" s="432"/>
      <c r="DJ30" s="432"/>
      <c r="DK30" s="432"/>
      <c r="DL30" s="432"/>
      <c r="DM30" s="432"/>
      <c r="DN30" s="432"/>
      <c r="DO30" s="432"/>
      <c r="DP30" s="432"/>
      <c r="DQ30" s="432"/>
      <c r="DR30" s="432"/>
      <c r="DS30" s="432"/>
      <c r="DT30" s="432"/>
      <c r="DU30" s="432"/>
      <c r="DV30" s="432"/>
      <c r="DW30" s="432"/>
      <c r="DX30" s="432"/>
      <c r="DY30" s="432"/>
      <c r="DZ30" s="432"/>
      <c r="EA30" s="432"/>
      <c r="EB30" s="432"/>
      <c r="EC30" s="432"/>
      <c r="ED30" s="432"/>
      <c r="EE30" s="432"/>
      <c r="EF30" s="432"/>
      <c r="EG30" s="432"/>
      <c r="EH30" s="432"/>
      <c r="EI30" s="432"/>
      <c r="EJ30" s="432"/>
      <c r="EK30" s="432"/>
      <c r="EL30" s="432"/>
      <c r="EM30" s="432"/>
      <c r="EN30" s="432"/>
      <c r="EO30" s="432"/>
      <c r="EP30" s="432"/>
      <c r="EQ30" s="432"/>
      <c r="ER30" s="432"/>
      <c r="ES30" s="432"/>
      <c r="ET30" s="432"/>
      <c r="EU30" s="432"/>
      <c r="EV30" s="432"/>
      <c r="EW30" s="432"/>
      <c r="EX30" s="432"/>
      <c r="EY30" s="432"/>
      <c r="EZ30" s="432"/>
      <c r="FA30" s="432"/>
      <c r="FB30" s="432"/>
      <c r="FC30" s="432"/>
      <c r="FD30" s="432"/>
      <c r="FE30" s="432"/>
      <c r="FF30" s="432"/>
      <c r="FG30" s="432"/>
      <c r="FH30" s="432"/>
      <c r="FI30" s="432"/>
      <c r="FJ30" s="432"/>
      <c r="FK30" s="432"/>
      <c r="FL30" s="432"/>
      <c r="FM30" s="432"/>
      <c r="FN30" s="432"/>
      <c r="FO30" s="432"/>
      <c r="FP30" s="432"/>
      <c r="FQ30" s="432"/>
      <c r="FR30" s="432"/>
      <c r="FS30" s="432"/>
      <c r="FT30" s="432"/>
      <c r="FU30" s="432"/>
      <c r="FV30" s="432"/>
      <c r="FW30" s="432"/>
      <c r="FX30" s="432"/>
      <c r="FY30" s="432"/>
      <c r="FZ30" s="432"/>
      <c r="GA30" s="432"/>
      <c r="GB30" s="432"/>
      <c r="GC30" s="432"/>
      <c r="GD30" s="432"/>
      <c r="GE30" s="432"/>
      <c r="GF30" s="432"/>
      <c r="GG30" s="432"/>
      <c r="GH30" s="432"/>
      <c r="GI30" s="432"/>
      <c r="GJ30" s="432"/>
      <c r="GK30" s="432"/>
      <c r="GL30" s="432"/>
      <c r="GM30" s="432"/>
      <c r="GN30" s="432"/>
      <c r="GO30" s="432"/>
      <c r="GP30" s="432"/>
      <c r="GQ30" s="432"/>
      <c r="GR30" s="432"/>
      <c r="GS30" s="432"/>
      <c r="GT30" s="432"/>
      <c r="GU30" s="432"/>
      <c r="GV30" s="432"/>
      <c r="GW30" s="432"/>
      <c r="GX30" s="432"/>
      <c r="GY30" s="432"/>
      <c r="GZ30" s="432"/>
      <c r="HA30" s="432"/>
      <c r="HB30" s="432"/>
      <c r="HC30" s="432"/>
      <c r="HD30" s="432"/>
      <c r="HE30" s="432"/>
      <c r="HF30" s="432"/>
      <c r="HG30" s="432"/>
      <c r="HH30" s="432"/>
      <c r="HI30" s="432"/>
      <c r="HJ30" s="432"/>
      <c r="HK30" s="432"/>
      <c r="HL30" s="432"/>
      <c r="HM30" s="432"/>
      <c r="HN30" s="432"/>
      <c r="HO30" s="432"/>
      <c r="HP30" s="432"/>
      <c r="HQ30" s="432"/>
      <c r="HR30" s="432"/>
      <c r="HS30" s="432"/>
      <c r="HT30" s="432"/>
      <c r="HU30" s="432"/>
      <c r="HV30" s="432"/>
      <c r="HW30" s="432"/>
      <c r="HX30" s="432"/>
      <c r="HY30" s="432"/>
      <c r="HZ30" s="432"/>
      <c r="IA30" s="432"/>
      <c r="IB30" s="432"/>
      <c r="IC30" s="432"/>
      <c r="ID30" s="432"/>
      <c r="IE30" s="432"/>
      <c r="IF30" s="432"/>
      <c r="IG30" s="432"/>
      <c r="IH30" s="432"/>
      <c r="II30" s="432"/>
      <c r="IJ30" s="432"/>
      <c r="IK30" s="432"/>
      <c r="IL30" s="432"/>
      <c r="IM30" s="432"/>
      <c r="IN30" s="432"/>
      <c r="IO30" s="432"/>
      <c r="IP30" s="432"/>
      <c r="IQ30" s="432"/>
      <c r="IR30" s="432"/>
      <c r="IS30" s="432"/>
    </row>
    <row r="31" customFormat="false" ht="24" hidden="false" customHeight="false" outlineLevel="0" collapsed="false">
      <c r="A31" s="436" t="s">
        <v>123</v>
      </c>
      <c r="B31" s="461" t="s">
        <v>1103</v>
      </c>
      <c r="C31" s="462"/>
      <c r="D31" s="463" t="s">
        <v>1104</v>
      </c>
      <c r="E31" s="462" t="s">
        <v>677</v>
      </c>
      <c r="F31" s="457" t="n">
        <v>1</v>
      </c>
      <c r="G31" s="458" t="n">
        <v>97.43</v>
      </c>
      <c r="H31" s="439" t="n">
        <f aca="false">H30</f>
        <v>1</v>
      </c>
      <c r="I31" s="464" t="n">
        <f aca="false">ROUND(F31*G31,2)</f>
        <v>97.43</v>
      </c>
      <c r="J31" s="440"/>
      <c r="K31" s="459" t="n">
        <f aca="false">I31+J31</f>
        <v>97.43</v>
      </c>
      <c r="L31" s="465"/>
      <c r="M31" s="465"/>
      <c r="N31" s="465"/>
      <c r="O31" s="466"/>
      <c r="P31" s="466"/>
      <c r="Q31" s="432"/>
      <c r="R31" s="440" t="str">
        <f aca="false">IF(AND(OR(A31="Cotação",A31="Estimado"),G31&gt;0,H31&gt;0),H31*K31*(1+$P$5),"")</f>
        <v/>
      </c>
      <c r="S31" s="440" t="n">
        <f aca="false">IF(AND(A31="SINAPI",G31&gt;0,H31&gt;0),H31*K31*(1+$P$5),"")</f>
        <v>123.521754</v>
      </c>
      <c r="T31" s="440" t="str">
        <f aca="false">IF(AND(A31="TCPO",G31&gt;0,H31&gt;0),H31*K31*(1+$P$5),"")</f>
        <v/>
      </c>
      <c r="X31" s="432"/>
      <c r="Y31" s="432"/>
      <c r="Z31" s="432"/>
      <c r="AA31" s="432"/>
      <c r="AB31" s="432"/>
      <c r="AC31" s="432"/>
      <c r="AD31" s="432"/>
      <c r="AE31" s="432"/>
      <c r="AF31" s="432"/>
      <c r="AG31" s="432"/>
      <c r="AH31" s="432"/>
      <c r="AI31" s="432"/>
      <c r="AJ31" s="432"/>
      <c r="AK31" s="432"/>
      <c r="AL31" s="432"/>
      <c r="AM31" s="432"/>
      <c r="AN31" s="432"/>
      <c r="AO31" s="432"/>
      <c r="AP31" s="432"/>
      <c r="AQ31" s="432"/>
      <c r="AR31" s="432"/>
      <c r="AS31" s="432"/>
      <c r="AT31" s="432"/>
      <c r="AU31" s="432"/>
      <c r="AV31" s="432"/>
      <c r="AW31" s="432"/>
      <c r="AX31" s="432"/>
      <c r="AY31" s="432"/>
      <c r="AZ31" s="432"/>
      <c r="BA31" s="432"/>
      <c r="BB31" s="432"/>
      <c r="BC31" s="432"/>
      <c r="BD31" s="432"/>
      <c r="BE31" s="432"/>
      <c r="BF31" s="432"/>
      <c r="BG31" s="432"/>
      <c r="BH31" s="432"/>
      <c r="BI31" s="432"/>
      <c r="BJ31" s="432"/>
      <c r="BK31" s="432"/>
      <c r="BL31" s="432"/>
      <c r="BM31" s="432"/>
      <c r="BN31" s="432"/>
      <c r="BO31" s="432"/>
      <c r="BP31" s="432"/>
      <c r="BQ31" s="432"/>
      <c r="BR31" s="432"/>
      <c r="BS31" s="432"/>
      <c r="BT31" s="432"/>
      <c r="BU31" s="432"/>
      <c r="BV31" s="432"/>
      <c r="BW31" s="432"/>
      <c r="BX31" s="432"/>
      <c r="BY31" s="432"/>
      <c r="BZ31" s="432"/>
      <c r="CA31" s="432"/>
      <c r="CB31" s="432"/>
      <c r="CC31" s="432"/>
      <c r="CD31" s="432"/>
      <c r="CE31" s="432"/>
      <c r="CF31" s="432"/>
      <c r="CG31" s="432"/>
      <c r="CH31" s="432"/>
      <c r="CI31" s="432"/>
      <c r="CJ31" s="432"/>
      <c r="CK31" s="432"/>
      <c r="CL31" s="432"/>
      <c r="CM31" s="432"/>
      <c r="CN31" s="432"/>
      <c r="CO31" s="432"/>
      <c r="CP31" s="432"/>
      <c r="CQ31" s="432"/>
      <c r="CR31" s="432"/>
      <c r="CS31" s="432"/>
      <c r="CT31" s="432"/>
      <c r="CU31" s="432"/>
      <c r="CV31" s="432"/>
      <c r="CW31" s="432"/>
      <c r="CX31" s="432"/>
      <c r="CY31" s="432"/>
      <c r="CZ31" s="432"/>
      <c r="DA31" s="432"/>
      <c r="DB31" s="432"/>
      <c r="DC31" s="432"/>
      <c r="DD31" s="432"/>
      <c r="DE31" s="432"/>
      <c r="DF31" s="432"/>
      <c r="DG31" s="432"/>
      <c r="DH31" s="432"/>
      <c r="DI31" s="432"/>
      <c r="DJ31" s="432"/>
      <c r="DK31" s="432"/>
      <c r="DL31" s="432"/>
      <c r="DM31" s="432"/>
      <c r="DN31" s="432"/>
      <c r="DO31" s="432"/>
      <c r="DP31" s="432"/>
      <c r="DQ31" s="432"/>
      <c r="DR31" s="432"/>
      <c r="DS31" s="432"/>
      <c r="DT31" s="432"/>
      <c r="DU31" s="432"/>
      <c r="DV31" s="432"/>
      <c r="DW31" s="432"/>
      <c r="DX31" s="432"/>
      <c r="DY31" s="432"/>
      <c r="DZ31" s="432"/>
      <c r="EA31" s="432"/>
      <c r="EB31" s="432"/>
      <c r="EC31" s="432"/>
      <c r="ED31" s="432"/>
      <c r="EE31" s="432"/>
      <c r="EF31" s="432"/>
      <c r="EG31" s="432"/>
      <c r="EH31" s="432"/>
      <c r="EI31" s="432"/>
      <c r="EJ31" s="432"/>
      <c r="EK31" s="432"/>
      <c r="EL31" s="432"/>
      <c r="EM31" s="432"/>
      <c r="EN31" s="432"/>
      <c r="EO31" s="432"/>
      <c r="EP31" s="432"/>
      <c r="EQ31" s="432"/>
      <c r="ER31" s="432"/>
      <c r="ES31" s="432"/>
      <c r="ET31" s="432"/>
      <c r="EU31" s="432"/>
      <c r="EV31" s="432"/>
      <c r="EW31" s="432"/>
      <c r="EX31" s="432"/>
      <c r="EY31" s="432"/>
      <c r="EZ31" s="432"/>
      <c r="FA31" s="432"/>
      <c r="FB31" s="432"/>
      <c r="FC31" s="432"/>
      <c r="FD31" s="432"/>
      <c r="FE31" s="432"/>
      <c r="FF31" s="432"/>
      <c r="FG31" s="432"/>
      <c r="FH31" s="432"/>
      <c r="FI31" s="432"/>
      <c r="FJ31" s="432"/>
      <c r="FK31" s="432"/>
      <c r="FL31" s="432"/>
      <c r="FM31" s="432"/>
      <c r="FN31" s="432"/>
      <c r="FO31" s="432"/>
      <c r="FP31" s="432"/>
      <c r="FQ31" s="432"/>
      <c r="FR31" s="432"/>
      <c r="FS31" s="432"/>
      <c r="FT31" s="432"/>
      <c r="FU31" s="432"/>
      <c r="FV31" s="432"/>
      <c r="FW31" s="432"/>
      <c r="FX31" s="432"/>
      <c r="FY31" s="432"/>
      <c r="FZ31" s="432"/>
      <c r="GA31" s="432"/>
      <c r="GB31" s="432"/>
      <c r="GC31" s="432"/>
      <c r="GD31" s="432"/>
      <c r="GE31" s="432"/>
      <c r="GF31" s="432"/>
      <c r="GG31" s="432"/>
      <c r="GH31" s="432"/>
      <c r="GI31" s="432"/>
      <c r="GJ31" s="432"/>
      <c r="GK31" s="432"/>
      <c r="GL31" s="432"/>
      <c r="GM31" s="432"/>
      <c r="GN31" s="432"/>
      <c r="GO31" s="432"/>
      <c r="GP31" s="432"/>
      <c r="GQ31" s="432"/>
      <c r="GR31" s="432"/>
      <c r="GS31" s="432"/>
      <c r="GT31" s="432"/>
      <c r="GU31" s="432"/>
      <c r="GV31" s="432"/>
      <c r="GW31" s="432"/>
      <c r="GX31" s="432"/>
      <c r="GY31" s="432"/>
      <c r="GZ31" s="432"/>
      <c r="HA31" s="432"/>
      <c r="HB31" s="432"/>
      <c r="HC31" s="432"/>
      <c r="HD31" s="432"/>
      <c r="HE31" s="432"/>
      <c r="HF31" s="432"/>
      <c r="HG31" s="432"/>
      <c r="HH31" s="432"/>
      <c r="HI31" s="432"/>
      <c r="HJ31" s="432"/>
      <c r="HK31" s="432"/>
      <c r="HL31" s="432"/>
      <c r="HM31" s="432"/>
      <c r="HN31" s="432"/>
      <c r="HO31" s="432"/>
      <c r="HP31" s="432"/>
      <c r="HQ31" s="432"/>
      <c r="HR31" s="432"/>
      <c r="HS31" s="432"/>
      <c r="HT31" s="432"/>
      <c r="HU31" s="432"/>
      <c r="HV31" s="432"/>
      <c r="HW31" s="432"/>
      <c r="HX31" s="432"/>
      <c r="HY31" s="432"/>
      <c r="HZ31" s="432"/>
      <c r="IA31" s="432"/>
      <c r="IB31" s="432"/>
      <c r="IC31" s="432"/>
      <c r="ID31" s="432"/>
      <c r="IE31" s="432"/>
      <c r="IF31" s="432"/>
      <c r="IG31" s="432"/>
      <c r="IH31" s="432"/>
      <c r="II31" s="432"/>
      <c r="IJ31" s="432"/>
      <c r="IK31" s="432"/>
      <c r="IL31" s="432"/>
      <c r="IM31" s="432"/>
      <c r="IN31" s="432"/>
      <c r="IO31" s="432"/>
      <c r="IP31" s="432"/>
      <c r="IQ31" s="432"/>
      <c r="IR31" s="432"/>
      <c r="IS31" s="432"/>
    </row>
    <row r="32" customFormat="false" ht="12" hidden="false" customHeight="false" outlineLevel="0" collapsed="false">
      <c r="A32" s="436" t="s">
        <v>140</v>
      </c>
      <c r="B32" s="461" t="s">
        <v>1105</v>
      </c>
      <c r="C32" s="462"/>
      <c r="D32" s="463" t="s">
        <v>1106</v>
      </c>
      <c r="E32" s="462" t="s">
        <v>151</v>
      </c>
      <c r="F32" s="457" t="n">
        <v>40</v>
      </c>
      <c r="G32" s="458" t="n">
        <v>7.39</v>
      </c>
      <c r="H32" s="439" t="n">
        <f aca="false">H31</f>
        <v>1</v>
      </c>
      <c r="I32" s="464" t="n">
        <f aca="false">ROUND(F32*G32,2)</f>
        <v>295.6</v>
      </c>
      <c r="J32" s="440"/>
      <c r="K32" s="459" t="n">
        <f aca="false">I32+J32</f>
        <v>295.6</v>
      </c>
      <c r="L32" s="465"/>
      <c r="M32" s="465"/>
      <c r="N32" s="465"/>
      <c r="O32" s="466"/>
      <c r="P32" s="466"/>
      <c r="Q32" s="432"/>
      <c r="R32" s="440" t="str">
        <f aca="false">IF(AND(OR(A32="Cotação",A32="Estimado"),G32&gt;0,H32&gt;0),H32*K32*(1+$P$5),"")</f>
        <v/>
      </c>
      <c r="S32" s="440" t="str">
        <f aca="false">IF(AND(A32="SINAPI",G32&gt;0,H32&gt;0),H32*K32*(1+$P$5),"")</f>
        <v/>
      </c>
      <c r="T32" s="440" t="n">
        <f aca="false">IF(AND(A32="TCPO",G32&gt;0,H32&gt;0),H32*K32*(1+$P$5),"")</f>
        <v>374.76168</v>
      </c>
      <c r="X32" s="432"/>
      <c r="Y32" s="432"/>
      <c r="Z32" s="432"/>
      <c r="AA32" s="432"/>
      <c r="AB32" s="432"/>
      <c r="AC32" s="432"/>
      <c r="AD32" s="432"/>
      <c r="AE32" s="432"/>
      <c r="AF32" s="432"/>
      <c r="AG32" s="432"/>
      <c r="AH32" s="432"/>
      <c r="AI32" s="432"/>
      <c r="AJ32" s="432"/>
      <c r="AK32" s="432"/>
      <c r="AL32" s="432"/>
      <c r="AM32" s="432"/>
      <c r="AN32" s="432"/>
      <c r="AO32" s="432"/>
      <c r="AP32" s="432"/>
      <c r="AQ32" s="432"/>
      <c r="AR32" s="432"/>
      <c r="AS32" s="432"/>
      <c r="AT32" s="432"/>
      <c r="AU32" s="432"/>
      <c r="AV32" s="432"/>
      <c r="AW32" s="432"/>
      <c r="AX32" s="432"/>
      <c r="AY32" s="432"/>
      <c r="AZ32" s="432"/>
      <c r="BA32" s="432"/>
      <c r="BB32" s="432"/>
      <c r="BC32" s="432"/>
      <c r="BD32" s="432"/>
      <c r="BE32" s="432"/>
      <c r="BF32" s="432"/>
      <c r="BG32" s="432"/>
      <c r="BH32" s="432"/>
      <c r="BI32" s="432"/>
      <c r="BJ32" s="432"/>
      <c r="BK32" s="432"/>
      <c r="BL32" s="432"/>
      <c r="BM32" s="432"/>
      <c r="BN32" s="432"/>
      <c r="BO32" s="432"/>
      <c r="BP32" s="432"/>
      <c r="BQ32" s="432"/>
      <c r="BR32" s="432"/>
      <c r="BS32" s="432"/>
      <c r="BT32" s="432"/>
      <c r="BU32" s="432"/>
      <c r="BV32" s="432"/>
      <c r="BW32" s="432"/>
      <c r="BX32" s="432"/>
      <c r="BY32" s="432"/>
      <c r="BZ32" s="432"/>
      <c r="CA32" s="432"/>
      <c r="CB32" s="432"/>
      <c r="CC32" s="432"/>
      <c r="CD32" s="432"/>
      <c r="CE32" s="432"/>
      <c r="CF32" s="432"/>
      <c r="CG32" s="432"/>
      <c r="CH32" s="432"/>
      <c r="CI32" s="432"/>
      <c r="CJ32" s="432"/>
      <c r="CK32" s="432"/>
      <c r="CL32" s="432"/>
      <c r="CM32" s="432"/>
      <c r="CN32" s="432"/>
      <c r="CO32" s="432"/>
      <c r="CP32" s="432"/>
      <c r="CQ32" s="432"/>
      <c r="CR32" s="432"/>
      <c r="CS32" s="432"/>
      <c r="CT32" s="432"/>
      <c r="CU32" s="432"/>
      <c r="CV32" s="432"/>
      <c r="CW32" s="432"/>
      <c r="CX32" s="432"/>
      <c r="CY32" s="432"/>
      <c r="CZ32" s="432"/>
      <c r="DA32" s="432"/>
      <c r="DB32" s="432"/>
      <c r="DC32" s="432"/>
      <c r="DD32" s="432"/>
      <c r="DE32" s="432"/>
      <c r="DF32" s="432"/>
      <c r="DG32" s="432"/>
      <c r="DH32" s="432"/>
      <c r="DI32" s="432"/>
      <c r="DJ32" s="432"/>
      <c r="DK32" s="432"/>
      <c r="DL32" s="432"/>
      <c r="DM32" s="432"/>
      <c r="DN32" s="432"/>
      <c r="DO32" s="432"/>
      <c r="DP32" s="432"/>
      <c r="DQ32" s="432"/>
      <c r="DR32" s="432"/>
      <c r="DS32" s="432"/>
      <c r="DT32" s="432"/>
      <c r="DU32" s="432"/>
      <c r="DV32" s="432"/>
      <c r="DW32" s="432"/>
      <c r="DX32" s="432"/>
      <c r="DY32" s="432"/>
      <c r="DZ32" s="432"/>
      <c r="EA32" s="432"/>
      <c r="EB32" s="432"/>
      <c r="EC32" s="432"/>
      <c r="ED32" s="432"/>
      <c r="EE32" s="432"/>
      <c r="EF32" s="432"/>
      <c r="EG32" s="432"/>
      <c r="EH32" s="432"/>
      <c r="EI32" s="432"/>
      <c r="EJ32" s="432"/>
      <c r="EK32" s="432"/>
      <c r="EL32" s="432"/>
      <c r="EM32" s="432"/>
      <c r="EN32" s="432"/>
      <c r="EO32" s="432"/>
      <c r="EP32" s="432"/>
      <c r="EQ32" s="432"/>
      <c r="ER32" s="432"/>
      <c r="ES32" s="432"/>
      <c r="ET32" s="432"/>
      <c r="EU32" s="432"/>
      <c r="EV32" s="432"/>
      <c r="EW32" s="432"/>
      <c r="EX32" s="432"/>
      <c r="EY32" s="432"/>
      <c r="EZ32" s="432"/>
      <c r="FA32" s="432"/>
      <c r="FB32" s="432"/>
      <c r="FC32" s="432"/>
      <c r="FD32" s="432"/>
      <c r="FE32" s="432"/>
      <c r="FF32" s="432"/>
      <c r="FG32" s="432"/>
      <c r="FH32" s="432"/>
      <c r="FI32" s="432"/>
      <c r="FJ32" s="432"/>
      <c r="FK32" s="432"/>
      <c r="FL32" s="432"/>
      <c r="FM32" s="432"/>
      <c r="FN32" s="432"/>
      <c r="FO32" s="432"/>
      <c r="FP32" s="432"/>
      <c r="FQ32" s="432"/>
      <c r="FR32" s="432"/>
      <c r="FS32" s="432"/>
      <c r="FT32" s="432"/>
      <c r="FU32" s="432"/>
      <c r="FV32" s="432"/>
      <c r="FW32" s="432"/>
      <c r="FX32" s="432"/>
      <c r="FY32" s="432"/>
      <c r="FZ32" s="432"/>
      <c r="GA32" s="432"/>
      <c r="GB32" s="432"/>
      <c r="GC32" s="432"/>
      <c r="GD32" s="432"/>
      <c r="GE32" s="432"/>
      <c r="GF32" s="432"/>
      <c r="GG32" s="432"/>
      <c r="GH32" s="432"/>
      <c r="GI32" s="432"/>
      <c r="GJ32" s="432"/>
      <c r="GK32" s="432"/>
      <c r="GL32" s="432"/>
      <c r="GM32" s="432"/>
      <c r="GN32" s="432"/>
      <c r="GO32" s="432"/>
      <c r="GP32" s="432"/>
      <c r="GQ32" s="432"/>
      <c r="GR32" s="432"/>
      <c r="GS32" s="432"/>
      <c r="GT32" s="432"/>
      <c r="GU32" s="432"/>
      <c r="GV32" s="432"/>
      <c r="GW32" s="432"/>
      <c r="GX32" s="432"/>
      <c r="GY32" s="432"/>
      <c r="GZ32" s="432"/>
      <c r="HA32" s="432"/>
      <c r="HB32" s="432"/>
      <c r="HC32" s="432"/>
      <c r="HD32" s="432"/>
      <c r="HE32" s="432"/>
      <c r="HF32" s="432"/>
      <c r="HG32" s="432"/>
      <c r="HH32" s="432"/>
      <c r="HI32" s="432"/>
      <c r="HJ32" s="432"/>
      <c r="HK32" s="432"/>
      <c r="HL32" s="432"/>
      <c r="HM32" s="432"/>
      <c r="HN32" s="432"/>
      <c r="HO32" s="432"/>
      <c r="HP32" s="432"/>
      <c r="HQ32" s="432"/>
      <c r="HR32" s="432"/>
      <c r="HS32" s="432"/>
      <c r="HT32" s="432"/>
      <c r="HU32" s="432"/>
      <c r="HV32" s="432"/>
      <c r="HW32" s="432"/>
      <c r="HX32" s="432"/>
      <c r="HY32" s="432"/>
      <c r="HZ32" s="432"/>
      <c r="IA32" s="432"/>
      <c r="IB32" s="432"/>
      <c r="IC32" s="432"/>
      <c r="ID32" s="432"/>
      <c r="IE32" s="432"/>
      <c r="IF32" s="432"/>
      <c r="IG32" s="432"/>
      <c r="IH32" s="432"/>
      <c r="II32" s="432"/>
      <c r="IJ32" s="432"/>
      <c r="IK32" s="432"/>
      <c r="IL32" s="432"/>
      <c r="IM32" s="432"/>
      <c r="IN32" s="432"/>
      <c r="IO32" s="432"/>
      <c r="IP32" s="432"/>
      <c r="IQ32" s="432"/>
      <c r="IR32" s="432"/>
      <c r="IS32" s="432"/>
    </row>
    <row r="33" customFormat="false" ht="12" hidden="false" customHeight="false" outlineLevel="0" collapsed="false">
      <c r="A33" s="436" t="s">
        <v>123</v>
      </c>
      <c r="B33" s="461" t="s">
        <v>1107</v>
      </c>
      <c r="C33" s="462"/>
      <c r="D33" s="463" t="s">
        <v>1108</v>
      </c>
      <c r="E33" s="462" t="s">
        <v>151</v>
      </c>
      <c r="F33" s="457" t="n">
        <v>3</v>
      </c>
      <c r="G33" s="458" t="n">
        <v>10.37</v>
      </c>
      <c r="H33" s="439" t="n">
        <f aca="false">H32</f>
        <v>1</v>
      </c>
      <c r="I33" s="464" t="n">
        <f aca="false">ROUND(F33*G33,2)</f>
        <v>31.11</v>
      </c>
      <c r="J33" s="440"/>
      <c r="K33" s="459" t="n">
        <f aca="false">I33+J33</f>
        <v>31.11</v>
      </c>
      <c r="L33" s="465"/>
      <c r="M33" s="465"/>
      <c r="N33" s="465"/>
      <c r="O33" s="466"/>
      <c r="P33" s="466"/>
      <c r="Q33" s="432"/>
      <c r="R33" s="440" t="str">
        <f aca="false">IF(AND(OR(A33="Cotação",A33="Estimado"),G33&gt;0,H33&gt;0),H33*K33*(1+$P$5),"")</f>
        <v/>
      </c>
      <c r="S33" s="440" t="n">
        <f aca="false">IF(AND(A33="SINAPI",G33&gt;0,H33&gt;0),H33*K33*(1+$P$5),"")</f>
        <v>39.441258</v>
      </c>
      <c r="T33" s="440" t="str">
        <f aca="false">IF(AND(A33="TCPO",G33&gt;0,H33&gt;0),H33*K33*(1+$P$5),"")</f>
        <v/>
      </c>
      <c r="X33" s="432"/>
      <c r="Y33" s="432"/>
      <c r="Z33" s="432"/>
      <c r="AA33" s="432"/>
      <c r="AB33" s="432"/>
      <c r="AC33" s="432"/>
      <c r="AD33" s="432"/>
      <c r="AE33" s="432"/>
      <c r="AF33" s="432"/>
      <c r="AG33" s="432"/>
      <c r="AH33" s="432"/>
      <c r="AI33" s="432"/>
      <c r="AJ33" s="432"/>
      <c r="AK33" s="432"/>
      <c r="AL33" s="432"/>
      <c r="AM33" s="432"/>
      <c r="AN33" s="432"/>
      <c r="AO33" s="432"/>
      <c r="AP33" s="432"/>
      <c r="AQ33" s="432"/>
      <c r="AR33" s="432"/>
      <c r="AS33" s="432"/>
      <c r="AT33" s="432"/>
      <c r="AU33" s="432"/>
      <c r="AV33" s="432"/>
      <c r="AW33" s="432"/>
      <c r="AX33" s="432"/>
      <c r="AY33" s="432"/>
      <c r="AZ33" s="432"/>
      <c r="BA33" s="432"/>
      <c r="BB33" s="432"/>
      <c r="BC33" s="432"/>
      <c r="BD33" s="432"/>
      <c r="BE33" s="432"/>
      <c r="BF33" s="432"/>
      <c r="BG33" s="432"/>
      <c r="BH33" s="432"/>
      <c r="BI33" s="432"/>
      <c r="BJ33" s="432"/>
      <c r="BK33" s="432"/>
      <c r="BL33" s="432"/>
      <c r="BM33" s="432"/>
      <c r="BN33" s="432"/>
      <c r="BO33" s="432"/>
      <c r="BP33" s="432"/>
      <c r="BQ33" s="432"/>
      <c r="BR33" s="432"/>
      <c r="BS33" s="432"/>
      <c r="BT33" s="432"/>
      <c r="BU33" s="432"/>
      <c r="BV33" s="432"/>
      <c r="BW33" s="432"/>
      <c r="BX33" s="432"/>
      <c r="BY33" s="432"/>
      <c r="BZ33" s="432"/>
      <c r="CA33" s="432"/>
      <c r="CB33" s="432"/>
      <c r="CC33" s="432"/>
      <c r="CD33" s="432"/>
      <c r="CE33" s="432"/>
      <c r="CF33" s="432"/>
      <c r="CG33" s="432"/>
      <c r="CH33" s="432"/>
      <c r="CI33" s="432"/>
      <c r="CJ33" s="432"/>
      <c r="CK33" s="432"/>
      <c r="CL33" s="432"/>
      <c r="CM33" s="432"/>
      <c r="CN33" s="432"/>
      <c r="CO33" s="432"/>
      <c r="CP33" s="432"/>
      <c r="CQ33" s="432"/>
      <c r="CR33" s="432"/>
      <c r="CS33" s="432"/>
      <c r="CT33" s="432"/>
      <c r="CU33" s="432"/>
      <c r="CV33" s="432"/>
      <c r="CW33" s="432"/>
      <c r="CX33" s="432"/>
      <c r="CY33" s="432"/>
      <c r="CZ33" s="432"/>
      <c r="DA33" s="432"/>
      <c r="DB33" s="432"/>
      <c r="DC33" s="432"/>
      <c r="DD33" s="432"/>
      <c r="DE33" s="432"/>
      <c r="DF33" s="432"/>
      <c r="DG33" s="432"/>
      <c r="DH33" s="432"/>
      <c r="DI33" s="432"/>
      <c r="DJ33" s="432"/>
      <c r="DK33" s="432"/>
      <c r="DL33" s="432"/>
      <c r="DM33" s="432"/>
      <c r="DN33" s="432"/>
      <c r="DO33" s="432"/>
      <c r="DP33" s="432"/>
      <c r="DQ33" s="432"/>
      <c r="DR33" s="432"/>
      <c r="DS33" s="432"/>
      <c r="DT33" s="432"/>
      <c r="DU33" s="432"/>
      <c r="DV33" s="432"/>
      <c r="DW33" s="432"/>
      <c r="DX33" s="432"/>
      <c r="DY33" s="432"/>
      <c r="DZ33" s="432"/>
      <c r="EA33" s="432"/>
      <c r="EB33" s="432"/>
      <c r="EC33" s="432"/>
      <c r="ED33" s="432"/>
      <c r="EE33" s="432"/>
      <c r="EF33" s="432"/>
      <c r="EG33" s="432"/>
      <c r="EH33" s="432"/>
      <c r="EI33" s="432"/>
      <c r="EJ33" s="432"/>
      <c r="EK33" s="432"/>
      <c r="EL33" s="432"/>
      <c r="EM33" s="432"/>
      <c r="EN33" s="432"/>
      <c r="EO33" s="432"/>
      <c r="EP33" s="432"/>
      <c r="EQ33" s="432"/>
      <c r="ER33" s="432"/>
      <c r="ES33" s="432"/>
      <c r="ET33" s="432"/>
      <c r="EU33" s="432"/>
      <c r="EV33" s="432"/>
      <c r="EW33" s="432"/>
      <c r="EX33" s="432"/>
      <c r="EY33" s="432"/>
      <c r="EZ33" s="432"/>
      <c r="FA33" s="432"/>
      <c r="FB33" s="432"/>
      <c r="FC33" s="432"/>
      <c r="FD33" s="432"/>
      <c r="FE33" s="432"/>
      <c r="FF33" s="432"/>
      <c r="FG33" s="432"/>
      <c r="FH33" s="432"/>
      <c r="FI33" s="432"/>
      <c r="FJ33" s="432"/>
      <c r="FK33" s="432"/>
      <c r="FL33" s="432"/>
      <c r="FM33" s="432"/>
      <c r="FN33" s="432"/>
      <c r="FO33" s="432"/>
      <c r="FP33" s="432"/>
      <c r="FQ33" s="432"/>
      <c r="FR33" s="432"/>
      <c r="FS33" s="432"/>
      <c r="FT33" s="432"/>
      <c r="FU33" s="432"/>
      <c r="FV33" s="432"/>
      <c r="FW33" s="432"/>
      <c r="FX33" s="432"/>
      <c r="FY33" s="432"/>
      <c r="FZ33" s="432"/>
      <c r="GA33" s="432"/>
      <c r="GB33" s="432"/>
      <c r="GC33" s="432"/>
      <c r="GD33" s="432"/>
      <c r="GE33" s="432"/>
      <c r="GF33" s="432"/>
      <c r="GG33" s="432"/>
      <c r="GH33" s="432"/>
      <c r="GI33" s="432"/>
      <c r="GJ33" s="432"/>
      <c r="GK33" s="432"/>
      <c r="GL33" s="432"/>
      <c r="GM33" s="432"/>
      <c r="GN33" s="432"/>
      <c r="GO33" s="432"/>
      <c r="GP33" s="432"/>
      <c r="GQ33" s="432"/>
      <c r="GR33" s="432"/>
      <c r="GS33" s="432"/>
      <c r="GT33" s="432"/>
      <c r="GU33" s="432"/>
      <c r="GV33" s="432"/>
      <c r="GW33" s="432"/>
      <c r="GX33" s="432"/>
      <c r="GY33" s="432"/>
      <c r="GZ33" s="432"/>
      <c r="HA33" s="432"/>
      <c r="HB33" s="432"/>
      <c r="HC33" s="432"/>
      <c r="HD33" s="432"/>
      <c r="HE33" s="432"/>
      <c r="HF33" s="432"/>
      <c r="HG33" s="432"/>
      <c r="HH33" s="432"/>
      <c r="HI33" s="432"/>
      <c r="HJ33" s="432"/>
      <c r="HK33" s="432"/>
      <c r="HL33" s="432"/>
      <c r="HM33" s="432"/>
      <c r="HN33" s="432"/>
      <c r="HO33" s="432"/>
      <c r="HP33" s="432"/>
      <c r="HQ33" s="432"/>
      <c r="HR33" s="432"/>
      <c r="HS33" s="432"/>
      <c r="HT33" s="432"/>
      <c r="HU33" s="432"/>
      <c r="HV33" s="432"/>
      <c r="HW33" s="432"/>
      <c r="HX33" s="432"/>
      <c r="HY33" s="432"/>
      <c r="HZ33" s="432"/>
      <c r="IA33" s="432"/>
      <c r="IB33" s="432"/>
      <c r="IC33" s="432"/>
      <c r="ID33" s="432"/>
      <c r="IE33" s="432"/>
      <c r="IF33" s="432"/>
      <c r="IG33" s="432"/>
      <c r="IH33" s="432"/>
      <c r="II33" s="432"/>
      <c r="IJ33" s="432"/>
      <c r="IK33" s="432"/>
      <c r="IL33" s="432"/>
      <c r="IM33" s="432"/>
      <c r="IN33" s="432"/>
      <c r="IO33" s="432"/>
      <c r="IP33" s="432"/>
      <c r="IQ33" s="432"/>
      <c r="IR33" s="432"/>
      <c r="IS33" s="432"/>
    </row>
    <row r="34" customFormat="false" ht="24" hidden="false" customHeight="false" outlineLevel="0" collapsed="false">
      <c r="A34" s="436" t="s">
        <v>123</v>
      </c>
      <c r="B34" s="461" t="s">
        <v>1109</v>
      </c>
      <c r="C34" s="462"/>
      <c r="D34" s="463" t="s">
        <v>1110</v>
      </c>
      <c r="E34" s="462" t="s">
        <v>677</v>
      </c>
      <c r="F34" s="457" t="n">
        <v>1</v>
      </c>
      <c r="G34" s="458" t="n">
        <v>24.57</v>
      </c>
      <c r="H34" s="439" t="n">
        <f aca="false">H33</f>
        <v>1</v>
      </c>
      <c r="I34" s="464" t="n">
        <f aca="false">ROUND(F34*G34,2)</f>
        <v>24.57</v>
      </c>
      <c r="J34" s="440"/>
      <c r="K34" s="459" t="n">
        <f aca="false">I34+J34</f>
        <v>24.57</v>
      </c>
      <c r="L34" s="465"/>
      <c r="M34" s="465"/>
      <c r="N34" s="465"/>
      <c r="O34" s="466"/>
      <c r="P34" s="466"/>
      <c r="Q34" s="432"/>
      <c r="R34" s="440" t="str">
        <f aca="false">IF(AND(OR(A34="Cotação",A34="Estimado"),G34&gt;0,H34&gt;0),H34*K34*(1+$P$5),"")</f>
        <v/>
      </c>
      <c r="S34" s="440" t="n">
        <f aca="false">IF(AND(A34="SINAPI",G34&gt;0,H34&gt;0),H34*K34*(1+$P$5),"")</f>
        <v>31.149846</v>
      </c>
      <c r="T34" s="440" t="str">
        <f aca="false">IF(AND(A34="TCPO",G34&gt;0,H34&gt;0),H34*K34*(1+$P$5),"")</f>
        <v/>
      </c>
      <c r="X34" s="432"/>
      <c r="Y34" s="432"/>
      <c r="Z34" s="432"/>
      <c r="AA34" s="432"/>
      <c r="AB34" s="432"/>
      <c r="AC34" s="432"/>
      <c r="AD34" s="432"/>
      <c r="AE34" s="432"/>
      <c r="AF34" s="432"/>
      <c r="AG34" s="432"/>
      <c r="AH34" s="432"/>
      <c r="AI34" s="432"/>
      <c r="AJ34" s="432"/>
      <c r="AK34" s="432"/>
      <c r="AL34" s="432"/>
      <c r="AM34" s="432"/>
      <c r="AN34" s="432"/>
      <c r="AO34" s="432"/>
      <c r="AP34" s="432"/>
      <c r="AQ34" s="432"/>
      <c r="AR34" s="432"/>
      <c r="AS34" s="432"/>
      <c r="AT34" s="432"/>
      <c r="AU34" s="432"/>
      <c r="AV34" s="432"/>
      <c r="AW34" s="432"/>
      <c r="AX34" s="432"/>
      <c r="AY34" s="432"/>
      <c r="AZ34" s="432"/>
      <c r="BA34" s="432"/>
      <c r="BB34" s="432"/>
      <c r="BC34" s="432"/>
      <c r="BD34" s="432"/>
      <c r="BE34" s="432"/>
      <c r="BF34" s="432"/>
      <c r="BG34" s="432"/>
      <c r="BH34" s="432"/>
      <c r="BI34" s="432"/>
      <c r="BJ34" s="432"/>
      <c r="BK34" s="432"/>
      <c r="BL34" s="432"/>
      <c r="BM34" s="432"/>
      <c r="BN34" s="432"/>
      <c r="BO34" s="432"/>
      <c r="BP34" s="432"/>
      <c r="BQ34" s="432"/>
      <c r="BR34" s="432"/>
      <c r="BS34" s="432"/>
      <c r="BT34" s="432"/>
      <c r="BU34" s="432"/>
      <c r="BV34" s="432"/>
      <c r="BW34" s="432"/>
      <c r="BX34" s="432"/>
      <c r="BY34" s="432"/>
      <c r="BZ34" s="432"/>
      <c r="CA34" s="432"/>
      <c r="CB34" s="432"/>
      <c r="CC34" s="432"/>
      <c r="CD34" s="432"/>
      <c r="CE34" s="432"/>
      <c r="CF34" s="432"/>
      <c r="CG34" s="432"/>
      <c r="CH34" s="432"/>
      <c r="CI34" s="432"/>
      <c r="CJ34" s="432"/>
      <c r="CK34" s="432"/>
      <c r="CL34" s="432"/>
      <c r="CM34" s="432"/>
      <c r="CN34" s="432"/>
      <c r="CO34" s="432"/>
      <c r="CP34" s="432"/>
      <c r="CQ34" s="432"/>
      <c r="CR34" s="432"/>
      <c r="CS34" s="432"/>
      <c r="CT34" s="432"/>
      <c r="CU34" s="432"/>
      <c r="CV34" s="432"/>
      <c r="CW34" s="432"/>
      <c r="CX34" s="432"/>
      <c r="CY34" s="432"/>
      <c r="CZ34" s="432"/>
      <c r="DA34" s="432"/>
      <c r="DB34" s="432"/>
      <c r="DC34" s="432"/>
      <c r="DD34" s="432"/>
      <c r="DE34" s="432"/>
      <c r="DF34" s="432"/>
      <c r="DG34" s="432"/>
      <c r="DH34" s="432"/>
      <c r="DI34" s="432"/>
      <c r="DJ34" s="432"/>
      <c r="DK34" s="432"/>
      <c r="DL34" s="432"/>
      <c r="DM34" s="432"/>
      <c r="DN34" s="432"/>
      <c r="DO34" s="432"/>
      <c r="DP34" s="432"/>
      <c r="DQ34" s="432"/>
      <c r="DR34" s="432"/>
      <c r="DS34" s="432"/>
      <c r="DT34" s="432"/>
      <c r="DU34" s="432"/>
      <c r="DV34" s="432"/>
      <c r="DW34" s="432"/>
      <c r="DX34" s="432"/>
      <c r="DY34" s="432"/>
      <c r="DZ34" s="432"/>
      <c r="EA34" s="432"/>
      <c r="EB34" s="432"/>
      <c r="EC34" s="432"/>
      <c r="ED34" s="432"/>
      <c r="EE34" s="432"/>
      <c r="EF34" s="432"/>
      <c r="EG34" s="432"/>
      <c r="EH34" s="432"/>
      <c r="EI34" s="432"/>
      <c r="EJ34" s="432"/>
      <c r="EK34" s="432"/>
      <c r="EL34" s="432"/>
      <c r="EM34" s="432"/>
      <c r="EN34" s="432"/>
      <c r="EO34" s="432"/>
      <c r="EP34" s="432"/>
      <c r="EQ34" s="432"/>
      <c r="ER34" s="432"/>
      <c r="ES34" s="432"/>
      <c r="ET34" s="432"/>
      <c r="EU34" s="432"/>
      <c r="EV34" s="432"/>
      <c r="EW34" s="432"/>
      <c r="EX34" s="432"/>
      <c r="EY34" s="432"/>
      <c r="EZ34" s="432"/>
      <c r="FA34" s="432"/>
      <c r="FB34" s="432"/>
      <c r="FC34" s="432"/>
      <c r="FD34" s="432"/>
      <c r="FE34" s="432"/>
      <c r="FF34" s="432"/>
      <c r="FG34" s="432"/>
      <c r="FH34" s="432"/>
      <c r="FI34" s="432"/>
      <c r="FJ34" s="432"/>
      <c r="FK34" s="432"/>
      <c r="FL34" s="432"/>
      <c r="FM34" s="432"/>
      <c r="FN34" s="432"/>
      <c r="FO34" s="432"/>
      <c r="FP34" s="432"/>
      <c r="FQ34" s="432"/>
      <c r="FR34" s="432"/>
      <c r="FS34" s="432"/>
      <c r="FT34" s="432"/>
      <c r="FU34" s="432"/>
      <c r="FV34" s="432"/>
      <c r="FW34" s="432"/>
      <c r="FX34" s="432"/>
      <c r="FY34" s="432"/>
      <c r="FZ34" s="432"/>
      <c r="GA34" s="432"/>
      <c r="GB34" s="432"/>
      <c r="GC34" s="432"/>
      <c r="GD34" s="432"/>
      <c r="GE34" s="432"/>
      <c r="GF34" s="432"/>
      <c r="GG34" s="432"/>
      <c r="GH34" s="432"/>
      <c r="GI34" s="432"/>
      <c r="GJ34" s="432"/>
      <c r="GK34" s="432"/>
      <c r="GL34" s="432"/>
      <c r="GM34" s="432"/>
      <c r="GN34" s="432"/>
      <c r="GO34" s="432"/>
      <c r="GP34" s="432"/>
      <c r="GQ34" s="432"/>
      <c r="GR34" s="432"/>
      <c r="GS34" s="432"/>
      <c r="GT34" s="432"/>
      <c r="GU34" s="432"/>
      <c r="GV34" s="432"/>
      <c r="GW34" s="432"/>
      <c r="GX34" s="432"/>
      <c r="GY34" s="432"/>
      <c r="GZ34" s="432"/>
      <c r="HA34" s="432"/>
      <c r="HB34" s="432"/>
      <c r="HC34" s="432"/>
      <c r="HD34" s="432"/>
      <c r="HE34" s="432"/>
      <c r="HF34" s="432"/>
      <c r="HG34" s="432"/>
      <c r="HH34" s="432"/>
      <c r="HI34" s="432"/>
      <c r="HJ34" s="432"/>
      <c r="HK34" s="432"/>
      <c r="HL34" s="432"/>
      <c r="HM34" s="432"/>
      <c r="HN34" s="432"/>
      <c r="HO34" s="432"/>
      <c r="HP34" s="432"/>
      <c r="HQ34" s="432"/>
      <c r="HR34" s="432"/>
      <c r="HS34" s="432"/>
      <c r="HT34" s="432"/>
      <c r="HU34" s="432"/>
      <c r="HV34" s="432"/>
      <c r="HW34" s="432"/>
      <c r="HX34" s="432"/>
      <c r="HY34" s="432"/>
      <c r="HZ34" s="432"/>
      <c r="IA34" s="432"/>
      <c r="IB34" s="432"/>
      <c r="IC34" s="432"/>
      <c r="ID34" s="432"/>
      <c r="IE34" s="432"/>
      <c r="IF34" s="432"/>
      <c r="IG34" s="432"/>
      <c r="IH34" s="432"/>
      <c r="II34" s="432"/>
      <c r="IJ34" s="432"/>
      <c r="IK34" s="432"/>
      <c r="IL34" s="432"/>
      <c r="IM34" s="432"/>
      <c r="IN34" s="432"/>
      <c r="IO34" s="432"/>
      <c r="IP34" s="432"/>
      <c r="IQ34" s="432"/>
      <c r="IR34" s="432"/>
      <c r="IS34" s="432"/>
    </row>
    <row r="35" customFormat="false" ht="12" hidden="false" customHeight="false" outlineLevel="0" collapsed="false">
      <c r="A35" s="436" t="s">
        <v>123</v>
      </c>
      <c r="B35" s="461" t="s">
        <v>1111</v>
      </c>
      <c r="C35" s="462"/>
      <c r="D35" s="463" t="s">
        <v>1112</v>
      </c>
      <c r="E35" s="462" t="s">
        <v>677</v>
      </c>
      <c r="F35" s="457" t="n">
        <v>1</v>
      </c>
      <c r="G35" s="458" t="n">
        <v>2.57</v>
      </c>
      <c r="H35" s="439" t="n">
        <f aca="false">H34</f>
        <v>1</v>
      </c>
      <c r="I35" s="464" t="n">
        <f aca="false">ROUND(F35*G35,2)</f>
        <v>2.57</v>
      </c>
      <c r="J35" s="440"/>
      <c r="K35" s="459" t="n">
        <f aca="false">I35+J35</f>
        <v>2.57</v>
      </c>
      <c r="L35" s="465"/>
      <c r="M35" s="465"/>
      <c r="N35" s="465"/>
      <c r="O35" s="466"/>
      <c r="P35" s="466"/>
      <c r="Q35" s="432"/>
      <c r="R35" s="440" t="str">
        <f aca="false">IF(AND(OR(A35="Cotação",A35="Estimado"),G35&gt;0,H35&gt;0),H35*K35*(1+$P$5),"")</f>
        <v/>
      </c>
      <c r="S35" s="440" t="n">
        <f aca="false">IF(AND(A35="SINAPI",G35&gt;0,H35&gt;0),H35*K35*(1+$P$5),"")</f>
        <v>3.258246</v>
      </c>
      <c r="T35" s="440" t="str">
        <f aca="false">IF(AND(A35="TCPO",G35&gt;0,H35&gt;0),H35*K35*(1+$P$5),"")</f>
        <v/>
      </c>
      <c r="X35" s="432"/>
      <c r="Y35" s="432"/>
      <c r="Z35" s="432"/>
      <c r="AA35" s="432"/>
      <c r="AB35" s="432"/>
      <c r="AC35" s="432"/>
      <c r="AD35" s="432"/>
      <c r="AE35" s="432"/>
      <c r="AF35" s="432"/>
      <c r="AG35" s="432"/>
      <c r="AH35" s="432"/>
      <c r="AI35" s="432"/>
      <c r="AJ35" s="432"/>
      <c r="AK35" s="432"/>
      <c r="AL35" s="432"/>
      <c r="AM35" s="432"/>
      <c r="AN35" s="432"/>
      <c r="AO35" s="432"/>
      <c r="AP35" s="432"/>
      <c r="AQ35" s="432"/>
      <c r="AR35" s="432"/>
      <c r="AS35" s="432"/>
      <c r="AT35" s="432"/>
      <c r="AU35" s="432"/>
      <c r="AV35" s="432"/>
      <c r="AW35" s="432"/>
      <c r="AX35" s="432"/>
      <c r="AY35" s="432"/>
      <c r="AZ35" s="432"/>
      <c r="BA35" s="432"/>
      <c r="BB35" s="432"/>
      <c r="BC35" s="432"/>
      <c r="BD35" s="432"/>
      <c r="BE35" s="432"/>
      <c r="BF35" s="432"/>
      <c r="BG35" s="432"/>
      <c r="BH35" s="432"/>
      <c r="BI35" s="432"/>
      <c r="BJ35" s="432"/>
      <c r="BK35" s="432"/>
      <c r="BL35" s="432"/>
      <c r="BM35" s="432"/>
      <c r="BN35" s="432"/>
      <c r="BO35" s="432"/>
      <c r="BP35" s="432"/>
      <c r="BQ35" s="432"/>
      <c r="BR35" s="432"/>
      <c r="BS35" s="432"/>
      <c r="BT35" s="432"/>
      <c r="BU35" s="432"/>
      <c r="BV35" s="432"/>
      <c r="BW35" s="432"/>
      <c r="BX35" s="432"/>
      <c r="BY35" s="432"/>
      <c r="BZ35" s="432"/>
      <c r="CA35" s="432"/>
      <c r="CB35" s="432"/>
      <c r="CC35" s="432"/>
      <c r="CD35" s="432"/>
      <c r="CE35" s="432"/>
      <c r="CF35" s="432"/>
      <c r="CG35" s="432"/>
      <c r="CH35" s="432"/>
      <c r="CI35" s="432"/>
      <c r="CJ35" s="432"/>
      <c r="CK35" s="432"/>
      <c r="CL35" s="432"/>
      <c r="CM35" s="432"/>
      <c r="CN35" s="432"/>
      <c r="CO35" s="432"/>
      <c r="CP35" s="432"/>
      <c r="CQ35" s="432"/>
      <c r="CR35" s="432"/>
      <c r="CS35" s="432"/>
      <c r="CT35" s="432"/>
      <c r="CU35" s="432"/>
      <c r="CV35" s="432"/>
      <c r="CW35" s="432"/>
      <c r="CX35" s="432"/>
      <c r="CY35" s="432"/>
      <c r="CZ35" s="432"/>
      <c r="DA35" s="432"/>
      <c r="DB35" s="432"/>
      <c r="DC35" s="432"/>
      <c r="DD35" s="432"/>
      <c r="DE35" s="432"/>
      <c r="DF35" s="432"/>
      <c r="DG35" s="432"/>
      <c r="DH35" s="432"/>
      <c r="DI35" s="432"/>
      <c r="DJ35" s="432"/>
      <c r="DK35" s="432"/>
      <c r="DL35" s="432"/>
      <c r="DM35" s="432"/>
      <c r="DN35" s="432"/>
      <c r="DO35" s="432"/>
      <c r="DP35" s="432"/>
      <c r="DQ35" s="432"/>
      <c r="DR35" s="432"/>
      <c r="DS35" s="432"/>
      <c r="DT35" s="432"/>
      <c r="DU35" s="432"/>
      <c r="DV35" s="432"/>
      <c r="DW35" s="432"/>
      <c r="DX35" s="432"/>
      <c r="DY35" s="432"/>
      <c r="DZ35" s="432"/>
      <c r="EA35" s="432"/>
      <c r="EB35" s="432"/>
      <c r="EC35" s="432"/>
      <c r="ED35" s="432"/>
      <c r="EE35" s="432"/>
      <c r="EF35" s="432"/>
      <c r="EG35" s="432"/>
      <c r="EH35" s="432"/>
      <c r="EI35" s="432"/>
      <c r="EJ35" s="432"/>
      <c r="EK35" s="432"/>
      <c r="EL35" s="432"/>
      <c r="EM35" s="432"/>
      <c r="EN35" s="432"/>
      <c r="EO35" s="432"/>
      <c r="EP35" s="432"/>
      <c r="EQ35" s="432"/>
      <c r="ER35" s="432"/>
      <c r="ES35" s="432"/>
      <c r="ET35" s="432"/>
      <c r="EU35" s="432"/>
      <c r="EV35" s="432"/>
      <c r="EW35" s="432"/>
      <c r="EX35" s="432"/>
      <c r="EY35" s="432"/>
      <c r="EZ35" s="432"/>
      <c r="FA35" s="432"/>
      <c r="FB35" s="432"/>
      <c r="FC35" s="432"/>
      <c r="FD35" s="432"/>
      <c r="FE35" s="432"/>
      <c r="FF35" s="432"/>
      <c r="FG35" s="432"/>
      <c r="FH35" s="432"/>
      <c r="FI35" s="432"/>
      <c r="FJ35" s="432"/>
      <c r="FK35" s="432"/>
      <c r="FL35" s="432"/>
      <c r="FM35" s="432"/>
      <c r="FN35" s="432"/>
      <c r="FO35" s="432"/>
      <c r="FP35" s="432"/>
      <c r="FQ35" s="432"/>
      <c r="FR35" s="432"/>
      <c r="FS35" s="432"/>
      <c r="FT35" s="432"/>
      <c r="FU35" s="432"/>
      <c r="FV35" s="432"/>
      <c r="FW35" s="432"/>
      <c r="FX35" s="432"/>
      <c r="FY35" s="432"/>
      <c r="FZ35" s="432"/>
      <c r="GA35" s="432"/>
      <c r="GB35" s="432"/>
      <c r="GC35" s="432"/>
      <c r="GD35" s="432"/>
      <c r="GE35" s="432"/>
      <c r="GF35" s="432"/>
      <c r="GG35" s="432"/>
      <c r="GH35" s="432"/>
      <c r="GI35" s="432"/>
      <c r="GJ35" s="432"/>
      <c r="GK35" s="432"/>
      <c r="GL35" s="432"/>
      <c r="GM35" s="432"/>
      <c r="GN35" s="432"/>
      <c r="GO35" s="432"/>
      <c r="GP35" s="432"/>
      <c r="GQ35" s="432"/>
      <c r="GR35" s="432"/>
      <c r="GS35" s="432"/>
      <c r="GT35" s="432"/>
      <c r="GU35" s="432"/>
      <c r="GV35" s="432"/>
      <c r="GW35" s="432"/>
      <c r="GX35" s="432"/>
      <c r="GY35" s="432"/>
      <c r="GZ35" s="432"/>
      <c r="HA35" s="432"/>
      <c r="HB35" s="432"/>
      <c r="HC35" s="432"/>
      <c r="HD35" s="432"/>
      <c r="HE35" s="432"/>
      <c r="HF35" s="432"/>
      <c r="HG35" s="432"/>
      <c r="HH35" s="432"/>
      <c r="HI35" s="432"/>
      <c r="HJ35" s="432"/>
      <c r="HK35" s="432"/>
      <c r="HL35" s="432"/>
      <c r="HM35" s="432"/>
      <c r="HN35" s="432"/>
      <c r="HO35" s="432"/>
      <c r="HP35" s="432"/>
      <c r="HQ35" s="432"/>
      <c r="HR35" s="432"/>
      <c r="HS35" s="432"/>
      <c r="HT35" s="432"/>
      <c r="HU35" s="432"/>
      <c r="HV35" s="432"/>
      <c r="HW35" s="432"/>
      <c r="HX35" s="432"/>
      <c r="HY35" s="432"/>
      <c r="HZ35" s="432"/>
      <c r="IA35" s="432"/>
      <c r="IB35" s="432"/>
      <c r="IC35" s="432"/>
      <c r="ID35" s="432"/>
      <c r="IE35" s="432"/>
      <c r="IF35" s="432"/>
      <c r="IG35" s="432"/>
      <c r="IH35" s="432"/>
      <c r="II35" s="432"/>
      <c r="IJ35" s="432"/>
      <c r="IK35" s="432"/>
      <c r="IL35" s="432"/>
      <c r="IM35" s="432"/>
      <c r="IN35" s="432"/>
      <c r="IO35" s="432"/>
      <c r="IP35" s="432"/>
      <c r="IQ35" s="432"/>
      <c r="IR35" s="432"/>
      <c r="IS35" s="432"/>
    </row>
    <row r="36" customFormat="false" ht="12" hidden="false" customHeight="true" outlineLevel="0" collapsed="false">
      <c r="A36" s="436" t="s">
        <v>123</v>
      </c>
      <c r="B36" s="467" t="n">
        <v>88264</v>
      </c>
      <c r="C36" s="436"/>
      <c r="D36" s="438" t="s">
        <v>1113</v>
      </c>
      <c r="E36" s="468" t="s">
        <v>147</v>
      </c>
      <c r="F36" s="438" t="n">
        <v>8</v>
      </c>
      <c r="G36" s="458" t="n">
        <v>17.55</v>
      </c>
      <c r="H36" s="439" t="n">
        <f aca="false">H35</f>
        <v>1</v>
      </c>
      <c r="I36" s="469"/>
      <c r="J36" s="469" t="n">
        <f aca="false">ROUND(F36*G36,2)</f>
        <v>140.4</v>
      </c>
      <c r="K36" s="459" t="n">
        <f aca="false">I36+J36</f>
        <v>140.4</v>
      </c>
      <c r="L36" s="469"/>
      <c r="M36" s="469"/>
      <c r="N36" s="469"/>
      <c r="O36" s="469"/>
      <c r="P36" s="469"/>
      <c r="R36" s="440" t="str">
        <f aca="false">IF(AND(OR(A36="Cotação",A36="Estimado"),G36&gt;0,H36&gt;0),H36*K36*(1+$P$5),"")</f>
        <v/>
      </c>
      <c r="S36" s="440" t="n">
        <f aca="false">IF(AND(A36="SINAPI",G36&gt;0,H36&gt;0),H36*K36*(1+$P$5),"")</f>
        <v>177.99912</v>
      </c>
      <c r="T36" s="440" t="str">
        <f aca="false">IF(AND(A36="TCPO",G36&gt;0,H36&gt;0),H36*K36*(1+$P$5),"")</f>
        <v/>
      </c>
    </row>
    <row r="37" customFormat="false" ht="12" hidden="false" customHeight="true" outlineLevel="0" collapsed="false">
      <c r="A37" s="436" t="s">
        <v>123</v>
      </c>
      <c r="B37" s="467" t="n">
        <v>88247</v>
      </c>
      <c r="C37" s="436"/>
      <c r="D37" s="438" t="s">
        <v>1114</v>
      </c>
      <c r="E37" s="468" t="s">
        <v>147</v>
      </c>
      <c r="F37" s="438" t="n">
        <v>8</v>
      </c>
      <c r="G37" s="458" t="n">
        <v>14.64</v>
      </c>
      <c r="H37" s="439" t="n">
        <f aca="false">H36</f>
        <v>1</v>
      </c>
      <c r="I37" s="469"/>
      <c r="J37" s="469" t="n">
        <f aca="false">ROUND(F37*G37,2)</f>
        <v>117.12</v>
      </c>
      <c r="K37" s="459" t="n">
        <f aca="false">I37+J37</f>
        <v>117.12</v>
      </c>
      <c r="L37" s="469"/>
      <c r="M37" s="469"/>
      <c r="N37" s="469"/>
      <c r="O37" s="469"/>
      <c r="P37" s="469"/>
      <c r="R37" s="440" t="str">
        <f aca="false">IF(AND(OR(A37="Cotação",A37="Estimado"),G37&gt;0,H37&gt;0),H37*K37*(1+$P$5),"")</f>
        <v/>
      </c>
      <c r="S37" s="440" t="n">
        <f aca="false">IF(AND(A37="SINAPI",G37&gt;0,H37&gt;0),H37*K37*(1+$P$5),"")</f>
        <v>148.484736</v>
      </c>
      <c r="T37" s="440" t="str">
        <f aca="false">IF(AND(A37="TCPO",G37&gt;0,H37&gt;0),H37*K37*(1+$P$5),"")</f>
        <v/>
      </c>
    </row>
    <row r="38" customFormat="false" ht="12" hidden="false" customHeight="false" outlineLevel="0" collapsed="false">
      <c r="A38" s="436"/>
      <c r="B38" s="461"/>
      <c r="C38" s="462"/>
      <c r="D38" s="463"/>
      <c r="E38" s="462"/>
      <c r="F38" s="457"/>
      <c r="G38" s="458"/>
      <c r="H38" s="439"/>
      <c r="I38" s="459"/>
      <c r="J38" s="440"/>
      <c r="K38" s="459"/>
      <c r="L38" s="465"/>
      <c r="M38" s="465"/>
      <c r="N38" s="465"/>
      <c r="O38" s="466"/>
      <c r="P38" s="466"/>
      <c r="Q38" s="432"/>
      <c r="R38" s="440" t="str">
        <f aca="false">IF(AND(OR(A38="Cotação",A38="Estimado"),G38&gt;0,H38&gt;0),H38*K38*(1+$P$5),"")</f>
        <v/>
      </c>
      <c r="S38" s="440" t="str">
        <f aca="false">IF(AND(A38="SINAPI",G38&gt;0,H38&gt;0),H38*K38*(1+$P$5),"")</f>
        <v/>
      </c>
      <c r="T38" s="440" t="str">
        <f aca="false">IF(AND(A38="TCPO",G38&gt;0,H38&gt;0),H38*K38*(1+$P$5),"")</f>
        <v/>
      </c>
      <c r="X38" s="432"/>
      <c r="Y38" s="432"/>
      <c r="Z38" s="432"/>
      <c r="AA38" s="432"/>
      <c r="AB38" s="432"/>
      <c r="AC38" s="432"/>
      <c r="AD38" s="432"/>
      <c r="AE38" s="432"/>
      <c r="AF38" s="432"/>
      <c r="AG38" s="432"/>
      <c r="AH38" s="432"/>
      <c r="AI38" s="432"/>
      <c r="AJ38" s="432"/>
      <c r="AK38" s="432"/>
      <c r="AL38" s="432"/>
      <c r="AM38" s="432"/>
      <c r="AN38" s="432"/>
      <c r="AO38" s="432"/>
      <c r="AP38" s="432"/>
      <c r="AQ38" s="432"/>
      <c r="AR38" s="432"/>
      <c r="AS38" s="432"/>
      <c r="AT38" s="432"/>
      <c r="AU38" s="432"/>
      <c r="AV38" s="432"/>
      <c r="AW38" s="432"/>
      <c r="AX38" s="432"/>
      <c r="AY38" s="432"/>
      <c r="AZ38" s="432"/>
      <c r="BA38" s="432"/>
      <c r="BB38" s="432"/>
      <c r="BC38" s="432"/>
      <c r="BD38" s="432"/>
      <c r="BE38" s="432"/>
      <c r="BF38" s="432"/>
      <c r="BG38" s="432"/>
      <c r="BH38" s="432"/>
      <c r="BI38" s="432"/>
      <c r="BJ38" s="432"/>
      <c r="BK38" s="432"/>
      <c r="BL38" s="432"/>
      <c r="BM38" s="432"/>
      <c r="BN38" s="432"/>
      <c r="BO38" s="432"/>
      <c r="BP38" s="432"/>
      <c r="BQ38" s="432"/>
      <c r="BR38" s="432"/>
      <c r="BS38" s="432"/>
      <c r="BT38" s="432"/>
      <c r="BU38" s="432"/>
      <c r="BV38" s="432"/>
      <c r="BW38" s="432"/>
      <c r="BX38" s="432"/>
      <c r="BY38" s="432"/>
      <c r="BZ38" s="432"/>
      <c r="CA38" s="432"/>
      <c r="CB38" s="432"/>
      <c r="CC38" s="432"/>
      <c r="CD38" s="432"/>
      <c r="CE38" s="432"/>
      <c r="CF38" s="432"/>
      <c r="CG38" s="432"/>
      <c r="CH38" s="432"/>
      <c r="CI38" s="432"/>
      <c r="CJ38" s="432"/>
      <c r="CK38" s="432"/>
      <c r="CL38" s="432"/>
      <c r="CM38" s="432"/>
      <c r="CN38" s="432"/>
      <c r="CO38" s="432"/>
      <c r="CP38" s="432"/>
      <c r="CQ38" s="432"/>
      <c r="CR38" s="432"/>
      <c r="CS38" s="432"/>
      <c r="CT38" s="432"/>
      <c r="CU38" s="432"/>
      <c r="CV38" s="432"/>
      <c r="CW38" s="432"/>
      <c r="CX38" s="432"/>
      <c r="CY38" s="432"/>
      <c r="CZ38" s="432"/>
      <c r="DA38" s="432"/>
      <c r="DB38" s="432"/>
      <c r="DC38" s="432"/>
      <c r="DD38" s="432"/>
      <c r="DE38" s="432"/>
      <c r="DF38" s="432"/>
      <c r="DG38" s="432"/>
      <c r="DH38" s="432"/>
      <c r="DI38" s="432"/>
      <c r="DJ38" s="432"/>
      <c r="DK38" s="432"/>
      <c r="DL38" s="432"/>
      <c r="DM38" s="432"/>
      <c r="DN38" s="432"/>
      <c r="DO38" s="432"/>
      <c r="DP38" s="432"/>
      <c r="DQ38" s="432"/>
      <c r="DR38" s="432"/>
      <c r="DS38" s="432"/>
      <c r="DT38" s="432"/>
      <c r="DU38" s="432"/>
      <c r="DV38" s="432"/>
      <c r="DW38" s="432"/>
      <c r="DX38" s="432"/>
      <c r="DY38" s="432"/>
      <c r="DZ38" s="432"/>
      <c r="EA38" s="432"/>
      <c r="EB38" s="432"/>
      <c r="EC38" s="432"/>
      <c r="ED38" s="432"/>
      <c r="EE38" s="432"/>
      <c r="EF38" s="432"/>
      <c r="EG38" s="432"/>
      <c r="EH38" s="432"/>
      <c r="EI38" s="432"/>
      <c r="EJ38" s="432"/>
      <c r="EK38" s="432"/>
      <c r="EL38" s="432"/>
      <c r="EM38" s="432"/>
      <c r="EN38" s="432"/>
      <c r="EO38" s="432"/>
      <c r="EP38" s="432"/>
      <c r="EQ38" s="432"/>
      <c r="ER38" s="432"/>
      <c r="ES38" s="432"/>
      <c r="ET38" s="432"/>
      <c r="EU38" s="432"/>
      <c r="EV38" s="432"/>
      <c r="EW38" s="432"/>
      <c r="EX38" s="432"/>
      <c r="EY38" s="432"/>
      <c r="EZ38" s="432"/>
      <c r="FA38" s="432"/>
      <c r="FB38" s="432"/>
      <c r="FC38" s="432"/>
      <c r="FD38" s="432"/>
      <c r="FE38" s="432"/>
      <c r="FF38" s="432"/>
      <c r="FG38" s="432"/>
      <c r="FH38" s="432"/>
      <c r="FI38" s="432"/>
      <c r="FJ38" s="432"/>
      <c r="FK38" s="432"/>
      <c r="FL38" s="432"/>
      <c r="FM38" s="432"/>
      <c r="FN38" s="432"/>
      <c r="FO38" s="432"/>
      <c r="FP38" s="432"/>
      <c r="FQ38" s="432"/>
      <c r="FR38" s="432"/>
      <c r="FS38" s="432"/>
      <c r="FT38" s="432"/>
      <c r="FU38" s="432"/>
      <c r="FV38" s="432"/>
      <c r="FW38" s="432"/>
      <c r="FX38" s="432"/>
      <c r="FY38" s="432"/>
      <c r="FZ38" s="432"/>
      <c r="GA38" s="432"/>
      <c r="GB38" s="432"/>
      <c r="GC38" s="432"/>
      <c r="GD38" s="432"/>
      <c r="GE38" s="432"/>
      <c r="GF38" s="432"/>
      <c r="GG38" s="432"/>
      <c r="GH38" s="432"/>
      <c r="GI38" s="432"/>
      <c r="GJ38" s="432"/>
      <c r="GK38" s="432"/>
      <c r="GL38" s="432"/>
      <c r="GM38" s="432"/>
      <c r="GN38" s="432"/>
      <c r="GO38" s="432"/>
      <c r="GP38" s="432"/>
      <c r="GQ38" s="432"/>
      <c r="GR38" s="432"/>
      <c r="GS38" s="432"/>
      <c r="GT38" s="432"/>
      <c r="GU38" s="432"/>
      <c r="GV38" s="432"/>
      <c r="GW38" s="432"/>
      <c r="GX38" s="432"/>
      <c r="GY38" s="432"/>
      <c r="GZ38" s="432"/>
      <c r="HA38" s="432"/>
      <c r="HB38" s="432"/>
      <c r="HC38" s="432"/>
      <c r="HD38" s="432"/>
      <c r="HE38" s="432"/>
      <c r="HF38" s="432"/>
      <c r="HG38" s="432"/>
      <c r="HH38" s="432"/>
      <c r="HI38" s="432"/>
      <c r="HJ38" s="432"/>
      <c r="HK38" s="432"/>
      <c r="HL38" s="432"/>
      <c r="HM38" s="432"/>
      <c r="HN38" s="432"/>
      <c r="HO38" s="432"/>
      <c r="HP38" s="432"/>
      <c r="HQ38" s="432"/>
      <c r="HR38" s="432"/>
      <c r="HS38" s="432"/>
      <c r="HT38" s="432"/>
      <c r="HU38" s="432"/>
      <c r="HV38" s="432"/>
      <c r="HW38" s="432"/>
      <c r="HX38" s="432"/>
      <c r="HY38" s="432"/>
      <c r="HZ38" s="432"/>
      <c r="IA38" s="432"/>
      <c r="IB38" s="432"/>
      <c r="IC38" s="432"/>
      <c r="ID38" s="432"/>
      <c r="IE38" s="432"/>
      <c r="IF38" s="432"/>
      <c r="IG38" s="432"/>
      <c r="IH38" s="432"/>
      <c r="II38" s="432"/>
      <c r="IJ38" s="432"/>
      <c r="IK38" s="432"/>
      <c r="IL38" s="432"/>
      <c r="IM38" s="432"/>
      <c r="IN38" s="432"/>
      <c r="IO38" s="432"/>
      <c r="IP38" s="432"/>
      <c r="IQ38" s="432"/>
      <c r="IR38" s="432"/>
      <c r="IS38" s="432"/>
    </row>
    <row r="39" customFormat="false" ht="12" hidden="false" customHeight="true" outlineLevel="0" collapsed="false">
      <c r="A39" s="436"/>
      <c r="B39" s="437"/>
      <c r="C39" s="441" t="s">
        <v>1115</v>
      </c>
      <c r="D39" s="444" t="s">
        <v>1116</v>
      </c>
      <c r="E39" s="436"/>
      <c r="F39" s="439"/>
      <c r="G39" s="440"/>
      <c r="H39" s="439"/>
      <c r="I39" s="439"/>
      <c r="J39" s="439"/>
      <c r="K39" s="439"/>
      <c r="L39" s="446" t="n">
        <f aca="false">SUM(L40:L239)</f>
        <v>92838.6524</v>
      </c>
      <c r="M39" s="446" t="n">
        <f aca="false">SUM(M40:M239)</f>
        <v>30779.3298</v>
      </c>
      <c r="N39" s="446" t="n">
        <f aca="false">SUM(N40:N239)</f>
        <v>123617.9822</v>
      </c>
      <c r="O39" s="446" t="n">
        <f aca="false">SUM(O40:O239)</f>
        <v>33104.89563316</v>
      </c>
      <c r="P39" s="446" t="n">
        <f aca="false">SUM(P40:P239)</f>
        <v>156722.87783316</v>
      </c>
      <c r="Q39" s="432"/>
      <c r="R39" s="440" t="str">
        <f aca="false">IF(AND(OR(A39="Cotação",A39="Estimado"),G39&gt;0,H39&gt;0),H39*K39*(1+$P$5),"")</f>
        <v/>
      </c>
      <c r="S39" s="440" t="str">
        <f aca="false">IF(AND(A39="SINAPI",G39&gt;0,H39&gt;0),H39*K39*(1+$P$5),"")</f>
        <v/>
      </c>
      <c r="T39" s="440" t="str">
        <f aca="false">IF(AND(A39="TCPO",G39&gt;0,H39&gt;0),H39*K39*(1+$P$5),"")</f>
        <v/>
      </c>
      <c r="X39" s="432"/>
      <c r="Y39" s="432"/>
      <c r="Z39" s="432"/>
      <c r="AA39" s="432"/>
      <c r="AB39" s="432"/>
      <c r="AC39" s="432"/>
      <c r="AD39" s="432"/>
      <c r="AE39" s="432"/>
      <c r="AF39" s="432"/>
      <c r="AG39" s="432"/>
      <c r="AH39" s="432"/>
      <c r="AI39" s="432"/>
      <c r="AJ39" s="432"/>
      <c r="AK39" s="432"/>
      <c r="AL39" s="432"/>
      <c r="AM39" s="432"/>
      <c r="AN39" s="432"/>
      <c r="AO39" s="432"/>
      <c r="AP39" s="432"/>
      <c r="AQ39" s="432"/>
      <c r="AR39" s="432"/>
      <c r="AS39" s="432"/>
      <c r="AT39" s="432"/>
      <c r="AU39" s="432"/>
      <c r="AV39" s="432"/>
      <c r="AW39" s="432"/>
      <c r="AX39" s="432"/>
      <c r="AY39" s="432"/>
      <c r="AZ39" s="432"/>
      <c r="BA39" s="432"/>
      <c r="BB39" s="432"/>
      <c r="BC39" s="432"/>
      <c r="BD39" s="432"/>
      <c r="BE39" s="432"/>
      <c r="BF39" s="432"/>
      <c r="BG39" s="432"/>
      <c r="BH39" s="432"/>
      <c r="BI39" s="432"/>
      <c r="BJ39" s="432"/>
      <c r="BK39" s="432"/>
      <c r="BL39" s="432"/>
      <c r="BM39" s="432"/>
      <c r="BN39" s="432"/>
      <c r="BO39" s="432"/>
      <c r="BP39" s="432"/>
      <c r="BQ39" s="432"/>
      <c r="BR39" s="432"/>
      <c r="BS39" s="432"/>
      <c r="BT39" s="432"/>
      <c r="BU39" s="432"/>
      <c r="BV39" s="432"/>
      <c r="BW39" s="432"/>
      <c r="BX39" s="432"/>
      <c r="BY39" s="432"/>
      <c r="BZ39" s="432"/>
      <c r="CA39" s="432"/>
      <c r="CB39" s="432"/>
      <c r="CC39" s="432"/>
      <c r="CD39" s="432"/>
      <c r="CE39" s="432"/>
      <c r="CF39" s="432"/>
      <c r="CG39" s="432"/>
      <c r="CH39" s="432"/>
      <c r="CI39" s="432"/>
      <c r="CJ39" s="432"/>
      <c r="CK39" s="432"/>
      <c r="CL39" s="432"/>
      <c r="CM39" s="432"/>
      <c r="CN39" s="432"/>
      <c r="CO39" s="432"/>
      <c r="CP39" s="432"/>
      <c r="CQ39" s="432"/>
      <c r="CR39" s="432"/>
      <c r="CS39" s="432"/>
      <c r="CT39" s="432"/>
      <c r="CU39" s="432"/>
      <c r="CV39" s="432"/>
      <c r="CW39" s="432"/>
      <c r="CX39" s="432"/>
      <c r="CY39" s="432"/>
      <c r="CZ39" s="432"/>
      <c r="DA39" s="432"/>
      <c r="DB39" s="432"/>
      <c r="DC39" s="432"/>
      <c r="DD39" s="432"/>
      <c r="DE39" s="432"/>
      <c r="DF39" s="432"/>
      <c r="DG39" s="432"/>
      <c r="DH39" s="432"/>
      <c r="DI39" s="432"/>
      <c r="DJ39" s="432"/>
      <c r="DK39" s="432"/>
      <c r="DL39" s="432"/>
      <c r="DM39" s="432"/>
      <c r="DN39" s="432"/>
      <c r="DO39" s="432"/>
      <c r="DP39" s="432"/>
      <c r="DQ39" s="432"/>
      <c r="DR39" s="432"/>
      <c r="DS39" s="432"/>
      <c r="DT39" s="432"/>
      <c r="DU39" s="432"/>
      <c r="DV39" s="432"/>
      <c r="DW39" s="432"/>
      <c r="DX39" s="432"/>
      <c r="DY39" s="432"/>
      <c r="DZ39" s="432"/>
      <c r="EA39" s="432"/>
      <c r="EB39" s="432"/>
      <c r="EC39" s="432"/>
      <c r="ED39" s="432"/>
      <c r="EE39" s="432"/>
      <c r="EF39" s="432"/>
      <c r="EG39" s="432"/>
      <c r="EH39" s="432"/>
      <c r="EI39" s="432"/>
      <c r="EJ39" s="432"/>
      <c r="EK39" s="432"/>
      <c r="EL39" s="432"/>
      <c r="EM39" s="432"/>
      <c r="EN39" s="432"/>
      <c r="EO39" s="432"/>
      <c r="EP39" s="432"/>
      <c r="EQ39" s="432"/>
      <c r="ER39" s="432"/>
      <c r="ES39" s="432"/>
      <c r="ET39" s="432"/>
      <c r="EU39" s="432"/>
      <c r="EV39" s="432"/>
      <c r="EW39" s="432"/>
      <c r="EX39" s="432"/>
      <c r="EY39" s="432"/>
      <c r="EZ39" s="432"/>
      <c r="FA39" s="432"/>
      <c r="FB39" s="432"/>
      <c r="FC39" s="432"/>
      <c r="FD39" s="432"/>
      <c r="FE39" s="432"/>
      <c r="FF39" s="432"/>
      <c r="FG39" s="432"/>
      <c r="FH39" s="432"/>
      <c r="FI39" s="432"/>
      <c r="FJ39" s="432"/>
      <c r="FK39" s="432"/>
      <c r="FL39" s="432"/>
      <c r="FM39" s="432"/>
      <c r="FN39" s="432"/>
      <c r="FO39" s="432"/>
      <c r="FP39" s="432"/>
      <c r="FQ39" s="432"/>
      <c r="FR39" s="432"/>
      <c r="FS39" s="432"/>
      <c r="FT39" s="432"/>
      <c r="FU39" s="432"/>
      <c r="FV39" s="432"/>
      <c r="FW39" s="432"/>
      <c r="FX39" s="432"/>
      <c r="FY39" s="432"/>
      <c r="FZ39" s="432"/>
      <c r="GA39" s="432"/>
      <c r="GB39" s="432"/>
      <c r="GC39" s="432"/>
      <c r="GD39" s="432"/>
      <c r="GE39" s="432"/>
      <c r="GF39" s="432"/>
      <c r="GG39" s="432"/>
      <c r="GH39" s="432"/>
      <c r="GI39" s="432"/>
      <c r="GJ39" s="432"/>
      <c r="GK39" s="432"/>
      <c r="GL39" s="432"/>
      <c r="GM39" s="432"/>
      <c r="GN39" s="432"/>
      <c r="GO39" s="432"/>
      <c r="GP39" s="432"/>
      <c r="GQ39" s="432"/>
      <c r="GR39" s="432"/>
      <c r="GS39" s="432"/>
      <c r="GT39" s="432"/>
      <c r="GU39" s="432"/>
      <c r="GV39" s="432"/>
      <c r="GW39" s="432"/>
      <c r="GX39" s="432"/>
      <c r="GY39" s="432"/>
      <c r="GZ39" s="432"/>
      <c r="HA39" s="432"/>
      <c r="HB39" s="432"/>
      <c r="HC39" s="432"/>
      <c r="HD39" s="432"/>
      <c r="HE39" s="432"/>
      <c r="HF39" s="432"/>
      <c r="HG39" s="432"/>
      <c r="HH39" s="432"/>
      <c r="HI39" s="432"/>
      <c r="HJ39" s="432"/>
      <c r="HK39" s="432"/>
      <c r="HL39" s="432"/>
      <c r="HM39" s="432"/>
      <c r="HN39" s="432"/>
      <c r="HO39" s="432"/>
      <c r="HP39" s="432"/>
      <c r="HQ39" s="432"/>
      <c r="HR39" s="432"/>
      <c r="HS39" s="432"/>
      <c r="HT39" s="432"/>
      <c r="HU39" s="432"/>
      <c r="HV39" s="432"/>
      <c r="HW39" s="432"/>
      <c r="HX39" s="432"/>
      <c r="HY39" s="432"/>
      <c r="HZ39" s="432"/>
      <c r="IA39" s="432"/>
      <c r="IB39" s="432"/>
      <c r="IC39" s="432"/>
      <c r="ID39" s="432"/>
      <c r="IE39" s="432"/>
      <c r="IF39" s="432"/>
      <c r="IG39" s="432"/>
      <c r="IH39" s="432"/>
      <c r="II39" s="432"/>
      <c r="IJ39" s="432"/>
      <c r="IK39" s="432"/>
      <c r="IL39" s="432"/>
      <c r="IM39" s="432"/>
      <c r="IN39" s="432"/>
      <c r="IO39" s="432"/>
      <c r="IP39" s="432"/>
      <c r="IQ39" s="432"/>
      <c r="IR39" s="432"/>
      <c r="IS39" s="432"/>
    </row>
    <row r="40" customFormat="false" ht="12" hidden="false" customHeight="true" outlineLevel="0" collapsed="false">
      <c r="A40" s="436"/>
      <c r="B40" s="437"/>
      <c r="C40" s="436"/>
      <c r="D40" s="438"/>
      <c r="E40" s="436"/>
      <c r="F40" s="439"/>
      <c r="G40" s="440"/>
      <c r="H40" s="439"/>
      <c r="I40" s="439"/>
      <c r="J40" s="439"/>
      <c r="K40" s="439"/>
      <c r="L40" s="449"/>
      <c r="M40" s="449"/>
      <c r="N40" s="449"/>
      <c r="O40" s="449"/>
      <c r="P40" s="449"/>
      <c r="Q40" s="432"/>
      <c r="R40" s="440" t="str">
        <f aca="false">IF(AND(OR(A40="Cotação",A40="Estimado"),G40&gt;0,H40&gt;0),H40*K40*(1+$P$5),"")</f>
        <v/>
      </c>
      <c r="S40" s="440" t="str">
        <f aca="false">IF(AND(A40="SINAPI",G40&gt;0,H40&gt;0),H40*K40*(1+$P$5),"")</f>
        <v/>
      </c>
      <c r="T40" s="440" t="str">
        <f aca="false">IF(AND(A40="TCPO",G40&gt;0,H40&gt;0),H40*K40*(1+$P$5),"")</f>
        <v/>
      </c>
      <c r="X40" s="432"/>
      <c r="Y40" s="432"/>
      <c r="Z40" s="432"/>
      <c r="AA40" s="432"/>
      <c r="AB40" s="432"/>
      <c r="AC40" s="432"/>
      <c r="AD40" s="432"/>
      <c r="AE40" s="432"/>
      <c r="AF40" s="432"/>
      <c r="AG40" s="432"/>
      <c r="AH40" s="432"/>
      <c r="AI40" s="432"/>
      <c r="AJ40" s="432"/>
      <c r="AK40" s="432"/>
      <c r="AL40" s="432"/>
      <c r="AM40" s="432"/>
      <c r="AN40" s="432"/>
      <c r="AO40" s="432"/>
      <c r="AP40" s="432"/>
      <c r="AQ40" s="432"/>
      <c r="AR40" s="432"/>
      <c r="AS40" s="432"/>
      <c r="AT40" s="432"/>
      <c r="AU40" s="432"/>
      <c r="AV40" s="432"/>
      <c r="AW40" s="432"/>
      <c r="AX40" s="432"/>
      <c r="AY40" s="432"/>
      <c r="AZ40" s="432"/>
      <c r="BA40" s="432"/>
      <c r="BB40" s="432"/>
      <c r="BC40" s="432"/>
      <c r="BD40" s="432"/>
      <c r="BE40" s="432"/>
      <c r="BF40" s="432"/>
      <c r="BG40" s="432"/>
      <c r="BH40" s="432"/>
      <c r="BI40" s="432"/>
      <c r="BJ40" s="432"/>
      <c r="BK40" s="432"/>
      <c r="BL40" s="432"/>
      <c r="BM40" s="432"/>
      <c r="BN40" s="432"/>
      <c r="BO40" s="432"/>
      <c r="BP40" s="432"/>
      <c r="BQ40" s="432"/>
      <c r="BR40" s="432"/>
      <c r="BS40" s="432"/>
      <c r="BT40" s="432"/>
      <c r="BU40" s="432"/>
      <c r="BV40" s="432"/>
      <c r="BW40" s="432"/>
      <c r="BX40" s="432"/>
      <c r="BY40" s="432"/>
      <c r="BZ40" s="432"/>
      <c r="CA40" s="432"/>
      <c r="CB40" s="432"/>
      <c r="CC40" s="432"/>
      <c r="CD40" s="432"/>
      <c r="CE40" s="432"/>
      <c r="CF40" s="432"/>
      <c r="CG40" s="432"/>
      <c r="CH40" s="432"/>
      <c r="CI40" s="432"/>
      <c r="CJ40" s="432"/>
      <c r="CK40" s="432"/>
      <c r="CL40" s="432"/>
      <c r="CM40" s="432"/>
      <c r="CN40" s="432"/>
      <c r="CO40" s="432"/>
      <c r="CP40" s="432"/>
      <c r="CQ40" s="432"/>
      <c r="CR40" s="432"/>
      <c r="CS40" s="432"/>
      <c r="CT40" s="432"/>
      <c r="CU40" s="432"/>
      <c r="CV40" s="432"/>
      <c r="CW40" s="432"/>
      <c r="CX40" s="432"/>
      <c r="CY40" s="432"/>
      <c r="CZ40" s="432"/>
      <c r="DA40" s="432"/>
      <c r="DB40" s="432"/>
      <c r="DC40" s="432"/>
      <c r="DD40" s="432"/>
      <c r="DE40" s="432"/>
      <c r="DF40" s="432"/>
      <c r="DG40" s="432"/>
      <c r="DH40" s="432"/>
      <c r="DI40" s="432"/>
      <c r="DJ40" s="432"/>
      <c r="DK40" s="432"/>
      <c r="DL40" s="432"/>
      <c r="DM40" s="432"/>
      <c r="DN40" s="432"/>
      <c r="DO40" s="432"/>
      <c r="DP40" s="432"/>
      <c r="DQ40" s="432"/>
      <c r="DR40" s="432"/>
      <c r="DS40" s="432"/>
      <c r="DT40" s="432"/>
      <c r="DU40" s="432"/>
      <c r="DV40" s="432"/>
      <c r="DW40" s="432"/>
      <c r="DX40" s="432"/>
      <c r="DY40" s="432"/>
      <c r="DZ40" s="432"/>
      <c r="EA40" s="432"/>
      <c r="EB40" s="432"/>
      <c r="EC40" s="432"/>
      <c r="ED40" s="432"/>
      <c r="EE40" s="432"/>
      <c r="EF40" s="432"/>
      <c r="EG40" s="432"/>
      <c r="EH40" s="432"/>
      <c r="EI40" s="432"/>
      <c r="EJ40" s="432"/>
      <c r="EK40" s="432"/>
      <c r="EL40" s="432"/>
      <c r="EM40" s="432"/>
      <c r="EN40" s="432"/>
      <c r="EO40" s="432"/>
      <c r="EP40" s="432"/>
      <c r="EQ40" s="432"/>
      <c r="ER40" s="432"/>
      <c r="ES40" s="432"/>
      <c r="ET40" s="432"/>
      <c r="EU40" s="432"/>
      <c r="EV40" s="432"/>
      <c r="EW40" s="432"/>
      <c r="EX40" s="432"/>
      <c r="EY40" s="432"/>
      <c r="EZ40" s="432"/>
      <c r="FA40" s="432"/>
      <c r="FB40" s="432"/>
      <c r="FC40" s="432"/>
      <c r="FD40" s="432"/>
      <c r="FE40" s="432"/>
      <c r="FF40" s="432"/>
      <c r="FG40" s="432"/>
      <c r="FH40" s="432"/>
      <c r="FI40" s="432"/>
      <c r="FJ40" s="432"/>
      <c r="FK40" s="432"/>
      <c r="FL40" s="432"/>
      <c r="FM40" s="432"/>
      <c r="FN40" s="432"/>
      <c r="FO40" s="432"/>
      <c r="FP40" s="432"/>
      <c r="FQ40" s="432"/>
      <c r="FR40" s="432"/>
      <c r="FS40" s="432"/>
      <c r="FT40" s="432"/>
      <c r="FU40" s="432"/>
      <c r="FV40" s="432"/>
      <c r="FW40" s="432"/>
      <c r="FX40" s="432"/>
      <c r="FY40" s="432"/>
      <c r="FZ40" s="432"/>
      <c r="GA40" s="432"/>
      <c r="GB40" s="432"/>
      <c r="GC40" s="432"/>
      <c r="GD40" s="432"/>
      <c r="GE40" s="432"/>
      <c r="GF40" s="432"/>
      <c r="GG40" s="432"/>
      <c r="GH40" s="432"/>
      <c r="GI40" s="432"/>
      <c r="GJ40" s="432"/>
      <c r="GK40" s="432"/>
      <c r="GL40" s="432"/>
      <c r="GM40" s="432"/>
      <c r="GN40" s="432"/>
      <c r="GO40" s="432"/>
      <c r="GP40" s="432"/>
      <c r="GQ40" s="432"/>
      <c r="GR40" s="432"/>
      <c r="GS40" s="432"/>
      <c r="GT40" s="432"/>
      <c r="GU40" s="432"/>
      <c r="GV40" s="432"/>
      <c r="GW40" s="432"/>
      <c r="GX40" s="432"/>
      <c r="GY40" s="432"/>
      <c r="GZ40" s="432"/>
      <c r="HA40" s="432"/>
      <c r="HB40" s="432"/>
      <c r="HC40" s="432"/>
      <c r="HD40" s="432"/>
      <c r="HE40" s="432"/>
      <c r="HF40" s="432"/>
      <c r="HG40" s="432"/>
      <c r="HH40" s="432"/>
      <c r="HI40" s="432"/>
      <c r="HJ40" s="432"/>
      <c r="HK40" s="432"/>
      <c r="HL40" s="432"/>
      <c r="HM40" s="432"/>
      <c r="HN40" s="432"/>
      <c r="HO40" s="432"/>
      <c r="HP40" s="432"/>
      <c r="HQ40" s="432"/>
      <c r="HR40" s="432"/>
      <c r="HS40" s="432"/>
      <c r="HT40" s="432"/>
      <c r="HU40" s="432"/>
      <c r="HV40" s="432"/>
      <c r="HW40" s="432"/>
      <c r="HX40" s="432"/>
      <c r="HY40" s="432"/>
      <c r="HZ40" s="432"/>
      <c r="IA40" s="432"/>
      <c r="IB40" s="432"/>
      <c r="IC40" s="432"/>
      <c r="ID40" s="432"/>
      <c r="IE40" s="432"/>
      <c r="IF40" s="432"/>
      <c r="IG40" s="432"/>
      <c r="IH40" s="432"/>
      <c r="II40" s="432"/>
      <c r="IJ40" s="432"/>
      <c r="IK40" s="432"/>
      <c r="IL40" s="432"/>
      <c r="IM40" s="432"/>
      <c r="IN40" s="432"/>
      <c r="IO40" s="432"/>
      <c r="IP40" s="432"/>
      <c r="IQ40" s="432"/>
      <c r="IR40" s="432"/>
      <c r="IS40" s="432"/>
    </row>
    <row r="41" customFormat="false" ht="12" hidden="false" customHeight="true" outlineLevel="0" collapsed="false">
      <c r="A41" s="436"/>
      <c r="B41" s="437"/>
      <c r="C41" s="436"/>
      <c r="D41" s="438" t="s">
        <v>1117</v>
      </c>
      <c r="E41" s="436"/>
      <c r="F41" s="439"/>
      <c r="G41" s="440"/>
      <c r="H41" s="439"/>
      <c r="I41" s="439"/>
      <c r="J41" s="439"/>
      <c r="K41" s="439"/>
      <c r="L41" s="449"/>
      <c r="M41" s="449"/>
      <c r="N41" s="449"/>
      <c r="O41" s="449"/>
      <c r="P41" s="449"/>
      <c r="Q41" s="432"/>
      <c r="R41" s="440" t="str">
        <f aca="false">IF(AND(OR(A41="Cotação",A41="Estimado"),G41&gt;0,H41&gt;0),H41*K41*(1+$P$5),"")</f>
        <v/>
      </c>
      <c r="S41" s="440" t="str">
        <f aca="false">IF(AND(A41="SINAPI",G41&gt;0,H41&gt;0),H41*K41*(1+$P$5),"")</f>
        <v/>
      </c>
      <c r="T41" s="440" t="str">
        <f aca="false">IF(AND(A41="TCPO",G41&gt;0,H41&gt;0),H41*K41*(1+$P$5),"")</f>
        <v/>
      </c>
      <c r="X41" s="432"/>
      <c r="Y41" s="432"/>
      <c r="Z41" s="432"/>
      <c r="AA41" s="432"/>
      <c r="AB41" s="432"/>
      <c r="AC41" s="432"/>
      <c r="AD41" s="432"/>
      <c r="AE41" s="432"/>
      <c r="AF41" s="432"/>
      <c r="AG41" s="432"/>
      <c r="AH41" s="432"/>
      <c r="AI41" s="432"/>
      <c r="AJ41" s="432"/>
      <c r="AK41" s="432"/>
      <c r="AL41" s="432"/>
      <c r="AM41" s="432"/>
      <c r="AN41" s="432"/>
      <c r="AO41" s="432"/>
      <c r="AP41" s="432"/>
      <c r="AQ41" s="432"/>
      <c r="AR41" s="432"/>
      <c r="AS41" s="432"/>
      <c r="AT41" s="432"/>
      <c r="AU41" s="432"/>
      <c r="AV41" s="432"/>
      <c r="AW41" s="432"/>
      <c r="AX41" s="432"/>
      <c r="AY41" s="432"/>
      <c r="AZ41" s="432"/>
      <c r="BA41" s="432"/>
      <c r="BB41" s="432"/>
      <c r="BC41" s="432"/>
      <c r="BD41" s="432"/>
      <c r="BE41" s="432"/>
      <c r="BF41" s="432"/>
      <c r="BG41" s="432"/>
      <c r="BH41" s="432"/>
      <c r="BI41" s="432"/>
      <c r="BJ41" s="432"/>
      <c r="BK41" s="432"/>
      <c r="BL41" s="432"/>
      <c r="BM41" s="432"/>
      <c r="BN41" s="432"/>
      <c r="BO41" s="432"/>
      <c r="BP41" s="432"/>
      <c r="BQ41" s="432"/>
      <c r="BR41" s="432"/>
      <c r="BS41" s="432"/>
      <c r="BT41" s="432"/>
      <c r="BU41" s="432"/>
      <c r="BV41" s="432"/>
      <c r="BW41" s="432"/>
      <c r="BX41" s="432"/>
      <c r="BY41" s="432"/>
      <c r="BZ41" s="432"/>
      <c r="CA41" s="432"/>
      <c r="CB41" s="432"/>
      <c r="CC41" s="432"/>
      <c r="CD41" s="432"/>
      <c r="CE41" s="432"/>
      <c r="CF41" s="432"/>
      <c r="CG41" s="432"/>
      <c r="CH41" s="432"/>
      <c r="CI41" s="432"/>
      <c r="CJ41" s="432"/>
      <c r="CK41" s="432"/>
      <c r="CL41" s="432"/>
      <c r="CM41" s="432"/>
      <c r="CN41" s="432"/>
      <c r="CO41" s="432"/>
      <c r="CP41" s="432"/>
      <c r="CQ41" s="432"/>
      <c r="CR41" s="432"/>
      <c r="CS41" s="432"/>
      <c r="CT41" s="432"/>
      <c r="CU41" s="432"/>
      <c r="CV41" s="432"/>
      <c r="CW41" s="432"/>
      <c r="CX41" s="432"/>
      <c r="CY41" s="432"/>
      <c r="CZ41" s="432"/>
      <c r="DA41" s="432"/>
      <c r="DB41" s="432"/>
      <c r="DC41" s="432"/>
      <c r="DD41" s="432"/>
      <c r="DE41" s="432"/>
      <c r="DF41" s="432"/>
      <c r="DG41" s="432"/>
      <c r="DH41" s="432"/>
      <c r="DI41" s="432"/>
      <c r="DJ41" s="432"/>
      <c r="DK41" s="432"/>
      <c r="DL41" s="432"/>
      <c r="DM41" s="432"/>
      <c r="DN41" s="432"/>
      <c r="DO41" s="432"/>
      <c r="DP41" s="432"/>
      <c r="DQ41" s="432"/>
      <c r="DR41" s="432"/>
      <c r="DS41" s="432"/>
      <c r="DT41" s="432"/>
      <c r="DU41" s="432"/>
      <c r="DV41" s="432"/>
      <c r="DW41" s="432"/>
      <c r="DX41" s="432"/>
      <c r="DY41" s="432"/>
      <c r="DZ41" s="432"/>
      <c r="EA41" s="432"/>
      <c r="EB41" s="432"/>
      <c r="EC41" s="432"/>
      <c r="ED41" s="432"/>
      <c r="EE41" s="432"/>
      <c r="EF41" s="432"/>
      <c r="EG41" s="432"/>
      <c r="EH41" s="432"/>
      <c r="EI41" s="432"/>
      <c r="EJ41" s="432"/>
      <c r="EK41" s="432"/>
      <c r="EL41" s="432"/>
      <c r="EM41" s="432"/>
      <c r="EN41" s="432"/>
      <c r="EO41" s="432"/>
      <c r="EP41" s="432"/>
      <c r="EQ41" s="432"/>
      <c r="ER41" s="432"/>
      <c r="ES41" s="432"/>
      <c r="ET41" s="432"/>
      <c r="EU41" s="432"/>
      <c r="EV41" s="432"/>
      <c r="EW41" s="432"/>
      <c r="EX41" s="432"/>
      <c r="EY41" s="432"/>
      <c r="EZ41" s="432"/>
      <c r="FA41" s="432"/>
      <c r="FB41" s="432"/>
      <c r="FC41" s="432"/>
      <c r="FD41" s="432"/>
      <c r="FE41" s="432"/>
      <c r="FF41" s="432"/>
      <c r="FG41" s="432"/>
      <c r="FH41" s="432"/>
      <c r="FI41" s="432"/>
      <c r="FJ41" s="432"/>
      <c r="FK41" s="432"/>
      <c r="FL41" s="432"/>
      <c r="FM41" s="432"/>
      <c r="FN41" s="432"/>
      <c r="FO41" s="432"/>
      <c r="FP41" s="432"/>
      <c r="FQ41" s="432"/>
      <c r="FR41" s="432"/>
      <c r="FS41" s="432"/>
      <c r="FT41" s="432"/>
      <c r="FU41" s="432"/>
      <c r="FV41" s="432"/>
      <c r="FW41" s="432"/>
      <c r="FX41" s="432"/>
      <c r="FY41" s="432"/>
      <c r="FZ41" s="432"/>
      <c r="GA41" s="432"/>
      <c r="GB41" s="432"/>
      <c r="GC41" s="432"/>
      <c r="GD41" s="432"/>
      <c r="GE41" s="432"/>
      <c r="GF41" s="432"/>
      <c r="GG41" s="432"/>
      <c r="GH41" s="432"/>
      <c r="GI41" s="432"/>
      <c r="GJ41" s="432"/>
      <c r="GK41" s="432"/>
      <c r="GL41" s="432"/>
      <c r="GM41" s="432"/>
      <c r="GN41" s="432"/>
      <c r="GO41" s="432"/>
      <c r="GP41" s="432"/>
      <c r="GQ41" s="432"/>
      <c r="GR41" s="432"/>
      <c r="GS41" s="432"/>
      <c r="GT41" s="432"/>
      <c r="GU41" s="432"/>
      <c r="GV41" s="432"/>
      <c r="GW41" s="432"/>
      <c r="GX41" s="432"/>
      <c r="GY41" s="432"/>
      <c r="GZ41" s="432"/>
      <c r="HA41" s="432"/>
      <c r="HB41" s="432"/>
      <c r="HC41" s="432"/>
      <c r="HD41" s="432"/>
      <c r="HE41" s="432"/>
      <c r="HF41" s="432"/>
      <c r="HG41" s="432"/>
      <c r="HH41" s="432"/>
      <c r="HI41" s="432"/>
      <c r="HJ41" s="432"/>
      <c r="HK41" s="432"/>
      <c r="HL41" s="432"/>
      <c r="HM41" s="432"/>
      <c r="HN41" s="432"/>
      <c r="HO41" s="432"/>
      <c r="HP41" s="432"/>
      <c r="HQ41" s="432"/>
      <c r="HR41" s="432"/>
      <c r="HS41" s="432"/>
      <c r="HT41" s="432"/>
      <c r="HU41" s="432"/>
      <c r="HV41" s="432"/>
      <c r="HW41" s="432"/>
      <c r="HX41" s="432"/>
      <c r="HY41" s="432"/>
      <c r="HZ41" s="432"/>
      <c r="IA41" s="432"/>
      <c r="IB41" s="432"/>
      <c r="IC41" s="432"/>
      <c r="ID41" s="432"/>
      <c r="IE41" s="432"/>
      <c r="IF41" s="432"/>
      <c r="IG41" s="432"/>
      <c r="IH41" s="432"/>
      <c r="II41" s="432"/>
      <c r="IJ41" s="432"/>
      <c r="IK41" s="432"/>
      <c r="IL41" s="432"/>
      <c r="IM41" s="432"/>
      <c r="IN41" s="432"/>
      <c r="IO41" s="432"/>
      <c r="IP41" s="432"/>
      <c r="IQ41" s="432"/>
      <c r="IR41" s="432"/>
      <c r="IS41" s="432"/>
    </row>
    <row r="42" customFormat="false" ht="12" hidden="false" customHeight="true" outlineLevel="0" collapsed="false">
      <c r="A42" s="436"/>
      <c r="B42" s="437"/>
      <c r="C42" s="436"/>
      <c r="D42" s="438"/>
      <c r="E42" s="436"/>
      <c r="F42" s="439"/>
      <c r="G42" s="440"/>
      <c r="H42" s="439"/>
      <c r="I42" s="439"/>
      <c r="J42" s="439"/>
      <c r="K42" s="439"/>
      <c r="L42" s="449"/>
      <c r="M42" s="449"/>
      <c r="N42" s="449"/>
      <c r="O42" s="449"/>
      <c r="P42" s="449"/>
      <c r="Q42" s="432"/>
      <c r="R42" s="440" t="str">
        <f aca="false">IF(AND(OR(A42="Cotação",A42="Estimado"),G42&gt;0,H42&gt;0),H42*K42*(1+$P$5),"")</f>
        <v/>
      </c>
      <c r="S42" s="440" t="str">
        <f aca="false">IF(AND(A42="SINAPI",G42&gt;0,H42&gt;0),H42*K42*(1+$P$5),"")</f>
        <v/>
      </c>
      <c r="T42" s="440" t="str">
        <f aca="false">IF(AND(A42="TCPO",G42&gt;0,H42&gt;0),H42*K42*(1+$P$5),"")</f>
        <v/>
      </c>
      <c r="X42" s="432"/>
      <c r="Y42" s="432"/>
      <c r="Z42" s="432"/>
      <c r="AA42" s="432"/>
      <c r="AB42" s="432"/>
      <c r="AC42" s="432"/>
      <c r="AD42" s="432"/>
      <c r="AE42" s="432"/>
      <c r="AF42" s="432"/>
      <c r="AG42" s="432"/>
      <c r="AH42" s="432"/>
      <c r="AI42" s="432"/>
      <c r="AJ42" s="432"/>
      <c r="AK42" s="432"/>
      <c r="AL42" s="432"/>
      <c r="AM42" s="432"/>
      <c r="AN42" s="432"/>
      <c r="AO42" s="432"/>
      <c r="AP42" s="432"/>
      <c r="AQ42" s="432"/>
      <c r="AR42" s="432"/>
      <c r="AS42" s="432"/>
      <c r="AT42" s="432"/>
      <c r="AU42" s="432"/>
      <c r="AV42" s="432"/>
      <c r="AW42" s="432"/>
      <c r="AX42" s="432"/>
      <c r="AY42" s="432"/>
      <c r="AZ42" s="432"/>
      <c r="BA42" s="432"/>
      <c r="BB42" s="432"/>
      <c r="BC42" s="432"/>
      <c r="BD42" s="432"/>
      <c r="BE42" s="432"/>
      <c r="BF42" s="432"/>
      <c r="BG42" s="432"/>
      <c r="BH42" s="432"/>
      <c r="BI42" s="432"/>
      <c r="BJ42" s="432"/>
      <c r="BK42" s="432"/>
      <c r="BL42" s="432"/>
      <c r="BM42" s="432"/>
      <c r="BN42" s="432"/>
      <c r="BO42" s="432"/>
      <c r="BP42" s="432"/>
      <c r="BQ42" s="432"/>
      <c r="BR42" s="432"/>
      <c r="BS42" s="432"/>
      <c r="BT42" s="432"/>
      <c r="BU42" s="432"/>
      <c r="BV42" s="432"/>
      <c r="BW42" s="432"/>
      <c r="BX42" s="432"/>
      <c r="BY42" s="432"/>
      <c r="BZ42" s="432"/>
      <c r="CA42" s="432"/>
      <c r="CB42" s="432"/>
      <c r="CC42" s="432"/>
      <c r="CD42" s="432"/>
      <c r="CE42" s="432"/>
      <c r="CF42" s="432"/>
      <c r="CG42" s="432"/>
      <c r="CH42" s="432"/>
      <c r="CI42" s="432"/>
      <c r="CJ42" s="432"/>
      <c r="CK42" s="432"/>
      <c r="CL42" s="432"/>
      <c r="CM42" s="432"/>
      <c r="CN42" s="432"/>
      <c r="CO42" s="432"/>
      <c r="CP42" s="432"/>
      <c r="CQ42" s="432"/>
      <c r="CR42" s="432"/>
      <c r="CS42" s="432"/>
      <c r="CT42" s="432"/>
      <c r="CU42" s="432"/>
      <c r="CV42" s="432"/>
      <c r="CW42" s="432"/>
      <c r="CX42" s="432"/>
      <c r="CY42" s="432"/>
      <c r="CZ42" s="432"/>
      <c r="DA42" s="432"/>
      <c r="DB42" s="432"/>
      <c r="DC42" s="432"/>
      <c r="DD42" s="432"/>
      <c r="DE42" s="432"/>
      <c r="DF42" s="432"/>
      <c r="DG42" s="432"/>
      <c r="DH42" s="432"/>
      <c r="DI42" s="432"/>
      <c r="DJ42" s="432"/>
      <c r="DK42" s="432"/>
      <c r="DL42" s="432"/>
      <c r="DM42" s="432"/>
      <c r="DN42" s="432"/>
      <c r="DO42" s="432"/>
      <c r="DP42" s="432"/>
      <c r="DQ42" s="432"/>
      <c r="DR42" s="432"/>
      <c r="DS42" s="432"/>
      <c r="DT42" s="432"/>
      <c r="DU42" s="432"/>
      <c r="DV42" s="432"/>
      <c r="DW42" s="432"/>
      <c r="DX42" s="432"/>
      <c r="DY42" s="432"/>
      <c r="DZ42" s="432"/>
      <c r="EA42" s="432"/>
      <c r="EB42" s="432"/>
      <c r="EC42" s="432"/>
      <c r="ED42" s="432"/>
      <c r="EE42" s="432"/>
      <c r="EF42" s="432"/>
      <c r="EG42" s="432"/>
      <c r="EH42" s="432"/>
      <c r="EI42" s="432"/>
      <c r="EJ42" s="432"/>
      <c r="EK42" s="432"/>
      <c r="EL42" s="432"/>
      <c r="EM42" s="432"/>
      <c r="EN42" s="432"/>
      <c r="EO42" s="432"/>
      <c r="EP42" s="432"/>
      <c r="EQ42" s="432"/>
      <c r="ER42" s="432"/>
      <c r="ES42" s="432"/>
      <c r="ET42" s="432"/>
      <c r="EU42" s="432"/>
      <c r="EV42" s="432"/>
      <c r="EW42" s="432"/>
      <c r="EX42" s="432"/>
      <c r="EY42" s="432"/>
      <c r="EZ42" s="432"/>
      <c r="FA42" s="432"/>
      <c r="FB42" s="432"/>
      <c r="FC42" s="432"/>
      <c r="FD42" s="432"/>
      <c r="FE42" s="432"/>
      <c r="FF42" s="432"/>
      <c r="FG42" s="432"/>
      <c r="FH42" s="432"/>
      <c r="FI42" s="432"/>
      <c r="FJ42" s="432"/>
      <c r="FK42" s="432"/>
      <c r="FL42" s="432"/>
      <c r="FM42" s="432"/>
      <c r="FN42" s="432"/>
      <c r="FO42" s="432"/>
      <c r="FP42" s="432"/>
      <c r="FQ42" s="432"/>
      <c r="FR42" s="432"/>
      <c r="FS42" s="432"/>
      <c r="FT42" s="432"/>
      <c r="FU42" s="432"/>
      <c r="FV42" s="432"/>
      <c r="FW42" s="432"/>
      <c r="FX42" s="432"/>
      <c r="FY42" s="432"/>
      <c r="FZ42" s="432"/>
      <c r="GA42" s="432"/>
      <c r="GB42" s="432"/>
      <c r="GC42" s="432"/>
      <c r="GD42" s="432"/>
      <c r="GE42" s="432"/>
      <c r="GF42" s="432"/>
      <c r="GG42" s="432"/>
      <c r="GH42" s="432"/>
      <c r="GI42" s="432"/>
      <c r="GJ42" s="432"/>
      <c r="GK42" s="432"/>
      <c r="GL42" s="432"/>
      <c r="GM42" s="432"/>
      <c r="GN42" s="432"/>
      <c r="GO42" s="432"/>
      <c r="GP42" s="432"/>
      <c r="GQ42" s="432"/>
      <c r="GR42" s="432"/>
      <c r="GS42" s="432"/>
      <c r="GT42" s="432"/>
      <c r="GU42" s="432"/>
      <c r="GV42" s="432"/>
      <c r="GW42" s="432"/>
      <c r="GX42" s="432"/>
      <c r="GY42" s="432"/>
      <c r="GZ42" s="432"/>
      <c r="HA42" s="432"/>
      <c r="HB42" s="432"/>
      <c r="HC42" s="432"/>
      <c r="HD42" s="432"/>
      <c r="HE42" s="432"/>
      <c r="HF42" s="432"/>
      <c r="HG42" s="432"/>
      <c r="HH42" s="432"/>
      <c r="HI42" s="432"/>
      <c r="HJ42" s="432"/>
      <c r="HK42" s="432"/>
      <c r="HL42" s="432"/>
      <c r="HM42" s="432"/>
      <c r="HN42" s="432"/>
      <c r="HO42" s="432"/>
      <c r="HP42" s="432"/>
      <c r="HQ42" s="432"/>
      <c r="HR42" s="432"/>
      <c r="HS42" s="432"/>
      <c r="HT42" s="432"/>
      <c r="HU42" s="432"/>
      <c r="HV42" s="432"/>
      <c r="HW42" s="432"/>
      <c r="HX42" s="432"/>
      <c r="HY42" s="432"/>
      <c r="HZ42" s="432"/>
      <c r="IA42" s="432"/>
      <c r="IB42" s="432"/>
      <c r="IC42" s="432"/>
      <c r="ID42" s="432"/>
      <c r="IE42" s="432"/>
      <c r="IF42" s="432"/>
      <c r="IG42" s="432"/>
      <c r="IH42" s="432"/>
      <c r="II42" s="432"/>
      <c r="IJ42" s="432"/>
      <c r="IK42" s="432"/>
      <c r="IL42" s="432"/>
      <c r="IM42" s="432"/>
      <c r="IN42" s="432"/>
      <c r="IO42" s="432"/>
      <c r="IP42" s="432"/>
      <c r="IQ42" s="432"/>
      <c r="IR42" s="432"/>
      <c r="IS42" s="432"/>
    </row>
    <row r="43" customFormat="false" ht="84" hidden="false" customHeight="false" outlineLevel="0" collapsed="false">
      <c r="A43" s="450" t="s">
        <v>1118</v>
      </c>
      <c r="B43" s="451" t="s">
        <v>1119</v>
      </c>
      <c r="C43" s="450" t="s">
        <v>1120</v>
      </c>
      <c r="D43" s="452" t="s">
        <v>1121</v>
      </c>
      <c r="E43" s="450" t="s">
        <v>677</v>
      </c>
      <c r="F43" s="453"/>
      <c r="G43" s="454"/>
      <c r="H43" s="453" t="n">
        <v>1</v>
      </c>
      <c r="I43" s="470" t="n">
        <f aca="false">SUM(I44:I59)</f>
        <v>1583.6</v>
      </c>
      <c r="J43" s="470" t="n">
        <f aca="false">SUM(J44:J59)</f>
        <v>188.7</v>
      </c>
      <c r="K43" s="470" t="n">
        <f aca="false">I43+J43</f>
        <v>1772.3</v>
      </c>
      <c r="L43" s="456" t="n">
        <f aca="false">H43*I43</f>
        <v>1583.6</v>
      </c>
      <c r="M43" s="456" t="n">
        <f aca="false">H43*J43</f>
        <v>188.7</v>
      </c>
      <c r="N43" s="456" t="n">
        <f aca="false">L43+M43</f>
        <v>1772.3</v>
      </c>
      <c r="O43" s="456" t="n">
        <f aca="false">N43*$P$5</f>
        <v>474.62194</v>
      </c>
      <c r="P43" s="456" t="n">
        <f aca="false">N43+O43</f>
        <v>2246.92194</v>
      </c>
      <c r="Q43" s="432"/>
      <c r="R43" s="440" t="str">
        <f aca="false">IF(AND(OR(A43="Cotação",A43="Estimado"),G43&gt;0,H43&gt;0),H43*K43*(1+$P$5),"")</f>
        <v/>
      </c>
      <c r="S43" s="440" t="str">
        <f aca="false">IF(AND(A43="SINAPI",G43&gt;0,H43&gt;0),H43*K43*(1+$P$5),"")</f>
        <v/>
      </c>
      <c r="T43" s="440" t="str">
        <f aca="false">IF(AND(A43="TCPO",G43&gt;0,H43&gt;0),H43*K43*(1+$P$5),"")</f>
        <v/>
      </c>
      <c r="X43" s="432"/>
      <c r="Y43" s="432"/>
      <c r="Z43" s="432"/>
      <c r="AA43" s="432"/>
      <c r="AB43" s="432"/>
      <c r="AC43" s="432"/>
      <c r="AD43" s="432"/>
      <c r="AE43" s="432"/>
      <c r="AF43" s="432"/>
      <c r="AG43" s="432"/>
      <c r="AH43" s="432"/>
      <c r="AI43" s="432"/>
      <c r="AJ43" s="432"/>
      <c r="AK43" s="432"/>
      <c r="AL43" s="432"/>
      <c r="AM43" s="432"/>
      <c r="AN43" s="432"/>
      <c r="AO43" s="432"/>
      <c r="AP43" s="432"/>
      <c r="AQ43" s="432"/>
      <c r="AR43" s="432"/>
      <c r="AS43" s="432"/>
      <c r="AT43" s="432"/>
      <c r="AU43" s="432"/>
      <c r="AV43" s="432"/>
      <c r="AW43" s="432"/>
      <c r="AX43" s="432"/>
      <c r="AY43" s="432"/>
      <c r="AZ43" s="432"/>
      <c r="BA43" s="432"/>
      <c r="BB43" s="432"/>
      <c r="BC43" s="432"/>
      <c r="BD43" s="432"/>
      <c r="BE43" s="432"/>
      <c r="BF43" s="432"/>
      <c r="BG43" s="432"/>
      <c r="BH43" s="432"/>
      <c r="BI43" s="432"/>
      <c r="BJ43" s="432"/>
      <c r="BK43" s="432"/>
      <c r="BL43" s="432"/>
      <c r="BM43" s="432"/>
      <c r="BN43" s="432"/>
      <c r="BO43" s="432"/>
      <c r="BP43" s="432"/>
      <c r="BQ43" s="432"/>
      <c r="BR43" s="432"/>
      <c r="BS43" s="432"/>
      <c r="BT43" s="432"/>
      <c r="BU43" s="432"/>
      <c r="BV43" s="432"/>
      <c r="BW43" s="432"/>
      <c r="BX43" s="432"/>
      <c r="BY43" s="432"/>
      <c r="BZ43" s="432"/>
      <c r="CA43" s="432"/>
      <c r="CB43" s="432"/>
      <c r="CC43" s="432"/>
      <c r="CD43" s="432"/>
      <c r="CE43" s="432"/>
      <c r="CF43" s="432"/>
      <c r="CG43" s="432"/>
      <c r="CH43" s="432"/>
      <c r="CI43" s="432"/>
      <c r="CJ43" s="432"/>
      <c r="CK43" s="432"/>
      <c r="CL43" s="432"/>
      <c r="CM43" s="432"/>
      <c r="CN43" s="432"/>
      <c r="CO43" s="432"/>
      <c r="CP43" s="432"/>
      <c r="CQ43" s="432"/>
      <c r="CR43" s="432"/>
      <c r="CS43" s="432"/>
      <c r="CT43" s="432"/>
      <c r="CU43" s="432"/>
      <c r="CV43" s="432"/>
      <c r="CW43" s="432"/>
      <c r="CX43" s="432"/>
      <c r="CY43" s="432"/>
      <c r="CZ43" s="432"/>
      <c r="DA43" s="432"/>
      <c r="DB43" s="432"/>
      <c r="DC43" s="432"/>
      <c r="DD43" s="432"/>
      <c r="DE43" s="432"/>
      <c r="DF43" s="432"/>
      <c r="DG43" s="432"/>
      <c r="DH43" s="432"/>
      <c r="DI43" s="432"/>
      <c r="DJ43" s="432"/>
      <c r="DK43" s="432"/>
      <c r="DL43" s="432"/>
      <c r="DM43" s="432"/>
      <c r="DN43" s="432"/>
      <c r="DO43" s="432"/>
      <c r="DP43" s="432"/>
      <c r="DQ43" s="432"/>
      <c r="DR43" s="432"/>
      <c r="DS43" s="432"/>
      <c r="DT43" s="432"/>
      <c r="DU43" s="432"/>
      <c r="DV43" s="432"/>
      <c r="DW43" s="432"/>
      <c r="DX43" s="432"/>
      <c r="DY43" s="432"/>
      <c r="DZ43" s="432"/>
      <c r="EA43" s="432"/>
      <c r="EB43" s="432"/>
      <c r="EC43" s="432"/>
      <c r="ED43" s="432"/>
      <c r="EE43" s="432"/>
      <c r="EF43" s="432"/>
      <c r="EG43" s="432"/>
      <c r="EH43" s="432"/>
      <c r="EI43" s="432"/>
      <c r="EJ43" s="432"/>
      <c r="EK43" s="432"/>
      <c r="EL43" s="432"/>
      <c r="EM43" s="432"/>
      <c r="EN43" s="432"/>
      <c r="EO43" s="432"/>
      <c r="EP43" s="432"/>
      <c r="EQ43" s="432"/>
      <c r="ER43" s="432"/>
      <c r="ES43" s="432"/>
      <c r="ET43" s="432"/>
      <c r="EU43" s="432"/>
      <c r="EV43" s="432"/>
      <c r="EW43" s="432"/>
      <c r="EX43" s="432"/>
      <c r="EY43" s="432"/>
      <c r="EZ43" s="432"/>
      <c r="FA43" s="432"/>
      <c r="FB43" s="432"/>
      <c r="FC43" s="432"/>
      <c r="FD43" s="432"/>
      <c r="FE43" s="432"/>
      <c r="FF43" s="432"/>
      <c r="FG43" s="432"/>
      <c r="FH43" s="432"/>
      <c r="FI43" s="432"/>
      <c r="FJ43" s="432"/>
      <c r="FK43" s="432"/>
      <c r="FL43" s="432"/>
      <c r="FM43" s="432"/>
      <c r="FN43" s="432"/>
      <c r="FO43" s="432"/>
      <c r="FP43" s="432"/>
      <c r="FQ43" s="432"/>
      <c r="FR43" s="432"/>
      <c r="FS43" s="432"/>
      <c r="FT43" s="432"/>
      <c r="FU43" s="432"/>
      <c r="FV43" s="432"/>
      <c r="FW43" s="432"/>
      <c r="FX43" s="432"/>
      <c r="FY43" s="432"/>
      <c r="FZ43" s="432"/>
      <c r="GA43" s="432"/>
      <c r="GB43" s="432"/>
      <c r="GC43" s="432"/>
      <c r="GD43" s="432"/>
      <c r="GE43" s="432"/>
      <c r="GF43" s="432"/>
      <c r="GG43" s="432"/>
      <c r="GH43" s="432"/>
      <c r="GI43" s="432"/>
      <c r="GJ43" s="432"/>
      <c r="GK43" s="432"/>
      <c r="GL43" s="432"/>
      <c r="GM43" s="432"/>
      <c r="GN43" s="432"/>
      <c r="GO43" s="432"/>
      <c r="GP43" s="432"/>
      <c r="GQ43" s="432"/>
      <c r="GR43" s="432"/>
      <c r="GS43" s="432"/>
      <c r="GT43" s="432"/>
      <c r="GU43" s="432"/>
      <c r="GV43" s="432"/>
      <c r="GW43" s="432"/>
      <c r="GX43" s="432"/>
      <c r="GY43" s="432"/>
      <c r="GZ43" s="432"/>
      <c r="HA43" s="432"/>
      <c r="HB43" s="432"/>
      <c r="HC43" s="432"/>
      <c r="HD43" s="432"/>
      <c r="HE43" s="432"/>
      <c r="HF43" s="432"/>
      <c r="HG43" s="432"/>
      <c r="HH43" s="432"/>
      <c r="HI43" s="432"/>
      <c r="HJ43" s="432"/>
      <c r="HK43" s="432"/>
      <c r="HL43" s="432"/>
      <c r="HM43" s="432"/>
      <c r="HN43" s="432"/>
      <c r="HO43" s="432"/>
      <c r="HP43" s="432"/>
      <c r="HQ43" s="432"/>
      <c r="HR43" s="432"/>
      <c r="HS43" s="432"/>
      <c r="HT43" s="432"/>
      <c r="HU43" s="432"/>
      <c r="HV43" s="432"/>
      <c r="HW43" s="432"/>
      <c r="HX43" s="432"/>
      <c r="HY43" s="432"/>
      <c r="HZ43" s="432"/>
      <c r="IA43" s="432"/>
      <c r="IB43" s="432"/>
      <c r="IC43" s="432"/>
      <c r="ID43" s="432"/>
      <c r="IE43" s="432"/>
      <c r="IF43" s="432"/>
      <c r="IG43" s="432"/>
      <c r="IH43" s="432"/>
      <c r="II43" s="432"/>
      <c r="IJ43" s="432"/>
      <c r="IK43" s="432"/>
      <c r="IL43" s="432"/>
      <c r="IM43" s="432"/>
      <c r="IN43" s="432"/>
      <c r="IO43" s="432"/>
      <c r="IP43" s="432"/>
      <c r="IQ43" s="432"/>
      <c r="IR43" s="432"/>
      <c r="IS43" s="432"/>
    </row>
    <row r="44" customFormat="false" ht="24" hidden="false" customHeight="false" outlineLevel="0" collapsed="false">
      <c r="A44" s="436" t="s">
        <v>123</v>
      </c>
      <c r="B44" s="437" t="n">
        <v>5034</v>
      </c>
      <c r="C44" s="436"/>
      <c r="D44" s="438" t="s">
        <v>1122</v>
      </c>
      <c r="E44" s="436" t="s">
        <v>677</v>
      </c>
      <c r="F44" s="439" t="n">
        <v>1</v>
      </c>
      <c r="G44" s="440" t="n">
        <v>1119.51</v>
      </c>
      <c r="H44" s="439" t="n">
        <f aca="false">H43</f>
        <v>1</v>
      </c>
      <c r="I44" s="464" t="n">
        <f aca="false">ROUND(F44*G44,2)</f>
        <v>1119.51</v>
      </c>
      <c r="J44" s="439"/>
      <c r="K44" s="464" t="n">
        <f aca="false">I44+J44</f>
        <v>1119.51</v>
      </c>
      <c r="L44" s="449"/>
      <c r="M44" s="449"/>
      <c r="N44" s="449"/>
      <c r="O44" s="449"/>
      <c r="P44" s="449"/>
      <c r="Q44" s="432"/>
      <c r="R44" s="440" t="str">
        <f aca="false">IF(AND(OR(A44="Cotação",A44="Estimado"),G44&gt;0,H44&gt;0),H44*K44*(1+$P$5),"")</f>
        <v/>
      </c>
      <c r="S44" s="440" t="n">
        <f aca="false">IF(AND(A44="SINAPI",G44&gt;0,H44&gt;0),H44*K44*(1+$P$5),"")</f>
        <v>1419.314778</v>
      </c>
      <c r="T44" s="440" t="str">
        <f aca="false">IF(AND(A44="TCPO",G44&gt;0,H44&gt;0),H44*K44*(1+$P$5),"")</f>
        <v/>
      </c>
      <c r="X44" s="432"/>
      <c r="Y44" s="432"/>
      <c r="Z44" s="432"/>
      <c r="AA44" s="432"/>
      <c r="AB44" s="432"/>
      <c r="AC44" s="432"/>
      <c r="AD44" s="432"/>
      <c r="AE44" s="432"/>
      <c r="AF44" s="432"/>
      <c r="AG44" s="432"/>
      <c r="AH44" s="432"/>
      <c r="AI44" s="432"/>
      <c r="AJ44" s="432"/>
      <c r="AK44" s="432"/>
      <c r="AL44" s="432"/>
      <c r="AM44" s="432"/>
      <c r="AN44" s="432"/>
      <c r="AO44" s="432"/>
      <c r="AP44" s="432"/>
      <c r="AQ44" s="432"/>
      <c r="AR44" s="432"/>
      <c r="AS44" s="432"/>
      <c r="AT44" s="432"/>
      <c r="AU44" s="432"/>
      <c r="AV44" s="432"/>
      <c r="AW44" s="432"/>
      <c r="AX44" s="432"/>
      <c r="AY44" s="432"/>
      <c r="AZ44" s="432"/>
      <c r="BA44" s="432"/>
      <c r="BB44" s="432"/>
      <c r="BC44" s="432"/>
      <c r="BD44" s="432"/>
      <c r="BE44" s="432"/>
      <c r="BF44" s="432"/>
      <c r="BG44" s="432"/>
      <c r="BH44" s="432"/>
      <c r="BI44" s="432"/>
      <c r="BJ44" s="432"/>
      <c r="BK44" s="432"/>
      <c r="BL44" s="432"/>
      <c r="BM44" s="432"/>
      <c r="BN44" s="432"/>
      <c r="BO44" s="432"/>
      <c r="BP44" s="432"/>
      <c r="BQ44" s="432"/>
      <c r="BR44" s="432"/>
      <c r="BS44" s="432"/>
      <c r="BT44" s="432"/>
      <c r="BU44" s="432"/>
      <c r="BV44" s="432"/>
      <c r="BW44" s="432"/>
      <c r="BX44" s="432"/>
      <c r="BY44" s="432"/>
      <c r="BZ44" s="432"/>
      <c r="CA44" s="432"/>
      <c r="CB44" s="432"/>
      <c r="CC44" s="432"/>
      <c r="CD44" s="432"/>
      <c r="CE44" s="432"/>
      <c r="CF44" s="432"/>
      <c r="CG44" s="432"/>
      <c r="CH44" s="432"/>
      <c r="CI44" s="432"/>
      <c r="CJ44" s="432"/>
      <c r="CK44" s="432"/>
      <c r="CL44" s="432"/>
      <c r="CM44" s="432"/>
      <c r="CN44" s="432"/>
      <c r="CO44" s="432"/>
      <c r="CP44" s="432"/>
      <c r="CQ44" s="432"/>
      <c r="CR44" s="432"/>
      <c r="CS44" s="432"/>
      <c r="CT44" s="432"/>
      <c r="CU44" s="432"/>
      <c r="CV44" s="432"/>
      <c r="CW44" s="432"/>
      <c r="CX44" s="432"/>
      <c r="CY44" s="432"/>
      <c r="CZ44" s="432"/>
      <c r="DA44" s="432"/>
      <c r="DB44" s="432"/>
      <c r="DC44" s="432"/>
      <c r="DD44" s="432"/>
      <c r="DE44" s="432"/>
      <c r="DF44" s="432"/>
      <c r="DG44" s="432"/>
      <c r="DH44" s="432"/>
      <c r="DI44" s="432"/>
      <c r="DJ44" s="432"/>
      <c r="DK44" s="432"/>
      <c r="DL44" s="432"/>
      <c r="DM44" s="432"/>
      <c r="DN44" s="432"/>
      <c r="DO44" s="432"/>
      <c r="DP44" s="432"/>
      <c r="DQ44" s="432"/>
      <c r="DR44" s="432"/>
      <c r="DS44" s="432"/>
      <c r="DT44" s="432"/>
      <c r="DU44" s="432"/>
      <c r="DV44" s="432"/>
      <c r="DW44" s="432"/>
      <c r="DX44" s="432"/>
      <c r="DY44" s="432"/>
      <c r="DZ44" s="432"/>
      <c r="EA44" s="432"/>
      <c r="EB44" s="432"/>
      <c r="EC44" s="432"/>
      <c r="ED44" s="432"/>
      <c r="EE44" s="432"/>
      <c r="EF44" s="432"/>
      <c r="EG44" s="432"/>
      <c r="EH44" s="432"/>
      <c r="EI44" s="432"/>
      <c r="EJ44" s="432"/>
      <c r="EK44" s="432"/>
      <c r="EL44" s="432"/>
      <c r="EM44" s="432"/>
      <c r="EN44" s="432"/>
      <c r="EO44" s="432"/>
      <c r="EP44" s="432"/>
      <c r="EQ44" s="432"/>
      <c r="ER44" s="432"/>
      <c r="ES44" s="432"/>
      <c r="ET44" s="432"/>
      <c r="EU44" s="432"/>
      <c r="EV44" s="432"/>
      <c r="EW44" s="432"/>
      <c r="EX44" s="432"/>
      <c r="EY44" s="432"/>
      <c r="EZ44" s="432"/>
      <c r="FA44" s="432"/>
      <c r="FB44" s="432"/>
      <c r="FC44" s="432"/>
      <c r="FD44" s="432"/>
      <c r="FE44" s="432"/>
      <c r="FF44" s="432"/>
      <c r="FG44" s="432"/>
      <c r="FH44" s="432"/>
      <c r="FI44" s="432"/>
      <c r="FJ44" s="432"/>
      <c r="FK44" s="432"/>
      <c r="FL44" s="432"/>
      <c r="FM44" s="432"/>
      <c r="FN44" s="432"/>
      <c r="FO44" s="432"/>
      <c r="FP44" s="432"/>
      <c r="FQ44" s="432"/>
      <c r="FR44" s="432"/>
      <c r="FS44" s="432"/>
      <c r="FT44" s="432"/>
      <c r="FU44" s="432"/>
      <c r="FV44" s="432"/>
      <c r="FW44" s="432"/>
      <c r="FX44" s="432"/>
      <c r="FY44" s="432"/>
      <c r="FZ44" s="432"/>
      <c r="GA44" s="432"/>
      <c r="GB44" s="432"/>
      <c r="GC44" s="432"/>
      <c r="GD44" s="432"/>
      <c r="GE44" s="432"/>
      <c r="GF44" s="432"/>
      <c r="GG44" s="432"/>
      <c r="GH44" s="432"/>
      <c r="GI44" s="432"/>
      <c r="GJ44" s="432"/>
      <c r="GK44" s="432"/>
      <c r="GL44" s="432"/>
      <c r="GM44" s="432"/>
      <c r="GN44" s="432"/>
      <c r="GO44" s="432"/>
      <c r="GP44" s="432"/>
      <c r="GQ44" s="432"/>
      <c r="GR44" s="432"/>
      <c r="GS44" s="432"/>
      <c r="GT44" s="432"/>
      <c r="GU44" s="432"/>
      <c r="GV44" s="432"/>
      <c r="GW44" s="432"/>
      <c r="GX44" s="432"/>
      <c r="GY44" s="432"/>
      <c r="GZ44" s="432"/>
      <c r="HA44" s="432"/>
      <c r="HB44" s="432"/>
      <c r="HC44" s="432"/>
      <c r="HD44" s="432"/>
      <c r="HE44" s="432"/>
      <c r="HF44" s="432"/>
      <c r="HG44" s="432"/>
      <c r="HH44" s="432"/>
      <c r="HI44" s="432"/>
      <c r="HJ44" s="432"/>
      <c r="HK44" s="432"/>
      <c r="HL44" s="432"/>
      <c r="HM44" s="432"/>
      <c r="HN44" s="432"/>
      <c r="HO44" s="432"/>
      <c r="HP44" s="432"/>
      <c r="HQ44" s="432"/>
      <c r="HR44" s="432"/>
      <c r="HS44" s="432"/>
      <c r="HT44" s="432"/>
      <c r="HU44" s="432"/>
      <c r="HV44" s="432"/>
      <c r="HW44" s="432"/>
      <c r="HX44" s="432"/>
      <c r="HY44" s="432"/>
      <c r="HZ44" s="432"/>
      <c r="IA44" s="432"/>
      <c r="IB44" s="432"/>
      <c r="IC44" s="432"/>
      <c r="ID44" s="432"/>
      <c r="IE44" s="432"/>
      <c r="IF44" s="432"/>
      <c r="IG44" s="432"/>
      <c r="IH44" s="432"/>
      <c r="II44" s="432"/>
      <c r="IJ44" s="432"/>
      <c r="IK44" s="432"/>
      <c r="IL44" s="432"/>
      <c r="IM44" s="432"/>
      <c r="IN44" s="432"/>
      <c r="IO44" s="432"/>
      <c r="IP44" s="432"/>
      <c r="IQ44" s="432"/>
      <c r="IR44" s="432"/>
      <c r="IS44" s="432"/>
    </row>
    <row r="45" customFormat="false" ht="36" hidden="false" customHeight="false" outlineLevel="0" collapsed="false">
      <c r="A45" s="436" t="s">
        <v>123</v>
      </c>
      <c r="B45" s="437" t="s">
        <v>1123</v>
      </c>
      <c r="C45" s="436"/>
      <c r="D45" s="438" t="s">
        <v>1124</v>
      </c>
      <c r="E45" s="436" t="s">
        <v>677</v>
      </c>
      <c r="F45" s="439" t="n">
        <v>1</v>
      </c>
      <c r="G45" s="440" t="n">
        <v>77.6</v>
      </c>
      <c r="H45" s="439" t="n">
        <f aca="false">H44</f>
        <v>1</v>
      </c>
      <c r="I45" s="464" t="n">
        <f aca="false">ROUND(F45*G45,2)</f>
        <v>77.6</v>
      </c>
      <c r="J45" s="439"/>
      <c r="K45" s="464" t="n">
        <f aca="false">I45+J45</f>
        <v>77.6</v>
      </c>
      <c r="L45" s="449"/>
      <c r="M45" s="449"/>
      <c r="N45" s="449"/>
      <c r="O45" s="449"/>
      <c r="P45" s="449"/>
      <c r="Q45" s="432"/>
      <c r="R45" s="440" t="str">
        <f aca="false">IF(AND(OR(A45="Cotação",A45="Estimado"),G45&gt;0,H45&gt;0),H45*K45*(1+$P$5),"")</f>
        <v/>
      </c>
      <c r="S45" s="440" t="n">
        <f aca="false">IF(AND(A45="SINAPI",G45&gt;0,H45&gt;0),H45*K45*(1+$P$5),"")</f>
        <v>98.38128</v>
      </c>
      <c r="T45" s="440" t="str">
        <f aca="false">IF(AND(A45="TCPO",G45&gt;0,H45&gt;0),H45*K45*(1+$P$5),"")</f>
        <v/>
      </c>
      <c r="X45" s="432"/>
      <c r="Y45" s="432"/>
      <c r="Z45" s="432"/>
      <c r="AA45" s="432"/>
      <c r="AB45" s="432"/>
      <c r="AC45" s="432"/>
      <c r="AD45" s="432"/>
      <c r="AE45" s="432"/>
      <c r="AF45" s="432"/>
      <c r="AG45" s="432"/>
      <c r="AH45" s="432"/>
      <c r="AI45" s="432"/>
      <c r="AJ45" s="432"/>
      <c r="AK45" s="432"/>
      <c r="AL45" s="432"/>
      <c r="AM45" s="432"/>
      <c r="AN45" s="432"/>
      <c r="AO45" s="432"/>
      <c r="AP45" s="432"/>
      <c r="AQ45" s="432"/>
      <c r="AR45" s="432"/>
      <c r="AS45" s="432"/>
      <c r="AT45" s="432"/>
      <c r="AU45" s="432"/>
      <c r="AV45" s="432"/>
      <c r="AW45" s="432"/>
      <c r="AX45" s="432"/>
      <c r="AY45" s="432"/>
      <c r="AZ45" s="432"/>
      <c r="BA45" s="432"/>
      <c r="BB45" s="432"/>
      <c r="BC45" s="432"/>
      <c r="BD45" s="432"/>
      <c r="BE45" s="432"/>
      <c r="BF45" s="432"/>
      <c r="BG45" s="432"/>
      <c r="BH45" s="432"/>
      <c r="BI45" s="432"/>
      <c r="BJ45" s="432"/>
      <c r="BK45" s="432"/>
      <c r="BL45" s="432"/>
      <c r="BM45" s="432"/>
      <c r="BN45" s="432"/>
      <c r="BO45" s="432"/>
      <c r="BP45" s="432"/>
      <c r="BQ45" s="432"/>
      <c r="BR45" s="432"/>
      <c r="BS45" s="432"/>
      <c r="BT45" s="432"/>
      <c r="BU45" s="432"/>
      <c r="BV45" s="432"/>
      <c r="BW45" s="432"/>
      <c r="BX45" s="432"/>
      <c r="BY45" s="432"/>
      <c r="BZ45" s="432"/>
      <c r="CA45" s="432"/>
      <c r="CB45" s="432"/>
      <c r="CC45" s="432"/>
      <c r="CD45" s="432"/>
      <c r="CE45" s="432"/>
      <c r="CF45" s="432"/>
      <c r="CG45" s="432"/>
      <c r="CH45" s="432"/>
      <c r="CI45" s="432"/>
      <c r="CJ45" s="432"/>
      <c r="CK45" s="432"/>
      <c r="CL45" s="432"/>
      <c r="CM45" s="432"/>
      <c r="CN45" s="432"/>
      <c r="CO45" s="432"/>
      <c r="CP45" s="432"/>
      <c r="CQ45" s="432"/>
      <c r="CR45" s="432"/>
      <c r="CS45" s="432"/>
      <c r="CT45" s="432"/>
      <c r="CU45" s="432"/>
      <c r="CV45" s="432"/>
      <c r="CW45" s="432"/>
      <c r="CX45" s="432"/>
      <c r="CY45" s="432"/>
      <c r="CZ45" s="432"/>
      <c r="DA45" s="432"/>
      <c r="DB45" s="432"/>
      <c r="DC45" s="432"/>
      <c r="DD45" s="432"/>
      <c r="DE45" s="432"/>
      <c r="DF45" s="432"/>
      <c r="DG45" s="432"/>
      <c r="DH45" s="432"/>
      <c r="DI45" s="432"/>
      <c r="DJ45" s="432"/>
      <c r="DK45" s="432"/>
      <c r="DL45" s="432"/>
      <c r="DM45" s="432"/>
      <c r="DN45" s="432"/>
      <c r="DO45" s="432"/>
      <c r="DP45" s="432"/>
      <c r="DQ45" s="432"/>
      <c r="DR45" s="432"/>
      <c r="DS45" s="432"/>
      <c r="DT45" s="432"/>
      <c r="DU45" s="432"/>
      <c r="DV45" s="432"/>
      <c r="DW45" s="432"/>
      <c r="DX45" s="432"/>
      <c r="DY45" s="432"/>
      <c r="DZ45" s="432"/>
      <c r="EA45" s="432"/>
      <c r="EB45" s="432"/>
      <c r="EC45" s="432"/>
      <c r="ED45" s="432"/>
      <c r="EE45" s="432"/>
      <c r="EF45" s="432"/>
      <c r="EG45" s="432"/>
      <c r="EH45" s="432"/>
      <c r="EI45" s="432"/>
      <c r="EJ45" s="432"/>
      <c r="EK45" s="432"/>
      <c r="EL45" s="432"/>
      <c r="EM45" s="432"/>
      <c r="EN45" s="432"/>
      <c r="EO45" s="432"/>
      <c r="EP45" s="432"/>
      <c r="EQ45" s="432"/>
      <c r="ER45" s="432"/>
      <c r="ES45" s="432"/>
      <c r="ET45" s="432"/>
      <c r="EU45" s="432"/>
      <c r="EV45" s="432"/>
      <c r="EW45" s="432"/>
      <c r="EX45" s="432"/>
      <c r="EY45" s="432"/>
      <c r="EZ45" s="432"/>
      <c r="FA45" s="432"/>
      <c r="FB45" s="432"/>
      <c r="FC45" s="432"/>
      <c r="FD45" s="432"/>
      <c r="FE45" s="432"/>
      <c r="FF45" s="432"/>
      <c r="FG45" s="432"/>
      <c r="FH45" s="432"/>
      <c r="FI45" s="432"/>
      <c r="FJ45" s="432"/>
      <c r="FK45" s="432"/>
      <c r="FL45" s="432"/>
      <c r="FM45" s="432"/>
      <c r="FN45" s="432"/>
      <c r="FO45" s="432"/>
      <c r="FP45" s="432"/>
      <c r="FQ45" s="432"/>
      <c r="FR45" s="432"/>
      <c r="FS45" s="432"/>
      <c r="FT45" s="432"/>
      <c r="FU45" s="432"/>
      <c r="FV45" s="432"/>
      <c r="FW45" s="432"/>
      <c r="FX45" s="432"/>
      <c r="FY45" s="432"/>
      <c r="FZ45" s="432"/>
      <c r="GA45" s="432"/>
      <c r="GB45" s="432"/>
      <c r="GC45" s="432"/>
      <c r="GD45" s="432"/>
      <c r="GE45" s="432"/>
      <c r="GF45" s="432"/>
      <c r="GG45" s="432"/>
      <c r="GH45" s="432"/>
      <c r="GI45" s="432"/>
      <c r="GJ45" s="432"/>
      <c r="GK45" s="432"/>
      <c r="GL45" s="432"/>
      <c r="GM45" s="432"/>
      <c r="GN45" s="432"/>
      <c r="GO45" s="432"/>
      <c r="GP45" s="432"/>
      <c r="GQ45" s="432"/>
      <c r="GR45" s="432"/>
      <c r="GS45" s="432"/>
      <c r="GT45" s="432"/>
      <c r="GU45" s="432"/>
      <c r="GV45" s="432"/>
      <c r="GW45" s="432"/>
      <c r="GX45" s="432"/>
      <c r="GY45" s="432"/>
      <c r="GZ45" s="432"/>
      <c r="HA45" s="432"/>
      <c r="HB45" s="432"/>
      <c r="HC45" s="432"/>
      <c r="HD45" s="432"/>
      <c r="HE45" s="432"/>
      <c r="HF45" s="432"/>
      <c r="HG45" s="432"/>
      <c r="HH45" s="432"/>
      <c r="HI45" s="432"/>
      <c r="HJ45" s="432"/>
      <c r="HK45" s="432"/>
      <c r="HL45" s="432"/>
      <c r="HM45" s="432"/>
      <c r="HN45" s="432"/>
      <c r="HO45" s="432"/>
      <c r="HP45" s="432"/>
      <c r="HQ45" s="432"/>
      <c r="HR45" s="432"/>
      <c r="HS45" s="432"/>
      <c r="HT45" s="432"/>
      <c r="HU45" s="432"/>
      <c r="HV45" s="432"/>
      <c r="HW45" s="432"/>
      <c r="HX45" s="432"/>
      <c r="HY45" s="432"/>
      <c r="HZ45" s="432"/>
      <c r="IA45" s="432"/>
      <c r="IB45" s="432"/>
      <c r="IC45" s="432"/>
      <c r="ID45" s="432"/>
      <c r="IE45" s="432"/>
      <c r="IF45" s="432"/>
      <c r="IG45" s="432"/>
      <c r="IH45" s="432"/>
      <c r="II45" s="432"/>
      <c r="IJ45" s="432"/>
      <c r="IK45" s="432"/>
      <c r="IL45" s="432"/>
      <c r="IM45" s="432"/>
      <c r="IN45" s="432"/>
      <c r="IO45" s="432"/>
      <c r="IP45" s="432"/>
      <c r="IQ45" s="432"/>
      <c r="IR45" s="432"/>
      <c r="IS45" s="432"/>
    </row>
    <row r="46" customFormat="false" ht="12" hidden="false" customHeight="false" outlineLevel="0" collapsed="false">
      <c r="A46" s="436" t="s">
        <v>1064</v>
      </c>
      <c r="B46" s="437"/>
      <c r="C46" s="436"/>
      <c r="D46" s="438" t="s">
        <v>1125</v>
      </c>
      <c r="E46" s="436" t="s">
        <v>677</v>
      </c>
      <c r="F46" s="439" t="n">
        <v>3</v>
      </c>
      <c r="G46" s="440" t="n">
        <v>30</v>
      </c>
      <c r="H46" s="439" t="n">
        <f aca="false">H45</f>
        <v>1</v>
      </c>
      <c r="I46" s="464" t="n">
        <f aca="false">ROUND(F46*G46,2)</f>
        <v>90</v>
      </c>
      <c r="J46" s="439"/>
      <c r="K46" s="464" t="n">
        <f aca="false">I46+J46</f>
        <v>90</v>
      </c>
      <c r="L46" s="449"/>
      <c r="M46" s="449"/>
      <c r="N46" s="449"/>
      <c r="O46" s="449"/>
      <c r="P46" s="449"/>
      <c r="Q46" s="432"/>
      <c r="R46" s="440" t="n">
        <f aca="false">IF(AND(OR(A46="Cotação",A46="Estimado"),G46&gt;0,H46&gt;0),H46*K46*(1+$P$5),"")</f>
        <v>114.102</v>
      </c>
      <c r="S46" s="440" t="str">
        <f aca="false">IF(AND(A46="SINAPI",G46&gt;0,H46&gt;0),H46*K46*(1+$P$5),"")</f>
        <v/>
      </c>
      <c r="T46" s="440" t="str">
        <f aca="false">IF(AND(A46="TCPO",G46&gt;0,H46&gt;0),H46*K46*(1+$P$5),"")</f>
        <v/>
      </c>
      <c r="X46" s="432"/>
      <c r="Y46" s="432"/>
      <c r="Z46" s="432"/>
      <c r="AA46" s="432"/>
      <c r="AB46" s="432"/>
      <c r="AC46" s="432"/>
      <c r="AD46" s="432"/>
      <c r="AE46" s="432"/>
      <c r="AF46" s="432"/>
      <c r="AG46" s="432"/>
      <c r="AH46" s="432"/>
      <c r="AI46" s="432"/>
      <c r="AJ46" s="432"/>
      <c r="AK46" s="432"/>
      <c r="AL46" s="432"/>
      <c r="AM46" s="432"/>
      <c r="AN46" s="432"/>
      <c r="AO46" s="432"/>
      <c r="AP46" s="432"/>
      <c r="AQ46" s="432"/>
      <c r="AR46" s="432"/>
      <c r="AS46" s="432"/>
      <c r="AT46" s="432"/>
      <c r="AU46" s="432"/>
      <c r="AV46" s="432"/>
      <c r="AW46" s="432"/>
      <c r="AX46" s="432"/>
      <c r="AY46" s="432"/>
      <c r="AZ46" s="432"/>
      <c r="BA46" s="432"/>
      <c r="BB46" s="432"/>
      <c r="BC46" s="432"/>
      <c r="BD46" s="432"/>
      <c r="BE46" s="432"/>
      <c r="BF46" s="432"/>
      <c r="BG46" s="432"/>
      <c r="BH46" s="432"/>
      <c r="BI46" s="432"/>
      <c r="BJ46" s="432"/>
      <c r="BK46" s="432"/>
      <c r="BL46" s="432"/>
      <c r="BM46" s="432"/>
      <c r="BN46" s="432"/>
      <c r="BO46" s="432"/>
      <c r="BP46" s="432"/>
      <c r="BQ46" s="432"/>
      <c r="BR46" s="432"/>
      <c r="BS46" s="432"/>
      <c r="BT46" s="432"/>
      <c r="BU46" s="432"/>
      <c r="BV46" s="432"/>
      <c r="BW46" s="432"/>
      <c r="BX46" s="432"/>
      <c r="BY46" s="432"/>
      <c r="BZ46" s="432"/>
      <c r="CA46" s="432"/>
      <c r="CB46" s="432"/>
      <c r="CC46" s="432"/>
      <c r="CD46" s="432"/>
      <c r="CE46" s="432"/>
      <c r="CF46" s="432"/>
      <c r="CG46" s="432"/>
      <c r="CH46" s="432"/>
      <c r="CI46" s="432"/>
      <c r="CJ46" s="432"/>
      <c r="CK46" s="432"/>
      <c r="CL46" s="432"/>
      <c r="CM46" s="432"/>
      <c r="CN46" s="432"/>
      <c r="CO46" s="432"/>
      <c r="CP46" s="432"/>
      <c r="CQ46" s="432"/>
      <c r="CR46" s="432"/>
      <c r="CS46" s="432"/>
      <c r="CT46" s="432"/>
      <c r="CU46" s="432"/>
      <c r="CV46" s="432"/>
      <c r="CW46" s="432"/>
      <c r="CX46" s="432"/>
      <c r="CY46" s="432"/>
      <c r="CZ46" s="432"/>
      <c r="DA46" s="432"/>
      <c r="DB46" s="432"/>
      <c r="DC46" s="432"/>
      <c r="DD46" s="432"/>
      <c r="DE46" s="432"/>
      <c r="DF46" s="432"/>
      <c r="DG46" s="432"/>
      <c r="DH46" s="432"/>
      <c r="DI46" s="432"/>
      <c r="DJ46" s="432"/>
      <c r="DK46" s="432"/>
      <c r="DL46" s="432"/>
      <c r="DM46" s="432"/>
      <c r="DN46" s="432"/>
      <c r="DO46" s="432"/>
      <c r="DP46" s="432"/>
      <c r="DQ46" s="432"/>
      <c r="DR46" s="432"/>
      <c r="DS46" s="432"/>
      <c r="DT46" s="432"/>
      <c r="DU46" s="432"/>
      <c r="DV46" s="432"/>
      <c r="DW46" s="432"/>
      <c r="DX46" s="432"/>
      <c r="DY46" s="432"/>
      <c r="DZ46" s="432"/>
      <c r="EA46" s="432"/>
      <c r="EB46" s="432"/>
      <c r="EC46" s="432"/>
      <c r="ED46" s="432"/>
      <c r="EE46" s="432"/>
      <c r="EF46" s="432"/>
      <c r="EG46" s="432"/>
      <c r="EH46" s="432"/>
      <c r="EI46" s="432"/>
      <c r="EJ46" s="432"/>
      <c r="EK46" s="432"/>
      <c r="EL46" s="432"/>
      <c r="EM46" s="432"/>
      <c r="EN46" s="432"/>
      <c r="EO46" s="432"/>
      <c r="EP46" s="432"/>
      <c r="EQ46" s="432"/>
      <c r="ER46" s="432"/>
      <c r="ES46" s="432"/>
      <c r="ET46" s="432"/>
      <c r="EU46" s="432"/>
      <c r="EV46" s="432"/>
      <c r="EW46" s="432"/>
      <c r="EX46" s="432"/>
      <c r="EY46" s="432"/>
      <c r="EZ46" s="432"/>
      <c r="FA46" s="432"/>
      <c r="FB46" s="432"/>
      <c r="FC46" s="432"/>
      <c r="FD46" s="432"/>
      <c r="FE46" s="432"/>
      <c r="FF46" s="432"/>
      <c r="FG46" s="432"/>
      <c r="FH46" s="432"/>
      <c r="FI46" s="432"/>
      <c r="FJ46" s="432"/>
      <c r="FK46" s="432"/>
      <c r="FL46" s="432"/>
      <c r="FM46" s="432"/>
      <c r="FN46" s="432"/>
      <c r="FO46" s="432"/>
      <c r="FP46" s="432"/>
      <c r="FQ46" s="432"/>
      <c r="FR46" s="432"/>
      <c r="FS46" s="432"/>
      <c r="FT46" s="432"/>
      <c r="FU46" s="432"/>
      <c r="FV46" s="432"/>
      <c r="FW46" s="432"/>
      <c r="FX46" s="432"/>
      <c r="FY46" s="432"/>
      <c r="FZ46" s="432"/>
      <c r="GA46" s="432"/>
      <c r="GB46" s="432"/>
      <c r="GC46" s="432"/>
      <c r="GD46" s="432"/>
      <c r="GE46" s="432"/>
      <c r="GF46" s="432"/>
      <c r="GG46" s="432"/>
      <c r="GH46" s="432"/>
      <c r="GI46" s="432"/>
      <c r="GJ46" s="432"/>
      <c r="GK46" s="432"/>
      <c r="GL46" s="432"/>
      <c r="GM46" s="432"/>
      <c r="GN46" s="432"/>
      <c r="GO46" s="432"/>
      <c r="GP46" s="432"/>
      <c r="GQ46" s="432"/>
      <c r="GR46" s="432"/>
      <c r="GS46" s="432"/>
      <c r="GT46" s="432"/>
      <c r="GU46" s="432"/>
      <c r="GV46" s="432"/>
      <c r="GW46" s="432"/>
      <c r="GX46" s="432"/>
      <c r="GY46" s="432"/>
      <c r="GZ46" s="432"/>
      <c r="HA46" s="432"/>
      <c r="HB46" s="432"/>
      <c r="HC46" s="432"/>
      <c r="HD46" s="432"/>
      <c r="HE46" s="432"/>
      <c r="HF46" s="432"/>
      <c r="HG46" s="432"/>
      <c r="HH46" s="432"/>
      <c r="HI46" s="432"/>
      <c r="HJ46" s="432"/>
      <c r="HK46" s="432"/>
      <c r="HL46" s="432"/>
      <c r="HM46" s="432"/>
      <c r="HN46" s="432"/>
      <c r="HO46" s="432"/>
      <c r="HP46" s="432"/>
      <c r="HQ46" s="432"/>
      <c r="HR46" s="432"/>
      <c r="HS46" s="432"/>
      <c r="HT46" s="432"/>
      <c r="HU46" s="432"/>
      <c r="HV46" s="432"/>
      <c r="HW46" s="432"/>
      <c r="HX46" s="432"/>
      <c r="HY46" s="432"/>
      <c r="HZ46" s="432"/>
      <c r="IA46" s="432"/>
      <c r="IB46" s="432"/>
      <c r="IC46" s="432"/>
      <c r="ID46" s="432"/>
      <c r="IE46" s="432"/>
      <c r="IF46" s="432"/>
      <c r="IG46" s="432"/>
      <c r="IH46" s="432"/>
      <c r="II46" s="432"/>
      <c r="IJ46" s="432"/>
      <c r="IK46" s="432"/>
      <c r="IL46" s="432"/>
      <c r="IM46" s="432"/>
      <c r="IN46" s="432"/>
      <c r="IO46" s="432"/>
      <c r="IP46" s="432"/>
      <c r="IQ46" s="432"/>
      <c r="IR46" s="432"/>
      <c r="IS46" s="432"/>
    </row>
    <row r="47" customFormat="false" ht="12" hidden="false" customHeight="false" outlineLevel="0" collapsed="false">
      <c r="A47" s="436" t="s">
        <v>140</v>
      </c>
      <c r="B47" s="437" t="s">
        <v>1095</v>
      </c>
      <c r="C47" s="436"/>
      <c r="D47" s="438" t="s">
        <v>1126</v>
      </c>
      <c r="E47" s="436" t="s">
        <v>677</v>
      </c>
      <c r="F47" s="439" t="n">
        <v>3</v>
      </c>
      <c r="G47" s="440" t="n">
        <v>15.25</v>
      </c>
      <c r="H47" s="439" t="n">
        <f aca="false">H46</f>
        <v>1</v>
      </c>
      <c r="I47" s="464" t="n">
        <f aca="false">ROUND(F47*G47,2)</f>
        <v>45.75</v>
      </c>
      <c r="J47" s="439"/>
      <c r="K47" s="464" t="n">
        <f aca="false">I47+J47</f>
        <v>45.75</v>
      </c>
      <c r="L47" s="449"/>
      <c r="M47" s="449"/>
      <c r="N47" s="449"/>
      <c r="O47" s="449"/>
      <c r="P47" s="449"/>
      <c r="Q47" s="432"/>
      <c r="R47" s="440" t="str">
        <f aca="false">IF(AND(OR(A47="Cotação",A47="Estimado"),G47&gt;0,H47&gt;0),H47*K47*(1+$P$5),"")</f>
        <v/>
      </c>
      <c r="S47" s="440" t="str">
        <f aca="false">IF(AND(A47="SINAPI",G47&gt;0,H47&gt;0),H47*K47*(1+$P$5),"")</f>
        <v/>
      </c>
      <c r="T47" s="440" t="n">
        <f aca="false">IF(AND(A47="TCPO",G47&gt;0,H47&gt;0),H47*K47*(1+$P$5),"")</f>
        <v>58.00185</v>
      </c>
      <c r="X47" s="432"/>
      <c r="Y47" s="432"/>
      <c r="Z47" s="432"/>
      <c r="AA47" s="432"/>
      <c r="AB47" s="432"/>
      <c r="AC47" s="432"/>
      <c r="AD47" s="432"/>
      <c r="AE47" s="432"/>
      <c r="AF47" s="432"/>
      <c r="AG47" s="432"/>
      <c r="AH47" s="432"/>
      <c r="AI47" s="432"/>
      <c r="AJ47" s="432"/>
      <c r="AK47" s="432"/>
      <c r="AL47" s="432"/>
      <c r="AM47" s="432"/>
      <c r="AN47" s="432"/>
      <c r="AO47" s="432"/>
      <c r="AP47" s="432"/>
      <c r="AQ47" s="432"/>
      <c r="AR47" s="432"/>
      <c r="AS47" s="432"/>
      <c r="AT47" s="432"/>
      <c r="AU47" s="432"/>
      <c r="AV47" s="432"/>
      <c r="AW47" s="432"/>
      <c r="AX47" s="432"/>
      <c r="AY47" s="432"/>
      <c r="AZ47" s="432"/>
      <c r="BA47" s="432"/>
      <c r="BB47" s="432"/>
      <c r="BC47" s="432"/>
      <c r="BD47" s="432"/>
      <c r="BE47" s="432"/>
      <c r="BF47" s="432"/>
      <c r="BG47" s="432"/>
      <c r="BH47" s="432"/>
      <c r="BI47" s="432"/>
      <c r="BJ47" s="432"/>
      <c r="BK47" s="432"/>
      <c r="BL47" s="432"/>
      <c r="BM47" s="432"/>
      <c r="BN47" s="432"/>
      <c r="BO47" s="432"/>
      <c r="BP47" s="432"/>
      <c r="BQ47" s="432"/>
      <c r="BR47" s="432"/>
      <c r="BS47" s="432"/>
      <c r="BT47" s="432"/>
      <c r="BU47" s="432"/>
      <c r="BV47" s="432"/>
      <c r="BW47" s="432"/>
      <c r="BX47" s="432"/>
      <c r="BY47" s="432"/>
      <c r="BZ47" s="432"/>
      <c r="CA47" s="432"/>
      <c r="CB47" s="432"/>
      <c r="CC47" s="432"/>
      <c r="CD47" s="432"/>
      <c r="CE47" s="432"/>
      <c r="CF47" s="432"/>
      <c r="CG47" s="432"/>
      <c r="CH47" s="432"/>
      <c r="CI47" s="432"/>
      <c r="CJ47" s="432"/>
      <c r="CK47" s="432"/>
      <c r="CL47" s="432"/>
      <c r="CM47" s="432"/>
      <c r="CN47" s="432"/>
      <c r="CO47" s="432"/>
      <c r="CP47" s="432"/>
      <c r="CQ47" s="432"/>
      <c r="CR47" s="432"/>
      <c r="CS47" s="432"/>
      <c r="CT47" s="432"/>
      <c r="CU47" s="432"/>
      <c r="CV47" s="432"/>
      <c r="CW47" s="432"/>
      <c r="CX47" s="432"/>
      <c r="CY47" s="432"/>
      <c r="CZ47" s="432"/>
      <c r="DA47" s="432"/>
      <c r="DB47" s="432"/>
      <c r="DC47" s="432"/>
      <c r="DD47" s="432"/>
      <c r="DE47" s="432"/>
      <c r="DF47" s="432"/>
      <c r="DG47" s="432"/>
      <c r="DH47" s="432"/>
      <c r="DI47" s="432"/>
      <c r="DJ47" s="432"/>
      <c r="DK47" s="432"/>
      <c r="DL47" s="432"/>
      <c r="DM47" s="432"/>
      <c r="DN47" s="432"/>
      <c r="DO47" s="432"/>
      <c r="DP47" s="432"/>
      <c r="DQ47" s="432"/>
      <c r="DR47" s="432"/>
      <c r="DS47" s="432"/>
      <c r="DT47" s="432"/>
      <c r="DU47" s="432"/>
      <c r="DV47" s="432"/>
      <c r="DW47" s="432"/>
      <c r="DX47" s="432"/>
      <c r="DY47" s="432"/>
      <c r="DZ47" s="432"/>
      <c r="EA47" s="432"/>
      <c r="EB47" s="432"/>
      <c r="EC47" s="432"/>
      <c r="ED47" s="432"/>
      <c r="EE47" s="432"/>
      <c r="EF47" s="432"/>
      <c r="EG47" s="432"/>
      <c r="EH47" s="432"/>
      <c r="EI47" s="432"/>
      <c r="EJ47" s="432"/>
      <c r="EK47" s="432"/>
      <c r="EL47" s="432"/>
      <c r="EM47" s="432"/>
      <c r="EN47" s="432"/>
      <c r="EO47" s="432"/>
      <c r="EP47" s="432"/>
      <c r="EQ47" s="432"/>
      <c r="ER47" s="432"/>
      <c r="ES47" s="432"/>
      <c r="ET47" s="432"/>
      <c r="EU47" s="432"/>
      <c r="EV47" s="432"/>
      <c r="EW47" s="432"/>
      <c r="EX47" s="432"/>
      <c r="EY47" s="432"/>
      <c r="EZ47" s="432"/>
      <c r="FA47" s="432"/>
      <c r="FB47" s="432"/>
      <c r="FC47" s="432"/>
      <c r="FD47" s="432"/>
      <c r="FE47" s="432"/>
      <c r="FF47" s="432"/>
      <c r="FG47" s="432"/>
      <c r="FH47" s="432"/>
      <c r="FI47" s="432"/>
      <c r="FJ47" s="432"/>
      <c r="FK47" s="432"/>
      <c r="FL47" s="432"/>
      <c r="FM47" s="432"/>
      <c r="FN47" s="432"/>
      <c r="FO47" s="432"/>
      <c r="FP47" s="432"/>
      <c r="FQ47" s="432"/>
      <c r="FR47" s="432"/>
      <c r="FS47" s="432"/>
      <c r="FT47" s="432"/>
      <c r="FU47" s="432"/>
      <c r="FV47" s="432"/>
      <c r="FW47" s="432"/>
      <c r="FX47" s="432"/>
      <c r="FY47" s="432"/>
      <c r="FZ47" s="432"/>
      <c r="GA47" s="432"/>
      <c r="GB47" s="432"/>
      <c r="GC47" s="432"/>
      <c r="GD47" s="432"/>
      <c r="GE47" s="432"/>
      <c r="GF47" s="432"/>
      <c r="GG47" s="432"/>
      <c r="GH47" s="432"/>
      <c r="GI47" s="432"/>
      <c r="GJ47" s="432"/>
      <c r="GK47" s="432"/>
      <c r="GL47" s="432"/>
      <c r="GM47" s="432"/>
      <c r="GN47" s="432"/>
      <c r="GO47" s="432"/>
      <c r="GP47" s="432"/>
      <c r="GQ47" s="432"/>
      <c r="GR47" s="432"/>
      <c r="GS47" s="432"/>
      <c r="GT47" s="432"/>
      <c r="GU47" s="432"/>
      <c r="GV47" s="432"/>
      <c r="GW47" s="432"/>
      <c r="GX47" s="432"/>
      <c r="GY47" s="432"/>
      <c r="GZ47" s="432"/>
      <c r="HA47" s="432"/>
      <c r="HB47" s="432"/>
      <c r="HC47" s="432"/>
      <c r="HD47" s="432"/>
      <c r="HE47" s="432"/>
      <c r="HF47" s="432"/>
      <c r="HG47" s="432"/>
      <c r="HH47" s="432"/>
      <c r="HI47" s="432"/>
      <c r="HJ47" s="432"/>
      <c r="HK47" s="432"/>
      <c r="HL47" s="432"/>
      <c r="HM47" s="432"/>
      <c r="HN47" s="432"/>
      <c r="HO47" s="432"/>
      <c r="HP47" s="432"/>
      <c r="HQ47" s="432"/>
      <c r="HR47" s="432"/>
      <c r="HS47" s="432"/>
      <c r="HT47" s="432"/>
      <c r="HU47" s="432"/>
      <c r="HV47" s="432"/>
      <c r="HW47" s="432"/>
      <c r="HX47" s="432"/>
      <c r="HY47" s="432"/>
      <c r="HZ47" s="432"/>
      <c r="IA47" s="432"/>
      <c r="IB47" s="432"/>
      <c r="IC47" s="432"/>
      <c r="ID47" s="432"/>
      <c r="IE47" s="432"/>
      <c r="IF47" s="432"/>
      <c r="IG47" s="432"/>
      <c r="IH47" s="432"/>
      <c r="II47" s="432"/>
      <c r="IJ47" s="432"/>
      <c r="IK47" s="432"/>
      <c r="IL47" s="432"/>
      <c r="IM47" s="432"/>
      <c r="IN47" s="432"/>
      <c r="IO47" s="432"/>
      <c r="IP47" s="432"/>
      <c r="IQ47" s="432"/>
      <c r="IR47" s="432"/>
      <c r="IS47" s="432"/>
    </row>
    <row r="48" customFormat="false" ht="24" hidden="false" customHeight="false" outlineLevel="0" collapsed="false">
      <c r="A48" s="436" t="s">
        <v>140</v>
      </c>
      <c r="B48" s="437" t="s">
        <v>1095</v>
      </c>
      <c r="C48" s="436"/>
      <c r="D48" s="438" t="s">
        <v>1127</v>
      </c>
      <c r="E48" s="436" t="s">
        <v>677</v>
      </c>
      <c r="F48" s="439" t="n">
        <v>2</v>
      </c>
      <c r="G48" s="440" t="n">
        <v>5.86</v>
      </c>
      <c r="H48" s="439" t="n">
        <f aca="false">H47</f>
        <v>1</v>
      </c>
      <c r="I48" s="464" t="n">
        <f aca="false">ROUND(F48*G48,2)</f>
        <v>11.72</v>
      </c>
      <c r="J48" s="439"/>
      <c r="K48" s="464" t="n">
        <f aca="false">I48+J48</f>
        <v>11.72</v>
      </c>
      <c r="L48" s="449"/>
      <c r="M48" s="449"/>
      <c r="N48" s="449"/>
      <c r="O48" s="449"/>
      <c r="P48" s="449"/>
      <c r="Q48" s="432"/>
      <c r="R48" s="440" t="str">
        <f aca="false">IF(AND(OR(A48="Cotação",A48="Estimado"),G48&gt;0,H48&gt;0),H48*K48*(1+$P$5),"")</f>
        <v/>
      </c>
      <c r="S48" s="440" t="str">
        <f aca="false">IF(AND(A48="SINAPI",G48&gt;0,H48&gt;0),H48*K48*(1+$P$5),"")</f>
        <v/>
      </c>
      <c r="T48" s="440" t="n">
        <f aca="false">IF(AND(A48="TCPO",G48&gt;0,H48&gt;0),H48*K48*(1+$P$5),"")</f>
        <v>14.858616</v>
      </c>
      <c r="X48" s="432"/>
      <c r="Y48" s="432"/>
      <c r="Z48" s="432"/>
      <c r="AA48" s="432"/>
      <c r="AB48" s="432"/>
      <c r="AC48" s="432"/>
      <c r="AD48" s="432"/>
      <c r="AE48" s="432"/>
      <c r="AF48" s="432"/>
      <c r="AG48" s="432"/>
      <c r="AH48" s="432"/>
      <c r="AI48" s="432"/>
      <c r="AJ48" s="432"/>
      <c r="AK48" s="432"/>
      <c r="AL48" s="432"/>
      <c r="AM48" s="432"/>
      <c r="AN48" s="432"/>
      <c r="AO48" s="432"/>
      <c r="AP48" s="432"/>
      <c r="AQ48" s="432"/>
      <c r="AR48" s="432"/>
      <c r="AS48" s="432"/>
      <c r="AT48" s="432"/>
      <c r="AU48" s="432"/>
      <c r="AV48" s="432"/>
      <c r="AW48" s="432"/>
      <c r="AX48" s="432"/>
      <c r="AY48" s="432"/>
      <c r="AZ48" s="432"/>
      <c r="BA48" s="432"/>
      <c r="BB48" s="432"/>
      <c r="BC48" s="432"/>
      <c r="BD48" s="432"/>
      <c r="BE48" s="432"/>
      <c r="BF48" s="432"/>
      <c r="BG48" s="432"/>
      <c r="BH48" s="432"/>
      <c r="BI48" s="432"/>
      <c r="BJ48" s="432"/>
      <c r="BK48" s="432"/>
      <c r="BL48" s="432"/>
      <c r="BM48" s="432"/>
      <c r="BN48" s="432"/>
      <c r="BO48" s="432"/>
      <c r="BP48" s="432"/>
      <c r="BQ48" s="432"/>
      <c r="BR48" s="432"/>
      <c r="BS48" s="432"/>
      <c r="BT48" s="432"/>
      <c r="BU48" s="432"/>
      <c r="BV48" s="432"/>
      <c r="BW48" s="432"/>
      <c r="BX48" s="432"/>
      <c r="BY48" s="432"/>
      <c r="BZ48" s="432"/>
      <c r="CA48" s="432"/>
      <c r="CB48" s="432"/>
      <c r="CC48" s="432"/>
      <c r="CD48" s="432"/>
      <c r="CE48" s="432"/>
      <c r="CF48" s="432"/>
      <c r="CG48" s="432"/>
      <c r="CH48" s="432"/>
      <c r="CI48" s="432"/>
      <c r="CJ48" s="432"/>
      <c r="CK48" s="432"/>
      <c r="CL48" s="432"/>
      <c r="CM48" s="432"/>
      <c r="CN48" s="432"/>
      <c r="CO48" s="432"/>
      <c r="CP48" s="432"/>
      <c r="CQ48" s="432"/>
      <c r="CR48" s="432"/>
      <c r="CS48" s="432"/>
      <c r="CT48" s="432"/>
      <c r="CU48" s="432"/>
      <c r="CV48" s="432"/>
      <c r="CW48" s="432"/>
      <c r="CX48" s="432"/>
      <c r="CY48" s="432"/>
      <c r="CZ48" s="432"/>
      <c r="DA48" s="432"/>
      <c r="DB48" s="432"/>
      <c r="DC48" s="432"/>
      <c r="DD48" s="432"/>
      <c r="DE48" s="432"/>
      <c r="DF48" s="432"/>
      <c r="DG48" s="432"/>
      <c r="DH48" s="432"/>
      <c r="DI48" s="432"/>
      <c r="DJ48" s="432"/>
      <c r="DK48" s="432"/>
      <c r="DL48" s="432"/>
      <c r="DM48" s="432"/>
      <c r="DN48" s="432"/>
      <c r="DO48" s="432"/>
      <c r="DP48" s="432"/>
      <c r="DQ48" s="432"/>
      <c r="DR48" s="432"/>
      <c r="DS48" s="432"/>
      <c r="DT48" s="432"/>
      <c r="DU48" s="432"/>
      <c r="DV48" s="432"/>
      <c r="DW48" s="432"/>
      <c r="DX48" s="432"/>
      <c r="DY48" s="432"/>
      <c r="DZ48" s="432"/>
      <c r="EA48" s="432"/>
      <c r="EB48" s="432"/>
      <c r="EC48" s="432"/>
      <c r="ED48" s="432"/>
      <c r="EE48" s="432"/>
      <c r="EF48" s="432"/>
      <c r="EG48" s="432"/>
      <c r="EH48" s="432"/>
      <c r="EI48" s="432"/>
      <c r="EJ48" s="432"/>
      <c r="EK48" s="432"/>
      <c r="EL48" s="432"/>
      <c r="EM48" s="432"/>
      <c r="EN48" s="432"/>
      <c r="EO48" s="432"/>
      <c r="EP48" s="432"/>
      <c r="EQ48" s="432"/>
      <c r="ER48" s="432"/>
      <c r="ES48" s="432"/>
      <c r="ET48" s="432"/>
      <c r="EU48" s="432"/>
      <c r="EV48" s="432"/>
      <c r="EW48" s="432"/>
      <c r="EX48" s="432"/>
      <c r="EY48" s="432"/>
      <c r="EZ48" s="432"/>
      <c r="FA48" s="432"/>
      <c r="FB48" s="432"/>
      <c r="FC48" s="432"/>
      <c r="FD48" s="432"/>
      <c r="FE48" s="432"/>
      <c r="FF48" s="432"/>
      <c r="FG48" s="432"/>
      <c r="FH48" s="432"/>
      <c r="FI48" s="432"/>
      <c r="FJ48" s="432"/>
      <c r="FK48" s="432"/>
      <c r="FL48" s="432"/>
      <c r="FM48" s="432"/>
      <c r="FN48" s="432"/>
      <c r="FO48" s="432"/>
      <c r="FP48" s="432"/>
      <c r="FQ48" s="432"/>
      <c r="FR48" s="432"/>
      <c r="FS48" s="432"/>
      <c r="FT48" s="432"/>
      <c r="FU48" s="432"/>
      <c r="FV48" s="432"/>
      <c r="FW48" s="432"/>
      <c r="FX48" s="432"/>
      <c r="FY48" s="432"/>
      <c r="FZ48" s="432"/>
      <c r="GA48" s="432"/>
      <c r="GB48" s="432"/>
      <c r="GC48" s="432"/>
      <c r="GD48" s="432"/>
      <c r="GE48" s="432"/>
      <c r="GF48" s="432"/>
      <c r="GG48" s="432"/>
      <c r="GH48" s="432"/>
      <c r="GI48" s="432"/>
      <c r="GJ48" s="432"/>
      <c r="GK48" s="432"/>
      <c r="GL48" s="432"/>
      <c r="GM48" s="432"/>
      <c r="GN48" s="432"/>
      <c r="GO48" s="432"/>
      <c r="GP48" s="432"/>
      <c r="GQ48" s="432"/>
      <c r="GR48" s="432"/>
      <c r="GS48" s="432"/>
      <c r="GT48" s="432"/>
      <c r="GU48" s="432"/>
      <c r="GV48" s="432"/>
      <c r="GW48" s="432"/>
      <c r="GX48" s="432"/>
      <c r="GY48" s="432"/>
      <c r="GZ48" s="432"/>
      <c r="HA48" s="432"/>
      <c r="HB48" s="432"/>
      <c r="HC48" s="432"/>
      <c r="HD48" s="432"/>
      <c r="HE48" s="432"/>
      <c r="HF48" s="432"/>
      <c r="HG48" s="432"/>
      <c r="HH48" s="432"/>
      <c r="HI48" s="432"/>
      <c r="HJ48" s="432"/>
      <c r="HK48" s="432"/>
      <c r="HL48" s="432"/>
      <c r="HM48" s="432"/>
      <c r="HN48" s="432"/>
      <c r="HO48" s="432"/>
      <c r="HP48" s="432"/>
      <c r="HQ48" s="432"/>
      <c r="HR48" s="432"/>
      <c r="HS48" s="432"/>
      <c r="HT48" s="432"/>
      <c r="HU48" s="432"/>
      <c r="HV48" s="432"/>
      <c r="HW48" s="432"/>
      <c r="HX48" s="432"/>
      <c r="HY48" s="432"/>
      <c r="HZ48" s="432"/>
      <c r="IA48" s="432"/>
      <c r="IB48" s="432"/>
      <c r="IC48" s="432"/>
      <c r="ID48" s="432"/>
      <c r="IE48" s="432"/>
      <c r="IF48" s="432"/>
      <c r="IG48" s="432"/>
      <c r="IH48" s="432"/>
      <c r="II48" s="432"/>
      <c r="IJ48" s="432"/>
      <c r="IK48" s="432"/>
      <c r="IL48" s="432"/>
      <c r="IM48" s="432"/>
      <c r="IN48" s="432"/>
      <c r="IO48" s="432"/>
      <c r="IP48" s="432"/>
      <c r="IQ48" s="432"/>
      <c r="IR48" s="432"/>
      <c r="IS48" s="432"/>
    </row>
    <row r="49" customFormat="false" ht="12" hidden="false" customHeight="false" outlineLevel="0" collapsed="false">
      <c r="A49" s="436" t="s">
        <v>123</v>
      </c>
      <c r="B49" s="437" t="s">
        <v>1087</v>
      </c>
      <c r="C49" s="436"/>
      <c r="D49" s="438" t="s">
        <v>1128</v>
      </c>
      <c r="E49" s="436" t="s">
        <v>677</v>
      </c>
      <c r="F49" s="439" t="n">
        <v>2</v>
      </c>
      <c r="G49" s="440" t="n">
        <v>2.85</v>
      </c>
      <c r="H49" s="439" t="n">
        <f aca="false">H48</f>
        <v>1</v>
      </c>
      <c r="I49" s="464" t="n">
        <f aca="false">ROUND(F49*G49,2)</f>
        <v>5.7</v>
      </c>
      <c r="J49" s="439"/>
      <c r="K49" s="464" t="n">
        <f aca="false">I49+J49</f>
        <v>5.7</v>
      </c>
      <c r="L49" s="449"/>
      <c r="M49" s="449"/>
      <c r="N49" s="449"/>
      <c r="O49" s="449"/>
      <c r="P49" s="449"/>
      <c r="Q49" s="432"/>
      <c r="R49" s="440" t="str">
        <f aca="false">IF(AND(OR(A49="Cotação",A49="Estimado"),G49&gt;0,H49&gt;0),H49*K49*(1+$P$5),"")</f>
        <v/>
      </c>
      <c r="S49" s="440" t="n">
        <f aca="false">IF(AND(A49="SINAPI",G49&gt;0,H49&gt;0),H49*K49*(1+$P$5),"")</f>
        <v>7.22646</v>
      </c>
      <c r="T49" s="440" t="str">
        <f aca="false">IF(AND(A49="TCPO",G49&gt;0,H49&gt;0),H49*K49*(1+$P$5),"")</f>
        <v/>
      </c>
      <c r="X49" s="432"/>
      <c r="Y49" s="432"/>
      <c r="Z49" s="432"/>
      <c r="AA49" s="432"/>
      <c r="AB49" s="432"/>
      <c r="AC49" s="432"/>
      <c r="AD49" s="432"/>
      <c r="AE49" s="432"/>
      <c r="AF49" s="432"/>
      <c r="AG49" s="432"/>
      <c r="AH49" s="432"/>
      <c r="AI49" s="432"/>
      <c r="AJ49" s="432"/>
      <c r="AK49" s="432"/>
      <c r="AL49" s="432"/>
      <c r="AM49" s="432"/>
      <c r="AN49" s="432"/>
      <c r="AO49" s="432"/>
      <c r="AP49" s="432"/>
      <c r="AQ49" s="432"/>
      <c r="AR49" s="432"/>
      <c r="AS49" s="432"/>
      <c r="AT49" s="432"/>
      <c r="AU49" s="432"/>
      <c r="AV49" s="432"/>
      <c r="AW49" s="432"/>
      <c r="AX49" s="432"/>
      <c r="AY49" s="432"/>
      <c r="AZ49" s="432"/>
      <c r="BA49" s="432"/>
      <c r="BB49" s="432"/>
      <c r="BC49" s="432"/>
      <c r="BD49" s="432"/>
      <c r="BE49" s="432"/>
      <c r="BF49" s="432"/>
      <c r="BG49" s="432"/>
      <c r="BH49" s="432"/>
      <c r="BI49" s="432"/>
      <c r="BJ49" s="432"/>
      <c r="BK49" s="432"/>
      <c r="BL49" s="432"/>
      <c r="BM49" s="432"/>
      <c r="BN49" s="432"/>
      <c r="BO49" s="432"/>
      <c r="BP49" s="432"/>
      <c r="BQ49" s="432"/>
      <c r="BR49" s="432"/>
      <c r="BS49" s="432"/>
      <c r="BT49" s="432"/>
      <c r="BU49" s="432"/>
      <c r="BV49" s="432"/>
      <c r="BW49" s="432"/>
      <c r="BX49" s="432"/>
      <c r="BY49" s="432"/>
      <c r="BZ49" s="432"/>
      <c r="CA49" s="432"/>
      <c r="CB49" s="432"/>
      <c r="CC49" s="432"/>
      <c r="CD49" s="432"/>
      <c r="CE49" s="432"/>
      <c r="CF49" s="432"/>
      <c r="CG49" s="432"/>
      <c r="CH49" s="432"/>
      <c r="CI49" s="432"/>
      <c r="CJ49" s="432"/>
      <c r="CK49" s="432"/>
      <c r="CL49" s="432"/>
      <c r="CM49" s="432"/>
      <c r="CN49" s="432"/>
      <c r="CO49" s="432"/>
      <c r="CP49" s="432"/>
      <c r="CQ49" s="432"/>
      <c r="CR49" s="432"/>
      <c r="CS49" s="432"/>
      <c r="CT49" s="432"/>
      <c r="CU49" s="432"/>
      <c r="CV49" s="432"/>
      <c r="CW49" s="432"/>
      <c r="CX49" s="432"/>
      <c r="CY49" s="432"/>
      <c r="CZ49" s="432"/>
      <c r="DA49" s="432"/>
      <c r="DB49" s="432"/>
      <c r="DC49" s="432"/>
      <c r="DD49" s="432"/>
      <c r="DE49" s="432"/>
      <c r="DF49" s="432"/>
      <c r="DG49" s="432"/>
      <c r="DH49" s="432"/>
      <c r="DI49" s="432"/>
      <c r="DJ49" s="432"/>
      <c r="DK49" s="432"/>
      <c r="DL49" s="432"/>
      <c r="DM49" s="432"/>
      <c r="DN49" s="432"/>
      <c r="DO49" s="432"/>
      <c r="DP49" s="432"/>
      <c r="DQ49" s="432"/>
      <c r="DR49" s="432"/>
      <c r="DS49" s="432"/>
      <c r="DT49" s="432"/>
      <c r="DU49" s="432"/>
      <c r="DV49" s="432"/>
      <c r="DW49" s="432"/>
      <c r="DX49" s="432"/>
      <c r="DY49" s="432"/>
      <c r="DZ49" s="432"/>
      <c r="EA49" s="432"/>
      <c r="EB49" s="432"/>
      <c r="EC49" s="432"/>
      <c r="ED49" s="432"/>
      <c r="EE49" s="432"/>
      <c r="EF49" s="432"/>
      <c r="EG49" s="432"/>
      <c r="EH49" s="432"/>
      <c r="EI49" s="432"/>
      <c r="EJ49" s="432"/>
      <c r="EK49" s="432"/>
      <c r="EL49" s="432"/>
      <c r="EM49" s="432"/>
      <c r="EN49" s="432"/>
      <c r="EO49" s="432"/>
      <c r="EP49" s="432"/>
      <c r="EQ49" s="432"/>
      <c r="ER49" s="432"/>
      <c r="ES49" s="432"/>
      <c r="ET49" s="432"/>
      <c r="EU49" s="432"/>
      <c r="EV49" s="432"/>
      <c r="EW49" s="432"/>
      <c r="EX49" s="432"/>
      <c r="EY49" s="432"/>
      <c r="EZ49" s="432"/>
      <c r="FA49" s="432"/>
      <c r="FB49" s="432"/>
      <c r="FC49" s="432"/>
      <c r="FD49" s="432"/>
      <c r="FE49" s="432"/>
      <c r="FF49" s="432"/>
      <c r="FG49" s="432"/>
      <c r="FH49" s="432"/>
      <c r="FI49" s="432"/>
      <c r="FJ49" s="432"/>
      <c r="FK49" s="432"/>
      <c r="FL49" s="432"/>
      <c r="FM49" s="432"/>
      <c r="FN49" s="432"/>
      <c r="FO49" s="432"/>
      <c r="FP49" s="432"/>
      <c r="FQ49" s="432"/>
      <c r="FR49" s="432"/>
      <c r="FS49" s="432"/>
      <c r="FT49" s="432"/>
      <c r="FU49" s="432"/>
      <c r="FV49" s="432"/>
      <c r="FW49" s="432"/>
      <c r="FX49" s="432"/>
      <c r="FY49" s="432"/>
      <c r="FZ49" s="432"/>
      <c r="GA49" s="432"/>
      <c r="GB49" s="432"/>
      <c r="GC49" s="432"/>
      <c r="GD49" s="432"/>
      <c r="GE49" s="432"/>
      <c r="GF49" s="432"/>
      <c r="GG49" s="432"/>
      <c r="GH49" s="432"/>
      <c r="GI49" s="432"/>
      <c r="GJ49" s="432"/>
      <c r="GK49" s="432"/>
      <c r="GL49" s="432"/>
      <c r="GM49" s="432"/>
      <c r="GN49" s="432"/>
      <c r="GO49" s="432"/>
      <c r="GP49" s="432"/>
      <c r="GQ49" s="432"/>
      <c r="GR49" s="432"/>
      <c r="GS49" s="432"/>
      <c r="GT49" s="432"/>
      <c r="GU49" s="432"/>
      <c r="GV49" s="432"/>
      <c r="GW49" s="432"/>
      <c r="GX49" s="432"/>
      <c r="GY49" s="432"/>
      <c r="GZ49" s="432"/>
      <c r="HA49" s="432"/>
      <c r="HB49" s="432"/>
      <c r="HC49" s="432"/>
      <c r="HD49" s="432"/>
      <c r="HE49" s="432"/>
      <c r="HF49" s="432"/>
      <c r="HG49" s="432"/>
      <c r="HH49" s="432"/>
      <c r="HI49" s="432"/>
      <c r="HJ49" s="432"/>
      <c r="HK49" s="432"/>
      <c r="HL49" s="432"/>
      <c r="HM49" s="432"/>
      <c r="HN49" s="432"/>
      <c r="HO49" s="432"/>
      <c r="HP49" s="432"/>
      <c r="HQ49" s="432"/>
      <c r="HR49" s="432"/>
      <c r="HS49" s="432"/>
      <c r="HT49" s="432"/>
      <c r="HU49" s="432"/>
      <c r="HV49" s="432"/>
      <c r="HW49" s="432"/>
      <c r="HX49" s="432"/>
      <c r="HY49" s="432"/>
      <c r="HZ49" s="432"/>
      <c r="IA49" s="432"/>
      <c r="IB49" s="432"/>
      <c r="IC49" s="432"/>
      <c r="ID49" s="432"/>
      <c r="IE49" s="432"/>
      <c r="IF49" s="432"/>
      <c r="IG49" s="432"/>
      <c r="IH49" s="432"/>
      <c r="II49" s="432"/>
      <c r="IJ49" s="432"/>
      <c r="IK49" s="432"/>
      <c r="IL49" s="432"/>
      <c r="IM49" s="432"/>
      <c r="IN49" s="432"/>
      <c r="IO49" s="432"/>
      <c r="IP49" s="432"/>
      <c r="IQ49" s="432"/>
      <c r="IR49" s="432"/>
      <c r="IS49" s="432"/>
    </row>
    <row r="50" customFormat="false" ht="12" hidden="false" customHeight="false" outlineLevel="0" collapsed="false">
      <c r="A50" s="436" t="s">
        <v>123</v>
      </c>
      <c r="B50" s="437" t="s">
        <v>1129</v>
      </c>
      <c r="C50" s="436"/>
      <c r="D50" s="438" t="s">
        <v>1130</v>
      </c>
      <c r="E50" s="436" t="s">
        <v>677</v>
      </c>
      <c r="F50" s="439" t="n">
        <v>1</v>
      </c>
      <c r="G50" s="440" t="n">
        <v>3.79</v>
      </c>
      <c r="H50" s="439" t="n">
        <f aca="false">H49</f>
        <v>1</v>
      </c>
      <c r="I50" s="464" t="n">
        <f aca="false">ROUND(F50*G50,2)</f>
        <v>3.79</v>
      </c>
      <c r="J50" s="439"/>
      <c r="K50" s="464" t="n">
        <f aca="false">I50+J50</f>
        <v>3.79</v>
      </c>
      <c r="L50" s="449"/>
      <c r="M50" s="449"/>
      <c r="N50" s="449"/>
      <c r="O50" s="449"/>
      <c r="P50" s="449"/>
      <c r="Q50" s="432"/>
      <c r="R50" s="440" t="str">
        <f aca="false">IF(AND(OR(A50="Cotação",A50="Estimado"),G50&gt;0,H50&gt;0),H50*K50*(1+$P$5),"")</f>
        <v/>
      </c>
      <c r="S50" s="440" t="n">
        <f aca="false">IF(AND(A50="SINAPI",G50&gt;0,H50&gt;0),H50*K50*(1+$P$5),"")</f>
        <v>4.804962</v>
      </c>
      <c r="T50" s="440" t="str">
        <f aca="false">IF(AND(A50="TCPO",G50&gt;0,H50&gt;0),H50*K50*(1+$P$5),"")</f>
        <v/>
      </c>
      <c r="X50" s="432"/>
      <c r="Y50" s="432"/>
      <c r="Z50" s="432"/>
      <c r="AA50" s="432"/>
      <c r="AB50" s="432"/>
      <c r="AC50" s="432"/>
      <c r="AD50" s="432"/>
      <c r="AE50" s="432"/>
      <c r="AF50" s="432"/>
      <c r="AG50" s="432"/>
      <c r="AH50" s="432"/>
      <c r="AI50" s="432"/>
      <c r="AJ50" s="432"/>
      <c r="AK50" s="432"/>
      <c r="AL50" s="432"/>
      <c r="AM50" s="432"/>
      <c r="AN50" s="432"/>
      <c r="AO50" s="432"/>
      <c r="AP50" s="432"/>
      <c r="AQ50" s="432"/>
      <c r="AR50" s="432"/>
      <c r="AS50" s="432"/>
      <c r="AT50" s="432"/>
      <c r="AU50" s="432"/>
      <c r="AV50" s="432"/>
      <c r="AW50" s="432"/>
      <c r="AX50" s="432"/>
      <c r="AY50" s="432"/>
      <c r="AZ50" s="432"/>
      <c r="BA50" s="432"/>
      <c r="BB50" s="432"/>
      <c r="BC50" s="432"/>
      <c r="BD50" s="432"/>
      <c r="BE50" s="432"/>
      <c r="BF50" s="432"/>
      <c r="BG50" s="432"/>
      <c r="BH50" s="432"/>
      <c r="BI50" s="432"/>
      <c r="BJ50" s="432"/>
      <c r="BK50" s="432"/>
      <c r="BL50" s="432"/>
      <c r="BM50" s="432"/>
      <c r="BN50" s="432"/>
      <c r="BO50" s="432"/>
      <c r="BP50" s="432"/>
      <c r="BQ50" s="432"/>
      <c r="BR50" s="432"/>
      <c r="BS50" s="432"/>
      <c r="BT50" s="432"/>
      <c r="BU50" s="432"/>
      <c r="BV50" s="432"/>
      <c r="BW50" s="432"/>
      <c r="BX50" s="432"/>
      <c r="BY50" s="432"/>
      <c r="BZ50" s="432"/>
      <c r="CA50" s="432"/>
      <c r="CB50" s="432"/>
      <c r="CC50" s="432"/>
      <c r="CD50" s="432"/>
      <c r="CE50" s="432"/>
      <c r="CF50" s="432"/>
      <c r="CG50" s="432"/>
      <c r="CH50" s="432"/>
      <c r="CI50" s="432"/>
      <c r="CJ50" s="432"/>
      <c r="CK50" s="432"/>
      <c r="CL50" s="432"/>
      <c r="CM50" s="432"/>
      <c r="CN50" s="432"/>
      <c r="CO50" s="432"/>
      <c r="CP50" s="432"/>
      <c r="CQ50" s="432"/>
      <c r="CR50" s="432"/>
      <c r="CS50" s="432"/>
      <c r="CT50" s="432"/>
      <c r="CU50" s="432"/>
      <c r="CV50" s="432"/>
      <c r="CW50" s="432"/>
      <c r="CX50" s="432"/>
      <c r="CY50" s="432"/>
      <c r="CZ50" s="432"/>
      <c r="DA50" s="432"/>
      <c r="DB50" s="432"/>
      <c r="DC50" s="432"/>
      <c r="DD50" s="432"/>
      <c r="DE50" s="432"/>
      <c r="DF50" s="432"/>
      <c r="DG50" s="432"/>
      <c r="DH50" s="432"/>
      <c r="DI50" s="432"/>
      <c r="DJ50" s="432"/>
      <c r="DK50" s="432"/>
      <c r="DL50" s="432"/>
      <c r="DM50" s="432"/>
      <c r="DN50" s="432"/>
      <c r="DO50" s="432"/>
      <c r="DP50" s="432"/>
      <c r="DQ50" s="432"/>
      <c r="DR50" s="432"/>
      <c r="DS50" s="432"/>
      <c r="DT50" s="432"/>
      <c r="DU50" s="432"/>
      <c r="DV50" s="432"/>
      <c r="DW50" s="432"/>
      <c r="DX50" s="432"/>
      <c r="DY50" s="432"/>
      <c r="DZ50" s="432"/>
      <c r="EA50" s="432"/>
      <c r="EB50" s="432"/>
      <c r="EC50" s="432"/>
      <c r="ED50" s="432"/>
      <c r="EE50" s="432"/>
      <c r="EF50" s="432"/>
      <c r="EG50" s="432"/>
      <c r="EH50" s="432"/>
      <c r="EI50" s="432"/>
      <c r="EJ50" s="432"/>
      <c r="EK50" s="432"/>
      <c r="EL50" s="432"/>
      <c r="EM50" s="432"/>
      <c r="EN50" s="432"/>
      <c r="EO50" s="432"/>
      <c r="EP50" s="432"/>
      <c r="EQ50" s="432"/>
      <c r="ER50" s="432"/>
      <c r="ES50" s="432"/>
      <c r="ET50" s="432"/>
      <c r="EU50" s="432"/>
      <c r="EV50" s="432"/>
      <c r="EW50" s="432"/>
      <c r="EX50" s="432"/>
      <c r="EY50" s="432"/>
      <c r="EZ50" s="432"/>
      <c r="FA50" s="432"/>
      <c r="FB50" s="432"/>
      <c r="FC50" s="432"/>
      <c r="FD50" s="432"/>
      <c r="FE50" s="432"/>
      <c r="FF50" s="432"/>
      <c r="FG50" s="432"/>
      <c r="FH50" s="432"/>
      <c r="FI50" s="432"/>
      <c r="FJ50" s="432"/>
      <c r="FK50" s="432"/>
      <c r="FL50" s="432"/>
      <c r="FM50" s="432"/>
      <c r="FN50" s="432"/>
      <c r="FO50" s="432"/>
      <c r="FP50" s="432"/>
      <c r="FQ50" s="432"/>
      <c r="FR50" s="432"/>
      <c r="FS50" s="432"/>
      <c r="FT50" s="432"/>
      <c r="FU50" s="432"/>
      <c r="FV50" s="432"/>
      <c r="FW50" s="432"/>
      <c r="FX50" s="432"/>
      <c r="FY50" s="432"/>
      <c r="FZ50" s="432"/>
      <c r="GA50" s="432"/>
      <c r="GB50" s="432"/>
      <c r="GC50" s="432"/>
      <c r="GD50" s="432"/>
      <c r="GE50" s="432"/>
      <c r="GF50" s="432"/>
      <c r="GG50" s="432"/>
      <c r="GH50" s="432"/>
      <c r="GI50" s="432"/>
      <c r="GJ50" s="432"/>
      <c r="GK50" s="432"/>
      <c r="GL50" s="432"/>
      <c r="GM50" s="432"/>
      <c r="GN50" s="432"/>
      <c r="GO50" s="432"/>
      <c r="GP50" s="432"/>
      <c r="GQ50" s="432"/>
      <c r="GR50" s="432"/>
      <c r="GS50" s="432"/>
      <c r="GT50" s="432"/>
      <c r="GU50" s="432"/>
      <c r="GV50" s="432"/>
      <c r="GW50" s="432"/>
      <c r="GX50" s="432"/>
      <c r="GY50" s="432"/>
      <c r="GZ50" s="432"/>
      <c r="HA50" s="432"/>
      <c r="HB50" s="432"/>
      <c r="HC50" s="432"/>
      <c r="HD50" s="432"/>
      <c r="HE50" s="432"/>
      <c r="HF50" s="432"/>
      <c r="HG50" s="432"/>
      <c r="HH50" s="432"/>
      <c r="HI50" s="432"/>
      <c r="HJ50" s="432"/>
      <c r="HK50" s="432"/>
      <c r="HL50" s="432"/>
      <c r="HM50" s="432"/>
      <c r="HN50" s="432"/>
      <c r="HO50" s="432"/>
      <c r="HP50" s="432"/>
      <c r="HQ50" s="432"/>
      <c r="HR50" s="432"/>
      <c r="HS50" s="432"/>
      <c r="HT50" s="432"/>
      <c r="HU50" s="432"/>
      <c r="HV50" s="432"/>
      <c r="HW50" s="432"/>
      <c r="HX50" s="432"/>
      <c r="HY50" s="432"/>
      <c r="HZ50" s="432"/>
      <c r="IA50" s="432"/>
      <c r="IB50" s="432"/>
      <c r="IC50" s="432"/>
      <c r="ID50" s="432"/>
      <c r="IE50" s="432"/>
      <c r="IF50" s="432"/>
      <c r="IG50" s="432"/>
      <c r="IH50" s="432"/>
      <c r="II50" s="432"/>
      <c r="IJ50" s="432"/>
      <c r="IK50" s="432"/>
      <c r="IL50" s="432"/>
      <c r="IM50" s="432"/>
      <c r="IN50" s="432"/>
      <c r="IO50" s="432"/>
      <c r="IP50" s="432"/>
      <c r="IQ50" s="432"/>
      <c r="IR50" s="432"/>
      <c r="IS50" s="432"/>
    </row>
    <row r="51" customFormat="false" ht="12" hidden="false" customHeight="false" outlineLevel="0" collapsed="false">
      <c r="A51" s="436" t="s">
        <v>123</v>
      </c>
      <c r="B51" s="437" t="s">
        <v>1131</v>
      </c>
      <c r="C51" s="436"/>
      <c r="D51" s="438" t="s">
        <v>1132</v>
      </c>
      <c r="E51" s="436" t="s">
        <v>677</v>
      </c>
      <c r="F51" s="439" t="n">
        <v>1</v>
      </c>
      <c r="G51" s="440" t="n">
        <v>4.18</v>
      </c>
      <c r="H51" s="439" t="n">
        <f aca="false">H50</f>
        <v>1</v>
      </c>
      <c r="I51" s="464" t="n">
        <f aca="false">ROUND(F51*G51,2)</f>
        <v>4.18</v>
      </c>
      <c r="J51" s="439"/>
      <c r="K51" s="464" t="n">
        <f aca="false">I51+J51</f>
        <v>4.18</v>
      </c>
      <c r="L51" s="449"/>
      <c r="M51" s="449"/>
      <c r="N51" s="449"/>
      <c r="O51" s="449"/>
      <c r="P51" s="449"/>
      <c r="Q51" s="432"/>
      <c r="R51" s="440" t="str">
        <f aca="false">IF(AND(OR(A51="Cotação",A51="Estimado"),G51&gt;0,H51&gt;0),H51*K51*(1+$P$5),"")</f>
        <v/>
      </c>
      <c r="S51" s="440" t="n">
        <f aca="false">IF(AND(A51="SINAPI",G51&gt;0,H51&gt;0),H51*K51*(1+$P$5),"")</f>
        <v>5.299404</v>
      </c>
      <c r="T51" s="440" t="str">
        <f aca="false">IF(AND(A51="TCPO",G51&gt;0,H51&gt;0),H51*K51*(1+$P$5),"")</f>
        <v/>
      </c>
      <c r="X51" s="432"/>
      <c r="Y51" s="432"/>
      <c r="Z51" s="432"/>
      <c r="AA51" s="432"/>
      <c r="AB51" s="432"/>
      <c r="AC51" s="432"/>
      <c r="AD51" s="432"/>
      <c r="AE51" s="432"/>
      <c r="AF51" s="432"/>
      <c r="AG51" s="432"/>
      <c r="AH51" s="432"/>
      <c r="AI51" s="432"/>
      <c r="AJ51" s="432"/>
      <c r="AK51" s="432"/>
      <c r="AL51" s="432"/>
      <c r="AM51" s="432"/>
      <c r="AN51" s="432"/>
      <c r="AO51" s="432"/>
      <c r="AP51" s="432"/>
      <c r="AQ51" s="432"/>
      <c r="AR51" s="432"/>
      <c r="AS51" s="432"/>
      <c r="AT51" s="432"/>
      <c r="AU51" s="432"/>
      <c r="AV51" s="432"/>
      <c r="AW51" s="432"/>
      <c r="AX51" s="432"/>
      <c r="AY51" s="432"/>
      <c r="AZ51" s="432"/>
      <c r="BA51" s="432"/>
      <c r="BB51" s="432"/>
      <c r="BC51" s="432"/>
      <c r="BD51" s="432"/>
      <c r="BE51" s="432"/>
      <c r="BF51" s="432"/>
      <c r="BG51" s="432"/>
      <c r="BH51" s="432"/>
      <c r="BI51" s="432"/>
      <c r="BJ51" s="432"/>
      <c r="BK51" s="432"/>
      <c r="BL51" s="432"/>
      <c r="BM51" s="432"/>
      <c r="BN51" s="432"/>
      <c r="BO51" s="432"/>
      <c r="BP51" s="432"/>
      <c r="BQ51" s="432"/>
      <c r="BR51" s="432"/>
      <c r="BS51" s="432"/>
      <c r="BT51" s="432"/>
      <c r="BU51" s="432"/>
      <c r="BV51" s="432"/>
      <c r="BW51" s="432"/>
      <c r="BX51" s="432"/>
      <c r="BY51" s="432"/>
      <c r="BZ51" s="432"/>
      <c r="CA51" s="432"/>
      <c r="CB51" s="432"/>
      <c r="CC51" s="432"/>
      <c r="CD51" s="432"/>
      <c r="CE51" s="432"/>
      <c r="CF51" s="432"/>
      <c r="CG51" s="432"/>
      <c r="CH51" s="432"/>
      <c r="CI51" s="432"/>
      <c r="CJ51" s="432"/>
      <c r="CK51" s="432"/>
      <c r="CL51" s="432"/>
      <c r="CM51" s="432"/>
      <c r="CN51" s="432"/>
      <c r="CO51" s="432"/>
      <c r="CP51" s="432"/>
      <c r="CQ51" s="432"/>
      <c r="CR51" s="432"/>
      <c r="CS51" s="432"/>
      <c r="CT51" s="432"/>
      <c r="CU51" s="432"/>
      <c r="CV51" s="432"/>
      <c r="CW51" s="432"/>
      <c r="CX51" s="432"/>
      <c r="CY51" s="432"/>
      <c r="CZ51" s="432"/>
      <c r="DA51" s="432"/>
      <c r="DB51" s="432"/>
      <c r="DC51" s="432"/>
      <c r="DD51" s="432"/>
      <c r="DE51" s="432"/>
      <c r="DF51" s="432"/>
      <c r="DG51" s="432"/>
      <c r="DH51" s="432"/>
      <c r="DI51" s="432"/>
      <c r="DJ51" s="432"/>
      <c r="DK51" s="432"/>
      <c r="DL51" s="432"/>
      <c r="DM51" s="432"/>
      <c r="DN51" s="432"/>
      <c r="DO51" s="432"/>
      <c r="DP51" s="432"/>
      <c r="DQ51" s="432"/>
      <c r="DR51" s="432"/>
      <c r="DS51" s="432"/>
      <c r="DT51" s="432"/>
      <c r="DU51" s="432"/>
      <c r="DV51" s="432"/>
      <c r="DW51" s="432"/>
      <c r="DX51" s="432"/>
      <c r="DY51" s="432"/>
      <c r="DZ51" s="432"/>
      <c r="EA51" s="432"/>
      <c r="EB51" s="432"/>
      <c r="EC51" s="432"/>
      <c r="ED51" s="432"/>
      <c r="EE51" s="432"/>
      <c r="EF51" s="432"/>
      <c r="EG51" s="432"/>
      <c r="EH51" s="432"/>
      <c r="EI51" s="432"/>
      <c r="EJ51" s="432"/>
      <c r="EK51" s="432"/>
      <c r="EL51" s="432"/>
      <c r="EM51" s="432"/>
      <c r="EN51" s="432"/>
      <c r="EO51" s="432"/>
      <c r="EP51" s="432"/>
      <c r="EQ51" s="432"/>
      <c r="ER51" s="432"/>
      <c r="ES51" s="432"/>
      <c r="ET51" s="432"/>
      <c r="EU51" s="432"/>
      <c r="EV51" s="432"/>
      <c r="EW51" s="432"/>
      <c r="EX51" s="432"/>
      <c r="EY51" s="432"/>
      <c r="EZ51" s="432"/>
      <c r="FA51" s="432"/>
      <c r="FB51" s="432"/>
      <c r="FC51" s="432"/>
      <c r="FD51" s="432"/>
      <c r="FE51" s="432"/>
      <c r="FF51" s="432"/>
      <c r="FG51" s="432"/>
      <c r="FH51" s="432"/>
      <c r="FI51" s="432"/>
      <c r="FJ51" s="432"/>
      <c r="FK51" s="432"/>
      <c r="FL51" s="432"/>
      <c r="FM51" s="432"/>
      <c r="FN51" s="432"/>
      <c r="FO51" s="432"/>
      <c r="FP51" s="432"/>
      <c r="FQ51" s="432"/>
      <c r="FR51" s="432"/>
      <c r="FS51" s="432"/>
      <c r="FT51" s="432"/>
      <c r="FU51" s="432"/>
      <c r="FV51" s="432"/>
      <c r="FW51" s="432"/>
      <c r="FX51" s="432"/>
      <c r="FY51" s="432"/>
      <c r="FZ51" s="432"/>
      <c r="GA51" s="432"/>
      <c r="GB51" s="432"/>
      <c r="GC51" s="432"/>
      <c r="GD51" s="432"/>
      <c r="GE51" s="432"/>
      <c r="GF51" s="432"/>
      <c r="GG51" s="432"/>
      <c r="GH51" s="432"/>
      <c r="GI51" s="432"/>
      <c r="GJ51" s="432"/>
      <c r="GK51" s="432"/>
      <c r="GL51" s="432"/>
      <c r="GM51" s="432"/>
      <c r="GN51" s="432"/>
      <c r="GO51" s="432"/>
      <c r="GP51" s="432"/>
      <c r="GQ51" s="432"/>
      <c r="GR51" s="432"/>
      <c r="GS51" s="432"/>
      <c r="GT51" s="432"/>
      <c r="GU51" s="432"/>
      <c r="GV51" s="432"/>
      <c r="GW51" s="432"/>
      <c r="GX51" s="432"/>
      <c r="GY51" s="432"/>
      <c r="GZ51" s="432"/>
      <c r="HA51" s="432"/>
      <c r="HB51" s="432"/>
      <c r="HC51" s="432"/>
      <c r="HD51" s="432"/>
      <c r="HE51" s="432"/>
      <c r="HF51" s="432"/>
      <c r="HG51" s="432"/>
      <c r="HH51" s="432"/>
      <c r="HI51" s="432"/>
      <c r="HJ51" s="432"/>
      <c r="HK51" s="432"/>
      <c r="HL51" s="432"/>
      <c r="HM51" s="432"/>
      <c r="HN51" s="432"/>
      <c r="HO51" s="432"/>
      <c r="HP51" s="432"/>
      <c r="HQ51" s="432"/>
      <c r="HR51" s="432"/>
      <c r="HS51" s="432"/>
      <c r="HT51" s="432"/>
      <c r="HU51" s="432"/>
      <c r="HV51" s="432"/>
      <c r="HW51" s="432"/>
      <c r="HX51" s="432"/>
      <c r="HY51" s="432"/>
      <c r="HZ51" s="432"/>
      <c r="IA51" s="432"/>
      <c r="IB51" s="432"/>
      <c r="IC51" s="432"/>
      <c r="ID51" s="432"/>
      <c r="IE51" s="432"/>
      <c r="IF51" s="432"/>
      <c r="IG51" s="432"/>
      <c r="IH51" s="432"/>
      <c r="II51" s="432"/>
      <c r="IJ51" s="432"/>
      <c r="IK51" s="432"/>
      <c r="IL51" s="432"/>
      <c r="IM51" s="432"/>
      <c r="IN51" s="432"/>
      <c r="IO51" s="432"/>
      <c r="IP51" s="432"/>
      <c r="IQ51" s="432"/>
      <c r="IR51" s="432"/>
      <c r="IS51" s="432"/>
    </row>
    <row r="52" customFormat="false" ht="12" hidden="false" customHeight="false" outlineLevel="0" collapsed="false">
      <c r="A52" s="436" t="s">
        <v>123</v>
      </c>
      <c r="B52" s="437" t="n">
        <v>379</v>
      </c>
      <c r="C52" s="436"/>
      <c r="D52" s="438" t="s">
        <v>1133</v>
      </c>
      <c r="E52" s="436" t="s">
        <v>677</v>
      </c>
      <c r="F52" s="439" t="n">
        <v>7</v>
      </c>
      <c r="G52" s="440" t="n">
        <v>0.37</v>
      </c>
      <c r="H52" s="439" t="n">
        <f aca="false">H51</f>
        <v>1</v>
      </c>
      <c r="I52" s="464" t="n">
        <f aca="false">ROUND(F52*G52,2)</f>
        <v>2.59</v>
      </c>
      <c r="J52" s="439"/>
      <c r="K52" s="464" t="n">
        <f aca="false">I52+J52</f>
        <v>2.59</v>
      </c>
      <c r="L52" s="449"/>
      <c r="M52" s="449"/>
      <c r="N52" s="449"/>
      <c r="O52" s="449"/>
      <c r="P52" s="449"/>
      <c r="Q52" s="432"/>
      <c r="R52" s="440" t="str">
        <f aca="false">IF(AND(OR(A52="Cotação",A52="Estimado"),G52&gt;0,H52&gt;0),H52*K52*(1+$P$5),"")</f>
        <v/>
      </c>
      <c r="S52" s="440" t="n">
        <f aca="false">IF(AND(A52="SINAPI",G52&gt;0,H52&gt;0),H52*K52*(1+$P$5),"")</f>
        <v>3.283602</v>
      </c>
      <c r="T52" s="440" t="str">
        <f aca="false">IF(AND(A52="TCPO",G52&gt;0,H52&gt;0),H52*K52*(1+$P$5),"")</f>
        <v/>
      </c>
      <c r="X52" s="432"/>
      <c r="Y52" s="432"/>
      <c r="Z52" s="432"/>
      <c r="AA52" s="432"/>
      <c r="AB52" s="432"/>
      <c r="AC52" s="432"/>
      <c r="AD52" s="432"/>
      <c r="AE52" s="432"/>
      <c r="AF52" s="432"/>
      <c r="AG52" s="432"/>
      <c r="AH52" s="432"/>
      <c r="AI52" s="432"/>
      <c r="AJ52" s="432"/>
      <c r="AK52" s="432"/>
      <c r="AL52" s="432"/>
      <c r="AM52" s="432"/>
      <c r="AN52" s="432"/>
      <c r="AO52" s="432"/>
      <c r="AP52" s="432"/>
      <c r="AQ52" s="432"/>
      <c r="AR52" s="432"/>
      <c r="AS52" s="432"/>
      <c r="AT52" s="432"/>
      <c r="AU52" s="432"/>
      <c r="AV52" s="432"/>
      <c r="AW52" s="432"/>
      <c r="AX52" s="432"/>
      <c r="AY52" s="432"/>
      <c r="AZ52" s="432"/>
      <c r="BA52" s="432"/>
      <c r="BB52" s="432"/>
      <c r="BC52" s="432"/>
      <c r="BD52" s="432"/>
      <c r="BE52" s="432"/>
      <c r="BF52" s="432"/>
      <c r="BG52" s="432"/>
      <c r="BH52" s="432"/>
      <c r="BI52" s="432"/>
      <c r="BJ52" s="432"/>
      <c r="BK52" s="432"/>
      <c r="BL52" s="432"/>
      <c r="BM52" s="432"/>
      <c r="BN52" s="432"/>
      <c r="BO52" s="432"/>
      <c r="BP52" s="432"/>
      <c r="BQ52" s="432"/>
      <c r="BR52" s="432"/>
      <c r="BS52" s="432"/>
      <c r="BT52" s="432"/>
      <c r="BU52" s="432"/>
      <c r="BV52" s="432"/>
      <c r="BW52" s="432"/>
      <c r="BX52" s="432"/>
      <c r="BY52" s="432"/>
      <c r="BZ52" s="432"/>
      <c r="CA52" s="432"/>
      <c r="CB52" s="432"/>
      <c r="CC52" s="432"/>
      <c r="CD52" s="432"/>
      <c r="CE52" s="432"/>
      <c r="CF52" s="432"/>
      <c r="CG52" s="432"/>
      <c r="CH52" s="432"/>
      <c r="CI52" s="432"/>
      <c r="CJ52" s="432"/>
      <c r="CK52" s="432"/>
      <c r="CL52" s="432"/>
      <c r="CM52" s="432"/>
      <c r="CN52" s="432"/>
      <c r="CO52" s="432"/>
      <c r="CP52" s="432"/>
      <c r="CQ52" s="432"/>
      <c r="CR52" s="432"/>
      <c r="CS52" s="432"/>
      <c r="CT52" s="432"/>
      <c r="CU52" s="432"/>
      <c r="CV52" s="432"/>
      <c r="CW52" s="432"/>
      <c r="CX52" s="432"/>
      <c r="CY52" s="432"/>
      <c r="CZ52" s="432"/>
      <c r="DA52" s="432"/>
      <c r="DB52" s="432"/>
      <c r="DC52" s="432"/>
      <c r="DD52" s="432"/>
      <c r="DE52" s="432"/>
      <c r="DF52" s="432"/>
      <c r="DG52" s="432"/>
      <c r="DH52" s="432"/>
      <c r="DI52" s="432"/>
      <c r="DJ52" s="432"/>
      <c r="DK52" s="432"/>
      <c r="DL52" s="432"/>
      <c r="DM52" s="432"/>
      <c r="DN52" s="432"/>
      <c r="DO52" s="432"/>
      <c r="DP52" s="432"/>
      <c r="DQ52" s="432"/>
      <c r="DR52" s="432"/>
      <c r="DS52" s="432"/>
      <c r="DT52" s="432"/>
      <c r="DU52" s="432"/>
      <c r="DV52" s="432"/>
      <c r="DW52" s="432"/>
      <c r="DX52" s="432"/>
      <c r="DY52" s="432"/>
      <c r="DZ52" s="432"/>
      <c r="EA52" s="432"/>
      <c r="EB52" s="432"/>
      <c r="EC52" s="432"/>
      <c r="ED52" s="432"/>
      <c r="EE52" s="432"/>
      <c r="EF52" s="432"/>
      <c r="EG52" s="432"/>
      <c r="EH52" s="432"/>
      <c r="EI52" s="432"/>
      <c r="EJ52" s="432"/>
      <c r="EK52" s="432"/>
      <c r="EL52" s="432"/>
      <c r="EM52" s="432"/>
      <c r="EN52" s="432"/>
      <c r="EO52" s="432"/>
      <c r="EP52" s="432"/>
      <c r="EQ52" s="432"/>
      <c r="ER52" s="432"/>
      <c r="ES52" s="432"/>
      <c r="ET52" s="432"/>
      <c r="EU52" s="432"/>
      <c r="EV52" s="432"/>
      <c r="EW52" s="432"/>
      <c r="EX52" s="432"/>
      <c r="EY52" s="432"/>
      <c r="EZ52" s="432"/>
      <c r="FA52" s="432"/>
      <c r="FB52" s="432"/>
      <c r="FC52" s="432"/>
      <c r="FD52" s="432"/>
      <c r="FE52" s="432"/>
      <c r="FF52" s="432"/>
      <c r="FG52" s="432"/>
      <c r="FH52" s="432"/>
      <c r="FI52" s="432"/>
      <c r="FJ52" s="432"/>
      <c r="FK52" s="432"/>
      <c r="FL52" s="432"/>
      <c r="FM52" s="432"/>
      <c r="FN52" s="432"/>
      <c r="FO52" s="432"/>
      <c r="FP52" s="432"/>
      <c r="FQ52" s="432"/>
      <c r="FR52" s="432"/>
      <c r="FS52" s="432"/>
      <c r="FT52" s="432"/>
      <c r="FU52" s="432"/>
      <c r="FV52" s="432"/>
      <c r="FW52" s="432"/>
      <c r="FX52" s="432"/>
      <c r="FY52" s="432"/>
      <c r="FZ52" s="432"/>
      <c r="GA52" s="432"/>
      <c r="GB52" s="432"/>
      <c r="GC52" s="432"/>
      <c r="GD52" s="432"/>
      <c r="GE52" s="432"/>
      <c r="GF52" s="432"/>
      <c r="GG52" s="432"/>
      <c r="GH52" s="432"/>
      <c r="GI52" s="432"/>
      <c r="GJ52" s="432"/>
      <c r="GK52" s="432"/>
      <c r="GL52" s="432"/>
      <c r="GM52" s="432"/>
      <c r="GN52" s="432"/>
      <c r="GO52" s="432"/>
      <c r="GP52" s="432"/>
      <c r="GQ52" s="432"/>
      <c r="GR52" s="432"/>
      <c r="GS52" s="432"/>
      <c r="GT52" s="432"/>
      <c r="GU52" s="432"/>
      <c r="GV52" s="432"/>
      <c r="GW52" s="432"/>
      <c r="GX52" s="432"/>
      <c r="GY52" s="432"/>
      <c r="GZ52" s="432"/>
      <c r="HA52" s="432"/>
      <c r="HB52" s="432"/>
      <c r="HC52" s="432"/>
      <c r="HD52" s="432"/>
      <c r="HE52" s="432"/>
      <c r="HF52" s="432"/>
      <c r="HG52" s="432"/>
      <c r="HH52" s="432"/>
      <c r="HI52" s="432"/>
      <c r="HJ52" s="432"/>
      <c r="HK52" s="432"/>
      <c r="HL52" s="432"/>
      <c r="HM52" s="432"/>
      <c r="HN52" s="432"/>
      <c r="HO52" s="432"/>
      <c r="HP52" s="432"/>
      <c r="HQ52" s="432"/>
      <c r="HR52" s="432"/>
      <c r="HS52" s="432"/>
      <c r="HT52" s="432"/>
      <c r="HU52" s="432"/>
      <c r="HV52" s="432"/>
      <c r="HW52" s="432"/>
      <c r="HX52" s="432"/>
      <c r="HY52" s="432"/>
      <c r="HZ52" s="432"/>
      <c r="IA52" s="432"/>
      <c r="IB52" s="432"/>
      <c r="IC52" s="432"/>
      <c r="ID52" s="432"/>
      <c r="IE52" s="432"/>
      <c r="IF52" s="432"/>
      <c r="IG52" s="432"/>
      <c r="IH52" s="432"/>
      <c r="II52" s="432"/>
      <c r="IJ52" s="432"/>
      <c r="IK52" s="432"/>
      <c r="IL52" s="432"/>
      <c r="IM52" s="432"/>
      <c r="IN52" s="432"/>
      <c r="IO52" s="432"/>
      <c r="IP52" s="432"/>
      <c r="IQ52" s="432"/>
      <c r="IR52" s="432"/>
      <c r="IS52" s="432"/>
    </row>
    <row r="53" customFormat="false" ht="24" hidden="false" customHeight="false" outlineLevel="0" collapsed="false">
      <c r="A53" s="436" t="s">
        <v>1064</v>
      </c>
      <c r="B53" s="437"/>
      <c r="C53" s="436"/>
      <c r="D53" s="438" t="s">
        <v>1134</v>
      </c>
      <c r="E53" s="436" t="s">
        <v>677</v>
      </c>
      <c r="F53" s="439" t="n">
        <v>2</v>
      </c>
      <c r="G53" s="440" t="n">
        <v>9.09</v>
      </c>
      <c r="H53" s="439" t="n">
        <f aca="false">H52</f>
        <v>1</v>
      </c>
      <c r="I53" s="464" t="n">
        <f aca="false">ROUND(F53*G53,2)</f>
        <v>18.18</v>
      </c>
      <c r="J53" s="439"/>
      <c r="K53" s="464" t="n">
        <f aca="false">I53+J53</f>
        <v>18.18</v>
      </c>
      <c r="L53" s="449"/>
      <c r="M53" s="449"/>
      <c r="N53" s="449"/>
      <c r="O53" s="449"/>
      <c r="P53" s="449"/>
      <c r="Q53" s="432"/>
      <c r="R53" s="440" t="n">
        <f aca="false">IF(AND(OR(A53="Cotação",A53="Estimado"),G53&gt;0,H53&gt;0),H53*K53*(1+$P$5),"")</f>
        <v>23.048604</v>
      </c>
      <c r="S53" s="440" t="str">
        <f aca="false">IF(AND(A53="SINAPI",G53&gt;0,H53&gt;0),H53*K53*(1+$P$5),"")</f>
        <v/>
      </c>
      <c r="T53" s="440" t="str">
        <f aca="false">IF(AND(A53="TCPO",G53&gt;0,H53&gt;0),H53*K53*(1+$P$5),"")</f>
        <v/>
      </c>
      <c r="X53" s="432"/>
      <c r="Y53" s="432"/>
      <c r="Z53" s="432"/>
      <c r="AA53" s="432"/>
      <c r="AB53" s="432"/>
      <c r="AC53" s="432"/>
      <c r="AD53" s="432"/>
      <c r="AE53" s="432"/>
      <c r="AF53" s="432"/>
      <c r="AG53" s="432"/>
      <c r="AH53" s="432"/>
      <c r="AI53" s="432"/>
      <c r="AJ53" s="432"/>
      <c r="AK53" s="432"/>
      <c r="AL53" s="432"/>
      <c r="AM53" s="432"/>
      <c r="AN53" s="432"/>
      <c r="AO53" s="432"/>
      <c r="AP53" s="432"/>
      <c r="AQ53" s="432"/>
      <c r="AR53" s="432"/>
      <c r="AS53" s="432"/>
      <c r="AT53" s="432"/>
      <c r="AU53" s="432"/>
      <c r="AV53" s="432"/>
      <c r="AW53" s="432"/>
      <c r="AX53" s="432"/>
      <c r="AY53" s="432"/>
      <c r="AZ53" s="432"/>
      <c r="BA53" s="432"/>
      <c r="BB53" s="432"/>
      <c r="BC53" s="432"/>
      <c r="BD53" s="432"/>
      <c r="BE53" s="432"/>
      <c r="BF53" s="432"/>
      <c r="BG53" s="432"/>
      <c r="BH53" s="432"/>
      <c r="BI53" s="432"/>
      <c r="BJ53" s="432"/>
      <c r="BK53" s="432"/>
      <c r="BL53" s="432"/>
      <c r="BM53" s="432"/>
      <c r="BN53" s="432"/>
      <c r="BO53" s="432"/>
      <c r="BP53" s="432"/>
      <c r="BQ53" s="432"/>
      <c r="BR53" s="432"/>
      <c r="BS53" s="432"/>
      <c r="BT53" s="432"/>
      <c r="BU53" s="432"/>
      <c r="BV53" s="432"/>
      <c r="BW53" s="432"/>
      <c r="BX53" s="432"/>
      <c r="BY53" s="432"/>
      <c r="BZ53" s="432"/>
      <c r="CA53" s="432"/>
      <c r="CB53" s="432"/>
      <c r="CC53" s="432"/>
      <c r="CD53" s="432"/>
      <c r="CE53" s="432"/>
      <c r="CF53" s="432"/>
      <c r="CG53" s="432"/>
      <c r="CH53" s="432"/>
      <c r="CI53" s="432"/>
      <c r="CJ53" s="432"/>
      <c r="CK53" s="432"/>
      <c r="CL53" s="432"/>
      <c r="CM53" s="432"/>
      <c r="CN53" s="432"/>
      <c r="CO53" s="432"/>
      <c r="CP53" s="432"/>
      <c r="CQ53" s="432"/>
      <c r="CR53" s="432"/>
      <c r="CS53" s="432"/>
      <c r="CT53" s="432"/>
      <c r="CU53" s="432"/>
      <c r="CV53" s="432"/>
      <c r="CW53" s="432"/>
      <c r="CX53" s="432"/>
      <c r="CY53" s="432"/>
      <c r="CZ53" s="432"/>
      <c r="DA53" s="432"/>
      <c r="DB53" s="432"/>
      <c r="DC53" s="432"/>
      <c r="DD53" s="432"/>
      <c r="DE53" s="432"/>
      <c r="DF53" s="432"/>
      <c r="DG53" s="432"/>
      <c r="DH53" s="432"/>
      <c r="DI53" s="432"/>
      <c r="DJ53" s="432"/>
      <c r="DK53" s="432"/>
      <c r="DL53" s="432"/>
      <c r="DM53" s="432"/>
      <c r="DN53" s="432"/>
      <c r="DO53" s="432"/>
      <c r="DP53" s="432"/>
      <c r="DQ53" s="432"/>
      <c r="DR53" s="432"/>
      <c r="DS53" s="432"/>
      <c r="DT53" s="432"/>
      <c r="DU53" s="432"/>
      <c r="DV53" s="432"/>
      <c r="DW53" s="432"/>
      <c r="DX53" s="432"/>
      <c r="DY53" s="432"/>
      <c r="DZ53" s="432"/>
      <c r="EA53" s="432"/>
      <c r="EB53" s="432"/>
      <c r="EC53" s="432"/>
      <c r="ED53" s="432"/>
      <c r="EE53" s="432"/>
      <c r="EF53" s="432"/>
      <c r="EG53" s="432"/>
      <c r="EH53" s="432"/>
      <c r="EI53" s="432"/>
      <c r="EJ53" s="432"/>
      <c r="EK53" s="432"/>
      <c r="EL53" s="432"/>
      <c r="EM53" s="432"/>
      <c r="EN53" s="432"/>
      <c r="EO53" s="432"/>
      <c r="EP53" s="432"/>
      <c r="EQ53" s="432"/>
      <c r="ER53" s="432"/>
      <c r="ES53" s="432"/>
      <c r="ET53" s="432"/>
      <c r="EU53" s="432"/>
      <c r="EV53" s="432"/>
      <c r="EW53" s="432"/>
      <c r="EX53" s="432"/>
      <c r="EY53" s="432"/>
      <c r="EZ53" s="432"/>
      <c r="FA53" s="432"/>
      <c r="FB53" s="432"/>
      <c r="FC53" s="432"/>
      <c r="FD53" s="432"/>
      <c r="FE53" s="432"/>
      <c r="FF53" s="432"/>
      <c r="FG53" s="432"/>
      <c r="FH53" s="432"/>
      <c r="FI53" s="432"/>
      <c r="FJ53" s="432"/>
      <c r="FK53" s="432"/>
      <c r="FL53" s="432"/>
      <c r="FM53" s="432"/>
      <c r="FN53" s="432"/>
      <c r="FO53" s="432"/>
      <c r="FP53" s="432"/>
      <c r="FQ53" s="432"/>
      <c r="FR53" s="432"/>
      <c r="FS53" s="432"/>
      <c r="FT53" s="432"/>
      <c r="FU53" s="432"/>
      <c r="FV53" s="432"/>
      <c r="FW53" s="432"/>
      <c r="FX53" s="432"/>
      <c r="FY53" s="432"/>
      <c r="FZ53" s="432"/>
      <c r="GA53" s="432"/>
      <c r="GB53" s="432"/>
      <c r="GC53" s="432"/>
      <c r="GD53" s="432"/>
      <c r="GE53" s="432"/>
      <c r="GF53" s="432"/>
      <c r="GG53" s="432"/>
      <c r="GH53" s="432"/>
      <c r="GI53" s="432"/>
      <c r="GJ53" s="432"/>
      <c r="GK53" s="432"/>
      <c r="GL53" s="432"/>
      <c r="GM53" s="432"/>
      <c r="GN53" s="432"/>
      <c r="GO53" s="432"/>
      <c r="GP53" s="432"/>
      <c r="GQ53" s="432"/>
      <c r="GR53" s="432"/>
      <c r="GS53" s="432"/>
      <c r="GT53" s="432"/>
      <c r="GU53" s="432"/>
      <c r="GV53" s="432"/>
      <c r="GW53" s="432"/>
      <c r="GX53" s="432"/>
      <c r="GY53" s="432"/>
      <c r="GZ53" s="432"/>
      <c r="HA53" s="432"/>
      <c r="HB53" s="432"/>
      <c r="HC53" s="432"/>
      <c r="HD53" s="432"/>
      <c r="HE53" s="432"/>
      <c r="HF53" s="432"/>
      <c r="HG53" s="432"/>
      <c r="HH53" s="432"/>
      <c r="HI53" s="432"/>
      <c r="HJ53" s="432"/>
      <c r="HK53" s="432"/>
      <c r="HL53" s="432"/>
      <c r="HM53" s="432"/>
      <c r="HN53" s="432"/>
      <c r="HO53" s="432"/>
      <c r="HP53" s="432"/>
      <c r="HQ53" s="432"/>
      <c r="HR53" s="432"/>
      <c r="HS53" s="432"/>
      <c r="HT53" s="432"/>
      <c r="HU53" s="432"/>
      <c r="HV53" s="432"/>
      <c r="HW53" s="432"/>
      <c r="HX53" s="432"/>
      <c r="HY53" s="432"/>
      <c r="HZ53" s="432"/>
      <c r="IA53" s="432"/>
      <c r="IB53" s="432"/>
      <c r="IC53" s="432"/>
      <c r="ID53" s="432"/>
      <c r="IE53" s="432"/>
      <c r="IF53" s="432"/>
      <c r="IG53" s="432"/>
      <c r="IH53" s="432"/>
      <c r="II53" s="432"/>
      <c r="IJ53" s="432"/>
      <c r="IK53" s="432"/>
      <c r="IL53" s="432"/>
      <c r="IM53" s="432"/>
      <c r="IN53" s="432"/>
      <c r="IO53" s="432"/>
      <c r="IP53" s="432"/>
      <c r="IQ53" s="432"/>
      <c r="IR53" s="432"/>
      <c r="IS53" s="432"/>
    </row>
    <row r="54" customFormat="false" ht="24" hidden="false" customHeight="false" outlineLevel="0" collapsed="false">
      <c r="A54" s="436" t="s">
        <v>123</v>
      </c>
      <c r="B54" s="437" t="n">
        <v>6045</v>
      </c>
      <c r="C54" s="436"/>
      <c r="D54" s="438" t="s">
        <v>1135</v>
      </c>
      <c r="E54" s="436" t="s">
        <v>179</v>
      </c>
      <c r="F54" s="439" t="n">
        <v>0.2</v>
      </c>
      <c r="G54" s="440" t="n">
        <v>319.27</v>
      </c>
      <c r="H54" s="439" t="n">
        <f aca="false">H53</f>
        <v>1</v>
      </c>
      <c r="I54" s="464" t="n">
        <f aca="false">ROUND(F54*G54,2)</f>
        <v>63.85</v>
      </c>
      <c r="J54" s="439"/>
      <c r="K54" s="464" t="n">
        <f aca="false">I54+J54</f>
        <v>63.85</v>
      </c>
      <c r="L54" s="449"/>
      <c r="M54" s="449"/>
      <c r="N54" s="449"/>
      <c r="O54" s="449"/>
      <c r="P54" s="449"/>
      <c r="Q54" s="432"/>
      <c r="R54" s="440" t="str">
        <f aca="false">IF(AND(OR(A54="Cotação",A54="Estimado"),G54&gt;0,H54&gt;0),H54*K54*(1+$P$5),"")</f>
        <v/>
      </c>
      <c r="S54" s="440" t="n">
        <f aca="false">IF(AND(A54="SINAPI",G54&gt;0,H54&gt;0),H54*K54*(1+$P$5),"")</f>
        <v>80.94903</v>
      </c>
      <c r="T54" s="440" t="str">
        <f aca="false">IF(AND(A54="TCPO",G54&gt;0,H54&gt;0),H54*K54*(1+$P$5),"")</f>
        <v/>
      </c>
      <c r="X54" s="432"/>
      <c r="Y54" s="432"/>
      <c r="Z54" s="432"/>
      <c r="AA54" s="432"/>
      <c r="AB54" s="432"/>
      <c r="AC54" s="432"/>
      <c r="AD54" s="432"/>
      <c r="AE54" s="432"/>
      <c r="AF54" s="432"/>
      <c r="AG54" s="432"/>
      <c r="AH54" s="432"/>
      <c r="AI54" s="432"/>
      <c r="AJ54" s="432"/>
      <c r="AK54" s="432"/>
      <c r="AL54" s="432"/>
      <c r="AM54" s="432"/>
      <c r="AN54" s="432"/>
      <c r="AO54" s="432"/>
      <c r="AP54" s="432"/>
      <c r="AQ54" s="432"/>
      <c r="AR54" s="432"/>
      <c r="AS54" s="432"/>
      <c r="AT54" s="432"/>
      <c r="AU54" s="432"/>
      <c r="AV54" s="432"/>
      <c r="AW54" s="432"/>
      <c r="AX54" s="432"/>
      <c r="AY54" s="432"/>
      <c r="AZ54" s="432"/>
      <c r="BA54" s="432"/>
      <c r="BB54" s="432"/>
      <c r="BC54" s="432"/>
      <c r="BD54" s="432"/>
      <c r="BE54" s="432"/>
      <c r="BF54" s="432"/>
      <c r="BG54" s="432"/>
      <c r="BH54" s="432"/>
      <c r="BI54" s="432"/>
      <c r="BJ54" s="432"/>
      <c r="BK54" s="432"/>
      <c r="BL54" s="432"/>
      <c r="BM54" s="432"/>
      <c r="BN54" s="432"/>
      <c r="BO54" s="432"/>
      <c r="BP54" s="432"/>
      <c r="BQ54" s="432"/>
      <c r="BR54" s="432"/>
      <c r="BS54" s="432"/>
      <c r="BT54" s="432"/>
      <c r="BU54" s="432"/>
      <c r="BV54" s="432"/>
      <c r="BW54" s="432"/>
      <c r="BX54" s="432"/>
      <c r="BY54" s="432"/>
      <c r="BZ54" s="432"/>
      <c r="CA54" s="432"/>
      <c r="CB54" s="432"/>
      <c r="CC54" s="432"/>
      <c r="CD54" s="432"/>
      <c r="CE54" s="432"/>
      <c r="CF54" s="432"/>
      <c r="CG54" s="432"/>
      <c r="CH54" s="432"/>
      <c r="CI54" s="432"/>
      <c r="CJ54" s="432"/>
      <c r="CK54" s="432"/>
      <c r="CL54" s="432"/>
      <c r="CM54" s="432"/>
      <c r="CN54" s="432"/>
      <c r="CO54" s="432"/>
      <c r="CP54" s="432"/>
      <c r="CQ54" s="432"/>
      <c r="CR54" s="432"/>
      <c r="CS54" s="432"/>
      <c r="CT54" s="432"/>
      <c r="CU54" s="432"/>
      <c r="CV54" s="432"/>
      <c r="CW54" s="432"/>
      <c r="CX54" s="432"/>
      <c r="CY54" s="432"/>
      <c r="CZ54" s="432"/>
      <c r="DA54" s="432"/>
      <c r="DB54" s="432"/>
      <c r="DC54" s="432"/>
      <c r="DD54" s="432"/>
      <c r="DE54" s="432"/>
      <c r="DF54" s="432"/>
      <c r="DG54" s="432"/>
      <c r="DH54" s="432"/>
      <c r="DI54" s="432"/>
      <c r="DJ54" s="432"/>
      <c r="DK54" s="432"/>
      <c r="DL54" s="432"/>
      <c r="DM54" s="432"/>
      <c r="DN54" s="432"/>
      <c r="DO54" s="432"/>
      <c r="DP54" s="432"/>
      <c r="DQ54" s="432"/>
      <c r="DR54" s="432"/>
      <c r="DS54" s="432"/>
      <c r="DT54" s="432"/>
      <c r="DU54" s="432"/>
      <c r="DV54" s="432"/>
      <c r="DW54" s="432"/>
      <c r="DX54" s="432"/>
      <c r="DY54" s="432"/>
      <c r="DZ54" s="432"/>
      <c r="EA54" s="432"/>
      <c r="EB54" s="432"/>
      <c r="EC54" s="432"/>
      <c r="ED54" s="432"/>
      <c r="EE54" s="432"/>
      <c r="EF54" s="432"/>
      <c r="EG54" s="432"/>
      <c r="EH54" s="432"/>
      <c r="EI54" s="432"/>
      <c r="EJ54" s="432"/>
      <c r="EK54" s="432"/>
      <c r="EL54" s="432"/>
      <c r="EM54" s="432"/>
      <c r="EN54" s="432"/>
      <c r="EO54" s="432"/>
      <c r="EP54" s="432"/>
      <c r="EQ54" s="432"/>
      <c r="ER54" s="432"/>
      <c r="ES54" s="432"/>
      <c r="ET54" s="432"/>
      <c r="EU54" s="432"/>
      <c r="EV54" s="432"/>
      <c r="EW54" s="432"/>
      <c r="EX54" s="432"/>
      <c r="EY54" s="432"/>
      <c r="EZ54" s="432"/>
      <c r="FA54" s="432"/>
      <c r="FB54" s="432"/>
      <c r="FC54" s="432"/>
      <c r="FD54" s="432"/>
      <c r="FE54" s="432"/>
      <c r="FF54" s="432"/>
      <c r="FG54" s="432"/>
      <c r="FH54" s="432"/>
      <c r="FI54" s="432"/>
      <c r="FJ54" s="432"/>
      <c r="FK54" s="432"/>
      <c r="FL54" s="432"/>
      <c r="FM54" s="432"/>
      <c r="FN54" s="432"/>
      <c r="FO54" s="432"/>
      <c r="FP54" s="432"/>
      <c r="FQ54" s="432"/>
      <c r="FR54" s="432"/>
      <c r="FS54" s="432"/>
      <c r="FT54" s="432"/>
      <c r="FU54" s="432"/>
      <c r="FV54" s="432"/>
      <c r="FW54" s="432"/>
      <c r="FX54" s="432"/>
      <c r="FY54" s="432"/>
      <c r="FZ54" s="432"/>
      <c r="GA54" s="432"/>
      <c r="GB54" s="432"/>
      <c r="GC54" s="432"/>
      <c r="GD54" s="432"/>
      <c r="GE54" s="432"/>
      <c r="GF54" s="432"/>
      <c r="GG54" s="432"/>
      <c r="GH54" s="432"/>
      <c r="GI54" s="432"/>
      <c r="GJ54" s="432"/>
      <c r="GK54" s="432"/>
      <c r="GL54" s="432"/>
      <c r="GM54" s="432"/>
      <c r="GN54" s="432"/>
      <c r="GO54" s="432"/>
      <c r="GP54" s="432"/>
      <c r="GQ54" s="432"/>
      <c r="GR54" s="432"/>
      <c r="GS54" s="432"/>
      <c r="GT54" s="432"/>
      <c r="GU54" s="432"/>
      <c r="GV54" s="432"/>
      <c r="GW54" s="432"/>
      <c r="GX54" s="432"/>
      <c r="GY54" s="432"/>
      <c r="GZ54" s="432"/>
      <c r="HA54" s="432"/>
      <c r="HB54" s="432"/>
      <c r="HC54" s="432"/>
      <c r="HD54" s="432"/>
      <c r="HE54" s="432"/>
      <c r="HF54" s="432"/>
      <c r="HG54" s="432"/>
      <c r="HH54" s="432"/>
      <c r="HI54" s="432"/>
      <c r="HJ54" s="432"/>
      <c r="HK54" s="432"/>
      <c r="HL54" s="432"/>
      <c r="HM54" s="432"/>
      <c r="HN54" s="432"/>
      <c r="HO54" s="432"/>
      <c r="HP54" s="432"/>
      <c r="HQ54" s="432"/>
      <c r="HR54" s="432"/>
      <c r="HS54" s="432"/>
      <c r="HT54" s="432"/>
      <c r="HU54" s="432"/>
      <c r="HV54" s="432"/>
      <c r="HW54" s="432"/>
      <c r="HX54" s="432"/>
      <c r="HY54" s="432"/>
      <c r="HZ54" s="432"/>
      <c r="IA54" s="432"/>
      <c r="IB54" s="432"/>
      <c r="IC54" s="432"/>
      <c r="ID54" s="432"/>
      <c r="IE54" s="432"/>
      <c r="IF54" s="432"/>
      <c r="IG54" s="432"/>
      <c r="IH54" s="432"/>
      <c r="II54" s="432"/>
      <c r="IJ54" s="432"/>
      <c r="IK54" s="432"/>
      <c r="IL54" s="432"/>
      <c r="IM54" s="432"/>
      <c r="IN54" s="432"/>
      <c r="IO54" s="432"/>
      <c r="IP54" s="432"/>
      <c r="IQ54" s="432"/>
      <c r="IR54" s="432"/>
      <c r="IS54" s="432"/>
    </row>
    <row r="55" customFormat="false" ht="24" hidden="false" customHeight="false" outlineLevel="0" collapsed="false">
      <c r="A55" s="436" t="s">
        <v>123</v>
      </c>
      <c r="B55" s="437" t="s">
        <v>1136</v>
      </c>
      <c r="C55" s="436"/>
      <c r="D55" s="438" t="s">
        <v>1137</v>
      </c>
      <c r="E55" s="436" t="s">
        <v>147</v>
      </c>
      <c r="F55" s="439" t="n">
        <v>1.5</v>
      </c>
      <c r="G55" s="440" t="n">
        <v>44.09</v>
      </c>
      <c r="H55" s="439" t="n">
        <f aca="false">H54</f>
        <v>1</v>
      </c>
      <c r="I55" s="464" t="n">
        <f aca="false">ROUND(F55*G55,2)</f>
        <v>66.14</v>
      </c>
      <c r="J55" s="439"/>
      <c r="K55" s="464" t="n">
        <f aca="false">I55+J55</f>
        <v>66.14</v>
      </c>
      <c r="L55" s="449"/>
      <c r="M55" s="449"/>
      <c r="N55" s="449"/>
      <c r="O55" s="449"/>
      <c r="P55" s="449"/>
      <c r="Q55" s="432"/>
      <c r="R55" s="440" t="str">
        <f aca="false">IF(AND(OR(A55="Cotação",A55="Estimado"),G55&gt;0,H55&gt;0),H55*K55*(1+$P$5),"")</f>
        <v/>
      </c>
      <c r="S55" s="440" t="n">
        <f aca="false">IF(AND(A55="SINAPI",G55&gt;0,H55&gt;0),H55*K55*(1+$P$5),"")</f>
        <v>83.852292</v>
      </c>
      <c r="T55" s="440" t="str">
        <f aca="false">IF(AND(A55="TCPO",G55&gt;0,H55&gt;0),H55*K55*(1+$P$5),"")</f>
        <v/>
      </c>
      <c r="X55" s="432"/>
      <c r="Y55" s="432"/>
      <c r="Z55" s="432"/>
      <c r="AA55" s="432"/>
      <c r="AB55" s="432"/>
      <c r="AC55" s="432"/>
      <c r="AD55" s="432"/>
      <c r="AE55" s="432"/>
      <c r="AF55" s="432"/>
      <c r="AG55" s="432"/>
      <c r="AH55" s="432"/>
      <c r="AI55" s="432"/>
      <c r="AJ55" s="432"/>
      <c r="AK55" s="432"/>
      <c r="AL55" s="432"/>
      <c r="AM55" s="432"/>
      <c r="AN55" s="432"/>
      <c r="AO55" s="432"/>
      <c r="AP55" s="432"/>
      <c r="AQ55" s="432"/>
      <c r="AR55" s="432"/>
      <c r="AS55" s="432"/>
      <c r="AT55" s="432"/>
      <c r="AU55" s="432"/>
      <c r="AV55" s="432"/>
      <c r="AW55" s="432"/>
      <c r="AX55" s="432"/>
      <c r="AY55" s="432"/>
      <c r="AZ55" s="432"/>
      <c r="BA55" s="432"/>
      <c r="BB55" s="432"/>
      <c r="BC55" s="432"/>
      <c r="BD55" s="432"/>
      <c r="BE55" s="432"/>
      <c r="BF55" s="432"/>
      <c r="BG55" s="432"/>
      <c r="BH55" s="432"/>
      <c r="BI55" s="432"/>
      <c r="BJ55" s="432"/>
      <c r="BK55" s="432"/>
      <c r="BL55" s="432"/>
      <c r="BM55" s="432"/>
      <c r="BN55" s="432"/>
      <c r="BO55" s="432"/>
      <c r="BP55" s="432"/>
      <c r="BQ55" s="432"/>
      <c r="BR55" s="432"/>
      <c r="BS55" s="432"/>
      <c r="BT55" s="432"/>
      <c r="BU55" s="432"/>
      <c r="BV55" s="432"/>
      <c r="BW55" s="432"/>
      <c r="BX55" s="432"/>
      <c r="BY55" s="432"/>
      <c r="BZ55" s="432"/>
      <c r="CA55" s="432"/>
      <c r="CB55" s="432"/>
      <c r="CC55" s="432"/>
      <c r="CD55" s="432"/>
      <c r="CE55" s="432"/>
      <c r="CF55" s="432"/>
      <c r="CG55" s="432"/>
      <c r="CH55" s="432"/>
      <c r="CI55" s="432"/>
      <c r="CJ55" s="432"/>
      <c r="CK55" s="432"/>
      <c r="CL55" s="432"/>
      <c r="CM55" s="432"/>
      <c r="CN55" s="432"/>
      <c r="CO55" s="432"/>
      <c r="CP55" s="432"/>
      <c r="CQ55" s="432"/>
      <c r="CR55" s="432"/>
      <c r="CS55" s="432"/>
      <c r="CT55" s="432"/>
      <c r="CU55" s="432"/>
      <c r="CV55" s="432"/>
      <c r="CW55" s="432"/>
      <c r="CX55" s="432"/>
      <c r="CY55" s="432"/>
      <c r="CZ55" s="432"/>
      <c r="DA55" s="432"/>
      <c r="DB55" s="432"/>
      <c r="DC55" s="432"/>
      <c r="DD55" s="432"/>
      <c r="DE55" s="432"/>
      <c r="DF55" s="432"/>
      <c r="DG55" s="432"/>
      <c r="DH55" s="432"/>
      <c r="DI55" s="432"/>
      <c r="DJ55" s="432"/>
      <c r="DK55" s="432"/>
      <c r="DL55" s="432"/>
      <c r="DM55" s="432"/>
      <c r="DN55" s="432"/>
      <c r="DO55" s="432"/>
      <c r="DP55" s="432"/>
      <c r="DQ55" s="432"/>
      <c r="DR55" s="432"/>
      <c r="DS55" s="432"/>
      <c r="DT55" s="432"/>
      <c r="DU55" s="432"/>
      <c r="DV55" s="432"/>
      <c r="DW55" s="432"/>
      <c r="DX55" s="432"/>
      <c r="DY55" s="432"/>
      <c r="DZ55" s="432"/>
      <c r="EA55" s="432"/>
      <c r="EB55" s="432"/>
      <c r="EC55" s="432"/>
      <c r="ED55" s="432"/>
      <c r="EE55" s="432"/>
      <c r="EF55" s="432"/>
      <c r="EG55" s="432"/>
      <c r="EH55" s="432"/>
      <c r="EI55" s="432"/>
      <c r="EJ55" s="432"/>
      <c r="EK55" s="432"/>
      <c r="EL55" s="432"/>
      <c r="EM55" s="432"/>
      <c r="EN55" s="432"/>
      <c r="EO55" s="432"/>
      <c r="EP55" s="432"/>
      <c r="EQ55" s="432"/>
      <c r="ER55" s="432"/>
      <c r="ES55" s="432"/>
      <c r="ET55" s="432"/>
      <c r="EU55" s="432"/>
      <c r="EV55" s="432"/>
      <c r="EW55" s="432"/>
      <c r="EX55" s="432"/>
      <c r="EY55" s="432"/>
      <c r="EZ55" s="432"/>
      <c r="FA55" s="432"/>
      <c r="FB55" s="432"/>
      <c r="FC55" s="432"/>
      <c r="FD55" s="432"/>
      <c r="FE55" s="432"/>
      <c r="FF55" s="432"/>
      <c r="FG55" s="432"/>
      <c r="FH55" s="432"/>
      <c r="FI55" s="432"/>
      <c r="FJ55" s="432"/>
      <c r="FK55" s="432"/>
      <c r="FL55" s="432"/>
      <c r="FM55" s="432"/>
      <c r="FN55" s="432"/>
      <c r="FO55" s="432"/>
      <c r="FP55" s="432"/>
      <c r="FQ55" s="432"/>
      <c r="FR55" s="432"/>
      <c r="FS55" s="432"/>
      <c r="FT55" s="432"/>
      <c r="FU55" s="432"/>
      <c r="FV55" s="432"/>
      <c r="FW55" s="432"/>
      <c r="FX55" s="432"/>
      <c r="FY55" s="432"/>
      <c r="FZ55" s="432"/>
      <c r="GA55" s="432"/>
      <c r="GB55" s="432"/>
      <c r="GC55" s="432"/>
      <c r="GD55" s="432"/>
      <c r="GE55" s="432"/>
      <c r="GF55" s="432"/>
      <c r="GG55" s="432"/>
      <c r="GH55" s="432"/>
      <c r="GI55" s="432"/>
      <c r="GJ55" s="432"/>
      <c r="GK55" s="432"/>
      <c r="GL55" s="432"/>
      <c r="GM55" s="432"/>
      <c r="GN55" s="432"/>
      <c r="GO55" s="432"/>
      <c r="GP55" s="432"/>
      <c r="GQ55" s="432"/>
      <c r="GR55" s="432"/>
      <c r="GS55" s="432"/>
      <c r="GT55" s="432"/>
      <c r="GU55" s="432"/>
      <c r="GV55" s="432"/>
      <c r="GW55" s="432"/>
      <c r="GX55" s="432"/>
      <c r="GY55" s="432"/>
      <c r="GZ55" s="432"/>
      <c r="HA55" s="432"/>
      <c r="HB55" s="432"/>
      <c r="HC55" s="432"/>
      <c r="HD55" s="432"/>
      <c r="HE55" s="432"/>
      <c r="HF55" s="432"/>
      <c r="HG55" s="432"/>
      <c r="HH55" s="432"/>
      <c r="HI55" s="432"/>
      <c r="HJ55" s="432"/>
      <c r="HK55" s="432"/>
      <c r="HL55" s="432"/>
      <c r="HM55" s="432"/>
      <c r="HN55" s="432"/>
      <c r="HO55" s="432"/>
      <c r="HP55" s="432"/>
      <c r="HQ55" s="432"/>
      <c r="HR55" s="432"/>
      <c r="HS55" s="432"/>
      <c r="HT55" s="432"/>
      <c r="HU55" s="432"/>
      <c r="HV55" s="432"/>
      <c r="HW55" s="432"/>
      <c r="HX55" s="432"/>
      <c r="HY55" s="432"/>
      <c r="HZ55" s="432"/>
      <c r="IA55" s="432"/>
      <c r="IB55" s="432"/>
      <c r="IC55" s="432"/>
      <c r="ID55" s="432"/>
      <c r="IE55" s="432"/>
      <c r="IF55" s="432"/>
      <c r="IG55" s="432"/>
      <c r="IH55" s="432"/>
      <c r="II55" s="432"/>
      <c r="IJ55" s="432"/>
      <c r="IK55" s="432"/>
      <c r="IL55" s="432"/>
      <c r="IM55" s="432"/>
      <c r="IN55" s="432"/>
      <c r="IO55" s="432"/>
      <c r="IP55" s="432"/>
      <c r="IQ55" s="432"/>
      <c r="IR55" s="432"/>
      <c r="IS55" s="432"/>
    </row>
    <row r="56" customFormat="false" ht="36" hidden="false" customHeight="false" outlineLevel="0" collapsed="false">
      <c r="A56" s="436" t="s">
        <v>123</v>
      </c>
      <c r="B56" s="437" t="s">
        <v>1138</v>
      </c>
      <c r="C56" s="436"/>
      <c r="D56" s="438" t="s">
        <v>1139</v>
      </c>
      <c r="E56" s="436" t="s">
        <v>147</v>
      </c>
      <c r="F56" s="439" t="n">
        <v>1.5</v>
      </c>
      <c r="G56" s="440" t="n">
        <v>37.48</v>
      </c>
      <c r="H56" s="439" t="n">
        <f aca="false">H55</f>
        <v>1</v>
      </c>
      <c r="I56" s="464" t="n">
        <f aca="false">ROUND(F56*G56,2)</f>
        <v>56.22</v>
      </c>
      <c r="J56" s="439"/>
      <c r="K56" s="464" t="n">
        <f aca="false">I56+J56</f>
        <v>56.22</v>
      </c>
      <c r="L56" s="449"/>
      <c r="M56" s="449"/>
      <c r="N56" s="449"/>
      <c r="O56" s="449"/>
      <c r="P56" s="449"/>
      <c r="Q56" s="432"/>
      <c r="R56" s="440" t="str">
        <f aca="false">IF(AND(OR(A56="Cotação",A56="Estimado"),G56&gt;0,H56&gt;0),H56*K56*(1+$P$5),"")</f>
        <v/>
      </c>
      <c r="S56" s="440" t="n">
        <f aca="false">IF(AND(A56="SINAPI",G56&gt;0,H56&gt;0),H56*K56*(1+$P$5),"")</f>
        <v>71.275716</v>
      </c>
      <c r="T56" s="440" t="str">
        <f aca="false">IF(AND(A56="TCPO",G56&gt;0,H56&gt;0),H56*K56*(1+$P$5),"")</f>
        <v/>
      </c>
      <c r="X56" s="432"/>
      <c r="Y56" s="432"/>
      <c r="Z56" s="432"/>
      <c r="AA56" s="432"/>
      <c r="AB56" s="432"/>
      <c r="AC56" s="432"/>
      <c r="AD56" s="432"/>
      <c r="AE56" s="432"/>
      <c r="AF56" s="432"/>
      <c r="AG56" s="432"/>
      <c r="AH56" s="432"/>
      <c r="AI56" s="432"/>
      <c r="AJ56" s="432"/>
      <c r="AK56" s="432"/>
      <c r="AL56" s="432"/>
      <c r="AM56" s="432"/>
      <c r="AN56" s="432"/>
      <c r="AO56" s="432"/>
      <c r="AP56" s="432"/>
      <c r="AQ56" s="432"/>
      <c r="AR56" s="432"/>
      <c r="AS56" s="432"/>
      <c r="AT56" s="432"/>
      <c r="AU56" s="432"/>
      <c r="AV56" s="432"/>
      <c r="AW56" s="432"/>
      <c r="AX56" s="432"/>
      <c r="AY56" s="432"/>
      <c r="AZ56" s="432"/>
      <c r="BA56" s="432"/>
      <c r="BB56" s="432"/>
      <c r="BC56" s="432"/>
      <c r="BD56" s="432"/>
      <c r="BE56" s="432"/>
      <c r="BF56" s="432"/>
      <c r="BG56" s="432"/>
      <c r="BH56" s="432"/>
      <c r="BI56" s="432"/>
      <c r="BJ56" s="432"/>
      <c r="BK56" s="432"/>
      <c r="BL56" s="432"/>
      <c r="BM56" s="432"/>
      <c r="BN56" s="432"/>
      <c r="BO56" s="432"/>
      <c r="BP56" s="432"/>
      <c r="BQ56" s="432"/>
      <c r="BR56" s="432"/>
      <c r="BS56" s="432"/>
      <c r="BT56" s="432"/>
      <c r="BU56" s="432"/>
      <c r="BV56" s="432"/>
      <c r="BW56" s="432"/>
      <c r="BX56" s="432"/>
      <c r="BY56" s="432"/>
      <c r="BZ56" s="432"/>
      <c r="CA56" s="432"/>
      <c r="CB56" s="432"/>
      <c r="CC56" s="432"/>
      <c r="CD56" s="432"/>
      <c r="CE56" s="432"/>
      <c r="CF56" s="432"/>
      <c r="CG56" s="432"/>
      <c r="CH56" s="432"/>
      <c r="CI56" s="432"/>
      <c r="CJ56" s="432"/>
      <c r="CK56" s="432"/>
      <c r="CL56" s="432"/>
      <c r="CM56" s="432"/>
      <c r="CN56" s="432"/>
      <c r="CO56" s="432"/>
      <c r="CP56" s="432"/>
      <c r="CQ56" s="432"/>
      <c r="CR56" s="432"/>
      <c r="CS56" s="432"/>
      <c r="CT56" s="432"/>
      <c r="CU56" s="432"/>
      <c r="CV56" s="432"/>
      <c r="CW56" s="432"/>
      <c r="CX56" s="432"/>
      <c r="CY56" s="432"/>
      <c r="CZ56" s="432"/>
      <c r="DA56" s="432"/>
      <c r="DB56" s="432"/>
      <c r="DC56" s="432"/>
      <c r="DD56" s="432"/>
      <c r="DE56" s="432"/>
      <c r="DF56" s="432"/>
      <c r="DG56" s="432"/>
      <c r="DH56" s="432"/>
      <c r="DI56" s="432"/>
      <c r="DJ56" s="432"/>
      <c r="DK56" s="432"/>
      <c r="DL56" s="432"/>
      <c r="DM56" s="432"/>
      <c r="DN56" s="432"/>
      <c r="DO56" s="432"/>
      <c r="DP56" s="432"/>
      <c r="DQ56" s="432"/>
      <c r="DR56" s="432"/>
      <c r="DS56" s="432"/>
      <c r="DT56" s="432"/>
      <c r="DU56" s="432"/>
      <c r="DV56" s="432"/>
      <c r="DW56" s="432"/>
      <c r="DX56" s="432"/>
      <c r="DY56" s="432"/>
      <c r="DZ56" s="432"/>
      <c r="EA56" s="432"/>
      <c r="EB56" s="432"/>
      <c r="EC56" s="432"/>
      <c r="ED56" s="432"/>
      <c r="EE56" s="432"/>
      <c r="EF56" s="432"/>
      <c r="EG56" s="432"/>
      <c r="EH56" s="432"/>
      <c r="EI56" s="432"/>
      <c r="EJ56" s="432"/>
      <c r="EK56" s="432"/>
      <c r="EL56" s="432"/>
      <c r="EM56" s="432"/>
      <c r="EN56" s="432"/>
      <c r="EO56" s="432"/>
      <c r="EP56" s="432"/>
      <c r="EQ56" s="432"/>
      <c r="ER56" s="432"/>
      <c r="ES56" s="432"/>
      <c r="ET56" s="432"/>
      <c r="EU56" s="432"/>
      <c r="EV56" s="432"/>
      <c r="EW56" s="432"/>
      <c r="EX56" s="432"/>
      <c r="EY56" s="432"/>
      <c r="EZ56" s="432"/>
      <c r="FA56" s="432"/>
      <c r="FB56" s="432"/>
      <c r="FC56" s="432"/>
      <c r="FD56" s="432"/>
      <c r="FE56" s="432"/>
      <c r="FF56" s="432"/>
      <c r="FG56" s="432"/>
      <c r="FH56" s="432"/>
      <c r="FI56" s="432"/>
      <c r="FJ56" s="432"/>
      <c r="FK56" s="432"/>
      <c r="FL56" s="432"/>
      <c r="FM56" s="432"/>
      <c r="FN56" s="432"/>
      <c r="FO56" s="432"/>
      <c r="FP56" s="432"/>
      <c r="FQ56" s="432"/>
      <c r="FR56" s="432"/>
      <c r="FS56" s="432"/>
      <c r="FT56" s="432"/>
      <c r="FU56" s="432"/>
      <c r="FV56" s="432"/>
      <c r="FW56" s="432"/>
      <c r="FX56" s="432"/>
      <c r="FY56" s="432"/>
      <c r="FZ56" s="432"/>
      <c r="GA56" s="432"/>
      <c r="GB56" s="432"/>
      <c r="GC56" s="432"/>
      <c r="GD56" s="432"/>
      <c r="GE56" s="432"/>
      <c r="GF56" s="432"/>
      <c r="GG56" s="432"/>
      <c r="GH56" s="432"/>
      <c r="GI56" s="432"/>
      <c r="GJ56" s="432"/>
      <c r="GK56" s="432"/>
      <c r="GL56" s="432"/>
      <c r="GM56" s="432"/>
      <c r="GN56" s="432"/>
      <c r="GO56" s="432"/>
      <c r="GP56" s="432"/>
      <c r="GQ56" s="432"/>
      <c r="GR56" s="432"/>
      <c r="GS56" s="432"/>
      <c r="GT56" s="432"/>
      <c r="GU56" s="432"/>
      <c r="GV56" s="432"/>
      <c r="GW56" s="432"/>
      <c r="GX56" s="432"/>
      <c r="GY56" s="432"/>
      <c r="GZ56" s="432"/>
      <c r="HA56" s="432"/>
      <c r="HB56" s="432"/>
      <c r="HC56" s="432"/>
      <c r="HD56" s="432"/>
      <c r="HE56" s="432"/>
      <c r="HF56" s="432"/>
      <c r="HG56" s="432"/>
      <c r="HH56" s="432"/>
      <c r="HI56" s="432"/>
      <c r="HJ56" s="432"/>
      <c r="HK56" s="432"/>
      <c r="HL56" s="432"/>
      <c r="HM56" s="432"/>
      <c r="HN56" s="432"/>
      <c r="HO56" s="432"/>
      <c r="HP56" s="432"/>
      <c r="HQ56" s="432"/>
      <c r="HR56" s="432"/>
      <c r="HS56" s="432"/>
      <c r="HT56" s="432"/>
      <c r="HU56" s="432"/>
      <c r="HV56" s="432"/>
      <c r="HW56" s="432"/>
      <c r="HX56" s="432"/>
      <c r="HY56" s="432"/>
      <c r="HZ56" s="432"/>
      <c r="IA56" s="432"/>
      <c r="IB56" s="432"/>
      <c r="IC56" s="432"/>
      <c r="ID56" s="432"/>
      <c r="IE56" s="432"/>
      <c r="IF56" s="432"/>
      <c r="IG56" s="432"/>
      <c r="IH56" s="432"/>
      <c r="II56" s="432"/>
      <c r="IJ56" s="432"/>
      <c r="IK56" s="432"/>
      <c r="IL56" s="432"/>
      <c r="IM56" s="432"/>
      <c r="IN56" s="432"/>
      <c r="IO56" s="432"/>
      <c r="IP56" s="432"/>
      <c r="IQ56" s="432"/>
      <c r="IR56" s="432"/>
      <c r="IS56" s="432"/>
    </row>
    <row r="57" customFormat="false" ht="12" hidden="false" customHeight="false" outlineLevel="0" collapsed="false">
      <c r="A57" s="436" t="s">
        <v>123</v>
      </c>
      <c r="B57" s="437" t="s">
        <v>1140</v>
      </c>
      <c r="C57" s="436"/>
      <c r="D57" s="438" t="s">
        <v>1141</v>
      </c>
      <c r="E57" s="436" t="s">
        <v>179</v>
      </c>
      <c r="F57" s="439" t="n">
        <v>0.2</v>
      </c>
      <c r="G57" s="440" t="n">
        <v>91.87</v>
      </c>
      <c r="H57" s="439" t="n">
        <f aca="false">H56</f>
        <v>1</v>
      </c>
      <c r="I57" s="464" t="n">
        <f aca="false">ROUND(F57*G57,2)</f>
        <v>18.37</v>
      </c>
      <c r="J57" s="439"/>
      <c r="K57" s="464" t="n">
        <f aca="false">I57+J57</f>
        <v>18.37</v>
      </c>
      <c r="L57" s="449"/>
      <c r="M57" s="449"/>
      <c r="N57" s="449"/>
      <c r="O57" s="449"/>
      <c r="P57" s="449"/>
      <c r="Q57" s="432"/>
      <c r="R57" s="440" t="str">
        <f aca="false">IF(AND(OR(A57="Cotação",A57="Estimado"),G57&gt;0,H57&gt;0),H57*K57*(1+$P$5),"")</f>
        <v/>
      </c>
      <c r="S57" s="440" t="n">
        <f aca="false">IF(AND(A57="SINAPI",G57&gt;0,H57&gt;0),H57*K57*(1+$P$5),"")</f>
        <v>23.289486</v>
      </c>
      <c r="T57" s="440" t="str">
        <f aca="false">IF(AND(A57="TCPO",G57&gt;0,H57&gt;0),H57*K57*(1+$P$5),"")</f>
        <v/>
      </c>
      <c r="X57" s="432"/>
      <c r="Y57" s="432"/>
      <c r="Z57" s="432"/>
      <c r="AA57" s="432"/>
      <c r="AB57" s="432"/>
      <c r="AC57" s="432"/>
      <c r="AD57" s="432"/>
      <c r="AE57" s="432"/>
      <c r="AF57" s="432"/>
      <c r="AG57" s="432"/>
      <c r="AH57" s="432"/>
      <c r="AI57" s="432"/>
      <c r="AJ57" s="432"/>
      <c r="AK57" s="432"/>
      <c r="AL57" s="432"/>
      <c r="AM57" s="432"/>
      <c r="AN57" s="432"/>
      <c r="AO57" s="432"/>
      <c r="AP57" s="432"/>
      <c r="AQ57" s="432"/>
      <c r="AR57" s="432"/>
      <c r="AS57" s="432"/>
      <c r="AT57" s="432"/>
      <c r="AU57" s="432"/>
      <c r="AV57" s="432"/>
      <c r="AW57" s="432"/>
      <c r="AX57" s="432"/>
      <c r="AY57" s="432"/>
      <c r="AZ57" s="432"/>
      <c r="BA57" s="432"/>
      <c r="BB57" s="432"/>
      <c r="BC57" s="432"/>
      <c r="BD57" s="432"/>
      <c r="BE57" s="432"/>
      <c r="BF57" s="432"/>
      <c r="BG57" s="432"/>
      <c r="BH57" s="432"/>
      <c r="BI57" s="432"/>
      <c r="BJ57" s="432"/>
      <c r="BK57" s="432"/>
      <c r="BL57" s="432"/>
      <c r="BM57" s="432"/>
      <c r="BN57" s="432"/>
      <c r="BO57" s="432"/>
      <c r="BP57" s="432"/>
      <c r="BQ57" s="432"/>
      <c r="BR57" s="432"/>
      <c r="BS57" s="432"/>
      <c r="BT57" s="432"/>
      <c r="BU57" s="432"/>
      <c r="BV57" s="432"/>
      <c r="BW57" s="432"/>
      <c r="BX57" s="432"/>
      <c r="BY57" s="432"/>
      <c r="BZ57" s="432"/>
      <c r="CA57" s="432"/>
      <c r="CB57" s="432"/>
      <c r="CC57" s="432"/>
      <c r="CD57" s="432"/>
      <c r="CE57" s="432"/>
      <c r="CF57" s="432"/>
      <c r="CG57" s="432"/>
      <c r="CH57" s="432"/>
      <c r="CI57" s="432"/>
      <c r="CJ57" s="432"/>
      <c r="CK57" s="432"/>
      <c r="CL57" s="432"/>
      <c r="CM57" s="432"/>
      <c r="CN57" s="432"/>
      <c r="CO57" s="432"/>
      <c r="CP57" s="432"/>
      <c r="CQ57" s="432"/>
      <c r="CR57" s="432"/>
      <c r="CS57" s="432"/>
      <c r="CT57" s="432"/>
      <c r="CU57" s="432"/>
      <c r="CV57" s="432"/>
      <c r="CW57" s="432"/>
      <c r="CX57" s="432"/>
      <c r="CY57" s="432"/>
      <c r="CZ57" s="432"/>
      <c r="DA57" s="432"/>
      <c r="DB57" s="432"/>
      <c r="DC57" s="432"/>
      <c r="DD57" s="432"/>
      <c r="DE57" s="432"/>
      <c r="DF57" s="432"/>
      <c r="DG57" s="432"/>
      <c r="DH57" s="432"/>
      <c r="DI57" s="432"/>
      <c r="DJ57" s="432"/>
      <c r="DK57" s="432"/>
      <c r="DL57" s="432"/>
      <c r="DM57" s="432"/>
      <c r="DN57" s="432"/>
      <c r="DO57" s="432"/>
      <c r="DP57" s="432"/>
      <c r="DQ57" s="432"/>
      <c r="DR57" s="432"/>
      <c r="DS57" s="432"/>
      <c r="DT57" s="432"/>
      <c r="DU57" s="432"/>
      <c r="DV57" s="432"/>
      <c r="DW57" s="432"/>
      <c r="DX57" s="432"/>
      <c r="DY57" s="432"/>
      <c r="DZ57" s="432"/>
      <c r="EA57" s="432"/>
      <c r="EB57" s="432"/>
      <c r="EC57" s="432"/>
      <c r="ED57" s="432"/>
      <c r="EE57" s="432"/>
      <c r="EF57" s="432"/>
      <c r="EG57" s="432"/>
      <c r="EH57" s="432"/>
      <c r="EI57" s="432"/>
      <c r="EJ57" s="432"/>
      <c r="EK57" s="432"/>
      <c r="EL57" s="432"/>
      <c r="EM57" s="432"/>
      <c r="EN57" s="432"/>
      <c r="EO57" s="432"/>
      <c r="EP57" s="432"/>
      <c r="EQ57" s="432"/>
      <c r="ER57" s="432"/>
      <c r="ES57" s="432"/>
      <c r="ET57" s="432"/>
      <c r="EU57" s="432"/>
      <c r="EV57" s="432"/>
      <c r="EW57" s="432"/>
      <c r="EX57" s="432"/>
      <c r="EY57" s="432"/>
      <c r="EZ57" s="432"/>
      <c r="FA57" s="432"/>
      <c r="FB57" s="432"/>
      <c r="FC57" s="432"/>
      <c r="FD57" s="432"/>
      <c r="FE57" s="432"/>
      <c r="FF57" s="432"/>
      <c r="FG57" s="432"/>
      <c r="FH57" s="432"/>
      <c r="FI57" s="432"/>
      <c r="FJ57" s="432"/>
      <c r="FK57" s="432"/>
      <c r="FL57" s="432"/>
      <c r="FM57" s="432"/>
      <c r="FN57" s="432"/>
      <c r="FO57" s="432"/>
      <c r="FP57" s="432"/>
      <c r="FQ57" s="432"/>
      <c r="FR57" s="432"/>
      <c r="FS57" s="432"/>
      <c r="FT57" s="432"/>
      <c r="FU57" s="432"/>
      <c r="FV57" s="432"/>
      <c r="FW57" s="432"/>
      <c r="FX57" s="432"/>
      <c r="FY57" s="432"/>
      <c r="FZ57" s="432"/>
      <c r="GA57" s="432"/>
      <c r="GB57" s="432"/>
      <c r="GC57" s="432"/>
      <c r="GD57" s="432"/>
      <c r="GE57" s="432"/>
      <c r="GF57" s="432"/>
      <c r="GG57" s="432"/>
      <c r="GH57" s="432"/>
      <c r="GI57" s="432"/>
      <c r="GJ57" s="432"/>
      <c r="GK57" s="432"/>
      <c r="GL57" s="432"/>
      <c r="GM57" s="432"/>
      <c r="GN57" s="432"/>
      <c r="GO57" s="432"/>
      <c r="GP57" s="432"/>
      <c r="GQ57" s="432"/>
      <c r="GR57" s="432"/>
      <c r="GS57" s="432"/>
      <c r="GT57" s="432"/>
      <c r="GU57" s="432"/>
      <c r="GV57" s="432"/>
      <c r="GW57" s="432"/>
      <c r="GX57" s="432"/>
      <c r="GY57" s="432"/>
      <c r="GZ57" s="432"/>
      <c r="HA57" s="432"/>
      <c r="HB57" s="432"/>
      <c r="HC57" s="432"/>
      <c r="HD57" s="432"/>
      <c r="HE57" s="432"/>
      <c r="HF57" s="432"/>
      <c r="HG57" s="432"/>
      <c r="HH57" s="432"/>
      <c r="HI57" s="432"/>
      <c r="HJ57" s="432"/>
      <c r="HK57" s="432"/>
      <c r="HL57" s="432"/>
      <c r="HM57" s="432"/>
      <c r="HN57" s="432"/>
      <c r="HO57" s="432"/>
      <c r="HP57" s="432"/>
      <c r="HQ57" s="432"/>
      <c r="HR57" s="432"/>
      <c r="HS57" s="432"/>
      <c r="HT57" s="432"/>
      <c r="HU57" s="432"/>
      <c r="HV57" s="432"/>
      <c r="HW57" s="432"/>
      <c r="HX57" s="432"/>
      <c r="HY57" s="432"/>
      <c r="HZ57" s="432"/>
      <c r="IA57" s="432"/>
      <c r="IB57" s="432"/>
      <c r="IC57" s="432"/>
      <c r="ID57" s="432"/>
      <c r="IE57" s="432"/>
      <c r="IF57" s="432"/>
      <c r="IG57" s="432"/>
      <c r="IH57" s="432"/>
      <c r="II57" s="432"/>
      <c r="IJ57" s="432"/>
      <c r="IK57" s="432"/>
      <c r="IL57" s="432"/>
      <c r="IM57" s="432"/>
      <c r="IN57" s="432"/>
      <c r="IO57" s="432"/>
      <c r="IP57" s="432"/>
      <c r="IQ57" s="432"/>
      <c r="IR57" s="432"/>
      <c r="IS57" s="432"/>
    </row>
    <row r="58" customFormat="false" ht="12" hidden="false" customHeight="true" outlineLevel="0" collapsed="false">
      <c r="A58" s="436" t="s">
        <v>123</v>
      </c>
      <c r="B58" s="467" t="n">
        <v>88264</v>
      </c>
      <c r="C58" s="436"/>
      <c r="D58" s="438" t="s">
        <v>1113</v>
      </c>
      <c r="E58" s="468" t="s">
        <v>147</v>
      </c>
      <c r="F58" s="438" t="n">
        <v>6</v>
      </c>
      <c r="G58" s="458" t="n">
        <v>17.55</v>
      </c>
      <c r="H58" s="439" t="n">
        <f aca="false">H57</f>
        <v>1</v>
      </c>
      <c r="I58" s="438"/>
      <c r="J58" s="440" t="n">
        <f aca="false">ROUND(F58*G58,2)</f>
        <v>105.3</v>
      </c>
      <c r="K58" s="464" t="n">
        <f aca="false">I58+J58</f>
        <v>105.3</v>
      </c>
      <c r="L58" s="469"/>
      <c r="M58" s="469"/>
      <c r="N58" s="469"/>
      <c r="O58" s="469"/>
      <c r="P58" s="469"/>
      <c r="R58" s="440" t="str">
        <f aca="false">IF(AND(OR(A58="Cotação",A58="Estimado"),G58&gt;0,H58&gt;0),H58*K58*(1+$P$5),"")</f>
        <v/>
      </c>
      <c r="S58" s="440" t="n">
        <f aca="false">IF(AND(A58="SINAPI",G58&gt;0,H58&gt;0),H58*K58*(1+$P$5),"")</f>
        <v>133.49934</v>
      </c>
      <c r="T58" s="440" t="str">
        <f aca="false">IF(AND(A58="TCPO",G58&gt;0,H58&gt;0),H58*K58*(1+$P$5),"")</f>
        <v/>
      </c>
    </row>
    <row r="59" customFormat="false" ht="12" hidden="false" customHeight="false" outlineLevel="0" collapsed="false">
      <c r="A59" s="436" t="s">
        <v>123</v>
      </c>
      <c r="B59" s="436" t="n">
        <v>88316</v>
      </c>
      <c r="C59" s="436"/>
      <c r="D59" s="438" t="s">
        <v>1077</v>
      </c>
      <c r="E59" s="462" t="s">
        <v>147</v>
      </c>
      <c r="F59" s="471" t="n">
        <v>6</v>
      </c>
      <c r="G59" s="458" t="n">
        <v>13.9</v>
      </c>
      <c r="H59" s="439" t="n">
        <f aca="false">H58</f>
        <v>1</v>
      </c>
      <c r="I59" s="472"/>
      <c r="J59" s="440" t="n">
        <f aca="false">ROUND(F59*G59,2)</f>
        <v>83.4</v>
      </c>
      <c r="K59" s="464" t="n">
        <f aca="false">I59+J59</f>
        <v>83.4</v>
      </c>
      <c r="L59" s="473"/>
      <c r="M59" s="473"/>
      <c r="N59" s="473"/>
      <c r="O59" s="474"/>
      <c r="P59" s="474"/>
      <c r="Q59" s="432"/>
      <c r="R59" s="440" t="str">
        <f aca="false">IF(AND(OR(A59="Cotação",A59="Estimado"),G59&gt;0,H59&gt;0),H59*K59*(1+$P$5),"")</f>
        <v/>
      </c>
      <c r="S59" s="440" t="n">
        <f aca="false">IF(AND(A59="SINAPI",G59&gt;0,H59&gt;0),H59*K59*(1+$P$5),"")</f>
        <v>105.73452</v>
      </c>
      <c r="T59" s="440" t="str">
        <f aca="false">IF(AND(A59="TCPO",G59&gt;0,H59&gt;0),H59*K59*(1+$P$5),"")</f>
        <v/>
      </c>
      <c r="X59" s="432"/>
      <c r="Y59" s="432"/>
      <c r="Z59" s="432"/>
      <c r="AA59" s="432"/>
      <c r="AB59" s="432"/>
      <c r="AC59" s="432"/>
      <c r="AD59" s="432"/>
      <c r="AE59" s="432"/>
      <c r="AF59" s="432"/>
      <c r="AG59" s="432"/>
      <c r="AH59" s="432"/>
      <c r="AI59" s="432"/>
      <c r="AJ59" s="432"/>
      <c r="AK59" s="432"/>
      <c r="AL59" s="432"/>
      <c r="AM59" s="432"/>
      <c r="AN59" s="432"/>
      <c r="AO59" s="432"/>
      <c r="AP59" s="432"/>
      <c r="AQ59" s="432"/>
      <c r="AR59" s="432"/>
      <c r="AS59" s="432"/>
      <c r="AT59" s="432"/>
      <c r="AU59" s="432"/>
      <c r="AV59" s="432"/>
      <c r="AW59" s="432"/>
      <c r="AX59" s="432"/>
      <c r="AY59" s="432"/>
      <c r="AZ59" s="432"/>
      <c r="BA59" s="432"/>
      <c r="BB59" s="432"/>
      <c r="BC59" s="432"/>
      <c r="BD59" s="432"/>
      <c r="BE59" s="432"/>
      <c r="BF59" s="432"/>
      <c r="BG59" s="432"/>
      <c r="BH59" s="432"/>
      <c r="BI59" s="432"/>
      <c r="BJ59" s="432"/>
      <c r="BK59" s="432"/>
      <c r="BL59" s="432"/>
      <c r="BM59" s="432"/>
      <c r="BN59" s="432"/>
      <c r="BO59" s="432"/>
      <c r="BP59" s="432"/>
      <c r="BQ59" s="432"/>
      <c r="BR59" s="432"/>
      <c r="BS59" s="432"/>
      <c r="BT59" s="432"/>
      <c r="BU59" s="432"/>
      <c r="BV59" s="432"/>
      <c r="BW59" s="432"/>
      <c r="BX59" s="432"/>
      <c r="BY59" s="432"/>
      <c r="BZ59" s="432"/>
      <c r="CA59" s="432"/>
      <c r="CB59" s="432"/>
      <c r="CC59" s="432"/>
      <c r="CD59" s="432"/>
      <c r="CE59" s="432"/>
      <c r="CF59" s="432"/>
      <c r="CG59" s="432"/>
      <c r="CH59" s="432"/>
      <c r="CI59" s="432"/>
      <c r="CJ59" s="432"/>
      <c r="CK59" s="432"/>
      <c r="CL59" s="432"/>
      <c r="CM59" s="432"/>
      <c r="CN59" s="432"/>
      <c r="CO59" s="432"/>
      <c r="CP59" s="432"/>
      <c r="CQ59" s="432"/>
      <c r="CR59" s="432"/>
      <c r="CS59" s="432"/>
      <c r="CT59" s="432"/>
      <c r="CU59" s="432"/>
      <c r="CV59" s="432"/>
      <c r="CW59" s="432"/>
      <c r="CX59" s="432"/>
      <c r="CY59" s="432"/>
      <c r="CZ59" s="432"/>
      <c r="DA59" s="432"/>
      <c r="DB59" s="432"/>
      <c r="DC59" s="432"/>
      <c r="DD59" s="432"/>
      <c r="DE59" s="432"/>
      <c r="DF59" s="432"/>
      <c r="DG59" s="432"/>
      <c r="DH59" s="432"/>
      <c r="DI59" s="432"/>
      <c r="DJ59" s="432"/>
      <c r="DK59" s="432"/>
      <c r="DL59" s="432"/>
      <c r="DM59" s="432"/>
      <c r="DN59" s="432"/>
      <c r="DO59" s="432"/>
      <c r="DP59" s="432"/>
      <c r="DQ59" s="432"/>
      <c r="DR59" s="432"/>
      <c r="DS59" s="432"/>
      <c r="DT59" s="432"/>
      <c r="DU59" s="432"/>
      <c r="DV59" s="432"/>
      <c r="DW59" s="432"/>
      <c r="DX59" s="432"/>
      <c r="DY59" s="432"/>
      <c r="DZ59" s="432"/>
      <c r="EA59" s="432"/>
      <c r="EB59" s="432"/>
      <c r="EC59" s="432"/>
      <c r="ED59" s="432"/>
      <c r="EE59" s="432"/>
      <c r="EF59" s="432"/>
      <c r="EG59" s="432"/>
      <c r="EH59" s="432"/>
      <c r="EI59" s="432"/>
      <c r="EJ59" s="432"/>
      <c r="EK59" s="432"/>
      <c r="EL59" s="432"/>
      <c r="EM59" s="432"/>
      <c r="EN59" s="432"/>
      <c r="EO59" s="432"/>
      <c r="EP59" s="432"/>
      <c r="EQ59" s="432"/>
      <c r="ER59" s="432"/>
      <c r="ES59" s="432"/>
      <c r="ET59" s="432"/>
      <c r="EU59" s="432"/>
      <c r="EV59" s="432"/>
      <c r="EW59" s="432"/>
      <c r="EX59" s="432"/>
      <c r="EY59" s="432"/>
      <c r="EZ59" s="432"/>
      <c r="FA59" s="432"/>
      <c r="FB59" s="432"/>
      <c r="FC59" s="432"/>
      <c r="FD59" s="432"/>
      <c r="FE59" s="432"/>
      <c r="FF59" s="432"/>
      <c r="FG59" s="432"/>
      <c r="FH59" s="432"/>
      <c r="FI59" s="432"/>
      <c r="FJ59" s="432"/>
      <c r="FK59" s="432"/>
      <c r="FL59" s="432"/>
      <c r="FM59" s="432"/>
      <c r="FN59" s="432"/>
      <c r="FO59" s="432"/>
      <c r="FP59" s="432"/>
      <c r="FQ59" s="432"/>
      <c r="FR59" s="432"/>
      <c r="FS59" s="432"/>
      <c r="FT59" s="432"/>
      <c r="FU59" s="432"/>
      <c r="FV59" s="432"/>
      <c r="FW59" s="432"/>
      <c r="FX59" s="432"/>
      <c r="FY59" s="432"/>
      <c r="FZ59" s="432"/>
      <c r="GA59" s="432"/>
      <c r="GB59" s="432"/>
      <c r="GC59" s="432"/>
      <c r="GD59" s="432"/>
      <c r="GE59" s="432"/>
      <c r="GF59" s="432"/>
      <c r="GG59" s="432"/>
      <c r="GH59" s="432"/>
      <c r="GI59" s="432"/>
      <c r="GJ59" s="432"/>
      <c r="GK59" s="432"/>
      <c r="GL59" s="432"/>
      <c r="GM59" s="432"/>
      <c r="GN59" s="432"/>
      <c r="GO59" s="432"/>
      <c r="GP59" s="432"/>
      <c r="GQ59" s="432"/>
      <c r="GR59" s="432"/>
      <c r="GS59" s="432"/>
      <c r="GT59" s="432"/>
      <c r="GU59" s="432"/>
      <c r="GV59" s="432"/>
      <c r="GW59" s="432"/>
      <c r="GX59" s="432"/>
      <c r="GY59" s="432"/>
      <c r="GZ59" s="432"/>
      <c r="HA59" s="432"/>
      <c r="HB59" s="432"/>
      <c r="HC59" s="432"/>
      <c r="HD59" s="432"/>
      <c r="HE59" s="432"/>
      <c r="HF59" s="432"/>
      <c r="HG59" s="432"/>
      <c r="HH59" s="432"/>
      <c r="HI59" s="432"/>
      <c r="HJ59" s="432"/>
      <c r="HK59" s="432"/>
      <c r="HL59" s="432"/>
      <c r="HM59" s="432"/>
      <c r="HN59" s="432"/>
      <c r="HO59" s="432"/>
      <c r="HP59" s="432"/>
      <c r="HQ59" s="432"/>
      <c r="HR59" s="432"/>
      <c r="HS59" s="432"/>
      <c r="HT59" s="432"/>
      <c r="HU59" s="432"/>
      <c r="HV59" s="432"/>
      <c r="HW59" s="432"/>
      <c r="HX59" s="432"/>
      <c r="HY59" s="432"/>
      <c r="HZ59" s="432"/>
      <c r="IA59" s="432"/>
      <c r="IB59" s="432"/>
      <c r="IC59" s="432"/>
      <c r="ID59" s="432"/>
      <c r="IE59" s="432"/>
      <c r="IF59" s="432"/>
      <c r="IG59" s="432"/>
      <c r="IH59" s="432"/>
      <c r="II59" s="432"/>
      <c r="IJ59" s="432"/>
      <c r="IK59" s="432"/>
      <c r="IL59" s="432"/>
      <c r="IM59" s="432"/>
      <c r="IN59" s="432"/>
      <c r="IO59" s="432"/>
      <c r="IP59" s="432"/>
      <c r="IQ59" s="432"/>
      <c r="IR59" s="432"/>
      <c r="IS59" s="432"/>
    </row>
    <row r="60" customFormat="false" ht="36" hidden="false" customHeight="false" outlineLevel="0" collapsed="false">
      <c r="A60" s="450" t="s">
        <v>1118</v>
      </c>
      <c r="B60" s="451" t="s">
        <v>1142</v>
      </c>
      <c r="C60" s="450" t="s">
        <v>1143</v>
      </c>
      <c r="D60" s="452" t="s">
        <v>1144</v>
      </c>
      <c r="E60" s="450" t="s">
        <v>677</v>
      </c>
      <c r="F60" s="453"/>
      <c r="G60" s="454"/>
      <c r="H60" s="453" t="n">
        <v>1</v>
      </c>
      <c r="I60" s="470" t="n">
        <f aca="false">SUM(I61:I72)</f>
        <v>19156.04</v>
      </c>
      <c r="J60" s="470" t="n">
        <f aca="false">SUM(J61:J72)</f>
        <v>157.25</v>
      </c>
      <c r="K60" s="470" t="n">
        <f aca="false">I60+J60</f>
        <v>19313.29</v>
      </c>
      <c r="L60" s="456" t="n">
        <f aca="false">H60*I60</f>
        <v>19156.04</v>
      </c>
      <c r="M60" s="456" t="n">
        <f aca="false">H60*J60</f>
        <v>157.25</v>
      </c>
      <c r="N60" s="456" t="n">
        <f aca="false">L60+M60</f>
        <v>19313.29</v>
      </c>
      <c r="O60" s="456" t="n">
        <f aca="false">N60*$P$5</f>
        <v>5172.099062</v>
      </c>
      <c r="P60" s="456" t="n">
        <f aca="false">N60+O60</f>
        <v>24485.389062</v>
      </c>
      <c r="Q60" s="432"/>
      <c r="R60" s="440" t="str">
        <f aca="false">IF(AND(OR(A60="Cotação",A60="Estimado"),G60&gt;0,H60&gt;0),H60*K60*(1+$P$5),"")</f>
        <v/>
      </c>
      <c r="S60" s="440" t="str">
        <f aca="false">IF(AND(A60="SINAPI",G60&gt;0,H60&gt;0),H60*K60*(1+$P$5),"")</f>
        <v/>
      </c>
      <c r="T60" s="440" t="str">
        <f aca="false">IF(AND(A60="TCPO",G60&gt;0,H60&gt;0),H60*K60*(1+$P$5),"")</f>
        <v/>
      </c>
      <c r="X60" s="432"/>
      <c r="Y60" s="432"/>
      <c r="Z60" s="432"/>
      <c r="AA60" s="432"/>
      <c r="AB60" s="432"/>
      <c r="AC60" s="432"/>
      <c r="AD60" s="432"/>
      <c r="AE60" s="432"/>
      <c r="AF60" s="432"/>
      <c r="AG60" s="432"/>
      <c r="AH60" s="432"/>
      <c r="AI60" s="432"/>
      <c r="AJ60" s="432"/>
      <c r="AK60" s="432"/>
      <c r="AL60" s="432"/>
      <c r="AM60" s="432"/>
      <c r="AN60" s="432"/>
      <c r="AO60" s="432"/>
      <c r="AP60" s="432"/>
      <c r="AQ60" s="432"/>
      <c r="AR60" s="432"/>
      <c r="AS60" s="432"/>
      <c r="AT60" s="432"/>
      <c r="AU60" s="432"/>
      <c r="AV60" s="432"/>
      <c r="AW60" s="432"/>
      <c r="AX60" s="432"/>
      <c r="AY60" s="432"/>
      <c r="AZ60" s="432"/>
      <c r="BA60" s="432"/>
      <c r="BB60" s="432"/>
      <c r="BC60" s="432"/>
      <c r="BD60" s="432"/>
      <c r="BE60" s="432"/>
      <c r="BF60" s="432"/>
      <c r="BG60" s="432"/>
      <c r="BH60" s="432"/>
      <c r="BI60" s="432"/>
      <c r="BJ60" s="432"/>
      <c r="BK60" s="432"/>
      <c r="BL60" s="432"/>
      <c r="BM60" s="432"/>
      <c r="BN60" s="432"/>
      <c r="BO60" s="432"/>
      <c r="BP60" s="432"/>
      <c r="BQ60" s="432"/>
      <c r="BR60" s="432"/>
      <c r="BS60" s="432"/>
      <c r="BT60" s="432"/>
      <c r="BU60" s="432"/>
      <c r="BV60" s="432"/>
      <c r="BW60" s="432"/>
      <c r="BX60" s="432"/>
      <c r="BY60" s="432"/>
      <c r="BZ60" s="432"/>
      <c r="CA60" s="432"/>
      <c r="CB60" s="432"/>
      <c r="CC60" s="432"/>
      <c r="CD60" s="432"/>
      <c r="CE60" s="432"/>
      <c r="CF60" s="432"/>
      <c r="CG60" s="432"/>
      <c r="CH60" s="432"/>
      <c r="CI60" s="432"/>
      <c r="CJ60" s="432"/>
      <c r="CK60" s="432"/>
      <c r="CL60" s="432"/>
      <c r="CM60" s="432"/>
      <c r="CN60" s="432"/>
      <c r="CO60" s="432"/>
      <c r="CP60" s="432"/>
      <c r="CQ60" s="432"/>
      <c r="CR60" s="432"/>
      <c r="CS60" s="432"/>
      <c r="CT60" s="432"/>
      <c r="CU60" s="432"/>
      <c r="CV60" s="432"/>
      <c r="CW60" s="432"/>
      <c r="CX60" s="432"/>
      <c r="CY60" s="432"/>
      <c r="CZ60" s="432"/>
      <c r="DA60" s="432"/>
      <c r="DB60" s="432"/>
      <c r="DC60" s="432"/>
      <c r="DD60" s="432"/>
      <c r="DE60" s="432"/>
      <c r="DF60" s="432"/>
      <c r="DG60" s="432"/>
      <c r="DH60" s="432"/>
      <c r="DI60" s="432"/>
      <c r="DJ60" s="432"/>
      <c r="DK60" s="432"/>
      <c r="DL60" s="432"/>
      <c r="DM60" s="432"/>
      <c r="DN60" s="432"/>
      <c r="DO60" s="432"/>
      <c r="DP60" s="432"/>
      <c r="DQ60" s="432"/>
      <c r="DR60" s="432"/>
      <c r="DS60" s="432"/>
      <c r="DT60" s="432"/>
      <c r="DU60" s="432"/>
      <c r="DV60" s="432"/>
      <c r="DW60" s="432"/>
      <c r="DX60" s="432"/>
      <c r="DY60" s="432"/>
      <c r="DZ60" s="432"/>
      <c r="EA60" s="432"/>
      <c r="EB60" s="432"/>
      <c r="EC60" s="432"/>
      <c r="ED60" s="432"/>
      <c r="EE60" s="432"/>
      <c r="EF60" s="432"/>
      <c r="EG60" s="432"/>
      <c r="EH60" s="432"/>
      <c r="EI60" s="432"/>
      <c r="EJ60" s="432"/>
      <c r="EK60" s="432"/>
      <c r="EL60" s="432"/>
      <c r="EM60" s="432"/>
      <c r="EN60" s="432"/>
      <c r="EO60" s="432"/>
      <c r="EP60" s="432"/>
      <c r="EQ60" s="432"/>
      <c r="ER60" s="432"/>
      <c r="ES60" s="432"/>
      <c r="ET60" s="432"/>
      <c r="EU60" s="432"/>
      <c r="EV60" s="432"/>
      <c r="EW60" s="432"/>
      <c r="EX60" s="432"/>
      <c r="EY60" s="432"/>
      <c r="EZ60" s="432"/>
      <c r="FA60" s="432"/>
      <c r="FB60" s="432"/>
      <c r="FC60" s="432"/>
      <c r="FD60" s="432"/>
      <c r="FE60" s="432"/>
      <c r="FF60" s="432"/>
      <c r="FG60" s="432"/>
      <c r="FH60" s="432"/>
      <c r="FI60" s="432"/>
      <c r="FJ60" s="432"/>
      <c r="FK60" s="432"/>
      <c r="FL60" s="432"/>
      <c r="FM60" s="432"/>
      <c r="FN60" s="432"/>
      <c r="FO60" s="432"/>
      <c r="FP60" s="432"/>
      <c r="FQ60" s="432"/>
      <c r="FR60" s="432"/>
      <c r="FS60" s="432"/>
      <c r="FT60" s="432"/>
      <c r="FU60" s="432"/>
      <c r="FV60" s="432"/>
      <c r="FW60" s="432"/>
      <c r="FX60" s="432"/>
      <c r="FY60" s="432"/>
      <c r="FZ60" s="432"/>
      <c r="GA60" s="432"/>
      <c r="GB60" s="432"/>
      <c r="GC60" s="432"/>
      <c r="GD60" s="432"/>
      <c r="GE60" s="432"/>
      <c r="GF60" s="432"/>
      <c r="GG60" s="432"/>
      <c r="GH60" s="432"/>
      <c r="GI60" s="432"/>
      <c r="GJ60" s="432"/>
      <c r="GK60" s="432"/>
      <c r="GL60" s="432"/>
      <c r="GM60" s="432"/>
      <c r="GN60" s="432"/>
      <c r="GO60" s="432"/>
      <c r="GP60" s="432"/>
      <c r="GQ60" s="432"/>
      <c r="GR60" s="432"/>
      <c r="GS60" s="432"/>
      <c r="GT60" s="432"/>
      <c r="GU60" s="432"/>
      <c r="GV60" s="432"/>
      <c r="GW60" s="432"/>
      <c r="GX60" s="432"/>
      <c r="GY60" s="432"/>
      <c r="GZ60" s="432"/>
      <c r="HA60" s="432"/>
      <c r="HB60" s="432"/>
      <c r="HC60" s="432"/>
      <c r="HD60" s="432"/>
      <c r="HE60" s="432"/>
      <c r="HF60" s="432"/>
      <c r="HG60" s="432"/>
      <c r="HH60" s="432"/>
      <c r="HI60" s="432"/>
      <c r="HJ60" s="432"/>
      <c r="HK60" s="432"/>
      <c r="HL60" s="432"/>
      <c r="HM60" s="432"/>
      <c r="HN60" s="432"/>
      <c r="HO60" s="432"/>
      <c r="HP60" s="432"/>
      <c r="HQ60" s="432"/>
      <c r="HR60" s="432"/>
      <c r="HS60" s="432"/>
      <c r="HT60" s="432"/>
      <c r="HU60" s="432"/>
      <c r="HV60" s="432"/>
      <c r="HW60" s="432"/>
      <c r="HX60" s="432"/>
      <c r="HY60" s="432"/>
      <c r="HZ60" s="432"/>
      <c r="IA60" s="432"/>
      <c r="IB60" s="432"/>
      <c r="IC60" s="432"/>
      <c r="ID60" s="432"/>
      <c r="IE60" s="432"/>
      <c r="IF60" s="432"/>
      <c r="IG60" s="432"/>
      <c r="IH60" s="432"/>
      <c r="II60" s="432"/>
      <c r="IJ60" s="432"/>
      <c r="IK60" s="432"/>
      <c r="IL60" s="432"/>
      <c r="IM60" s="432"/>
      <c r="IN60" s="432"/>
      <c r="IO60" s="432"/>
      <c r="IP60" s="432"/>
      <c r="IQ60" s="432"/>
      <c r="IR60" s="432"/>
      <c r="IS60" s="432"/>
    </row>
    <row r="61" customFormat="false" ht="96" hidden="false" customHeight="false" outlineLevel="0" collapsed="false">
      <c r="A61" s="436" t="s">
        <v>123</v>
      </c>
      <c r="B61" s="437" t="s">
        <v>1145</v>
      </c>
      <c r="C61" s="436"/>
      <c r="D61" s="438" t="s">
        <v>1146</v>
      </c>
      <c r="E61" s="436" t="s">
        <v>677</v>
      </c>
      <c r="F61" s="439" t="n">
        <v>1</v>
      </c>
      <c r="G61" s="440" t="n">
        <v>17888.78</v>
      </c>
      <c r="H61" s="439" t="n">
        <f aca="false">H60</f>
        <v>1</v>
      </c>
      <c r="I61" s="464" t="n">
        <f aca="false">ROUND(F61*G61,2)</f>
        <v>17888.78</v>
      </c>
      <c r="J61" s="439"/>
      <c r="K61" s="464" t="n">
        <f aca="false">I61+J61</f>
        <v>17888.78</v>
      </c>
      <c r="L61" s="449"/>
      <c r="M61" s="449"/>
      <c r="N61" s="449"/>
      <c r="O61" s="449"/>
      <c r="P61" s="449"/>
      <c r="Q61" s="432"/>
      <c r="R61" s="440" t="str">
        <f aca="false">IF(AND(OR(A61="Cotação",A61="Estimado"),G61&gt;0,H61&gt;0),H61*K61*(1+$P$5),"")</f>
        <v/>
      </c>
      <c r="S61" s="440" t="n">
        <f aca="false">IF(AND(A61="SINAPI",G61&gt;0,H61&gt;0),H61*K61*(1+$P$5),"")</f>
        <v>22679.395284</v>
      </c>
      <c r="T61" s="440" t="str">
        <f aca="false">IF(AND(A61="TCPO",G61&gt;0,H61&gt;0),H61*K61*(1+$P$5),"")</f>
        <v/>
      </c>
      <c r="X61" s="432"/>
      <c r="Y61" s="432"/>
      <c r="Z61" s="432"/>
      <c r="AA61" s="432"/>
      <c r="AB61" s="432"/>
      <c r="AC61" s="432"/>
      <c r="AD61" s="432"/>
      <c r="AE61" s="432"/>
      <c r="AF61" s="432"/>
      <c r="AG61" s="432"/>
      <c r="AH61" s="432"/>
      <c r="AI61" s="432"/>
      <c r="AJ61" s="432"/>
      <c r="AK61" s="432"/>
      <c r="AL61" s="432"/>
      <c r="AM61" s="432"/>
      <c r="AN61" s="432"/>
      <c r="AO61" s="432"/>
      <c r="AP61" s="432"/>
      <c r="AQ61" s="432"/>
      <c r="AR61" s="432"/>
      <c r="AS61" s="432"/>
      <c r="AT61" s="432"/>
      <c r="AU61" s="432"/>
      <c r="AV61" s="432"/>
      <c r="AW61" s="432"/>
      <c r="AX61" s="432"/>
      <c r="AY61" s="432"/>
      <c r="AZ61" s="432"/>
      <c r="BA61" s="432"/>
      <c r="BB61" s="432"/>
      <c r="BC61" s="432"/>
      <c r="BD61" s="432"/>
      <c r="BE61" s="432"/>
      <c r="BF61" s="432"/>
      <c r="BG61" s="432"/>
      <c r="BH61" s="432"/>
      <c r="BI61" s="432"/>
      <c r="BJ61" s="432"/>
      <c r="BK61" s="432"/>
      <c r="BL61" s="432"/>
      <c r="BM61" s="432"/>
      <c r="BN61" s="432"/>
      <c r="BO61" s="432"/>
      <c r="BP61" s="432"/>
      <c r="BQ61" s="432"/>
      <c r="BR61" s="432"/>
      <c r="BS61" s="432"/>
      <c r="BT61" s="432"/>
      <c r="BU61" s="432"/>
      <c r="BV61" s="432"/>
      <c r="BW61" s="432"/>
      <c r="BX61" s="432"/>
      <c r="BY61" s="432"/>
      <c r="BZ61" s="432"/>
      <c r="CA61" s="432"/>
      <c r="CB61" s="432"/>
      <c r="CC61" s="432"/>
      <c r="CD61" s="432"/>
      <c r="CE61" s="432"/>
      <c r="CF61" s="432"/>
      <c r="CG61" s="432"/>
      <c r="CH61" s="432"/>
      <c r="CI61" s="432"/>
      <c r="CJ61" s="432"/>
      <c r="CK61" s="432"/>
      <c r="CL61" s="432"/>
      <c r="CM61" s="432"/>
      <c r="CN61" s="432"/>
      <c r="CO61" s="432"/>
      <c r="CP61" s="432"/>
      <c r="CQ61" s="432"/>
      <c r="CR61" s="432"/>
      <c r="CS61" s="432"/>
      <c r="CT61" s="432"/>
      <c r="CU61" s="432"/>
      <c r="CV61" s="432"/>
      <c r="CW61" s="432"/>
      <c r="CX61" s="432"/>
      <c r="CY61" s="432"/>
      <c r="CZ61" s="432"/>
      <c r="DA61" s="432"/>
      <c r="DB61" s="432"/>
      <c r="DC61" s="432"/>
      <c r="DD61" s="432"/>
      <c r="DE61" s="432"/>
      <c r="DF61" s="432"/>
      <c r="DG61" s="432"/>
      <c r="DH61" s="432"/>
      <c r="DI61" s="432"/>
      <c r="DJ61" s="432"/>
      <c r="DK61" s="432"/>
      <c r="DL61" s="432"/>
      <c r="DM61" s="432"/>
      <c r="DN61" s="432"/>
      <c r="DO61" s="432"/>
      <c r="DP61" s="432"/>
      <c r="DQ61" s="432"/>
      <c r="DR61" s="432"/>
      <c r="DS61" s="432"/>
      <c r="DT61" s="432"/>
      <c r="DU61" s="432"/>
      <c r="DV61" s="432"/>
      <c r="DW61" s="432"/>
      <c r="DX61" s="432"/>
      <c r="DY61" s="432"/>
      <c r="DZ61" s="432"/>
      <c r="EA61" s="432"/>
      <c r="EB61" s="432"/>
      <c r="EC61" s="432"/>
      <c r="ED61" s="432"/>
      <c r="EE61" s="432"/>
      <c r="EF61" s="432"/>
      <c r="EG61" s="432"/>
      <c r="EH61" s="432"/>
      <c r="EI61" s="432"/>
      <c r="EJ61" s="432"/>
      <c r="EK61" s="432"/>
      <c r="EL61" s="432"/>
      <c r="EM61" s="432"/>
      <c r="EN61" s="432"/>
      <c r="EO61" s="432"/>
      <c r="EP61" s="432"/>
      <c r="EQ61" s="432"/>
      <c r="ER61" s="432"/>
      <c r="ES61" s="432"/>
      <c r="ET61" s="432"/>
      <c r="EU61" s="432"/>
      <c r="EV61" s="432"/>
      <c r="EW61" s="432"/>
      <c r="EX61" s="432"/>
      <c r="EY61" s="432"/>
      <c r="EZ61" s="432"/>
      <c r="FA61" s="432"/>
      <c r="FB61" s="432"/>
      <c r="FC61" s="432"/>
      <c r="FD61" s="432"/>
      <c r="FE61" s="432"/>
      <c r="FF61" s="432"/>
      <c r="FG61" s="432"/>
      <c r="FH61" s="432"/>
      <c r="FI61" s="432"/>
      <c r="FJ61" s="432"/>
      <c r="FK61" s="432"/>
      <c r="FL61" s="432"/>
      <c r="FM61" s="432"/>
      <c r="FN61" s="432"/>
      <c r="FO61" s="432"/>
      <c r="FP61" s="432"/>
      <c r="FQ61" s="432"/>
      <c r="FR61" s="432"/>
      <c r="FS61" s="432"/>
      <c r="FT61" s="432"/>
      <c r="FU61" s="432"/>
      <c r="FV61" s="432"/>
      <c r="FW61" s="432"/>
      <c r="FX61" s="432"/>
      <c r="FY61" s="432"/>
      <c r="FZ61" s="432"/>
      <c r="GA61" s="432"/>
      <c r="GB61" s="432"/>
      <c r="GC61" s="432"/>
      <c r="GD61" s="432"/>
      <c r="GE61" s="432"/>
      <c r="GF61" s="432"/>
      <c r="GG61" s="432"/>
      <c r="GH61" s="432"/>
      <c r="GI61" s="432"/>
      <c r="GJ61" s="432"/>
      <c r="GK61" s="432"/>
      <c r="GL61" s="432"/>
      <c r="GM61" s="432"/>
      <c r="GN61" s="432"/>
      <c r="GO61" s="432"/>
      <c r="GP61" s="432"/>
      <c r="GQ61" s="432"/>
      <c r="GR61" s="432"/>
      <c r="GS61" s="432"/>
      <c r="GT61" s="432"/>
      <c r="GU61" s="432"/>
      <c r="GV61" s="432"/>
      <c r="GW61" s="432"/>
      <c r="GX61" s="432"/>
      <c r="GY61" s="432"/>
      <c r="GZ61" s="432"/>
      <c r="HA61" s="432"/>
      <c r="HB61" s="432"/>
      <c r="HC61" s="432"/>
      <c r="HD61" s="432"/>
      <c r="HE61" s="432"/>
      <c r="HF61" s="432"/>
      <c r="HG61" s="432"/>
      <c r="HH61" s="432"/>
      <c r="HI61" s="432"/>
      <c r="HJ61" s="432"/>
      <c r="HK61" s="432"/>
      <c r="HL61" s="432"/>
      <c r="HM61" s="432"/>
      <c r="HN61" s="432"/>
      <c r="HO61" s="432"/>
      <c r="HP61" s="432"/>
      <c r="HQ61" s="432"/>
      <c r="HR61" s="432"/>
      <c r="HS61" s="432"/>
      <c r="HT61" s="432"/>
      <c r="HU61" s="432"/>
      <c r="HV61" s="432"/>
      <c r="HW61" s="432"/>
      <c r="HX61" s="432"/>
      <c r="HY61" s="432"/>
      <c r="HZ61" s="432"/>
      <c r="IA61" s="432"/>
      <c r="IB61" s="432"/>
      <c r="IC61" s="432"/>
      <c r="ID61" s="432"/>
      <c r="IE61" s="432"/>
      <c r="IF61" s="432"/>
      <c r="IG61" s="432"/>
      <c r="IH61" s="432"/>
      <c r="II61" s="432"/>
      <c r="IJ61" s="432"/>
      <c r="IK61" s="432"/>
      <c r="IL61" s="432"/>
      <c r="IM61" s="432"/>
      <c r="IN61" s="432"/>
      <c r="IO61" s="432"/>
      <c r="IP61" s="432"/>
      <c r="IQ61" s="432"/>
      <c r="IR61" s="432"/>
      <c r="IS61" s="432"/>
    </row>
    <row r="62" customFormat="false" ht="24" hidden="false" customHeight="false" outlineLevel="0" collapsed="false">
      <c r="A62" s="436" t="s">
        <v>123</v>
      </c>
      <c r="B62" s="461" t="s">
        <v>1147</v>
      </c>
      <c r="C62" s="436"/>
      <c r="D62" s="438" t="s">
        <v>1148</v>
      </c>
      <c r="E62" s="436" t="s">
        <v>677</v>
      </c>
      <c r="F62" s="439" t="n">
        <v>2</v>
      </c>
      <c r="G62" s="440" t="n">
        <v>103.34</v>
      </c>
      <c r="H62" s="439" t="n">
        <f aca="false">H61</f>
        <v>1</v>
      </c>
      <c r="I62" s="464" t="n">
        <f aca="false">ROUND(F62*G62,2)</f>
        <v>206.68</v>
      </c>
      <c r="J62" s="439"/>
      <c r="K62" s="464" t="n">
        <f aca="false">I62+J62</f>
        <v>206.68</v>
      </c>
      <c r="L62" s="449"/>
      <c r="M62" s="449"/>
      <c r="N62" s="449"/>
      <c r="O62" s="449"/>
      <c r="P62" s="449"/>
      <c r="Q62" s="432"/>
      <c r="R62" s="440" t="str">
        <f aca="false">IF(AND(OR(A62="Cotação",A62="Estimado"),G62&gt;0,H62&gt;0),H62*K62*(1+$P$5),"")</f>
        <v/>
      </c>
      <c r="S62" s="440" t="n">
        <f aca="false">IF(AND(A62="SINAPI",G62&gt;0,H62&gt;0),H62*K62*(1+$P$5),"")</f>
        <v>262.028904</v>
      </c>
      <c r="T62" s="440" t="str">
        <f aca="false">IF(AND(A62="TCPO",G62&gt;0,H62&gt;0),H62*K62*(1+$P$5),"")</f>
        <v/>
      </c>
      <c r="X62" s="432"/>
      <c r="Y62" s="432"/>
      <c r="Z62" s="432"/>
      <c r="AA62" s="432"/>
      <c r="AB62" s="432"/>
      <c r="AC62" s="432"/>
      <c r="AD62" s="432"/>
      <c r="AE62" s="432"/>
      <c r="AF62" s="432"/>
      <c r="AG62" s="432"/>
      <c r="AH62" s="432"/>
      <c r="AI62" s="432"/>
      <c r="AJ62" s="432"/>
      <c r="AK62" s="432"/>
      <c r="AL62" s="432"/>
      <c r="AM62" s="432"/>
      <c r="AN62" s="432"/>
      <c r="AO62" s="432"/>
      <c r="AP62" s="432"/>
      <c r="AQ62" s="432"/>
      <c r="AR62" s="432"/>
      <c r="AS62" s="432"/>
      <c r="AT62" s="432"/>
      <c r="AU62" s="432"/>
      <c r="AV62" s="432"/>
      <c r="AW62" s="432"/>
      <c r="AX62" s="432"/>
      <c r="AY62" s="432"/>
      <c r="AZ62" s="432"/>
      <c r="BA62" s="432"/>
      <c r="BB62" s="432"/>
      <c r="BC62" s="432"/>
      <c r="BD62" s="432"/>
      <c r="BE62" s="432"/>
      <c r="BF62" s="432"/>
      <c r="BG62" s="432"/>
      <c r="BH62" s="432"/>
      <c r="BI62" s="432"/>
      <c r="BJ62" s="432"/>
      <c r="BK62" s="432"/>
      <c r="BL62" s="432"/>
      <c r="BM62" s="432"/>
      <c r="BN62" s="432"/>
      <c r="BO62" s="432"/>
      <c r="BP62" s="432"/>
      <c r="BQ62" s="432"/>
      <c r="BR62" s="432"/>
      <c r="BS62" s="432"/>
      <c r="BT62" s="432"/>
      <c r="BU62" s="432"/>
      <c r="BV62" s="432"/>
      <c r="BW62" s="432"/>
      <c r="BX62" s="432"/>
      <c r="BY62" s="432"/>
      <c r="BZ62" s="432"/>
      <c r="CA62" s="432"/>
      <c r="CB62" s="432"/>
      <c r="CC62" s="432"/>
      <c r="CD62" s="432"/>
      <c r="CE62" s="432"/>
      <c r="CF62" s="432"/>
      <c r="CG62" s="432"/>
      <c r="CH62" s="432"/>
      <c r="CI62" s="432"/>
      <c r="CJ62" s="432"/>
      <c r="CK62" s="432"/>
      <c r="CL62" s="432"/>
      <c r="CM62" s="432"/>
      <c r="CN62" s="432"/>
      <c r="CO62" s="432"/>
      <c r="CP62" s="432"/>
      <c r="CQ62" s="432"/>
      <c r="CR62" s="432"/>
      <c r="CS62" s="432"/>
      <c r="CT62" s="432"/>
      <c r="CU62" s="432"/>
      <c r="CV62" s="432"/>
      <c r="CW62" s="432"/>
      <c r="CX62" s="432"/>
      <c r="CY62" s="432"/>
      <c r="CZ62" s="432"/>
      <c r="DA62" s="432"/>
      <c r="DB62" s="432"/>
      <c r="DC62" s="432"/>
      <c r="DD62" s="432"/>
      <c r="DE62" s="432"/>
      <c r="DF62" s="432"/>
      <c r="DG62" s="432"/>
      <c r="DH62" s="432"/>
      <c r="DI62" s="432"/>
      <c r="DJ62" s="432"/>
      <c r="DK62" s="432"/>
      <c r="DL62" s="432"/>
      <c r="DM62" s="432"/>
      <c r="DN62" s="432"/>
      <c r="DO62" s="432"/>
      <c r="DP62" s="432"/>
      <c r="DQ62" s="432"/>
      <c r="DR62" s="432"/>
      <c r="DS62" s="432"/>
      <c r="DT62" s="432"/>
      <c r="DU62" s="432"/>
      <c r="DV62" s="432"/>
      <c r="DW62" s="432"/>
      <c r="DX62" s="432"/>
      <c r="DY62" s="432"/>
      <c r="DZ62" s="432"/>
      <c r="EA62" s="432"/>
      <c r="EB62" s="432"/>
      <c r="EC62" s="432"/>
      <c r="ED62" s="432"/>
      <c r="EE62" s="432"/>
      <c r="EF62" s="432"/>
      <c r="EG62" s="432"/>
      <c r="EH62" s="432"/>
      <c r="EI62" s="432"/>
      <c r="EJ62" s="432"/>
      <c r="EK62" s="432"/>
      <c r="EL62" s="432"/>
      <c r="EM62" s="432"/>
      <c r="EN62" s="432"/>
      <c r="EO62" s="432"/>
      <c r="EP62" s="432"/>
      <c r="EQ62" s="432"/>
      <c r="ER62" s="432"/>
      <c r="ES62" s="432"/>
      <c r="ET62" s="432"/>
      <c r="EU62" s="432"/>
      <c r="EV62" s="432"/>
      <c r="EW62" s="432"/>
      <c r="EX62" s="432"/>
      <c r="EY62" s="432"/>
      <c r="EZ62" s="432"/>
      <c r="FA62" s="432"/>
      <c r="FB62" s="432"/>
      <c r="FC62" s="432"/>
      <c r="FD62" s="432"/>
      <c r="FE62" s="432"/>
      <c r="FF62" s="432"/>
      <c r="FG62" s="432"/>
      <c r="FH62" s="432"/>
      <c r="FI62" s="432"/>
      <c r="FJ62" s="432"/>
      <c r="FK62" s="432"/>
      <c r="FL62" s="432"/>
      <c r="FM62" s="432"/>
      <c r="FN62" s="432"/>
      <c r="FO62" s="432"/>
      <c r="FP62" s="432"/>
      <c r="FQ62" s="432"/>
      <c r="FR62" s="432"/>
      <c r="FS62" s="432"/>
      <c r="FT62" s="432"/>
      <c r="FU62" s="432"/>
      <c r="FV62" s="432"/>
      <c r="FW62" s="432"/>
      <c r="FX62" s="432"/>
      <c r="FY62" s="432"/>
      <c r="FZ62" s="432"/>
      <c r="GA62" s="432"/>
      <c r="GB62" s="432"/>
      <c r="GC62" s="432"/>
      <c r="GD62" s="432"/>
      <c r="GE62" s="432"/>
      <c r="GF62" s="432"/>
      <c r="GG62" s="432"/>
      <c r="GH62" s="432"/>
      <c r="GI62" s="432"/>
      <c r="GJ62" s="432"/>
      <c r="GK62" s="432"/>
      <c r="GL62" s="432"/>
      <c r="GM62" s="432"/>
      <c r="GN62" s="432"/>
      <c r="GO62" s="432"/>
      <c r="GP62" s="432"/>
      <c r="GQ62" s="432"/>
      <c r="GR62" s="432"/>
      <c r="GS62" s="432"/>
      <c r="GT62" s="432"/>
      <c r="GU62" s="432"/>
      <c r="GV62" s="432"/>
      <c r="GW62" s="432"/>
      <c r="GX62" s="432"/>
      <c r="GY62" s="432"/>
      <c r="GZ62" s="432"/>
      <c r="HA62" s="432"/>
      <c r="HB62" s="432"/>
      <c r="HC62" s="432"/>
      <c r="HD62" s="432"/>
      <c r="HE62" s="432"/>
      <c r="HF62" s="432"/>
      <c r="HG62" s="432"/>
      <c r="HH62" s="432"/>
      <c r="HI62" s="432"/>
      <c r="HJ62" s="432"/>
      <c r="HK62" s="432"/>
      <c r="HL62" s="432"/>
      <c r="HM62" s="432"/>
      <c r="HN62" s="432"/>
      <c r="HO62" s="432"/>
      <c r="HP62" s="432"/>
      <c r="HQ62" s="432"/>
      <c r="HR62" s="432"/>
      <c r="HS62" s="432"/>
      <c r="HT62" s="432"/>
      <c r="HU62" s="432"/>
      <c r="HV62" s="432"/>
      <c r="HW62" s="432"/>
      <c r="HX62" s="432"/>
      <c r="HY62" s="432"/>
      <c r="HZ62" s="432"/>
      <c r="IA62" s="432"/>
      <c r="IB62" s="432"/>
      <c r="IC62" s="432"/>
      <c r="ID62" s="432"/>
      <c r="IE62" s="432"/>
      <c r="IF62" s="432"/>
      <c r="IG62" s="432"/>
      <c r="IH62" s="432"/>
      <c r="II62" s="432"/>
      <c r="IJ62" s="432"/>
      <c r="IK62" s="432"/>
      <c r="IL62" s="432"/>
      <c r="IM62" s="432"/>
      <c r="IN62" s="432"/>
      <c r="IO62" s="432"/>
      <c r="IP62" s="432"/>
      <c r="IQ62" s="432"/>
      <c r="IR62" s="432"/>
      <c r="IS62" s="432"/>
    </row>
    <row r="63" customFormat="false" ht="12" hidden="false" customHeight="false" outlineLevel="0" collapsed="false">
      <c r="A63" s="436" t="s">
        <v>123</v>
      </c>
      <c r="B63" s="461" t="s">
        <v>1149</v>
      </c>
      <c r="C63" s="436"/>
      <c r="D63" s="438" t="s">
        <v>1150</v>
      </c>
      <c r="E63" s="436" t="s">
        <v>677</v>
      </c>
      <c r="F63" s="439" t="n">
        <v>5</v>
      </c>
      <c r="G63" s="440" t="n">
        <v>1.88</v>
      </c>
      <c r="H63" s="439" t="n">
        <f aca="false">H62</f>
        <v>1</v>
      </c>
      <c r="I63" s="464" t="n">
        <f aca="false">ROUND(F63*G63,2)</f>
        <v>9.4</v>
      </c>
      <c r="J63" s="439"/>
      <c r="K63" s="464" t="n">
        <f aca="false">I63+J63</f>
        <v>9.4</v>
      </c>
      <c r="L63" s="449"/>
      <c r="M63" s="449"/>
      <c r="N63" s="449"/>
      <c r="O63" s="449"/>
      <c r="P63" s="449"/>
      <c r="Q63" s="432"/>
      <c r="R63" s="440" t="str">
        <f aca="false">IF(AND(OR(A63="Cotação",A63="Estimado"),G63&gt;0,H63&gt;0),H63*K63*(1+$P$5),"")</f>
        <v/>
      </c>
      <c r="S63" s="440" t="n">
        <f aca="false">IF(AND(A63="SINAPI",G63&gt;0,H63&gt;0),H63*K63*(1+$P$5),"")</f>
        <v>11.91732</v>
      </c>
      <c r="T63" s="440" t="str">
        <f aca="false">IF(AND(A63="TCPO",G63&gt;0,H63&gt;0),H63*K63*(1+$P$5),"")</f>
        <v/>
      </c>
      <c r="X63" s="432"/>
      <c r="Y63" s="432"/>
      <c r="Z63" s="432"/>
      <c r="AA63" s="432"/>
      <c r="AB63" s="432"/>
      <c r="AC63" s="432"/>
      <c r="AD63" s="432"/>
      <c r="AE63" s="432"/>
      <c r="AF63" s="432"/>
      <c r="AG63" s="432"/>
      <c r="AH63" s="432"/>
      <c r="AI63" s="432"/>
      <c r="AJ63" s="432"/>
      <c r="AK63" s="432"/>
      <c r="AL63" s="432"/>
      <c r="AM63" s="432"/>
      <c r="AN63" s="432"/>
      <c r="AO63" s="432"/>
      <c r="AP63" s="432"/>
      <c r="AQ63" s="432"/>
      <c r="AR63" s="432"/>
      <c r="AS63" s="432"/>
      <c r="AT63" s="432"/>
      <c r="AU63" s="432"/>
      <c r="AV63" s="432"/>
      <c r="AW63" s="432"/>
      <c r="AX63" s="432"/>
      <c r="AY63" s="432"/>
      <c r="AZ63" s="432"/>
      <c r="BA63" s="432"/>
      <c r="BB63" s="432"/>
      <c r="BC63" s="432"/>
      <c r="BD63" s="432"/>
      <c r="BE63" s="432"/>
      <c r="BF63" s="432"/>
      <c r="BG63" s="432"/>
      <c r="BH63" s="432"/>
      <c r="BI63" s="432"/>
      <c r="BJ63" s="432"/>
      <c r="BK63" s="432"/>
      <c r="BL63" s="432"/>
      <c r="BM63" s="432"/>
      <c r="BN63" s="432"/>
      <c r="BO63" s="432"/>
      <c r="BP63" s="432"/>
      <c r="BQ63" s="432"/>
      <c r="BR63" s="432"/>
      <c r="BS63" s="432"/>
      <c r="BT63" s="432"/>
      <c r="BU63" s="432"/>
      <c r="BV63" s="432"/>
      <c r="BW63" s="432"/>
      <c r="BX63" s="432"/>
      <c r="BY63" s="432"/>
      <c r="BZ63" s="432"/>
      <c r="CA63" s="432"/>
      <c r="CB63" s="432"/>
      <c r="CC63" s="432"/>
      <c r="CD63" s="432"/>
      <c r="CE63" s="432"/>
      <c r="CF63" s="432"/>
      <c r="CG63" s="432"/>
      <c r="CH63" s="432"/>
      <c r="CI63" s="432"/>
      <c r="CJ63" s="432"/>
      <c r="CK63" s="432"/>
      <c r="CL63" s="432"/>
      <c r="CM63" s="432"/>
      <c r="CN63" s="432"/>
      <c r="CO63" s="432"/>
      <c r="CP63" s="432"/>
      <c r="CQ63" s="432"/>
      <c r="CR63" s="432"/>
      <c r="CS63" s="432"/>
      <c r="CT63" s="432"/>
      <c r="CU63" s="432"/>
      <c r="CV63" s="432"/>
      <c r="CW63" s="432"/>
      <c r="CX63" s="432"/>
      <c r="CY63" s="432"/>
      <c r="CZ63" s="432"/>
      <c r="DA63" s="432"/>
      <c r="DB63" s="432"/>
      <c r="DC63" s="432"/>
      <c r="DD63" s="432"/>
      <c r="DE63" s="432"/>
      <c r="DF63" s="432"/>
      <c r="DG63" s="432"/>
      <c r="DH63" s="432"/>
      <c r="DI63" s="432"/>
      <c r="DJ63" s="432"/>
      <c r="DK63" s="432"/>
      <c r="DL63" s="432"/>
      <c r="DM63" s="432"/>
      <c r="DN63" s="432"/>
      <c r="DO63" s="432"/>
      <c r="DP63" s="432"/>
      <c r="DQ63" s="432"/>
      <c r="DR63" s="432"/>
      <c r="DS63" s="432"/>
      <c r="DT63" s="432"/>
      <c r="DU63" s="432"/>
      <c r="DV63" s="432"/>
      <c r="DW63" s="432"/>
      <c r="DX63" s="432"/>
      <c r="DY63" s="432"/>
      <c r="DZ63" s="432"/>
      <c r="EA63" s="432"/>
      <c r="EB63" s="432"/>
      <c r="EC63" s="432"/>
      <c r="ED63" s="432"/>
      <c r="EE63" s="432"/>
      <c r="EF63" s="432"/>
      <c r="EG63" s="432"/>
      <c r="EH63" s="432"/>
      <c r="EI63" s="432"/>
      <c r="EJ63" s="432"/>
      <c r="EK63" s="432"/>
      <c r="EL63" s="432"/>
      <c r="EM63" s="432"/>
      <c r="EN63" s="432"/>
      <c r="EO63" s="432"/>
      <c r="EP63" s="432"/>
      <c r="EQ63" s="432"/>
      <c r="ER63" s="432"/>
      <c r="ES63" s="432"/>
      <c r="ET63" s="432"/>
      <c r="EU63" s="432"/>
      <c r="EV63" s="432"/>
      <c r="EW63" s="432"/>
      <c r="EX63" s="432"/>
      <c r="EY63" s="432"/>
      <c r="EZ63" s="432"/>
      <c r="FA63" s="432"/>
      <c r="FB63" s="432"/>
      <c r="FC63" s="432"/>
      <c r="FD63" s="432"/>
      <c r="FE63" s="432"/>
      <c r="FF63" s="432"/>
      <c r="FG63" s="432"/>
      <c r="FH63" s="432"/>
      <c r="FI63" s="432"/>
      <c r="FJ63" s="432"/>
      <c r="FK63" s="432"/>
      <c r="FL63" s="432"/>
      <c r="FM63" s="432"/>
      <c r="FN63" s="432"/>
      <c r="FO63" s="432"/>
      <c r="FP63" s="432"/>
      <c r="FQ63" s="432"/>
      <c r="FR63" s="432"/>
      <c r="FS63" s="432"/>
      <c r="FT63" s="432"/>
      <c r="FU63" s="432"/>
      <c r="FV63" s="432"/>
      <c r="FW63" s="432"/>
      <c r="FX63" s="432"/>
      <c r="FY63" s="432"/>
      <c r="FZ63" s="432"/>
      <c r="GA63" s="432"/>
      <c r="GB63" s="432"/>
      <c r="GC63" s="432"/>
      <c r="GD63" s="432"/>
      <c r="GE63" s="432"/>
      <c r="GF63" s="432"/>
      <c r="GG63" s="432"/>
      <c r="GH63" s="432"/>
      <c r="GI63" s="432"/>
      <c r="GJ63" s="432"/>
      <c r="GK63" s="432"/>
      <c r="GL63" s="432"/>
      <c r="GM63" s="432"/>
      <c r="GN63" s="432"/>
      <c r="GO63" s="432"/>
      <c r="GP63" s="432"/>
      <c r="GQ63" s="432"/>
      <c r="GR63" s="432"/>
      <c r="GS63" s="432"/>
      <c r="GT63" s="432"/>
      <c r="GU63" s="432"/>
      <c r="GV63" s="432"/>
      <c r="GW63" s="432"/>
      <c r="GX63" s="432"/>
      <c r="GY63" s="432"/>
      <c r="GZ63" s="432"/>
      <c r="HA63" s="432"/>
      <c r="HB63" s="432"/>
      <c r="HC63" s="432"/>
      <c r="HD63" s="432"/>
      <c r="HE63" s="432"/>
      <c r="HF63" s="432"/>
      <c r="HG63" s="432"/>
      <c r="HH63" s="432"/>
      <c r="HI63" s="432"/>
      <c r="HJ63" s="432"/>
      <c r="HK63" s="432"/>
      <c r="HL63" s="432"/>
      <c r="HM63" s="432"/>
      <c r="HN63" s="432"/>
      <c r="HO63" s="432"/>
      <c r="HP63" s="432"/>
      <c r="HQ63" s="432"/>
      <c r="HR63" s="432"/>
      <c r="HS63" s="432"/>
      <c r="HT63" s="432"/>
      <c r="HU63" s="432"/>
      <c r="HV63" s="432"/>
      <c r="HW63" s="432"/>
      <c r="HX63" s="432"/>
      <c r="HY63" s="432"/>
      <c r="HZ63" s="432"/>
      <c r="IA63" s="432"/>
      <c r="IB63" s="432"/>
      <c r="IC63" s="432"/>
      <c r="ID63" s="432"/>
      <c r="IE63" s="432"/>
      <c r="IF63" s="432"/>
      <c r="IG63" s="432"/>
      <c r="IH63" s="432"/>
      <c r="II63" s="432"/>
      <c r="IJ63" s="432"/>
      <c r="IK63" s="432"/>
      <c r="IL63" s="432"/>
      <c r="IM63" s="432"/>
      <c r="IN63" s="432"/>
      <c r="IO63" s="432"/>
      <c r="IP63" s="432"/>
      <c r="IQ63" s="432"/>
      <c r="IR63" s="432"/>
      <c r="IS63" s="432"/>
    </row>
    <row r="64" customFormat="false" ht="24" hidden="false" customHeight="false" outlineLevel="0" collapsed="false">
      <c r="A64" s="436" t="s">
        <v>123</v>
      </c>
      <c r="B64" s="461" t="s">
        <v>1151</v>
      </c>
      <c r="C64" s="436"/>
      <c r="D64" s="438" t="s">
        <v>1152</v>
      </c>
      <c r="E64" s="436" t="s">
        <v>677</v>
      </c>
      <c r="F64" s="439" t="n">
        <v>3</v>
      </c>
      <c r="G64" s="440" t="n">
        <v>210.69</v>
      </c>
      <c r="H64" s="439" t="n">
        <f aca="false">H63</f>
        <v>1</v>
      </c>
      <c r="I64" s="464" t="n">
        <f aca="false">ROUND(F64*G64,2)</f>
        <v>632.07</v>
      </c>
      <c r="J64" s="439"/>
      <c r="K64" s="464" t="n">
        <f aca="false">I64+J64</f>
        <v>632.07</v>
      </c>
      <c r="L64" s="449"/>
      <c r="M64" s="449"/>
      <c r="N64" s="449"/>
      <c r="O64" s="449"/>
      <c r="P64" s="449"/>
      <c r="Q64" s="432"/>
      <c r="R64" s="440" t="str">
        <f aca="false">IF(AND(OR(A64="Cotação",A64="Estimado"),G64&gt;0,H64&gt;0),H64*K64*(1+$P$5),"")</f>
        <v/>
      </c>
      <c r="S64" s="440" t="n">
        <f aca="false">IF(AND(A64="SINAPI",G64&gt;0,H64&gt;0),H64*K64*(1+$P$5),"")</f>
        <v>801.338346</v>
      </c>
      <c r="T64" s="440" t="str">
        <f aca="false">IF(AND(A64="TCPO",G64&gt;0,H64&gt;0),H64*K64*(1+$P$5),"")</f>
        <v/>
      </c>
      <c r="X64" s="432"/>
      <c r="Y64" s="432"/>
      <c r="Z64" s="432"/>
      <c r="AA64" s="432"/>
      <c r="AB64" s="432"/>
      <c r="AC64" s="432"/>
      <c r="AD64" s="432"/>
      <c r="AE64" s="432"/>
      <c r="AF64" s="432"/>
      <c r="AG64" s="432"/>
      <c r="AH64" s="432"/>
      <c r="AI64" s="432"/>
      <c r="AJ64" s="432"/>
      <c r="AK64" s="432"/>
      <c r="AL64" s="432"/>
      <c r="AM64" s="432"/>
      <c r="AN64" s="432"/>
      <c r="AO64" s="432"/>
      <c r="AP64" s="432"/>
      <c r="AQ64" s="432"/>
      <c r="AR64" s="432"/>
      <c r="AS64" s="432"/>
      <c r="AT64" s="432"/>
      <c r="AU64" s="432"/>
      <c r="AV64" s="432"/>
      <c r="AW64" s="432"/>
      <c r="AX64" s="432"/>
      <c r="AY64" s="432"/>
      <c r="AZ64" s="432"/>
      <c r="BA64" s="432"/>
      <c r="BB64" s="432"/>
      <c r="BC64" s="432"/>
      <c r="BD64" s="432"/>
      <c r="BE64" s="432"/>
      <c r="BF64" s="432"/>
      <c r="BG64" s="432"/>
      <c r="BH64" s="432"/>
      <c r="BI64" s="432"/>
      <c r="BJ64" s="432"/>
      <c r="BK64" s="432"/>
      <c r="BL64" s="432"/>
      <c r="BM64" s="432"/>
      <c r="BN64" s="432"/>
      <c r="BO64" s="432"/>
      <c r="BP64" s="432"/>
      <c r="BQ64" s="432"/>
      <c r="BR64" s="432"/>
      <c r="BS64" s="432"/>
      <c r="BT64" s="432"/>
      <c r="BU64" s="432"/>
      <c r="BV64" s="432"/>
      <c r="BW64" s="432"/>
      <c r="BX64" s="432"/>
      <c r="BY64" s="432"/>
      <c r="BZ64" s="432"/>
      <c r="CA64" s="432"/>
      <c r="CB64" s="432"/>
      <c r="CC64" s="432"/>
      <c r="CD64" s="432"/>
      <c r="CE64" s="432"/>
      <c r="CF64" s="432"/>
      <c r="CG64" s="432"/>
      <c r="CH64" s="432"/>
      <c r="CI64" s="432"/>
      <c r="CJ64" s="432"/>
      <c r="CK64" s="432"/>
      <c r="CL64" s="432"/>
      <c r="CM64" s="432"/>
      <c r="CN64" s="432"/>
      <c r="CO64" s="432"/>
      <c r="CP64" s="432"/>
      <c r="CQ64" s="432"/>
      <c r="CR64" s="432"/>
      <c r="CS64" s="432"/>
      <c r="CT64" s="432"/>
      <c r="CU64" s="432"/>
      <c r="CV64" s="432"/>
      <c r="CW64" s="432"/>
      <c r="CX64" s="432"/>
      <c r="CY64" s="432"/>
      <c r="CZ64" s="432"/>
      <c r="DA64" s="432"/>
      <c r="DB64" s="432"/>
      <c r="DC64" s="432"/>
      <c r="DD64" s="432"/>
      <c r="DE64" s="432"/>
      <c r="DF64" s="432"/>
      <c r="DG64" s="432"/>
      <c r="DH64" s="432"/>
      <c r="DI64" s="432"/>
      <c r="DJ64" s="432"/>
      <c r="DK64" s="432"/>
      <c r="DL64" s="432"/>
      <c r="DM64" s="432"/>
      <c r="DN64" s="432"/>
      <c r="DO64" s="432"/>
      <c r="DP64" s="432"/>
      <c r="DQ64" s="432"/>
      <c r="DR64" s="432"/>
      <c r="DS64" s="432"/>
      <c r="DT64" s="432"/>
      <c r="DU64" s="432"/>
      <c r="DV64" s="432"/>
      <c r="DW64" s="432"/>
      <c r="DX64" s="432"/>
      <c r="DY64" s="432"/>
      <c r="DZ64" s="432"/>
      <c r="EA64" s="432"/>
      <c r="EB64" s="432"/>
      <c r="EC64" s="432"/>
      <c r="ED64" s="432"/>
      <c r="EE64" s="432"/>
      <c r="EF64" s="432"/>
      <c r="EG64" s="432"/>
      <c r="EH64" s="432"/>
      <c r="EI64" s="432"/>
      <c r="EJ64" s="432"/>
      <c r="EK64" s="432"/>
      <c r="EL64" s="432"/>
      <c r="EM64" s="432"/>
      <c r="EN64" s="432"/>
      <c r="EO64" s="432"/>
      <c r="EP64" s="432"/>
      <c r="EQ64" s="432"/>
      <c r="ER64" s="432"/>
      <c r="ES64" s="432"/>
      <c r="ET64" s="432"/>
      <c r="EU64" s="432"/>
      <c r="EV64" s="432"/>
      <c r="EW64" s="432"/>
      <c r="EX64" s="432"/>
      <c r="EY64" s="432"/>
      <c r="EZ64" s="432"/>
      <c r="FA64" s="432"/>
      <c r="FB64" s="432"/>
      <c r="FC64" s="432"/>
      <c r="FD64" s="432"/>
      <c r="FE64" s="432"/>
      <c r="FF64" s="432"/>
      <c r="FG64" s="432"/>
      <c r="FH64" s="432"/>
      <c r="FI64" s="432"/>
      <c r="FJ64" s="432"/>
      <c r="FK64" s="432"/>
      <c r="FL64" s="432"/>
      <c r="FM64" s="432"/>
      <c r="FN64" s="432"/>
      <c r="FO64" s="432"/>
      <c r="FP64" s="432"/>
      <c r="FQ64" s="432"/>
      <c r="FR64" s="432"/>
      <c r="FS64" s="432"/>
      <c r="FT64" s="432"/>
      <c r="FU64" s="432"/>
      <c r="FV64" s="432"/>
      <c r="FW64" s="432"/>
      <c r="FX64" s="432"/>
      <c r="FY64" s="432"/>
      <c r="FZ64" s="432"/>
      <c r="GA64" s="432"/>
      <c r="GB64" s="432"/>
      <c r="GC64" s="432"/>
      <c r="GD64" s="432"/>
      <c r="GE64" s="432"/>
      <c r="GF64" s="432"/>
      <c r="GG64" s="432"/>
      <c r="GH64" s="432"/>
      <c r="GI64" s="432"/>
      <c r="GJ64" s="432"/>
      <c r="GK64" s="432"/>
      <c r="GL64" s="432"/>
      <c r="GM64" s="432"/>
      <c r="GN64" s="432"/>
      <c r="GO64" s="432"/>
      <c r="GP64" s="432"/>
      <c r="GQ64" s="432"/>
      <c r="GR64" s="432"/>
      <c r="GS64" s="432"/>
      <c r="GT64" s="432"/>
      <c r="GU64" s="432"/>
      <c r="GV64" s="432"/>
      <c r="GW64" s="432"/>
      <c r="GX64" s="432"/>
      <c r="GY64" s="432"/>
      <c r="GZ64" s="432"/>
      <c r="HA64" s="432"/>
      <c r="HB64" s="432"/>
      <c r="HC64" s="432"/>
      <c r="HD64" s="432"/>
      <c r="HE64" s="432"/>
      <c r="HF64" s="432"/>
      <c r="HG64" s="432"/>
      <c r="HH64" s="432"/>
      <c r="HI64" s="432"/>
      <c r="HJ64" s="432"/>
      <c r="HK64" s="432"/>
      <c r="HL64" s="432"/>
      <c r="HM64" s="432"/>
      <c r="HN64" s="432"/>
      <c r="HO64" s="432"/>
      <c r="HP64" s="432"/>
      <c r="HQ64" s="432"/>
      <c r="HR64" s="432"/>
      <c r="HS64" s="432"/>
      <c r="HT64" s="432"/>
      <c r="HU64" s="432"/>
      <c r="HV64" s="432"/>
      <c r="HW64" s="432"/>
      <c r="HX64" s="432"/>
      <c r="HY64" s="432"/>
      <c r="HZ64" s="432"/>
      <c r="IA64" s="432"/>
      <c r="IB64" s="432"/>
      <c r="IC64" s="432"/>
      <c r="ID64" s="432"/>
      <c r="IE64" s="432"/>
      <c r="IF64" s="432"/>
      <c r="IG64" s="432"/>
      <c r="IH64" s="432"/>
      <c r="II64" s="432"/>
      <c r="IJ64" s="432"/>
      <c r="IK64" s="432"/>
      <c r="IL64" s="432"/>
      <c r="IM64" s="432"/>
      <c r="IN64" s="432"/>
      <c r="IO64" s="432"/>
      <c r="IP64" s="432"/>
      <c r="IQ64" s="432"/>
      <c r="IR64" s="432"/>
      <c r="IS64" s="432"/>
    </row>
    <row r="65" customFormat="false" ht="12" hidden="false" customHeight="false" outlineLevel="0" collapsed="false">
      <c r="A65" s="436" t="s">
        <v>123</v>
      </c>
      <c r="B65" s="461" t="n">
        <v>868</v>
      </c>
      <c r="C65" s="436"/>
      <c r="D65" s="438" t="s">
        <v>1153</v>
      </c>
      <c r="E65" s="436" t="s">
        <v>151</v>
      </c>
      <c r="F65" s="439" t="n">
        <v>20</v>
      </c>
      <c r="G65" s="440" t="n">
        <v>7.5</v>
      </c>
      <c r="H65" s="439" t="n">
        <f aca="false">H64</f>
        <v>1</v>
      </c>
      <c r="I65" s="464" t="n">
        <f aca="false">ROUND(F65*G65,2)</f>
        <v>150</v>
      </c>
      <c r="J65" s="439"/>
      <c r="K65" s="464" t="n">
        <f aca="false">I65+J65</f>
        <v>150</v>
      </c>
      <c r="L65" s="449"/>
      <c r="M65" s="449"/>
      <c r="N65" s="449"/>
      <c r="O65" s="449"/>
      <c r="P65" s="449"/>
      <c r="Q65" s="432"/>
      <c r="R65" s="440" t="str">
        <f aca="false">IF(AND(OR(A65="Cotação",A65="Estimado"),G65&gt;0,H65&gt;0),H65*K65*(1+$P$5),"")</f>
        <v/>
      </c>
      <c r="S65" s="440" t="n">
        <f aca="false">IF(AND(A65="SINAPI",G65&gt;0,H65&gt;0),H65*K65*(1+$P$5),"")</f>
        <v>190.17</v>
      </c>
      <c r="T65" s="440" t="str">
        <f aca="false">IF(AND(A65="TCPO",G65&gt;0,H65&gt;0),H65*K65*(1+$P$5),"")</f>
        <v/>
      </c>
      <c r="X65" s="432"/>
      <c r="Y65" s="432"/>
      <c r="Z65" s="432"/>
      <c r="AA65" s="432"/>
      <c r="AB65" s="432"/>
      <c r="AC65" s="432"/>
      <c r="AD65" s="432"/>
      <c r="AE65" s="432"/>
      <c r="AF65" s="432"/>
      <c r="AG65" s="432"/>
      <c r="AH65" s="432"/>
      <c r="AI65" s="432"/>
      <c r="AJ65" s="432"/>
      <c r="AK65" s="432"/>
      <c r="AL65" s="432"/>
      <c r="AM65" s="432"/>
      <c r="AN65" s="432"/>
      <c r="AO65" s="432"/>
      <c r="AP65" s="432"/>
      <c r="AQ65" s="432"/>
      <c r="AR65" s="432"/>
      <c r="AS65" s="432"/>
      <c r="AT65" s="432"/>
      <c r="AU65" s="432"/>
      <c r="AV65" s="432"/>
      <c r="AW65" s="432"/>
      <c r="AX65" s="432"/>
      <c r="AY65" s="432"/>
      <c r="AZ65" s="432"/>
      <c r="BA65" s="432"/>
      <c r="BB65" s="432"/>
      <c r="BC65" s="432"/>
      <c r="BD65" s="432"/>
      <c r="BE65" s="432"/>
      <c r="BF65" s="432"/>
      <c r="BG65" s="432"/>
      <c r="BH65" s="432"/>
      <c r="BI65" s="432"/>
      <c r="BJ65" s="432"/>
      <c r="BK65" s="432"/>
      <c r="BL65" s="432"/>
      <c r="BM65" s="432"/>
      <c r="BN65" s="432"/>
      <c r="BO65" s="432"/>
      <c r="BP65" s="432"/>
      <c r="BQ65" s="432"/>
      <c r="BR65" s="432"/>
      <c r="BS65" s="432"/>
      <c r="BT65" s="432"/>
      <c r="BU65" s="432"/>
      <c r="BV65" s="432"/>
      <c r="BW65" s="432"/>
      <c r="BX65" s="432"/>
      <c r="BY65" s="432"/>
      <c r="BZ65" s="432"/>
      <c r="CA65" s="432"/>
      <c r="CB65" s="432"/>
      <c r="CC65" s="432"/>
      <c r="CD65" s="432"/>
      <c r="CE65" s="432"/>
      <c r="CF65" s="432"/>
      <c r="CG65" s="432"/>
      <c r="CH65" s="432"/>
      <c r="CI65" s="432"/>
      <c r="CJ65" s="432"/>
      <c r="CK65" s="432"/>
      <c r="CL65" s="432"/>
      <c r="CM65" s="432"/>
      <c r="CN65" s="432"/>
      <c r="CO65" s="432"/>
      <c r="CP65" s="432"/>
      <c r="CQ65" s="432"/>
      <c r="CR65" s="432"/>
      <c r="CS65" s="432"/>
      <c r="CT65" s="432"/>
      <c r="CU65" s="432"/>
      <c r="CV65" s="432"/>
      <c r="CW65" s="432"/>
      <c r="CX65" s="432"/>
      <c r="CY65" s="432"/>
      <c r="CZ65" s="432"/>
      <c r="DA65" s="432"/>
      <c r="DB65" s="432"/>
      <c r="DC65" s="432"/>
      <c r="DD65" s="432"/>
      <c r="DE65" s="432"/>
      <c r="DF65" s="432"/>
      <c r="DG65" s="432"/>
      <c r="DH65" s="432"/>
      <c r="DI65" s="432"/>
      <c r="DJ65" s="432"/>
      <c r="DK65" s="432"/>
      <c r="DL65" s="432"/>
      <c r="DM65" s="432"/>
      <c r="DN65" s="432"/>
      <c r="DO65" s="432"/>
      <c r="DP65" s="432"/>
      <c r="DQ65" s="432"/>
      <c r="DR65" s="432"/>
      <c r="DS65" s="432"/>
      <c r="DT65" s="432"/>
      <c r="DU65" s="432"/>
      <c r="DV65" s="432"/>
      <c r="DW65" s="432"/>
      <c r="DX65" s="432"/>
      <c r="DY65" s="432"/>
      <c r="DZ65" s="432"/>
      <c r="EA65" s="432"/>
      <c r="EB65" s="432"/>
      <c r="EC65" s="432"/>
      <c r="ED65" s="432"/>
      <c r="EE65" s="432"/>
      <c r="EF65" s="432"/>
      <c r="EG65" s="432"/>
      <c r="EH65" s="432"/>
      <c r="EI65" s="432"/>
      <c r="EJ65" s="432"/>
      <c r="EK65" s="432"/>
      <c r="EL65" s="432"/>
      <c r="EM65" s="432"/>
      <c r="EN65" s="432"/>
      <c r="EO65" s="432"/>
      <c r="EP65" s="432"/>
      <c r="EQ65" s="432"/>
      <c r="ER65" s="432"/>
      <c r="ES65" s="432"/>
      <c r="ET65" s="432"/>
      <c r="EU65" s="432"/>
      <c r="EV65" s="432"/>
      <c r="EW65" s="432"/>
      <c r="EX65" s="432"/>
      <c r="EY65" s="432"/>
      <c r="EZ65" s="432"/>
      <c r="FA65" s="432"/>
      <c r="FB65" s="432"/>
      <c r="FC65" s="432"/>
      <c r="FD65" s="432"/>
      <c r="FE65" s="432"/>
      <c r="FF65" s="432"/>
      <c r="FG65" s="432"/>
      <c r="FH65" s="432"/>
      <c r="FI65" s="432"/>
      <c r="FJ65" s="432"/>
      <c r="FK65" s="432"/>
      <c r="FL65" s="432"/>
      <c r="FM65" s="432"/>
      <c r="FN65" s="432"/>
      <c r="FO65" s="432"/>
      <c r="FP65" s="432"/>
      <c r="FQ65" s="432"/>
      <c r="FR65" s="432"/>
      <c r="FS65" s="432"/>
      <c r="FT65" s="432"/>
      <c r="FU65" s="432"/>
      <c r="FV65" s="432"/>
      <c r="FW65" s="432"/>
      <c r="FX65" s="432"/>
      <c r="FY65" s="432"/>
      <c r="FZ65" s="432"/>
      <c r="GA65" s="432"/>
      <c r="GB65" s="432"/>
      <c r="GC65" s="432"/>
      <c r="GD65" s="432"/>
      <c r="GE65" s="432"/>
      <c r="GF65" s="432"/>
      <c r="GG65" s="432"/>
      <c r="GH65" s="432"/>
      <c r="GI65" s="432"/>
      <c r="GJ65" s="432"/>
      <c r="GK65" s="432"/>
      <c r="GL65" s="432"/>
      <c r="GM65" s="432"/>
      <c r="GN65" s="432"/>
      <c r="GO65" s="432"/>
      <c r="GP65" s="432"/>
      <c r="GQ65" s="432"/>
      <c r="GR65" s="432"/>
      <c r="GS65" s="432"/>
      <c r="GT65" s="432"/>
      <c r="GU65" s="432"/>
      <c r="GV65" s="432"/>
      <c r="GW65" s="432"/>
      <c r="GX65" s="432"/>
      <c r="GY65" s="432"/>
      <c r="GZ65" s="432"/>
      <c r="HA65" s="432"/>
      <c r="HB65" s="432"/>
      <c r="HC65" s="432"/>
      <c r="HD65" s="432"/>
      <c r="HE65" s="432"/>
      <c r="HF65" s="432"/>
      <c r="HG65" s="432"/>
      <c r="HH65" s="432"/>
      <c r="HI65" s="432"/>
      <c r="HJ65" s="432"/>
      <c r="HK65" s="432"/>
      <c r="HL65" s="432"/>
      <c r="HM65" s="432"/>
      <c r="HN65" s="432"/>
      <c r="HO65" s="432"/>
      <c r="HP65" s="432"/>
      <c r="HQ65" s="432"/>
      <c r="HR65" s="432"/>
      <c r="HS65" s="432"/>
      <c r="HT65" s="432"/>
      <c r="HU65" s="432"/>
      <c r="HV65" s="432"/>
      <c r="HW65" s="432"/>
      <c r="HX65" s="432"/>
      <c r="HY65" s="432"/>
      <c r="HZ65" s="432"/>
      <c r="IA65" s="432"/>
      <c r="IB65" s="432"/>
      <c r="IC65" s="432"/>
      <c r="ID65" s="432"/>
      <c r="IE65" s="432"/>
      <c r="IF65" s="432"/>
      <c r="IG65" s="432"/>
      <c r="IH65" s="432"/>
      <c r="II65" s="432"/>
      <c r="IJ65" s="432"/>
      <c r="IK65" s="432"/>
      <c r="IL65" s="432"/>
      <c r="IM65" s="432"/>
      <c r="IN65" s="432"/>
      <c r="IO65" s="432"/>
      <c r="IP65" s="432"/>
      <c r="IQ65" s="432"/>
      <c r="IR65" s="432"/>
      <c r="IS65" s="432"/>
    </row>
    <row r="66" customFormat="false" ht="12" hidden="false" customHeight="false" outlineLevel="0" collapsed="false">
      <c r="A66" s="436" t="s">
        <v>1064</v>
      </c>
      <c r="B66" s="461"/>
      <c r="C66" s="436"/>
      <c r="D66" s="438" t="s">
        <v>1154</v>
      </c>
      <c r="E66" s="436" t="s">
        <v>151</v>
      </c>
      <c r="F66" s="439" t="n">
        <v>10</v>
      </c>
      <c r="G66" s="440" t="n">
        <v>10.33</v>
      </c>
      <c r="H66" s="439" t="n">
        <f aca="false">H65</f>
        <v>1</v>
      </c>
      <c r="I66" s="464" t="n">
        <f aca="false">ROUND(F66*G66,2)</f>
        <v>103.3</v>
      </c>
      <c r="J66" s="439"/>
      <c r="K66" s="464" t="n">
        <f aca="false">I66+J66</f>
        <v>103.3</v>
      </c>
      <c r="L66" s="449"/>
      <c r="M66" s="449"/>
      <c r="N66" s="449"/>
      <c r="O66" s="449"/>
      <c r="P66" s="449"/>
      <c r="Q66" s="432"/>
      <c r="R66" s="440" t="n">
        <f aca="false">IF(AND(OR(A66="Cotação",A66="Estimado"),G66&gt;0,H66&gt;0),H66*K66*(1+$P$5),"")</f>
        <v>130.96374</v>
      </c>
      <c r="S66" s="440" t="str">
        <f aca="false">IF(AND(A66="SINAPI",G66&gt;0,H66&gt;0),H66*K66*(1+$P$5),"")</f>
        <v/>
      </c>
      <c r="T66" s="440" t="str">
        <f aca="false">IF(AND(A66="TCPO",G66&gt;0,H66&gt;0),H66*K66*(1+$P$5),"")</f>
        <v/>
      </c>
      <c r="X66" s="432"/>
      <c r="Y66" s="432"/>
      <c r="Z66" s="432"/>
      <c r="AA66" s="432"/>
      <c r="AB66" s="432"/>
      <c r="AC66" s="432"/>
      <c r="AD66" s="432"/>
      <c r="AE66" s="432"/>
      <c r="AF66" s="432"/>
      <c r="AG66" s="432"/>
      <c r="AH66" s="432"/>
      <c r="AI66" s="432"/>
      <c r="AJ66" s="432"/>
      <c r="AK66" s="432"/>
      <c r="AL66" s="432"/>
      <c r="AM66" s="432"/>
      <c r="AN66" s="432"/>
      <c r="AO66" s="432"/>
      <c r="AP66" s="432"/>
      <c r="AQ66" s="432"/>
      <c r="AR66" s="432"/>
      <c r="AS66" s="432"/>
      <c r="AT66" s="432"/>
      <c r="AU66" s="432"/>
      <c r="AV66" s="432"/>
      <c r="AW66" s="432"/>
      <c r="AX66" s="432"/>
      <c r="AY66" s="432"/>
      <c r="AZ66" s="432"/>
      <c r="BA66" s="432"/>
      <c r="BB66" s="432"/>
      <c r="BC66" s="432"/>
      <c r="BD66" s="432"/>
      <c r="BE66" s="432"/>
      <c r="BF66" s="432"/>
      <c r="BG66" s="432"/>
      <c r="BH66" s="432"/>
      <c r="BI66" s="432"/>
      <c r="BJ66" s="432"/>
      <c r="BK66" s="432"/>
      <c r="BL66" s="432"/>
      <c r="BM66" s="432"/>
      <c r="BN66" s="432"/>
      <c r="BO66" s="432"/>
      <c r="BP66" s="432"/>
      <c r="BQ66" s="432"/>
      <c r="BR66" s="432"/>
      <c r="BS66" s="432"/>
      <c r="BT66" s="432"/>
      <c r="BU66" s="432"/>
      <c r="BV66" s="432"/>
      <c r="BW66" s="432"/>
      <c r="BX66" s="432"/>
      <c r="BY66" s="432"/>
      <c r="BZ66" s="432"/>
      <c r="CA66" s="432"/>
      <c r="CB66" s="432"/>
      <c r="CC66" s="432"/>
      <c r="CD66" s="432"/>
      <c r="CE66" s="432"/>
      <c r="CF66" s="432"/>
      <c r="CG66" s="432"/>
      <c r="CH66" s="432"/>
      <c r="CI66" s="432"/>
      <c r="CJ66" s="432"/>
      <c r="CK66" s="432"/>
      <c r="CL66" s="432"/>
      <c r="CM66" s="432"/>
      <c r="CN66" s="432"/>
      <c r="CO66" s="432"/>
      <c r="CP66" s="432"/>
      <c r="CQ66" s="432"/>
      <c r="CR66" s="432"/>
      <c r="CS66" s="432"/>
      <c r="CT66" s="432"/>
      <c r="CU66" s="432"/>
      <c r="CV66" s="432"/>
      <c r="CW66" s="432"/>
      <c r="CX66" s="432"/>
      <c r="CY66" s="432"/>
      <c r="CZ66" s="432"/>
      <c r="DA66" s="432"/>
      <c r="DB66" s="432"/>
      <c r="DC66" s="432"/>
      <c r="DD66" s="432"/>
      <c r="DE66" s="432"/>
      <c r="DF66" s="432"/>
      <c r="DG66" s="432"/>
      <c r="DH66" s="432"/>
      <c r="DI66" s="432"/>
      <c r="DJ66" s="432"/>
      <c r="DK66" s="432"/>
      <c r="DL66" s="432"/>
      <c r="DM66" s="432"/>
      <c r="DN66" s="432"/>
      <c r="DO66" s="432"/>
      <c r="DP66" s="432"/>
      <c r="DQ66" s="432"/>
      <c r="DR66" s="432"/>
      <c r="DS66" s="432"/>
      <c r="DT66" s="432"/>
      <c r="DU66" s="432"/>
      <c r="DV66" s="432"/>
      <c r="DW66" s="432"/>
      <c r="DX66" s="432"/>
      <c r="DY66" s="432"/>
      <c r="DZ66" s="432"/>
      <c r="EA66" s="432"/>
      <c r="EB66" s="432"/>
      <c r="EC66" s="432"/>
      <c r="ED66" s="432"/>
      <c r="EE66" s="432"/>
      <c r="EF66" s="432"/>
      <c r="EG66" s="432"/>
      <c r="EH66" s="432"/>
      <c r="EI66" s="432"/>
      <c r="EJ66" s="432"/>
      <c r="EK66" s="432"/>
      <c r="EL66" s="432"/>
      <c r="EM66" s="432"/>
      <c r="EN66" s="432"/>
      <c r="EO66" s="432"/>
      <c r="EP66" s="432"/>
      <c r="EQ66" s="432"/>
      <c r="ER66" s="432"/>
      <c r="ES66" s="432"/>
      <c r="ET66" s="432"/>
      <c r="EU66" s="432"/>
      <c r="EV66" s="432"/>
      <c r="EW66" s="432"/>
      <c r="EX66" s="432"/>
      <c r="EY66" s="432"/>
      <c r="EZ66" s="432"/>
      <c r="FA66" s="432"/>
      <c r="FB66" s="432"/>
      <c r="FC66" s="432"/>
      <c r="FD66" s="432"/>
      <c r="FE66" s="432"/>
      <c r="FF66" s="432"/>
      <c r="FG66" s="432"/>
      <c r="FH66" s="432"/>
      <c r="FI66" s="432"/>
      <c r="FJ66" s="432"/>
      <c r="FK66" s="432"/>
      <c r="FL66" s="432"/>
      <c r="FM66" s="432"/>
      <c r="FN66" s="432"/>
      <c r="FO66" s="432"/>
      <c r="FP66" s="432"/>
      <c r="FQ66" s="432"/>
      <c r="FR66" s="432"/>
      <c r="FS66" s="432"/>
      <c r="FT66" s="432"/>
      <c r="FU66" s="432"/>
      <c r="FV66" s="432"/>
      <c r="FW66" s="432"/>
      <c r="FX66" s="432"/>
      <c r="FY66" s="432"/>
      <c r="FZ66" s="432"/>
      <c r="GA66" s="432"/>
      <c r="GB66" s="432"/>
      <c r="GC66" s="432"/>
      <c r="GD66" s="432"/>
      <c r="GE66" s="432"/>
      <c r="GF66" s="432"/>
      <c r="GG66" s="432"/>
      <c r="GH66" s="432"/>
      <c r="GI66" s="432"/>
      <c r="GJ66" s="432"/>
      <c r="GK66" s="432"/>
      <c r="GL66" s="432"/>
      <c r="GM66" s="432"/>
      <c r="GN66" s="432"/>
      <c r="GO66" s="432"/>
      <c r="GP66" s="432"/>
      <c r="GQ66" s="432"/>
      <c r="GR66" s="432"/>
      <c r="GS66" s="432"/>
      <c r="GT66" s="432"/>
      <c r="GU66" s="432"/>
      <c r="GV66" s="432"/>
      <c r="GW66" s="432"/>
      <c r="GX66" s="432"/>
      <c r="GY66" s="432"/>
      <c r="GZ66" s="432"/>
      <c r="HA66" s="432"/>
      <c r="HB66" s="432"/>
      <c r="HC66" s="432"/>
      <c r="HD66" s="432"/>
      <c r="HE66" s="432"/>
      <c r="HF66" s="432"/>
      <c r="HG66" s="432"/>
      <c r="HH66" s="432"/>
      <c r="HI66" s="432"/>
      <c r="HJ66" s="432"/>
      <c r="HK66" s="432"/>
      <c r="HL66" s="432"/>
      <c r="HM66" s="432"/>
      <c r="HN66" s="432"/>
      <c r="HO66" s="432"/>
      <c r="HP66" s="432"/>
      <c r="HQ66" s="432"/>
      <c r="HR66" s="432"/>
      <c r="HS66" s="432"/>
      <c r="HT66" s="432"/>
      <c r="HU66" s="432"/>
      <c r="HV66" s="432"/>
      <c r="HW66" s="432"/>
      <c r="HX66" s="432"/>
      <c r="HY66" s="432"/>
      <c r="HZ66" s="432"/>
      <c r="IA66" s="432"/>
      <c r="IB66" s="432"/>
      <c r="IC66" s="432"/>
      <c r="ID66" s="432"/>
      <c r="IE66" s="432"/>
      <c r="IF66" s="432"/>
      <c r="IG66" s="432"/>
      <c r="IH66" s="432"/>
      <c r="II66" s="432"/>
      <c r="IJ66" s="432"/>
      <c r="IK66" s="432"/>
      <c r="IL66" s="432"/>
      <c r="IM66" s="432"/>
      <c r="IN66" s="432"/>
      <c r="IO66" s="432"/>
      <c r="IP66" s="432"/>
      <c r="IQ66" s="432"/>
      <c r="IR66" s="432"/>
      <c r="IS66" s="432"/>
    </row>
    <row r="67" customFormat="false" ht="12" hidden="false" customHeight="false" outlineLevel="0" collapsed="false">
      <c r="A67" s="436" t="s">
        <v>123</v>
      </c>
      <c r="B67" s="461" t="s">
        <v>1155</v>
      </c>
      <c r="C67" s="436"/>
      <c r="D67" s="438" t="s">
        <v>1156</v>
      </c>
      <c r="E67" s="436" t="s">
        <v>151</v>
      </c>
      <c r="F67" s="439" t="n">
        <v>3</v>
      </c>
      <c r="G67" s="440" t="n">
        <v>37.54</v>
      </c>
      <c r="H67" s="439" t="n">
        <f aca="false">H66</f>
        <v>1</v>
      </c>
      <c r="I67" s="464" t="n">
        <f aca="false">ROUND(F67*G67,2)</f>
        <v>112.62</v>
      </c>
      <c r="J67" s="439"/>
      <c r="K67" s="464" t="n">
        <f aca="false">I67+J67</f>
        <v>112.62</v>
      </c>
      <c r="L67" s="449"/>
      <c r="M67" s="449"/>
      <c r="N67" s="449"/>
      <c r="O67" s="449"/>
      <c r="P67" s="449"/>
      <c r="Q67" s="432"/>
      <c r="R67" s="440" t="str">
        <f aca="false">IF(AND(OR(A67="Cotação",A67="Estimado"),G67&gt;0,H67&gt;0),H67*K67*(1+$P$5),"")</f>
        <v/>
      </c>
      <c r="S67" s="440" t="n">
        <f aca="false">IF(AND(A67="SINAPI",G67&gt;0,H67&gt;0),H67*K67*(1+$P$5),"")</f>
        <v>142.779636</v>
      </c>
      <c r="T67" s="440" t="str">
        <f aca="false">IF(AND(A67="TCPO",G67&gt;0,H67&gt;0),H67*K67*(1+$P$5),"")</f>
        <v/>
      </c>
      <c r="X67" s="432"/>
      <c r="Y67" s="432"/>
      <c r="Z67" s="432"/>
      <c r="AA67" s="432"/>
      <c r="AB67" s="432"/>
      <c r="AC67" s="432"/>
      <c r="AD67" s="432"/>
      <c r="AE67" s="432"/>
      <c r="AF67" s="432"/>
      <c r="AG67" s="432"/>
      <c r="AH67" s="432"/>
      <c r="AI67" s="432"/>
      <c r="AJ67" s="432"/>
      <c r="AK67" s="432"/>
      <c r="AL67" s="432"/>
      <c r="AM67" s="432"/>
      <c r="AN67" s="432"/>
      <c r="AO67" s="432"/>
      <c r="AP67" s="432"/>
      <c r="AQ67" s="432"/>
      <c r="AR67" s="432"/>
      <c r="AS67" s="432"/>
      <c r="AT67" s="432"/>
      <c r="AU67" s="432"/>
      <c r="AV67" s="432"/>
      <c r="AW67" s="432"/>
      <c r="AX67" s="432"/>
      <c r="AY67" s="432"/>
      <c r="AZ67" s="432"/>
      <c r="BA67" s="432"/>
      <c r="BB67" s="432"/>
      <c r="BC67" s="432"/>
      <c r="BD67" s="432"/>
      <c r="BE67" s="432"/>
      <c r="BF67" s="432"/>
      <c r="BG67" s="432"/>
      <c r="BH67" s="432"/>
      <c r="BI67" s="432"/>
      <c r="BJ67" s="432"/>
      <c r="BK67" s="432"/>
      <c r="BL67" s="432"/>
      <c r="BM67" s="432"/>
      <c r="BN67" s="432"/>
      <c r="BO67" s="432"/>
      <c r="BP67" s="432"/>
      <c r="BQ67" s="432"/>
      <c r="BR67" s="432"/>
      <c r="BS67" s="432"/>
      <c r="BT67" s="432"/>
      <c r="BU67" s="432"/>
      <c r="BV67" s="432"/>
      <c r="BW67" s="432"/>
      <c r="BX67" s="432"/>
      <c r="BY67" s="432"/>
      <c r="BZ67" s="432"/>
      <c r="CA67" s="432"/>
      <c r="CB67" s="432"/>
      <c r="CC67" s="432"/>
      <c r="CD67" s="432"/>
      <c r="CE67" s="432"/>
      <c r="CF67" s="432"/>
      <c r="CG67" s="432"/>
      <c r="CH67" s="432"/>
      <c r="CI67" s="432"/>
      <c r="CJ67" s="432"/>
      <c r="CK67" s="432"/>
      <c r="CL67" s="432"/>
      <c r="CM67" s="432"/>
      <c r="CN67" s="432"/>
      <c r="CO67" s="432"/>
      <c r="CP67" s="432"/>
      <c r="CQ67" s="432"/>
      <c r="CR67" s="432"/>
      <c r="CS67" s="432"/>
      <c r="CT67" s="432"/>
      <c r="CU67" s="432"/>
      <c r="CV67" s="432"/>
      <c r="CW67" s="432"/>
      <c r="CX67" s="432"/>
      <c r="CY67" s="432"/>
      <c r="CZ67" s="432"/>
      <c r="DA67" s="432"/>
      <c r="DB67" s="432"/>
      <c r="DC67" s="432"/>
      <c r="DD67" s="432"/>
      <c r="DE67" s="432"/>
      <c r="DF67" s="432"/>
      <c r="DG67" s="432"/>
      <c r="DH67" s="432"/>
      <c r="DI67" s="432"/>
      <c r="DJ67" s="432"/>
      <c r="DK67" s="432"/>
      <c r="DL67" s="432"/>
      <c r="DM67" s="432"/>
      <c r="DN67" s="432"/>
      <c r="DO67" s="432"/>
      <c r="DP67" s="432"/>
      <c r="DQ67" s="432"/>
      <c r="DR67" s="432"/>
      <c r="DS67" s="432"/>
      <c r="DT67" s="432"/>
      <c r="DU67" s="432"/>
      <c r="DV67" s="432"/>
      <c r="DW67" s="432"/>
      <c r="DX67" s="432"/>
      <c r="DY67" s="432"/>
      <c r="DZ67" s="432"/>
      <c r="EA67" s="432"/>
      <c r="EB67" s="432"/>
      <c r="EC67" s="432"/>
      <c r="ED67" s="432"/>
      <c r="EE67" s="432"/>
      <c r="EF67" s="432"/>
      <c r="EG67" s="432"/>
      <c r="EH67" s="432"/>
      <c r="EI67" s="432"/>
      <c r="EJ67" s="432"/>
      <c r="EK67" s="432"/>
      <c r="EL67" s="432"/>
      <c r="EM67" s="432"/>
      <c r="EN67" s="432"/>
      <c r="EO67" s="432"/>
      <c r="EP67" s="432"/>
      <c r="EQ67" s="432"/>
      <c r="ER67" s="432"/>
      <c r="ES67" s="432"/>
      <c r="ET67" s="432"/>
      <c r="EU67" s="432"/>
      <c r="EV67" s="432"/>
      <c r="EW67" s="432"/>
      <c r="EX67" s="432"/>
      <c r="EY67" s="432"/>
      <c r="EZ67" s="432"/>
      <c r="FA67" s="432"/>
      <c r="FB67" s="432"/>
      <c r="FC67" s="432"/>
      <c r="FD67" s="432"/>
      <c r="FE67" s="432"/>
      <c r="FF67" s="432"/>
      <c r="FG67" s="432"/>
      <c r="FH67" s="432"/>
      <c r="FI67" s="432"/>
      <c r="FJ67" s="432"/>
      <c r="FK67" s="432"/>
      <c r="FL67" s="432"/>
      <c r="FM67" s="432"/>
      <c r="FN67" s="432"/>
      <c r="FO67" s="432"/>
      <c r="FP67" s="432"/>
      <c r="FQ67" s="432"/>
      <c r="FR67" s="432"/>
      <c r="FS67" s="432"/>
      <c r="FT67" s="432"/>
      <c r="FU67" s="432"/>
      <c r="FV67" s="432"/>
      <c r="FW67" s="432"/>
      <c r="FX67" s="432"/>
      <c r="FY67" s="432"/>
      <c r="FZ67" s="432"/>
      <c r="GA67" s="432"/>
      <c r="GB67" s="432"/>
      <c r="GC67" s="432"/>
      <c r="GD67" s="432"/>
      <c r="GE67" s="432"/>
      <c r="GF67" s="432"/>
      <c r="GG67" s="432"/>
      <c r="GH67" s="432"/>
      <c r="GI67" s="432"/>
      <c r="GJ67" s="432"/>
      <c r="GK67" s="432"/>
      <c r="GL67" s="432"/>
      <c r="GM67" s="432"/>
      <c r="GN67" s="432"/>
      <c r="GO67" s="432"/>
      <c r="GP67" s="432"/>
      <c r="GQ67" s="432"/>
      <c r="GR67" s="432"/>
      <c r="GS67" s="432"/>
      <c r="GT67" s="432"/>
      <c r="GU67" s="432"/>
      <c r="GV67" s="432"/>
      <c r="GW67" s="432"/>
      <c r="GX67" s="432"/>
      <c r="GY67" s="432"/>
      <c r="GZ67" s="432"/>
      <c r="HA67" s="432"/>
      <c r="HB67" s="432"/>
      <c r="HC67" s="432"/>
      <c r="HD67" s="432"/>
      <c r="HE67" s="432"/>
      <c r="HF67" s="432"/>
      <c r="HG67" s="432"/>
      <c r="HH67" s="432"/>
      <c r="HI67" s="432"/>
      <c r="HJ67" s="432"/>
      <c r="HK67" s="432"/>
      <c r="HL67" s="432"/>
      <c r="HM67" s="432"/>
      <c r="HN67" s="432"/>
      <c r="HO67" s="432"/>
      <c r="HP67" s="432"/>
      <c r="HQ67" s="432"/>
      <c r="HR67" s="432"/>
      <c r="HS67" s="432"/>
      <c r="HT67" s="432"/>
      <c r="HU67" s="432"/>
      <c r="HV67" s="432"/>
      <c r="HW67" s="432"/>
      <c r="HX67" s="432"/>
      <c r="HY67" s="432"/>
      <c r="HZ67" s="432"/>
      <c r="IA67" s="432"/>
      <c r="IB67" s="432"/>
      <c r="IC67" s="432"/>
      <c r="ID67" s="432"/>
      <c r="IE67" s="432"/>
      <c r="IF67" s="432"/>
      <c r="IG67" s="432"/>
      <c r="IH67" s="432"/>
      <c r="II67" s="432"/>
      <c r="IJ67" s="432"/>
      <c r="IK67" s="432"/>
      <c r="IL67" s="432"/>
      <c r="IM67" s="432"/>
      <c r="IN67" s="432"/>
      <c r="IO67" s="432"/>
      <c r="IP67" s="432"/>
      <c r="IQ67" s="432"/>
      <c r="IR67" s="432"/>
      <c r="IS67" s="432"/>
    </row>
    <row r="68" customFormat="false" ht="24" hidden="false" customHeight="false" outlineLevel="0" collapsed="false">
      <c r="A68" s="436" t="s">
        <v>1064</v>
      </c>
      <c r="B68" s="461"/>
      <c r="C68" s="436"/>
      <c r="D68" s="438" t="s">
        <v>1157</v>
      </c>
      <c r="E68" s="436" t="s">
        <v>677</v>
      </c>
      <c r="F68" s="439" t="n">
        <v>1</v>
      </c>
      <c r="G68" s="440" t="n">
        <v>8.6</v>
      </c>
      <c r="H68" s="439" t="n">
        <f aca="false">H67</f>
        <v>1</v>
      </c>
      <c r="I68" s="464" t="n">
        <f aca="false">ROUND(F68*G68,2)</f>
        <v>8.6</v>
      </c>
      <c r="J68" s="439"/>
      <c r="K68" s="464" t="n">
        <f aca="false">I68+J68</f>
        <v>8.6</v>
      </c>
      <c r="L68" s="449"/>
      <c r="M68" s="449"/>
      <c r="N68" s="449"/>
      <c r="O68" s="449"/>
      <c r="P68" s="449"/>
      <c r="Q68" s="432"/>
      <c r="R68" s="440" t="n">
        <f aca="false">IF(AND(OR(A68="Cotação",A68="Estimado"),G68&gt;0,H68&gt;0),H68*K68*(1+$P$5),"")</f>
        <v>10.90308</v>
      </c>
      <c r="S68" s="440" t="str">
        <f aca="false">IF(AND(A68="SINAPI",G68&gt;0,H68&gt;0),H68*K68*(1+$P$5),"")</f>
        <v/>
      </c>
      <c r="T68" s="440" t="str">
        <f aca="false">IF(AND(A68="TCPO",G68&gt;0,H68&gt;0),H68*K68*(1+$P$5),"")</f>
        <v/>
      </c>
      <c r="X68" s="432"/>
      <c r="Y68" s="432"/>
      <c r="Z68" s="432"/>
      <c r="AA68" s="432"/>
      <c r="AB68" s="432"/>
      <c r="AC68" s="432"/>
      <c r="AD68" s="432"/>
      <c r="AE68" s="432"/>
      <c r="AF68" s="432"/>
      <c r="AG68" s="432"/>
      <c r="AH68" s="432"/>
      <c r="AI68" s="432"/>
      <c r="AJ68" s="432"/>
      <c r="AK68" s="432"/>
      <c r="AL68" s="432"/>
      <c r="AM68" s="432"/>
      <c r="AN68" s="432"/>
      <c r="AO68" s="432"/>
      <c r="AP68" s="432"/>
      <c r="AQ68" s="432"/>
      <c r="AR68" s="432"/>
      <c r="AS68" s="432"/>
      <c r="AT68" s="432"/>
      <c r="AU68" s="432"/>
      <c r="AV68" s="432"/>
      <c r="AW68" s="432"/>
      <c r="AX68" s="432"/>
      <c r="AY68" s="432"/>
      <c r="AZ68" s="432"/>
      <c r="BA68" s="432"/>
      <c r="BB68" s="432"/>
      <c r="BC68" s="432"/>
      <c r="BD68" s="432"/>
      <c r="BE68" s="432"/>
      <c r="BF68" s="432"/>
      <c r="BG68" s="432"/>
      <c r="BH68" s="432"/>
      <c r="BI68" s="432"/>
      <c r="BJ68" s="432"/>
      <c r="BK68" s="432"/>
      <c r="BL68" s="432"/>
      <c r="BM68" s="432"/>
      <c r="BN68" s="432"/>
      <c r="BO68" s="432"/>
      <c r="BP68" s="432"/>
      <c r="BQ68" s="432"/>
      <c r="BR68" s="432"/>
      <c r="BS68" s="432"/>
      <c r="BT68" s="432"/>
      <c r="BU68" s="432"/>
      <c r="BV68" s="432"/>
      <c r="BW68" s="432"/>
      <c r="BX68" s="432"/>
      <c r="BY68" s="432"/>
      <c r="BZ68" s="432"/>
      <c r="CA68" s="432"/>
      <c r="CB68" s="432"/>
      <c r="CC68" s="432"/>
      <c r="CD68" s="432"/>
      <c r="CE68" s="432"/>
      <c r="CF68" s="432"/>
      <c r="CG68" s="432"/>
      <c r="CH68" s="432"/>
      <c r="CI68" s="432"/>
      <c r="CJ68" s="432"/>
      <c r="CK68" s="432"/>
      <c r="CL68" s="432"/>
      <c r="CM68" s="432"/>
      <c r="CN68" s="432"/>
      <c r="CO68" s="432"/>
      <c r="CP68" s="432"/>
      <c r="CQ68" s="432"/>
      <c r="CR68" s="432"/>
      <c r="CS68" s="432"/>
      <c r="CT68" s="432"/>
      <c r="CU68" s="432"/>
      <c r="CV68" s="432"/>
      <c r="CW68" s="432"/>
      <c r="CX68" s="432"/>
      <c r="CY68" s="432"/>
      <c r="CZ68" s="432"/>
      <c r="DA68" s="432"/>
      <c r="DB68" s="432"/>
      <c r="DC68" s="432"/>
      <c r="DD68" s="432"/>
      <c r="DE68" s="432"/>
      <c r="DF68" s="432"/>
      <c r="DG68" s="432"/>
      <c r="DH68" s="432"/>
      <c r="DI68" s="432"/>
      <c r="DJ68" s="432"/>
      <c r="DK68" s="432"/>
      <c r="DL68" s="432"/>
      <c r="DM68" s="432"/>
      <c r="DN68" s="432"/>
      <c r="DO68" s="432"/>
      <c r="DP68" s="432"/>
      <c r="DQ68" s="432"/>
      <c r="DR68" s="432"/>
      <c r="DS68" s="432"/>
      <c r="DT68" s="432"/>
      <c r="DU68" s="432"/>
      <c r="DV68" s="432"/>
      <c r="DW68" s="432"/>
      <c r="DX68" s="432"/>
      <c r="DY68" s="432"/>
      <c r="DZ68" s="432"/>
      <c r="EA68" s="432"/>
      <c r="EB68" s="432"/>
      <c r="EC68" s="432"/>
      <c r="ED68" s="432"/>
      <c r="EE68" s="432"/>
      <c r="EF68" s="432"/>
      <c r="EG68" s="432"/>
      <c r="EH68" s="432"/>
      <c r="EI68" s="432"/>
      <c r="EJ68" s="432"/>
      <c r="EK68" s="432"/>
      <c r="EL68" s="432"/>
      <c r="EM68" s="432"/>
      <c r="EN68" s="432"/>
      <c r="EO68" s="432"/>
      <c r="EP68" s="432"/>
      <c r="EQ68" s="432"/>
      <c r="ER68" s="432"/>
      <c r="ES68" s="432"/>
      <c r="ET68" s="432"/>
      <c r="EU68" s="432"/>
      <c r="EV68" s="432"/>
      <c r="EW68" s="432"/>
      <c r="EX68" s="432"/>
      <c r="EY68" s="432"/>
      <c r="EZ68" s="432"/>
      <c r="FA68" s="432"/>
      <c r="FB68" s="432"/>
      <c r="FC68" s="432"/>
      <c r="FD68" s="432"/>
      <c r="FE68" s="432"/>
      <c r="FF68" s="432"/>
      <c r="FG68" s="432"/>
      <c r="FH68" s="432"/>
      <c r="FI68" s="432"/>
      <c r="FJ68" s="432"/>
      <c r="FK68" s="432"/>
      <c r="FL68" s="432"/>
      <c r="FM68" s="432"/>
      <c r="FN68" s="432"/>
      <c r="FO68" s="432"/>
      <c r="FP68" s="432"/>
      <c r="FQ68" s="432"/>
      <c r="FR68" s="432"/>
      <c r="FS68" s="432"/>
      <c r="FT68" s="432"/>
      <c r="FU68" s="432"/>
      <c r="FV68" s="432"/>
      <c r="FW68" s="432"/>
      <c r="FX68" s="432"/>
      <c r="FY68" s="432"/>
      <c r="FZ68" s="432"/>
      <c r="GA68" s="432"/>
      <c r="GB68" s="432"/>
      <c r="GC68" s="432"/>
      <c r="GD68" s="432"/>
      <c r="GE68" s="432"/>
      <c r="GF68" s="432"/>
      <c r="GG68" s="432"/>
      <c r="GH68" s="432"/>
      <c r="GI68" s="432"/>
      <c r="GJ68" s="432"/>
      <c r="GK68" s="432"/>
      <c r="GL68" s="432"/>
      <c r="GM68" s="432"/>
      <c r="GN68" s="432"/>
      <c r="GO68" s="432"/>
      <c r="GP68" s="432"/>
      <c r="GQ68" s="432"/>
      <c r="GR68" s="432"/>
      <c r="GS68" s="432"/>
      <c r="GT68" s="432"/>
      <c r="GU68" s="432"/>
      <c r="GV68" s="432"/>
      <c r="GW68" s="432"/>
      <c r="GX68" s="432"/>
      <c r="GY68" s="432"/>
      <c r="GZ68" s="432"/>
      <c r="HA68" s="432"/>
      <c r="HB68" s="432"/>
      <c r="HC68" s="432"/>
      <c r="HD68" s="432"/>
      <c r="HE68" s="432"/>
      <c r="HF68" s="432"/>
      <c r="HG68" s="432"/>
      <c r="HH68" s="432"/>
      <c r="HI68" s="432"/>
      <c r="HJ68" s="432"/>
      <c r="HK68" s="432"/>
      <c r="HL68" s="432"/>
      <c r="HM68" s="432"/>
      <c r="HN68" s="432"/>
      <c r="HO68" s="432"/>
      <c r="HP68" s="432"/>
      <c r="HQ68" s="432"/>
      <c r="HR68" s="432"/>
      <c r="HS68" s="432"/>
      <c r="HT68" s="432"/>
      <c r="HU68" s="432"/>
      <c r="HV68" s="432"/>
      <c r="HW68" s="432"/>
      <c r="HX68" s="432"/>
      <c r="HY68" s="432"/>
      <c r="HZ68" s="432"/>
      <c r="IA68" s="432"/>
      <c r="IB68" s="432"/>
      <c r="IC68" s="432"/>
      <c r="ID68" s="432"/>
      <c r="IE68" s="432"/>
      <c r="IF68" s="432"/>
      <c r="IG68" s="432"/>
      <c r="IH68" s="432"/>
      <c r="II68" s="432"/>
      <c r="IJ68" s="432"/>
      <c r="IK68" s="432"/>
      <c r="IL68" s="432"/>
      <c r="IM68" s="432"/>
      <c r="IN68" s="432"/>
      <c r="IO68" s="432"/>
      <c r="IP68" s="432"/>
      <c r="IQ68" s="432"/>
      <c r="IR68" s="432"/>
      <c r="IS68" s="432"/>
    </row>
    <row r="69" customFormat="false" ht="24" hidden="false" customHeight="false" outlineLevel="0" collapsed="false">
      <c r="A69" s="436" t="s">
        <v>1064</v>
      </c>
      <c r="B69" s="461"/>
      <c r="C69" s="436"/>
      <c r="D69" s="438" t="s">
        <v>1158</v>
      </c>
      <c r="E69" s="436" t="s">
        <v>677</v>
      </c>
      <c r="F69" s="439" t="n">
        <v>1</v>
      </c>
      <c r="G69" s="440" t="n">
        <v>15.29</v>
      </c>
      <c r="H69" s="439" t="n">
        <f aca="false">H68</f>
        <v>1</v>
      </c>
      <c r="I69" s="464" t="n">
        <f aca="false">ROUND(F69*G69,2)</f>
        <v>15.29</v>
      </c>
      <c r="J69" s="439"/>
      <c r="K69" s="464" t="n">
        <f aca="false">I69+J69</f>
        <v>15.29</v>
      </c>
      <c r="L69" s="449"/>
      <c r="M69" s="449"/>
      <c r="N69" s="449"/>
      <c r="O69" s="449"/>
      <c r="P69" s="449"/>
      <c r="Q69" s="432"/>
      <c r="R69" s="440" t="n">
        <f aca="false">IF(AND(OR(A69="Cotação",A69="Estimado"),G69&gt;0,H69&gt;0),H69*K69*(1+$P$5),"")</f>
        <v>19.384662</v>
      </c>
      <c r="S69" s="440" t="str">
        <f aca="false">IF(AND(A69="SINAPI",G69&gt;0,H69&gt;0),H69*K69*(1+$P$5),"")</f>
        <v/>
      </c>
      <c r="T69" s="440" t="str">
        <f aca="false">IF(AND(A69="TCPO",G69&gt;0,H69&gt;0),H69*K69*(1+$P$5),"")</f>
        <v/>
      </c>
      <c r="X69" s="432"/>
      <c r="Y69" s="432"/>
      <c r="Z69" s="432"/>
      <c r="AA69" s="432"/>
      <c r="AB69" s="432"/>
      <c r="AC69" s="432"/>
      <c r="AD69" s="432"/>
      <c r="AE69" s="432"/>
      <c r="AF69" s="432"/>
      <c r="AG69" s="432"/>
      <c r="AH69" s="432"/>
      <c r="AI69" s="432"/>
      <c r="AJ69" s="432"/>
      <c r="AK69" s="432"/>
      <c r="AL69" s="432"/>
      <c r="AM69" s="432"/>
      <c r="AN69" s="432"/>
      <c r="AO69" s="432"/>
      <c r="AP69" s="432"/>
      <c r="AQ69" s="432"/>
      <c r="AR69" s="432"/>
      <c r="AS69" s="432"/>
      <c r="AT69" s="432"/>
      <c r="AU69" s="432"/>
      <c r="AV69" s="432"/>
      <c r="AW69" s="432"/>
      <c r="AX69" s="432"/>
      <c r="AY69" s="432"/>
      <c r="AZ69" s="432"/>
      <c r="BA69" s="432"/>
      <c r="BB69" s="432"/>
      <c r="BC69" s="432"/>
      <c r="BD69" s="432"/>
      <c r="BE69" s="432"/>
      <c r="BF69" s="432"/>
      <c r="BG69" s="432"/>
      <c r="BH69" s="432"/>
      <c r="BI69" s="432"/>
      <c r="BJ69" s="432"/>
      <c r="BK69" s="432"/>
      <c r="BL69" s="432"/>
      <c r="BM69" s="432"/>
      <c r="BN69" s="432"/>
      <c r="BO69" s="432"/>
      <c r="BP69" s="432"/>
      <c r="BQ69" s="432"/>
      <c r="BR69" s="432"/>
      <c r="BS69" s="432"/>
      <c r="BT69" s="432"/>
      <c r="BU69" s="432"/>
      <c r="BV69" s="432"/>
      <c r="BW69" s="432"/>
      <c r="BX69" s="432"/>
      <c r="BY69" s="432"/>
      <c r="BZ69" s="432"/>
      <c r="CA69" s="432"/>
      <c r="CB69" s="432"/>
      <c r="CC69" s="432"/>
      <c r="CD69" s="432"/>
      <c r="CE69" s="432"/>
      <c r="CF69" s="432"/>
      <c r="CG69" s="432"/>
      <c r="CH69" s="432"/>
      <c r="CI69" s="432"/>
      <c r="CJ69" s="432"/>
      <c r="CK69" s="432"/>
      <c r="CL69" s="432"/>
      <c r="CM69" s="432"/>
      <c r="CN69" s="432"/>
      <c r="CO69" s="432"/>
      <c r="CP69" s="432"/>
      <c r="CQ69" s="432"/>
      <c r="CR69" s="432"/>
      <c r="CS69" s="432"/>
      <c r="CT69" s="432"/>
      <c r="CU69" s="432"/>
      <c r="CV69" s="432"/>
      <c r="CW69" s="432"/>
      <c r="CX69" s="432"/>
      <c r="CY69" s="432"/>
      <c r="CZ69" s="432"/>
      <c r="DA69" s="432"/>
      <c r="DB69" s="432"/>
      <c r="DC69" s="432"/>
      <c r="DD69" s="432"/>
      <c r="DE69" s="432"/>
      <c r="DF69" s="432"/>
      <c r="DG69" s="432"/>
      <c r="DH69" s="432"/>
      <c r="DI69" s="432"/>
      <c r="DJ69" s="432"/>
      <c r="DK69" s="432"/>
      <c r="DL69" s="432"/>
      <c r="DM69" s="432"/>
      <c r="DN69" s="432"/>
      <c r="DO69" s="432"/>
      <c r="DP69" s="432"/>
      <c r="DQ69" s="432"/>
      <c r="DR69" s="432"/>
      <c r="DS69" s="432"/>
      <c r="DT69" s="432"/>
      <c r="DU69" s="432"/>
      <c r="DV69" s="432"/>
      <c r="DW69" s="432"/>
      <c r="DX69" s="432"/>
      <c r="DY69" s="432"/>
      <c r="DZ69" s="432"/>
      <c r="EA69" s="432"/>
      <c r="EB69" s="432"/>
      <c r="EC69" s="432"/>
      <c r="ED69" s="432"/>
      <c r="EE69" s="432"/>
      <c r="EF69" s="432"/>
      <c r="EG69" s="432"/>
      <c r="EH69" s="432"/>
      <c r="EI69" s="432"/>
      <c r="EJ69" s="432"/>
      <c r="EK69" s="432"/>
      <c r="EL69" s="432"/>
      <c r="EM69" s="432"/>
      <c r="EN69" s="432"/>
      <c r="EO69" s="432"/>
      <c r="EP69" s="432"/>
      <c r="EQ69" s="432"/>
      <c r="ER69" s="432"/>
      <c r="ES69" s="432"/>
      <c r="ET69" s="432"/>
      <c r="EU69" s="432"/>
      <c r="EV69" s="432"/>
      <c r="EW69" s="432"/>
      <c r="EX69" s="432"/>
      <c r="EY69" s="432"/>
      <c r="EZ69" s="432"/>
      <c r="FA69" s="432"/>
      <c r="FB69" s="432"/>
      <c r="FC69" s="432"/>
      <c r="FD69" s="432"/>
      <c r="FE69" s="432"/>
      <c r="FF69" s="432"/>
      <c r="FG69" s="432"/>
      <c r="FH69" s="432"/>
      <c r="FI69" s="432"/>
      <c r="FJ69" s="432"/>
      <c r="FK69" s="432"/>
      <c r="FL69" s="432"/>
      <c r="FM69" s="432"/>
      <c r="FN69" s="432"/>
      <c r="FO69" s="432"/>
      <c r="FP69" s="432"/>
      <c r="FQ69" s="432"/>
      <c r="FR69" s="432"/>
      <c r="FS69" s="432"/>
      <c r="FT69" s="432"/>
      <c r="FU69" s="432"/>
      <c r="FV69" s="432"/>
      <c r="FW69" s="432"/>
      <c r="FX69" s="432"/>
      <c r="FY69" s="432"/>
      <c r="FZ69" s="432"/>
      <c r="GA69" s="432"/>
      <c r="GB69" s="432"/>
      <c r="GC69" s="432"/>
      <c r="GD69" s="432"/>
      <c r="GE69" s="432"/>
      <c r="GF69" s="432"/>
      <c r="GG69" s="432"/>
      <c r="GH69" s="432"/>
      <c r="GI69" s="432"/>
      <c r="GJ69" s="432"/>
      <c r="GK69" s="432"/>
      <c r="GL69" s="432"/>
      <c r="GM69" s="432"/>
      <c r="GN69" s="432"/>
      <c r="GO69" s="432"/>
      <c r="GP69" s="432"/>
      <c r="GQ69" s="432"/>
      <c r="GR69" s="432"/>
      <c r="GS69" s="432"/>
      <c r="GT69" s="432"/>
      <c r="GU69" s="432"/>
      <c r="GV69" s="432"/>
      <c r="GW69" s="432"/>
      <c r="GX69" s="432"/>
      <c r="GY69" s="432"/>
      <c r="GZ69" s="432"/>
      <c r="HA69" s="432"/>
      <c r="HB69" s="432"/>
      <c r="HC69" s="432"/>
      <c r="HD69" s="432"/>
      <c r="HE69" s="432"/>
      <c r="HF69" s="432"/>
      <c r="HG69" s="432"/>
      <c r="HH69" s="432"/>
      <c r="HI69" s="432"/>
      <c r="HJ69" s="432"/>
      <c r="HK69" s="432"/>
      <c r="HL69" s="432"/>
      <c r="HM69" s="432"/>
      <c r="HN69" s="432"/>
      <c r="HO69" s="432"/>
      <c r="HP69" s="432"/>
      <c r="HQ69" s="432"/>
      <c r="HR69" s="432"/>
      <c r="HS69" s="432"/>
      <c r="HT69" s="432"/>
      <c r="HU69" s="432"/>
      <c r="HV69" s="432"/>
      <c r="HW69" s="432"/>
      <c r="HX69" s="432"/>
      <c r="HY69" s="432"/>
      <c r="HZ69" s="432"/>
      <c r="IA69" s="432"/>
      <c r="IB69" s="432"/>
      <c r="IC69" s="432"/>
      <c r="ID69" s="432"/>
      <c r="IE69" s="432"/>
      <c r="IF69" s="432"/>
      <c r="IG69" s="432"/>
      <c r="IH69" s="432"/>
      <c r="II69" s="432"/>
      <c r="IJ69" s="432"/>
      <c r="IK69" s="432"/>
      <c r="IL69" s="432"/>
      <c r="IM69" s="432"/>
      <c r="IN69" s="432"/>
      <c r="IO69" s="432"/>
      <c r="IP69" s="432"/>
      <c r="IQ69" s="432"/>
      <c r="IR69" s="432"/>
      <c r="IS69" s="432"/>
    </row>
    <row r="70" customFormat="false" ht="24" hidden="false" customHeight="false" outlineLevel="0" collapsed="false">
      <c r="A70" s="436" t="s">
        <v>123</v>
      </c>
      <c r="B70" s="461" t="s">
        <v>1159</v>
      </c>
      <c r="C70" s="436"/>
      <c r="D70" s="438" t="s">
        <v>1160</v>
      </c>
      <c r="E70" s="436" t="s">
        <v>677</v>
      </c>
      <c r="F70" s="439" t="n">
        <v>1</v>
      </c>
      <c r="G70" s="440" t="n">
        <v>29.3</v>
      </c>
      <c r="H70" s="439" t="n">
        <f aca="false">H69</f>
        <v>1</v>
      </c>
      <c r="I70" s="464" t="n">
        <f aca="false">ROUND(F70*G70,2)</f>
        <v>29.3</v>
      </c>
      <c r="J70" s="439"/>
      <c r="K70" s="464" t="n">
        <f aca="false">I70+J70</f>
        <v>29.3</v>
      </c>
      <c r="L70" s="449"/>
      <c r="M70" s="449"/>
      <c r="N70" s="449"/>
      <c r="O70" s="449"/>
      <c r="P70" s="449"/>
      <c r="Q70" s="432"/>
      <c r="R70" s="440" t="str">
        <f aca="false">IF(AND(OR(A70="Cotação",A70="Estimado"),G70&gt;0,H70&gt;0),H70*K70*(1+$P$5),"")</f>
        <v/>
      </c>
      <c r="S70" s="440" t="n">
        <f aca="false">IF(AND(A70="SINAPI",G70&gt;0,H70&gt;0),H70*K70*(1+$P$5),"")</f>
        <v>37.14654</v>
      </c>
      <c r="T70" s="440" t="str">
        <f aca="false">IF(AND(A70="TCPO",G70&gt;0,H70&gt;0),H70*K70*(1+$P$5),"")</f>
        <v/>
      </c>
      <c r="X70" s="432"/>
      <c r="Y70" s="432"/>
      <c r="Z70" s="432"/>
      <c r="AA70" s="432"/>
      <c r="AB70" s="432"/>
      <c r="AC70" s="432"/>
      <c r="AD70" s="432"/>
      <c r="AE70" s="432"/>
      <c r="AF70" s="432"/>
      <c r="AG70" s="432"/>
      <c r="AH70" s="432"/>
      <c r="AI70" s="432"/>
      <c r="AJ70" s="432"/>
      <c r="AK70" s="432"/>
      <c r="AL70" s="432"/>
      <c r="AM70" s="432"/>
      <c r="AN70" s="432"/>
      <c r="AO70" s="432"/>
      <c r="AP70" s="432"/>
      <c r="AQ70" s="432"/>
      <c r="AR70" s="432"/>
      <c r="AS70" s="432"/>
      <c r="AT70" s="432"/>
      <c r="AU70" s="432"/>
      <c r="AV70" s="432"/>
      <c r="AW70" s="432"/>
      <c r="AX70" s="432"/>
      <c r="AY70" s="432"/>
      <c r="AZ70" s="432"/>
      <c r="BA70" s="432"/>
      <c r="BB70" s="432"/>
      <c r="BC70" s="432"/>
      <c r="BD70" s="432"/>
      <c r="BE70" s="432"/>
      <c r="BF70" s="432"/>
      <c r="BG70" s="432"/>
      <c r="BH70" s="432"/>
      <c r="BI70" s="432"/>
      <c r="BJ70" s="432"/>
      <c r="BK70" s="432"/>
      <c r="BL70" s="432"/>
      <c r="BM70" s="432"/>
      <c r="BN70" s="432"/>
      <c r="BO70" s="432"/>
      <c r="BP70" s="432"/>
      <c r="BQ70" s="432"/>
      <c r="BR70" s="432"/>
      <c r="BS70" s="432"/>
      <c r="BT70" s="432"/>
      <c r="BU70" s="432"/>
      <c r="BV70" s="432"/>
      <c r="BW70" s="432"/>
      <c r="BX70" s="432"/>
      <c r="BY70" s="432"/>
      <c r="BZ70" s="432"/>
      <c r="CA70" s="432"/>
      <c r="CB70" s="432"/>
      <c r="CC70" s="432"/>
      <c r="CD70" s="432"/>
      <c r="CE70" s="432"/>
      <c r="CF70" s="432"/>
      <c r="CG70" s="432"/>
      <c r="CH70" s="432"/>
      <c r="CI70" s="432"/>
      <c r="CJ70" s="432"/>
      <c r="CK70" s="432"/>
      <c r="CL70" s="432"/>
      <c r="CM70" s="432"/>
      <c r="CN70" s="432"/>
      <c r="CO70" s="432"/>
      <c r="CP70" s="432"/>
      <c r="CQ70" s="432"/>
      <c r="CR70" s="432"/>
      <c r="CS70" s="432"/>
      <c r="CT70" s="432"/>
      <c r="CU70" s="432"/>
      <c r="CV70" s="432"/>
      <c r="CW70" s="432"/>
      <c r="CX70" s="432"/>
      <c r="CY70" s="432"/>
      <c r="CZ70" s="432"/>
      <c r="DA70" s="432"/>
      <c r="DB70" s="432"/>
      <c r="DC70" s="432"/>
      <c r="DD70" s="432"/>
      <c r="DE70" s="432"/>
      <c r="DF70" s="432"/>
      <c r="DG70" s="432"/>
      <c r="DH70" s="432"/>
      <c r="DI70" s="432"/>
      <c r="DJ70" s="432"/>
      <c r="DK70" s="432"/>
      <c r="DL70" s="432"/>
      <c r="DM70" s="432"/>
      <c r="DN70" s="432"/>
      <c r="DO70" s="432"/>
      <c r="DP70" s="432"/>
      <c r="DQ70" s="432"/>
      <c r="DR70" s="432"/>
      <c r="DS70" s="432"/>
      <c r="DT70" s="432"/>
      <c r="DU70" s="432"/>
      <c r="DV70" s="432"/>
      <c r="DW70" s="432"/>
      <c r="DX70" s="432"/>
      <c r="DY70" s="432"/>
      <c r="DZ70" s="432"/>
      <c r="EA70" s="432"/>
      <c r="EB70" s="432"/>
      <c r="EC70" s="432"/>
      <c r="ED70" s="432"/>
      <c r="EE70" s="432"/>
      <c r="EF70" s="432"/>
      <c r="EG70" s="432"/>
      <c r="EH70" s="432"/>
      <c r="EI70" s="432"/>
      <c r="EJ70" s="432"/>
      <c r="EK70" s="432"/>
      <c r="EL70" s="432"/>
      <c r="EM70" s="432"/>
      <c r="EN70" s="432"/>
      <c r="EO70" s="432"/>
      <c r="EP70" s="432"/>
      <c r="EQ70" s="432"/>
      <c r="ER70" s="432"/>
      <c r="ES70" s="432"/>
      <c r="ET70" s="432"/>
      <c r="EU70" s="432"/>
      <c r="EV70" s="432"/>
      <c r="EW70" s="432"/>
      <c r="EX70" s="432"/>
      <c r="EY70" s="432"/>
      <c r="EZ70" s="432"/>
      <c r="FA70" s="432"/>
      <c r="FB70" s="432"/>
      <c r="FC70" s="432"/>
      <c r="FD70" s="432"/>
      <c r="FE70" s="432"/>
      <c r="FF70" s="432"/>
      <c r="FG70" s="432"/>
      <c r="FH70" s="432"/>
      <c r="FI70" s="432"/>
      <c r="FJ70" s="432"/>
      <c r="FK70" s="432"/>
      <c r="FL70" s="432"/>
      <c r="FM70" s="432"/>
      <c r="FN70" s="432"/>
      <c r="FO70" s="432"/>
      <c r="FP70" s="432"/>
      <c r="FQ70" s="432"/>
      <c r="FR70" s="432"/>
      <c r="FS70" s="432"/>
      <c r="FT70" s="432"/>
      <c r="FU70" s="432"/>
      <c r="FV70" s="432"/>
      <c r="FW70" s="432"/>
      <c r="FX70" s="432"/>
      <c r="FY70" s="432"/>
      <c r="FZ70" s="432"/>
      <c r="GA70" s="432"/>
      <c r="GB70" s="432"/>
      <c r="GC70" s="432"/>
      <c r="GD70" s="432"/>
      <c r="GE70" s="432"/>
      <c r="GF70" s="432"/>
      <c r="GG70" s="432"/>
      <c r="GH70" s="432"/>
      <c r="GI70" s="432"/>
      <c r="GJ70" s="432"/>
      <c r="GK70" s="432"/>
      <c r="GL70" s="432"/>
      <c r="GM70" s="432"/>
      <c r="GN70" s="432"/>
      <c r="GO70" s="432"/>
      <c r="GP70" s="432"/>
      <c r="GQ70" s="432"/>
      <c r="GR70" s="432"/>
      <c r="GS70" s="432"/>
      <c r="GT70" s="432"/>
      <c r="GU70" s="432"/>
      <c r="GV70" s="432"/>
      <c r="GW70" s="432"/>
      <c r="GX70" s="432"/>
      <c r="GY70" s="432"/>
      <c r="GZ70" s="432"/>
      <c r="HA70" s="432"/>
      <c r="HB70" s="432"/>
      <c r="HC70" s="432"/>
      <c r="HD70" s="432"/>
      <c r="HE70" s="432"/>
      <c r="HF70" s="432"/>
      <c r="HG70" s="432"/>
      <c r="HH70" s="432"/>
      <c r="HI70" s="432"/>
      <c r="HJ70" s="432"/>
      <c r="HK70" s="432"/>
      <c r="HL70" s="432"/>
      <c r="HM70" s="432"/>
      <c r="HN70" s="432"/>
      <c r="HO70" s="432"/>
      <c r="HP70" s="432"/>
      <c r="HQ70" s="432"/>
      <c r="HR70" s="432"/>
      <c r="HS70" s="432"/>
      <c r="HT70" s="432"/>
      <c r="HU70" s="432"/>
      <c r="HV70" s="432"/>
      <c r="HW70" s="432"/>
      <c r="HX70" s="432"/>
      <c r="HY70" s="432"/>
      <c r="HZ70" s="432"/>
      <c r="IA70" s="432"/>
      <c r="IB70" s="432"/>
      <c r="IC70" s="432"/>
      <c r="ID70" s="432"/>
      <c r="IE70" s="432"/>
      <c r="IF70" s="432"/>
      <c r="IG70" s="432"/>
      <c r="IH70" s="432"/>
      <c r="II70" s="432"/>
      <c r="IJ70" s="432"/>
      <c r="IK70" s="432"/>
      <c r="IL70" s="432"/>
      <c r="IM70" s="432"/>
      <c r="IN70" s="432"/>
      <c r="IO70" s="432"/>
      <c r="IP70" s="432"/>
      <c r="IQ70" s="432"/>
      <c r="IR70" s="432"/>
      <c r="IS70" s="432"/>
    </row>
    <row r="71" customFormat="false" ht="12" hidden="false" customHeight="true" outlineLevel="0" collapsed="false">
      <c r="A71" s="436" t="s">
        <v>123</v>
      </c>
      <c r="B71" s="467" t="n">
        <v>88264</v>
      </c>
      <c r="C71" s="436"/>
      <c r="D71" s="438" t="s">
        <v>1113</v>
      </c>
      <c r="E71" s="468" t="s">
        <v>147</v>
      </c>
      <c r="F71" s="438" t="n">
        <v>5</v>
      </c>
      <c r="G71" s="458" t="n">
        <v>17.55</v>
      </c>
      <c r="H71" s="439" t="n">
        <f aca="false">H70</f>
        <v>1</v>
      </c>
      <c r="I71" s="438"/>
      <c r="J71" s="440" t="n">
        <f aca="false">ROUND(F71*G71,2)</f>
        <v>87.75</v>
      </c>
      <c r="K71" s="464" t="n">
        <f aca="false">I71+J71</f>
        <v>87.75</v>
      </c>
      <c r="L71" s="469"/>
      <c r="M71" s="469"/>
      <c r="N71" s="469"/>
      <c r="O71" s="469"/>
      <c r="P71" s="469"/>
      <c r="R71" s="440" t="str">
        <f aca="false">IF(AND(OR(A71="Cotação",A71="Estimado"),G71&gt;0,H71&gt;0),H71*K71*(1+$P$5),"")</f>
        <v/>
      </c>
      <c r="S71" s="440" t="n">
        <f aca="false">IF(AND(A71="SINAPI",G71&gt;0,H71&gt;0),H71*K71*(1+$P$5),"")</f>
        <v>111.24945</v>
      </c>
      <c r="T71" s="440" t="str">
        <f aca="false">IF(AND(A71="TCPO",G71&gt;0,H71&gt;0),H71*K71*(1+$P$5),"")</f>
        <v/>
      </c>
    </row>
    <row r="72" customFormat="false" ht="12" hidden="false" customHeight="false" outlineLevel="0" collapsed="false">
      <c r="A72" s="436" t="s">
        <v>123</v>
      </c>
      <c r="B72" s="436" t="n">
        <v>88316</v>
      </c>
      <c r="C72" s="436"/>
      <c r="D72" s="438" t="s">
        <v>1077</v>
      </c>
      <c r="E72" s="462" t="s">
        <v>147</v>
      </c>
      <c r="F72" s="471" t="n">
        <v>5</v>
      </c>
      <c r="G72" s="458" t="n">
        <v>13.9</v>
      </c>
      <c r="H72" s="439" t="n">
        <f aca="false">H71</f>
        <v>1</v>
      </c>
      <c r="I72" s="472"/>
      <c r="J72" s="440" t="n">
        <f aca="false">ROUND(F72*G72,2)</f>
        <v>69.5</v>
      </c>
      <c r="K72" s="464" t="n">
        <f aca="false">I72+J72</f>
        <v>69.5</v>
      </c>
      <c r="L72" s="473"/>
      <c r="M72" s="473"/>
      <c r="N72" s="473"/>
      <c r="O72" s="474"/>
      <c r="P72" s="474"/>
      <c r="Q72" s="432"/>
      <c r="R72" s="440" t="str">
        <f aca="false">IF(AND(OR(A72="Cotação",A72="Estimado"),G72&gt;0,H72&gt;0),H72*K72*(1+$P$5),"")</f>
        <v/>
      </c>
      <c r="S72" s="440" t="n">
        <f aca="false">IF(AND(A72="SINAPI",G72&gt;0,H72&gt;0),H72*K72*(1+$P$5),"")</f>
        <v>88.1121</v>
      </c>
      <c r="T72" s="440" t="str">
        <f aca="false">IF(AND(A72="TCPO",G72&gt;0,H72&gt;0),H72*K72*(1+$P$5),"")</f>
        <v/>
      </c>
      <c r="X72" s="432"/>
      <c r="Y72" s="432"/>
      <c r="Z72" s="432"/>
      <c r="AA72" s="432"/>
      <c r="AB72" s="432"/>
      <c r="AC72" s="432"/>
      <c r="AD72" s="432"/>
      <c r="AE72" s="432"/>
      <c r="AF72" s="432"/>
      <c r="AG72" s="432"/>
      <c r="AH72" s="432"/>
      <c r="AI72" s="432"/>
      <c r="AJ72" s="432"/>
      <c r="AK72" s="432"/>
      <c r="AL72" s="432"/>
      <c r="AM72" s="432"/>
      <c r="AN72" s="432"/>
      <c r="AO72" s="432"/>
      <c r="AP72" s="432"/>
      <c r="AQ72" s="432"/>
      <c r="AR72" s="432"/>
      <c r="AS72" s="432"/>
      <c r="AT72" s="432"/>
      <c r="AU72" s="432"/>
      <c r="AV72" s="432"/>
      <c r="AW72" s="432"/>
      <c r="AX72" s="432"/>
      <c r="AY72" s="432"/>
      <c r="AZ72" s="432"/>
      <c r="BA72" s="432"/>
      <c r="BB72" s="432"/>
      <c r="BC72" s="432"/>
      <c r="BD72" s="432"/>
      <c r="BE72" s="432"/>
      <c r="BF72" s="432"/>
      <c r="BG72" s="432"/>
      <c r="BH72" s="432"/>
      <c r="BI72" s="432"/>
      <c r="BJ72" s="432"/>
      <c r="BK72" s="432"/>
      <c r="BL72" s="432"/>
      <c r="BM72" s="432"/>
      <c r="BN72" s="432"/>
      <c r="BO72" s="432"/>
      <c r="BP72" s="432"/>
      <c r="BQ72" s="432"/>
      <c r="BR72" s="432"/>
      <c r="BS72" s="432"/>
      <c r="BT72" s="432"/>
      <c r="BU72" s="432"/>
      <c r="BV72" s="432"/>
      <c r="BW72" s="432"/>
      <c r="BX72" s="432"/>
      <c r="BY72" s="432"/>
      <c r="BZ72" s="432"/>
      <c r="CA72" s="432"/>
      <c r="CB72" s="432"/>
      <c r="CC72" s="432"/>
      <c r="CD72" s="432"/>
      <c r="CE72" s="432"/>
      <c r="CF72" s="432"/>
      <c r="CG72" s="432"/>
      <c r="CH72" s="432"/>
      <c r="CI72" s="432"/>
      <c r="CJ72" s="432"/>
      <c r="CK72" s="432"/>
      <c r="CL72" s="432"/>
      <c r="CM72" s="432"/>
      <c r="CN72" s="432"/>
      <c r="CO72" s="432"/>
      <c r="CP72" s="432"/>
      <c r="CQ72" s="432"/>
      <c r="CR72" s="432"/>
      <c r="CS72" s="432"/>
      <c r="CT72" s="432"/>
      <c r="CU72" s="432"/>
      <c r="CV72" s="432"/>
      <c r="CW72" s="432"/>
      <c r="CX72" s="432"/>
      <c r="CY72" s="432"/>
      <c r="CZ72" s="432"/>
      <c r="DA72" s="432"/>
      <c r="DB72" s="432"/>
      <c r="DC72" s="432"/>
      <c r="DD72" s="432"/>
      <c r="DE72" s="432"/>
      <c r="DF72" s="432"/>
      <c r="DG72" s="432"/>
      <c r="DH72" s="432"/>
      <c r="DI72" s="432"/>
      <c r="DJ72" s="432"/>
      <c r="DK72" s="432"/>
      <c r="DL72" s="432"/>
      <c r="DM72" s="432"/>
      <c r="DN72" s="432"/>
      <c r="DO72" s="432"/>
      <c r="DP72" s="432"/>
      <c r="DQ72" s="432"/>
      <c r="DR72" s="432"/>
      <c r="DS72" s="432"/>
      <c r="DT72" s="432"/>
      <c r="DU72" s="432"/>
      <c r="DV72" s="432"/>
      <c r="DW72" s="432"/>
      <c r="DX72" s="432"/>
      <c r="DY72" s="432"/>
      <c r="DZ72" s="432"/>
      <c r="EA72" s="432"/>
      <c r="EB72" s="432"/>
      <c r="EC72" s="432"/>
      <c r="ED72" s="432"/>
      <c r="EE72" s="432"/>
      <c r="EF72" s="432"/>
      <c r="EG72" s="432"/>
      <c r="EH72" s="432"/>
      <c r="EI72" s="432"/>
      <c r="EJ72" s="432"/>
      <c r="EK72" s="432"/>
      <c r="EL72" s="432"/>
      <c r="EM72" s="432"/>
      <c r="EN72" s="432"/>
      <c r="EO72" s="432"/>
      <c r="EP72" s="432"/>
      <c r="EQ72" s="432"/>
      <c r="ER72" s="432"/>
      <c r="ES72" s="432"/>
      <c r="ET72" s="432"/>
      <c r="EU72" s="432"/>
      <c r="EV72" s="432"/>
      <c r="EW72" s="432"/>
      <c r="EX72" s="432"/>
      <c r="EY72" s="432"/>
      <c r="EZ72" s="432"/>
      <c r="FA72" s="432"/>
      <c r="FB72" s="432"/>
      <c r="FC72" s="432"/>
      <c r="FD72" s="432"/>
      <c r="FE72" s="432"/>
      <c r="FF72" s="432"/>
      <c r="FG72" s="432"/>
      <c r="FH72" s="432"/>
      <c r="FI72" s="432"/>
      <c r="FJ72" s="432"/>
      <c r="FK72" s="432"/>
      <c r="FL72" s="432"/>
      <c r="FM72" s="432"/>
      <c r="FN72" s="432"/>
      <c r="FO72" s="432"/>
      <c r="FP72" s="432"/>
      <c r="FQ72" s="432"/>
      <c r="FR72" s="432"/>
      <c r="FS72" s="432"/>
      <c r="FT72" s="432"/>
      <c r="FU72" s="432"/>
      <c r="FV72" s="432"/>
      <c r="FW72" s="432"/>
      <c r="FX72" s="432"/>
      <c r="FY72" s="432"/>
      <c r="FZ72" s="432"/>
      <c r="GA72" s="432"/>
      <c r="GB72" s="432"/>
      <c r="GC72" s="432"/>
      <c r="GD72" s="432"/>
      <c r="GE72" s="432"/>
      <c r="GF72" s="432"/>
      <c r="GG72" s="432"/>
      <c r="GH72" s="432"/>
      <c r="GI72" s="432"/>
      <c r="GJ72" s="432"/>
      <c r="GK72" s="432"/>
      <c r="GL72" s="432"/>
      <c r="GM72" s="432"/>
      <c r="GN72" s="432"/>
      <c r="GO72" s="432"/>
      <c r="GP72" s="432"/>
      <c r="GQ72" s="432"/>
      <c r="GR72" s="432"/>
      <c r="GS72" s="432"/>
      <c r="GT72" s="432"/>
      <c r="GU72" s="432"/>
      <c r="GV72" s="432"/>
      <c r="GW72" s="432"/>
      <c r="GX72" s="432"/>
      <c r="GY72" s="432"/>
      <c r="GZ72" s="432"/>
      <c r="HA72" s="432"/>
      <c r="HB72" s="432"/>
      <c r="HC72" s="432"/>
      <c r="HD72" s="432"/>
      <c r="HE72" s="432"/>
      <c r="HF72" s="432"/>
      <c r="HG72" s="432"/>
      <c r="HH72" s="432"/>
      <c r="HI72" s="432"/>
      <c r="HJ72" s="432"/>
      <c r="HK72" s="432"/>
      <c r="HL72" s="432"/>
      <c r="HM72" s="432"/>
      <c r="HN72" s="432"/>
      <c r="HO72" s="432"/>
      <c r="HP72" s="432"/>
      <c r="HQ72" s="432"/>
      <c r="HR72" s="432"/>
      <c r="HS72" s="432"/>
      <c r="HT72" s="432"/>
      <c r="HU72" s="432"/>
      <c r="HV72" s="432"/>
      <c r="HW72" s="432"/>
      <c r="HX72" s="432"/>
      <c r="HY72" s="432"/>
      <c r="HZ72" s="432"/>
      <c r="IA72" s="432"/>
      <c r="IB72" s="432"/>
      <c r="IC72" s="432"/>
      <c r="ID72" s="432"/>
      <c r="IE72" s="432"/>
      <c r="IF72" s="432"/>
      <c r="IG72" s="432"/>
      <c r="IH72" s="432"/>
      <c r="II72" s="432"/>
      <c r="IJ72" s="432"/>
      <c r="IK72" s="432"/>
      <c r="IL72" s="432"/>
      <c r="IM72" s="432"/>
      <c r="IN72" s="432"/>
      <c r="IO72" s="432"/>
      <c r="IP72" s="432"/>
      <c r="IQ72" s="432"/>
      <c r="IR72" s="432"/>
      <c r="IS72" s="432"/>
    </row>
    <row r="73" customFormat="false" ht="12" hidden="false" customHeight="false" outlineLevel="0" collapsed="false">
      <c r="A73" s="436"/>
      <c r="B73" s="461"/>
      <c r="C73" s="462"/>
      <c r="D73" s="463"/>
      <c r="E73" s="462"/>
      <c r="F73" s="471"/>
      <c r="G73" s="458"/>
      <c r="H73" s="439"/>
      <c r="I73" s="472"/>
      <c r="J73" s="440"/>
      <c r="K73" s="473"/>
      <c r="L73" s="475"/>
      <c r="M73" s="475"/>
      <c r="N73" s="475"/>
      <c r="O73" s="476"/>
      <c r="P73" s="476"/>
      <c r="Q73" s="432"/>
      <c r="R73" s="440" t="str">
        <f aca="false">IF(AND(OR(A73="Cotação",A73="Estimado"),G73&gt;0,H73&gt;0),H73*K73*(1+$P$5),"")</f>
        <v/>
      </c>
      <c r="S73" s="440" t="str">
        <f aca="false">IF(AND(A73="SINAPI",G73&gt;0,H73&gt;0),H73*K73*(1+$P$5),"")</f>
        <v/>
      </c>
      <c r="T73" s="440" t="str">
        <f aca="false">IF(AND(A73="TCPO",G73&gt;0,H73&gt;0),H73*K73*(1+$P$5),"")</f>
        <v/>
      </c>
      <c r="X73" s="432"/>
      <c r="Y73" s="432"/>
      <c r="Z73" s="432"/>
      <c r="AA73" s="432"/>
      <c r="AB73" s="432"/>
      <c r="AC73" s="432"/>
      <c r="AD73" s="432"/>
      <c r="AE73" s="432"/>
      <c r="AF73" s="432"/>
      <c r="AG73" s="432"/>
      <c r="AH73" s="432"/>
      <c r="AI73" s="432"/>
      <c r="AJ73" s="432"/>
      <c r="AK73" s="432"/>
      <c r="AL73" s="432"/>
      <c r="AM73" s="432"/>
      <c r="AN73" s="432"/>
      <c r="AO73" s="432"/>
      <c r="AP73" s="432"/>
      <c r="AQ73" s="432"/>
      <c r="AR73" s="432"/>
      <c r="AS73" s="432"/>
      <c r="AT73" s="432"/>
      <c r="AU73" s="432"/>
      <c r="AV73" s="432"/>
      <c r="AW73" s="432"/>
      <c r="AX73" s="432"/>
      <c r="AY73" s="432"/>
      <c r="AZ73" s="432"/>
      <c r="BA73" s="432"/>
      <c r="BB73" s="432"/>
      <c r="BC73" s="432"/>
      <c r="BD73" s="432"/>
      <c r="BE73" s="432"/>
      <c r="BF73" s="432"/>
      <c r="BG73" s="432"/>
      <c r="BH73" s="432"/>
      <c r="BI73" s="432"/>
      <c r="BJ73" s="432"/>
      <c r="BK73" s="432"/>
      <c r="BL73" s="432"/>
      <c r="BM73" s="432"/>
      <c r="BN73" s="432"/>
      <c r="BO73" s="432"/>
      <c r="BP73" s="432"/>
      <c r="BQ73" s="432"/>
      <c r="BR73" s="432"/>
      <c r="BS73" s="432"/>
      <c r="BT73" s="432"/>
      <c r="BU73" s="432"/>
      <c r="BV73" s="432"/>
      <c r="BW73" s="432"/>
      <c r="BX73" s="432"/>
      <c r="BY73" s="432"/>
      <c r="BZ73" s="432"/>
      <c r="CA73" s="432"/>
      <c r="CB73" s="432"/>
      <c r="CC73" s="432"/>
      <c r="CD73" s="432"/>
      <c r="CE73" s="432"/>
      <c r="CF73" s="432"/>
      <c r="CG73" s="432"/>
      <c r="CH73" s="432"/>
      <c r="CI73" s="432"/>
      <c r="CJ73" s="432"/>
      <c r="CK73" s="432"/>
      <c r="CL73" s="432"/>
      <c r="CM73" s="432"/>
      <c r="CN73" s="432"/>
      <c r="CO73" s="432"/>
      <c r="CP73" s="432"/>
      <c r="CQ73" s="432"/>
      <c r="CR73" s="432"/>
      <c r="CS73" s="432"/>
      <c r="CT73" s="432"/>
      <c r="CU73" s="432"/>
      <c r="CV73" s="432"/>
      <c r="CW73" s="432"/>
      <c r="CX73" s="432"/>
      <c r="CY73" s="432"/>
      <c r="CZ73" s="432"/>
      <c r="DA73" s="432"/>
      <c r="DB73" s="432"/>
      <c r="DC73" s="432"/>
      <c r="DD73" s="432"/>
      <c r="DE73" s="432"/>
      <c r="DF73" s="432"/>
      <c r="DG73" s="432"/>
      <c r="DH73" s="432"/>
      <c r="DI73" s="432"/>
      <c r="DJ73" s="432"/>
      <c r="DK73" s="432"/>
      <c r="DL73" s="432"/>
      <c r="DM73" s="432"/>
      <c r="DN73" s="432"/>
      <c r="DO73" s="432"/>
      <c r="DP73" s="432"/>
      <c r="DQ73" s="432"/>
      <c r="DR73" s="432"/>
      <c r="DS73" s="432"/>
      <c r="DT73" s="432"/>
      <c r="DU73" s="432"/>
      <c r="DV73" s="432"/>
      <c r="DW73" s="432"/>
      <c r="DX73" s="432"/>
      <c r="DY73" s="432"/>
      <c r="DZ73" s="432"/>
      <c r="EA73" s="432"/>
      <c r="EB73" s="432"/>
      <c r="EC73" s="432"/>
      <c r="ED73" s="432"/>
      <c r="EE73" s="432"/>
      <c r="EF73" s="432"/>
      <c r="EG73" s="432"/>
      <c r="EH73" s="432"/>
      <c r="EI73" s="432"/>
      <c r="EJ73" s="432"/>
      <c r="EK73" s="432"/>
      <c r="EL73" s="432"/>
      <c r="EM73" s="432"/>
      <c r="EN73" s="432"/>
      <c r="EO73" s="432"/>
      <c r="EP73" s="432"/>
      <c r="EQ73" s="432"/>
      <c r="ER73" s="432"/>
      <c r="ES73" s="432"/>
      <c r="ET73" s="432"/>
      <c r="EU73" s="432"/>
      <c r="EV73" s="432"/>
      <c r="EW73" s="432"/>
      <c r="EX73" s="432"/>
      <c r="EY73" s="432"/>
      <c r="EZ73" s="432"/>
      <c r="FA73" s="432"/>
      <c r="FB73" s="432"/>
      <c r="FC73" s="432"/>
      <c r="FD73" s="432"/>
      <c r="FE73" s="432"/>
      <c r="FF73" s="432"/>
      <c r="FG73" s="432"/>
      <c r="FH73" s="432"/>
      <c r="FI73" s="432"/>
      <c r="FJ73" s="432"/>
      <c r="FK73" s="432"/>
      <c r="FL73" s="432"/>
      <c r="FM73" s="432"/>
      <c r="FN73" s="432"/>
      <c r="FO73" s="432"/>
      <c r="FP73" s="432"/>
      <c r="FQ73" s="432"/>
      <c r="FR73" s="432"/>
      <c r="FS73" s="432"/>
      <c r="FT73" s="432"/>
      <c r="FU73" s="432"/>
      <c r="FV73" s="432"/>
      <c r="FW73" s="432"/>
      <c r="FX73" s="432"/>
      <c r="FY73" s="432"/>
      <c r="FZ73" s="432"/>
      <c r="GA73" s="432"/>
      <c r="GB73" s="432"/>
      <c r="GC73" s="432"/>
      <c r="GD73" s="432"/>
      <c r="GE73" s="432"/>
      <c r="GF73" s="432"/>
      <c r="GG73" s="432"/>
      <c r="GH73" s="432"/>
      <c r="GI73" s="432"/>
      <c r="GJ73" s="432"/>
      <c r="GK73" s="432"/>
      <c r="GL73" s="432"/>
      <c r="GM73" s="432"/>
      <c r="GN73" s="432"/>
      <c r="GO73" s="432"/>
      <c r="GP73" s="432"/>
      <c r="GQ73" s="432"/>
      <c r="GR73" s="432"/>
      <c r="GS73" s="432"/>
      <c r="GT73" s="432"/>
      <c r="GU73" s="432"/>
      <c r="GV73" s="432"/>
      <c r="GW73" s="432"/>
      <c r="GX73" s="432"/>
      <c r="GY73" s="432"/>
      <c r="GZ73" s="432"/>
      <c r="HA73" s="432"/>
      <c r="HB73" s="432"/>
      <c r="HC73" s="432"/>
      <c r="HD73" s="432"/>
      <c r="HE73" s="432"/>
      <c r="HF73" s="432"/>
      <c r="HG73" s="432"/>
      <c r="HH73" s="432"/>
      <c r="HI73" s="432"/>
      <c r="HJ73" s="432"/>
      <c r="HK73" s="432"/>
      <c r="HL73" s="432"/>
      <c r="HM73" s="432"/>
      <c r="HN73" s="432"/>
      <c r="HO73" s="432"/>
      <c r="HP73" s="432"/>
      <c r="HQ73" s="432"/>
      <c r="HR73" s="432"/>
      <c r="HS73" s="432"/>
      <c r="HT73" s="432"/>
      <c r="HU73" s="432"/>
      <c r="HV73" s="432"/>
      <c r="HW73" s="432"/>
      <c r="HX73" s="432"/>
      <c r="HY73" s="432"/>
      <c r="HZ73" s="432"/>
      <c r="IA73" s="432"/>
      <c r="IB73" s="432"/>
      <c r="IC73" s="432"/>
      <c r="ID73" s="432"/>
      <c r="IE73" s="432"/>
      <c r="IF73" s="432"/>
      <c r="IG73" s="432"/>
      <c r="IH73" s="432"/>
      <c r="II73" s="432"/>
      <c r="IJ73" s="432"/>
      <c r="IK73" s="432"/>
      <c r="IL73" s="432"/>
      <c r="IM73" s="432"/>
      <c r="IN73" s="432"/>
      <c r="IO73" s="432"/>
      <c r="IP73" s="432"/>
      <c r="IQ73" s="432"/>
      <c r="IR73" s="432"/>
      <c r="IS73" s="432"/>
    </row>
    <row r="74" customFormat="false" ht="12" hidden="false" customHeight="false" outlineLevel="0" collapsed="false">
      <c r="A74" s="436"/>
      <c r="B74" s="461"/>
      <c r="C74" s="462"/>
      <c r="D74" s="438" t="s">
        <v>1161</v>
      </c>
      <c r="E74" s="462"/>
      <c r="F74" s="471"/>
      <c r="G74" s="458"/>
      <c r="H74" s="439"/>
      <c r="I74" s="472"/>
      <c r="J74" s="440"/>
      <c r="K74" s="473"/>
      <c r="L74" s="475"/>
      <c r="M74" s="475"/>
      <c r="N74" s="475"/>
      <c r="O74" s="476"/>
      <c r="P74" s="476"/>
      <c r="Q74" s="432"/>
      <c r="R74" s="440" t="str">
        <f aca="false">IF(AND(OR(A74="Cotação",A74="Estimado"),G74&gt;0,H74&gt;0),H74*K74*(1+$P$5),"")</f>
        <v/>
      </c>
      <c r="S74" s="440" t="str">
        <f aca="false">IF(AND(A74="SINAPI",G74&gt;0,H74&gt;0),H74*K74*(1+$P$5),"")</f>
        <v/>
      </c>
      <c r="T74" s="440" t="str">
        <f aca="false">IF(AND(A74="TCPO",G74&gt;0,H74&gt;0),H74*K74*(1+$P$5),"")</f>
        <v/>
      </c>
      <c r="X74" s="432"/>
      <c r="Y74" s="432"/>
      <c r="Z74" s="432"/>
      <c r="AA74" s="432"/>
      <c r="AB74" s="432"/>
      <c r="AC74" s="432"/>
      <c r="AD74" s="432"/>
      <c r="AE74" s="432"/>
      <c r="AF74" s="432"/>
      <c r="AG74" s="432"/>
      <c r="AH74" s="432"/>
      <c r="AI74" s="432"/>
      <c r="AJ74" s="432"/>
      <c r="AK74" s="432"/>
      <c r="AL74" s="432"/>
      <c r="AM74" s="432"/>
      <c r="AN74" s="432"/>
      <c r="AO74" s="432"/>
      <c r="AP74" s="432"/>
      <c r="AQ74" s="432"/>
      <c r="AR74" s="432"/>
      <c r="AS74" s="432"/>
      <c r="AT74" s="432"/>
      <c r="AU74" s="432"/>
      <c r="AV74" s="432"/>
      <c r="AW74" s="432"/>
      <c r="AX74" s="432"/>
      <c r="AY74" s="432"/>
      <c r="AZ74" s="432"/>
      <c r="BA74" s="432"/>
      <c r="BB74" s="432"/>
      <c r="BC74" s="432"/>
      <c r="BD74" s="432"/>
      <c r="BE74" s="432"/>
      <c r="BF74" s="432"/>
      <c r="BG74" s="432"/>
      <c r="BH74" s="432"/>
      <c r="BI74" s="432"/>
      <c r="BJ74" s="432"/>
      <c r="BK74" s="432"/>
      <c r="BL74" s="432"/>
      <c r="BM74" s="432"/>
      <c r="BN74" s="432"/>
      <c r="BO74" s="432"/>
      <c r="BP74" s="432"/>
      <c r="BQ74" s="432"/>
      <c r="BR74" s="432"/>
      <c r="BS74" s="432"/>
      <c r="BT74" s="432"/>
      <c r="BU74" s="432"/>
      <c r="BV74" s="432"/>
      <c r="BW74" s="432"/>
      <c r="BX74" s="432"/>
      <c r="BY74" s="432"/>
      <c r="BZ74" s="432"/>
      <c r="CA74" s="432"/>
      <c r="CB74" s="432"/>
      <c r="CC74" s="432"/>
      <c r="CD74" s="432"/>
      <c r="CE74" s="432"/>
      <c r="CF74" s="432"/>
      <c r="CG74" s="432"/>
      <c r="CH74" s="432"/>
      <c r="CI74" s="432"/>
      <c r="CJ74" s="432"/>
      <c r="CK74" s="432"/>
      <c r="CL74" s="432"/>
      <c r="CM74" s="432"/>
      <c r="CN74" s="432"/>
      <c r="CO74" s="432"/>
      <c r="CP74" s="432"/>
      <c r="CQ74" s="432"/>
      <c r="CR74" s="432"/>
      <c r="CS74" s="432"/>
      <c r="CT74" s="432"/>
      <c r="CU74" s="432"/>
      <c r="CV74" s="432"/>
      <c r="CW74" s="432"/>
      <c r="CX74" s="432"/>
      <c r="CY74" s="432"/>
      <c r="CZ74" s="432"/>
      <c r="DA74" s="432"/>
      <c r="DB74" s="432"/>
      <c r="DC74" s="432"/>
      <c r="DD74" s="432"/>
      <c r="DE74" s="432"/>
      <c r="DF74" s="432"/>
      <c r="DG74" s="432"/>
      <c r="DH74" s="432"/>
      <c r="DI74" s="432"/>
      <c r="DJ74" s="432"/>
      <c r="DK74" s="432"/>
      <c r="DL74" s="432"/>
      <c r="DM74" s="432"/>
      <c r="DN74" s="432"/>
      <c r="DO74" s="432"/>
      <c r="DP74" s="432"/>
      <c r="DQ74" s="432"/>
      <c r="DR74" s="432"/>
      <c r="DS74" s="432"/>
      <c r="DT74" s="432"/>
      <c r="DU74" s="432"/>
      <c r="DV74" s="432"/>
      <c r="DW74" s="432"/>
      <c r="DX74" s="432"/>
      <c r="DY74" s="432"/>
      <c r="DZ74" s="432"/>
      <c r="EA74" s="432"/>
      <c r="EB74" s="432"/>
      <c r="EC74" s="432"/>
      <c r="ED74" s="432"/>
      <c r="EE74" s="432"/>
      <c r="EF74" s="432"/>
      <c r="EG74" s="432"/>
      <c r="EH74" s="432"/>
      <c r="EI74" s="432"/>
      <c r="EJ74" s="432"/>
      <c r="EK74" s="432"/>
      <c r="EL74" s="432"/>
      <c r="EM74" s="432"/>
      <c r="EN74" s="432"/>
      <c r="EO74" s="432"/>
      <c r="EP74" s="432"/>
      <c r="EQ74" s="432"/>
      <c r="ER74" s="432"/>
      <c r="ES74" s="432"/>
      <c r="ET74" s="432"/>
      <c r="EU74" s="432"/>
      <c r="EV74" s="432"/>
      <c r="EW74" s="432"/>
      <c r="EX74" s="432"/>
      <c r="EY74" s="432"/>
      <c r="EZ74" s="432"/>
      <c r="FA74" s="432"/>
      <c r="FB74" s="432"/>
      <c r="FC74" s="432"/>
      <c r="FD74" s="432"/>
      <c r="FE74" s="432"/>
      <c r="FF74" s="432"/>
      <c r="FG74" s="432"/>
      <c r="FH74" s="432"/>
      <c r="FI74" s="432"/>
      <c r="FJ74" s="432"/>
      <c r="FK74" s="432"/>
      <c r="FL74" s="432"/>
      <c r="FM74" s="432"/>
      <c r="FN74" s="432"/>
      <c r="FO74" s="432"/>
      <c r="FP74" s="432"/>
      <c r="FQ74" s="432"/>
      <c r="FR74" s="432"/>
      <c r="FS74" s="432"/>
      <c r="FT74" s="432"/>
      <c r="FU74" s="432"/>
      <c r="FV74" s="432"/>
      <c r="FW74" s="432"/>
      <c r="FX74" s="432"/>
      <c r="FY74" s="432"/>
      <c r="FZ74" s="432"/>
      <c r="GA74" s="432"/>
      <c r="GB74" s="432"/>
      <c r="GC74" s="432"/>
      <c r="GD74" s="432"/>
      <c r="GE74" s="432"/>
      <c r="GF74" s="432"/>
      <c r="GG74" s="432"/>
      <c r="GH74" s="432"/>
      <c r="GI74" s="432"/>
      <c r="GJ74" s="432"/>
      <c r="GK74" s="432"/>
      <c r="GL74" s="432"/>
      <c r="GM74" s="432"/>
      <c r="GN74" s="432"/>
      <c r="GO74" s="432"/>
      <c r="GP74" s="432"/>
      <c r="GQ74" s="432"/>
      <c r="GR74" s="432"/>
      <c r="GS74" s="432"/>
      <c r="GT74" s="432"/>
      <c r="GU74" s="432"/>
      <c r="GV74" s="432"/>
      <c r="GW74" s="432"/>
      <c r="GX74" s="432"/>
      <c r="GY74" s="432"/>
      <c r="GZ74" s="432"/>
      <c r="HA74" s="432"/>
      <c r="HB74" s="432"/>
      <c r="HC74" s="432"/>
      <c r="HD74" s="432"/>
      <c r="HE74" s="432"/>
      <c r="HF74" s="432"/>
      <c r="HG74" s="432"/>
      <c r="HH74" s="432"/>
      <c r="HI74" s="432"/>
      <c r="HJ74" s="432"/>
      <c r="HK74" s="432"/>
      <c r="HL74" s="432"/>
      <c r="HM74" s="432"/>
      <c r="HN74" s="432"/>
      <c r="HO74" s="432"/>
      <c r="HP74" s="432"/>
      <c r="HQ74" s="432"/>
      <c r="HR74" s="432"/>
      <c r="HS74" s="432"/>
      <c r="HT74" s="432"/>
      <c r="HU74" s="432"/>
      <c r="HV74" s="432"/>
      <c r="HW74" s="432"/>
      <c r="HX74" s="432"/>
      <c r="HY74" s="432"/>
      <c r="HZ74" s="432"/>
      <c r="IA74" s="432"/>
      <c r="IB74" s="432"/>
      <c r="IC74" s="432"/>
      <c r="ID74" s="432"/>
      <c r="IE74" s="432"/>
      <c r="IF74" s="432"/>
      <c r="IG74" s="432"/>
      <c r="IH74" s="432"/>
      <c r="II74" s="432"/>
      <c r="IJ74" s="432"/>
      <c r="IK74" s="432"/>
      <c r="IL74" s="432"/>
      <c r="IM74" s="432"/>
      <c r="IN74" s="432"/>
      <c r="IO74" s="432"/>
      <c r="IP74" s="432"/>
      <c r="IQ74" s="432"/>
      <c r="IR74" s="432"/>
      <c r="IS74" s="432"/>
    </row>
    <row r="75" customFormat="false" ht="12" hidden="false" customHeight="false" outlineLevel="0" collapsed="false">
      <c r="A75" s="436"/>
      <c r="B75" s="461"/>
      <c r="C75" s="462"/>
      <c r="D75" s="463"/>
      <c r="E75" s="462"/>
      <c r="F75" s="471"/>
      <c r="G75" s="458"/>
      <c r="H75" s="439"/>
      <c r="I75" s="472"/>
      <c r="J75" s="440"/>
      <c r="K75" s="473"/>
      <c r="L75" s="475"/>
      <c r="M75" s="475"/>
      <c r="N75" s="475"/>
      <c r="O75" s="476"/>
      <c r="P75" s="476"/>
      <c r="Q75" s="432"/>
      <c r="R75" s="440" t="str">
        <f aca="false">IF(AND(OR(A75="Cotação",A75="Estimado"),G75&gt;0,H75&gt;0),H75*K75*(1+$P$5),"")</f>
        <v/>
      </c>
      <c r="S75" s="440" t="str">
        <f aca="false">IF(AND(A75="SINAPI",G75&gt;0,H75&gt;0),H75*K75*(1+$P$5),"")</f>
        <v/>
      </c>
      <c r="T75" s="440" t="str">
        <f aca="false">IF(AND(A75="TCPO",G75&gt;0,H75&gt;0),H75*K75*(1+$P$5),"")</f>
        <v/>
      </c>
      <c r="X75" s="432"/>
      <c r="Y75" s="432"/>
      <c r="Z75" s="432"/>
      <c r="AA75" s="432"/>
      <c r="AB75" s="432"/>
      <c r="AC75" s="432"/>
      <c r="AD75" s="432"/>
      <c r="AE75" s="432"/>
      <c r="AF75" s="432"/>
      <c r="AG75" s="432"/>
      <c r="AH75" s="432"/>
      <c r="AI75" s="432"/>
      <c r="AJ75" s="432"/>
      <c r="AK75" s="432"/>
      <c r="AL75" s="432"/>
      <c r="AM75" s="432"/>
      <c r="AN75" s="432"/>
      <c r="AO75" s="432"/>
      <c r="AP75" s="432"/>
      <c r="AQ75" s="432"/>
      <c r="AR75" s="432"/>
      <c r="AS75" s="432"/>
      <c r="AT75" s="432"/>
      <c r="AU75" s="432"/>
      <c r="AV75" s="432"/>
      <c r="AW75" s="432"/>
      <c r="AX75" s="432"/>
      <c r="AY75" s="432"/>
      <c r="AZ75" s="432"/>
      <c r="BA75" s="432"/>
      <c r="BB75" s="432"/>
      <c r="BC75" s="432"/>
      <c r="BD75" s="432"/>
      <c r="BE75" s="432"/>
      <c r="BF75" s="432"/>
      <c r="BG75" s="432"/>
      <c r="BH75" s="432"/>
      <c r="BI75" s="432"/>
      <c r="BJ75" s="432"/>
      <c r="BK75" s="432"/>
      <c r="BL75" s="432"/>
      <c r="BM75" s="432"/>
      <c r="BN75" s="432"/>
      <c r="BO75" s="432"/>
      <c r="BP75" s="432"/>
      <c r="BQ75" s="432"/>
      <c r="BR75" s="432"/>
      <c r="BS75" s="432"/>
      <c r="BT75" s="432"/>
      <c r="BU75" s="432"/>
      <c r="BV75" s="432"/>
      <c r="BW75" s="432"/>
      <c r="BX75" s="432"/>
      <c r="BY75" s="432"/>
      <c r="BZ75" s="432"/>
      <c r="CA75" s="432"/>
      <c r="CB75" s="432"/>
      <c r="CC75" s="432"/>
      <c r="CD75" s="432"/>
      <c r="CE75" s="432"/>
      <c r="CF75" s="432"/>
      <c r="CG75" s="432"/>
      <c r="CH75" s="432"/>
      <c r="CI75" s="432"/>
      <c r="CJ75" s="432"/>
      <c r="CK75" s="432"/>
      <c r="CL75" s="432"/>
      <c r="CM75" s="432"/>
      <c r="CN75" s="432"/>
      <c r="CO75" s="432"/>
      <c r="CP75" s="432"/>
      <c r="CQ75" s="432"/>
      <c r="CR75" s="432"/>
      <c r="CS75" s="432"/>
      <c r="CT75" s="432"/>
      <c r="CU75" s="432"/>
      <c r="CV75" s="432"/>
      <c r="CW75" s="432"/>
      <c r="CX75" s="432"/>
      <c r="CY75" s="432"/>
      <c r="CZ75" s="432"/>
      <c r="DA75" s="432"/>
      <c r="DB75" s="432"/>
      <c r="DC75" s="432"/>
      <c r="DD75" s="432"/>
      <c r="DE75" s="432"/>
      <c r="DF75" s="432"/>
      <c r="DG75" s="432"/>
      <c r="DH75" s="432"/>
      <c r="DI75" s="432"/>
      <c r="DJ75" s="432"/>
      <c r="DK75" s="432"/>
      <c r="DL75" s="432"/>
      <c r="DM75" s="432"/>
      <c r="DN75" s="432"/>
      <c r="DO75" s="432"/>
      <c r="DP75" s="432"/>
      <c r="DQ75" s="432"/>
      <c r="DR75" s="432"/>
      <c r="DS75" s="432"/>
      <c r="DT75" s="432"/>
      <c r="DU75" s="432"/>
      <c r="DV75" s="432"/>
      <c r="DW75" s="432"/>
      <c r="DX75" s="432"/>
      <c r="DY75" s="432"/>
      <c r="DZ75" s="432"/>
      <c r="EA75" s="432"/>
      <c r="EB75" s="432"/>
      <c r="EC75" s="432"/>
      <c r="ED75" s="432"/>
      <c r="EE75" s="432"/>
      <c r="EF75" s="432"/>
      <c r="EG75" s="432"/>
      <c r="EH75" s="432"/>
      <c r="EI75" s="432"/>
      <c r="EJ75" s="432"/>
      <c r="EK75" s="432"/>
      <c r="EL75" s="432"/>
      <c r="EM75" s="432"/>
      <c r="EN75" s="432"/>
      <c r="EO75" s="432"/>
      <c r="EP75" s="432"/>
      <c r="EQ75" s="432"/>
      <c r="ER75" s="432"/>
      <c r="ES75" s="432"/>
      <c r="ET75" s="432"/>
      <c r="EU75" s="432"/>
      <c r="EV75" s="432"/>
      <c r="EW75" s="432"/>
      <c r="EX75" s="432"/>
      <c r="EY75" s="432"/>
      <c r="EZ75" s="432"/>
      <c r="FA75" s="432"/>
      <c r="FB75" s="432"/>
      <c r="FC75" s="432"/>
      <c r="FD75" s="432"/>
      <c r="FE75" s="432"/>
      <c r="FF75" s="432"/>
      <c r="FG75" s="432"/>
      <c r="FH75" s="432"/>
      <c r="FI75" s="432"/>
      <c r="FJ75" s="432"/>
      <c r="FK75" s="432"/>
      <c r="FL75" s="432"/>
      <c r="FM75" s="432"/>
      <c r="FN75" s="432"/>
      <c r="FO75" s="432"/>
      <c r="FP75" s="432"/>
      <c r="FQ75" s="432"/>
      <c r="FR75" s="432"/>
      <c r="FS75" s="432"/>
      <c r="FT75" s="432"/>
      <c r="FU75" s="432"/>
      <c r="FV75" s="432"/>
      <c r="FW75" s="432"/>
      <c r="FX75" s="432"/>
      <c r="FY75" s="432"/>
      <c r="FZ75" s="432"/>
      <c r="GA75" s="432"/>
      <c r="GB75" s="432"/>
      <c r="GC75" s="432"/>
      <c r="GD75" s="432"/>
      <c r="GE75" s="432"/>
      <c r="GF75" s="432"/>
      <c r="GG75" s="432"/>
      <c r="GH75" s="432"/>
      <c r="GI75" s="432"/>
      <c r="GJ75" s="432"/>
      <c r="GK75" s="432"/>
      <c r="GL75" s="432"/>
      <c r="GM75" s="432"/>
      <c r="GN75" s="432"/>
      <c r="GO75" s="432"/>
      <c r="GP75" s="432"/>
      <c r="GQ75" s="432"/>
      <c r="GR75" s="432"/>
      <c r="GS75" s="432"/>
      <c r="GT75" s="432"/>
      <c r="GU75" s="432"/>
      <c r="GV75" s="432"/>
      <c r="GW75" s="432"/>
      <c r="GX75" s="432"/>
      <c r="GY75" s="432"/>
      <c r="GZ75" s="432"/>
      <c r="HA75" s="432"/>
      <c r="HB75" s="432"/>
      <c r="HC75" s="432"/>
      <c r="HD75" s="432"/>
      <c r="HE75" s="432"/>
      <c r="HF75" s="432"/>
      <c r="HG75" s="432"/>
      <c r="HH75" s="432"/>
      <c r="HI75" s="432"/>
      <c r="HJ75" s="432"/>
      <c r="HK75" s="432"/>
      <c r="HL75" s="432"/>
      <c r="HM75" s="432"/>
      <c r="HN75" s="432"/>
      <c r="HO75" s="432"/>
      <c r="HP75" s="432"/>
      <c r="HQ75" s="432"/>
      <c r="HR75" s="432"/>
      <c r="HS75" s="432"/>
      <c r="HT75" s="432"/>
      <c r="HU75" s="432"/>
      <c r="HV75" s="432"/>
      <c r="HW75" s="432"/>
      <c r="HX75" s="432"/>
      <c r="HY75" s="432"/>
      <c r="HZ75" s="432"/>
      <c r="IA75" s="432"/>
      <c r="IB75" s="432"/>
      <c r="IC75" s="432"/>
      <c r="ID75" s="432"/>
      <c r="IE75" s="432"/>
      <c r="IF75" s="432"/>
      <c r="IG75" s="432"/>
      <c r="IH75" s="432"/>
      <c r="II75" s="432"/>
      <c r="IJ75" s="432"/>
      <c r="IK75" s="432"/>
      <c r="IL75" s="432"/>
      <c r="IM75" s="432"/>
      <c r="IN75" s="432"/>
      <c r="IO75" s="432"/>
      <c r="IP75" s="432"/>
      <c r="IQ75" s="432"/>
      <c r="IR75" s="432"/>
      <c r="IS75" s="432"/>
    </row>
    <row r="76" customFormat="false" ht="24" hidden="false" customHeight="false" outlineLevel="0" collapsed="false">
      <c r="A76" s="450"/>
      <c r="B76" s="451"/>
      <c r="C76" s="450" t="s">
        <v>1162</v>
      </c>
      <c r="D76" s="452" t="s">
        <v>1163</v>
      </c>
      <c r="E76" s="450" t="s">
        <v>151</v>
      </c>
      <c r="F76" s="453"/>
      <c r="G76" s="454"/>
      <c r="H76" s="453" t="n">
        <v>2.2</v>
      </c>
      <c r="I76" s="470" t="n">
        <f aca="false">SUM(I77:I79)</f>
        <v>5.52</v>
      </c>
      <c r="J76" s="470" t="n">
        <f aca="false">SUM(J77:J79)</f>
        <v>14.49</v>
      </c>
      <c r="K76" s="470" t="n">
        <f aca="false">I76+J76</f>
        <v>20.01</v>
      </c>
      <c r="L76" s="456" t="n">
        <f aca="false">H76*I76</f>
        <v>12.144</v>
      </c>
      <c r="M76" s="456" t="n">
        <f aca="false">H76*J76</f>
        <v>31.878</v>
      </c>
      <c r="N76" s="456" t="n">
        <f aca="false">L76+M76</f>
        <v>44.022</v>
      </c>
      <c r="O76" s="456" t="n">
        <f aca="false">N76*$P$5</f>
        <v>11.7890916</v>
      </c>
      <c r="P76" s="456" t="n">
        <f aca="false">N76+O76</f>
        <v>55.8110916</v>
      </c>
      <c r="Q76" s="432"/>
      <c r="R76" s="440" t="str">
        <f aca="false">IF(AND(OR(A76="Cotação",A76="Estimado"),G76&gt;0,H76&gt;0),H76*K76*(1+$P$5),"")</f>
        <v/>
      </c>
      <c r="S76" s="440" t="str">
        <f aca="false">IF(AND(A76="SINAPI",G76&gt;0,H76&gt;0),H76*K76*(1+$P$5),"")</f>
        <v/>
      </c>
      <c r="T76" s="440" t="str">
        <f aca="false">IF(AND(A76="TCPO",G76&gt;0,H76&gt;0),H76*K76*(1+$P$5),"")</f>
        <v/>
      </c>
      <c r="X76" s="432"/>
      <c r="Y76" s="432"/>
      <c r="Z76" s="432"/>
      <c r="AA76" s="432"/>
      <c r="AB76" s="432"/>
      <c r="AC76" s="432"/>
      <c r="AD76" s="432"/>
      <c r="AE76" s="432"/>
      <c r="AF76" s="432"/>
      <c r="AG76" s="432"/>
      <c r="AH76" s="432"/>
      <c r="AI76" s="432"/>
      <c r="AJ76" s="432"/>
      <c r="AK76" s="432"/>
      <c r="AL76" s="432"/>
      <c r="AM76" s="432"/>
      <c r="AN76" s="432"/>
      <c r="AO76" s="432"/>
      <c r="AP76" s="432"/>
      <c r="AQ76" s="432"/>
      <c r="AR76" s="432"/>
      <c r="AS76" s="432"/>
      <c r="AT76" s="432"/>
      <c r="AU76" s="432"/>
      <c r="AV76" s="432"/>
      <c r="AW76" s="432"/>
      <c r="AX76" s="432"/>
      <c r="AY76" s="432"/>
      <c r="AZ76" s="432"/>
      <c r="BA76" s="432"/>
      <c r="BB76" s="432"/>
      <c r="BC76" s="432"/>
      <c r="BD76" s="432"/>
      <c r="BE76" s="432"/>
      <c r="BF76" s="432"/>
      <c r="BG76" s="432"/>
      <c r="BH76" s="432"/>
      <c r="BI76" s="432"/>
      <c r="BJ76" s="432"/>
      <c r="BK76" s="432"/>
      <c r="BL76" s="432"/>
      <c r="BM76" s="432"/>
      <c r="BN76" s="432"/>
      <c r="BO76" s="432"/>
      <c r="BP76" s="432"/>
      <c r="BQ76" s="432"/>
      <c r="BR76" s="432"/>
      <c r="BS76" s="432"/>
      <c r="BT76" s="432"/>
      <c r="BU76" s="432"/>
      <c r="BV76" s="432"/>
      <c r="BW76" s="432"/>
      <c r="BX76" s="432"/>
      <c r="BY76" s="432"/>
      <c r="BZ76" s="432"/>
      <c r="CA76" s="432"/>
      <c r="CB76" s="432"/>
      <c r="CC76" s="432"/>
      <c r="CD76" s="432"/>
      <c r="CE76" s="432"/>
      <c r="CF76" s="432"/>
      <c r="CG76" s="432"/>
      <c r="CH76" s="432"/>
      <c r="CI76" s="432"/>
      <c r="CJ76" s="432"/>
      <c r="CK76" s="432"/>
      <c r="CL76" s="432"/>
      <c r="CM76" s="432"/>
      <c r="CN76" s="432"/>
      <c r="CO76" s="432"/>
      <c r="CP76" s="432"/>
      <c r="CQ76" s="432"/>
      <c r="CR76" s="432"/>
      <c r="CS76" s="432"/>
      <c r="CT76" s="432"/>
      <c r="CU76" s="432"/>
      <c r="CV76" s="432"/>
      <c r="CW76" s="432"/>
      <c r="CX76" s="432"/>
      <c r="CY76" s="432"/>
      <c r="CZ76" s="432"/>
      <c r="DA76" s="432"/>
      <c r="DB76" s="432"/>
      <c r="DC76" s="432"/>
      <c r="DD76" s="432"/>
      <c r="DE76" s="432"/>
      <c r="DF76" s="432"/>
      <c r="DG76" s="432"/>
      <c r="DH76" s="432"/>
      <c r="DI76" s="432"/>
      <c r="DJ76" s="432"/>
      <c r="DK76" s="432"/>
      <c r="DL76" s="432"/>
      <c r="DM76" s="432"/>
      <c r="DN76" s="432"/>
      <c r="DO76" s="432"/>
      <c r="DP76" s="432"/>
      <c r="DQ76" s="432"/>
      <c r="DR76" s="432"/>
      <c r="DS76" s="432"/>
      <c r="DT76" s="432"/>
      <c r="DU76" s="432"/>
      <c r="DV76" s="432"/>
      <c r="DW76" s="432"/>
      <c r="DX76" s="432"/>
      <c r="DY76" s="432"/>
      <c r="DZ76" s="432"/>
      <c r="EA76" s="432"/>
      <c r="EB76" s="432"/>
      <c r="EC76" s="432"/>
      <c r="ED76" s="432"/>
      <c r="EE76" s="432"/>
      <c r="EF76" s="432"/>
      <c r="EG76" s="432"/>
      <c r="EH76" s="432"/>
      <c r="EI76" s="432"/>
      <c r="EJ76" s="432"/>
      <c r="EK76" s="432"/>
      <c r="EL76" s="432"/>
      <c r="EM76" s="432"/>
      <c r="EN76" s="432"/>
      <c r="EO76" s="432"/>
      <c r="EP76" s="432"/>
      <c r="EQ76" s="432"/>
      <c r="ER76" s="432"/>
      <c r="ES76" s="432"/>
      <c r="ET76" s="432"/>
      <c r="EU76" s="432"/>
      <c r="EV76" s="432"/>
      <c r="EW76" s="432"/>
      <c r="EX76" s="432"/>
      <c r="EY76" s="432"/>
      <c r="EZ76" s="432"/>
      <c r="FA76" s="432"/>
      <c r="FB76" s="432"/>
      <c r="FC76" s="432"/>
      <c r="FD76" s="432"/>
      <c r="FE76" s="432"/>
      <c r="FF76" s="432"/>
      <c r="FG76" s="432"/>
      <c r="FH76" s="432"/>
      <c r="FI76" s="432"/>
      <c r="FJ76" s="432"/>
      <c r="FK76" s="432"/>
      <c r="FL76" s="432"/>
      <c r="FM76" s="432"/>
      <c r="FN76" s="432"/>
      <c r="FO76" s="432"/>
      <c r="FP76" s="432"/>
      <c r="FQ76" s="432"/>
      <c r="FR76" s="432"/>
      <c r="FS76" s="432"/>
      <c r="FT76" s="432"/>
      <c r="FU76" s="432"/>
      <c r="FV76" s="432"/>
      <c r="FW76" s="432"/>
      <c r="FX76" s="432"/>
      <c r="FY76" s="432"/>
      <c r="FZ76" s="432"/>
      <c r="GA76" s="432"/>
      <c r="GB76" s="432"/>
      <c r="GC76" s="432"/>
      <c r="GD76" s="432"/>
      <c r="GE76" s="432"/>
      <c r="GF76" s="432"/>
      <c r="GG76" s="432"/>
      <c r="GH76" s="432"/>
      <c r="GI76" s="432"/>
      <c r="GJ76" s="432"/>
      <c r="GK76" s="432"/>
      <c r="GL76" s="432"/>
      <c r="GM76" s="432"/>
      <c r="GN76" s="432"/>
      <c r="GO76" s="432"/>
      <c r="GP76" s="432"/>
      <c r="GQ76" s="432"/>
      <c r="GR76" s="432"/>
      <c r="GS76" s="432"/>
      <c r="GT76" s="432"/>
      <c r="GU76" s="432"/>
      <c r="GV76" s="432"/>
      <c r="GW76" s="432"/>
      <c r="GX76" s="432"/>
      <c r="GY76" s="432"/>
      <c r="GZ76" s="432"/>
      <c r="HA76" s="432"/>
      <c r="HB76" s="432"/>
      <c r="HC76" s="432"/>
      <c r="HD76" s="432"/>
      <c r="HE76" s="432"/>
      <c r="HF76" s="432"/>
      <c r="HG76" s="432"/>
      <c r="HH76" s="432"/>
      <c r="HI76" s="432"/>
      <c r="HJ76" s="432"/>
      <c r="HK76" s="432"/>
      <c r="HL76" s="432"/>
      <c r="HM76" s="432"/>
      <c r="HN76" s="432"/>
      <c r="HO76" s="432"/>
      <c r="HP76" s="432"/>
      <c r="HQ76" s="432"/>
      <c r="HR76" s="432"/>
      <c r="HS76" s="432"/>
      <c r="HT76" s="432"/>
      <c r="HU76" s="432"/>
      <c r="HV76" s="432"/>
      <c r="HW76" s="432"/>
      <c r="HX76" s="432"/>
      <c r="HY76" s="432"/>
      <c r="HZ76" s="432"/>
      <c r="IA76" s="432"/>
      <c r="IB76" s="432"/>
      <c r="IC76" s="432"/>
      <c r="ID76" s="432"/>
      <c r="IE76" s="432"/>
      <c r="IF76" s="432"/>
      <c r="IG76" s="432"/>
      <c r="IH76" s="432"/>
      <c r="II76" s="432"/>
      <c r="IJ76" s="432"/>
      <c r="IK76" s="432"/>
      <c r="IL76" s="432"/>
      <c r="IM76" s="432"/>
      <c r="IN76" s="432"/>
      <c r="IO76" s="432"/>
      <c r="IP76" s="432"/>
      <c r="IQ76" s="432"/>
      <c r="IR76" s="432"/>
      <c r="IS76" s="432"/>
    </row>
    <row r="77" customFormat="false" ht="24" hidden="false" customHeight="false" outlineLevel="0" collapsed="false">
      <c r="A77" s="436" t="s">
        <v>140</v>
      </c>
      <c r="B77" s="437" t="s">
        <v>1164</v>
      </c>
      <c r="C77" s="436"/>
      <c r="D77" s="438" t="s">
        <v>1163</v>
      </c>
      <c r="E77" s="436" t="s">
        <v>151</v>
      </c>
      <c r="F77" s="439" t="n">
        <v>1.1</v>
      </c>
      <c r="G77" s="440" t="n">
        <v>5.02</v>
      </c>
      <c r="H77" s="439" t="n">
        <f aca="false">H76</f>
        <v>2.2</v>
      </c>
      <c r="I77" s="464" t="n">
        <f aca="false">ROUND(F77*G77,2)</f>
        <v>5.52</v>
      </c>
      <c r="J77" s="439"/>
      <c r="K77" s="464" t="n">
        <f aca="false">I77+J77</f>
        <v>5.52</v>
      </c>
      <c r="L77" s="449"/>
      <c r="M77" s="449"/>
      <c r="N77" s="449"/>
      <c r="O77" s="449"/>
      <c r="P77" s="449"/>
      <c r="Q77" s="432"/>
      <c r="R77" s="440" t="str">
        <f aca="false">IF(AND(OR(A77="Cotação",A77="Estimado"),G77&gt;0,H77&gt;0),H77*K77*(1+$P$5),"")</f>
        <v/>
      </c>
      <c r="S77" s="440" t="str">
        <f aca="false">IF(AND(A77="SINAPI",G77&gt;0,H77&gt;0),H77*K77*(1+$P$5),"")</f>
        <v/>
      </c>
      <c r="T77" s="440" t="n">
        <f aca="false">IF(AND(A77="TCPO",G77&gt;0,H77&gt;0),H77*K77*(1+$P$5),"")</f>
        <v>15.3961632</v>
      </c>
      <c r="X77" s="432"/>
      <c r="Y77" s="432"/>
      <c r="Z77" s="432"/>
      <c r="AA77" s="432"/>
      <c r="AB77" s="432"/>
      <c r="AC77" s="432"/>
      <c r="AD77" s="432"/>
      <c r="AE77" s="432"/>
      <c r="AF77" s="432"/>
      <c r="AG77" s="432"/>
      <c r="AH77" s="432"/>
      <c r="AI77" s="432"/>
      <c r="AJ77" s="432"/>
      <c r="AK77" s="432"/>
      <c r="AL77" s="432"/>
      <c r="AM77" s="432"/>
      <c r="AN77" s="432"/>
      <c r="AO77" s="432"/>
      <c r="AP77" s="432"/>
      <c r="AQ77" s="432"/>
      <c r="AR77" s="432"/>
      <c r="AS77" s="432"/>
      <c r="AT77" s="432"/>
      <c r="AU77" s="432"/>
      <c r="AV77" s="432"/>
      <c r="AW77" s="432"/>
      <c r="AX77" s="432"/>
      <c r="AY77" s="432"/>
      <c r="AZ77" s="432"/>
      <c r="BA77" s="432"/>
      <c r="BB77" s="432"/>
      <c r="BC77" s="432"/>
      <c r="BD77" s="432"/>
      <c r="BE77" s="432"/>
      <c r="BF77" s="432"/>
      <c r="BG77" s="432"/>
      <c r="BH77" s="432"/>
      <c r="BI77" s="432"/>
      <c r="BJ77" s="432"/>
      <c r="BK77" s="432"/>
      <c r="BL77" s="432"/>
      <c r="BM77" s="432"/>
      <c r="BN77" s="432"/>
      <c r="BO77" s="432"/>
      <c r="BP77" s="432"/>
      <c r="BQ77" s="432"/>
      <c r="BR77" s="432"/>
      <c r="BS77" s="432"/>
      <c r="BT77" s="432"/>
      <c r="BU77" s="432"/>
      <c r="BV77" s="432"/>
      <c r="BW77" s="432"/>
      <c r="BX77" s="432"/>
      <c r="BY77" s="432"/>
      <c r="BZ77" s="432"/>
      <c r="CA77" s="432"/>
      <c r="CB77" s="432"/>
      <c r="CC77" s="432"/>
      <c r="CD77" s="432"/>
      <c r="CE77" s="432"/>
      <c r="CF77" s="432"/>
      <c r="CG77" s="432"/>
      <c r="CH77" s="432"/>
      <c r="CI77" s="432"/>
      <c r="CJ77" s="432"/>
      <c r="CK77" s="432"/>
      <c r="CL77" s="432"/>
      <c r="CM77" s="432"/>
      <c r="CN77" s="432"/>
      <c r="CO77" s="432"/>
      <c r="CP77" s="432"/>
      <c r="CQ77" s="432"/>
      <c r="CR77" s="432"/>
      <c r="CS77" s="432"/>
      <c r="CT77" s="432"/>
      <c r="CU77" s="432"/>
      <c r="CV77" s="432"/>
      <c r="CW77" s="432"/>
      <c r="CX77" s="432"/>
      <c r="CY77" s="432"/>
      <c r="CZ77" s="432"/>
      <c r="DA77" s="432"/>
      <c r="DB77" s="432"/>
      <c r="DC77" s="432"/>
      <c r="DD77" s="432"/>
      <c r="DE77" s="432"/>
      <c r="DF77" s="432"/>
      <c r="DG77" s="432"/>
      <c r="DH77" s="432"/>
      <c r="DI77" s="432"/>
      <c r="DJ77" s="432"/>
      <c r="DK77" s="432"/>
      <c r="DL77" s="432"/>
      <c r="DM77" s="432"/>
      <c r="DN77" s="432"/>
      <c r="DO77" s="432"/>
      <c r="DP77" s="432"/>
      <c r="DQ77" s="432"/>
      <c r="DR77" s="432"/>
      <c r="DS77" s="432"/>
      <c r="DT77" s="432"/>
      <c r="DU77" s="432"/>
      <c r="DV77" s="432"/>
      <c r="DW77" s="432"/>
      <c r="DX77" s="432"/>
      <c r="DY77" s="432"/>
      <c r="DZ77" s="432"/>
      <c r="EA77" s="432"/>
      <c r="EB77" s="432"/>
      <c r="EC77" s="432"/>
      <c r="ED77" s="432"/>
      <c r="EE77" s="432"/>
      <c r="EF77" s="432"/>
      <c r="EG77" s="432"/>
      <c r="EH77" s="432"/>
      <c r="EI77" s="432"/>
      <c r="EJ77" s="432"/>
      <c r="EK77" s="432"/>
      <c r="EL77" s="432"/>
      <c r="EM77" s="432"/>
      <c r="EN77" s="432"/>
      <c r="EO77" s="432"/>
      <c r="EP77" s="432"/>
      <c r="EQ77" s="432"/>
      <c r="ER77" s="432"/>
      <c r="ES77" s="432"/>
      <c r="ET77" s="432"/>
      <c r="EU77" s="432"/>
      <c r="EV77" s="432"/>
      <c r="EW77" s="432"/>
      <c r="EX77" s="432"/>
      <c r="EY77" s="432"/>
      <c r="EZ77" s="432"/>
      <c r="FA77" s="432"/>
      <c r="FB77" s="432"/>
      <c r="FC77" s="432"/>
      <c r="FD77" s="432"/>
      <c r="FE77" s="432"/>
      <c r="FF77" s="432"/>
      <c r="FG77" s="432"/>
      <c r="FH77" s="432"/>
      <c r="FI77" s="432"/>
      <c r="FJ77" s="432"/>
      <c r="FK77" s="432"/>
      <c r="FL77" s="432"/>
      <c r="FM77" s="432"/>
      <c r="FN77" s="432"/>
      <c r="FO77" s="432"/>
      <c r="FP77" s="432"/>
      <c r="FQ77" s="432"/>
      <c r="FR77" s="432"/>
      <c r="FS77" s="432"/>
      <c r="FT77" s="432"/>
      <c r="FU77" s="432"/>
      <c r="FV77" s="432"/>
      <c r="FW77" s="432"/>
      <c r="FX77" s="432"/>
      <c r="FY77" s="432"/>
      <c r="FZ77" s="432"/>
      <c r="GA77" s="432"/>
      <c r="GB77" s="432"/>
      <c r="GC77" s="432"/>
      <c r="GD77" s="432"/>
      <c r="GE77" s="432"/>
      <c r="GF77" s="432"/>
      <c r="GG77" s="432"/>
      <c r="GH77" s="432"/>
      <c r="GI77" s="432"/>
      <c r="GJ77" s="432"/>
      <c r="GK77" s="432"/>
      <c r="GL77" s="432"/>
      <c r="GM77" s="432"/>
      <c r="GN77" s="432"/>
      <c r="GO77" s="432"/>
      <c r="GP77" s="432"/>
      <c r="GQ77" s="432"/>
      <c r="GR77" s="432"/>
      <c r="GS77" s="432"/>
      <c r="GT77" s="432"/>
      <c r="GU77" s="432"/>
      <c r="GV77" s="432"/>
      <c r="GW77" s="432"/>
      <c r="GX77" s="432"/>
      <c r="GY77" s="432"/>
      <c r="GZ77" s="432"/>
      <c r="HA77" s="432"/>
      <c r="HB77" s="432"/>
      <c r="HC77" s="432"/>
      <c r="HD77" s="432"/>
      <c r="HE77" s="432"/>
      <c r="HF77" s="432"/>
      <c r="HG77" s="432"/>
      <c r="HH77" s="432"/>
      <c r="HI77" s="432"/>
      <c r="HJ77" s="432"/>
      <c r="HK77" s="432"/>
      <c r="HL77" s="432"/>
      <c r="HM77" s="432"/>
      <c r="HN77" s="432"/>
      <c r="HO77" s="432"/>
      <c r="HP77" s="432"/>
      <c r="HQ77" s="432"/>
      <c r="HR77" s="432"/>
      <c r="HS77" s="432"/>
      <c r="HT77" s="432"/>
      <c r="HU77" s="432"/>
      <c r="HV77" s="432"/>
      <c r="HW77" s="432"/>
      <c r="HX77" s="432"/>
      <c r="HY77" s="432"/>
      <c r="HZ77" s="432"/>
      <c r="IA77" s="432"/>
      <c r="IB77" s="432"/>
      <c r="IC77" s="432"/>
      <c r="ID77" s="432"/>
      <c r="IE77" s="432"/>
      <c r="IF77" s="432"/>
      <c r="IG77" s="432"/>
      <c r="IH77" s="432"/>
      <c r="II77" s="432"/>
      <c r="IJ77" s="432"/>
      <c r="IK77" s="432"/>
      <c r="IL77" s="432"/>
      <c r="IM77" s="432"/>
      <c r="IN77" s="432"/>
      <c r="IO77" s="432"/>
      <c r="IP77" s="432"/>
      <c r="IQ77" s="432"/>
      <c r="IR77" s="432"/>
      <c r="IS77" s="432"/>
    </row>
    <row r="78" customFormat="false" ht="12" hidden="false" customHeight="true" outlineLevel="0" collapsed="false">
      <c r="A78" s="436" t="s">
        <v>123</v>
      </c>
      <c r="B78" s="467" t="n">
        <v>88264</v>
      </c>
      <c r="C78" s="436"/>
      <c r="D78" s="438" t="s">
        <v>1113</v>
      </c>
      <c r="E78" s="468" t="s">
        <v>147</v>
      </c>
      <c r="F78" s="438" t="n">
        <v>0.45</v>
      </c>
      <c r="G78" s="458" t="n">
        <v>17.55</v>
      </c>
      <c r="H78" s="439" t="n">
        <f aca="false">H77</f>
        <v>2.2</v>
      </c>
      <c r="I78" s="438"/>
      <c r="J78" s="440" t="n">
        <f aca="false">ROUND(F78*G78,2)</f>
        <v>7.9</v>
      </c>
      <c r="K78" s="464" t="n">
        <f aca="false">I78+J78</f>
        <v>7.9</v>
      </c>
      <c r="L78" s="469"/>
      <c r="M78" s="469"/>
      <c r="N78" s="469"/>
      <c r="O78" s="469"/>
      <c r="P78" s="469"/>
      <c r="R78" s="440" t="str">
        <f aca="false">IF(AND(OR(A78="Cotação",A78="Estimado"),G78&gt;0,H78&gt;0),H78*K78*(1+$P$5),"")</f>
        <v/>
      </c>
      <c r="S78" s="440" t="n">
        <f aca="false">IF(AND(A78="SINAPI",G78&gt;0,H78&gt;0),H78*K78*(1+$P$5),"")</f>
        <v>22.034364</v>
      </c>
      <c r="T78" s="440" t="str">
        <f aca="false">IF(AND(A78="TCPO",G78&gt;0,H78&gt;0),H78*K78*(1+$P$5),"")</f>
        <v/>
      </c>
    </row>
    <row r="79" customFormat="false" ht="12" hidden="false" customHeight="false" outlineLevel="0" collapsed="false">
      <c r="A79" s="436" t="s">
        <v>123</v>
      </c>
      <c r="B79" s="467" t="n">
        <v>88247</v>
      </c>
      <c r="C79" s="436"/>
      <c r="D79" s="438" t="s">
        <v>1114</v>
      </c>
      <c r="E79" s="436" t="s">
        <v>147</v>
      </c>
      <c r="F79" s="439" t="n">
        <v>0.45</v>
      </c>
      <c r="G79" s="440" t="n">
        <v>14.64</v>
      </c>
      <c r="H79" s="439" t="n">
        <f aca="false">H78</f>
        <v>2.2</v>
      </c>
      <c r="I79" s="439"/>
      <c r="J79" s="440" t="n">
        <f aca="false">ROUND(F79*G79,2)</f>
        <v>6.59</v>
      </c>
      <c r="K79" s="464" t="n">
        <f aca="false">I79+J79</f>
        <v>6.59</v>
      </c>
      <c r="L79" s="449"/>
      <c r="M79" s="449"/>
      <c r="N79" s="449"/>
      <c r="O79" s="449"/>
      <c r="P79" s="449"/>
      <c r="Q79" s="432"/>
      <c r="R79" s="440" t="str">
        <f aca="false">IF(AND(OR(A79="Cotação",A79="Estimado"),G79&gt;0,H79&gt;0),H79*K79*(1+$P$5),"")</f>
        <v/>
      </c>
      <c r="S79" s="440" t="n">
        <f aca="false">IF(AND(A79="SINAPI",G79&gt;0,H79&gt;0),H79*K79*(1+$P$5),"")</f>
        <v>18.3805644</v>
      </c>
      <c r="T79" s="440" t="str">
        <f aca="false">IF(AND(A79="TCPO",G79&gt;0,H79&gt;0),H79*K79*(1+$P$5),"")</f>
        <v/>
      </c>
      <c r="X79" s="432"/>
      <c r="Y79" s="432"/>
      <c r="Z79" s="432"/>
      <c r="AA79" s="432"/>
      <c r="AB79" s="432"/>
      <c r="AC79" s="432"/>
      <c r="AD79" s="432"/>
      <c r="AE79" s="432"/>
      <c r="AF79" s="432"/>
      <c r="AG79" s="432"/>
      <c r="AH79" s="432"/>
      <c r="AI79" s="432"/>
      <c r="AJ79" s="432"/>
      <c r="AK79" s="432"/>
      <c r="AL79" s="432"/>
      <c r="AM79" s="432"/>
      <c r="AN79" s="432"/>
      <c r="AO79" s="432"/>
      <c r="AP79" s="432"/>
      <c r="AQ79" s="432"/>
      <c r="AR79" s="432"/>
      <c r="AS79" s="432"/>
      <c r="AT79" s="432"/>
      <c r="AU79" s="432"/>
      <c r="AV79" s="432"/>
      <c r="AW79" s="432"/>
      <c r="AX79" s="432"/>
      <c r="AY79" s="432"/>
      <c r="AZ79" s="432"/>
      <c r="BA79" s="432"/>
      <c r="BB79" s="432"/>
      <c r="BC79" s="432"/>
      <c r="BD79" s="432"/>
      <c r="BE79" s="432"/>
      <c r="BF79" s="432"/>
      <c r="BG79" s="432"/>
      <c r="BH79" s="432"/>
      <c r="BI79" s="432"/>
      <c r="BJ79" s="432"/>
      <c r="BK79" s="432"/>
      <c r="BL79" s="432"/>
      <c r="BM79" s="432"/>
      <c r="BN79" s="432"/>
      <c r="BO79" s="432"/>
      <c r="BP79" s="432"/>
      <c r="BQ79" s="432"/>
      <c r="BR79" s="432"/>
      <c r="BS79" s="432"/>
      <c r="BT79" s="432"/>
      <c r="BU79" s="432"/>
      <c r="BV79" s="432"/>
      <c r="BW79" s="432"/>
      <c r="BX79" s="432"/>
      <c r="BY79" s="432"/>
      <c r="BZ79" s="432"/>
      <c r="CA79" s="432"/>
      <c r="CB79" s="432"/>
      <c r="CC79" s="432"/>
      <c r="CD79" s="432"/>
      <c r="CE79" s="432"/>
      <c r="CF79" s="432"/>
      <c r="CG79" s="432"/>
      <c r="CH79" s="432"/>
      <c r="CI79" s="432"/>
      <c r="CJ79" s="432"/>
      <c r="CK79" s="432"/>
      <c r="CL79" s="432"/>
      <c r="CM79" s="432"/>
      <c r="CN79" s="432"/>
      <c r="CO79" s="432"/>
      <c r="CP79" s="432"/>
      <c r="CQ79" s="432"/>
      <c r="CR79" s="432"/>
      <c r="CS79" s="432"/>
      <c r="CT79" s="432"/>
      <c r="CU79" s="432"/>
      <c r="CV79" s="432"/>
      <c r="CW79" s="432"/>
      <c r="CX79" s="432"/>
      <c r="CY79" s="432"/>
      <c r="CZ79" s="432"/>
      <c r="DA79" s="432"/>
      <c r="DB79" s="432"/>
      <c r="DC79" s="432"/>
      <c r="DD79" s="432"/>
      <c r="DE79" s="432"/>
      <c r="DF79" s="432"/>
      <c r="DG79" s="432"/>
      <c r="DH79" s="432"/>
      <c r="DI79" s="432"/>
      <c r="DJ79" s="432"/>
      <c r="DK79" s="432"/>
      <c r="DL79" s="432"/>
      <c r="DM79" s="432"/>
      <c r="DN79" s="432"/>
      <c r="DO79" s="432"/>
      <c r="DP79" s="432"/>
      <c r="DQ79" s="432"/>
      <c r="DR79" s="432"/>
      <c r="DS79" s="432"/>
      <c r="DT79" s="432"/>
      <c r="DU79" s="432"/>
      <c r="DV79" s="432"/>
      <c r="DW79" s="432"/>
      <c r="DX79" s="432"/>
      <c r="DY79" s="432"/>
      <c r="DZ79" s="432"/>
      <c r="EA79" s="432"/>
      <c r="EB79" s="432"/>
      <c r="EC79" s="432"/>
      <c r="ED79" s="432"/>
      <c r="EE79" s="432"/>
      <c r="EF79" s="432"/>
      <c r="EG79" s="432"/>
      <c r="EH79" s="432"/>
      <c r="EI79" s="432"/>
      <c r="EJ79" s="432"/>
      <c r="EK79" s="432"/>
      <c r="EL79" s="432"/>
      <c r="EM79" s="432"/>
      <c r="EN79" s="432"/>
      <c r="EO79" s="432"/>
      <c r="EP79" s="432"/>
      <c r="EQ79" s="432"/>
      <c r="ER79" s="432"/>
      <c r="ES79" s="432"/>
      <c r="ET79" s="432"/>
      <c r="EU79" s="432"/>
      <c r="EV79" s="432"/>
      <c r="EW79" s="432"/>
      <c r="EX79" s="432"/>
      <c r="EY79" s="432"/>
      <c r="EZ79" s="432"/>
      <c r="FA79" s="432"/>
      <c r="FB79" s="432"/>
      <c r="FC79" s="432"/>
      <c r="FD79" s="432"/>
      <c r="FE79" s="432"/>
      <c r="FF79" s="432"/>
      <c r="FG79" s="432"/>
      <c r="FH79" s="432"/>
      <c r="FI79" s="432"/>
      <c r="FJ79" s="432"/>
      <c r="FK79" s="432"/>
      <c r="FL79" s="432"/>
      <c r="FM79" s="432"/>
      <c r="FN79" s="432"/>
      <c r="FO79" s="432"/>
      <c r="FP79" s="432"/>
      <c r="FQ79" s="432"/>
      <c r="FR79" s="432"/>
      <c r="FS79" s="432"/>
      <c r="FT79" s="432"/>
      <c r="FU79" s="432"/>
      <c r="FV79" s="432"/>
      <c r="FW79" s="432"/>
      <c r="FX79" s="432"/>
      <c r="FY79" s="432"/>
      <c r="FZ79" s="432"/>
      <c r="GA79" s="432"/>
      <c r="GB79" s="432"/>
      <c r="GC79" s="432"/>
      <c r="GD79" s="432"/>
      <c r="GE79" s="432"/>
      <c r="GF79" s="432"/>
      <c r="GG79" s="432"/>
      <c r="GH79" s="432"/>
      <c r="GI79" s="432"/>
      <c r="GJ79" s="432"/>
      <c r="GK79" s="432"/>
      <c r="GL79" s="432"/>
      <c r="GM79" s="432"/>
      <c r="GN79" s="432"/>
      <c r="GO79" s="432"/>
      <c r="GP79" s="432"/>
      <c r="GQ79" s="432"/>
      <c r="GR79" s="432"/>
      <c r="GS79" s="432"/>
      <c r="GT79" s="432"/>
      <c r="GU79" s="432"/>
      <c r="GV79" s="432"/>
      <c r="GW79" s="432"/>
      <c r="GX79" s="432"/>
      <c r="GY79" s="432"/>
      <c r="GZ79" s="432"/>
      <c r="HA79" s="432"/>
      <c r="HB79" s="432"/>
      <c r="HC79" s="432"/>
      <c r="HD79" s="432"/>
      <c r="HE79" s="432"/>
      <c r="HF79" s="432"/>
      <c r="HG79" s="432"/>
      <c r="HH79" s="432"/>
      <c r="HI79" s="432"/>
      <c r="HJ79" s="432"/>
      <c r="HK79" s="432"/>
      <c r="HL79" s="432"/>
      <c r="HM79" s="432"/>
      <c r="HN79" s="432"/>
      <c r="HO79" s="432"/>
      <c r="HP79" s="432"/>
      <c r="HQ79" s="432"/>
      <c r="HR79" s="432"/>
      <c r="HS79" s="432"/>
      <c r="HT79" s="432"/>
      <c r="HU79" s="432"/>
      <c r="HV79" s="432"/>
      <c r="HW79" s="432"/>
      <c r="HX79" s="432"/>
      <c r="HY79" s="432"/>
      <c r="HZ79" s="432"/>
      <c r="IA79" s="432"/>
      <c r="IB79" s="432"/>
      <c r="IC79" s="432"/>
      <c r="ID79" s="432"/>
      <c r="IE79" s="432"/>
      <c r="IF79" s="432"/>
      <c r="IG79" s="432"/>
      <c r="IH79" s="432"/>
      <c r="II79" s="432"/>
      <c r="IJ79" s="432"/>
      <c r="IK79" s="432"/>
      <c r="IL79" s="432"/>
      <c r="IM79" s="432"/>
      <c r="IN79" s="432"/>
      <c r="IO79" s="432"/>
      <c r="IP79" s="432"/>
      <c r="IQ79" s="432"/>
      <c r="IR79" s="432"/>
      <c r="IS79" s="432"/>
    </row>
    <row r="80" customFormat="false" ht="36" hidden="false" customHeight="false" outlineLevel="0" collapsed="false">
      <c r="A80" s="450"/>
      <c r="B80" s="451"/>
      <c r="C80" s="450" t="s">
        <v>1165</v>
      </c>
      <c r="D80" s="452" t="s">
        <v>1166</v>
      </c>
      <c r="E80" s="450" t="s">
        <v>151</v>
      </c>
      <c r="F80" s="453"/>
      <c r="G80" s="454"/>
      <c r="H80" s="453" t="n">
        <v>40</v>
      </c>
      <c r="I80" s="470" t="n">
        <f aca="false">SUM(I81:I84)</f>
        <v>24.85</v>
      </c>
      <c r="J80" s="470" t="n">
        <f aca="false">SUM(J81:J84)</f>
        <v>19.31</v>
      </c>
      <c r="K80" s="470" t="n">
        <f aca="false">I80+J80</f>
        <v>44.16</v>
      </c>
      <c r="L80" s="456" t="n">
        <f aca="false">H80*I80</f>
        <v>994</v>
      </c>
      <c r="M80" s="456" t="n">
        <f aca="false">H80*J80</f>
        <v>772.4</v>
      </c>
      <c r="N80" s="456" t="n">
        <f aca="false">L80+M80</f>
        <v>1766.4</v>
      </c>
      <c r="O80" s="456" t="n">
        <f aca="false">N80*$P$5</f>
        <v>473.04192</v>
      </c>
      <c r="P80" s="456" t="n">
        <f aca="false">N80+O80</f>
        <v>2239.44192</v>
      </c>
      <c r="Q80" s="432"/>
      <c r="R80" s="440" t="str">
        <f aca="false">IF(AND(OR(A80="Cotação",A80="Estimado"),G80&gt;0,H80&gt;0),H80*K80*(1+$P$5),"")</f>
        <v/>
      </c>
      <c r="S80" s="440" t="str">
        <f aca="false">IF(AND(A80="SINAPI",G80&gt;0,H80&gt;0),H80*K80*(1+$P$5),"")</f>
        <v/>
      </c>
      <c r="T80" s="440" t="str">
        <f aca="false">IF(AND(A80="TCPO",G80&gt;0,H80&gt;0),H80*K80*(1+$P$5),"")</f>
        <v/>
      </c>
      <c r="X80" s="432"/>
      <c r="Y80" s="432"/>
      <c r="Z80" s="432"/>
      <c r="AA80" s="432"/>
      <c r="AB80" s="432"/>
      <c r="AC80" s="432"/>
      <c r="AD80" s="432"/>
      <c r="AE80" s="432"/>
      <c r="AF80" s="432"/>
      <c r="AG80" s="432"/>
      <c r="AH80" s="432"/>
      <c r="AI80" s="432"/>
      <c r="AJ80" s="432"/>
      <c r="AK80" s="432"/>
      <c r="AL80" s="432"/>
      <c r="AM80" s="432"/>
      <c r="AN80" s="432"/>
      <c r="AO80" s="432"/>
      <c r="AP80" s="432"/>
      <c r="AQ80" s="432"/>
      <c r="AR80" s="432"/>
      <c r="AS80" s="432"/>
      <c r="AT80" s="432"/>
      <c r="AU80" s="432"/>
      <c r="AV80" s="432"/>
      <c r="AW80" s="432"/>
      <c r="AX80" s="432"/>
      <c r="AY80" s="432"/>
      <c r="AZ80" s="432"/>
      <c r="BA80" s="432"/>
      <c r="BB80" s="432"/>
      <c r="BC80" s="432"/>
      <c r="BD80" s="432"/>
      <c r="BE80" s="432"/>
      <c r="BF80" s="432"/>
      <c r="BG80" s="432"/>
      <c r="BH80" s="432"/>
      <c r="BI80" s="432"/>
      <c r="BJ80" s="432"/>
      <c r="BK80" s="432"/>
      <c r="BL80" s="432"/>
      <c r="BM80" s="432"/>
      <c r="BN80" s="432"/>
      <c r="BO80" s="432"/>
      <c r="BP80" s="432"/>
      <c r="BQ80" s="432"/>
      <c r="BR80" s="432"/>
      <c r="BS80" s="432"/>
      <c r="BT80" s="432"/>
      <c r="BU80" s="432"/>
      <c r="BV80" s="432"/>
      <c r="BW80" s="432"/>
      <c r="BX80" s="432"/>
      <c r="BY80" s="432"/>
      <c r="BZ80" s="432"/>
      <c r="CA80" s="432"/>
      <c r="CB80" s="432"/>
      <c r="CC80" s="432"/>
      <c r="CD80" s="432"/>
      <c r="CE80" s="432"/>
      <c r="CF80" s="432"/>
      <c r="CG80" s="432"/>
      <c r="CH80" s="432"/>
      <c r="CI80" s="432"/>
      <c r="CJ80" s="432"/>
      <c r="CK80" s="432"/>
      <c r="CL80" s="432"/>
      <c r="CM80" s="432"/>
      <c r="CN80" s="432"/>
      <c r="CO80" s="432"/>
      <c r="CP80" s="432"/>
      <c r="CQ80" s="432"/>
      <c r="CR80" s="432"/>
      <c r="CS80" s="432"/>
      <c r="CT80" s="432"/>
      <c r="CU80" s="432"/>
      <c r="CV80" s="432"/>
      <c r="CW80" s="432"/>
      <c r="CX80" s="432"/>
      <c r="CY80" s="432"/>
      <c r="CZ80" s="432"/>
      <c r="DA80" s="432"/>
      <c r="DB80" s="432"/>
      <c r="DC80" s="432"/>
      <c r="DD80" s="432"/>
      <c r="DE80" s="432"/>
      <c r="DF80" s="432"/>
      <c r="DG80" s="432"/>
      <c r="DH80" s="432"/>
      <c r="DI80" s="432"/>
      <c r="DJ80" s="432"/>
      <c r="DK80" s="432"/>
      <c r="DL80" s="432"/>
      <c r="DM80" s="432"/>
      <c r="DN80" s="432"/>
      <c r="DO80" s="432"/>
      <c r="DP80" s="432"/>
      <c r="DQ80" s="432"/>
      <c r="DR80" s="432"/>
      <c r="DS80" s="432"/>
      <c r="DT80" s="432"/>
      <c r="DU80" s="432"/>
      <c r="DV80" s="432"/>
      <c r="DW80" s="432"/>
      <c r="DX80" s="432"/>
      <c r="DY80" s="432"/>
      <c r="DZ80" s="432"/>
      <c r="EA80" s="432"/>
      <c r="EB80" s="432"/>
      <c r="EC80" s="432"/>
      <c r="ED80" s="432"/>
      <c r="EE80" s="432"/>
      <c r="EF80" s="432"/>
      <c r="EG80" s="432"/>
      <c r="EH80" s="432"/>
      <c r="EI80" s="432"/>
      <c r="EJ80" s="432"/>
      <c r="EK80" s="432"/>
      <c r="EL80" s="432"/>
      <c r="EM80" s="432"/>
      <c r="EN80" s="432"/>
      <c r="EO80" s="432"/>
      <c r="EP80" s="432"/>
      <c r="EQ80" s="432"/>
      <c r="ER80" s="432"/>
      <c r="ES80" s="432"/>
      <c r="ET80" s="432"/>
      <c r="EU80" s="432"/>
      <c r="EV80" s="432"/>
      <c r="EW80" s="432"/>
      <c r="EX80" s="432"/>
      <c r="EY80" s="432"/>
      <c r="EZ80" s="432"/>
      <c r="FA80" s="432"/>
      <c r="FB80" s="432"/>
      <c r="FC80" s="432"/>
      <c r="FD80" s="432"/>
      <c r="FE80" s="432"/>
      <c r="FF80" s="432"/>
      <c r="FG80" s="432"/>
      <c r="FH80" s="432"/>
      <c r="FI80" s="432"/>
      <c r="FJ80" s="432"/>
      <c r="FK80" s="432"/>
      <c r="FL80" s="432"/>
      <c r="FM80" s="432"/>
      <c r="FN80" s="432"/>
      <c r="FO80" s="432"/>
      <c r="FP80" s="432"/>
      <c r="FQ80" s="432"/>
      <c r="FR80" s="432"/>
      <c r="FS80" s="432"/>
      <c r="FT80" s="432"/>
      <c r="FU80" s="432"/>
      <c r="FV80" s="432"/>
      <c r="FW80" s="432"/>
      <c r="FX80" s="432"/>
      <c r="FY80" s="432"/>
      <c r="FZ80" s="432"/>
      <c r="GA80" s="432"/>
      <c r="GB80" s="432"/>
      <c r="GC80" s="432"/>
      <c r="GD80" s="432"/>
      <c r="GE80" s="432"/>
      <c r="GF80" s="432"/>
      <c r="GG80" s="432"/>
      <c r="GH80" s="432"/>
      <c r="GI80" s="432"/>
      <c r="GJ80" s="432"/>
      <c r="GK80" s="432"/>
      <c r="GL80" s="432"/>
      <c r="GM80" s="432"/>
      <c r="GN80" s="432"/>
      <c r="GO80" s="432"/>
      <c r="GP80" s="432"/>
      <c r="GQ80" s="432"/>
      <c r="GR80" s="432"/>
      <c r="GS80" s="432"/>
      <c r="GT80" s="432"/>
      <c r="GU80" s="432"/>
      <c r="GV80" s="432"/>
      <c r="GW80" s="432"/>
      <c r="GX80" s="432"/>
      <c r="GY80" s="432"/>
      <c r="GZ80" s="432"/>
      <c r="HA80" s="432"/>
      <c r="HB80" s="432"/>
      <c r="HC80" s="432"/>
      <c r="HD80" s="432"/>
      <c r="HE80" s="432"/>
      <c r="HF80" s="432"/>
      <c r="HG80" s="432"/>
      <c r="HH80" s="432"/>
      <c r="HI80" s="432"/>
      <c r="HJ80" s="432"/>
      <c r="HK80" s="432"/>
      <c r="HL80" s="432"/>
      <c r="HM80" s="432"/>
      <c r="HN80" s="432"/>
      <c r="HO80" s="432"/>
      <c r="HP80" s="432"/>
      <c r="HQ80" s="432"/>
      <c r="HR80" s="432"/>
      <c r="HS80" s="432"/>
      <c r="HT80" s="432"/>
      <c r="HU80" s="432"/>
      <c r="HV80" s="432"/>
      <c r="HW80" s="432"/>
      <c r="HX80" s="432"/>
      <c r="HY80" s="432"/>
      <c r="HZ80" s="432"/>
      <c r="IA80" s="432"/>
      <c r="IB80" s="432"/>
      <c r="IC80" s="432"/>
      <c r="ID80" s="432"/>
      <c r="IE80" s="432"/>
      <c r="IF80" s="432"/>
      <c r="IG80" s="432"/>
      <c r="IH80" s="432"/>
      <c r="II80" s="432"/>
      <c r="IJ80" s="432"/>
      <c r="IK80" s="432"/>
      <c r="IL80" s="432"/>
      <c r="IM80" s="432"/>
      <c r="IN80" s="432"/>
      <c r="IO80" s="432"/>
      <c r="IP80" s="432"/>
      <c r="IQ80" s="432"/>
      <c r="IR80" s="432"/>
      <c r="IS80" s="432"/>
    </row>
    <row r="81" customFormat="false" ht="24" hidden="false" customHeight="false" outlineLevel="0" collapsed="false">
      <c r="A81" s="436" t="s">
        <v>140</v>
      </c>
      <c r="B81" s="437" t="s">
        <v>1167</v>
      </c>
      <c r="C81" s="436"/>
      <c r="D81" s="438" t="s">
        <v>1168</v>
      </c>
      <c r="E81" s="436" t="s">
        <v>151</v>
      </c>
      <c r="F81" s="439" t="n">
        <v>1.1</v>
      </c>
      <c r="G81" s="440" t="n">
        <v>20.19</v>
      </c>
      <c r="H81" s="439" t="n">
        <f aca="false">H80</f>
        <v>40</v>
      </c>
      <c r="I81" s="464" t="n">
        <f aca="false">ROUND(F81*G81,2)</f>
        <v>22.21</v>
      </c>
      <c r="J81" s="439"/>
      <c r="K81" s="464" t="n">
        <f aca="false">I81+J81</f>
        <v>22.21</v>
      </c>
      <c r="L81" s="449"/>
      <c r="M81" s="449"/>
      <c r="N81" s="449"/>
      <c r="O81" s="449"/>
      <c r="P81" s="449"/>
      <c r="Q81" s="432"/>
      <c r="R81" s="440" t="str">
        <f aca="false">IF(AND(OR(A81="Cotação",A81="Estimado"),G81&gt;0,H81&gt;0),H81*K81*(1+$P$5),"")</f>
        <v/>
      </c>
      <c r="S81" s="440" t="str">
        <f aca="false">IF(AND(A81="SINAPI",G81&gt;0,H81&gt;0),H81*K81*(1+$P$5),"")</f>
        <v/>
      </c>
      <c r="T81" s="440" t="n">
        <f aca="false">IF(AND(A81="TCPO",G81&gt;0,H81&gt;0),H81*K81*(1+$P$5),"")</f>
        <v>1126.31352</v>
      </c>
      <c r="X81" s="432"/>
      <c r="Y81" s="432"/>
      <c r="Z81" s="432"/>
      <c r="AA81" s="432"/>
      <c r="AB81" s="432"/>
      <c r="AC81" s="432"/>
      <c r="AD81" s="432"/>
      <c r="AE81" s="432"/>
      <c r="AF81" s="432"/>
      <c r="AG81" s="432"/>
      <c r="AH81" s="432"/>
      <c r="AI81" s="432"/>
      <c r="AJ81" s="432"/>
      <c r="AK81" s="432"/>
      <c r="AL81" s="432"/>
      <c r="AM81" s="432"/>
      <c r="AN81" s="432"/>
      <c r="AO81" s="432"/>
      <c r="AP81" s="432"/>
      <c r="AQ81" s="432"/>
      <c r="AR81" s="432"/>
      <c r="AS81" s="432"/>
      <c r="AT81" s="432"/>
      <c r="AU81" s="432"/>
      <c r="AV81" s="432"/>
      <c r="AW81" s="432"/>
      <c r="AX81" s="432"/>
      <c r="AY81" s="432"/>
      <c r="AZ81" s="432"/>
      <c r="BA81" s="432"/>
      <c r="BB81" s="432"/>
      <c r="BC81" s="432"/>
      <c r="BD81" s="432"/>
      <c r="BE81" s="432"/>
      <c r="BF81" s="432"/>
      <c r="BG81" s="432"/>
      <c r="BH81" s="432"/>
      <c r="BI81" s="432"/>
      <c r="BJ81" s="432"/>
      <c r="BK81" s="432"/>
      <c r="BL81" s="432"/>
      <c r="BM81" s="432"/>
      <c r="BN81" s="432"/>
      <c r="BO81" s="432"/>
      <c r="BP81" s="432"/>
      <c r="BQ81" s="432"/>
      <c r="BR81" s="432"/>
      <c r="BS81" s="432"/>
      <c r="BT81" s="432"/>
      <c r="BU81" s="432"/>
      <c r="BV81" s="432"/>
      <c r="BW81" s="432"/>
      <c r="BX81" s="432"/>
      <c r="BY81" s="432"/>
      <c r="BZ81" s="432"/>
      <c r="CA81" s="432"/>
      <c r="CB81" s="432"/>
      <c r="CC81" s="432"/>
      <c r="CD81" s="432"/>
      <c r="CE81" s="432"/>
      <c r="CF81" s="432"/>
      <c r="CG81" s="432"/>
      <c r="CH81" s="432"/>
      <c r="CI81" s="432"/>
      <c r="CJ81" s="432"/>
      <c r="CK81" s="432"/>
      <c r="CL81" s="432"/>
      <c r="CM81" s="432"/>
      <c r="CN81" s="432"/>
      <c r="CO81" s="432"/>
      <c r="CP81" s="432"/>
      <c r="CQ81" s="432"/>
      <c r="CR81" s="432"/>
      <c r="CS81" s="432"/>
      <c r="CT81" s="432"/>
      <c r="CU81" s="432"/>
      <c r="CV81" s="432"/>
      <c r="CW81" s="432"/>
      <c r="CX81" s="432"/>
      <c r="CY81" s="432"/>
      <c r="CZ81" s="432"/>
      <c r="DA81" s="432"/>
      <c r="DB81" s="432"/>
      <c r="DC81" s="432"/>
      <c r="DD81" s="432"/>
      <c r="DE81" s="432"/>
      <c r="DF81" s="432"/>
      <c r="DG81" s="432"/>
      <c r="DH81" s="432"/>
      <c r="DI81" s="432"/>
      <c r="DJ81" s="432"/>
      <c r="DK81" s="432"/>
      <c r="DL81" s="432"/>
      <c r="DM81" s="432"/>
      <c r="DN81" s="432"/>
      <c r="DO81" s="432"/>
      <c r="DP81" s="432"/>
      <c r="DQ81" s="432"/>
      <c r="DR81" s="432"/>
      <c r="DS81" s="432"/>
      <c r="DT81" s="432"/>
      <c r="DU81" s="432"/>
      <c r="DV81" s="432"/>
      <c r="DW81" s="432"/>
      <c r="DX81" s="432"/>
      <c r="DY81" s="432"/>
      <c r="DZ81" s="432"/>
      <c r="EA81" s="432"/>
      <c r="EB81" s="432"/>
      <c r="EC81" s="432"/>
      <c r="ED81" s="432"/>
      <c r="EE81" s="432"/>
      <c r="EF81" s="432"/>
      <c r="EG81" s="432"/>
      <c r="EH81" s="432"/>
      <c r="EI81" s="432"/>
      <c r="EJ81" s="432"/>
      <c r="EK81" s="432"/>
      <c r="EL81" s="432"/>
      <c r="EM81" s="432"/>
      <c r="EN81" s="432"/>
      <c r="EO81" s="432"/>
      <c r="EP81" s="432"/>
      <c r="EQ81" s="432"/>
      <c r="ER81" s="432"/>
      <c r="ES81" s="432"/>
      <c r="ET81" s="432"/>
      <c r="EU81" s="432"/>
      <c r="EV81" s="432"/>
      <c r="EW81" s="432"/>
      <c r="EX81" s="432"/>
      <c r="EY81" s="432"/>
      <c r="EZ81" s="432"/>
      <c r="FA81" s="432"/>
      <c r="FB81" s="432"/>
      <c r="FC81" s="432"/>
      <c r="FD81" s="432"/>
      <c r="FE81" s="432"/>
      <c r="FF81" s="432"/>
      <c r="FG81" s="432"/>
      <c r="FH81" s="432"/>
      <c r="FI81" s="432"/>
      <c r="FJ81" s="432"/>
      <c r="FK81" s="432"/>
      <c r="FL81" s="432"/>
      <c r="FM81" s="432"/>
      <c r="FN81" s="432"/>
      <c r="FO81" s="432"/>
      <c r="FP81" s="432"/>
      <c r="FQ81" s="432"/>
      <c r="FR81" s="432"/>
      <c r="FS81" s="432"/>
      <c r="FT81" s="432"/>
      <c r="FU81" s="432"/>
      <c r="FV81" s="432"/>
      <c r="FW81" s="432"/>
      <c r="FX81" s="432"/>
      <c r="FY81" s="432"/>
      <c r="FZ81" s="432"/>
      <c r="GA81" s="432"/>
      <c r="GB81" s="432"/>
      <c r="GC81" s="432"/>
      <c r="GD81" s="432"/>
      <c r="GE81" s="432"/>
      <c r="GF81" s="432"/>
      <c r="GG81" s="432"/>
      <c r="GH81" s="432"/>
      <c r="GI81" s="432"/>
      <c r="GJ81" s="432"/>
      <c r="GK81" s="432"/>
      <c r="GL81" s="432"/>
      <c r="GM81" s="432"/>
      <c r="GN81" s="432"/>
      <c r="GO81" s="432"/>
      <c r="GP81" s="432"/>
      <c r="GQ81" s="432"/>
      <c r="GR81" s="432"/>
      <c r="GS81" s="432"/>
      <c r="GT81" s="432"/>
      <c r="GU81" s="432"/>
      <c r="GV81" s="432"/>
      <c r="GW81" s="432"/>
      <c r="GX81" s="432"/>
      <c r="GY81" s="432"/>
      <c r="GZ81" s="432"/>
      <c r="HA81" s="432"/>
      <c r="HB81" s="432"/>
      <c r="HC81" s="432"/>
      <c r="HD81" s="432"/>
      <c r="HE81" s="432"/>
      <c r="HF81" s="432"/>
      <c r="HG81" s="432"/>
      <c r="HH81" s="432"/>
      <c r="HI81" s="432"/>
      <c r="HJ81" s="432"/>
      <c r="HK81" s="432"/>
      <c r="HL81" s="432"/>
      <c r="HM81" s="432"/>
      <c r="HN81" s="432"/>
      <c r="HO81" s="432"/>
      <c r="HP81" s="432"/>
      <c r="HQ81" s="432"/>
      <c r="HR81" s="432"/>
      <c r="HS81" s="432"/>
      <c r="HT81" s="432"/>
      <c r="HU81" s="432"/>
      <c r="HV81" s="432"/>
      <c r="HW81" s="432"/>
      <c r="HX81" s="432"/>
      <c r="HY81" s="432"/>
      <c r="HZ81" s="432"/>
      <c r="IA81" s="432"/>
      <c r="IB81" s="432"/>
      <c r="IC81" s="432"/>
      <c r="ID81" s="432"/>
      <c r="IE81" s="432"/>
      <c r="IF81" s="432"/>
      <c r="IG81" s="432"/>
      <c r="IH81" s="432"/>
      <c r="II81" s="432"/>
      <c r="IJ81" s="432"/>
      <c r="IK81" s="432"/>
      <c r="IL81" s="432"/>
      <c r="IM81" s="432"/>
      <c r="IN81" s="432"/>
      <c r="IO81" s="432"/>
      <c r="IP81" s="432"/>
      <c r="IQ81" s="432"/>
      <c r="IR81" s="432"/>
      <c r="IS81" s="432"/>
    </row>
    <row r="82" customFormat="false" ht="36" hidden="false" customHeight="false" outlineLevel="0" collapsed="false">
      <c r="A82" s="436" t="s">
        <v>140</v>
      </c>
      <c r="B82" s="461" t="s">
        <v>1095</v>
      </c>
      <c r="C82" s="436"/>
      <c r="D82" s="438" t="s">
        <v>1096</v>
      </c>
      <c r="E82" s="436" t="s">
        <v>151</v>
      </c>
      <c r="F82" s="439" t="n">
        <v>0.4</v>
      </c>
      <c r="G82" s="440" t="n">
        <v>6.6</v>
      </c>
      <c r="H82" s="439" t="n">
        <f aca="false">H81</f>
        <v>40</v>
      </c>
      <c r="I82" s="464" t="n">
        <f aca="false">ROUND(F82*G82,2)</f>
        <v>2.64</v>
      </c>
      <c r="J82" s="439"/>
      <c r="K82" s="464" t="n">
        <f aca="false">I82+J82</f>
        <v>2.64</v>
      </c>
      <c r="L82" s="449"/>
      <c r="M82" s="449"/>
      <c r="N82" s="449"/>
      <c r="O82" s="449"/>
      <c r="P82" s="449"/>
      <c r="Q82" s="432"/>
      <c r="R82" s="440" t="str">
        <f aca="false">IF(AND(OR(A82="Cotação",A82="Estimado"),G82&gt;0,H82&gt;0),H82*K82*(1+$P$5),"")</f>
        <v/>
      </c>
      <c r="S82" s="440" t="str">
        <f aca="false">IF(AND(A82="SINAPI",G82&gt;0,H82&gt;0),H82*K82*(1+$P$5),"")</f>
        <v/>
      </c>
      <c r="T82" s="440" t="n">
        <f aca="false">IF(AND(A82="TCPO",G82&gt;0,H82&gt;0),H82*K82*(1+$P$5),"")</f>
        <v>133.87968</v>
      </c>
      <c r="X82" s="432"/>
      <c r="Y82" s="432"/>
      <c r="Z82" s="432"/>
      <c r="AA82" s="432"/>
      <c r="AB82" s="432"/>
      <c r="AC82" s="432"/>
      <c r="AD82" s="432"/>
      <c r="AE82" s="432"/>
      <c r="AF82" s="432"/>
      <c r="AG82" s="432"/>
      <c r="AH82" s="432"/>
      <c r="AI82" s="432"/>
      <c r="AJ82" s="432"/>
      <c r="AK82" s="432"/>
      <c r="AL82" s="432"/>
      <c r="AM82" s="432"/>
      <c r="AN82" s="432"/>
      <c r="AO82" s="432"/>
      <c r="AP82" s="432"/>
      <c r="AQ82" s="432"/>
      <c r="AR82" s="432"/>
      <c r="AS82" s="432"/>
      <c r="AT82" s="432"/>
      <c r="AU82" s="432"/>
      <c r="AV82" s="432"/>
      <c r="AW82" s="432"/>
      <c r="AX82" s="432"/>
      <c r="AY82" s="432"/>
      <c r="AZ82" s="432"/>
      <c r="BA82" s="432"/>
      <c r="BB82" s="432"/>
      <c r="BC82" s="432"/>
      <c r="BD82" s="432"/>
      <c r="BE82" s="432"/>
      <c r="BF82" s="432"/>
      <c r="BG82" s="432"/>
      <c r="BH82" s="432"/>
      <c r="BI82" s="432"/>
      <c r="BJ82" s="432"/>
      <c r="BK82" s="432"/>
      <c r="BL82" s="432"/>
      <c r="BM82" s="432"/>
      <c r="BN82" s="432"/>
      <c r="BO82" s="432"/>
      <c r="BP82" s="432"/>
      <c r="BQ82" s="432"/>
      <c r="BR82" s="432"/>
      <c r="BS82" s="432"/>
      <c r="BT82" s="432"/>
      <c r="BU82" s="432"/>
      <c r="BV82" s="432"/>
      <c r="BW82" s="432"/>
      <c r="BX82" s="432"/>
      <c r="BY82" s="432"/>
      <c r="BZ82" s="432"/>
      <c r="CA82" s="432"/>
      <c r="CB82" s="432"/>
      <c r="CC82" s="432"/>
      <c r="CD82" s="432"/>
      <c r="CE82" s="432"/>
      <c r="CF82" s="432"/>
      <c r="CG82" s="432"/>
      <c r="CH82" s="432"/>
      <c r="CI82" s="432"/>
      <c r="CJ82" s="432"/>
      <c r="CK82" s="432"/>
      <c r="CL82" s="432"/>
      <c r="CM82" s="432"/>
      <c r="CN82" s="432"/>
      <c r="CO82" s="432"/>
      <c r="CP82" s="432"/>
      <c r="CQ82" s="432"/>
      <c r="CR82" s="432"/>
      <c r="CS82" s="432"/>
      <c r="CT82" s="432"/>
      <c r="CU82" s="432"/>
      <c r="CV82" s="432"/>
      <c r="CW82" s="432"/>
      <c r="CX82" s="432"/>
      <c r="CY82" s="432"/>
      <c r="CZ82" s="432"/>
      <c r="DA82" s="432"/>
      <c r="DB82" s="432"/>
      <c r="DC82" s="432"/>
      <c r="DD82" s="432"/>
      <c r="DE82" s="432"/>
      <c r="DF82" s="432"/>
      <c r="DG82" s="432"/>
      <c r="DH82" s="432"/>
      <c r="DI82" s="432"/>
      <c r="DJ82" s="432"/>
      <c r="DK82" s="432"/>
      <c r="DL82" s="432"/>
      <c r="DM82" s="432"/>
      <c r="DN82" s="432"/>
      <c r="DO82" s="432"/>
      <c r="DP82" s="432"/>
      <c r="DQ82" s="432"/>
      <c r="DR82" s="432"/>
      <c r="DS82" s="432"/>
      <c r="DT82" s="432"/>
      <c r="DU82" s="432"/>
      <c r="DV82" s="432"/>
      <c r="DW82" s="432"/>
      <c r="DX82" s="432"/>
      <c r="DY82" s="432"/>
      <c r="DZ82" s="432"/>
      <c r="EA82" s="432"/>
      <c r="EB82" s="432"/>
      <c r="EC82" s="432"/>
      <c r="ED82" s="432"/>
      <c r="EE82" s="432"/>
      <c r="EF82" s="432"/>
      <c r="EG82" s="432"/>
      <c r="EH82" s="432"/>
      <c r="EI82" s="432"/>
      <c r="EJ82" s="432"/>
      <c r="EK82" s="432"/>
      <c r="EL82" s="432"/>
      <c r="EM82" s="432"/>
      <c r="EN82" s="432"/>
      <c r="EO82" s="432"/>
      <c r="EP82" s="432"/>
      <c r="EQ82" s="432"/>
      <c r="ER82" s="432"/>
      <c r="ES82" s="432"/>
      <c r="ET82" s="432"/>
      <c r="EU82" s="432"/>
      <c r="EV82" s="432"/>
      <c r="EW82" s="432"/>
      <c r="EX82" s="432"/>
      <c r="EY82" s="432"/>
      <c r="EZ82" s="432"/>
      <c r="FA82" s="432"/>
      <c r="FB82" s="432"/>
      <c r="FC82" s="432"/>
      <c r="FD82" s="432"/>
      <c r="FE82" s="432"/>
      <c r="FF82" s="432"/>
      <c r="FG82" s="432"/>
      <c r="FH82" s="432"/>
      <c r="FI82" s="432"/>
      <c r="FJ82" s="432"/>
      <c r="FK82" s="432"/>
      <c r="FL82" s="432"/>
      <c r="FM82" s="432"/>
      <c r="FN82" s="432"/>
      <c r="FO82" s="432"/>
      <c r="FP82" s="432"/>
      <c r="FQ82" s="432"/>
      <c r="FR82" s="432"/>
      <c r="FS82" s="432"/>
      <c r="FT82" s="432"/>
      <c r="FU82" s="432"/>
      <c r="FV82" s="432"/>
      <c r="FW82" s="432"/>
      <c r="FX82" s="432"/>
      <c r="FY82" s="432"/>
      <c r="FZ82" s="432"/>
      <c r="GA82" s="432"/>
      <c r="GB82" s="432"/>
      <c r="GC82" s="432"/>
      <c r="GD82" s="432"/>
      <c r="GE82" s="432"/>
      <c r="GF82" s="432"/>
      <c r="GG82" s="432"/>
      <c r="GH82" s="432"/>
      <c r="GI82" s="432"/>
      <c r="GJ82" s="432"/>
      <c r="GK82" s="432"/>
      <c r="GL82" s="432"/>
      <c r="GM82" s="432"/>
      <c r="GN82" s="432"/>
      <c r="GO82" s="432"/>
      <c r="GP82" s="432"/>
      <c r="GQ82" s="432"/>
      <c r="GR82" s="432"/>
      <c r="GS82" s="432"/>
      <c r="GT82" s="432"/>
      <c r="GU82" s="432"/>
      <c r="GV82" s="432"/>
      <c r="GW82" s="432"/>
      <c r="GX82" s="432"/>
      <c r="GY82" s="432"/>
      <c r="GZ82" s="432"/>
      <c r="HA82" s="432"/>
      <c r="HB82" s="432"/>
      <c r="HC82" s="432"/>
      <c r="HD82" s="432"/>
      <c r="HE82" s="432"/>
      <c r="HF82" s="432"/>
      <c r="HG82" s="432"/>
      <c r="HH82" s="432"/>
      <c r="HI82" s="432"/>
      <c r="HJ82" s="432"/>
      <c r="HK82" s="432"/>
      <c r="HL82" s="432"/>
      <c r="HM82" s="432"/>
      <c r="HN82" s="432"/>
      <c r="HO82" s="432"/>
      <c r="HP82" s="432"/>
      <c r="HQ82" s="432"/>
      <c r="HR82" s="432"/>
      <c r="HS82" s="432"/>
      <c r="HT82" s="432"/>
      <c r="HU82" s="432"/>
      <c r="HV82" s="432"/>
      <c r="HW82" s="432"/>
      <c r="HX82" s="432"/>
      <c r="HY82" s="432"/>
      <c r="HZ82" s="432"/>
      <c r="IA82" s="432"/>
      <c r="IB82" s="432"/>
      <c r="IC82" s="432"/>
      <c r="ID82" s="432"/>
      <c r="IE82" s="432"/>
      <c r="IF82" s="432"/>
      <c r="IG82" s="432"/>
      <c r="IH82" s="432"/>
      <c r="II82" s="432"/>
      <c r="IJ82" s="432"/>
      <c r="IK82" s="432"/>
      <c r="IL82" s="432"/>
      <c r="IM82" s="432"/>
      <c r="IN82" s="432"/>
      <c r="IO82" s="432"/>
      <c r="IP82" s="432"/>
      <c r="IQ82" s="432"/>
      <c r="IR82" s="432"/>
      <c r="IS82" s="432"/>
    </row>
    <row r="83" customFormat="false" ht="12" hidden="false" customHeight="true" outlineLevel="0" collapsed="false">
      <c r="A83" s="436" t="s">
        <v>123</v>
      </c>
      <c r="B83" s="467" t="n">
        <v>88264</v>
      </c>
      <c r="C83" s="436"/>
      <c r="D83" s="438" t="s">
        <v>1113</v>
      </c>
      <c r="E83" s="468" t="s">
        <v>147</v>
      </c>
      <c r="F83" s="438" t="n">
        <v>0.6</v>
      </c>
      <c r="G83" s="458" t="n">
        <v>17.55</v>
      </c>
      <c r="H83" s="439" t="n">
        <f aca="false">H82</f>
        <v>40</v>
      </c>
      <c r="I83" s="438"/>
      <c r="J83" s="440" t="n">
        <f aca="false">ROUND(F83*G83,2)</f>
        <v>10.53</v>
      </c>
      <c r="K83" s="464" t="n">
        <f aca="false">I83+J83</f>
        <v>10.53</v>
      </c>
      <c r="L83" s="469"/>
      <c r="M83" s="469"/>
      <c r="N83" s="469"/>
      <c r="O83" s="469"/>
      <c r="P83" s="469"/>
      <c r="R83" s="440" t="str">
        <f aca="false">IF(AND(OR(A83="Cotação",A83="Estimado"),G83&gt;0,H83&gt;0),H83*K83*(1+$P$5),"")</f>
        <v/>
      </c>
      <c r="S83" s="440" t="n">
        <f aca="false">IF(AND(A83="SINAPI",G83&gt;0,H83&gt;0),H83*K83*(1+$P$5),"")</f>
        <v>533.99736</v>
      </c>
      <c r="T83" s="440" t="str">
        <f aca="false">IF(AND(A83="TCPO",G83&gt;0,H83&gt;0),H83*K83*(1+$P$5),"")</f>
        <v/>
      </c>
    </row>
    <row r="84" customFormat="false" ht="12" hidden="false" customHeight="false" outlineLevel="0" collapsed="false">
      <c r="A84" s="436" t="s">
        <v>123</v>
      </c>
      <c r="B84" s="467" t="n">
        <v>88247</v>
      </c>
      <c r="C84" s="436"/>
      <c r="D84" s="438" t="s">
        <v>1114</v>
      </c>
      <c r="E84" s="436" t="s">
        <v>147</v>
      </c>
      <c r="F84" s="439" t="n">
        <v>0.6</v>
      </c>
      <c r="G84" s="440" t="n">
        <v>14.64</v>
      </c>
      <c r="H84" s="439" t="n">
        <f aca="false">H83</f>
        <v>40</v>
      </c>
      <c r="I84" s="439"/>
      <c r="J84" s="440" t="n">
        <f aca="false">ROUND(F84*G84,2)</f>
        <v>8.78</v>
      </c>
      <c r="K84" s="464" t="n">
        <f aca="false">I84+J84</f>
        <v>8.78</v>
      </c>
      <c r="L84" s="449"/>
      <c r="M84" s="449"/>
      <c r="N84" s="449"/>
      <c r="O84" s="449"/>
      <c r="P84" s="449"/>
      <c r="Q84" s="432"/>
      <c r="R84" s="440" t="str">
        <f aca="false">IF(AND(OR(A84="Cotação",A84="Estimado"),G84&gt;0,H84&gt;0),H84*K84*(1+$P$5),"")</f>
        <v/>
      </c>
      <c r="S84" s="440" t="n">
        <f aca="false">IF(AND(A84="SINAPI",G84&gt;0,H84&gt;0),H84*K84*(1+$P$5),"")</f>
        <v>445.25136</v>
      </c>
      <c r="T84" s="440" t="str">
        <f aca="false">IF(AND(A84="TCPO",G84&gt;0,H84&gt;0),H84*K84*(1+$P$5),"")</f>
        <v/>
      </c>
      <c r="X84" s="432"/>
      <c r="Y84" s="432"/>
      <c r="Z84" s="432"/>
      <c r="AA84" s="432"/>
      <c r="AB84" s="432"/>
      <c r="AC84" s="432"/>
      <c r="AD84" s="432"/>
      <c r="AE84" s="432"/>
      <c r="AF84" s="432"/>
      <c r="AG84" s="432"/>
      <c r="AH84" s="432"/>
      <c r="AI84" s="432"/>
      <c r="AJ84" s="432"/>
      <c r="AK84" s="432"/>
      <c r="AL84" s="432"/>
      <c r="AM84" s="432"/>
      <c r="AN84" s="432"/>
      <c r="AO84" s="432"/>
      <c r="AP84" s="432"/>
      <c r="AQ84" s="432"/>
      <c r="AR84" s="432"/>
      <c r="AS84" s="432"/>
      <c r="AT84" s="432"/>
      <c r="AU84" s="432"/>
      <c r="AV84" s="432"/>
      <c r="AW84" s="432"/>
      <c r="AX84" s="432"/>
      <c r="AY84" s="432"/>
      <c r="AZ84" s="432"/>
      <c r="BA84" s="432"/>
      <c r="BB84" s="432"/>
      <c r="BC84" s="432"/>
      <c r="BD84" s="432"/>
      <c r="BE84" s="432"/>
      <c r="BF84" s="432"/>
      <c r="BG84" s="432"/>
      <c r="BH84" s="432"/>
      <c r="BI84" s="432"/>
      <c r="BJ84" s="432"/>
      <c r="BK84" s="432"/>
      <c r="BL84" s="432"/>
      <c r="BM84" s="432"/>
      <c r="BN84" s="432"/>
      <c r="BO84" s="432"/>
      <c r="BP84" s="432"/>
      <c r="BQ84" s="432"/>
      <c r="BR84" s="432"/>
      <c r="BS84" s="432"/>
      <c r="BT84" s="432"/>
      <c r="BU84" s="432"/>
      <c r="BV84" s="432"/>
      <c r="BW84" s="432"/>
      <c r="BX84" s="432"/>
      <c r="BY84" s="432"/>
      <c r="BZ84" s="432"/>
      <c r="CA84" s="432"/>
      <c r="CB84" s="432"/>
      <c r="CC84" s="432"/>
      <c r="CD84" s="432"/>
      <c r="CE84" s="432"/>
      <c r="CF84" s="432"/>
      <c r="CG84" s="432"/>
      <c r="CH84" s="432"/>
      <c r="CI84" s="432"/>
      <c r="CJ84" s="432"/>
      <c r="CK84" s="432"/>
      <c r="CL84" s="432"/>
      <c r="CM84" s="432"/>
      <c r="CN84" s="432"/>
      <c r="CO84" s="432"/>
      <c r="CP84" s="432"/>
      <c r="CQ84" s="432"/>
      <c r="CR84" s="432"/>
      <c r="CS84" s="432"/>
      <c r="CT84" s="432"/>
      <c r="CU84" s="432"/>
      <c r="CV84" s="432"/>
      <c r="CW84" s="432"/>
      <c r="CX84" s="432"/>
      <c r="CY84" s="432"/>
      <c r="CZ84" s="432"/>
      <c r="DA84" s="432"/>
      <c r="DB84" s="432"/>
      <c r="DC84" s="432"/>
      <c r="DD84" s="432"/>
      <c r="DE84" s="432"/>
      <c r="DF84" s="432"/>
      <c r="DG84" s="432"/>
      <c r="DH84" s="432"/>
      <c r="DI84" s="432"/>
      <c r="DJ84" s="432"/>
      <c r="DK84" s="432"/>
      <c r="DL84" s="432"/>
      <c r="DM84" s="432"/>
      <c r="DN84" s="432"/>
      <c r="DO84" s="432"/>
      <c r="DP84" s="432"/>
      <c r="DQ84" s="432"/>
      <c r="DR84" s="432"/>
      <c r="DS84" s="432"/>
      <c r="DT84" s="432"/>
      <c r="DU84" s="432"/>
      <c r="DV84" s="432"/>
      <c r="DW84" s="432"/>
      <c r="DX84" s="432"/>
      <c r="DY84" s="432"/>
      <c r="DZ84" s="432"/>
      <c r="EA84" s="432"/>
      <c r="EB84" s="432"/>
      <c r="EC84" s="432"/>
      <c r="ED84" s="432"/>
      <c r="EE84" s="432"/>
      <c r="EF84" s="432"/>
      <c r="EG84" s="432"/>
      <c r="EH84" s="432"/>
      <c r="EI84" s="432"/>
      <c r="EJ84" s="432"/>
      <c r="EK84" s="432"/>
      <c r="EL84" s="432"/>
      <c r="EM84" s="432"/>
      <c r="EN84" s="432"/>
      <c r="EO84" s="432"/>
      <c r="EP84" s="432"/>
      <c r="EQ84" s="432"/>
      <c r="ER84" s="432"/>
      <c r="ES84" s="432"/>
      <c r="ET84" s="432"/>
      <c r="EU84" s="432"/>
      <c r="EV84" s="432"/>
      <c r="EW84" s="432"/>
      <c r="EX84" s="432"/>
      <c r="EY84" s="432"/>
      <c r="EZ84" s="432"/>
      <c r="FA84" s="432"/>
      <c r="FB84" s="432"/>
      <c r="FC84" s="432"/>
      <c r="FD84" s="432"/>
      <c r="FE84" s="432"/>
      <c r="FF84" s="432"/>
      <c r="FG84" s="432"/>
      <c r="FH84" s="432"/>
      <c r="FI84" s="432"/>
      <c r="FJ84" s="432"/>
      <c r="FK84" s="432"/>
      <c r="FL84" s="432"/>
      <c r="FM84" s="432"/>
      <c r="FN84" s="432"/>
      <c r="FO84" s="432"/>
      <c r="FP84" s="432"/>
      <c r="FQ84" s="432"/>
      <c r="FR84" s="432"/>
      <c r="FS84" s="432"/>
      <c r="FT84" s="432"/>
      <c r="FU84" s="432"/>
      <c r="FV84" s="432"/>
      <c r="FW84" s="432"/>
      <c r="FX84" s="432"/>
      <c r="FY84" s="432"/>
      <c r="FZ84" s="432"/>
      <c r="GA84" s="432"/>
      <c r="GB84" s="432"/>
      <c r="GC84" s="432"/>
      <c r="GD84" s="432"/>
      <c r="GE84" s="432"/>
      <c r="GF84" s="432"/>
      <c r="GG84" s="432"/>
      <c r="GH84" s="432"/>
      <c r="GI84" s="432"/>
      <c r="GJ84" s="432"/>
      <c r="GK84" s="432"/>
      <c r="GL84" s="432"/>
      <c r="GM84" s="432"/>
      <c r="GN84" s="432"/>
      <c r="GO84" s="432"/>
      <c r="GP84" s="432"/>
      <c r="GQ84" s="432"/>
      <c r="GR84" s="432"/>
      <c r="GS84" s="432"/>
      <c r="GT84" s="432"/>
      <c r="GU84" s="432"/>
      <c r="GV84" s="432"/>
      <c r="GW84" s="432"/>
      <c r="GX84" s="432"/>
      <c r="GY84" s="432"/>
      <c r="GZ84" s="432"/>
      <c r="HA84" s="432"/>
      <c r="HB84" s="432"/>
      <c r="HC84" s="432"/>
      <c r="HD84" s="432"/>
      <c r="HE84" s="432"/>
      <c r="HF84" s="432"/>
      <c r="HG84" s="432"/>
      <c r="HH84" s="432"/>
      <c r="HI84" s="432"/>
      <c r="HJ84" s="432"/>
      <c r="HK84" s="432"/>
      <c r="HL84" s="432"/>
      <c r="HM84" s="432"/>
      <c r="HN84" s="432"/>
      <c r="HO84" s="432"/>
      <c r="HP84" s="432"/>
      <c r="HQ84" s="432"/>
      <c r="HR84" s="432"/>
      <c r="HS84" s="432"/>
      <c r="HT84" s="432"/>
      <c r="HU84" s="432"/>
      <c r="HV84" s="432"/>
      <c r="HW84" s="432"/>
      <c r="HX84" s="432"/>
      <c r="HY84" s="432"/>
      <c r="HZ84" s="432"/>
      <c r="IA84" s="432"/>
      <c r="IB84" s="432"/>
      <c r="IC84" s="432"/>
      <c r="ID84" s="432"/>
      <c r="IE84" s="432"/>
      <c r="IF84" s="432"/>
      <c r="IG84" s="432"/>
      <c r="IH84" s="432"/>
      <c r="II84" s="432"/>
      <c r="IJ84" s="432"/>
      <c r="IK84" s="432"/>
      <c r="IL84" s="432"/>
      <c r="IM84" s="432"/>
      <c r="IN84" s="432"/>
      <c r="IO84" s="432"/>
      <c r="IP84" s="432"/>
      <c r="IQ84" s="432"/>
      <c r="IR84" s="432"/>
      <c r="IS84" s="432"/>
    </row>
    <row r="85" customFormat="false" ht="24" hidden="false" customHeight="false" outlineLevel="0" collapsed="false">
      <c r="A85" s="450"/>
      <c r="B85" s="451"/>
      <c r="C85" s="450" t="s">
        <v>1169</v>
      </c>
      <c r="D85" s="452" t="s">
        <v>1170</v>
      </c>
      <c r="E85" s="450" t="s">
        <v>151</v>
      </c>
      <c r="F85" s="453"/>
      <c r="G85" s="454"/>
      <c r="H85" s="453" t="n">
        <v>30</v>
      </c>
      <c r="I85" s="470" t="n">
        <f aca="false">SUM(I86:I88)</f>
        <v>16.91</v>
      </c>
      <c r="J85" s="470" t="n">
        <f aca="false">SUM(J86:J88)</f>
        <v>9.98</v>
      </c>
      <c r="K85" s="470" t="n">
        <f aca="false">I85+J85</f>
        <v>26.89</v>
      </c>
      <c r="L85" s="456" t="n">
        <f aca="false">H85*I85</f>
        <v>507.3</v>
      </c>
      <c r="M85" s="456" t="n">
        <f aca="false">H85*J85</f>
        <v>299.4</v>
      </c>
      <c r="N85" s="456" t="n">
        <f aca="false">L85+M85</f>
        <v>806.7</v>
      </c>
      <c r="O85" s="456" t="n">
        <f aca="false">N85*$P$5</f>
        <v>216.03426</v>
      </c>
      <c r="P85" s="456" t="n">
        <f aca="false">N85+O85</f>
        <v>1022.73426</v>
      </c>
      <c r="Q85" s="432"/>
      <c r="R85" s="440" t="str">
        <f aca="false">IF(AND(OR(A85="Cotação",A85="Estimado"),G85&gt;0,H85&gt;0),H85*K85*(1+$P$5),"")</f>
        <v/>
      </c>
      <c r="S85" s="440" t="str">
        <f aca="false">IF(AND(A85="SINAPI",G85&gt;0,H85&gt;0),H85*K85*(1+$P$5),"")</f>
        <v/>
      </c>
      <c r="T85" s="440" t="str">
        <f aca="false">IF(AND(A85="TCPO",G85&gt;0,H85&gt;0),H85*K85*(1+$P$5),"")</f>
        <v/>
      </c>
      <c r="X85" s="432"/>
      <c r="Y85" s="432"/>
      <c r="Z85" s="432"/>
      <c r="AA85" s="432"/>
      <c r="AB85" s="432"/>
      <c r="AC85" s="432"/>
      <c r="AD85" s="432"/>
      <c r="AE85" s="432"/>
      <c r="AF85" s="432"/>
      <c r="AG85" s="432"/>
      <c r="AH85" s="432"/>
      <c r="AI85" s="432"/>
      <c r="AJ85" s="432"/>
      <c r="AK85" s="432"/>
      <c r="AL85" s="432"/>
      <c r="AM85" s="432"/>
      <c r="AN85" s="432"/>
      <c r="AO85" s="432"/>
      <c r="AP85" s="432"/>
      <c r="AQ85" s="432"/>
      <c r="AR85" s="432"/>
      <c r="AS85" s="432"/>
      <c r="AT85" s="432"/>
      <c r="AU85" s="432"/>
      <c r="AV85" s="432"/>
      <c r="AW85" s="432"/>
      <c r="AX85" s="432"/>
      <c r="AY85" s="432"/>
      <c r="AZ85" s="432"/>
      <c r="BA85" s="432"/>
      <c r="BB85" s="432"/>
      <c r="BC85" s="432"/>
      <c r="BD85" s="432"/>
      <c r="BE85" s="432"/>
      <c r="BF85" s="432"/>
      <c r="BG85" s="432"/>
      <c r="BH85" s="432"/>
      <c r="BI85" s="432"/>
      <c r="BJ85" s="432"/>
      <c r="BK85" s="432"/>
      <c r="BL85" s="432"/>
      <c r="BM85" s="432"/>
      <c r="BN85" s="432"/>
      <c r="BO85" s="432"/>
      <c r="BP85" s="432"/>
      <c r="BQ85" s="432"/>
      <c r="BR85" s="432"/>
      <c r="BS85" s="432"/>
      <c r="BT85" s="432"/>
      <c r="BU85" s="432"/>
      <c r="BV85" s="432"/>
      <c r="BW85" s="432"/>
      <c r="BX85" s="432"/>
      <c r="BY85" s="432"/>
      <c r="BZ85" s="432"/>
      <c r="CA85" s="432"/>
      <c r="CB85" s="432"/>
      <c r="CC85" s="432"/>
      <c r="CD85" s="432"/>
      <c r="CE85" s="432"/>
      <c r="CF85" s="432"/>
      <c r="CG85" s="432"/>
      <c r="CH85" s="432"/>
      <c r="CI85" s="432"/>
      <c r="CJ85" s="432"/>
      <c r="CK85" s="432"/>
      <c r="CL85" s="432"/>
      <c r="CM85" s="432"/>
      <c r="CN85" s="432"/>
      <c r="CO85" s="432"/>
      <c r="CP85" s="432"/>
      <c r="CQ85" s="432"/>
      <c r="CR85" s="432"/>
      <c r="CS85" s="432"/>
      <c r="CT85" s="432"/>
      <c r="CU85" s="432"/>
      <c r="CV85" s="432"/>
      <c r="CW85" s="432"/>
      <c r="CX85" s="432"/>
      <c r="CY85" s="432"/>
      <c r="CZ85" s="432"/>
      <c r="DA85" s="432"/>
      <c r="DB85" s="432"/>
      <c r="DC85" s="432"/>
      <c r="DD85" s="432"/>
      <c r="DE85" s="432"/>
      <c r="DF85" s="432"/>
      <c r="DG85" s="432"/>
      <c r="DH85" s="432"/>
      <c r="DI85" s="432"/>
      <c r="DJ85" s="432"/>
      <c r="DK85" s="432"/>
      <c r="DL85" s="432"/>
      <c r="DM85" s="432"/>
      <c r="DN85" s="432"/>
      <c r="DO85" s="432"/>
      <c r="DP85" s="432"/>
      <c r="DQ85" s="432"/>
      <c r="DR85" s="432"/>
      <c r="DS85" s="432"/>
      <c r="DT85" s="432"/>
      <c r="DU85" s="432"/>
      <c r="DV85" s="432"/>
      <c r="DW85" s="432"/>
      <c r="DX85" s="432"/>
      <c r="DY85" s="432"/>
      <c r="DZ85" s="432"/>
      <c r="EA85" s="432"/>
      <c r="EB85" s="432"/>
      <c r="EC85" s="432"/>
      <c r="ED85" s="432"/>
      <c r="EE85" s="432"/>
      <c r="EF85" s="432"/>
      <c r="EG85" s="432"/>
      <c r="EH85" s="432"/>
      <c r="EI85" s="432"/>
      <c r="EJ85" s="432"/>
      <c r="EK85" s="432"/>
      <c r="EL85" s="432"/>
      <c r="EM85" s="432"/>
      <c r="EN85" s="432"/>
      <c r="EO85" s="432"/>
      <c r="EP85" s="432"/>
      <c r="EQ85" s="432"/>
      <c r="ER85" s="432"/>
      <c r="ES85" s="432"/>
      <c r="ET85" s="432"/>
      <c r="EU85" s="432"/>
      <c r="EV85" s="432"/>
      <c r="EW85" s="432"/>
      <c r="EX85" s="432"/>
      <c r="EY85" s="432"/>
      <c r="EZ85" s="432"/>
      <c r="FA85" s="432"/>
      <c r="FB85" s="432"/>
      <c r="FC85" s="432"/>
      <c r="FD85" s="432"/>
      <c r="FE85" s="432"/>
      <c r="FF85" s="432"/>
      <c r="FG85" s="432"/>
      <c r="FH85" s="432"/>
      <c r="FI85" s="432"/>
      <c r="FJ85" s="432"/>
      <c r="FK85" s="432"/>
      <c r="FL85" s="432"/>
      <c r="FM85" s="432"/>
      <c r="FN85" s="432"/>
      <c r="FO85" s="432"/>
      <c r="FP85" s="432"/>
      <c r="FQ85" s="432"/>
      <c r="FR85" s="432"/>
      <c r="FS85" s="432"/>
      <c r="FT85" s="432"/>
      <c r="FU85" s="432"/>
      <c r="FV85" s="432"/>
      <c r="FW85" s="432"/>
      <c r="FX85" s="432"/>
      <c r="FY85" s="432"/>
      <c r="FZ85" s="432"/>
      <c r="GA85" s="432"/>
      <c r="GB85" s="432"/>
      <c r="GC85" s="432"/>
      <c r="GD85" s="432"/>
      <c r="GE85" s="432"/>
      <c r="GF85" s="432"/>
      <c r="GG85" s="432"/>
      <c r="GH85" s="432"/>
      <c r="GI85" s="432"/>
      <c r="GJ85" s="432"/>
      <c r="GK85" s="432"/>
      <c r="GL85" s="432"/>
      <c r="GM85" s="432"/>
      <c r="GN85" s="432"/>
      <c r="GO85" s="432"/>
      <c r="GP85" s="432"/>
      <c r="GQ85" s="432"/>
      <c r="GR85" s="432"/>
      <c r="GS85" s="432"/>
      <c r="GT85" s="432"/>
      <c r="GU85" s="432"/>
      <c r="GV85" s="432"/>
      <c r="GW85" s="432"/>
      <c r="GX85" s="432"/>
      <c r="GY85" s="432"/>
      <c r="GZ85" s="432"/>
      <c r="HA85" s="432"/>
      <c r="HB85" s="432"/>
      <c r="HC85" s="432"/>
      <c r="HD85" s="432"/>
      <c r="HE85" s="432"/>
      <c r="HF85" s="432"/>
      <c r="HG85" s="432"/>
      <c r="HH85" s="432"/>
      <c r="HI85" s="432"/>
      <c r="HJ85" s="432"/>
      <c r="HK85" s="432"/>
      <c r="HL85" s="432"/>
      <c r="HM85" s="432"/>
      <c r="HN85" s="432"/>
      <c r="HO85" s="432"/>
      <c r="HP85" s="432"/>
      <c r="HQ85" s="432"/>
      <c r="HR85" s="432"/>
      <c r="HS85" s="432"/>
      <c r="HT85" s="432"/>
      <c r="HU85" s="432"/>
      <c r="HV85" s="432"/>
      <c r="HW85" s="432"/>
      <c r="HX85" s="432"/>
      <c r="HY85" s="432"/>
      <c r="HZ85" s="432"/>
      <c r="IA85" s="432"/>
      <c r="IB85" s="432"/>
      <c r="IC85" s="432"/>
      <c r="ID85" s="432"/>
      <c r="IE85" s="432"/>
      <c r="IF85" s="432"/>
      <c r="IG85" s="432"/>
      <c r="IH85" s="432"/>
      <c r="II85" s="432"/>
      <c r="IJ85" s="432"/>
      <c r="IK85" s="432"/>
      <c r="IL85" s="432"/>
      <c r="IM85" s="432"/>
      <c r="IN85" s="432"/>
      <c r="IO85" s="432"/>
      <c r="IP85" s="432"/>
      <c r="IQ85" s="432"/>
      <c r="IR85" s="432"/>
      <c r="IS85" s="432"/>
    </row>
    <row r="86" customFormat="false" ht="24" hidden="false" customHeight="false" outlineLevel="0" collapsed="false">
      <c r="A86" s="436" t="s">
        <v>140</v>
      </c>
      <c r="B86" s="437" t="s">
        <v>1171</v>
      </c>
      <c r="C86" s="436"/>
      <c r="D86" s="438" t="s">
        <v>1170</v>
      </c>
      <c r="E86" s="436" t="s">
        <v>151</v>
      </c>
      <c r="F86" s="439" t="n">
        <v>1.02</v>
      </c>
      <c r="G86" s="440" t="n">
        <v>16.58</v>
      </c>
      <c r="H86" s="439" t="n">
        <f aca="false">H85</f>
        <v>30</v>
      </c>
      <c r="I86" s="464" t="n">
        <f aca="false">ROUND(F86*G86,2)</f>
        <v>16.91</v>
      </c>
      <c r="J86" s="439"/>
      <c r="K86" s="464" t="n">
        <f aca="false">I86+J86</f>
        <v>16.91</v>
      </c>
      <c r="L86" s="449"/>
      <c r="M86" s="449"/>
      <c r="N86" s="449"/>
      <c r="O86" s="449"/>
      <c r="P86" s="449"/>
      <c r="Q86" s="432"/>
      <c r="R86" s="440" t="str">
        <f aca="false">IF(AND(OR(A86="Cotação",A86="Estimado"),G86&gt;0,H86&gt;0),H86*K86*(1+$P$5),"")</f>
        <v/>
      </c>
      <c r="S86" s="440" t="str">
        <f aca="false">IF(AND(A86="SINAPI",G86&gt;0,H86&gt;0),H86*K86*(1+$P$5),"")</f>
        <v/>
      </c>
      <c r="T86" s="440" t="n">
        <f aca="false">IF(AND(A86="TCPO",G86&gt;0,H86&gt;0),H86*K86*(1+$P$5),"")</f>
        <v>643.15494</v>
      </c>
      <c r="X86" s="432"/>
      <c r="Y86" s="432"/>
      <c r="Z86" s="432"/>
      <c r="AA86" s="432"/>
      <c r="AB86" s="432"/>
      <c r="AC86" s="432"/>
      <c r="AD86" s="432"/>
      <c r="AE86" s="432"/>
      <c r="AF86" s="432"/>
      <c r="AG86" s="432"/>
      <c r="AH86" s="432"/>
      <c r="AI86" s="432"/>
      <c r="AJ86" s="432"/>
      <c r="AK86" s="432"/>
      <c r="AL86" s="432"/>
      <c r="AM86" s="432"/>
      <c r="AN86" s="432"/>
      <c r="AO86" s="432"/>
      <c r="AP86" s="432"/>
      <c r="AQ86" s="432"/>
      <c r="AR86" s="432"/>
      <c r="AS86" s="432"/>
      <c r="AT86" s="432"/>
      <c r="AU86" s="432"/>
      <c r="AV86" s="432"/>
      <c r="AW86" s="432"/>
      <c r="AX86" s="432"/>
      <c r="AY86" s="432"/>
      <c r="AZ86" s="432"/>
      <c r="BA86" s="432"/>
      <c r="BB86" s="432"/>
      <c r="BC86" s="432"/>
      <c r="BD86" s="432"/>
      <c r="BE86" s="432"/>
      <c r="BF86" s="432"/>
      <c r="BG86" s="432"/>
      <c r="BH86" s="432"/>
      <c r="BI86" s="432"/>
      <c r="BJ86" s="432"/>
      <c r="BK86" s="432"/>
      <c r="BL86" s="432"/>
      <c r="BM86" s="432"/>
      <c r="BN86" s="432"/>
      <c r="BO86" s="432"/>
      <c r="BP86" s="432"/>
      <c r="BQ86" s="432"/>
      <c r="BR86" s="432"/>
      <c r="BS86" s="432"/>
      <c r="BT86" s="432"/>
      <c r="BU86" s="432"/>
      <c r="BV86" s="432"/>
      <c r="BW86" s="432"/>
      <c r="BX86" s="432"/>
      <c r="BY86" s="432"/>
      <c r="BZ86" s="432"/>
      <c r="CA86" s="432"/>
      <c r="CB86" s="432"/>
      <c r="CC86" s="432"/>
      <c r="CD86" s="432"/>
      <c r="CE86" s="432"/>
      <c r="CF86" s="432"/>
      <c r="CG86" s="432"/>
      <c r="CH86" s="432"/>
      <c r="CI86" s="432"/>
      <c r="CJ86" s="432"/>
      <c r="CK86" s="432"/>
      <c r="CL86" s="432"/>
      <c r="CM86" s="432"/>
      <c r="CN86" s="432"/>
      <c r="CO86" s="432"/>
      <c r="CP86" s="432"/>
      <c r="CQ86" s="432"/>
      <c r="CR86" s="432"/>
      <c r="CS86" s="432"/>
      <c r="CT86" s="432"/>
      <c r="CU86" s="432"/>
      <c r="CV86" s="432"/>
      <c r="CW86" s="432"/>
      <c r="CX86" s="432"/>
      <c r="CY86" s="432"/>
      <c r="CZ86" s="432"/>
      <c r="DA86" s="432"/>
      <c r="DB86" s="432"/>
      <c r="DC86" s="432"/>
      <c r="DD86" s="432"/>
      <c r="DE86" s="432"/>
      <c r="DF86" s="432"/>
      <c r="DG86" s="432"/>
      <c r="DH86" s="432"/>
      <c r="DI86" s="432"/>
      <c r="DJ86" s="432"/>
      <c r="DK86" s="432"/>
      <c r="DL86" s="432"/>
      <c r="DM86" s="432"/>
      <c r="DN86" s="432"/>
      <c r="DO86" s="432"/>
      <c r="DP86" s="432"/>
      <c r="DQ86" s="432"/>
      <c r="DR86" s="432"/>
      <c r="DS86" s="432"/>
      <c r="DT86" s="432"/>
      <c r="DU86" s="432"/>
      <c r="DV86" s="432"/>
      <c r="DW86" s="432"/>
      <c r="DX86" s="432"/>
      <c r="DY86" s="432"/>
      <c r="DZ86" s="432"/>
      <c r="EA86" s="432"/>
      <c r="EB86" s="432"/>
      <c r="EC86" s="432"/>
      <c r="ED86" s="432"/>
      <c r="EE86" s="432"/>
      <c r="EF86" s="432"/>
      <c r="EG86" s="432"/>
      <c r="EH86" s="432"/>
      <c r="EI86" s="432"/>
      <c r="EJ86" s="432"/>
      <c r="EK86" s="432"/>
      <c r="EL86" s="432"/>
      <c r="EM86" s="432"/>
      <c r="EN86" s="432"/>
      <c r="EO86" s="432"/>
      <c r="EP86" s="432"/>
      <c r="EQ86" s="432"/>
      <c r="ER86" s="432"/>
      <c r="ES86" s="432"/>
      <c r="ET86" s="432"/>
      <c r="EU86" s="432"/>
      <c r="EV86" s="432"/>
      <c r="EW86" s="432"/>
      <c r="EX86" s="432"/>
      <c r="EY86" s="432"/>
      <c r="EZ86" s="432"/>
      <c r="FA86" s="432"/>
      <c r="FB86" s="432"/>
      <c r="FC86" s="432"/>
      <c r="FD86" s="432"/>
      <c r="FE86" s="432"/>
      <c r="FF86" s="432"/>
      <c r="FG86" s="432"/>
      <c r="FH86" s="432"/>
      <c r="FI86" s="432"/>
      <c r="FJ86" s="432"/>
      <c r="FK86" s="432"/>
      <c r="FL86" s="432"/>
      <c r="FM86" s="432"/>
      <c r="FN86" s="432"/>
      <c r="FO86" s="432"/>
      <c r="FP86" s="432"/>
      <c r="FQ86" s="432"/>
      <c r="FR86" s="432"/>
      <c r="FS86" s="432"/>
      <c r="FT86" s="432"/>
      <c r="FU86" s="432"/>
      <c r="FV86" s="432"/>
      <c r="FW86" s="432"/>
      <c r="FX86" s="432"/>
      <c r="FY86" s="432"/>
      <c r="FZ86" s="432"/>
      <c r="GA86" s="432"/>
      <c r="GB86" s="432"/>
      <c r="GC86" s="432"/>
      <c r="GD86" s="432"/>
      <c r="GE86" s="432"/>
      <c r="GF86" s="432"/>
      <c r="GG86" s="432"/>
      <c r="GH86" s="432"/>
      <c r="GI86" s="432"/>
      <c r="GJ86" s="432"/>
      <c r="GK86" s="432"/>
      <c r="GL86" s="432"/>
      <c r="GM86" s="432"/>
      <c r="GN86" s="432"/>
      <c r="GO86" s="432"/>
      <c r="GP86" s="432"/>
      <c r="GQ86" s="432"/>
      <c r="GR86" s="432"/>
      <c r="GS86" s="432"/>
      <c r="GT86" s="432"/>
      <c r="GU86" s="432"/>
      <c r="GV86" s="432"/>
      <c r="GW86" s="432"/>
      <c r="GX86" s="432"/>
      <c r="GY86" s="432"/>
      <c r="GZ86" s="432"/>
      <c r="HA86" s="432"/>
      <c r="HB86" s="432"/>
      <c r="HC86" s="432"/>
      <c r="HD86" s="432"/>
      <c r="HE86" s="432"/>
      <c r="HF86" s="432"/>
      <c r="HG86" s="432"/>
      <c r="HH86" s="432"/>
      <c r="HI86" s="432"/>
      <c r="HJ86" s="432"/>
      <c r="HK86" s="432"/>
      <c r="HL86" s="432"/>
      <c r="HM86" s="432"/>
      <c r="HN86" s="432"/>
      <c r="HO86" s="432"/>
      <c r="HP86" s="432"/>
      <c r="HQ86" s="432"/>
      <c r="HR86" s="432"/>
      <c r="HS86" s="432"/>
      <c r="HT86" s="432"/>
      <c r="HU86" s="432"/>
      <c r="HV86" s="432"/>
      <c r="HW86" s="432"/>
      <c r="HX86" s="432"/>
      <c r="HY86" s="432"/>
      <c r="HZ86" s="432"/>
      <c r="IA86" s="432"/>
      <c r="IB86" s="432"/>
      <c r="IC86" s="432"/>
      <c r="ID86" s="432"/>
      <c r="IE86" s="432"/>
      <c r="IF86" s="432"/>
      <c r="IG86" s="432"/>
      <c r="IH86" s="432"/>
      <c r="II86" s="432"/>
      <c r="IJ86" s="432"/>
      <c r="IK86" s="432"/>
      <c r="IL86" s="432"/>
      <c r="IM86" s="432"/>
      <c r="IN86" s="432"/>
      <c r="IO86" s="432"/>
      <c r="IP86" s="432"/>
      <c r="IQ86" s="432"/>
      <c r="IR86" s="432"/>
      <c r="IS86" s="432"/>
    </row>
    <row r="87" customFormat="false" ht="12" hidden="false" customHeight="true" outlineLevel="0" collapsed="false">
      <c r="A87" s="436" t="s">
        <v>123</v>
      </c>
      <c r="B87" s="467" t="n">
        <v>88264</v>
      </c>
      <c r="C87" s="436"/>
      <c r="D87" s="438" t="s">
        <v>1113</v>
      </c>
      <c r="E87" s="468" t="s">
        <v>147</v>
      </c>
      <c r="F87" s="438" t="n">
        <v>0.31</v>
      </c>
      <c r="G87" s="458" t="n">
        <v>17.55</v>
      </c>
      <c r="H87" s="439" t="n">
        <f aca="false">H86</f>
        <v>30</v>
      </c>
      <c r="I87" s="438"/>
      <c r="J87" s="440" t="n">
        <f aca="false">ROUND(F87*G87,2)</f>
        <v>5.44</v>
      </c>
      <c r="K87" s="464" t="n">
        <f aca="false">I87+J87</f>
        <v>5.44</v>
      </c>
      <c r="L87" s="469"/>
      <c r="M87" s="469"/>
      <c r="N87" s="469"/>
      <c r="O87" s="469"/>
      <c r="P87" s="469"/>
      <c r="R87" s="440" t="str">
        <f aca="false">IF(AND(OR(A87="Cotação",A87="Estimado"),G87&gt;0,H87&gt;0),H87*K87*(1+$P$5),"")</f>
        <v/>
      </c>
      <c r="S87" s="440" t="n">
        <f aca="false">IF(AND(A87="SINAPI",G87&gt;0,H87&gt;0),H87*K87*(1+$P$5),"")</f>
        <v>206.90496</v>
      </c>
      <c r="T87" s="440" t="str">
        <f aca="false">IF(AND(A87="TCPO",G87&gt;0,H87&gt;0),H87*K87*(1+$P$5),"")</f>
        <v/>
      </c>
    </row>
    <row r="88" customFormat="false" ht="12" hidden="false" customHeight="false" outlineLevel="0" collapsed="false">
      <c r="A88" s="436" t="s">
        <v>123</v>
      </c>
      <c r="B88" s="467" t="n">
        <v>88247</v>
      </c>
      <c r="C88" s="436"/>
      <c r="D88" s="438" t="s">
        <v>1114</v>
      </c>
      <c r="E88" s="436" t="s">
        <v>147</v>
      </c>
      <c r="F88" s="439" t="n">
        <v>0.31</v>
      </c>
      <c r="G88" s="440" t="n">
        <v>14.64</v>
      </c>
      <c r="H88" s="439" t="n">
        <f aca="false">H87</f>
        <v>30</v>
      </c>
      <c r="I88" s="439"/>
      <c r="J88" s="440" t="n">
        <f aca="false">ROUND(F88*G88,2)</f>
        <v>4.54</v>
      </c>
      <c r="K88" s="464" t="n">
        <f aca="false">I88+J88</f>
        <v>4.54</v>
      </c>
      <c r="L88" s="449"/>
      <c r="M88" s="449"/>
      <c r="N88" s="449"/>
      <c r="O88" s="449"/>
      <c r="P88" s="449"/>
      <c r="Q88" s="432"/>
      <c r="R88" s="440" t="str">
        <f aca="false">IF(AND(OR(A88="Cotação",A88="Estimado"),G88&gt;0,H88&gt;0),H88*K88*(1+$P$5),"")</f>
        <v/>
      </c>
      <c r="S88" s="440" t="n">
        <f aca="false">IF(AND(A88="SINAPI",G88&gt;0,H88&gt;0),H88*K88*(1+$P$5),"")</f>
        <v>172.67436</v>
      </c>
      <c r="T88" s="440" t="str">
        <f aca="false">IF(AND(A88="TCPO",G88&gt;0,H88&gt;0),H88*K88*(1+$P$5),"")</f>
        <v/>
      </c>
      <c r="X88" s="432"/>
      <c r="Y88" s="432"/>
      <c r="Z88" s="432"/>
      <c r="AA88" s="432"/>
      <c r="AB88" s="432"/>
      <c r="AC88" s="432"/>
      <c r="AD88" s="432"/>
      <c r="AE88" s="432"/>
      <c r="AF88" s="432"/>
      <c r="AG88" s="432"/>
      <c r="AH88" s="432"/>
      <c r="AI88" s="432"/>
      <c r="AJ88" s="432"/>
      <c r="AK88" s="432"/>
      <c r="AL88" s="432"/>
      <c r="AM88" s="432"/>
      <c r="AN88" s="432"/>
      <c r="AO88" s="432"/>
      <c r="AP88" s="432"/>
      <c r="AQ88" s="432"/>
      <c r="AR88" s="432"/>
      <c r="AS88" s="432"/>
      <c r="AT88" s="432"/>
      <c r="AU88" s="432"/>
      <c r="AV88" s="432"/>
      <c r="AW88" s="432"/>
      <c r="AX88" s="432"/>
      <c r="AY88" s="432"/>
      <c r="AZ88" s="432"/>
      <c r="BA88" s="432"/>
      <c r="BB88" s="432"/>
      <c r="BC88" s="432"/>
      <c r="BD88" s="432"/>
      <c r="BE88" s="432"/>
      <c r="BF88" s="432"/>
      <c r="BG88" s="432"/>
      <c r="BH88" s="432"/>
      <c r="BI88" s="432"/>
      <c r="BJ88" s="432"/>
      <c r="BK88" s="432"/>
      <c r="BL88" s="432"/>
      <c r="BM88" s="432"/>
      <c r="BN88" s="432"/>
      <c r="BO88" s="432"/>
      <c r="BP88" s="432"/>
      <c r="BQ88" s="432"/>
      <c r="BR88" s="432"/>
      <c r="BS88" s="432"/>
      <c r="BT88" s="432"/>
      <c r="BU88" s="432"/>
      <c r="BV88" s="432"/>
      <c r="BW88" s="432"/>
      <c r="BX88" s="432"/>
      <c r="BY88" s="432"/>
      <c r="BZ88" s="432"/>
      <c r="CA88" s="432"/>
      <c r="CB88" s="432"/>
      <c r="CC88" s="432"/>
      <c r="CD88" s="432"/>
      <c r="CE88" s="432"/>
      <c r="CF88" s="432"/>
      <c r="CG88" s="432"/>
      <c r="CH88" s="432"/>
      <c r="CI88" s="432"/>
      <c r="CJ88" s="432"/>
      <c r="CK88" s="432"/>
      <c r="CL88" s="432"/>
      <c r="CM88" s="432"/>
      <c r="CN88" s="432"/>
      <c r="CO88" s="432"/>
      <c r="CP88" s="432"/>
      <c r="CQ88" s="432"/>
      <c r="CR88" s="432"/>
      <c r="CS88" s="432"/>
      <c r="CT88" s="432"/>
      <c r="CU88" s="432"/>
      <c r="CV88" s="432"/>
      <c r="CW88" s="432"/>
      <c r="CX88" s="432"/>
      <c r="CY88" s="432"/>
      <c r="CZ88" s="432"/>
      <c r="DA88" s="432"/>
      <c r="DB88" s="432"/>
      <c r="DC88" s="432"/>
      <c r="DD88" s="432"/>
      <c r="DE88" s="432"/>
      <c r="DF88" s="432"/>
      <c r="DG88" s="432"/>
      <c r="DH88" s="432"/>
      <c r="DI88" s="432"/>
      <c r="DJ88" s="432"/>
      <c r="DK88" s="432"/>
      <c r="DL88" s="432"/>
      <c r="DM88" s="432"/>
      <c r="DN88" s="432"/>
      <c r="DO88" s="432"/>
      <c r="DP88" s="432"/>
      <c r="DQ88" s="432"/>
      <c r="DR88" s="432"/>
      <c r="DS88" s="432"/>
      <c r="DT88" s="432"/>
      <c r="DU88" s="432"/>
      <c r="DV88" s="432"/>
      <c r="DW88" s="432"/>
      <c r="DX88" s="432"/>
      <c r="DY88" s="432"/>
      <c r="DZ88" s="432"/>
      <c r="EA88" s="432"/>
      <c r="EB88" s="432"/>
      <c r="EC88" s="432"/>
      <c r="ED88" s="432"/>
      <c r="EE88" s="432"/>
      <c r="EF88" s="432"/>
      <c r="EG88" s="432"/>
      <c r="EH88" s="432"/>
      <c r="EI88" s="432"/>
      <c r="EJ88" s="432"/>
      <c r="EK88" s="432"/>
      <c r="EL88" s="432"/>
      <c r="EM88" s="432"/>
      <c r="EN88" s="432"/>
      <c r="EO88" s="432"/>
      <c r="EP88" s="432"/>
      <c r="EQ88" s="432"/>
      <c r="ER88" s="432"/>
      <c r="ES88" s="432"/>
      <c r="ET88" s="432"/>
      <c r="EU88" s="432"/>
      <c r="EV88" s="432"/>
      <c r="EW88" s="432"/>
      <c r="EX88" s="432"/>
      <c r="EY88" s="432"/>
      <c r="EZ88" s="432"/>
      <c r="FA88" s="432"/>
      <c r="FB88" s="432"/>
      <c r="FC88" s="432"/>
      <c r="FD88" s="432"/>
      <c r="FE88" s="432"/>
      <c r="FF88" s="432"/>
      <c r="FG88" s="432"/>
      <c r="FH88" s="432"/>
      <c r="FI88" s="432"/>
      <c r="FJ88" s="432"/>
      <c r="FK88" s="432"/>
      <c r="FL88" s="432"/>
      <c r="FM88" s="432"/>
      <c r="FN88" s="432"/>
      <c r="FO88" s="432"/>
      <c r="FP88" s="432"/>
      <c r="FQ88" s="432"/>
      <c r="FR88" s="432"/>
      <c r="FS88" s="432"/>
      <c r="FT88" s="432"/>
      <c r="FU88" s="432"/>
      <c r="FV88" s="432"/>
      <c r="FW88" s="432"/>
      <c r="FX88" s="432"/>
      <c r="FY88" s="432"/>
      <c r="FZ88" s="432"/>
      <c r="GA88" s="432"/>
      <c r="GB88" s="432"/>
      <c r="GC88" s="432"/>
      <c r="GD88" s="432"/>
      <c r="GE88" s="432"/>
      <c r="GF88" s="432"/>
      <c r="GG88" s="432"/>
      <c r="GH88" s="432"/>
      <c r="GI88" s="432"/>
      <c r="GJ88" s="432"/>
      <c r="GK88" s="432"/>
      <c r="GL88" s="432"/>
      <c r="GM88" s="432"/>
      <c r="GN88" s="432"/>
      <c r="GO88" s="432"/>
      <c r="GP88" s="432"/>
      <c r="GQ88" s="432"/>
      <c r="GR88" s="432"/>
      <c r="GS88" s="432"/>
      <c r="GT88" s="432"/>
      <c r="GU88" s="432"/>
      <c r="GV88" s="432"/>
      <c r="GW88" s="432"/>
      <c r="GX88" s="432"/>
      <c r="GY88" s="432"/>
      <c r="GZ88" s="432"/>
      <c r="HA88" s="432"/>
      <c r="HB88" s="432"/>
      <c r="HC88" s="432"/>
      <c r="HD88" s="432"/>
      <c r="HE88" s="432"/>
      <c r="HF88" s="432"/>
      <c r="HG88" s="432"/>
      <c r="HH88" s="432"/>
      <c r="HI88" s="432"/>
      <c r="HJ88" s="432"/>
      <c r="HK88" s="432"/>
      <c r="HL88" s="432"/>
      <c r="HM88" s="432"/>
      <c r="HN88" s="432"/>
      <c r="HO88" s="432"/>
      <c r="HP88" s="432"/>
      <c r="HQ88" s="432"/>
      <c r="HR88" s="432"/>
      <c r="HS88" s="432"/>
      <c r="HT88" s="432"/>
      <c r="HU88" s="432"/>
      <c r="HV88" s="432"/>
      <c r="HW88" s="432"/>
      <c r="HX88" s="432"/>
      <c r="HY88" s="432"/>
      <c r="HZ88" s="432"/>
      <c r="IA88" s="432"/>
      <c r="IB88" s="432"/>
      <c r="IC88" s="432"/>
      <c r="ID88" s="432"/>
      <c r="IE88" s="432"/>
      <c r="IF88" s="432"/>
      <c r="IG88" s="432"/>
      <c r="IH88" s="432"/>
      <c r="II88" s="432"/>
      <c r="IJ88" s="432"/>
      <c r="IK88" s="432"/>
      <c r="IL88" s="432"/>
      <c r="IM88" s="432"/>
      <c r="IN88" s="432"/>
      <c r="IO88" s="432"/>
      <c r="IP88" s="432"/>
      <c r="IQ88" s="432"/>
      <c r="IR88" s="432"/>
      <c r="IS88" s="432"/>
    </row>
    <row r="89" customFormat="false" ht="24" hidden="false" customHeight="false" outlineLevel="0" collapsed="false">
      <c r="A89" s="450"/>
      <c r="B89" s="451"/>
      <c r="C89" s="450" t="s">
        <v>1172</v>
      </c>
      <c r="D89" s="452" t="s">
        <v>1173</v>
      </c>
      <c r="E89" s="450" t="s">
        <v>151</v>
      </c>
      <c r="F89" s="453"/>
      <c r="G89" s="454"/>
      <c r="H89" s="453" t="n">
        <v>120</v>
      </c>
      <c r="I89" s="470" t="n">
        <f aca="false">SUM(I90:I92)</f>
        <v>29.49</v>
      </c>
      <c r="J89" s="470" t="n">
        <f aca="false">SUM(J90:J92)</f>
        <v>11.59</v>
      </c>
      <c r="K89" s="470" t="n">
        <f aca="false">I89+J89</f>
        <v>41.08</v>
      </c>
      <c r="L89" s="456" t="n">
        <f aca="false">H89*I89</f>
        <v>3538.8</v>
      </c>
      <c r="M89" s="456" t="n">
        <f aca="false">H89*J89</f>
        <v>1390.8</v>
      </c>
      <c r="N89" s="456" t="n">
        <f aca="false">L89+M89</f>
        <v>4929.6</v>
      </c>
      <c r="O89" s="456" t="n">
        <f aca="false">N89*$P$5</f>
        <v>1320.14688</v>
      </c>
      <c r="P89" s="456" t="n">
        <f aca="false">N89+O89</f>
        <v>6249.74688</v>
      </c>
      <c r="Q89" s="432"/>
      <c r="R89" s="440" t="str">
        <f aca="false">IF(AND(OR(A89="Cotação",A89="Estimado"),G89&gt;0,H89&gt;0),H89*K89*(1+$P$5),"")</f>
        <v/>
      </c>
      <c r="S89" s="440" t="str">
        <f aca="false">IF(AND(A89="SINAPI",G89&gt;0,H89&gt;0),H89*K89*(1+$P$5),"")</f>
        <v/>
      </c>
      <c r="T89" s="440" t="str">
        <f aca="false">IF(AND(A89="TCPO",G89&gt;0,H89&gt;0),H89*K89*(1+$P$5),"")</f>
        <v/>
      </c>
      <c r="X89" s="432"/>
      <c r="Y89" s="432"/>
      <c r="Z89" s="432"/>
      <c r="AA89" s="432"/>
      <c r="AB89" s="432"/>
      <c r="AC89" s="432"/>
      <c r="AD89" s="432"/>
      <c r="AE89" s="432"/>
      <c r="AF89" s="432"/>
      <c r="AG89" s="432"/>
      <c r="AH89" s="432"/>
      <c r="AI89" s="432"/>
      <c r="AJ89" s="432"/>
      <c r="AK89" s="432"/>
      <c r="AL89" s="432"/>
      <c r="AM89" s="432"/>
      <c r="AN89" s="432"/>
      <c r="AO89" s="432"/>
      <c r="AP89" s="432"/>
      <c r="AQ89" s="432"/>
      <c r="AR89" s="432"/>
      <c r="AS89" s="432"/>
      <c r="AT89" s="432"/>
      <c r="AU89" s="432"/>
      <c r="AV89" s="432"/>
      <c r="AW89" s="432"/>
      <c r="AX89" s="432"/>
      <c r="AY89" s="432"/>
      <c r="AZ89" s="432"/>
      <c r="BA89" s="432"/>
      <c r="BB89" s="432"/>
      <c r="BC89" s="432"/>
      <c r="BD89" s="432"/>
      <c r="BE89" s="432"/>
      <c r="BF89" s="432"/>
      <c r="BG89" s="432"/>
      <c r="BH89" s="432"/>
      <c r="BI89" s="432"/>
      <c r="BJ89" s="432"/>
      <c r="BK89" s="432"/>
      <c r="BL89" s="432"/>
      <c r="BM89" s="432"/>
      <c r="BN89" s="432"/>
      <c r="BO89" s="432"/>
      <c r="BP89" s="432"/>
      <c r="BQ89" s="432"/>
      <c r="BR89" s="432"/>
      <c r="BS89" s="432"/>
      <c r="BT89" s="432"/>
      <c r="BU89" s="432"/>
      <c r="BV89" s="432"/>
      <c r="BW89" s="432"/>
      <c r="BX89" s="432"/>
      <c r="BY89" s="432"/>
      <c r="BZ89" s="432"/>
      <c r="CA89" s="432"/>
      <c r="CB89" s="432"/>
      <c r="CC89" s="432"/>
      <c r="CD89" s="432"/>
      <c r="CE89" s="432"/>
      <c r="CF89" s="432"/>
      <c r="CG89" s="432"/>
      <c r="CH89" s="432"/>
      <c r="CI89" s="432"/>
      <c r="CJ89" s="432"/>
      <c r="CK89" s="432"/>
      <c r="CL89" s="432"/>
      <c r="CM89" s="432"/>
      <c r="CN89" s="432"/>
      <c r="CO89" s="432"/>
      <c r="CP89" s="432"/>
      <c r="CQ89" s="432"/>
      <c r="CR89" s="432"/>
      <c r="CS89" s="432"/>
      <c r="CT89" s="432"/>
      <c r="CU89" s="432"/>
      <c r="CV89" s="432"/>
      <c r="CW89" s="432"/>
      <c r="CX89" s="432"/>
      <c r="CY89" s="432"/>
      <c r="CZ89" s="432"/>
      <c r="DA89" s="432"/>
      <c r="DB89" s="432"/>
      <c r="DC89" s="432"/>
      <c r="DD89" s="432"/>
      <c r="DE89" s="432"/>
      <c r="DF89" s="432"/>
      <c r="DG89" s="432"/>
      <c r="DH89" s="432"/>
      <c r="DI89" s="432"/>
      <c r="DJ89" s="432"/>
      <c r="DK89" s="432"/>
      <c r="DL89" s="432"/>
      <c r="DM89" s="432"/>
      <c r="DN89" s="432"/>
      <c r="DO89" s="432"/>
      <c r="DP89" s="432"/>
      <c r="DQ89" s="432"/>
      <c r="DR89" s="432"/>
      <c r="DS89" s="432"/>
      <c r="DT89" s="432"/>
      <c r="DU89" s="432"/>
      <c r="DV89" s="432"/>
      <c r="DW89" s="432"/>
      <c r="DX89" s="432"/>
      <c r="DY89" s="432"/>
      <c r="DZ89" s="432"/>
      <c r="EA89" s="432"/>
      <c r="EB89" s="432"/>
      <c r="EC89" s="432"/>
      <c r="ED89" s="432"/>
      <c r="EE89" s="432"/>
      <c r="EF89" s="432"/>
      <c r="EG89" s="432"/>
      <c r="EH89" s="432"/>
      <c r="EI89" s="432"/>
      <c r="EJ89" s="432"/>
      <c r="EK89" s="432"/>
      <c r="EL89" s="432"/>
      <c r="EM89" s="432"/>
      <c r="EN89" s="432"/>
      <c r="EO89" s="432"/>
      <c r="EP89" s="432"/>
      <c r="EQ89" s="432"/>
      <c r="ER89" s="432"/>
      <c r="ES89" s="432"/>
      <c r="ET89" s="432"/>
      <c r="EU89" s="432"/>
      <c r="EV89" s="432"/>
      <c r="EW89" s="432"/>
      <c r="EX89" s="432"/>
      <c r="EY89" s="432"/>
      <c r="EZ89" s="432"/>
      <c r="FA89" s="432"/>
      <c r="FB89" s="432"/>
      <c r="FC89" s="432"/>
      <c r="FD89" s="432"/>
      <c r="FE89" s="432"/>
      <c r="FF89" s="432"/>
      <c r="FG89" s="432"/>
      <c r="FH89" s="432"/>
      <c r="FI89" s="432"/>
      <c r="FJ89" s="432"/>
      <c r="FK89" s="432"/>
      <c r="FL89" s="432"/>
      <c r="FM89" s="432"/>
      <c r="FN89" s="432"/>
      <c r="FO89" s="432"/>
      <c r="FP89" s="432"/>
      <c r="FQ89" s="432"/>
      <c r="FR89" s="432"/>
      <c r="FS89" s="432"/>
      <c r="FT89" s="432"/>
      <c r="FU89" s="432"/>
      <c r="FV89" s="432"/>
      <c r="FW89" s="432"/>
      <c r="FX89" s="432"/>
      <c r="FY89" s="432"/>
      <c r="FZ89" s="432"/>
      <c r="GA89" s="432"/>
      <c r="GB89" s="432"/>
      <c r="GC89" s="432"/>
      <c r="GD89" s="432"/>
      <c r="GE89" s="432"/>
      <c r="GF89" s="432"/>
      <c r="GG89" s="432"/>
      <c r="GH89" s="432"/>
      <c r="GI89" s="432"/>
      <c r="GJ89" s="432"/>
      <c r="GK89" s="432"/>
      <c r="GL89" s="432"/>
      <c r="GM89" s="432"/>
      <c r="GN89" s="432"/>
      <c r="GO89" s="432"/>
      <c r="GP89" s="432"/>
      <c r="GQ89" s="432"/>
      <c r="GR89" s="432"/>
      <c r="GS89" s="432"/>
      <c r="GT89" s="432"/>
      <c r="GU89" s="432"/>
      <c r="GV89" s="432"/>
      <c r="GW89" s="432"/>
      <c r="GX89" s="432"/>
      <c r="GY89" s="432"/>
      <c r="GZ89" s="432"/>
      <c r="HA89" s="432"/>
      <c r="HB89" s="432"/>
      <c r="HC89" s="432"/>
      <c r="HD89" s="432"/>
      <c r="HE89" s="432"/>
      <c r="HF89" s="432"/>
      <c r="HG89" s="432"/>
      <c r="HH89" s="432"/>
      <c r="HI89" s="432"/>
      <c r="HJ89" s="432"/>
      <c r="HK89" s="432"/>
      <c r="HL89" s="432"/>
      <c r="HM89" s="432"/>
      <c r="HN89" s="432"/>
      <c r="HO89" s="432"/>
      <c r="HP89" s="432"/>
      <c r="HQ89" s="432"/>
      <c r="HR89" s="432"/>
      <c r="HS89" s="432"/>
      <c r="HT89" s="432"/>
      <c r="HU89" s="432"/>
      <c r="HV89" s="432"/>
      <c r="HW89" s="432"/>
      <c r="HX89" s="432"/>
      <c r="HY89" s="432"/>
      <c r="HZ89" s="432"/>
      <c r="IA89" s="432"/>
      <c r="IB89" s="432"/>
      <c r="IC89" s="432"/>
      <c r="ID89" s="432"/>
      <c r="IE89" s="432"/>
      <c r="IF89" s="432"/>
      <c r="IG89" s="432"/>
      <c r="IH89" s="432"/>
      <c r="II89" s="432"/>
      <c r="IJ89" s="432"/>
      <c r="IK89" s="432"/>
      <c r="IL89" s="432"/>
      <c r="IM89" s="432"/>
      <c r="IN89" s="432"/>
      <c r="IO89" s="432"/>
      <c r="IP89" s="432"/>
      <c r="IQ89" s="432"/>
      <c r="IR89" s="432"/>
      <c r="IS89" s="432"/>
    </row>
    <row r="90" customFormat="false" ht="24" hidden="false" customHeight="false" outlineLevel="0" collapsed="false">
      <c r="A90" s="436" t="s">
        <v>140</v>
      </c>
      <c r="B90" s="437" t="s">
        <v>1174</v>
      </c>
      <c r="C90" s="436"/>
      <c r="D90" s="438" t="s">
        <v>1173</v>
      </c>
      <c r="E90" s="436" t="s">
        <v>151</v>
      </c>
      <c r="F90" s="439" t="n">
        <v>1.02</v>
      </c>
      <c r="G90" s="440" t="n">
        <v>28.91</v>
      </c>
      <c r="H90" s="439" t="n">
        <f aca="false">H89</f>
        <v>120</v>
      </c>
      <c r="I90" s="464" t="n">
        <f aca="false">ROUND(F90*G90,2)</f>
        <v>29.49</v>
      </c>
      <c r="J90" s="439"/>
      <c r="K90" s="464" t="n">
        <f aca="false">I90+J90</f>
        <v>29.49</v>
      </c>
      <c r="L90" s="449"/>
      <c r="M90" s="449"/>
      <c r="N90" s="449"/>
      <c r="O90" s="449"/>
      <c r="P90" s="449"/>
      <c r="Q90" s="432"/>
      <c r="R90" s="440" t="str">
        <f aca="false">IF(AND(OR(A90="Cotação",A90="Estimado"),G90&gt;0,H90&gt;0),H90*K90*(1+$P$5),"")</f>
        <v/>
      </c>
      <c r="S90" s="440" t="str">
        <f aca="false">IF(AND(A90="SINAPI",G90&gt;0,H90&gt;0),H90*K90*(1+$P$5),"")</f>
        <v/>
      </c>
      <c r="T90" s="440" t="n">
        <f aca="false">IF(AND(A90="TCPO",G90&gt;0,H90&gt;0),H90*K90*(1+$P$5),"")</f>
        <v>4486.49064</v>
      </c>
      <c r="X90" s="432"/>
      <c r="Y90" s="432"/>
      <c r="Z90" s="432"/>
      <c r="AA90" s="432"/>
      <c r="AB90" s="432"/>
      <c r="AC90" s="432"/>
      <c r="AD90" s="432"/>
      <c r="AE90" s="432"/>
      <c r="AF90" s="432"/>
      <c r="AG90" s="432"/>
      <c r="AH90" s="432"/>
      <c r="AI90" s="432"/>
      <c r="AJ90" s="432"/>
      <c r="AK90" s="432"/>
      <c r="AL90" s="432"/>
      <c r="AM90" s="432"/>
      <c r="AN90" s="432"/>
      <c r="AO90" s="432"/>
      <c r="AP90" s="432"/>
      <c r="AQ90" s="432"/>
      <c r="AR90" s="432"/>
      <c r="AS90" s="432"/>
      <c r="AT90" s="432"/>
      <c r="AU90" s="432"/>
      <c r="AV90" s="432"/>
      <c r="AW90" s="432"/>
      <c r="AX90" s="432"/>
      <c r="AY90" s="432"/>
      <c r="AZ90" s="432"/>
      <c r="BA90" s="432"/>
      <c r="BB90" s="432"/>
      <c r="BC90" s="432"/>
      <c r="BD90" s="432"/>
      <c r="BE90" s="432"/>
      <c r="BF90" s="432"/>
      <c r="BG90" s="432"/>
      <c r="BH90" s="432"/>
      <c r="BI90" s="432"/>
      <c r="BJ90" s="432"/>
      <c r="BK90" s="432"/>
      <c r="BL90" s="432"/>
      <c r="BM90" s="432"/>
      <c r="BN90" s="432"/>
      <c r="BO90" s="432"/>
      <c r="BP90" s="432"/>
      <c r="BQ90" s="432"/>
      <c r="BR90" s="432"/>
      <c r="BS90" s="432"/>
      <c r="BT90" s="432"/>
      <c r="BU90" s="432"/>
      <c r="BV90" s="432"/>
      <c r="BW90" s="432"/>
      <c r="BX90" s="432"/>
      <c r="BY90" s="432"/>
      <c r="BZ90" s="432"/>
      <c r="CA90" s="432"/>
      <c r="CB90" s="432"/>
      <c r="CC90" s="432"/>
      <c r="CD90" s="432"/>
      <c r="CE90" s="432"/>
      <c r="CF90" s="432"/>
      <c r="CG90" s="432"/>
      <c r="CH90" s="432"/>
      <c r="CI90" s="432"/>
      <c r="CJ90" s="432"/>
      <c r="CK90" s="432"/>
      <c r="CL90" s="432"/>
      <c r="CM90" s="432"/>
      <c r="CN90" s="432"/>
      <c r="CO90" s="432"/>
      <c r="CP90" s="432"/>
      <c r="CQ90" s="432"/>
      <c r="CR90" s="432"/>
      <c r="CS90" s="432"/>
      <c r="CT90" s="432"/>
      <c r="CU90" s="432"/>
      <c r="CV90" s="432"/>
      <c r="CW90" s="432"/>
      <c r="CX90" s="432"/>
      <c r="CY90" s="432"/>
      <c r="CZ90" s="432"/>
      <c r="DA90" s="432"/>
      <c r="DB90" s="432"/>
      <c r="DC90" s="432"/>
      <c r="DD90" s="432"/>
      <c r="DE90" s="432"/>
      <c r="DF90" s="432"/>
      <c r="DG90" s="432"/>
      <c r="DH90" s="432"/>
      <c r="DI90" s="432"/>
      <c r="DJ90" s="432"/>
      <c r="DK90" s="432"/>
      <c r="DL90" s="432"/>
      <c r="DM90" s="432"/>
      <c r="DN90" s="432"/>
      <c r="DO90" s="432"/>
      <c r="DP90" s="432"/>
      <c r="DQ90" s="432"/>
      <c r="DR90" s="432"/>
      <c r="DS90" s="432"/>
      <c r="DT90" s="432"/>
      <c r="DU90" s="432"/>
      <c r="DV90" s="432"/>
      <c r="DW90" s="432"/>
      <c r="DX90" s="432"/>
      <c r="DY90" s="432"/>
      <c r="DZ90" s="432"/>
      <c r="EA90" s="432"/>
      <c r="EB90" s="432"/>
      <c r="EC90" s="432"/>
      <c r="ED90" s="432"/>
      <c r="EE90" s="432"/>
      <c r="EF90" s="432"/>
      <c r="EG90" s="432"/>
      <c r="EH90" s="432"/>
      <c r="EI90" s="432"/>
      <c r="EJ90" s="432"/>
      <c r="EK90" s="432"/>
      <c r="EL90" s="432"/>
      <c r="EM90" s="432"/>
      <c r="EN90" s="432"/>
      <c r="EO90" s="432"/>
      <c r="EP90" s="432"/>
      <c r="EQ90" s="432"/>
      <c r="ER90" s="432"/>
      <c r="ES90" s="432"/>
      <c r="ET90" s="432"/>
      <c r="EU90" s="432"/>
      <c r="EV90" s="432"/>
      <c r="EW90" s="432"/>
      <c r="EX90" s="432"/>
      <c r="EY90" s="432"/>
      <c r="EZ90" s="432"/>
      <c r="FA90" s="432"/>
      <c r="FB90" s="432"/>
      <c r="FC90" s="432"/>
      <c r="FD90" s="432"/>
      <c r="FE90" s="432"/>
      <c r="FF90" s="432"/>
      <c r="FG90" s="432"/>
      <c r="FH90" s="432"/>
      <c r="FI90" s="432"/>
      <c r="FJ90" s="432"/>
      <c r="FK90" s="432"/>
      <c r="FL90" s="432"/>
      <c r="FM90" s="432"/>
      <c r="FN90" s="432"/>
      <c r="FO90" s="432"/>
      <c r="FP90" s="432"/>
      <c r="FQ90" s="432"/>
      <c r="FR90" s="432"/>
      <c r="FS90" s="432"/>
      <c r="FT90" s="432"/>
      <c r="FU90" s="432"/>
      <c r="FV90" s="432"/>
      <c r="FW90" s="432"/>
      <c r="FX90" s="432"/>
      <c r="FY90" s="432"/>
      <c r="FZ90" s="432"/>
      <c r="GA90" s="432"/>
      <c r="GB90" s="432"/>
      <c r="GC90" s="432"/>
      <c r="GD90" s="432"/>
      <c r="GE90" s="432"/>
      <c r="GF90" s="432"/>
      <c r="GG90" s="432"/>
      <c r="GH90" s="432"/>
      <c r="GI90" s="432"/>
      <c r="GJ90" s="432"/>
      <c r="GK90" s="432"/>
      <c r="GL90" s="432"/>
      <c r="GM90" s="432"/>
      <c r="GN90" s="432"/>
      <c r="GO90" s="432"/>
      <c r="GP90" s="432"/>
      <c r="GQ90" s="432"/>
      <c r="GR90" s="432"/>
      <c r="GS90" s="432"/>
      <c r="GT90" s="432"/>
      <c r="GU90" s="432"/>
      <c r="GV90" s="432"/>
      <c r="GW90" s="432"/>
      <c r="GX90" s="432"/>
      <c r="GY90" s="432"/>
      <c r="GZ90" s="432"/>
      <c r="HA90" s="432"/>
      <c r="HB90" s="432"/>
      <c r="HC90" s="432"/>
      <c r="HD90" s="432"/>
      <c r="HE90" s="432"/>
      <c r="HF90" s="432"/>
      <c r="HG90" s="432"/>
      <c r="HH90" s="432"/>
      <c r="HI90" s="432"/>
      <c r="HJ90" s="432"/>
      <c r="HK90" s="432"/>
      <c r="HL90" s="432"/>
      <c r="HM90" s="432"/>
      <c r="HN90" s="432"/>
      <c r="HO90" s="432"/>
      <c r="HP90" s="432"/>
      <c r="HQ90" s="432"/>
      <c r="HR90" s="432"/>
      <c r="HS90" s="432"/>
      <c r="HT90" s="432"/>
      <c r="HU90" s="432"/>
      <c r="HV90" s="432"/>
      <c r="HW90" s="432"/>
      <c r="HX90" s="432"/>
      <c r="HY90" s="432"/>
      <c r="HZ90" s="432"/>
      <c r="IA90" s="432"/>
      <c r="IB90" s="432"/>
      <c r="IC90" s="432"/>
      <c r="ID90" s="432"/>
      <c r="IE90" s="432"/>
      <c r="IF90" s="432"/>
      <c r="IG90" s="432"/>
      <c r="IH90" s="432"/>
      <c r="II90" s="432"/>
      <c r="IJ90" s="432"/>
      <c r="IK90" s="432"/>
      <c r="IL90" s="432"/>
      <c r="IM90" s="432"/>
      <c r="IN90" s="432"/>
      <c r="IO90" s="432"/>
      <c r="IP90" s="432"/>
      <c r="IQ90" s="432"/>
      <c r="IR90" s="432"/>
      <c r="IS90" s="432"/>
    </row>
    <row r="91" customFormat="false" ht="12" hidden="false" customHeight="true" outlineLevel="0" collapsed="false">
      <c r="A91" s="436" t="s">
        <v>123</v>
      </c>
      <c r="B91" s="467" t="n">
        <v>88264</v>
      </c>
      <c r="C91" s="436"/>
      <c r="D91" s="438" t="s">
        <v>1113</v>
      </c>
      <c r="E91" s="468" t="s">
        <v>147</v>
      </c>
      <c r="F91" s="438" t="n">
        <v>0.36</v>
      </c>
      <c r="G91" s="458" t="n">
        <v>17.55</v>
      </c>
      <c r="H91" s="439" t="n">
        <f aca="false">H90</f>
        <v>120</v>
      </c>
      <c r="I91" s="438"/>
      <c r="J91" s="440" t="n">
        <f aca="false">ROUND(F91*G91,2)</f>
        <v>6.32</v>
      </c>
      <c r="K91" s="464" t="n">
        <f aca="false">I91+J91</f>
        <v>6.32</v>
      </c>
      <c r="L91" s="469"/>
      <c r="M91" s="469"/>
      <c r="N91" s="469"/>
      <c r="O91" s="469"/>
      <c r="P91" s="469"/>
      <c r="R91" s="440" t="str">
        <f aca="false">IF(AND(OR(A91="Cotação",A91="Estimado"),G91&gt;0,H91&gt;0),H91*K91*(1+$P$5),"")</f>
        <v/>
      </c>
      <c r="S91" s="440" t="n">
        <f aca="false">IF(AND(A91="SINAPI",G91&gt;0,H91&gt;0),H91*K91*(1+$P$5),"")</f>
        <v>961.49952</v>
      </c>
      <c r="T91" s="440" t="str">
        <f aca="false">IF(AND(A91="TCPO",G91&gt;0,H91&gt;0),H91*K91*(1+$P$5),"")</f>
        <v/>
      </c>
    </row>
    <row r="92" customFormat="false" ht="12" hidden="false" customHeight="false" outlineLevel="0" collapsed="false">
      <c r="A92" s="436" t="s">
        <v>123</v>
      </c>
      <c r="B92" s="467" t="n">
        <v>88247</v>
      </c>
      <c r="C92" s="436"/>
      <c r="D92" s="438" t="s">
        <v>1114</v>
      </c>
      <c r="E92" s="436" t="s">
        <v>147</v>
      </c>
      <c r="F92" s="439" t="n">
        <v>0.36</v>
      </c>
      <c r="G92" s="440" t="n">
        <v>14.64</v>
      </c>
      <c r="H92" s="439" t="n">
        <f aca="false">H91</f>
        <v>120</v>
      </c>
      <c r="I92" s="439"/>
      <c r="J92" s="440" t="n">
        <f aca="false">ROUND(F92*G92,2)</f>
        <v>5.27</v>
      </c>
      <c r="K92" s="464" t="n">
        <f aca="false">I92+J92</f>
        <v>5.27</v>
      </c>
      <c r="L92" s="449"/>
      <c r="M92" s="449"/>
      <c r="N92" s="449"/>
      <c r="O92" s="449"/>
      <c r="P92" s="449"/>
      <c r="Q92" s="432"/>
      <c r="R92" s="440" t="str">
        <f aca="false">IF(AND(OR(A92="Cotação",A92="Estimado"),G92&gt;0,H92&gt;0),H92*K92*(1+$P$5),"")</f>
        <v/>
      </c>
      <c r="S92" s="440" t="n">
        <f aca="false">IF(AND(A92="SINAPI",G92&gt;0,H92&gt;0),H92*K92*(1+$P$5),"")</f>
        <v>801.75672</v>
      </c>
      <c r="T92" s="440" t="str">
        <f aca="false">IF(AND(A92="TCPO",G92&gt;0,H92&gt;0),H92*K92*(1+$P$5),"")</f>
        <v/>
      </c>
      <c r="X92" s="432"/>
      <c r="Y92" s="432"/>
      <c r="Z92" s="432"/>
      <c r="AA92" s="432"/>
      <c r="AB92" s="432"/>
      <c r="AC92" s="432"/>
      <c r="AD92" s="432"/>
      <c r="AE92" s="432"/>
      <c r="AF92" s="432"/>
      <c r="AG92" s="432"/>
      <c r="AH92" s="432"/>
      <c r="AI92" s="432"/>
      <c r="AJ92" s="432"/>
      <c r="AK92" s="432"/>
      <c r="AL92" s="432"/>
      <c r="AM92" s="432"/>
      <c r="AN92" s="432"/>
      <c r="AO92" s="432"/>
      <c r="AP92" s="432"/>
      <c r="AQ92" s="432"/>
      <c r="AR92" s="432"/>
      <c r="AS92" s="432"/>
      <c r="AT92" s="432"/>
      <c r="AU92" s="432"/>
      <c r="AV92" s="432"/>
      <c r="AW92" s="432"/>
      <c r="AX92" s="432"/>
      <c r="AY92" s="432"/>
      <c r="AZ92" s="432"/>
      <c r="BA92" s="432"/>
      <c r="BB92" s="432"/>
      <c r="BC92" s="432"/>
      <c r="BD92" s="432"/>
      <c r="BE92" s="432"/>
      <c r="BF92" s="432"/>
      <c r="BG92" s="432"/>
      <c r="BH92" s="432"/>
      <c r="BI92" s="432"/>
      <c r="BJ92" s="432"/>
      <c r="BK92" s="432"/>
      <c r="BL92" s="432"/>
      <c r="BM92" s="432"/>
      <c r="BN92" s="432"/>
      <c r="BO92" s="432"/>
      <c r="BP92" s="432"/>
      <c r="BQ92" s="432"/>
      <c r="BR92" s="432"/>
      <c r="BS92" s="432"/>
      <c r="BT92" s="432"/>
      <c r="BU92" s="432"/>
      <c r="BV92" s="432"/>
      <c r="BW92" s="432"/>
      <c r="BX92" s="432"/>
      <c r="BY92" s="432"/>
      <c r="BZ92" s="432"/>
      <c r="CA92" s="432"/>
      <c r="CB92" s="432"/>
      <c r="CC92" s="432"/>
      <c r="CD92" s="432"/>
      <c r="CE92" s="432"/>
      <c r="CF92" s="432"/>
      <c r="CG92" s="432"/>
      <c r="CH92" s="432"/>
      <c r="CI92" s="432"/>
      <c r="CJ92" s="432"/>
      <c r="CK92" s="432"/>
      <c r="CL92" s="432"/>
      <c r="CM92" s="432"/>
      <c r="CN92" s="432"/>
      <c r="CO92" s="432"/>
      <c r="CP92" s="432"/>
      <c r="CQ92" s="432"/>
      <c r="CR92" s="432"/>
      <c r="CS92" s="432"/>
      <c r="CT92" s="432"/>
      <c r="CU92" s="432"/>
      <c r="CV92" s="432"/>
      <c r="CW92" s="432"/>
      <c r="CX92" s="432"/>
      <c r="CY92" s="432"/>
      <c r="CZ92" s="432"/>
      <c r="DA92" s="432"/>
      <c r="DB92" s="432"/>
      <c r="DC92" s="432"/>
      <c r="DD92" s="432"/>
      <c r="DE92" s="432"/>
      <c r="DF92" s="432"/>
      <c r="DG92" s="432"/>
      <c r="DH92" s="432"/>
      <c r="DI92" s="432"/>
      <c r="DJ92" s="432"/>
      <c r="DK92" s="432"/>
      <c r="DL92" s="432"/>
      <c r="DM92" s="432"/>
      <c r="DN92" s="432"/>
      <c r="DO92" s="432"/>
      <c r="DP92" s="432"/>
      <c r="DQ92" s="432"/>
      <c r="DR92" s="432"/>
      <c r="DS92" s="432"/>
      <c r="DT92" s="432"/>
      <c r="DU92" s="432"/>
      <c r="DV92" s="432"/>
      <c r="DW92" s="432"/>
      <c r="DX92" s="432"/>
      <c r="DY92" s="432"/>
      <c r="DZ92" s="432"/>
      <c r="EA92" s="432"/>
      <c r="EB92" s="432"/>
      <c r="EC92" s="432"/>
      <c r="ED92" s="432"/>
      <c r="EE92" s="432"/>
      <c r="EF92" s="432"/>
      <c r="EG92" s="432"/>
      <c r="EH92" s="432"/>
      <c r="EI92" s="432"/>
      <c r="EJ92" s="432"/>
      <c r="EK92" s="432"/>
      <c r="EL92" s="432"/>
      <c r="EM92" s="432"/>
      <c r="EN92" s="432"/>
      <c r="EO92" s="432"/>
      <c r="EP92" s="432"/>
      <c r="EQ92" s="432"/>
      <c r="ER92" s="432"/>
      <c r="ES92" s="432"/>
      <c r="ET92" s="432"/>
      <c r="EU92" s="432"/>
      <c r="EV92" s="432"/>
      <c r="EW92" s="432"/>
      <c r="EX92" s="432"/>
      <c r="EY92" s="432"/>
      <c r="EZ92" s="432"/>
      <c r="FA92" s="432"/>
      <c r="FB92" s="432"/>
      <c r="FC92" s="432"/>
      <c r="FD92" s="432"/>
      <c r="FE92" s="432"/>
      <c r="FF92" s="432"/>
      <c r="FG92" s="432"/>
      <c r="FH92" s="432"/>
      <c r="FI92" s="432"/>
      <c r="FJ92" s="432"/>
      <c r="FK92" s="432"/>
      <c r="FL92" s="432"/>
      <c r="FM92" s="432"/>
      <c r="FN92" s="432"/>
      <c r="FO92" s="432"/>
      <c r="FP92" s="432"/>
      <c r="FQ92" s="432"/>
      <c r="FR92" s="432"/>
      <c r="FS92" s="432"/>
      <c r="FT92" s="432"/>
      <c r="FU92" s="432"/>
      <c r="FV92" s="432"/>
      <c r="FW92" s="432"/>
      <c r="FX92" s="432"/>
      <c r="FY92" s="432"/>
      <c r="FZ92" s="432"/>
      <c r="GA92" s="432"/>
      <c r="GB92" s="432"/>
      <c r="GC92" s="432"/>
      <c r="GD92" s="432"/>
      <c r="GE92" s="432"/>
      <c r="GF92" s="432"/>
      <c r="GG92" s="432"/>
      <c r="GH92" s="432"/>
      <c r="GI92" s="432"/>
      <c r="GJ92" s="432"/>
      <c r="GK92" s="432"/>
      <c r="GL92" s="432"/>
      <c r="GM92" s="432"/>
      <c r="GN92" s="432"/>
      <c r="GO92" s="432"/>
      <c r="GP92" s="432"/>
      <c r="GQ92" s="432"/>
      <c r="GR92" s="432"/>
      <c r="GS92" s="432"/>
      <c r="GT92" s="432"/>
      <c r="GU92" s="432"/>
      <c r="GV92" s="432"/>
      <c r="GW92" s="432"/>
      <c r="GX92" s="432"/>
      <c r="GY92" s="432"/>
      <c r="GZ92" s="432"/>
      <c r="HA92" s="432"/>
      <c r="HB92" s="432"/>
      <c r="HC92" s="432"/>
      <c r="HD92" s="432"/>
      <c r="HE92" s="432"/>
      <c r="HF92" s="432"/>
      <c r="HG92" s="432"/>
      <c r="HH92" s="432"/>
      <c r="HI92" s="432"/>
      <c r="HJ92" s="432"/>
      <c r="HK92" s="432"/>
      <c r="HL92" s="432"/>
      <c r="HM92" s="432"/>
      <c r="HN92" s="432"/>
      <c r="HO92" s="432"/>
      <c r="HP92" s="432"/>
      <c r="HQ92" s="432"/>
      <c r="HR92" s="432"/>
      <c r="HS92" s="432"/>
      <c r="HT92" s="432"/>
      <c r="HU92" s="432"/>
      <c r="HV92" s="432"/>
      <c r="HW92" s="432"/>
      <c r="HX92" s="432"/>
      <c r="HY92" s="432"/>
      <c r="HZ92" s="432"/>
      <c r="IA92" s="432"/>
      <c r="IB92" s="432"/>
      <c r="IC92" s="432"/>
      <c r="ID92" s="432"/>
      <c r="IE92" s="432"/>
      <c r="IF92" s="432"/>
      <c r="IG92" s="432"/>
      <c r="IH92" s="432"/>
      <c r="II92" s="432"/>
      <c r="IJ92" s="432"/>
      <c r="IK92" s="432"/>
      <c r="IL92" s="432"/>
      <c r="IM92" s="432"/>
      <c r="IN92" s="432"/>
      <c r="IO92" s="432"/>
      <c r="IP92" s="432"/>
      <c r="IQ92" s="432"/>
      <c r="IR92" s="432"/>
      <c r="IS92" s="432"/>
    </row>
    <row r="93" customFormat="false" ht="12" hidden="false" customHeight="true" outlineLevel="0" collapsed="false">
      <c r="A93" s="436"/>
      <c r="B93" s="437"/>
      <c r="C93" s="436"/>
      <c r="D93" s="438"/>
      <c r="E93" s="436"/>
      <c r="F93" s="439"/>
      <c r="G93" s="440"/>
      <c r="H93" s="439"/>
      <c r="I93" s="439"/>
      <c r="J93" s="439"/>
      <c r="K93" s="439"/>
      <c r="L93" s="449"/>
      <c r="M93" s="449"/>
      <c r="N93" s="449"/>
      <c r="O93" s="449"/>
      <c r="P93" s="449"/>
      <c r="Q93" s="432"/>
      <c r="R93" s="440" t="str">
        <f aca="false">IF(AND(OR(A93="Cotação",A93="Estimado"),G93&gt;0,H93&gt;0),H93*K93*(1+$P$5),"")</f>
        <v/>
      </c>
      <c r="S93" s="440" t="str">
        <f aca="false">IF(AND(A93="SINAPI",G93&gt;0,H93&gt;0),H93*K93*(1+$P$5),"")</f>
        <v/>
      </c>
      <c r="T93" s="440" t="str">
        <f aca="false">IF(AND(A93="TCPO",G93&gt;0,H93&gt;0),H93*K93*(1+$P$5),"")</f>
        <v/>
      </c>
      <c r="X93" s="432"/>
      <c r="Y93" s="432"/>
      <c r="Z93" s="432"/>
      <c r="AA93" s="432"/>
      <c r="AB93" s="432"/>
      <c r="AC93" s="432"/>
      <c r="AD93" s="432"/>
      <c r="AE93" s="432"/>
      <c r="AF93" s="432"/>
      <c r="AG93" s="432"/>
      <c r="AH93" s="432"/>
      <c r="AI93" s="432"/>
      <c r="AJ93" s="432"/>
      <c r="AK93" s="432"/>
      <c r="AL93" s="432"/>
      <c r="AM93" s="432"/>
      <c r="AN93" s="432"/>
      <c r="AO93" s="432"/>
      <c r="AP93" s="432"/>
      <c r="AQ93" s="432"/>
      <c r="AR93" s="432"/>
      <c r="AS93" s="432"/>
      <c r="AT93" s="432"/>
      <c r="AU93" s="432"/>
      <c r="AV93" s="432"/>
      <c r="AW93" s="432"/>
      <c r="AX93" s="432"/>
      <c r="AY93" s="432"/>
      <c r="AZ93" s="432"/>
      <c r="BA93" s="432"/>
      <c r="BB93" s="432"/>
      <c r="BC93" s="432"/>
      <c r="BD93" s="432"/>
      <c r="BE93" s="432"/>
      <c r="BF93" s="432"/>
      <c r="BG93" s="432"/>
      <c r="BH93" s="432"/>
      <c r="BI93" s="432"/>
      <c r="BJ93" s="432"/>
      <c r="BK93" s="432"/>
      <c r="BL93" s="432"/>
      <c r="BM93" s="432"/>
      <c r="BN93" s="432"/>
      <c r="BO93" s="432"/>
      <c r="BP93" s="432"/>
      <c r="BQ93" s="432"/>
      <c r="BR93" s="432"/>
      <c r="BS93" s="432"/>
      <c r="BT93" s="432"/>
      <c r="BU93" s="432"/>
      <c r="BV93" s="432"/>
      <c r="BW93" s="432"/>
      <c r="BX93" s="432"/>
      <c r="BY93" s="432"/>
      <c r="BZ93" s="432"/>
      <c r="CA93" s="432"/>
      <c r="CB93" s="432"/>
      <c r="CC93" s="432"/>
      <c r="CD93" s="432"/>
      <c r="CE93" s="432"/>
      <c r="CF93" s="432"/>
      <c r="CG93" s="432"/>
      <c r="CH93" s="432"/>
      <c r="CI93" s="432"/>
      <c r="CJ93" s="432"/>
      <c r="CK93" s="432"/>
      <c r="CL93" s="432"/>
      <c r="CM93" s="432"/>
      <c r="CN93" s="432"/>
      <c r="CO93" s="432"/>
      <c r="CP93" s="432"/>
      <c r="CQ93" s="432"/>
      <c r="CR93" s="432"/>
      <c r="CS93" s="432"/>
      <c r="CT93" s="432"/>
      <c r="CU93" s="432"/>
      <c r="CV93" s="432"/>
      <c r="CW93" s="432"/>
      <c r="CX93" s="432"/>
      <c r="CY93" s="432"/>
      <c r="CZ93" s="432"/>
      <c r="DA93" s="432"/>
      <c r="DB93" s="432"/>
      <c r="DC93" s="432"/>
      <c r="DD93" s="432"/>
      <c r="DE93" s="432"/>
      <c r="DF93" s="432"/>
      <c r="DG93" s="432"/>
      <c r="DH93" s="432"/>
      <c r="DI93" s="432"/>
      <c r="DJ93" s="432"/>
      <c r="DK93" s="432"/>
      <c r="DL93" s="432"/>
      <c r="DM93" s="432"/>
      <c r="DN93" s="432"/>
      <c r="DO93" s="432"/>
      <c r="DP93" s="432"/>
      <c r="DQ93" s="432"/>
      <c r="DR93" s="432"/>
      <c r="DS93" s="432"/>
      <c r="DT93" s="432"/>
      <c r="DU93" s="432"/>
      <c r="DV93" s="432"/>
      <c r="DW93" s="432"/>
      <c r="DX93" s="432"/>
      <c r="DY93" s="432"/>
      <c r="DZ93" s="432"/>
      <c r="EA93" s="432"/>
      <c r="EB93" s="432"/>
      <c r="EC93" s="432"/>
      <c r="ED93" s="432"/>
      <c r="EE93" s="432"/>
      <c r="EF93" s="432"/>
      <c r="EG93" s="432"/>
      <c r="EH93" s="432"/>
      <c r="EI93" s="432"/>
      <c r="EJ93" s="432"/>
      <c r="EK93" s="432"/>
      <c r="EL93" s="432"/>
      <c r="EM93" s="432"/>
      <c r="EN93" s="432"/>
      <c r="EO93" s="432"/>
      <c r="EP93" s="432"/>
      <c r="EQ93" s="432"/>
      <c r="ER93" s="432"/>
      <c r="ES93" s="432"/>
      <c r="ET93" s="432"/>
      <c r="EU93" s="432"/>
      <c r="EV93" s="432"/>
      <c r="EW93" s="432"/>
      <c r="EX93" s="432"/>
      <c r="EY93" s="432"/>
      <c r="EZ93" s="432"/>
      <c r="FA93" s="432"/>
      <c r="FB93" s="432"/>
      <c r="FC93" s="432"/>
      <c r="FD93" s="432"/>
      <c r="FE93" s="432"/>
      <c r="FF93" s="432"/>
      <c r="FG93" s="432"/>
      <c r="FH93" s="432"/>
      <c r="FI93" s="432"/>
      <c r="FJ93" s="432"/>
      <c r="FK93" s="432"/>
      <c r="FL93" s="432"/>
      <c r="FM93" s="432"/>
      <c r="FN93" s="432"/>
      <c r="FO93" s="432"/>
      <c r="FP93" s="432"/>
      <c r="FQ93" s="432"/>
      <c r="FR93" s="432"/>
      <c r="FS93" s="432"/>
      <c r="FT93" s="432"/>
      <c r="FU93" s="432"/>
      <c r="FV93" s="432"/>
      <c r="FW93" s="432"/>
      <c r="FX93" s="432"/>
      <c r="FY93" s="432"/>
      <c r="FZ93" s="432"/>
      <c r="GA93" s="432"/>
      <c r="GB93" s="432"/>
      <c r="GC93" s="432"/>
      <c r="GD93" s="432"/>
      <c r="GE93" s="432"/>
      <c r="GF93" s="432"/>
      <c r="GG93" s="432"/>
      <c r="GH93" s="432"/>
      <c r="GI93" s="432"/>
      <c r="GJ93" s="432"/>
      <c r="GK93" s="432"/>
      <c r="GL93" s="432"/>
      <c r="GM93" s="432"/>
      <c r="GN93" s="432"/>
      <c r="GO93" s="432"/>
      <c r="GP93" s="432"/>
      <c r="GQ93" s="432"/>
      <c r="GR93" s="432"/>
      <c r="GS93" s="432"/>
      <c r="GT93" s="432"/>
      <c r="GU93" s="432"/>
      <c r="GV93" s="432"/>
      <c r="GW93" s="432"/>
      <c r="GX93" s="432"/>
      <c r="GY93" s="432"/>
      <c r="GZ93" s="432"/>
      <c r="HA93" s="432"/>
      <c r="HB93" s="432"/>
      <c r="HC93" s="432"/>
      <c r="HD93" s="432"/>
      <c r="HE93" s="432"/>
      <c r="HF93" s="432"/>
      <c r="HG93" s="432"/>
      <c r="HH93" s="432"/>
      <c r="HI93" s="432"/>
      <c r="HJ93" s="432"/>
      <c r="HK93" s="432"/>
      <c r="HL93" s="432"/>
      <c r="HM93" s="432"/>
      <c r="HN93" s="432"/>
      <c r="HO93" s="432"/>
      <c r="HP93" s="432"/>
      <c r="HQ93" s="432"/>
      <c r="HR93" s="432"/>
      <c r="HS93" s="432"/>
      <c r="HT93" s="432"/>
      <c r="HU93" s="432"/>
      <c r="HV93" s="432"/>
      <c r="HW93" s="432"/>
      <c r="HX93" s="432"/>
      <c r="HY93" s="432"/>
      <c r="HZ93" s="432"/>
      <c r="IA93" s="432"/>
      <c r="IB93" s="432"/>
      <c r="IC93" s="432"/>
      <c r="ID93" s="432"/>
      <c r="IE93" s="432"/>
      <c r="IF93" s="432"/>
      <c r="IG93" s="432"/>
      <c r="IH93" s="432"/>
      <c r="II93" s="432"/>
      <c r="IJ93" s="432"/>
      <c r="IK93" s="432"/>
      <c r="IL93" s="432"/>
      <c r="IM93" s="432"/>
      <c r="IN93" s="432"/>
      <c r="IO93" s="432"/>
      <c r="IP93" s="432"/>
      <c r="IQ93" s="432"/>
      <c r="IR93" s="432"/>
      <c r="IS93" s="432"/>
    </row>
    <row r="94" customFormat="false" ht="12" hidden="false" customHeight="true" outlineLevel="0" collapsed="false">
      <c r="A94" s="436"/>
      <c r="B94" s="437"/>
      <c r="C94" s="436"/>
      <c r="D94" s="438" t="s">
        <v>1175</v>
      </c>
      <c r="E94" s="436"/>
      <c r="F94" s="439"/>
      <c r="G94" s="440"/>
      <c r="H94" s="439"/>
      <c r="I94" s="439"/>
      <c r="J94" s="439"/>
      <c r="K94" s="439"/>
      <c r="L94" s="449"/>
      <c r="M94" s="449"/>
      <c r="N94" s="449"/>
      <c r="O94" s="449"/>
      <c r="P94" s="449"/>
      <c r="Q94" s="432"/>
      <c r="R94" s="440" t="str">
        <f aca="false">IF(AND(OR(A94="Cotação",A94="Estimado"),G94&gt;0,H94&gt;0),H94*K94*(1+$P$5),"")</f>
        <v/>
      </c>
      <c r="S94" s="440" t="str">
        <f aca="false">IF(AND(A94="SINAPI",G94&gt;0,H94&gt;0),H94*K94*(1+$P$5),"")</f>
        <v/>
      </c>
      <c r="T94" s="440" t="str">
        <f aca="false">IF(AND(A94="TCPO",G94&gt;0,H94&gt;0),H94*K94*(1+$P$5),"")</f>
        <v/>
      </c>
      <c r="X94" s="432"/>
      <c r="Y94" s="432"/>
      <c r="Z94" s="432"/>
      <c r="AA94" s="432"/>
      <c r="AB94" s="432"/>
      <c r="AC94" s="432"/>
      <c r="AD94" s="432"/>
      <c r="AE94" s="432"/>
      <c r="AF94" s="432"/>
      <c r="AG94" s="432"/>
      <c r="AH94" s="432"/>
      <c r="AI94" s="432"/>
      <c r="AJ94" s="432"/>
      <c r="AK94" s="432"/>
      <c r="AL94" s="432"/>
      <c r="AM94" s="432"/>
      <c r="AN94" s="432"/>
      <c r="AO94" s="432"/>
      <c r="AP94" s="432"/>
      <c r="AQ94" s="432"/>
      <c r="AR94" s="432"/>
      <c r="AS94" s="432"/>
      <c r="AT94" s="432"/>
      <c r="AU94" s="432"/>
      <c r="AV94" s="432"/>
      <c r="AW94" s="432"/>
      <c r="AX94" s="432"/>
      <c r="AY94" s="432"/>
      <c r="AZ94" s="432"/>
      <c r="BA94" s="432"/>
      <c r="BB94" s="432"/>
      <c r="BC94" s="432"/>
      <c r="BD94" s="432"/>
      <c r="BE94" s="432"/>
      <c r="BF94" s="432"/>
      <c r="BG94" s="432"/>
      <c r="BH94" s="432"/>
      <c r="BI94" s="432"/>
      <c r="BJ94" s="432"/>
      <c r="BK94" s="432"/>
      <c r="BL94" s="432"/>
      <c r="BM94" s="432"/>
      <c r="BN94" s="432"/>
      <c r="BO94" s="432"/>
      <c r="BP94" s="432"/>
      <c r="BQ94" s="432"/>
      <c r="BR94" s="432"/>
      <c r="BS94" s="432"/>
      <c r="BT94" s="432"/>
      <c r="BU94" s="432"/>
      <c r="BV94" s="432"/>
      <c r="BW94" s="432"/>
      <c r="BX94" s="432"/>
      <c r="BY94" s="432"/>
      <c r="BZ94" s="432"/>
      <c r="CA94" s="432"/>
      <c r="CB94" s="432"/>
      <c r="CC94" s="432"/>
      <c r="CD94" s="432"/>
      <c r="CE94" s="432"/>
      <c r="CF94" s="432"/>
      <c r="CG94" s="432"/>
      <c r="CH94" s="432"/>
      <c r="CI94" s="432"/>
      <c r="CJ94" s="432"/>
      <c r="CK94" s="432"/>
      <c r="CL94" s="432"/>
      <c r="CM94" s="432"/>
      <c r="CN94" s="432"/>
      <c r="CO94" s="432"/>
      <c r="CP94" s="432"/>
      <c r="CQ94" s="432"/>
      <c r="CR94" s="432"/>
      <c r="CS94" s="432"/>
      <c r="CT94" s="432"/>
      <c r="CU94" s="432"/>
      <c r="CV94" s="432"/>
      <c r="CW94" s="432"/>
      <c r="CX94" s="432"/>
      <c r="CY94" s="432"/>
      <c r="CZ94" s="432"/>
      <c r="DA94" s="432"/>
      <c r="DB94" s="432"/>
      <c r="DC94" s="432"/>
      <c r="DD94" s="432"/>
      <c r="DE94" s="432"/>
      <c r="DF94" s="432"/>
      <c r="DG94" s="432"/>
      <c r="DH94" s="432"/>
      <c r="DI94" s="432"/>
      <c r="DJ94" s="432"/>
      <c r="DK94" s="432"/>
      <c r="DL94" s="432"/>
      <c r="DM94" s="432"/>
      <c r="DN94" s="432"/>
      <c r="DO94" s="432"/>
      <c r="DP94" s="432"/>
      <c r="DQ94" s="432"/>
      <c r="DR94" s="432"/>
      <c r="DS94" s="432"/>
      <c r="DT94" s="432"/>
      <c r="DU94" s="432"/>
      <c r="DV94" s="432"/>
      <c r="DW94" s="432"/>
      <c r="DX94" s="432"/>
      <c r="DY94" s="432"/>
      <c r="DZ94" s="432"/>
      <c r="EA94" s="432"/>
      <c r="EB94" s="432"/>
      <c r="EC94" s="432"/>
      <c r="ED94" s="432"/>
      <c r="EE94" s="432"/>
      <c r="EF94" s="432"/>
      <c r="EG94" s="432"/>
      <c r="EH94" s="432"/>
      <c r="EI94" s="432"/>
      <c r="EJ94" s="432"/>
      <c r="EK94" s="432"/>
      <c r="EL94" s="432"/>
      <c r="EM94" s="432"/>
      <c r="EN94" s="432"/>
      <c r="EO94" s="432"/>
      <c r="EP94" s="432"/>
      <c r="EQ94" s="432"/>
      <c r="ER94" s="432"/>
      <c r="ES94" s="432"/>
      <c r="ET94" s="432"/>
      <c r="EU94" s="432"/>
      <c r="EV94" s="432"/>
      <c r="EW94" s="432"/>
      <c r="EX94" s="432"/>
      <c r="EY94" s="432"/>
      <c r="EZ94" s="432"/>
      <c r="FA94" s="432"/>
      <c r="FB94" s="432"/>
      <c r="FC94" s="432"/>
      <c r="FD94" s="432"/>
      <c r="FE94" s="432"/>
      <c r="FF94" s="432"/>
      <c r="FG94" s="432"/>
      <c r="FH94" s="432"/>
      <c r="FI94" s="432"/>
      <c r="FJ94" s="432"/>
      <c r="FK94" s="432"/>
      <c r="FL94" s="432"/>
      <c r="FM94" s="432"/>
      <c r="FN94" s="432"/>
      <c r="FO94" s="432"/>
      <c r="FP94" s="432"/>
      <c r="FQ94" s="432"/>
      <c r="FR94" s="432"/>
      <c r="FS94" s="432"/>
      <c r="FT94" s="432"/>
      <c r="FU94" s="432"/>
      <c r="FV94" s="432"/>
      <c r="FW94" s="432"/>
      <c r="FX94" s="432"/>
      <c r="FY94" s="432"/>
      <c r="FZ94" s="432"/>
      <c r="GA94" s="432"/>
      <c r="GB94" s="432"/>
      <c r="GC94" s="432"/>
      <c r="GD94" s="432"/>
      <c r="GE94" s="432"/>
      <c r="GF94" s="432"/>
      <c r="GG94" s="432"/>
      <c r="GH94" s="432"/>
      <c r="GI94" s="432"/>
      <c r="GJ94" s="432"/>
      <c r="GK94" s="432"/>
      <c r="GL94" s="432"/>
      <c r="GM94" s="432"/>
      <c r="GN94" s="432"/>
      <c r="GO94" s="432"/>
      <c r="GP94" s="432"/>
      <c r="GQ94" s="432"/>
      <c r="GR94" s="432"/>
      <c r="GS94" s="432"/>
      <c r="GT94" s="432"/>
      <c r="GU94" s="432"/>
      <c r="GV94" s="432"/>
      <c r="GW94" s="432"/>
      <c r="GX94" s="432"/>
      <c r="GY94" s="432"/>
      <c r="GZ94" s="432"/>
      <c r="HA94" s="432"/>
      <c r="HB94" s="432"/>
      <c r="HC94" s="432"/>
      <c r="HD94" s="432"/>
      <c r="HE94" s="432"/>
      <c r="HF94" s="432"/>
      <c r="HG94" s="432"/>
      <c r="HH94" s="432"/>
      <c r="HI94" s="432"/>
      <c r="HJ94" s="432"/>
      <c r="HK94" s="432"/>
      <c r="HL94" s="432"/>
      <c r="HM94" s="432"/>
      <c r="HN94" s="432"/>
      <c r="HO94" s="432"/>
      <c r="HP94" s="432"/>
      <c r="HQ94" s="432"/>
      <c r="HR94" s="432"/>
      <c r="HS94" s="432"/>
      <c r="HT94" s="432"/>
      <c r="HU94" s="432"/>
      <c r="HV94" s="432"/>
      <c r="HW94" s="432"/>
      <c r="HX94" s="432"/>
      <c r="HY94" s="432"/>
      <c r="HZ94" s="432"/>
      <c r="IA94" s="432"/>
      <c r="IB94" s="432"/>
      <c r="IC94" s="432"/>
      <c r="ID94" s="432"/>
      <c r="IE94" s="432"/>
      <c r="IF94" s="432"/>
      <c r="IG94" s="432"/>
      <c r="IH94" s="432"/>
      <c r="II94" s="432"/>
      <c r="IJ94" s="432"/>
      <c r="IK94" s="432"/>
      <c r="IL94" s="432"/>
      <c r="IM94" s="432"/>
      <c r="IN94" s="432"/>
      <c r="IO94" s="432"/>
      <c r="IP94" s="432"/>
      <c r="IQ94" s="432"/>
      <c r="IR94" s="432"/>
      <c r="IS94" s="432"/>
    </row>
    <row r="95" customFormat="false" ht="12" hidden="false" customHeight="true" outlineLevel="0" collapsed="false">
      <c r="A95" s="436"/>
      <c r="B95" s="437"/>
      <c r="C95" s="436"/>
      <c r="D95" s="438"/>
      <c r="E95" s="436"/>
      <c r="F95" s="439"/>
      <c r="G95" s="440"/>
      <c r="H95" s="439"/>
      <c r="I95" s="439"/>
      <c r="J95" s="439"/>
      <c r="K95" s="439"/>
      <c r="L95" s="449"/>
      <c r="M95" s="449"/>
      <c r="N95" s="449"/>
      <c r="O95" s="449"/>
      <c r="P95" s="449"/>
      <c r="Q95" s="432"/>
      <c r="R95" s="440" t="str">
        <f aca="false">IF(AND(OR(A95="Cotação",A95="Estimado"),G95&gt;0,H95&gt;0),H95*K95*(1+$P$5),"")</f>
        <v/>
      </c>
      <c r="S95" s="440" t="str">
        <f aca="false">IF(AND(A95="SINAPI",G95&gt;0,H95&gt;0),H95*K95*(1+$P$5),"")</f>
        <v/>
      </c>
      <c r="T95" s="440" t="str">
        <f aca="false">IF(AND(A95="TCPO",G95&gt;0,H95&gt;0),H95*K95*(1+$P$5),"")</f>
        <v/>
      </c>
      <c r="X95" s="432"/>
      <c r="Y95" s="432"/>
      <c r="Z95" s="432"/>
      <c r="AA95" s="432"/>
      <c r="AB95" s="432"/>
      <c r="AC95" s="432"/>
      <c r="AD95" s="432"/>
      <c r="AE95" s="432"/>
      <c r="AF95" s="432"/>
      <c r="AG95" s="432"/>
      <c r="AH95" s="432"/>
      <c r="AI95" s="432"/>
      <c r="AJ95" s="432"/>
      <c r="AK95" s="432"/>
      <c r="AL95" s="432"/>
      <c r="AM95" s="432"/>
      <c r="AN95" s="432"/>
      <c r="AO95" s="432"/>
      <c r="AP95" s="432"/>
      <c r="AQ95" s="432"/>
      <c r="AR95" s="432"/>
      <c r="AS95" s="432"/>
      <c r="AT95" s="432"/>
      <c r="AU95" s="432"/>
      <c r="AV95" s="432"/>
      <c r="AW95" s="432"/>
      <c r="AX95" s="432"/>
      <c r="AY95" s="432"/>
      <c r="AZ95" s="432"/>
      <c r="BA95" s="432"/>
      <c r="BB95" s="432"/>
      <c r="BC95" s="432"/>
      <c r="BD95" s="432"/>
      <c r="BE95" s="432"/>
      <c r="BF95" s="432"/>
      <c r="BG95" s="432"/>
      <c r="BH95" s="432"/>
      <c r="BI95" s="432"/>
      <c r="BJ95" s="432"/>
      <c r="BK95" s="432"/>
      <c r="BL95" s="432"/>
      <c r="BM95" s="432"/>
      <c r="BN95" s="432"/>
      <c r="BO95" s="432"/>
      <c r="BP95" s="432"/>
      <c r="BQ95" s="432"/>
      <c r="BR95" s="432"/>
      <c r="BS95" s="432"/>
      <c r="BT95" s="432"/>
      <c r="BU95" s="432"/>
      <c r="BV95" s="432"/>
      <c r="BW95" s="432"/>
      <c r="BX95" s="432"/>
      <c r="BY95" s="432"/>
      <c r="BZ95" s="432"/>
      <c r="CA95" s="432"/>
      <c r="CB95" s="432"/>
      <c r="CC95" s="432"/>
      <c r="CD95" s="432"/>
      <c r="CE95" s="432"/>
      <c r="CF95" s="432"/>
      <c r="CG95" s="432"/>
      <c r="CH95" s="432"/>
      <c r="CI95" s="432"/>
      <c r="CJ95" s="432"/>
      <c r="CK95" s="432"/>
      <c r="CL95" s="432"/>
      <c r="CM95" s="432"/>
      <c r="CN95" s="432"/>
      <c r="CO95" s="432"/>
      <c r="CP95" s="432"/>
      <c r="CQ95" s="432"/>
      <c r="CR95" s="432"/>
      <c r="CS95" s="432"/>
      <c r="CT95" s="432"/>
      <c r="CU95" s="432"/>
      <c r="CV95" s="432"/>
      <c r="CW95" s="432"/>
      <c r="CX95" s="432"/>
      <c r="CY95" s="432"/>
      <c r="CZ95" s="432"/>
      <c r="DA95" s="432"/>
      <c r="DB95" s="432"/>
      <c r="DC95" s="432"/>
      <c r="DD95" s="432"/>
      <c r="DE95" s="432"/>
      <c r="DF95" s="432"/>
      <c r="DG95" s="432"/>
      <c r="DH95" s="432"/>
      <c r="DI95" s="432"/>
      <c r="DJ95" s="432"/>
      <c r="DK95" s="432"/>
      <c r="DL95" s="432"/>
      <c r="DM95" s="432"/>
      <c r="DN95" s="432"/>
      <c r="DO95" s="432"/>
      <c r="DP95" s="432"/>
      <c r="DQ95" s="432"/>
      <c r="DR95" s="432"/>
      <c r="DS95" s="432"/>
      <c r="DT95" s="432"/>
      <c r="DU95" s="432"/>
      <c r="DV95" s="432"/>
      <c r="DW95" s="432"/>
      <c r="DX95" s="432"/>
      <c r="DY95" s="432"/>
      <c r="DZ95" s="432"/>
      <c r="EA95" s="432"/>
      <c r="EB95" s="432"/>
      <c r="EC95" s="432"/>
      <c r="ED95" s="432"/>
      <c r="EE95" s="432"/>
      <c r="EF95" s="432"/>
      <c r="EG95" s="432"/>
      <c r="EH95" s="432"/>
      <c r="EI95" s="432"/>
      <c r="EJ95" s="432"/>
      <c r="EK95" s="432"/>
      <c r="EL95" s="432"/>
      <c r="EM95" s="432"/>
      <c r="EN95" s="432"/>
      <c r="EO95" s="432"/>
      <c r="EP95" s="432"/>
      <c r="EQ95" s="432"/>
      <c r="ER95" s="432"/>
      <c r="ES95" s="432"/>
      <c r="ET95" s="432"/>
      <c r="EU95" s="432"/>
      <c r="EV95" s="432"/>
      <c r="EW95" s="432"/>
      <c r="EX95" s="432"/>
      <c r="EY95" s="432"/>
      <c r="EZ95" s="432"/>
      <c r="FA95" s="432"/>
      <c r="FB95" s="432"/>
      <c r="FC95" s="432"/>
      <c r="FD95" s="432"/>
      <c r="FE95" s="432"/>
      <c r="FF95" s="432"/>
      <c r="FG95" s="432"/>
      <c r="FH95" s="432"/>
      <c r="FI95" s="432"/>
      <c r="FJ95" s="432"/>
      <c r="FK95" s="432"/>
      <c r="FL95" s="432"/>
      <c r="FM95" s="432"/>
      <c r="FN95" s="432"/>
      <c r="FO95" s="432"/>
      <c r="FP95" s="432"/>
      <c r="FQ95" s="432"/>
      <c r="FR95" s="432"/>
      <c r="FS95" s="432"/>
      <c r="FT95" s="432"/>
      <c r="FU95" s="432"/>
      <c r="FV95" s="432"/>
      <c r="FW95" s="432"/>
      <c r="FX95" s="432"/>
      <c r="FY95" s="432"/>
      <c r="FZ95" s="432"/>
      <c r="GA95" s="432"/>
      <c r="GB95" s="432"/>
      <c r="GC95" s="432"/>
      <c r="GD95" s="432"/>
      <c r="GE95" s="432"/>
      <c r="GF95" s="432"/>
      <c r="GG95" s="432"/>
      <c r="GH95" s="432"/>
      <c r="GI95" s="432"/>
      <c r="GJ95" s="432"/>
      <c r="GK95" s="432"/>
      <c r="GL95" s="432"/>
      <c r="GM95" s="432"/>
      <c r="GN95" s="432"/>
      <c r="GO95" s="432"/>
      <c r="GP95" s="432"/>
      <c r="GQ95" s="432"/>
      <c r="GR95" s="432"/>
      <c r="GS95" s="432"/>
      <c r="GT95" s="432"/>
      <c r="GU95" s="432"/>
      <c r="GV95" s="432"/>
      <c r="GW95" s="432"/>
      <c r="GX95" s="432"/>
      <c r="GY95" s="432"/>
      <c r="GZ95" s="432"/>
      <c r="HA95" s="432"/>
      <c r="HB95" s="432"/>
      <c r="HC95" s="432"/>
      <c r="HD95" s="432"/>
      <c r="HE95" s="432"/>
      <c r="HF95" s="432"/>
      <c r="HG95" s="432"/>
      <c r="HH95" s="432"/>
      <c r="HI95" s="432"/>
      <c r="HJ95" s="432"/>
      <c r="HK95" s="432"/>
      <c r="HL95" s="432"/>
      <c r="HM95" s="432"/>
      <c r="HN95" s="432"/>
      <c r="HO95" s="432"/>
      <c r="HP95" s="432"/>
      <c r="HQ95" s="432"/>
      <c r="HR95" s="432"/>
      <c r="HS95" s="432"/>
      <c r="HT95" s="432"/>
      <c r="HU95" s="432"/>
      <c r="HV95" s="432"/>
      <c r="HW95" s="432"/>
      <c r="HX95" s="432"/>
      <c r="HY95" s="432"/>
      <c r="HZ95" s="432"/>
      <c r="IA95" s="432"/>
      <c r="IB95" s="432"/>
      <c r="IC95" s="432"/>
      <c r="ID95" s="432"/>
      <c r="IE95" s="432"/>
      <c r="IF95" s="432"/>
      <c r="IG95" s="432"/>
      <c r="IH95" s="432"/>
      <c r="II95" s="432"/>
      <c r="IJ95" s="432"/>
      <c r="IK95" s="432"/>
      <c r="IL95" s="432"/>
      <c r="IM95" s="432"/>
      <c r="IN95" s="432"/>
      <c r="IO95" s="432"/>
      <c r="IP95" s="432"/>
      <c r="IQ95" s="432"/>
      <c r="IR95" s="432"/>
      <c r="IS95" s="432"/>
    </row>
    <row r="96" customFormat="false" ht="12" hidden="false" customHeight="false" outlineLevel="0" collapsed="false">
      <c r="A96" s="450" t="s">
        <v>1118</v>
      </c>
      <c r="B96" s="451" t="n">
        <v>83372</v>
      </c>
      <c r="C96" s="450" t="s">
        <v>1176</v>
      </c>
      <c r="D96" s="452" t="s">
        <v>1177</v>
      </c>
      <c r="E96" s="450" t="s">
        <v>677</v>
      </c>
      <c r="F96" s="453"/>
      <c r="G96" s="454"/>
      <c r="H96" s="453" t="n">
        <v>1</v>
      </c>
      <c r="I96" s="470" t="n">
        <f aca="false">SUM(I97:I99)</f>
        <v>308.75</v>
      </c>
      <c r="J96" s="470" t="n">
        <f aca="false">SUM(J97:J99)</f>
        <v>188.7</v>
      </c>
      <c r="K96" s="470" t="n">
        <f aca="false">I96+J96</f>
        <v>497.45</v>
      </c>
      <c r="L96" s="456" t="n">
        <f aca="false">H96*I96</f>
        <v>308.75</v>
      </c>
      <c r="M96" s="456" t="n">
        <f aca="false">H96*J96</f>
        <v>188.7</v>
      </c>
      <c r="N96" s="456" t="n">
        <f aca="false">L96+M96</f>
        <v>497.45</v>
      </c>
      <c r="O96" s="456" t="n">
        <f aca="false">N96*$P$5</f>
        <v>133.21711</v>
      </c>
      <c r="P96" s="456" t="n">
        <f aca="false">N96+O96</f>
        <v>630.66711</v>
      </c>
      <c r="Q96" s="432"/>
      <c r="R96" s="440" t="str">
        <f aca="false">IF(AND(OR(A96="Cotação",A96="Estimado"),G96&gt;0,H96&gt;0),H96*K96*(1+$P$5),"")</f>
        <v/>
      </c>
      <c r="S96" s="440" t="str">
        <f aca="false">IF(AND(A96="SINAPI",G96&gt;0,H96&gt;0),H96*K96*(1+$P$5),"")</f>
        <v/>
      </c>
      <c r="T96" s="440" t="str">
        <f aca="false">IF(AND(A96="TCPO",G96&gt;0,H96&gt;0),H96*K96*(1+$P$5),"")</f>
        <v/>
      </c>
      <c r="X96" s="432"/>
      <c r="Y96" s="432"/>
      <c r="Z96" s="432"/>
      <c r="AA96" s="432"/>
      <c r="AB96" s="432"/>
      <c r="AC96" s="432"/>
      <c r="AD96" s="432"/>
      <c r="AE96" s="432"/>
      <c r="AF96" s="432"/>
      <c r="AG96" s="432"/>
      <c r="AH96" s="432"/>
      <c r="AI96" s="432"/>
      <c r="AJ96" s="432"/>
      <c r="AK96" s="432"/>
      <c r="AL96" s="432"/>
      <c r="AM96" s="432"/>
      <c r="AN96" s="432"/>
      <c r="AO96" s="432"/>
      <c r="AP96" s="432"/>
      <c r="AQ96" s="432"/>
      <c r="AR96" s="432"/>
      <c r="AS96" s="432"/>
      <c r="AT96" s="432"/>
      <c r="AU96" s="432"/>
      <c r="AV96" s="432"/>
      <c r="AW96" s="432"/>
      <c r="AX96" s="432"/>
      <c r="AY96" s="432"/>
      <c r="AZ96" s="432"/>
      <c r="BA96" s="432"/>
      <c r="BB96" s="432"/>
      <c r="BC96" s="432"/>
      <c r="BD96" s="432"/>
      <c r="BE96" s="432"/>
      <c r="BF96" s="432"/>
      <c r="BG96" s="432"/>
      <c r="BH96" s="432"/>
      <c r="BI96" s="432"/>
      <c r="BJ96" s="432"/>
      <c r="BK96" s="432"/>
      <c r="BL96" s="432"/>
      <c r="BM96" s="432"/>
      <c r="BN96" s="432"/>
      <c r="BO96" s="432"/>
      <c r="BP96" s="432"/>
      <c r="BQ96" s="432"/>
      <c r="BR96" s="432"/>
      <c r="BS96" s="432"/>
      <c r="BT96" s="432"/>
      <c r="BU96" s="432"/>
      <c r="BV96" s="432"/>
      <c r="BW96" s="432"/>
      <c r="BX96" s="432"/>
      <c r="BY96" s="432"/>
      <c r="BZ96" s="432"/>
      <c r="CA96" s="432"/>
      <c r="CB96" s="432"/>
      <c r="CC96" s="432"/>
      <c r="CD96" s="432"/>
      <c r="CE96" s="432"/>
      <c r="CF96" s="432"/>
      <c r="CG96" s="432"/>
      <c r="CH96" s="432"/>
      <c r="CI96" s="432"/>
      <c r="CJ96" s="432"/>
      <c r="CK96" s="432"/>
      <c r="CL96" s="432"/>
      <c r="CM96" s="432"/>
      <c r="CN96" s="432"/>
      <c r="CO96" s="432"/>
      <c r="CP96" s="432"/>
      <c r="CQ96" s="432"/>
      <c r="CR96" s="432"/>
      <c r="CS96" s="432"/>
      <c r="CT96" s="432"/>
      <c r="CU96" s="432"/>
      <c r="CV96" s="432"/>
      <c r="CW96" s="432"/>
      <c r="CX96" s="432"/>
      <c r="CY96" s="432"/>
      <c r="CZ96" s="432"/>
      <c r="DA96" s="432"/>
      <c r="DB96" s="432"/>
      <c r="DC96" s="432"/>
      <c r="DD96" s="432"/>
      <c r="DE96" s="432"/>
      <c r="DF96" s="432"/>
      <c r="DG96" s="432"/>
      <c r="DH96" s="432"/>
      <c r="DI96" s="432"/>
      <c r="DJ96" s="432"/>
      <c r="DK96" s="432"/>
      <c r="DL96" s="432"/>
      <c r="DM96" s="432"/>
      <c r="DN96" s="432"/>
      <c r="DO96" s="432"/>
      <c r="DP96" s="432"/>
      <c r="DQ96" s="432"/>
      <c r="DR96" s="432"/>
      <c r="DS96" s="432"/>
      <c r="DT96" s="432"/>
      <c r="DU96" s="432"/>
      <c r="DV96" s="432"/>
      <c r="DW96" s="432"/>
      <c r="DX96" s="432"/>
      <c r="DY96" s="432"/>
      <c r="DZ96" s="432"/>
      <c r="EA96" s="432"/>
      <c r="EB96" s="432"/>
      <c r="EC96" s="432"/>
      <c r="ED96" s="432"/>
      <c r="EE96" s="432"/>
      <c r="EF96" s="432"/>
      <c r="EG96" s="432"/>
      <c r="EH96" s="432"/>
      <c r="EI96" s="432"/>
      <c r="EJ96" s="432"/>
      <c r="EK96" s="432"/>
      <c r="EL96" s="432"/>
      <c r="EM96" s="432"/>
      <c r="EN96" s="432"/>
      <c r="EO96" s="432"/>
      <c r="EP96" s="432"/>
      <c r="EQ96" s="432"/>
      <c r="ER96" s="432"/>
      <c r="ES96" s="432"/>
      <c r="ET96" s="432"/>
      <c r="EU96" s="432"/>
      <c r="EV96" s="432"/>
      <c r="EW96" s="432"/>
      <c r="EX96" s="432"/>
      <c r="EY96" s="432"/>
      <c r="EZ96" s="432"/>
      <c r="FA96" s="432"/>
      <c r="FB96" s="432"/>
      <c r="FC96" s="432"/>
      <c r="FD96" s="432"/>
      <c r="FE96" s="432"/>
      <c r="FF96" s="432"/>
      <c r="FG96" s="432"/>
      <c r="FH96" s="432"/>
      <c r="FI96" s="432"/>
      <c r="FJ96" s="432"/>
      <c r="FK96" s="432"/>
      <c r="FL96" s="432"/>
      <c r="FM96" s="432"/>
      <c r="FN96" s="432"/>
      <c r="FO96" s="432"/>
      <c r="FP96" s="432"/>
      <c r="FQ96" s="432"/>
      <c r="FR96" s="432"/>
      <c r="FS96" s="432"/>
      <c r="FT96" s="432"/>
      <c r="FU96" s="432"/>
      <c r="FV96" s="432"/>
      <c r="FW96" s="432"/>
      <c r="FX96" s="432"/>
      <c r="FY96" s="432"/>
      <c r="FZ96" s="432"/>
      <c r="GA96" s="432"/>
      <c r="GB96" s="432"/>
      <c r="GC96" s="432"/>
      <c r="GD96" s="432"/>
      <c r="GE96" s="432"/>
      <c r="GF96" s="432"/>
      <c r="GG96" s="432"/>
      <c r="GH96" s="432"/>
      <c r="GI96" s="432"/>
      <c r="GJ96" s="432"/>
      <c r="GK96" s="432"/>
      <c r="GL96" s="432"/>
      <c r="GM96" s="432"/>
      <c r="GN96" s="432"/>
      <c r="GO96" s="432"/>
      <c r="GP96" s="432"/>
      <c r="GQ96" s="432"/>
      <c r="GR96" s="432"/>
      <c r="GS96" s="432"/>
      <c r="GT96" s="432"/>
      <c r="GU96" s="432"/>
      <c r="GV96" s="432"/>
      <c r="GW96" s="432"/>
      <c r="GX96" s="432"/>
      <c r="GY96" s="432"/>
      <c r="GZ96" s="432"/>
      <c r="HA96" s="432"/>
      <c r="HB96" s="432"/>
      <c r="HC96" s="432"/>
      <c r="HD96" s="432"/>
      <c r="HE96" s="432"/>
      <c r="HF96" s="432"/>
      <c r="HG96" s="432"/>
      <c r="HH96" s="432"/>
      <c r="HI96" s="432"/>
      <c r="HJ96" s="432"/>
      <c r="HK96" s="432"/>
      <c r="HL96" s="432"/>
      <c r="HM96" s="432"/>
      <c r="HN96" s="432"/>
      <c r="HO96" s="432"/>
      <c r="HP96" s="432"/>
      <c r="HQ96" s="432"/>
      <c r="HR96" s="432"/>
      <c r="HS96" s="432"/>
      <c r="HT96" s="432"/>
      <c r="HU96" s="432"/>
      <c r="HV96" s="432"/>
      <c r="HW96" s="432"/>
      <c r="HX96" s="432"/>
      <c r="HY96" s="432"/>
      <c r="HZ96" s="432"/>
      <c r="IA96" s="432"/>
      <c r="IB96" s="432"/>
      <c r="IC96" s="432"/>
      <c r="ID96" s="432"/>
      <c r="IE96" s="432"/>
      <c r="IF96" s="432"/>
      <c r="IG96" s="432"/>
      <c r="IH96" s="432"/>
      <c r="II96" s="432"/>
      <c r="IJ96" s="432"/>
      <c r="IK96" s="432"/>
      <c r="IL96" s="432"/>
      <c r="IM96" s="432"/>
      <c r="IN96" s="432"/>
      <c r="IO96" s="432"/>
      <c r="IP96" s="432"/>
      <c r="IQ96" s="432"/>
      <c r="IR96" s="432"/>
      <c r="IS96" s="432"/>
    </row>
    <row r="97" customFormat="false" ht="24" hidden="false" customHeight="false" outlineLevel="0" collapsed="false">
      <c r="A97" s="436" t="s">
        <v>123</v>
      </c>
      <c r="B97" s="437" t="s">
        <v>1178</v>
      </c>
      <c r="C97" s="436"/>
      <c r="D97" s="438" t="s">
        <v>1179</v>
      </c>
      <c r="E97" s="436" t="s">
        <v>677</v>
      </c>
      <c r="F97" s="439" t="n">
        <v>1</v>
      </c>
      <c r="G97" s="440" t="n">
        <v>308.75</v>
      </c>
      <c r="H97" s="439" t="n">
        <f aca="false">H96</f>
        <v>1</v>
      </c>
      <c r="I97" s="464" t="n">
        <f aca="false">ROUND(F97*G97,2)</f>
        <v>308.75</v>
      </c>
      <c r="J97" s="439"/>
      <c r="K97" s="464" t="n">
        <f aca="false">I97+J97</f>
        <v>308.75</v>
      </c>
      <c r="L97" s="449"/>
      <c r="M97" s="449"/>
      <c r="N97" s="449"/>
      <c r="O97" s="449"/>
      <c r="P97" s="449"/>
      <c r="Q97" s="432"/>
      <c r="R97" s="440" t="str">
        <f aca="false">IF(AND(OR(A97="Cotação",A97="Estimado"),G97&gt;0,H97&gt;0),H97*K97*(1+$P$5),"")</f>
        <v/>
      </c>
      <c r="S97" s="440" t="n">
        <f aca="false">IF(AND(A97="SINAPI",G97&gt;0,H97&gt;0),H97*K97*(1+$P$5),"")</f>
        <v>391.43325</v>
      </c>
      <c r="T97" s="440" t="str">
        <f aca="false">IF(AND(A97="TCPO",G97&gt;0,H97&gt;0),H97*K97*(1+$P$5),"")</f>
        <v/>
      </c>
      <c r="X97" s="432"/>
      <c r="Y97" s="432"/>
      <c r="Z97" s="432"/>
      <c r="AA97" s="432"/>
      <c r="AB97" s="432"/>
      <c r="AC97" s="432"/>
      <c r="AD97" s="432"/>
      <c r="AE97" s="432"/>
      <c r="AF97" s="432"/>
      <c r="AG97" s="432"/>
      <c r="AH97" s="432"/>
      <c r="AI97" s="432"/>
      <c r="AJ97" s="432"/>
      <c r="AK97" s="432"/>
      <c r="AL97" s="432"/>
      <c r="AM97" s="432"/>
      <c r="AN97" s="432"/>
      <c r="AO97" s="432"/>
      <c r="AP97" s="432"/>
      <c r="AQ97" s="432"/>
      <c r="AR97" s="432"/>
      <c r="AS97" s="432"/>
      <c r="AT97" s="432"/>
      <c r="AU97" s="432"/>
      <c r="AV97" s="432"/>
      <c r="AW97" s="432"/>
      <c r="AX97" s="432"/>
      <c r="AY97" s="432"/>
      <c r="AZ97" s="432"/>
      <c r="BA97" s="432"/>
      <c r="BB97" s="432"/>
      <c r="BC97" s="432"/>
      <c r="BD97" s="432"/>
      <c r="BE97" s="432"/>
      <c r="BF97" s="432"/>
      <c r="BG97" s="432"/>
      <c r="BH97" s="432"/>
      <c r="BI97" s="432"/>
      <c r="BJ97" s="432"/>
      <c r="BK97" s="432"/>
      <c r="BL97" s="432"/>
      <c r="BM97" s="432"/>
      <c r="BN97" s="432"/>
      <c r="BO97" s="432"/>
      <c r="BP97" s="432"/>
      <c r="BQ97" s="432"/>
      <c r="BR97" s="432"/>
      <c r="BS97" s="432"/>
      <c r="BT97" s="432"/>
      <c r="BU97" s="432"/>
      <c r="BV97" s="432"/>
      <c r="BW97" s="432"/>
      <c r="BX97" s="432"/>
      <c r="BY97" s="432"/>
      <c r="BZ97" s="432"/>
      <c r="CA97" s="432"/>
      <c r="CB97" s="432"/>
      <c r="CC97" s="432"/>
      <c r="CD97" s="432"/>
      <c r="CE97" s="432"/>
      <c r="CF97" s="432"/>
      <c r="CG97" s="432"/>
      <c r="CH97" s="432"/>
      <c r="CI97" s="432"/>
      <c r="CJ97" s="432"/>
      <c r="CK97" s="432"/>
      <c r="CL97" s="432"/>
      <c r="CM97" s="432"/>
      <c r="CN97" s="432"/>
      <c r="CO97" s="432"/>
      <c r="CP97" s="432"/>
      <c r="CQ97" s="432"/>
      <c r="CR97" s="432"/>
      <c r="CS97" s="432"/>
      <c r="CT97" s="432"/>
      <c r="CU97" s="432"/>
      <c r="CV97" s="432"/>
      <c r="CW97" s="432"/>
      <c r="CX97" s="432"/>
      <c r="CY97" s="432"/>
      <c r="CZ97" s="432"/>
      <c r="DA97" s="432"/>
      <c r="DB97" s="432"/>
      <c r="DC97" s="432"/>
      <c r="DD97" s="432"/>
      <c r="DE97" s="432"/>
      <c r="DF97" s="432"/>
      <c r="DG97" s="432"/>
      <c r="DH97" s="432"/>
      <c r="DI97" s="432"/>
      <c r="DJ97" s="432"/>
      <c r="DK97" s="432"/>
      <c r="DL97" s="432"/>
      <c r="DM97" s="432"/>
      <c r="DN97" s="432"/>
      <c r="DO97" s="432"/>
      <c r="DP97" s="432"/>
      <c r="DQ97" s="432"/>
      <c r="DR97" s="432"/>
      <c r="DS97" s="432"/>
      <c r="DT97" s="432"/>
      <c r="DU97" s="432"/>
      <c r="DV97" s="432"/>
      <c r="DW97" s="432"/>
      <c r="DX97" s="432"/>
      <c r="DY97" s="432"/>
      <c r="DZ97" s="432"/>
      <c r="EA97" s="432"/>
      <c r="EB97" s="432"/>
      <c r="EC97" s="432"/>
      <c r="ED97" s="432"/>
      <c r="EE97" s="432"/>
      <c r="EF97" s="432"/>
      <c r="EG97" s="432"/>
      <c r="EH97" s="432"/>
      <c r="EI97" s="432"/>
      <c r="EJ97" s="432"/>
      <c r="EK97" s="432"/>
      <c r="EL97" s="432"/>
      <c r="EM97" s="432"/>
      <c r="EN97" s="432"/>
      <c r="EO97" s="432"/>
      <c r="EP97" s="432"/>
      <c r="EQ97" s="432"/>
      <c r="ER97" s="432"/>
      <c r="ES97" s="432"/>
      <c r="ET97" s="432"/>
      <c r="EU97" s="432"/>
      <c r="EV97" s="432"/>
      <c r="EW97" s="432"/>
      <c r="EX97" s="432"/>
      <c r="EY97" s="432"/>
      <c r="EZ97" s="432"/>
      <c r="FA97" s="432"/>
      <c r="FB97" s="432"/>
      <c r="FC97" s="432"/>
      <c r="FD97" s="432"/>
      <c r="FE97" s="432"/>
      <c r="FF97" s="432"/>
      <c r="FG97" s="432"/>
      <c r="FH97" s="432"/>
      <c r="FI97" s="432"/>
      <c r="FJ97" s="432"/>
      <c r="FK97" s="432"/>
      <c r="FL97" s="432"/>
      <c r="FM97" s="432"/>
      <c r="FN97" s="432"/>
      <c r="FO97" s="432"/>
      <c r="FP97" s="432"/>
      <c r="FQ97" s="432"/>
      <c r="FR97" s="432"/>
      <c r="FS97" s="432"/>
      <c r="FT97" s="432"/>
      <c r="FU97" s="432"/>
      <c r="FV97" s="432"/>
      <c r="FW97" s="432"/>
      <c r="FX97" s="432"/>
      <c r="FY97" s="432"/>
      <c r="FZ97" s="432"/>
      <c r="GA97" s="432"/>
      <c r="GB97" s="432"/>
      <c r="GC97" s="432"/>
      <c r="GD97" s="432"/>
      <c r="GE97" s="432"/>
      <c r="GF97" s="432"/>
      <c r="GG97" s="432"/>
      <c r="GH97" s="432"/>
      <c r="GI97" s="432"/>
      <c r="GJ97" s="432"/>
      <c r="GK97" s="432"/>
      <c r="GL97" s="432"/>
      <c r="GM97" s="432"/>
      <c r="GN97" s="432"/>
      <c r="GO97" s="432"/>
      <c r="GP97" s="432"/>
      <c r="GQ97" s="432"/>
      <c r="GR97" s="432"/>
      <c r="GS97" s="432"/>
      <c r="GT97" s="432"/>
      <c r="GU97" s="432"/>
      <c r="GV97" s="432"/>
      <c r="GW97" s="432"/>
      <c r="GX97" s="432"/>
      <c r="GY97" s="432"/>
      <c r="GZ97" s="432"/>
      <c r="HA97" s="432"/>
      <c r="HB97" s="432"/>
      <c r="HC97" s="432"/>
      <c r="HD97" s="432"/>
      <c r="HE97" s="432"/>
      <c r="HF97" s="432"/>
      <c r="HG97" s="432"/>
      <c r="HH97" s="432"/>
      <c r="HI97" s="432"/>
      <c r="HJ97" s="432"/>
      <c r="HK97" s="432"/>
      <c r="HL97" s="432"/>
      <c r="HM97" s="432"/>
      <c r="HN97" s="432"/>
      <c r="HO97" s="432"/>
      <c r="HP97" s="432"/>
      <c r="HQ97" s="432"/>
      <c r="HR97" s="432"/>
      <c r="HS97" s="432"/>
      <c r="HT97" s="432"/>
      <c r="HU97" s="432"/>
      <c r="HV97" s="432"/>
      <c r="HW97" s="432"/>
      <c r="HX97" s="432"/>
      <c r="HY97" s="432"/>
      <c r="HZ97" s="432"/>
      <c r="IA97" s="432"/>
      <c r="IB97" s="432"/>
      <c r="IC97" s="432"/>
      <c r="ID97" s="432"/>
      <c r="IE97" s="432"/>
      <c r="IF97" s="432"/>
      <c r="IG97" s="432"/>
      <c r="IH97" s="432"/>
      <c r="II97" s="432"/>
      <c r="IJ97" s="432"/>
      <c r="IK97" s="432"/>
      <c r="IL97" s="432"/>
      <c r="IM97" s="432"/>
      <c r="IN97" s="432"/>
      <c r="IO97" s="432"/>
      <c r="IP97" s="432"/>
      <c r="IQ97" s="432"/>
      <c r="IR97" s="432"/>
      <c r="IS97" s="432"/>
    </row>
    <row r="98" customFormat="false" ht="12" hidden="false" customHeight="true" outlineLevel="0" collapsed="false">
      <c r="A98" s="436" t="s">
        <v>123</v>
      </c>
      <c r="B98" s="467" t="n">
        <v>88264</v>
      </c>
      <c r="C98" s="436"/>
      <c r="D98" s="438" t="s">
        <v>1113</v>
      </c>
      <c r="E98" s="468" t="s">
        <v>147</v>
      </c>
      <c r="F98" s="438" t="n">
        <v>6</v>
      </c>
      <c r="G98" s="458" t="n">
        <v>17.55</v>
      </c>
      <c r="H98" s="439" t="n">
        <f aca="false">H97</f>
        <v>1</v>
      </c>
      <c r="I98" s="438"/>
      <c r="J98" s="440" t="n">
        <f aca="false">ROUND(F98*G98,2)</f>
        <v>105.3</v>
      </c>
      <c r="K98" s="464" t="n">
        <f aca="false">I98+J98</f>
        <v>105.3</v>
      </c>
      <c r="L98" s="469"/>
      <c r="M98" s="469"/>
      <c r="N98" s="469"/>
      <c r="O98" s="469"/>
      <c r="P98" s="469"/>
      <c r="R98" s="440" t="str">
        <f aca="false">IF(AND(OR(A98="Cotação",A98="Estimado"),G98&gt;0,H98&gt;0),H98*K98*(1+$P$5),"")</f>
        <v/>
      </c>
      <c r="S98" s="440" t="n">
        <f aca="false">IF(AND(A98="SINAPI",G98&gt;0,H98&gt;0),H98*K98*(1+$P$5),"")</f>
        <v>133.49934</v>
      </c>
      <c r="T98" s="440" t="str">
        <f aca="false">IF(AND(A98="TCPO",G98&gt;0,H98&gt;0),H98*K98*(1+$P$5),"")</f>
        <v/>
      </c>
    </row>
    <row r="99" customFormat="false" ht="12" hidden="false" customHeight="false" outlineLevel="0" collapsed="false">
      <c r="A99" s="436" t="s">
        <v>123</v>
      </c>
      <c r="B99" s="436" t="n">
        <v>88316</v>
      </c>
      <c r="C99" s="436"/>
      <c r="D99" s="438" t="s">
        <v>1077</v>
      </c>
      <c r="E99" s="462" t="s">
        <v>147</v>
      </c>
      <c r="F99" s="471" t="n">
        <v>6</v>
      </c>
      <c r="G99" s="458" t="n">
        <v>13.9</v>
      </c>
      <c r="H99" s="439" t="n">
        <f aca="false">H98</f>
        <v>1</v>
      </c>
      <c r="I99" s="439"/>
      <c r="J99" s="440" t="n">
        <f aca="false">ROUND(F99*G99,2)</f>
        <v>83.4</v>
      </c>
      <c r="K99" s="464" t="n">
        <f aca="false">I99+J99</f>
        <v>83.4</v>
      </c>
      <c r="L99" s="473"/>
      <c r="M99" s="473"/>
      <c r="N99" s="473"/>
      <c r="O99" s="474"/>
      <c r="P99" s="474"/>
      <c r="Q99" s="432"/>
      <c r="R99" s="440" t="str">
        <f aca="false">IF(AND(OR(A99="Cotação",A99="Estimado"),G99&gt;0,H99&gt;0),H99*K99*(1+$P$5),"")</f>
        <v/>
      </c>
      <c r="S99" s="440" t="n">
        <f aca="false">IF(AND(A99="SINAPI",G99&gt;0,H99&gt;0),H99*K99*(1+$P$5),"")</f>
        <v>105.73452</v>
      </c>
      <c r="T99" s="440" t="str">
        <f aca="false">IF(AND(A99="TCPO",G99&gt;0,H99&gt;0),H99*K99*(1+$P$5),"")</f>
        <v/>
      </c>
      <c r="X99" s="432"/>
      <c r="Y99" s="432"/>
      <c r="Z99" s="432"/>
      <c r="AA99" s="432"/>
      <c r="AB99" s="432"/>
      <c r="AC99" s="432"/>
      <c r="AD99" s="432"/>
      <c r="AE99" s="432"/>
      <c r="AF99" s="432"/>
      <c r="AG99" s="432"/>
      <c r="AH99" s="432"/>
      <c r="AI99" s="432"/>
      <c r="AJ99" s="432"/>
      <c r="AK99" s="432"/>
      <c r="AL99" s="432"/>
      <c r="AM99" s="432"/>
      <c r="AN99" s="432"/>
      <c r="AO99" s="432"/>
      <c r="AP99" s="432"/>
      <c r="AQ99" s="432"/>
      <c r="AR99" s="432"/>
      <c r="AS99" s="432"/>
      <c r="AT99" s="432"/>
      <c r="AU99" s="432"/>
      <c r="AV99" s="432"/>
      <c r="AW99" s="432"/>
      <c r="AX99" s="432"/>
      <c r="AY99" s="432"/>
      <c r="AZ99" s="432"/>
      <c r="BA99" s="432"/>
      <c r="BB99" s="432"/>
      <c r="BC99" s="432"/>
      <c r="BD99" s="432"/>
      <c r="BE99" s="432"/>
      <c r="BF99" s="432"/>
      <c r="BG99" s="432"/>
      <c r="BH99" s="432"/>
      <c r="BI99" s="432"/>
      <c r="BJ99" s="432"/>
      <c r="BK99" s="432"/>
      <c r="BL99" s="432"/>
      <c r="BM99" s="432"/>
      <c r="BN99" s="432"/>
      <c r="BO99" s="432"/>
      <c r="BP99" s="432"/>
      <c r="BQ99" s="432"/>
      <c r="BR99" s="432"/>
      <c r="BS99" s="432"/>
      <c r="BT99" s="432"/>
      <c r="BU99" s="432"/>
      <c r="BV99" s="432"/>
      <c r="BW99" s="432"/>
      <c r="BX99" s="432"/>
      <c r="BY99" s="432"/>
      <c r="BZ99" s="432"/>
      <c r="CA99" s="432"/>
      <c r="CB99" s="432"/>
      <c r="CC99" s="432"/>
      <c r="CD99" s="432"/>
      <c r="CE99" s="432"/>
      <c r="CF99" s="432"/>
      <c r="CG99" s="432"/>
      <c r="CH99" s="432"/>
      <c r="CI99" s="432"/>
      <c r="CJ99" s="432"/>
      <c r="CK99" s="432"/>
      <c r="CL99" s="432"/>
      <c r="CM99" s="432"/>
      <c r="CN99" s="432"/>
      <c r="CO99" s="432"/>
      <c r="CP99" s="432"/>
      <c r="CQ99" s="432"/>
      <c r="CR99" s="432"/>
      <c r="CS99" s="432"/>
      <c r="CT99" s="432"/>
      <c r="CU99" s="432"/>
      <c r="CV99" s="432"/>
      <c r="CW99" s="432"/>
      <c r="CX99" s="432"/>
      <c r="CY99" s="432"/>
      <c r="CZ99" s="432"/>
      <c r="DA99" s="432"/>
      <c r="DB99" s="432"/>
      <c r="DC99" s="432"/>
      <c r="DD99" s="432"/>
      <c r="DE99" s="432"/>
      <c r="DF99" s="432"/>
      <c r="DG99" s="432"/>
      <c r="DH99" s="432"/>
      <c r="DI99" s="432"/>
      <c r="DJ99" s="432"/>
      <c r="DK99" s="432"/>
      <c r="DL99" s="432"/>
      <c r="DM99" s="432"/>
      <c r="DN99" s="432"/>
      <c r="DO99" s="432"/>
      <c r="DP99" s="432"/>
      <c r="DQ99" s="432"/>
      <c r="DR99" s="432"/>
      <c r="DS99" s="432"/>
      <c r="DT99" s="432"/>
      <c r="DU99" s="432"/>
      <c r="DV99" s="432"/>
      <c r="DW99" s="432"/>
      <c r="DX99" s="432"/>
      <c r="DY99" s="432"/>
      <c r="DZ99" s="432"/>
      <c r="EA99" s="432"/>
      <c r="EB99" s="432"/>
      <c r="EC99" s="432"/>
      <c r="ED99" s="432"/>
      <c r="EE99" s="432"/>
      <c r="EF99" s="432"/>
      <c r="EG99" s="432"/>
      <c r="EH99" s="432"/>
      <c r="EI99" s="432"/>
      <c r="EJ99" s="432"/>
      <c r="EK99" s="432"/>
      <c r="EL99" s="432"/>
      <c r="EM99" s="432"/>
      <c r="EN99" s="432"/>
      <c r="EO99" s="432"/>
      <c r="EP99" s="432"/>
      <c r="EQ99" s="432"/>
      <c r="ER99" s="432"/>
      <c r="ES99" s="432"/>
      <c r="ET99" s="432"/>
      <c r="EU99" s="432"/>
      <c r="EV99" s="432"/>
      <c r="EW99" s="432"/>
      <c r="EX99" s="432"/>
      <c r="EY99" s="432"/>
      <c r="EZ99" s="432"/>
      <c r="FA99" s="432"/>
      <c r="FB99" s="432"/>
      <c r="FC99" s="432"/>
      <c r="FD99" s="432"/>
      <c r="FE99" s="432"/>
      <c r="FF99" s="432"/>
      <c r="FG99" s="432"/>
      <c r="FH99" s="432"/>
      <c r="FI99" s="432"/>
      <c r="FJ99" s="432"/>
      <c r="FK99" s="432"/>
      <c r="FL99" s="432"/>
      <c r="FM99" s="432"/>
      <c r="FN99" s="432"/>
      <c r="FO99" s="432"/>
      <c r="FP99" s="432"/>
      <c r="FQ99" s="432"/>
      <c r="FR99" s="432"/>
      <c r="FS99" s="432"/>
      <c r="FT99" s="432"/>
      <c r="FU99" s="432"/>
      <c r="FV99" s="432"/>
      <c r="FW99" s="432"/>
      <c r="FX99" s="432"/>
      <c r="FY99" s="432"/>
      <c r="FZ99" s="432"/>
      <c r="GA99" s="432"/>
      <c r="GB99" s="432"/>
      <c r="GC99" s="432"/>
      <c r="GD99" s="432"/>
      <c r="GE99" s="432"/>
      <c r="GF99" s="432"/>
      <c r="GG99" s="432"/>
      <c r="GH99" s="432"/>
      <c r="GI99" s="432"/>
      <c r="GJ99" s="432"/>
      <c r="GK99" s="432"/>
      <c r="GL99" s="432"/>
      <c r="GM99" s="432"/>
      <c r="GN99" s="432"/>
      <c r="GO99" s="432"/>
      <c r="GP99" s="432"/>
      <c r="GQ99" s="432"/>
      <c r="GR99" s="432"/>
      <c r="GS99" s="432"/>
      <c r="GT99" s="432"/>
      <c r="GU99" s="432"/>
      <c r="GV99" s="432"/>
      <c r="GW99" s="432"/>
      <c r="GX99" s="432"/>
      <c r="GY99" s="432"/>
      <c r="GZ99" s="432"/>
      <c r="HA99" s="432"/>
      <c r="HB99" s="432"/>
      <c r="HC99" s="432"/>
      <c r="HD99" s="432"/>
      <c r="HE99" s="432"/>
      <c r="HF99" s="432"/>
      <c r="HG99" s="432"/>
      <c r="HH99" s="432"/>
      <c r="HI99" s="432"/>
      <c r="HJ99" s="432"/>
      <c r="HK99" s="432"/>
      <c r="HL99" s="432"/>
      <c r="HM99" s="432"/>
      <c r="HN99" s="432"/>
      <c r="HO99" s="432"/>
      <c r="HP99" s="432"/>
      <c r="HQ99" s="432"/>
      <c r="HR99" s="432"/>
      <c r="HS99" s="432"/>
      <c r="HT99" s="432"/>
      <c r="HU99" s="432"/>
      <c r="HV99" s="432"/>
      <c r="HW99" s="432"/>
      <c r="HX99" s="432"/>
      <c r="HY99" s="432"/>
      <c r="HZ99" s="432"/>
      <c r="IA99" s="432"/>
      <c r="IB99" s="432"/>
      <c r="IC99" s="432"/>
      <c r="ID99" s="432"/>
      <c r="IE99" s="432"/>
      <c r="IF99" s="432"/>
      <c r="IG99" s="432"/>
      <c r="IH99" s="432"/>
      <c r="II99" s="432"/>
      <c r="IJ99" s="432"/>
      <c r="IK99" s="432"/>
      <c r="IL99" s="432"/>
      <c r="IM99" s="432"/>
      <c r="IN99" s="432"/>
      <c r="IO99" s="432"/>
      <c r="IP99" s="432"/>
      <c r="IQ99" s="432"/>
      <c r="IR99" s="432"/>
      <c r="IS99" s="432"/>
    </row>
    <row r="100" customFormat="false" ht="24" hidden="false" customHeight="false" outlineLevel="0" collapsed="false">
      <c r="A100" s="450"/>
      <c r="B100" s="451"/>
      <c r="C100" s="450" t="s">
        <v>1180</v>
      </c>
      <c r="D100" s="452" t="s">
        <v>1181</v>
      </c>
      <c r="E100" s="450" t="s">
        <v>677</v>
      </c>
      <c r="F100" s="453"/>
      <c r="G100" s="454"/>
      <c r="H100" s="453" t="n">
        <v>1</v>
      </c>
      <c r="I100" s="470" t="n">
        <f aca="false">SUM(I101:I103)</f>
        <v>334.44</v>
      </c>
      <c r="J100" s="470" t="n">
        <f aca="false">SUM(J101:J103)</f>
        <v>188.7</v>
      </c>
      <c r="K100" s="470" t="n">
        <f aca="false">I100+J100</f>
        <v>523.14</v>
      </c>
      <c r="L100" s="456" t="n">
        <f aca="false">H100*I100</f>
        <v>334.44</v>
      </c>
      <c r="M100" s="456" t="n">
        <f aca="false">H100*J100</f>
        <v>188.7</v>
      </c>
      <c r="N100" s="456" t="n">
        <f aca="false">L100+M100</f>
        <v>523.14</v>
      </c>
      <c r="O100" s="456" t="n">
        <f aca="false">N100*$P$5</f>
        <v>140.096892</v>
      </c>
      <c r="P100" s="456" t="n">
        <f aca="false">N100+O100</f>
        <v>663.236892</v>
      </c>
      <c r="Q100" s="432"/>
      <c r="R100" s="440" t="str">
        <f aca="false">IF(AND(OR(A100="Cotação",A100="Estimado"),G100&gt;0,H100&gt;0),H100*K100*(1+$P$5),"")</f>
        <v/>
      </c>
      <c r="S100" s="440" t="str">
        <f aca="false">IF(AND(A100="SINAPI",G100&gt;0,H100&gt;0),H100*K100*(1+$P$5),"")</f>
        <v/>
      </c>
      <c r="T100" s="440" t="str">
        <f aca="false">IF(AND(A100="TCPO",G100&gt;0,H100&gt;0),H100*K100*(1+$P$5),"")</f>
        <v/>
      </c>
      <c r="X100" s="432"/>
      <c r="Y100" s="432"/>
      <c r="Z100" s="432"/>
      <c r="AA100" s="432"/>
      <c r="AB100" s="432"/>
      <c r="AC100" s="432"/>
      <c r="AD100" s="432"/>
      <c r="AE100" s="432"/>
      <c r="AF100" s="432"/>
      <c r="AG100" s="432"/>
      <c r="AH100" s="432"/>
      <c r="AI100" s="432"/>
      <c r="AJ100" s="432"/>
      <c r="AK100" s="432"/>
      <c r="AL100" s="432"/>
      <c r="AM100" s="432"/>
      <c r="AN100" s="432"/>
      <c r="AO100" s="432"/>
      <c r="AP100" s="432"/>
      <c r="AQ100" s="432"/>
      <c r="AR100" s="432"/>
      <c r="AS100" s="432"/>
      <c r="AT100" s="432"/>
      <c r="AU100" s="432"/>
      <c r="AV100" s="432"/>
      <c r="AW100" s="432"/>
      <c r="AX100" s="432"/>
      <c r="AY100" s="432"/>
      <c r="AZ100" s="432"/>
      <c r="BA100" s="432"/>
      <c r="BB100" s="432"/>
      <c r="BC100" s="432"/>
      <c r="BD100" s="432"/>
      <c r="BE100" s="432"/>
      <c r="BF100" s="432"/>
      <c r="BG100" s="432"/>
      <c r="BH100" s="432"/>
      <c r="BI100" s="432"/>
      <c r="BJ100" s="432"/>
      <c r="BK100" s="432"/>
      <c r="BL100" s="432"/>
      <c r="BM100" s="432"/>
      <c r="BN100" s="432"/>
      <c r="BO100" s="432"/>
      <c r="BP100" s="432"/>
      <c r="BQ100" s="432"/>
      <c r="BR100" s="432"/>
      <c r="BS100" s="432"/>
      <c r="BT100" s="432"/>
      <c r="BU100" s="432"/>
      <c r="BV100" s="432"/>
      <c r="BW100" s="432"/>
      <c r="BX100" s="432"/>
      <c r="BY100" s="432"/>
      <c r="BZ100" s="432"/>
      <c r="CA100" s="432"/>
      <c r="CB100" s="432"/>
      <c r="CC100" s="432"/>
      <c r="CD100" s="432"/>
      <c r="CE100" s="432"/>
      <c r="CF100" s="432"/>
      <c r="CG100" s="432"/>
      <c r="CH100" s="432"/>
      <c r="CI100" s="432"/>
      <c r="CJ100" s="432"/>
      <c r="CK100" s="432"/>
      <c r="CL100" s="432"/>
      <c r="CM100" s="432"/>
      <c r="CN100" s="432"/>
      <c r="CO100" s="432"/>
      <c r="CP100" s="432"/>
      <c r="CQ100" s="432"/>
      <c r="CR100" s="432"/>
      <c r="CS100" s="432"/>
      <c r="CT100" s="432"/>
      <c r="CU100" s="432"/>
      <c r="CV100" s="432"/>
      <c r="CW100" s="432"/>
      <c r="CX100" s="432"/>
      <c r="CY100" s="432"/>
      <c r="CZ100" s="432"/>
      <c r="DA100" s="432"/>
      <c r="DB100" s="432"/>
      <c r="DC100" s="432"/>
      <c r="DD100" s="432"/>
      <c r="DE100" s="432"/>
      <c r="DF100" s="432"/>
      <c r="DG100" s="432"/>
      <c r="DH100" s="432"/>
      <c r="DI100" s="432"/>
      <c r="DJ100" s="432"/>
      <c r="DK100" s="432"/>
      <c r="DL100" s="432"/>
      <c r="DM100" s="432"/>
      <c r="DN100" s="432"/>
      <c r="DO100" s="432"/>
      <c r="DP100" s="432"/>
      <c r="DQ100" s="432"/>
      <c r="DR100" s="432"/>
      <c r="DS100" s="432"/>
      <c r="DT100" s="432"/>
      <c r="DU100" s="432"/>
      <c r="DV100" s="432"/>
      <c r="DW100" s="432"/>
      <c r="DX100" s="432"/>
      <c r="DY100" s="432"/>
      <c r="DZ100" s="432"/>
      <c r="EA100" s="432"/>
      <c r="EB100" s="432"/>
      <c r="EC100" s="432"/>
      <c r="ED100" s="432"/>
      <c r="EE100" s="432"/>
      <c r="EF100" s="432"/>
      <c r="EG100" s="432"/>
      <c r="EH100" s="432"/>
      <c r="EI100" s="432"/>
      <c r="EJ100" s="432"/>
      <c r="EK100" s="432"/>
      <c r="EL100" s="432"/>
      <c r="EM100" s="432"/>
      <c r="EN100" s="432"/>
      <c r="EO100" s="432"/>
      <c r="EP100" s="432"/>
      <c r="EQ100" s="432"/>
      <c r="ER100" s="432"/>
      <c r="ES100" s="432"/>
      <c r="ET100" s="432"/>
      <c r="EU100" s="432"/>
      <c r="EV100" s="432"/>
      <c r="EW100" s="432"/>
      <c r="EX100" s="432"/>
      <c r="EY100" s="432"/>
      <c r="EZ100" s="432"/>
      <c r="FA100" s="432"/>
      <c r="FB100" s="432"/>
      <c r="FC100" s="432"/>
      <c r="FD100" s="432"/>
      <c r="FE100" s="432"/>
      <c r="FF100" s="432"/>
      <c r="FG100" s="432"/>
      <c r="FH100" s="432"/>
      <c r="FI100" s="432"/>
      <c r="FJ100" s="432"/>
      <c r="FK100" s="432"/>
      <c r="FL100" s="432"/>
      <c r="FM100" s="432"/>
      <c r="FN100" s="432"/>
      <c r="FO100" s="432"/>
      <c r="FP100" s="432"/>
      <c r="FQ100" s="432"/>
      <c r="FR100" s="432"/>
      <c r="FS100" s="432"/>
      <c r="FT100" s="432"/>
      <c r="FU100" s="432"/>
      <c r="FV100" s="432"/>
      <c r="FW100" s="432"/>
      <c r="FX100" s="432"/>
      <c r="FY100" s="432"/>
      <c r="FZ100" s="432"/>
      <c r="GA100" s="432"/>
      <c r="GB100" s="432"/>
      <c r="GC100" s="432"/>
      <c r="GD100" s="432"/>
      <c r="GE100" s="432"/>
      <c r="GF100" s="432"/>
      <c r="GG100" s="432"/>
      <c r="GH100" s="432"/>
      <c r="GI100" s="432"/>
      <c r="GJ100" s="432"/>
      <c r="GK100" s="432"/>
      <c r="GL100" s="432"/>
      <c r="GM100" s="432"/>
      <c r="GN100" s="432"/>
      <c r="GO100" s="432"/>
      <c r="GP100" s="432"/>
      <c r="GQ100" s="432"/>
      <c r="GR100" s="432"/>
      <c r="GS100" s="432"/>
      <c r="GT100" s="432"/>
      <c r="GU100" s="432"/>
      <c r="GV100" s="432"/>
      <c r="GW100" s="432"/>
      <c r="GX100" s="432"/>
      <c r="GY100" s="432"/>
      <c r="GZ100" s="432"/>
      <c r="HA100" s="432"/>
      <c r="HB100" s="432"/>
      <c r="HC100" s="432"/>
      <c r="HD100" s="432"/>
      <c r="HE100" s="432"/>
      <c r="HF100" s="432"/>
      <c r="HG100" s="432"/>
      <c r="HH100" s="432"/>
      <c r="HI100" s="432"/>
      <c r="HJ100" s="432"/>
      <c r="HK100" s="432"/>
      <c r="HL100" s="432"/>
      <c r="HM100" s="432"/>
      <c r="HN100" s="432"/>
      <c r="HO100" s="432"/>
      <c r="HP100" s="432"/>
      <c r="HQ100" s="432"/>
      <c r="HR100" s="432"/>
      <c r="HS100" s="432"/>
      <c r="HT100" s="432"/>
      <c r="HU100" s="432"/>
      <c r="HV100" s="432"/>
      <c r="HW100" s="432"/>
      <c r="HX100" s="432"/>
      <c r="HY100" s="432"/>
      <c r="HZ100" s="432"/>
      <c r="IA100" s="432"/>
      <c r="IB100" s="432"/>
      <c r="IC100" s="432"/>
      <c r="ID100" s="432"/>
      <c r="IE100" s="432"/>
      <c r="IF100" s="432"/>
      <c r="IG100" s="432"/>
      <c r="IH100" s="432"/>
      <c r="II100" s="432"/>
      <c r="IJ100" s="432"/>
      <c r="IK100" s="432"/>
      <c r="IL100" s="432"/>
      <c r="IM100" s="432"/>
      <c r="IN100" s="432"/>
      <c r="IO100" s="432"/>
      <c r="IP100" s="432"/>
      <c r="IQ100" s="432"/>
      <c r="IR100" s="432"/>
      <c r="IS100" s="432"/>
    </row>
    <row r="101" customFormat="false" ht="24" hidden="false" customHeight="false" outlineLevel="0" collapsed="false">
      <c r="A101" s="436" t="s">
        <v>1064</v>
      </c>
      <c r="B101" s="437"/>
      <c r="C101" s="436"/>
      <c r="D101" s="438" t="s">
        <v>1182</v>
      </c>
      <c r="E101" s="436" t="s">
        <v>677</v>
      </c>
      <c r="F101" s="439" t="n">
        <v>1</v>
      </c>
      <c r="G101" s="440" t="n">
        <v>334.44</v>
      </c>
      <c r="H101" s="439" t="n">
        <f aca="false">H100</f>
        <v>1</v>
      </c>
      <c r="I101" s="464" t="n">
        <f aca="false">ROUND(F101*G101,2)</f>
        <v>334.44</v>
      </c>
      <c r="J101" s="439"/>
      <c r="K101" s="464" t="n">
        <f aca="false">I101+J101</f>
        <v>334.44</v>
      </c>
      <c r="L101" s="449"/>
      <c r="M101" s="449"/>
      <c r="N101" s="449"/>
      <c r="O101" s="449"/>
      <c r="P101" s="449"/>
      <c r="Q101" s="432"/>
      <c r="R101" s="440" t="n">
        <f aca="false">IF(AND(OR(A101="Cotação",A101="Estimado"),G101&gt;0,H101&gt;0),H101*K101*(1+$P$5),"")</f>
        <v>424.003032</v>
      </c>
      <c r="S101" s="440" t="str">
        <f aca="false">IF(AND(A101="SINAPI",G101&gt;0,H101&gt;0),H101*K101*(1+$P$5),"")</f>
        <v/>
      </c>
      <c r="T101" s="440" t="str">
        <f aca="false">IF(AND(A101="TCPO",G101&gt;0,H101&gt;0),H101*K101*(1+$P$5),"")</f>
        <v/>
      </c>
      <c r="X101" s="432"/>
      <c r="Y101" s="432"/>
      <c r="Z101" s="432"/>
      <c r="AA101" s="432"/>
      <c r="AB101" s="432"/>
      <c r="AC101" s="432"/>
      <c r="AD101" s="432"/>
      <c r="AE101" s="432"/>
      <c r="AF101" s="432"/>
      <c r="AG101" s="432"/>
      <c r="AH101" s="432"/>
      <c r="AI101" s="432"/>
      <c r="AJ101" s="432"/>
      <c r="AK101" s="432"/>
      <c r="AL101" s="432"/>
      <c r="AM101" s="432"/>
      <c r="AN101" s="432"/>
      <c r="AO101" s="432"/>
      <c r="AP101" s="432"/>
      <c r="AQ101" s="432"/>
      <c r="AR101" s="432"/>
      <c r="AS101" s="432"/>
      <c r="AT101" s="432"/>
      <c r="AU101" s="432"/>
      <c r="AV101" s="432"/>
      <c r="AW101" s="432"/>
      <c r="AX101" s="432"/>
      <c r="AY101" s="432"/>
      <c r="AZ101" s="432"/>
      <c r="BA101" s="432"/>
      <c r="BB101" s="432"/>
      <c r="BC101" s="432"/>
      <c r="BD101" s="432"/>
      <c r="BE101" s="432"/>
      <c r="BF101" s="432"/>
      <c r="BG101" s="432"/>
      <c r="BH101" s="432"/>
      <c r="BI101" s="432"/>
      <c r="BJ101" s="432"/>
      <c r="BK101" s="432"/>
      <c r="BL101" s="432"/>
      <c r="BM101" s="432"/>
      <c r="BN101" s="432"/>
      <c r="BO101" s="432"/>
      <c r="BP101" s="432"/>
      <c r="BQ101" s="432"/>
      <c r="BR101" s="432"/>
      <c r="BS101" s="432"/>
      <c r="BT101" s="432"/>
      <c r="BU101" s="432"/>
      <c r="BV101" s="432"/>
      <c r="BW101" s="432"/>
      <c r="BX101" s="432"/>
      <c r="BY101" s="432"/>
      <c r="BZ101" s="432"/>
      <c r="CA101" s="432"/>
      <c r="CB101" s="432"/>
      <c r="CC101" s="432"/>
      <c r="CD101" s="432"/>
      <c r="CE101" s="432"/>
      <c r="CF101" s="432"/>
      <c r="CG101" s="432"/>
      <c r="CH101" s="432"/>
      <c r="CI101" s="432"/>
      <c r="CJ101" s="432"/>
      <c r="CK101" s="432"/>
      <c r="CL101" s="432"/>
      <c r="CM101" s="432"/>
      <c r="CN101" s="432"/>
      <c r="CO101" s="432"/>
      <c r="CP101" s="432"/>
      <c r="CQ101" s="432"/>
      <c r="CR101" s="432"/>
      <c r="CS101" s="432"/>
      <c r="CT101" s="432"/>
      <c r="CU101" s="432"/>
      <c r="CV101" s="432"/>
      <c r="CW101" s="432"/>
      <c r="CX101" s="432"/>
      <c r="CY101" s="432"/>
      <c r="CZ101" s="432"/>
      <c r="DA101" s="432"/>
      <c r="DB101" s="432"/>
      <c r="DC101" s="432"/>
      <c r="DD101" s="432"/>
      <c r="DE101" s="432"/>
      <c r="DF101" s="432"/>
      <c r="DG101" s="432"/>
      <c r="DH101" s="432"/>
      <c r="DI101" s="432"/>
      <c r="DJ101" s="432"/>
      <c r="DK101" s="432"/>
      <c r="DL101" s="432"/>
      <c r="DM101" s="432"/>
      <c r="DN101" s="432"/>
      <c r="DO101" s="432"/>
      <c r="DP101" s="432"/>
      <c r="DQ101" s="432"/>
      <c r="DR101" s="432"/>
      <c r="DS101" s="432"/>
      <c r="DT101" s="432"/>
      <c r="DU101" s="432"/>
      <c r="DV101" s="432"/>
      <c r="DW101" s="432"/>
      <c r="DX101" s="432"/>
      <c r="DY101" s="432"/>
      <c r="DZ101" s="432"/>
      <c r="EA101" s="432"/>
      <c r="EB101" s="432"/>
      <c r="EC101" s="432"/>
      <c r="ED101" s="432"/>
      <c r="EE101" s="432"/>
      <c r="EF101" s="432"/>
      <c r="EG101" s="432"/>
      <c r="EH101" s="432"/>
      <c r="EI101" s="432"/>
      <c r="EJ101" s="432"/>
      <c r="EK101" s="432"/>
      <c r="EL101" s="432"/>
      <c r="EM101" s="432"/>
      <c r="EN101" s="432"/>
      <c r="EO101" s="432"/>
      <c r="EP101" s="432"/>
      <c r="EQ101" s="432"/>
      <c r="ER101" s="432"/>
      <c r="ES101" s="432"/>
      <c r="ET101" s="432"/>
      <c r="EU101" s="432"/>
      <c r="EV101" s="432"/>
      <c r="EW101" s="432"/>
      <c r="EX101" s="432"/>
      <c r="EY101" s="432"/>
      <c r="EZ101" s="432"/>
      <c r="FA101" s="432"/>
      <c r="FB101" s="432"/>
      <c r="FC101" s="432"/>
      <c r="FD101" s="432"/>
      <c r="FE101" s="432"/>
      <c r="FF101" s="432"/>
      <c r="FG101" s="432"/>
      <c r="FH101" s="432"/>
      <c r="FI101" s="432"/>
      <c r="FJ101" s="432"/>
      <c r="FK101" s="432"/>
      <c r="FL101" s="432"/>
      <c r="FM101" s="432"/>
      <c r="FN101" s="432"/>
      <c r="FO101" s="432"/>
      <c r="FP101" s="432"/>
      <c r="FQ101" s="432"/>
      <c r="FR101" s="432"/>
      <c r="FS101" s="432"/>
      <c r="FT101" s="432"/>
      <c r="FU101" s="432"/>
      <c r="FV101" s="432"/>
      <c r="FW101" s="432"/>
      <c r="FX101" s="432"/>
      <c r="FY101" s="432"/>
      <c r="FZ101" s="432"/>
      <c r="GA101" s="432"/>
      <c r="GB101" s="432"/>
      <c r="GC101" s="432"/>
      <c r="GD101" s="432"/>
      <c r="GE101" s="432"/>
      <c r="GF101" s="432"/>
      <c r="GG101" s="432"/>
      <c r="GH101" s="432"/>
      <c r="GI101" s="432"/>
      <c r="GJ101" s="432"/>
      <c r="GK101" s="432"/>
      <c r="GL101" s="432"/>
      <c r="GM101" s="432"/>
      <c r="GN101" s="432"/>
      <c r="GO101" s="432"/>
      <c r="GP101" s="432"/>
      <c r="GQ101" s="432"/>
      <c r="GR101" s="432"/>
      <c r="GS101" s="432"/>
      <c r="GT101" s="432"/>
      <c r="GU101" s="432"/>
      <c r="GV101" s="432"/>
      <c r="GW101" s="432"/>
      <c r="GX101" s="432"/>
      <c r="GY101" s="432"/>
      <c r="GZ101" s="432"/>
      <c r="HA101" s="432"/>
      <c r="HB101" s="432"/>
      <c r="HC101" s="432"/>
      <c r="HD101" s="432"/>
      <c r="HE101" s="432"/>
      <c r="HF101" s="432"/>
      <c r="HG101" s="432"/>
      <c r="HH101" s="432"/>
      <c r="HI101" s="432"/>
      <c r="HJ101" s="432"/>
      <c r="HK101" s="432"/>
      <c r="HL101" s="432"/>
      <c r="HM101" s="432"/>
      <c r="HN101" s="432"/>
      <c r="HO101" s="432"/>
      <c r="HP101" s="432"/>
      <c r="HQ101" s="432"/>
      <c r="HR101" s="432"/>
      <c r="HS101" s="432"/>
      <c r="HT101" s="432"/>
      <c r="HU101" s="432"/>
      <c r="HV101" s="432"/>
      <c r="HW101" s="432"/>
      <c r="HX101" s="432"/>
      <c r="HY101" s="432"/>
      <c r="HZ101" s="432"/>
      <c r="IA101" s="432"/>
      <c r="IB101" s="432"/>
      <c r="IC101" s="432"/>
      <c r="ID101" s="432"/>
      <c r="IE101" s="432"/>
      <c r="IF101" s="432"/>
      <c r="IG101" s="432"/>
      <c r="IH101" s="432"/>
      <c r="II101" s="432"/>
      <c r="IJ101" s="432"/>
      <c r="IK101" s="432"/>
      <c r="IL101" s="432"/>
      <c r="IM101" s="432"/>
      <c r="IN101" s="432"/>
      <c r="IO101" s="432"/>
      <c r="IP101" s="432"/>
      <c r="IQ101" s="432"/>
      <c r="IR101" s="432"/>
      <c r="IS101" s="432"/>
    </row>
    <row r="102" customFormat="false" ht="12" hidden="false" customHeight="true" outlineLevel="0" collapsed="false">
      <c r="A102" s="436" t="s">
        <v>123</v>
      </c>
      <c r="B102" s="467" t="n">
        <v>88264</v>
      </c>
      <c r="C102" s="436"/>
      <c r="D102" s="438" t="s">
        <v>1113</v>
      </c>
      <c r="E102" s="468" t="s">
        <v>147</v>
      </c>
      <c r="F102" s="438" t="n">
        <v>6</v>
      </c>
      <c r="G102" s="458" t="n">
        <v>17.55</v>
      </c>
      <c r="H102" s="439" t="n">
        <f aca="false">H101</f>
        <v>1</v>
      </c>
      <c r="I102" s="438"/>
      <c r="J102" s="440" t="n">
        <f aca="false">ROUND(F102*G102,2)</f>
        <v>105.3</v>
      </c>
      <c r="K102" s="464" t="n">
        <f aca="false">I102+J102</f>
        <v>105.3</v>
      </c>
      <c r="L102" s="469"/>
      <c r="M102" s="469"/>
      <c r="N102" s="469"/>
      <c r="O102" s="469"/>
      <c r="P102" s="469"/>
      <c r="R102" s="440" t="str">
        <f aca="false">IF(AND(OR(A102="Cotação",A102="Estimado"),G102&gt;0,H102&gt;0),H102*K102*(1+$P$5),"")</f>
        <v/>
      </c>
      <c r="S102" s="440" t="n">
        <f aca="false">IF(AND(A102="SINAPI",G102&gt;0,H102&gt;0),H102*K102*(1+$P$5),"")</f>
        <v>133.49934</v>
      </c>
      <c r="T102" s="440" t="str">
        <f aca="false">IF(AND(A102="TCPO",G102&gt;0,H102&gt;0),H102*K102*(1+$P$5),"")</f>
        <v/>
      </c>
    </row>
    <row r="103" customFormat="false" ht="12" hidden="false" customHeight="false" outlineLevel="0" collapsed="false">
      <c r="A103" s="436" t="s">
        <v>123</v>
      </c>
      <c r="B103" s="436" t="n">
        <v>88316</v>
      </c>
      <c r="C103" s="436"/>
      <c r="D103" s="438" t="s">
        <v>1077</v>
      </c>
      <c r="E103" s="462" t="s">
        <v>147</v>
      </c>
      <c r="F103" s="471" t="n">
        <v>6</v>
      </c>
      <c r="G103" s="458" t="n">
        <v>13.9</v>
      </c>
      <c r="H103" s="439" t="n">
        <f aca="false">H102</f>
        <v>1</v>
      </c>
      <c r="I103" s="439"/>
      <c r="J103" s="440" t="n">
        <f aca="false">ROUND(F103*G103,2)</f>
        <v>83.4</v>
      </c>
      <c r="K103" s="464" t="n">
        <f aca="false">I103+J103</f>
        <v>83.4</v>
      </c>
      <c r="L103" s="473"/>
      <c r="M103" s="473"/>
      <c r="N103" s="473"/>
      <c r="O103" s="474"/>
      <c r="P103" s="474"/>
      <c r="Q103" s="432"/>
      <c r="R103" s="440" t="str">
        <f aca="false">IF(AND(OR(A103="Cotação",A103="Estimado"),G103&gt;0,H103&gt;0),H103*K103*(1+$P$5),"")</f>
        <v/>
      </c>
      <c r="S103" s="440" t="n">
        <f aca="false">IF(AND(A103="SINAPI",G103&gt;0,H103&gt;0),H103*K103*(1+$P$5),"")</f>
        <v>105.73452</v>
      </c>
      <c r="T103" s="440" t="str">
        <f aca="false">IF(AND(A103="TCPO",G103&gt;0,H103&gt;0),H103*K103*(1+$P$5),"")</f>
        <v/>
      </c>
      <c r="X103" s="432"/>
      <c r="Y103" s="432"/>
      <c r="Z103" s="432"/>
      <c r="AA103" s="432"/>
      <c r="AB103" s="432"/>
      <c r="AC103" s="432"/>
      <c r="AD103" s="432"/>
      <c r="AE103" s="432"/>
      <c r="AF103" s="432"/>
      <c r="AG103" s="432"/>
      <c r="AH103" s="432"/>
      <c r="AI103" s="432"/>
      <c r="AJ103" s="432"/>
      <c r="AK103" s="432"/>
      <c r="AL103" s="432"/>
      <c r="AM103" s="432"/>
      <c r="AN103" s="432"/>
      <c r="AO103" s="432"/>
      <c r="AP103" s="432"/>
      <c r="AQ103" s="432"/>
      <c r="AR103" s="432"/>
      <c r="AS103" s="432"/>
      <c r="AT103" s="432"/>
      <c r="AU103" s="432"/>
      <c r="AV103" s="432"/>
      <c r="AW103" s="432"/>
      <c r="AX103" s="432"/>
      <c r="AY103" s="432"/>
      <c r="AZ103" s="432"/>
      <c r="BA103" s="432"/>
      <c r="BB103" s="432"/>
      <c r="BC103" s="432"/>
      <c r="BD103" s="432"/>
      <c r="BE103" s="432"/>
      <c r="BF103" s="432"/>
      <c r="BG103" s="432"/>
      <c r="BH103" s="432"/>
      <c r="BI103" s="432"/>
      <c r="BJ103" s="432"/>
      <c r="BK103" s="432"/>
      <c r="BL103" s="432"/>
      <c r="BM103" s="432"/>
      <c r="BN103" s="432"/>
      <c r="BO103" s="432"/>
      <c r="BP103" s="432"/>
      <c r="BQ103" s="432"/>
      <c r="BR103" s="432"/>
      <c r="BS103" s="432"/>
      <c r="BT103" s="432"/>
      <c r="BU103" s="432"/>
      <c r="BV103" s="432"/>
      <c r="BW103" s="432"/>
      <c r="BX103" s="432"/>
      <c r="BY103" s="432"/>
      <c r="BZ103" s="432"/>
      <c r="CA103" s="432"/>
      <c r="CB103" s="432"/>
      <c r="CC103" s="432"/>
      <c r="CD103" s="432"/>
      <c r="CE103" s="432"/>
      <c r="CF103" s="432"/>
      <c r="CG103" s="432"/>
      <c r="CH103" s="432"/>
      <c r="CI103" s="432"/>
      <c r="CJ103" s="432"/>
      <c r="CK103" s="432"/>
      <c r="CL103" s="432"/>
      <c r="CM103" s="432"/>
      <c r="CN103" s="432"/>
      <c r="CO103" s="432"/>
      <c r="CP103" s="432"/>
      <c r="CQ103" s="432"/>
      <c r="CR103" s="432"/>
      <c r="CS103" s="432"/>
      <c r="CT103" s="432"/>
      <c r="CU103" s="432"/>
      <c r="CV103" s="432"/>
      <c r="CW103" s="432"/>
      <c r="CX103" s="432"/>
      <c r="CY103" s="432"/>
      <c r="CZ103" s="432"/>
      <c r="DA103" s="432"/>
      <c r="DB103" s="432"/>
      <c r="DC103" s="432"/>
      <c r="DD103" s="432"/>
      <c r="DE103" s="432"/>
      <c r="DF103" s="432"/>
      <c r="DG103" s="432"/>
      <c r="DH103" s="432"/>
      <c r="DI103" s="432"/>
      <c r="DJ103" s="432"/>
      <c r="DK103" s="432"/>
      <c r="DL103" s="432"/>
      <c r="DM103" s="432"/>
      <c r="DN103" s="432"/>
      <c r="DO103" s="432"/>
      <c r="DP103" s="432"/>
      <c r="DQ103" s="432"/>
      <c r="DR103" s="432"/>
      <c r="DS103" s="432"/>
      <c r="DT103" s="432"/>
      <c r="DU103" s="432"/>
      <c r="DV103" s="432"/>
      <c r="DW103" s="432"/>
      <c r="DX103" s="432"/>
      <c r="DY103" s="432"/>
      <c r="DZ103" s="432"/>
      <c r="EA103" s="432"/>
      <c r="EB103" s="432"/>
      <c r="EC103" s="432"/>
      <c r="ED103" s="432"/>
      <c r="EE103" s="432"/>
      <c r="EF103" s="432"/>
      <c r="EG103" s="432"/>
      <c r="EH103" s="432"/>
      <c r="EI103" s="432"/>
      <c r="EJ103" s="432"/>
      <c r="EK103" s="432"/>
      <c r="EL103" s="432"/>
      <c r="EM103" s="432"/>
      <c r="EN103" s="432"/>
      <c r="EO103" s="432"/>
      <c r="EP103" s="432"/>
      <c r="EQ103" s="432"/>
      <c r="ER103" s="432"/>
      <c r="ES103" s="432"/>
      <c r="ET103" s="432"/>
      <c r="EU103" s="432"/>
      <c r="EV103" s="432"/>
      <c r="EW103" s="432"/>
      <c r="EX103" s="432"/>
      <c r="EY103" s="432"/>
      <c r="EZ103" s="432"/>
      <c r="FA103" s="432"/>
      <c r="FB103" s="432"/>
      <c r="FC103" s="432"/>
      <c r="FD103" s="432"/>
      <c r="FE103" s="432"/>
      <c r="FF103" s="432"/>
      <c r="FG103" s="432"/>
      <c r="FH103" s="432"/>
      <c r="FI103" s="432"/>
      <c r="FJ103" s="432"/>
      <c r="FK103" s="432"/>
      <c r="FL103" s="432"/>
      <c r="FM103" s="432"/>
      <c r="FN103" s="432"/>
      <c r="FO103" s="432"/>
      <c r="FP103" s="432"/>
      <c r="FQ103" s="432"/>
      <c r="FR103" s="432"/>
      <c r="FS103" s="432"/>
      <c r="FT103" s="432"/>
      <c r="FU103" s="432"/>
      <c r="FV103" s="432"/>
      <c r="FW103" s="432"/>
      <c r="FX103" s="432"/>
      <c r="FY103" s="432"/>
      <c r="FZ103" s="432"/>
      <c r="GA103" s="432"/>
      <c r="GB103" s="432"/>
      <c r="GC103" s="432"/>
      <c r="GD103" s="432"/>
      <c r="GE103" s="432"/>
      <c r="GF103" s="432"/>
      <c r="GG103" s="432"/>
      <c r="GH103" s="432"/>
      <c r="GI103" s="432"/>
      <c r="GJ103" s="432"/>
      <c r="GK103" s="432"/>
      <c r="GL103" s="432"/>
      <c r="GM103" s="432"/>
      <c r="GN103" s="432"/>
      <c r="GO103" s="432"/>
      <c r="GP103" s="432"/>
      <c r="GQ103" s="432"/>
      <c r="GR103" s="432"/>
      <c r="GS103" s="432"/>
      <c r="GT103" s="432"/>
      <c r="GU103" s="432"/>
      <c r="GV103" s="432"/>
      <c r="GW103" s="432"/>
      <c r="GX103" s="432"/>
      <c r="GY103" s="432"/>
      <c r="GZ103" s="432"/>
      <c r="HA103" s="432"/>
      <c r="HB103" s="432"/>
      <c r="HC103" s="432"/>
      <c r="HD103" s="432"/>
      <c r="HE103" s="432"/>
      <c r="HF103" s="432"/>
      <c r="HG103" s="432"/>
      <c r="HH103" s="432"/>
      <c r="HI103" s="432"/>
      <c r="HJ103" s="432"/>
      <c r="HK103" s="432"/>
      <c r="HL103" s="432"/>
      <c r="HM103" s="432"/>
      <c r="HN103" s="432"/>
      <c r="HO103" s="432"/>
      <c r="HP103" s="432"/>
      <c r="HQ103" s="432"/>
      <c r="HR103" s="432"/>
      <c r="HS103" s="432"/>
      <c r="HT103" s="432"/>
      <c r="HU103" s="432"/>
      <c r="HV103" s="432"/>
      <c r="HW103" s="432"/>
      <c r="HX103" s="432"/>
      <c r="HY103" s="432"/>
      <c r="HZ103" s="432"/>
      <c r="IA103" s="432"/>
      <c r="IB103" s="432"/>
      <c r="IC103" s="432"/>
      <c r="ID103" s="432"/>
      <c r="IE103" s="432"/>
      <c r="IF103" s="432"/>
      <c r="IG103" s="432"/>
      <c r="IH103" s="432"/>
      <c r="II103" s="432"/>
      <c r="IJ103" s="432"/>
      <c r="IK103" s="432"/>
      <c r="IL103" s="432"/>
      <c r="IM103" s="432"/>
      <c r="IN103" s="432"/>
      <c r="IO103" s="432"/>
      <c r="IP103" s="432"/>
      <c r="IQ103" s="432"/>
      <c r="IR103" s="432"/>
      <c r="IS103" s="432"/>
    </row>
    <row r="104" customFormat="false" ht="36" hidden="false" customHeight="false" outlineLevel="0" collapsed="false">
      <c r="A104" s="450"/>
      <c r="B104" s="451"/>
      <c r="C104" s="450" t="s">
        <v>1183</v>
      </c>
      <c r="D104" s="452" t="s">
        <v>1184</v>
      </c>
      <c r="E104" s="450" t="s">
        <v>677</v>
      </c>
      <c r="F104" s="453"/>
      <c r="G104" s="454"/>
      <c r="H104" s="453" t="n">
        <v>1</v>
      </c>
      <c r="I104" s="470" t="n">
        <f aca="false">SUM(I105:I108)</f>
        <v>3744.3</v>
      </c>
      <c r="J104" s="470" t="n">
        <f aca="false">SUM(J105:J108)</f>
        <v>188.7</v>
      </c>
      <c r="K104" s="470" t="n">
        <f aca="false">I104+J104</f>
        <v>3933</v>
      </c>
      <c r="L104" s="456" t="n">
        <f aca="false">H104*I104</f>
        <v>3744.3</v>
      </c>
      <c r="M104" s="456" t="n">
        <f aca="false">H104*J104</f>
        <v>188.7</v>
      </c>
      <c r="N104" s="456" t="n">
        <f aca="false">L104+M104</f>
        <v>3933</v>
      </c>
      <c r="O104" s="456" t="n">
        <f aca="false">N104*$P$5</f>
        <v>1053.2574</v>
      </c>
      <c r="P104" s="456" t="n">
        <f aca="false">N104+O104</f>
        <v>4986.2574</v>
      </c>
      <c r="Q104" s="432"/>
      <c r="R104" s="440" t="str">
        <f aca="false">IF(AND(OR(A104="Cotação",A104="Estimado"),G104&gt;0,H104&gt;0),H104*K104*(1+$P$5),"")</f>
        <v/>
      </c>
      <c r="S104" s="440" t="str">
        <f aca="false">IF(AND(A104="SINAPI",G104&gt;0,H104&gt;0),H104*K104*(1+$P$5),"")</f>
        <v/>
      </c>
      <c r="T104" s="440" t="str">
        <f aca="false">IF(AND(A104="TCPO",G104&gt;0,H104&gt;0),H104*K104*(1+$P$5),"")</f>
        <v/>
      </c>
      <c r="X104" s="432"/>
      <c r="Y104" s="432"/>
      <c r="Z104" s="432"/>
      <c r="AA104" s="432"/>
      <c r="AB104" s="432"/>
      <c r="AC104" s="432"/>
      <c r="AD104" s="432"/>
      <c r="AE104" s="432"/>
      <c r="AF104" s="432"/>
      <c r="AG104" s="432"/>
      <c r="AH104" s="432"/>
      <c r="AI104" s="432"/>
      <c r="AJ104" s="432"/>
      <c r="AK104" s="432"/>
      <c r="AL104" s="432"/>
      <c r="AM104" s="432"/>
      <c r="AN104" s="432"/>
      <c r="AO104" s="432"/>
      <c r="AP104" s="432"/>
      <c r="AQ104" s="432"/>
      <c r="AR104" s="432"/>
      <c r="AS104" s="432"/>
      <c r="AT104" s="432"/>
      <c r="AU104" s="432"/>
      <c r="AV104" s="432"/>
      <c r="AW104" s="432"/>
      <c r="AX104" s="432"/>
      <c r="AY104" s="432"/>
      <c r="AZ104" s="432"/>
      <c r="BA104" s="432"/>
      <c r="BB104" s="432"/>
      <c r="BC104" s="432"/>
      <c r="BD104" s="432"/>
      <c r="BE104" s="432"/>
      <c r="BF104" s="432"/>
      <c r="BG104" s="432"/>
      <c r="BH104" s="432"/>
      <c r="BI104" s="432"/>
      <c r="BJ104" s="432"/>
      <c r="BK104" s="432"/>
      <c r="BL104" s="432"/>
      <c r="BM104" s="432"/>
      <c r="BN104" s="432"/>
      <c r="BO104" s="432"/>
      <c r="BP104" s="432"/>
      <c r="BQ104" s="432"/>
      <c r="BR104" s="432"/>
      <c r="BS104" s="432"/>
      <c r="BT104" s="432"/>
      <c r="BU104" s="432"/>
      <c r="BV104" s="432"/>
      <c r="BW104" s="432"/>
      <c r="BX104" s="432"/>
      <c r="BY104" s="432"/>
      <c r="BZ104" s="432"/>
      <c r="CA104" s="432"/>
      <c r="CB104" s="432"/>
      <c r="CC104" s="432"/>
      <c r="CD104" s="432"/>
      <c r="CE104" s="432"/>
      <c r="CF104" s="432"/>
      <c r="CG104" s="432"/>
      <c r="CH104" s="432"/>
      <c r="CI104" s="432"/>
      <c r="CJ104" s="432"/>
      <c r="CK104" s="432"/>
      <c r="CL104" s="432"/>
      <c r="CM104" s="432"/>
      <c r="CN104" s="432"/>
      <c r="CO104" s="432"/>
      <c r="CP104" s="432"/>
      <c r="CQ104" s="432"/>
      <c r="CR104" s="432"/>
      <c r="CS104" s="432"/>
      <c r="CT104" s="432"/>
      <c r="CU104" s="432"/>
      <c r="CV104" s="432"/>
      <c r="CW104" s="432"/>
      <c r="CX104" s="432"/>
      <c r="CY104" s="432"/>
      <c r="CZ104" s="432"/>
      <c r="DA104" s="432"/>
      <c r="DB104" s="432"/>
      <c r="DC104" s="432"/>
      <c r="DD104" s="432"/>
      <c r="DE104" s="432"/>
      <c r="DF104" s="432"/>
      <c r="DG104" s="432"/>
      <c r="DH104" s="432"/>
      <c r="DI104" s="432"/>
      <c r="DJ104" s="432"/>
      <c r="DK104" s="432"/>
      <c r="DL104" s="432"/>
      <c r="DM104" s="432"/>
      <c r="DN104" s="432"/>
      <c r="DO104" s="432"/>
      <c r="DP104" s="432"/>
      <c r="DQ104" s="432"/>
      <c r="DR104" s="432"/>
      <c r="DS104" s="432"/>
      <c r="DT104" s="432"/>
      <c r="DU104" s="432"/>
      <c r="DV104" s="432"/>
      <c r="DW104" s="432"/>
      <c r="DX104" s="432"/>
      <c r="DY104" s="432"/>
      <c r="DZ104" s="432"/>
      <c r="EA104" s="432"/>
      <c r="EB104" s="432"/>
      <c r="EC104" s="432"/>
      <c r="ED104" s="432"/>
      <c r="EE104" s="432"/>
      <c r="EF104" s="432"/>
      <c r="EG104" s="432"/>
      <c r="EH104" s="432"/>
      <c r="EI104" s="432"/>
      <c r="EJ104" s="432"/>
      <c r="EK104" s="432"/>
      <c r="EL104" s="432"/>
      <c r="EM104" s="432"/>
      <c r="EN104" s="432"/>
      <c r="EO104" s="432"/>
      <c r="EP104" s="432"/>
      <c r="EQ104" s="432"/>
      <c r="ER104" s="432"/>
      <c r="ES104" s="432"/>
      <c r="ET104" s="432"/>
      <c r="EU104" s="432"/>
      <c r="EV104" s="432"/>
      <c r="EW104" s="432"/>
      <c r="EX104" s="432"/>
      <c r="EY104" s="432"/>
      <c r="EZ104" s="432"/>
      <c r="FA104" s="432"/>
      <c r="FB104" s="432"/>
      <c r="FC104" s="432"/>
      <c r="FD104" s="432"/>
      <c r="FE104" s="432"/>
      <c r="FF104" s="432"/>
      <c r="FG104" s="432"/>
      <c r="FH104" s="432"/>
      <c r="FI104" s="432"/>
      <c r="FJ104" s="432"/>
      <c r="FK104" s="432"/>
      <c r="FL104" s="432"/>
      <c r="FM104" s="432"/>
      <c r="FN104" s="432"/>
      <c r="FO104" s="432"/>
      <c r="FP104" s="432"/>
      <c r="FQ104" s="432"/>
      <c r="FR104" s="432"/>
      <c r="FS104" s="432"/>
      <c r="FT104" s="432"/>
      <c r="FU104" s="432"/>
      <c r="FV104" s="432"/>
      <c r="FW104" s="432"/>
      <c r="FX104" s="432"/>
      <c r="FY104" s="432"/>
      <c r="FZ104" s="432"/>
      <c r="GA104" s="432"/>
      <c r="GB104" s="432"/>
      <c r="GC104" s="432"/>
      <c r="GD104" s="432"/>
      <c r="GE104" s="432"/>
      <c r="GF104" s="432"/>
      <c r="GG104" s="432"/>
      <c r="GH104" s="432"/>
      <c r="GI104" s="432"/>
      <c r="GJ104" s="432"/>
      <c r="GK104" s="432"/>
      <c r="GL104" s="432"/>
      <c r="GM104" s="432"/>
      <c r="GN104" s="432"/>
      <c r="GO104" s="432"/>
      <c r="GP104" s="432"/>
      <c r="GQ104" s="432"/>
      <c r="GR104" s="432"/>
      <c r="GS104" s="432"/>
      <c r="GT104" s="432"/>
      <c r="GU104" s="432"/>
      <c r="GV104" s="432"/>
      <c r="GW104" s="432"/>
      <c r="GX104" s="432"/>
      <c r="GY104" s="432"/>
      <c r="GZ104" s="432"/>
      <c r="HA104" s="432"/>
      <c r="HB104" s="432"/>
      <c r="HC104" s="432"/>
      <c r="HD104" s="432"/>
      <c r="HE104" s="432"/>
      <c r="HF104" s="432"/>
      <c r="HG104" s="432"/>
      <c r="HH104" s="432"/>
      <c r="HI104" s="432"/>
      <c r="HJ104" s="432"/>
      <c r="HK104" s="432"/>
      <c r="HL104" s="432"/>
      <c r="HM104" s="432"/>
      <c r="HN104" s="432"/>
      <c r="HO104" s="432"/>
      <c r="HP104" s="432"/>
      <c r="HQ104" s="432"/>
      <c r="HR104" s="432"/>
      <c r="HS104" s="432"/>
      <c r="HT104" s="432"/>
      <c r="HU104" s="432"/>
      <c r="HV104" s="432"/>
      <c r="HW104" s="432"/>
      <c r="HX104" s="432"/>
      <c r="HY104" s="432"/>
      <c r="HZ104" s="432"/>
      <c r="IA104" s="432"/>
      <c r="IB104" s="432"/>
      <c r="IC104" s="432"/>
      <c r="ID104" s="432"/>
      <c r="IE104" s="432"/>
      <c r="IF104" s="432"/>
      <c r="IG104" s="432"/>
      <c r="IH104" s="432"/>
      <c r="II104" s="432"/>
      <c r="IJ104" s="432"/>
      <c r="IK104" s="432"/>
      <c r="IL104" s="432"/>
      <c r="IM104" s="432"/>
      <c r="IN104" s="432"/>
      <c r="IO104" s="432"/>
      <c r="IP104" s="432"/>
      <c r="IQ104" s="432"/>
      <c r="IR104" s="432"/>
      <c r="IS104" s="432"/>
    </row>
    <row r="105" customFormat="false" ht="48" hidden="false" customHeight="false" outlineLevel="0" collapsed="false">
      <c r="A105" s="436" t="s">
        <v>1064</v>
      </c>
      <c r="B105" s="437"/>
      <c r="C105" s="436"/>
      <c r="D105" s="438" t="s">
        <v>1185</v>
      </c>
      <c r="E105" s="436" t="s">
        <v>677</v>
      </c>
      <c r="F105" s="439" t="n">
        <v>1</v>
      </c>
      <c r="G105" s="440" t="n">
        <v>1960.2</v>
      </c>
      <c r="H105" s="439" t="n">
        <f aca="false">H104</f>
        <v>1</v>
      </c>
      <c r="I105" s="464" t="n">
        <f aca="false">ROUND(F105*G105,2)</f>
        <v>1960.2</v>
      </c>
      <c r="J105" s="439"/>
      <c r="K105" s="464" t="n">
        <f aca="false">I105+J105</f>
        <v>1960.2</v>
      </c>
      <c r="L105" s="449"/>
      <c r="M105" s="449"/>
      <c r="N105" s="449"/>
      <c r="O105" s="449"/>
      <c r="P105" s="449"/>
      <c r="Q105" s="432"/>
      <c r="R105" s="440" t="n">
        <f aca="false">IF(AND(OR(A105="Cotação",A105="Estimado"),G105&gt;0,H105&gt;0),H105*K105*(1+$P$5),"")</f>
        <v>2485.14156</v>
      </c>
      <c r="S105" s="440" t="str">
        <f aca="false">IF(AND(A105="SINAPI",G105&gt;0,H105&gt;0),H105*K105*(1+$P$5),"")</f>
        <v/>
      </c>
      <c r="T105" s="440" t="str">
        <f aca="false">IF(AND(A105="TCPO",G105&gt;0,H105&gt;0),H105*K105*(1+$P$5),"")</f>
        <v/>
      </c>
      <c r="X105" s="432"/>
      <c r="Y105" s="432"/>
      <c r="Z105" s="432"/>
      <c r="AA105" s="432"/>
      <c r="AB105" s="432"/>
      <c r="AC105" s="432"/>
      <c r="AD105" s="432"/>
      <c r="AE105" s="432"/>
      <c r="AF105" s="432"/>
      <c r="AG105" s="432"/>
      <c r="AH105" s="432"/>
      <c r="AI105" s="432"/>
      <c r="AJ105" s="432"/>
      <c r="AK105" s="432"/>
      <c r="AL105" s="432"/>
      <c r="AM105" s="432"/>
      <c r="AN105" s="432"/>
      <c r="AO105" s="432"/>
      <c r="AP105" s="432"/>
      <c r="AQ105" s="432"/>
      <c r="AR105" s="432"/>
      <c r="AS105" s="432"/>
      <c r="AT105" s="432"/>
      <c r="AU105" s="432"/>
      <c r="AV105" s="432"/>
      <c r="AW105" s="432"/>
      <c r="AX105" s="432"/>
      <c r="AY105" s="432"/>
      <c r="AZ105" s="432"/>
      <c r="BA105" s="432"/>
      <c r="BB105" s="432"/>
      <c r="BC105" s="432"/>
      <c r="BD105" s="432"/>
      <c r="BE105" s="432"/>
      <c r="BF105" s="432"/>
      <c r="BG105" s="432"/>
      <c r="BH105" s="432"/>
      <c r="BI105" s="432"/>
      <c r="BJ105" s="432"/>
      <c r="BK105" s="432"/>
      <c r="BL105" s="432"/>
      <c r="BM105" s="432"/>
      <c r="BN105" s="432"/>
      <c r="BO105" s="432"/>
      <c r="BP105" s="432"/>
      <c r="BQ105" s="432"/>
      <c r="BR105" s="432"/>
      <c r="BS105" s="432"/>
      <c r="BT105" s="432"/>
      <c r="BU105" s="432"/>
      <c r="BV105" s="432"/>
      <c r="BW105" s="432"/>
      <c r="BX105" s="432"/>
      <c r="BY105" s="432"/>
      <c r="BZ105" s="432"/>
      <c r="CA105" s="432"/>
      <c r="CB105" s="432"/>
      <c r="CC105" s="432"/>
      <c r="CD105" s="432"/>
      <c r="CE105" s="432"/>
      <c r="CF105" s="432"/>
      <c r="CG105" s="432"/>
      <c r="CH105" s="432"/>
      <c r="CI105" s="432"/>
      <c r="CJ105" s="432"/>
      <c r="CK105" s="432"/>
      <c r="CL105" s="432"/>
      <c r="CM105" s="432"/>
      <c r="CN105" s="432"/>
      <c r="CO105" s="432"/>
      <c r="CP105" s="432"/>
      <c r="CQ105" s="432"/>
      <c r="CR105" s="432"/>
      <c r="CS105" s="432"/>
      <c r="CT105" s="432"/>
      <c r="CU105" s="432"/>
      <c r="CV105" s="432"/>
      <c r="CW105" s="432"/>
      <c r="CX105" s="432"/>
      <c r="CY105" s="432"/>
      <c r="CZ105" s="432"/>
      <c r="DA105" s="432"/>
      <c r="DB105" s="432"/>
      <c r="DC105" s="432"/>
      <c r="DD105" s="432"/>
      <c r="DE105" s="432"/>
      <c r="DF105" s="432"/>
      <c r="DG105" s="432"/>
      <c r="DH105" s="432"/>
      <c r="DI105" s="432"/>
      <c r="DJ105" s="432"/>
      <c r="DK105" s="432"/>
      <c r="DL105" s="432"/>
      <c r="DM105" s="432"/>
      <c r="DN105" s="432"/>
      <c r="DO105" s="432"/>
      <c r="DP105" s="432"/>
      <c r="DQ105" s="432"/>
      <c r="DR105" s="432"/>
      <c r="DS105" s="432"/>
      <c r="DT105" s="432"/>
      <c r="DU105" s="432"/>
      <c r="DV105" s="432"/>
      <c r="DW105" s="432"/>
      <c r="DX105" s="432"/>
      <c r="DY105" s="432"/>
      <c r="DZ105" s="432"/>
      <c r="EA105" s="432"/>
      <c r="EB105" s="432"/>
      <c r="EC105" s="432"/>
      <c r="ED105" s="432"/>
      <c r="EE105" s="432"/>
      <c r="EF105" s="432"/>
      <c r="EG105" s="432"/>
      <c r="EH105" s="432"/>
      <c r="EI105" s="432"/>
      <c r="EJ105" s="432"/>
      <c r="EK105" s="432"/>
      <c r="EL105" s="432"/>
      <c r="EM105" s="432"/>
      <c r="EN105" s="432"/>
      <c r="EO105" s="432"/>
      <c r="EP105" s="432"/>
      <c r="EQ105" s="432"/>
      <c r="ER105" s="432"/>
      <c r="ES105" s="432"/>
      <c r="ET105" s="432"/>
      <c r="EU105" s="432"/>
      <c r="EV105" s="432"/>
      <c r="EW105" s="432"/>
      <c r="EX105" s="432"/>
      <c r="EY105" s="432"/>
      <c r="EZ105" s="432"/>
      <c r="FA105" s="432"/>
      <c r="FB105" s="432"/>
      <c r="FC105" s="432"/>
      <c r="FD105" s="432"/>
      <c r="FE105" s="432"/>
      <c r="FF105" s="432"/>
      <c r="FG105" s="432"/>
      <c r="FH105" s="432"/>
      <c r="FI105" s="432"/>
      <c r="FJ105" s="432"/>
      <c r="FK105" s="432"/>
      <c r="FL105" s="432"/>
      <c r="FM105" s="432"/>
      <c r="FN105" s="432"/>
      <c r="FO105" s="432"/>
      <c r="FP105" s="432"/>
      <c r="FQ105" s="432"/>
      <c r="FR105" s="432"/>
      <c r="FS105" s="432"/>
      <c r="FT105" s="432"/>
      <c r="FU105" s="432"/>
      <c r="FV105" s="432"/>
      <c r="FW105" s="432"/>
      <c r="FX105" s="432"/>
      <c r="FY105" s="432"/>
      <c r="FZ105" s="432"/>
      <c r="GA105" s="432"/>
      <c r="GB105" s="432"/>
      <c r="GC105" s="432"/>
      <c r="GD105" s="432"/>
      <c r="GE105" s="432"/>
      <c r="GF105" s="432"/>
      <c r="GG105" s="432"/>
      <c r="GH105" s="432"/>
      <c r="GI105" s="432"/>
      <c r="GJ105" s="432"/>
      <c r="GK105" s="432"/>
      <c r="GL105" s="432"/>
      <c r="GM105" s="432"/>
      <c r="GN105" s="432"/>
      <c r="GO105" s="432"/>
      <c r="GP105" s="432"/>
      <c r="GQ105" s="432"/>
      <c r="GR105" s="432"/>
      <c r="GS105" s="432"/>
      <c r="GT105" s="432"/>
      <c r="GU105" s="432"/>
      <c r="GV105" s="432"/>
      <c r="GW105" s="432"/>
      <c r="GX105" s="432"/>
      <c r="GY105" s="432"/>
      <c r="GZ105" s="432"/>
      <c r="HA105" s="432"/>
      <c r="HB105" s="432"/>
      <c r="HC105" s="432"/>
      <c r="HD105" s="432"/>
      <c r="HE105" s="432"/>
      <c r="HF105" s="432"/>
      <c r="HG105" s="432"/>
      <c r="HH105" s="432"/>
      <c r="HI105" s="432"/>
      <c r="HJ105" s="432"/>
      <c r="HK105" s="432"/>
      <c r="HL105" s="432"/>
      <c r="HM105" s="432"/>
      <c r="HN105" s="432"/>
      <c r="HO105" s="432"/>
      <c r="HP105" s="432"/>
      <c r="HQ105" s="432"/>
      <c r="HR105" s="432"/>
      <c r="HS105" s="432"/>
      <c r="HT105" s="432"/>
      <c r="HU105" s="432"/>
      <c r="HV105" s="432"/>
      <c r="HW105" s="432"/>
      <c r="HX105" s="432"/>
      <c r="HY105" s="432"/>
      <c r="HZ105" s="432"/>
      <c r="IA105" s="432"/>
      <c r="IB105" s="432"/>
      <c r="IC105" s="432"/>
      <c r="ID105" s="432"/>
      <c r="IE105" s="432"/>
      <c r="IF105" s="432"/>
      <c r="IG105" s="432"/>
      <c r="IH105" s="432"/>
      <c r="II105" s="432"/>
      <c r="IJ105" s="432"/>
      <c r="IK105" s="432"/>
      <c r="IL105" s="432"/>
      <c r="IM105" s="432"/>
      <c r="IN105" s="432"/>
      <c r="IO105" s="432"/>
      <c r="IP105" s="432"/>
      <c r="IQ105" s="432"/>
      <c r="IR105" s="432"/>
      <c r="IS105" s="432"/>
    </row>
    <row r="106" customFormat="false" ht="24" hidden="false" customHeight="false" outlineLevel="0" collapsed="false">
      <c r="A106" s="436" t="s">
        <v>123</v>
      </c>
      <c r="B106" s="461" t="s">
        <v>1186</v>
      </c>
      <c r="C106" s="436"/>
      <c r="D106" s="438" t="s">
        <v>1187</v>
      </c>
      <c r="E106" s="436" t="s">
        <v>677</v>
      </c>
      <c r="F106" s="439" t="n">
        <v>1</v>
      </c>
      <c r="G106" s="440" t="n">
        <v>1784.1</v>
      </c>
      <c r="H106" s="439" t="n">
        <f aca="false">H105</f>
        <v>1</v>
      </c>
      <c r="I106" s="464" t="n">
        <f aca="false">ROUND(F106*G106,2)</f>
        <v>1784.1</v>
      </c>
      <c r="J106" s="439"/>
      <c r="K106" s="464" t="n">
        <f aca="false">I106+J106</f>
        <v>1784.1</v>
      </c>
      <c r="L106" s="449"/>
      <c r="M106" s="449"/>
      <c r="N106" s="449"/>
      <c r="O106" s="449"/>
      <c r="P106" s="449"/>
      <c r="Q106" s="432"/>
      <c r="R106" s="440" t="str">
        <f aca="false">IF(AND(OR(A106="Cotação",A106="Estimado"),G106&gt;0,H106&gt;0),H106*K106*(1+$P$5),"")</f>
        <v/>
      </c>
      <c r="S106" s="440" t="n">
        <f aca="false">IF(AND(A106="SINAPI",G106&gt;0,H106&gt;0),H106*K106*(1+$P$5),"")</f>
        <v>2261.88198</v>
      </c>
      <c r="T106" s="440" t="str">
        <f aca="false">IF(AND(A106="TCPO",G106&gt;0,H106&gt;0),H106*K106*(1+$P$5),"")</f>
        <v/>
      </c>
      <c r="X106" s="432"/>
      <c r="Y106" s="432"/>
      <c r="Z106" s="432"/>
      <c r="AA106" s="432"/>
      <c r="AB106" s="432"/>
      <c r="AC106" s="432"/>
      <c r="AD106" s="432"/>
      <c r="AE106" s="432"/>
      <c r="AF106" s="432"/>
      <c r="AG106" s="432"/>
      <c r="AH106" s="432"/>
      <c r="AI106" s="432"/>
      <c r="AJ106" s="432"/>
      <c r="AK106" s="432"/>
      <c r="AL106" s="432"/>
      <c r="AM106" s="432"/>
      <c r="AN106" s="432"/>
      <c r="AO106" s="432"/>
      <c r="AP106" s="432"/>
      <c r="AQ106" s="432"/>
      <c r="AR106" s="432"/>
      <c r="AS106" s="432"/>
      <c r="AT106" s="432"/>
      <c r="AU106" s="432"/>
      <c r="AV106" s="432"/>
      <c r="AW106" s="432"/>
      <c r="AX106" s="432"/>
      <c r="AY106" s="432"/>
      <c r="AZ106" s="432"/>
      <c r="BA106" s="432"/>
      <c r="BB106" s="432"/>
      <c r="BC106" s="432"/>
      <c r="BD106" s="432"/>
      <c r="BE106" s="432"/>
      <c r="BF106" s="432"/>
      <c r="BG106" s="432"/>
      <c r="BH106" s="432"/>
      <c r="BI106" s="432"/>
      <c r="BJ106" s="432"/>
      <c r="BK106" s="432"/>
      <c r="BL106" s="432"/>
      <c r="BM106" s="432"/>
      <c r="BN106" s="432"/>
      <c r="BO106" s="432"/>
      <c r="BP106" s="432"/>
      <c r="BQ106" s="432"/>
      <c r="BR106" s="432"/>
      <c r="BS106" s="432"/>
      <c r="BT106" s="432"/>
      <c r="BU106" s="432"/>
      <c r="BV106" s="432"/>
      <c r="BW106" s="432"/>
      <c r="BX106" s="432"/>
      <c r="BY106" s="432"/>
      <c r="BZ106" s="432"/>
      <c r="CA106" s="432"/>
      <c r="CB106" s="432"/>
      <c r="CC106" s="432"/>
      <c r="CD106" s="432"/>
      <c r="CE106" s="432"/>
      <c r="CF106" s="432"/>
      <c r="CG106" s="432"/>
      <c r="CH106" s="432"/>
      <c r="CI106" s="432"/>
      <c r="CJ106" s="432"/>
      <c r="CK106" s="432"/>
      <c r="CL106" s="432"/>
      <c r="CM106" s="432"/>
      <c r="CN106" s="432"/>
      <c r="CO106" s="432"/>
      <c r="CP106" s="432"/>
      <c r="CQ106" s="432"/>
      <c r="CR106" s="432"/>
      <c r="CS106" s="432"/>
      <c r="CT106" s="432"/>
      <c r="CU106" s="432"/>
      <c r="CV106" s="432"/>
      <c r="CW106" s="432"/>
      <c r="CX106" s="432"/>
      <c r="CY106" s="432"/>
      <c r="CZ106" s="432"/>
      <c r="DA106" s="432"/>
      <c r="DB106" s="432"/>
      <c r="DC106" s="432"/>
      <c r="DD106" s="432"/>
      <c r="DE106" s="432"/>
      <c r="DF106" s="432"/>
      <c r="DG106" s="432"/>
      <c r="DH106" s="432"/>
      <c r="DI106" s="432"/>
      <c r="DJ106" s="432"/>
      <c r="DK106" s="432"/>
      <c r="DL106" s="432"/>
      <c r="DM106" s="432"/>
      <c r="DN106" s="432"/>
      <c r="DO106" s="432"/>
      <c r="DP106" s="432"/>
      <c r="DQ106" s="432"/>
      <c r="DR106" s="432"/>
      <c r="DS106" s="432"/>
      <c r="DT106" s="432"/>
      <c r="DU106" s="432"/>
      <c r="DV106" s="432"/>
      <c r="DW106" s="432"/>
      <c r="DX106" s="432"/>
      <c r="DY106" s="432"/>
      <c r="DZ106" s="432"/>
      <c r="EA106" s="432"/>
      <c r="EB106" s="432"/>
      <c r="EC106" s="432"/>
      <c r="ED106" s="432"/>
      <c r="EE106" s="432"/>
      <c r="EF106" s="432"/>
      <c r="EG106" s="432"/>
      <c r="EH106" s="432"/>
      <c r="EI106" s="432"/>
      <c r="EJ106" s="432"/>
      <c r="EK106" s="432"/>
      <c r="EL106" s="432"/>
      <c r="EM106" s="432"/>
      <c r="EN106" s="432"/>
      <c r="EO106" s="432"/>
      <c r="EP106" s="432"/>
      <c r="EQ106" s="432"/>
      <c r="ER106" s="432"/>
      <c r="ES106" s="432"/>
      <c r="ET106" s="432"/>
      <c r="EU106" s="432"/>
      <c r="EV106" s="432"/>
      <c r="EW106" s="432"/>
      <c r="EX106" s="432"/>
      <c r="EY106" s="432"/>
      <c r="EZ106" s="432"/>
      <c r="FA106" s="432"/>
      <c r="FB106" s="432"/>
      <c r="FC106" s="432"/>
      <c r="FD106" s="432"/>
      <c r="FE106" s="432"/>
      <c r="FF106" s="432"/>
      <c r="FG106" s="432"/>
      <c r="FH106" s="432"/>
      <c r="FI106" s="432"/>
      <c r="FJ106" s="432"/>
      <c r="FK106" s="432"/>
      <c r="FL106" s="432"/>
      <c r="FM106" s="432"/>
      <c r="FN106" s="432"/>
      <c r="FO106" s="432"/>
      <c r="FP106" s="432"/>
      <c r="FQ106" s="432"/>
      <c r="FR106" s="432"/>
      <c r="FS106" s="432"/>
      <c r="FT106" s="432"/>
      <c r="FU106" s="432"/>
      <c r="FV106" s="432"/>
      <c r="FW106" s="432"/>
      <c r="FX106" s="432"/>
      <c r="FY106" s="432"/>
      <c r="FZ106" s="432"/>
      <c r="GA106" s="432"/>
      <c r="GB106" s="432"/>
      <c r="GC106" s="432"/>
      <c r="GD106" s="432"/>
      <c r="GE106" s="432"/>
      <c r="GF106" s="432"/>
      <c r="GG106" s="432"/>
      <c r="GH106" s="432"/>
      <c r="GI106" s="432"/>
      <c r="GJ106" s="432"/>
      <c r="GK106" s="432"/>
      <c r="GL106" s="432"/>
      <c r="GM106" s="432"/>
      <c r="GN106" s="432"/>
      <c r="GO106" s="432"/>
      <c r="GP106" s="432"/>
      <c r="GQ106" s="432"/>
      <c r="GR106" s="432"/>
      <c r="GS106" s="432"/>
      <c r="GT106" s="432"/>
      <c r="GU106" s="432"/>
      <c r="GV106" s="432"/>
      <c r="GW106" s="432"/>
      <c r="GX106" s="432"/>
      <c r="GY106" s="432"/>
      <c r="GZ106" s="432"/>
      <c r="HA106" s="432"/>
      <c r="HB106" s="432"/>
      <c r="HC106" s="432"/>
      <c r="HD106" s="432"/>
      <c r="HE106" s="432"/>
      <c r="HF106" s="432"/>
      <c r="HG106" s="432"/>
      <c r="HH106" s="432"/>
      <c r="HI106" s="432"/>
      <c r="HJ106" s="432"/>
      <c r="HK106" s="432"/>
      <c r="HL106" s="432"/>
      <c r="HM106" s="432"/>
      <c r="HN106" s="432"/>
      <c r="HO106" s="432"/>
      <c r="HP106" s="432"/>
      <c r="HQ106" s="432"/>
      <c r="HR106" s="432"/>
      <c r="HS106" s="432"/>
      <c r="HT106" s="432"/>
      <c r="HU106" s="432"/>
      <c r="HV106" s="432"/>
      <c r="HW106" s="432"/>
      <c r="HX106" s="432"/>
      <c r="HY106" s="432"/>
      <c r="HZ106" s="432"/>
      <c r="IA106" s="432"/>
      <c r="IB106" s="432"/>
      <c r="IC106" s="432"/>
      <c r="ID106" s="432"/>
      <c r="IE106" s="432"/>
      <c r="IF106" s="432"/>
      <c r="IG106" s="432"/>
      <c r="IH106" s="432"/>
      <c r="II106" s="432"/>
      <c r="IJ106" s="432"/>
      <c r="IK106" s="432"/>
      <c r="IL106" s="432"/>
      <c r="IM106" s="432"/>
      <c r="IN106" s="432"/>
      <c r="IO106" s="432"/>
      <c r="IP106" s="432"/>
      <c r="IQ106" s="432"/>
      <c r="IR106" s="432"/>
      <c r="IS106" s="432"/>
    </row>
    <row r="107" customFormat="false" ht="12" hidden="false" customHeight="true" outlineLevel="0" collapsed="false">
      <c r="A107" s="436" t="s">
        <v>123</v>
      </c>
      <c r="B107" s="467" t="n">
        <v>88264</v>
      </c>
      <c r="C107" s="436"/>
      <c r="D107" s="438" t="s">
        <v>1113</v>
      </c>
      <c r="E107" s="468" t="s">
        <v>147</v>
      </c>
      <c r="F107" s="438" t="n">
        <v>6</v>
      </c>
      <c r="G107" s="458" t="n">
        <v>17.55</v>
      </c>
      <c r="H107" s="439" t="n">
        <f aca="false">H106</f>
        <v>1</v>
      </c>
      <c r="I107" s="438"/>
      <c r="J107" s="440" t="n">
        <f aca="false">ROUND(F107*G107,2)</f>
        <v>105.3</v>
      </c>
      <c r="K107" s="464" t="n">
        <f aca="false">I107+J107</f>
        <v>105.3</v>
      </c>
      <c r="L107" s="469"/>
      <c r="M107" s="469"/>
      <c r="N107" s="469"/>
      <c r="O107" s="469"/>
      <c r="P107" s="469"/>
      <c r="R107" s="440" t="str">
        <f aca="false">IF(AND(OR(A107="Cotação",A107="Estimado"),G107&gt;0,H107&gt;0),H107*K107*(1+$P$5),"")</f>
        <v/>
      </c>
      <c r="S107" s="440" t="n">
        <f aca="false">IF(AND(A107="SINAPI",G107&gt;0,H107&gt;0),H107*K107*(1+$P$5),"")</f>
        <v>133.49934</v>
      </c>
      <c r="T107" s="440" t="str">
        <f aca="false">IF(AND(A107="TCPO",G107&gt;0,H107&gt;0),H107*K107*(1+$P$5),"")</f>
        <v/>
      </c>
    </row>
    <row r="108" customFormat="false" ht="12" hidden="false" customHeight="false" outlineLevel="0" collapsed="false">
      <c r="A108" s="436" t="s">
        <v>123</v>
      </c>
      <c r="B108" s="436" t="n">
        <v>88316</v>
      </c>
      <c r="C108" s="436"/>
      <c r="D108" s="438" t="s">
        <v>1077</v>
      </c>
      <c r="E108" s="462" t="s">
        <v>147</v>
      </c>
      <c r="F108" s="471" t="n">
        <v>6</v>
      </c>
      <c r="G108" s="458" t="n">
        <v>13.9</v>
      </c>
      <c r="H108" s="439" t="n">
        <f aca="false">H107</f>
        <v>1</v>
      </c>
      <c r="I108" s="472"/>
      <c r="J108" s="440" t="n">
        <f aca="false">ROUND(F108*G108,2)</f>
        <v>83.4</v>
      </c>
      <c r="K108" s="464" t="n">
        <f aca="false">I108+J108</f>
        <v>83.4</v>
      </c>
      <c r="L108" s="473"/>
      <c r="M108" s="473"/>
      <c r="N108" s="473"/>
      <c r="O108" s="474"/>
      <c r="P108" s="474"/>
      <c r="Q108" s="432"/>
      <c r="R108" s="440" t="str">
        <f aca="false">IF(AND(OR(A108="Cotação",A108="Estimado"),G108&gt;0,H108&gt;0),H108*K108*(1+$P$5),"")</f>
        <v/>
      </c>
      <c r="S108" s="440" t="n">
        <f aca="false">IF(AND(A108="SINAPI",G108&gt;0,H108&gt;0),H108*K108*(1+$P$5),"")</f>
        <v>105.73452</v>
      </c>
      <c r="T108" s="440" t="str">
        <f aca="false">IF(AND(A108="TCPO",G108&gt;0,H108&gt;0),H108*K108*(1+$P$5),"")</f>
        <v/>
      </c>
      <c r="X108" s="432"/>
      <c r="Y108" s="432"/>
      <c r="Z108" s="432"/>
      <c r="AA108" s="432"/>
      <c r="AB108" s="432"/>
      <c r="AC108" s="432"/>
      <c r="AD108" s="432"/>
      <c r="AE108" s="432"/>
      <c r="AF108" s="432"/>
      <c r="AG108" s="432"/>
      <c r="AH108" s="432"/>
      <c r="AI108" s="432"/>
      <c r="AJ108" s="432"/>
      <c r="AK108" s="432"/>
      <c r="AL108" s="432"/>
      <c r="AM108" s="432"/>
      <c r="AN108" s="432"/>
      <c r="AO108" s="432"/>
      <c r="AP108" s="432"/>
      <c r="AQ108" s="432"/>
      <c r="AR108" s="432"/>
      <c r="AS108" s="432"/>
      <c r="AT108" s="432"/>
      <c r="AU108" s="432"/>
      <c r="AV108" s="432"/>
      <c r="AW108" s="432"/>
      <c r="AX108" s="432"/>
      <c r="AY108" s="432"/>
      <c r="AZ108" s="432"/>
      <c r="BA108" s="432"/>
      <c r="BB108" s="432"/>
      <c r="BC108" s="432"/>
      <c r="BD108" s="432"/>
      <c r="BE108" s="432"/>
      <c r="BF108" s="432"/>
      <c r="BG108" s="432"/>
      <c r="BH108" s="432"/>
      <c r="BI108" s="432"/>
      <c r="BJ108" s="432"/>
      <c r="BK108" s="432"/>
      <c r="BL108" s="432"/>
      <c r="BM108" s="432"/>
      <c r="BN108" s="432"/>
      <c r="BO108" s="432"/>
      <c r="BP108" s="432"/>
      <c r="BQ108" s="432"/>
      <c r="BR108" s="432"/>
      <c r="BS108" s="432"/>
      <c r="BT108" s="432"/>
      <c r="BU108" s="432"/>
      <c r="BV108" s="432"/>
      <c r="BW108" s="432"/>
      <c r="BX108" s="432"/>
      <c r="BY108" s="432"/>
      <c r="BZ108" s="432"/>
      <c r="CA108" s="432"/>
      <c r="CB108" s="432"/>
      <c r="CC108" s="432"/>
      <c r="CD108" s="432"/>
      <c r="CE108" s="432"/>
      <c r="CF108" s="432"/>
      <c r="CG108" s="432"/>
      <c r="CH108" s="432"/>
      <c r="CI108" s="432"/>
      <c r="CJ108" s="432"/>
      <c r="CK108" s="432"/>
      <c r="CL108" s="432"/>
      <c r="CM108" s="432"/>
      <c r="CN108" s="432"/>
      <c r="CO108" s="432"/>
      <c r="CP108" s="432"/>
      <c r="CQ108" s="432"/>
      <c r="CR108" s="432"/>
      <c r="CS108" s="432"/>
      <c r="CT108" s="432"/>
      <c r="CU108" s="432"/>
      <c r="CV108" s="432"/>
      <c r="CW108" s="432"/>
      <c r="CX108" s="432"/>
      <c r="CY108" s="432"/>
      <c r="CZ108" s="432"/>
      <c r="DA108" s="432"/>
      <c r="DB108" s="432"/>
      <c r="DC108" s="432"/>
      <c r="DD108" s="432"/>
      <c r="DE108" s="432"/>
      <c r="DF108" s="432"/>
      <c r="DG108" s="432"/>
      <c r="DH108" s="432"/>
      <c r="DI108" s="432"/>
      <c r="DJ108" s="432"/>
      <c r="DK108" s="432"/>
      <c r="DL108" s="432"/>
      <c r="DM108" s="432"/>
      <c r="DN108" s="432"/>
      <c r="DO108" s="432"/>
      <c r="DP108" s="432"/>
      <c r="DQ108" s="432"/>
      <c r="DR108" s="432"/>
      <c r="DS108" s="432"/>
      <c r="DT108" s="432"/>
      <c r="DU108" s="432"/>
      <c r="DV108" s="432"/>
      <c r="DW108" s="432"/>
      <c r="DX108" s="432"/>
      <c r="DY108" s="432"/>
      <c r="DZ108" s="432"/>
      <c r="EA108" s="432"/>
      <c r="EB108" s="432"/>
      <c r="EC108" s="432"/>
      <c r="ED108" s="432"/>
      <c r="EE108" s="432"/>
      <c r="EF108" s="432"/>
      <c r="EG108" s="432"/>
      <c r="EH108" s="432"/>
      <c r="EI108" s="432"/>
      <c r="EJ108" s="432"/>
      <c r="EK108" s="432"/>
      <c r="EL108" s="432"/>
      <c r="EM108" s="432"/>
      <c r="EN108" s="432"/>
      <c r="EO108" s="432"/>
      <c r="EP108" s="432"/>
      <c r="EQ108" s="432"/>
      <c r="ER108" s="432"/>
      <c r="ES108" s="432"/>
      <c r="ET108" s="432"/>
      <c r="EU108" s="432"/>
      <c r="EV108" s="432"/>
      <c r="EW108" s="432"/>
      <c r="EX108" s="432"/>
      <c r="EY108" s="432"/>
      <c r="EZ108" s="432"/>
      <c r="FA108" s="432"/>
      <c r="FB108" s="432"/>
      <c r="FC108" s="432"/>
      <c r="FD108" s="432"/>
      <c r="FE108" s="432"/>
      <c r="FF108" s="432"/>
      <c r="FG108" s="432"/>
      <c r="FH108" s="432"/>
      <c r="FI108" s="432"/>
      <c r="FJ108" s="432"/>
      <c r="FK108" s="432"/>
      <c r="FL108" s="432"/>
      <c r="FM108" s="432"/>
      <c r="FN108" s="432"/>
      <c r="FO108" s="432"/>
      <c r="FP108" s="432"/>
      <c r="FQ108" s="432"/>
      <c r="FR108" s="432"/>
      <c r="FS108" s="432"/>
      <c r="FT108" s="432"/>
      <c r="FU108" s="432"/>
      <c r="FV108" s="432"/>
      <c r="FW108" s="432"/>
      <c r="FX108" s="432"/>
      <c r="FY108" s="432"/>
      <c r="FZ108" s="432"/>
      <c r="GA108" s="432"/>
      <c r="GB108" s="432"/>
      <c r="GC108" s="432"/>
      <c r="GD108" s="432"/>
      <c r="GE108" s="432"/>
      <c r="GF108" s="432"/>
      <c r="GG108" s="432"/>
      <c r="GH108" s="432"/>
      <c r="GI108" s="432"/>
      <c r="GJ108" s="432"/>
      <c r="GK108" s="432"/>
      <c r="GL108" s="432"/>
      <c r="GM108" s="432"/>
      <c r="GN108" s="432"/>
      <c r="GO108" s="432"/>
      <c r="GP108" s="432"/>
      <c r="GQ108" s="432"/>
      <c r="GR108" s="432"/>
      <c r="GS108" s="432"/>
      <c r="GT108" s="432"/>
      <c r="GU108" s="432"/>
      <c r="GV108" s="432"/>
      <c r="GW108" s="432"/>
      <c r="GX108" s="432"/>
      <c r="GY108" s="432"/>
      <c r="GZ108" s="432"/>
      <c r="HA108" s="432"/>
      <c r="HB108" s="432"/>
      <c r="HC108" s="432"/>
      <c r="HD108" s="432"/>
      <c r="HE108" s="432"/>
      <c r="HF108" s="432"/>
      <c r="HG108" s="432"/>
      <c r="HH108" s="432"/>
      <c r="HI108" s="432"/>
      <c r="HJ108" s="432"/>
      <c r="HK108" s="432"/>
      <c r="HL108" s="432"/>
      <c r="HM108" s="432"/>
      <c r="HN108" s="432"/>
      <c r="HO108" s="432"/>
      <c r="HP108" s="432"/>
      <c r="HQ108" s="432"/>
      <c r="HR108" s="432"/>
      <c r="HS108" s="432"/>
      <c r="HT108" s="432"/>
      <c r="HU108" s="432"/>
      <c r="HV108" s="432"/>
      <c r="HW108" s="432"/>
      <c r="HX108" s="432"/>
      <c r="HY108" s="432"/>
      <c r="HZ108" s="432"/>
      <c r="IA108" s="432"/>
      <c r="IB108" s="432"/>
      <c r="IC108" s="432"/>
      <c r="ID108" s="432"/>
      <c r="IE108" s="432"/>
      <c r="IF108" s="432"/>
      <c r="IG108" s="432"/>
      <c r="IH108" s="432"/>
      <c r="II108" s="432"/>
      <c r="IJ108" s="432"/>
      <c r="IK108" s="432"/>
      <c r="IL108" s="432"/>
      <c r="IM108" s="432"/>
      <c r="IN108" s="432"/>
      <c r="IO108" s="432"/>
      <c r="IP108" s="432"/>
      <c r="IQ108" s="432"/>
      <c r="IR108" s="432"/>
      <c r="IS108" s="432"/>
    </row>
    <row r="109" customFormat="false" ht="12" hidden="false" customHeight="false" outlineLevel="0" collapsed="false">
      <c r="A109" s="450"/>
      <c r="B109" s="451"/>
      <c r="C109" s="450" t="s">
        <v>1188</v>
      </c>
      <c r="D109" s="452" t="s">
        <v>1189</v>
      </c>
      <c r="E109" s="450" t="s">
        <v>677</v>
      </c>
      <c r="F109" s="453"/>
      <c r="G109" s="454"/>
      <c r="H109" s="453" t="n">
        <v>1</v>
      </c>
      <c r="I109" s="470" t="n">
        <f aca="false">SUM(I110:I112)</f>
        <v>120</v>
      </c>
      <c r="J109" s="470" t="n">
        <f aca="false">SUM(J110:J112)</f>
        <v>31.45</v>
      </c>
      <c r="K109" s="470" t="n">
        <f aca="false">I109+J109</f>
        <v>151.45</v>
      </c>
      <c r="L109" s="456" t="n">
        <f aca="false">H109*I109</f>
        <v>120</v>
      </c>
      <c r="M109" s="456" t="n">
        <f aca="false">H109*J109</f>
        <v>31.45</v>
      </c>
      <c r="N109" s="456" t="n">
        <f aca="false">L109+M109</f>
        <v>151.45</v>
      </c>
      <c r="O109" s="456" t="n">
        <f aca="false">N109*$P$5</f>
        <v>40.55831</v>
      </c>
      <c r="P109" s="456" t="n">
        <f aca="false">N109+O109</f>
        <v>192.00831</v>
      </c>
      <c r="Q109" s="432"/>
      <c r="R109" s="440" t="str">
        <f aca="false">IF(AND(OR(A109="Cotação",A109="Estimado"),G109&gt;0,H109&gt;0),H109*K109*(1+$P$5),"")</f>
        <v/>
      </c>
      <c r="S109" s="440" t="str">
        <f aca="false">IF(AND(A109="SINAPI",G109&gt;0,H109&gt;0),H109*K109*(1+$P$5),"")</f>
        <v/>
      </c>
      <c r="T109" s="440" t="str">
        <f aca="false">IF(AND(A109="TCPO",G109&gt;0,H109&gt;0),H109*K109*(1+$P$5),"")</f>
        <v/>
      </c>
      <c r="X109" s="432"/>
      <c r="Y109" s="432"/>
      <c r="Z109" s="432"/>
      <c r="AA109" s="432"/>
      <c r="AB109" s="432"/>
      <c r="AC109" s="432"/>
      <c r="AD109" s="432"/>
      <c r="AE109" s="432"/>
      <c r="AF109" s="432"/>
      <c r="AG109" s="432"/>
      <c r="AH109" s="432"/>
      <c r="AI109" s="432"/>
      <c r="AJ109" s="432"/>
      <c r="AK109" s="432"/>
      <c r="AL109" s="432"/>
      <c r="AM109" s="432"/>
      <c r="AN109" s="432"/>
      <c r="AO109" s="432"/>
      <c r="AP109" s="432"/>
      <c r="AQ109" s="432"/>
      <c r="AR109" s="432"/>
      <c r="AS109" s="432"/>
      <c r="AT109" s="432"/>
      <c r="AU109" s="432"/>
      <c r="AV109" s="432"/>
      <c r="AW109" s="432"/>
      <c r="AX109" s="432"/>
      <c r="AY109" s="432"/>
      <c r="AZ109" s="432"/>
      <c r="BA109" s="432"/>
      <c r="BB109" s="432"/>
      <c r="BC109" s="432"/>
      <c r="BD109" s="432"/>
      <c r="BE109" s="432"/>
      <c r="BF109" s="432"/>
      <c r="BG109" s="432"/>
      <c r="BH109" s="432"/>
      <c r="BI109" s="432"/>
      <c r="BJ109" s="432"/>
      <c r="BK109" s="432"/>
      <c r="BL109" s="432"/>
      <c r="BM109" s="432"/>
      <c r="BN109" s="432"/>
      <c r="BO109" s="432"/>
      <c r="BP109" s="432"/>
      <c r="BQ109" s="432"/>
      <c r="BR109" s="432"/>
      <c r="BS109" s="432"/>
      <c r="BT109" s="432"/>
      <c r="BU109" s="432"/>
      <c r="BV109" s="432"/>
      <c r="BW109" s="432"/>
      <c r="BX109" s="432"/>
      <c r="BY109" s="432"/>
      <c r="BZ109" s="432"/>
      <c r="CA109" s="432"/>
      <c r="CB109" s="432"/>
      <c r="CC109" s="432"/>
      <c r="CD109" s="432"/>
      <c r="CE109" s="432"/>
      <c r="CF109" s="432"/>
      <c r="CG109" s="432"/>
      <c r="CH109" s="432"/>
      <c r="CI109" s="432"/>
      <c r="CJ109" s="432"/>
      <c r="CK109" s="432"/>
      <c r="CL109" s="432"/>
      <c r="CM109" s="432"/>
      <c r="CN109" s="432"/>
      <c r="CO109" s="432"/>
      <c r="CP109" s="432"/>
      <c r="CQ109" s="432"/>
      <c r="CR109" s="432"/>
      <c r="CS109" s="432"/>
      <c r="CT109" s="432"/>
      <c r="CU109" s="432"/>
      <c r="CV109" s="432"/>
      <c r="CW109" s="432"/>
      <c r="CX109" s="432"/>
      <c r="CY109" s="432"/>
      <c r="CZ109" s="432"/>
      <c r="DA109" s="432"/>
      <c r="DB109" s="432"/>
      <c r="DC109" s="432"/>
      <c r="DD109" s="432"/>
      <c r="DE109" s="432"/>
      <c r="DF109" s="432"/>
      <c r="DG109" s="432"/>
      <c r="DH109" s="432"/>
      <c r="DI109" s="432"/>
      <c r="DJ109" s="432"/>
      <c r="DK109" s="432"/>
      <c r="DL109" s="432"/>
      <c r="DM109" s="432"/>
      <c r="DN109" s="432"/>
      <c r="DO109" s="432"/>
      <c r="DP109" s="432"/>
      <c r="DQ109" s="432"/>
      <c r="DR109" s="432"/>
      <c r="DS109" s="432"/>
      <c r="DT109" s="432"/>
      <c r="DU109" s="432"/>
      <c r="DV109" s="432"/>
      <c r="DW109" s="432"/>
      <c r="DX109" s="432"/>
      <c r="DY109" s="432"/>
      <c r="DZ109" s="432"/>
      <c r="EA109" s="432"/>
      <c r="EB109" s="432"/>
      <c r="EC109" s="432"/>
      <c r="ED109" s="432"/>
      <c r="EE109" s="432"/>
      <c r="EF109" s="432"/>
      <c r="EG109" s="432"/>
      <c r="EH109" s="432"/>
      <c r="EI109" s="432"/>
      <c r="EJ109" s="432"/>
      <c r="EK109" s="432"/>
      <c r="EL109" s="432"/>
      <c r="EM109" s="432"/>
      <c r="EN109" s="432"/>
      <c r="EO109" s="432"/>
      <c r="EP109" s="432"/>
      <c r="EQ109" s="432"/>
      <c r="ER109" s="432"/>
      <c r="ES109" s="432"/>
      <c r="ET109" s="432"/>
      <c r="EU109" s="432"/>
      <c r="EV109" s="432"/>
      <c r="EW109" s="432"/>
      <c r="EX109" s="432"/>
      <c r="EY109" s="432"/>
      <c r="EZ109" s="432"/>
      <c r="FA109" s="432"/>
      <c r="FB109" s="432"/>
      <c r="FC109" s="432"/>
      <c r="FD109" s="432"/>
      <c r="FE109" s="432"/>
      <c r="FF109" s="432"/>
      <c r="FG109" s="432"/>
      <c r="FH109" s="432"/>
      <c r="FI109" s="432"/>
      <c r="FJ109" s="432"/>
      <c r="FK109" s="432"/>
      <c r="FL109" s="432"/>
      <c r="FM109" s="432"/>
      <c r="FN109" s="432"/>
      <c r="FO109" s="432"/>
      <c r="FP109" s="432"/>
      <c r="FQ109" s="432"/>
      <c r="FR109" s="432"/>
      <c r="FS109" s="432"/>
      <c r="FT109" s="432"/>
      <c r="FU109" s="432"/>
      <c r="FV109" s="432"/>
      <c r="FW109" s="432"/>
      <c r="FX109" s="432"/>
      <c r="FY109" s="432"/>
      <c r="FZ109" s="432"/>
      <c r="GA109" s="432"/>
      <c r="GB109" s="432"/>
      <c r="GC109" s="432"/>
      <c r="GD109" s="432"/>
      <c r="GE109" s="432"/>
      <c r="GF109" s="432"/>
      <c r="GG109" s="432"/>
      <c r="GH109" s="432"/>
      <c r="GI109" s="432"/>
      <c r="GJ109" s="432"/>
      <c r="GK109" s="432"/>
      <c r="GL109" s="432"/>
      <c r="GM109" s="432"/>
      <c r="GN109" s="432"/>
      <c r="GO109" s="432"/>
      <c r="GP109" s="432"/>
      <c r="GQ109" s="432"/>
      <c r="GR109" s="432"/>
      <c r="GS109" s="432"/>
      <c r="GT109" s="432"/>
      <c r="GU109" s="432"/>
      <c r="GV109" s="432"/>
      <c r="GW109" s="432"/>
      <c r="GX109" s="432"/>
      <c r="GY109" s="432"/>
      <c r="GZ109" s="432"/>
      <c r="HA109" s="432"/>
      <c r="HB109" s="432"/>
      <c r="HC109" s="432"/>
      <c r="HD109" s="432"/>
      <c r="HE109" s="432"/>
      <c r="HF109" s="432"/>
      <c r="HG109" s="432"/>
      <c r="HH109" s="432"/>
      <c r="HI109" s="432"/>
      <c r="HJ109" s="432"/>
      <c r="HK109" s="432"/>
      <c r="HL109" s="432"/>
      <c r="HM109" s="432"/>
      <c r="HN109" s="432"/>
      <c r="HO109" s="432"/>
      <c r="HP109" s="432"/>
      <c r="HQ109" s="432"/>
      <c r="HR109" s="432"/>
      <c r="HS109" s="432"/>
      <c r="HT109" s="432"/>
      <c r="HU109" s="432"/>
      <c r="HV109" s="432"/>
      <c r="HW109" s="432"/>
      <c r="HX109" s="432"/>
      <c r="HY109" s="432"/>
      <c r="HZ109" s="432"/>
      <c r="IA109" s="432"/>
      <c r="IB109" s="432"/>
      <c r="IC109" s="432"/>
      <c r="ID109" s="432"/>
      <c r="IE109" s="432"/>
      <c r="IF109" s="432"/>
      <c r="IG109" s="432"/>
      <c r="IH109" s="432"/>
      <c r="II109" s="432"/>
      <c r="IJ109" s="432"/>
      <c r="IK109" s="432"/>
      <c r="IL109" s="432"/>
      <c r="IM109" s="432"/>
      <c r="IN109" s="432"/>
      <c r="IO109" s="432"/>
      <c r="IP109" s="432"/>
      <c r="IQ109" s="432"/>
      <c r="IR109" s="432"/>
      <c r="IS109" s="432"/>
    </row>
    <row r="110" customFormat="false" ht="24" hidden="false" customHeight="false" outlineLevel="0" collapsed="false">
      <c r="A110" s="436" t="s">
        <v>1064</v>
      </c>
      <c r="B110" s="437"/>
      <c r="C110" s="436"/>
      <c r="D110" s="438" t="s">
        <v>1190</v>
      </c>
      <c r="E110" s="436" t="s">
        <v>677</v>
      </c>
      <c r="F110" s="439" t="n">
        <v>1</v>
      </c>
      <c r="G110" s="440" t="n">
        <v>120</v>
      </c>
      <c r="H110" s="439" t="n">
        <f aca="false">H109</f>
        <v>1</v>
      </c>
      <c r="I110" s="464" t="n">
        <f aca="false">ROUND(F110*G110,2)</f>
        <v>120</v>
      </c>
      <c r="J110" s="439"/>
      <c r="K110" s="464" t="n">
        <f aca="false">I110+J110</f>
        <v>120</v>
      </c>
      <c r="L110" s="449"/>
      <c r="M110" s="449"/>
      <c r="N110" s="449"/>
      <c r="O110" s="449"/>
      <c r="P110" s="449"/>
      <c r="Q110" s="432"/>
      <c r="R110" s="440" t="n">
        <f aca="false">IF(AND(OR(A110="Cotação",A110="Estimado"),G110&gt;0,H110&gt;0),H110*K110*(1+$P$5),"")</f>
        <v>152.136</v>
      </c>
      <c r="S110" s="440" t="str">
        <f aca="false">IF(AND(A110="SINAPI",G110&gt;0,H110&gt;0),H110*K110*(1+$P$5),"")</f>
        <v/>
      </c>
      <c r="T110" s="440" t="str">
        <f aca="false">IF(AND(A110="TCPO",G110&gt;0,H110&gt;0),H110*K110*(1+$P$5),"")</f>
        <v/>
      </c>
      <c r="X110" s="432"/>
      <c r="Y110" s="432"/>
      <c r="Z110" s="432"/>
      <c r="AA110" s="432"/>
      <c r="AB110" s="432"/>
      <c r="AC110" s="432"/>
      <c r="AD110" s="432"/>
      <c r="AE110" s="432"/>
      <c r="AF110" s="432"/>
      <c r="AG110" s="432"/>
      <c r="AH110" s="432"/>
      <c r="AI110" s="432"/>
      <c r="AJ110" s="432"/>
      <c r="AK110" s="432"/>
      <c r="AL110" s="432"/>
      <c r="AM110" s="432"/>
      <c r="AN110" s="432"/>
      <c r="AO110" s="432"/>
      <c r="AP110" s="432"/>
      <c r="AQ110" s="432"/>
      <c r="AR110" s="432"/>
      <c r="AS110" s="432"/>
      <c r="AT110" s="432"/>
      <c r="AU110" s="432"/>
      <c r="AV110" s="432"/>
      <c r="AW110" s="432"/>
      <c r="AX110" s="432"/>
      <c r="AY110" s="432"/>
      <c r="AZ110" s="432"/>
      <c r="BA110" s="432"/>
      <c r="BB110" s="432"/>
      <c r="BC110" s="432"/>
      <c r="BD110" s="432"/>
      <c r="BE110" s="432"/>
      <c r="BF110" s="432"/>
      <c r="BG110" s="432"/>
      <c r="BH110" s="432"/>
      <c r="BI110" s="432"/>
      <c r="BJ110" s="432"/>
      <c r="BK110" s="432"/>
      <c r="BL110" s="432"/>
      <c r="BM110" s="432"/>
      <c r="BN110" s="432"/>
      <c r="BO110" s="432"/>
      <c r="BP110" s="432"/>
      <c r="BQ110" s="432"/>
      <c r="BR110" s="432"/>
      <c r="BS110" s="432"/>
      <c r="BT110" s="432"/>
      <c r="BU110" s="432"/>
      <c r="BV110" s="432"/>
      <c r="BW110" s="432"/>
      <c r="BX110" s="432"/>
      <c r="BY110" s="432"/>
      <c r="BZ110" s="432"/>
      <c r="CA110" s="432"/>
      <c r="CB110" s="432"/>
      <c r="CC110" s="432"/>
      <c r="CD110" s="432"/>
      <c r="CE110" s="432"/>
      <c r="CF110" s="432"/>
      <c r="CG110" s="432"/>
      <c r="CH110" s="432"/>
      <c r="CI110" s="432"/>
      <c r="CJ110" s="432"/>
      <c r="CK110" s="432"/>
      <c r="CL110" s="432"/>
      <c r="CM110" s="432"/>
      <c r="CN110" s="432"/>
      <c r="CO110" s="432"/>
      <c r="CP110" s="432"/>
      <c r="CQ110" s="432"/>
      <c r="CR110" s="432"/>
      <c r="CS110" s="432"/>
      <c r="CT110" s="432"/>
      <c r="CU110" s="432"/>
      <c r="CV110" s="432"/>
      <c r="CW110" s="432"/>
      <c r="CX110" s="432"/>
      <c r="CY110" s="432"/>
      <c r="CZ110" s="432"/>
      <c r="DA110" s="432"/>
      <c r="DB110" s="432"/>
      <c r="DC110" s="432"/>
      <c r="DD110" s="432"/>
      <c r="DE110" s="432"/>
      <c r="DF110" s="432"/>
      <c r="DG110" s="432"/>
      <c r="DH110" s="432"/>
      <c r="DI110" s="432"/>
      <c r="DJ110" s="432"/>
      <c r="DK110" s="432"/>
      <c r="DL110" s="432"/>
      <c r="DM110" s="432"/>
      <c r="DN110" s="432"/>
      <c r="DO110" s="432"/>
      <c r="DP110" s="432"/>
      <c r="DQ110" s="432"/>
      <c r="DR110" s="432"/>
      <c r="DS110" s="432"/>
      <c r="DT110" s="432"/>
      <c r="DU110" s="432"/>
      <c r="DV110" s="432"/>
      <c r="DW110" s="432"/>
      <c r="DX110" s="432"/>
      <c r="DY110" s="432"/>
      <c r="DZ110" s="432"/>
      <c r="EA110" s="432"/>
      <c r="EB110" s="432"/>
      <c r="EC110" s="432"/>
      <c r="ED110" s="432"/>
      <c r="EE110" s="432"/>
      <c r="EF110" s="432"/>
      <c r="EG110" s="432"/>
      <c r="EH110" s="432"/>
      <c r="EI110" s="432"/>
      <c r="EJ110" s="432"/>
      <c r="EK110" s="432"/>
      <c r="EL110" s="432"/>
      <c r="EM110" s="432"/>
      <c r="EN110" s="432"/>
      <c r="EO110" s="432"/>
      <c r="EP110" s="432"/>
      <c r="EQ110" s="432"/>
      <c r="ER110" s="432"/>
      <c r="ES110" s="432"/>
      <c r="ET110" s="432"/>
      <c r="EU110" s="432"/>
      <c r="EV110" s="432"/>
      <c r="EW110" s="432"/>
      <c r="EX110" s="432"/>
      <c r="EY110" s="432"/>
      <c r="EZ110" s="432"/>
      <c r="FA110" s="432"/>
      <c r="FB110" s="432"/>
      <c r="FC110" s="432"/>
      <c r="FD110" s="432"/>
      <c r="FE110" s="432"/>
      <c r="FF110" s="432"/>
      <c r="FG110" s="432"/>
      <c r="FH110" s="432"/>
      <c r="FI110" s="432"/>
      <c r="FJ110" s="432"/>
      <c r="FK110" s="432"/>
      <c r="FL110" s="432"/>
      <c r="FM110" s="432"/>
      <c r="FN110" s="432"/>
      <c r="FO110" s="432"/>
      <c r="FP110" s="432"/>
      <c r="FQ110" s="432"/>
      <c r="FR110" s="432"/>
      <c r="FS110" s="432"/>
      <c r="FT110" s="432"/>
      <c r="FU110" s="432"/>
      <c r="FV110" s="432"/>
      <c r="FW110" s="432"/>
      <c r="FX110" s="432"/>
      <c r="FY110" s="432"/>
      <c r="FZ110" s="432"/>
      <c r="GA110" s="432"/>
      <c r="GB110" s="432"/>
      <c r="GC110" s="432"/>
      <c r="GD110" s="432"/>
      <c r="GE110" s="432"/>
      <c r="GF110" s="432"/>
      <c r="GG110" s="432"/>
      <c r="GH110" s="432"/>
      <c r="GI110" s="432"/>
      <c r="GJ110" s="432"/>
      <c r="GK110" s="432"/>
      <c r="GL110" s="432"/>
      <c r="GM110" s="432"/>
      <c r="GN110" s="432"/>
      <c r="GO110" s="432"/>
      <c r="GP110" s="432"/>
      <c r="GQ110" s="432"/>
      <c r="GR110" s="432"/>
      <c r="GS110" s="432"/>
      <c r="GT110" s="432"/>
      <c r="GU110" s="432"/>
      <c r="GV110" s="432"/>
      <c r="GW110" s="432"/>
      <c r="GX110" s="432"/>
      <c r="GY110" s="432"/>
      <c r="GZ110" s="432"/>
      <c r="HA110" s="432"/>
      <c r="HB110" s="432"/>
      <c r="HC110" s="432"/>
      <c r="HD110" s="432"/>
      <c r="HE110" s="432"/>
      <c r="HF110" s="432"/>
      <c r="HG110" s="432"/>
      <c r="HH110" s="432"/>
      <c r="HI110" s="432"/>
      <c r="HJ110" s="432"/>
      <c r="HK110" s="432"/>
      <c r="HL110" s="432"/>
      <c r="HM110" s="432"/>
      <c r="HN110" s="432"/>
      <c r="HO110" s="432"/>
      <c r="HP110" s="432"/>
      <c r="HQ110" s="432"/>
      <c r="HR110" s="432"/>
      <c r="HS110" s="432"/>
      <c r="HT110" s="432"/>
      <c r="HU110" s="432"/>
      <c r="HV110" s="432"/>
      <c r="HW110" s="432"/>
      <c r="HX110" s="432"/>
      <c r="HY110" s="432"/>
      <c r="HZ110" s="432"/>
      <c r="IA110" s="432"/>
      <c r="IB110" s="432"/>
      <c r="IC110" s="432"/>
      <c r="ID110" s="432"/>
      <c r="IE110" s="432"/>
      <c r="IF110" s="432"/>
      <c r="IG110" s="432"/>
      <c r="IH110" s="432"/>
      <c r="II110" s="432"/>
      <c r="IJ110" s="432"/>
      <c r="IK110" s="432"/>
      <c r="IL110" s="432"/>
      <c r="IM110" s="432"/>
      <c r="IN110" s="432"/>
      <c r="IO110" s="432"/>
      <c r="IP110" s="432"/>
      <c r="IQ110" s="432"/>
      <c r="IR110" s="432"/>
      <c r="IS110" s="432"/>
    </row>
    <row r="111" customFormat="false" ht="12" hidden="false" customHeight="true" outlineLevel="0" collapsed="false">
      <c r="A111" s="436" t="s">
        <v>123</v>
      </c>
      <c r="B111" s="467" t="n">
        <v>88264</v>
      </c>
      <c r="C111" s="436"/>
      <c r="D111" s="438" t="s">
        <v>1113</v>
      </c>
      <c r="E111" s="468" t="s">
        <v>147</v>
      </c>
      <c r="F111" s="438" t="n">
        <v>1</v>
      </c>
      <c r="G111" s="458" t="n">
        <v>17.55</v>
      </c>
      <c r="H111" s="439" t="n">
        <f aca="false">H110</f>
        <v>1</v>
      </c>
      <c r="I111" s="438"/>
      <c r="J111" s="440" t="n">
        <f aca="false">ROUND(F111*G111,2)</f>
        <v>17.55</v>
      </c>
      <c r="K111" s="464" t="n">
        <f aca="false">I111+J111</f>
        <v>17.55</v>
      </c>
      <c r="L111" s="469"/>
      <c r="M111" s="469"/>
      <c r="N111" s="469"/>
      <c r="O111" s="469"/>
      <c r="P111" s="469"/>
      <c r="R111" s="440" t="str">
        <f aca="false">IF(AND(OR(A111="Cotação",A111="Estimado"),G111&gt;0,H111&gt;0),H111*K111*(1+$P$5),"")</f>
        <v/>
      </c>
      <c r="S111" s="440" t="n">
        <f aca="false">IF(AND(A111="SINAPI",G111&gt;0,H111&gt;0),H111*K111*(1+$P$5),"")</f>
        <v>22.24989</v>
      </c>
      <c r="T111" s="440" t="str">
        <f aca="false">IF(AND(A111="TCPO",G111&gt;0,H111&gt;0),H111*K111*(1+$P$5),"")</f>
        <v/>
      </c>
    </row>
    <row r="112" customFormat="false" ht="12" hidden="false" customHeight="false" outlineLevel="0" collapsed="false">
      <c r="A112" s="436" t="s">
        <v>123</v>
      </c>
      <c r="B112" s="436" t="n">
        <v>88316</v>
      </c>
      <c r="C112" s="436"/>
      <c r="D112" s="438" t="s">
        <v>1077</v>
      </c>
      <c r="E112" s="462" t="s">
        <v>147</v>
      </c>
      <c r="F112" s="471" t="n">
        <v>1</v>
      </c>
      <c r="G112" s="458" t="n">
        <v>13.9</v>
      </c>
      <c r="H112" s="439" t="n">
        <f aca="false">H111</f>
        <v>1</v>
      </c>
      <c r="I112" s="439"/>
      <c r="J112" s="440" t="n">
        <f aca="false">ROUND(F112*G112,2)</f>
        <v>13.9</v>
      </c>
      <c r="K112" s="464" t="n">
        <f aca="false">I112+J112</f>
        <v>13.9</v>
      </c>
      <c r="L112" s="473"/>
      <c r="M112" s="473"/>
      <c r="N112" s="473"/>
      <c r="O112" s="474"/>
      <c r="P112" s="474"/>
      <c r="Q112" s="432"/>
      <c r="R112" s="440" t="str">
        <f aca="false">IF(AND(OR(A112="Cotação",A112="Estimado"),G112&gt;0,H112&gt;0),H112*K112*(1+$P$5),"")</f>
        <v/>
      </c>
      <c r="S112" s="440" t="n">
        <f aca="false">IF(AND(A112="SINAPI",G112&gt;0,H112&gt;0),H112*K112*(1+$P$5),"")</f>
        <v>17.62242</v>
      </c>
      <c r="T112" s="440" t="str">
        <f aca="false">IF(AND(A112="TCPO",G112&gt;0,H112&gt;0),H112*K112*(1+$P$5),"")</f>
        <v/>
      </c>
      <c r="X112" s="432"/>
      <c r="Y112" s="432"/>
      <c r="Z112" s="432"/>
      <c r="AA112" s="432"/>
      <c r="AB112" s="432"/>
      <c r="AC112" s="432"/>
      <c r="AD112" s="432"/>
      <c r="AE112" s="432"/>
      <c r="AF112" s="432"/>
      <c r="AG112" s="432"/>
      <c r="AH112" s="432"/>
      <c r="AI112" s="432"/>
      <c r="AJ112" s="432"/>
      <c r="AK112" s="432"/>
      <c r="AL112" s="432"/>
      <c r="AM112" s="432"/>
      <c r="AN112" s="432"/>
      <c r="AO112" s="432"/>
      <c r="AP112" s="432"/>
      <c r="AQ112" s="432"/>
      <c r="AR112" s="432"/>
      <c r="AS112" s="432"/>
      <c r="AT112" s="432"/>
      <c r="AU112" s="432"/>
      <c r="AV112" s="432"/>
      <c r="AW112" s="432"/>
      <c r="AX112" s="432"/>
      <c r="AY112" s="432"/>
      <c r="AZ112" s="432"/>
      <c r="BA112" s="432"/>
      <c r="BB112" s="432"/>
      <c r="BC112" s="432"/>
      <c r="BD112" s="432"/>
      <c r="BE112" s="432"/>
      <c r="BF112" s="432"/>
      <c r="BG112" s="432"/>
      <c r="BH112" s="432"/>
      <c r="BI112" s="432"/>
      <c r="BJ112" s="432"/>
      <c r="BK112" s="432"/>
      <c r="BL112" s="432"/>
      <c r="BM112" s="432"/>
      <c r="BN112" s="432"/>
      <c r="BO112" s="432"/>
      <c r="BP112" s="432"/>
      <c r="BQ112" s="432"/>
      <c r="BR112" s="432"/>
      <c r="BS112" s="432"/>
      <c r="BT112" s="432"/>
      <c r="BU112" s="432"/>
      <c r="BV112" s="432"/>
      <c r="BW112" s="432"/>
      <c r="BX112" s="432"/>
      <c r="BY112" s="432"/>
      <c r="BZ112" s="432"/>
      <c r="CA112" s="432"/>
      <c r="CB112" s="432"/>
      <c r="CC112" s="432"/>
      <c r="CD112" s="432"/>
      <c r="CE112" s="432"/>
      <c r="CF112" s="432"/>
      <c r="CG112" s="432"/>
      <c r="CH112" s="432"/>
      <c r="CI112" s="432"/>
      <c r="CJ112" s="432"/>
      <c r="CK112" s="432"/>
      <c r="CL112" s="432"/>
      <c r="CM112" s="432"/>
      <c r="CN112" s="432"/>
      <c r="CO112" s="432"/>
      <c r="CP112" s="432"/>
      <c r="CQ112" s="432"/>
      <c r="CR112" s="432"/>
      <c r="CS112" s="432"/>
      <c r="CT112" s="432"/>
      <c r="CU112" s="432"/>
      <c r="CV112" s="432"/>
      <c r="CW112" s="432"/>
      <c r="CX112" s="432"/>
      <c r="CY112" s="432"/>
      <c r="CZ112" s="432"/>
      <c r="DA112" s="432"/>
      <c r="DB112" s="432"/>
      <c r="DC112" s="432"/>
      <c r="DD112" s="432"/>
      <c r="DE112" s="432"/>
      <c r="DF112" s="432"/>
      <c r="DG112" s="432"/>
      <c r="DH112" s="432"/>
      <c r="DI112" s="432"/>
      <c r="DJ112" s="432"/>
      <c r="DK112" s="432"/>
      <c r="DL112" s="432"/>
      <c r="DM112" s="432"/>
      <c r="DN112" s="432"/>
      <c r="DO112" s="432"/>
      <c r="DP112" s="432"/>
      <c r="DQ112" s="432"/>
      <c r="DR112" s="432"/>
      <c r="DS112" s="432"/>
      <c r="DT112" s="432"/>
      <c r="DU112" s="432"/>
      <c r="DV112" s="432"/>
      <c r="DW112" s="432"/>
      <c r="DX112" s="432"/>
      <c r="DY112" s="432"/>
      <c r="DZ112" s="432"/>
      <c r="EA112" s="432"/>
      <c r="EB112" s="432"/>
      <c r="EC112" s="432"/>
      <c r="ED112" s="432"/>
      <c r="EE112" s="432"/>
      <c r="EF112" s="432"/>
      <c r="EG112" s="432"/>
      <c r="EH112" s="432"/>
      <c r="EI112" s="432"/>
      <c r="EJ112" s="432"/>
      <c r="EK112" s="432"/>
      <c r="EL112" s="432"/>
      <c r="EM112" s="432"/>
      <c r="EN112" s="432"/>
      <c r="EO112" s="432"/>
      <c r="EP112" s="432"/>
      <c r="EQ112" s="432"/>
      <c r="ER112" s="432"/>
      <c r="ES112" s="432"/>
      <c r="ET112" s="432"/>
      <c r="EU112" s="432"/>
      <c r="EV112" s="432"/>
      <c r="EW112" s="432"/>
      <c r="EX112" s="432"/>
      <c r="EY112" s="432"/>
      <c r="EZ112" s="432"/>
      <c r="FA112" s="432"/>
      <c r="FB112" s="432"/>
      <c r="FC112" s="432"/>
      <c r="FD112" s="432"/>
      <c r="FE112" s="432"/>
      <c r="FF112" s="432"/>
      <c r="FG112" s="432"/>
      <c r="FH112" s="432"/>
      <c r="FI112" s="432"/>
      <c r="FJ112" s="432"/>
      <c r="FK112" s="432"/>
      <c r="FL112" s="432"/>
      <c r="FM112" s="432"/>
      <c r="FN112" s="432"/>
      <c r="FO112" s="432"/>
      <c r="FP112" s="432"/>
      <c r="FQ112" s="432"/>
      <c r="FR112" s="432"/>
      <c r="FS112" s="432"/>
      <c r="FT112" s="432"/>
      <c r="FU112" s="432"/>
      <c r="FV112" s="432"/>
      <c r="FW112" s="432"/>
      <c r="FX112" s="432"/>
      <c r="FY112" s="432"/>
      <c r="FZ112" s="432"/>
      <c r="GA112" s="432"/>
      <c r="GB112" s="432"/>
      <c r="GC112" s="432"/>
      <c r="GD112" s="432"/>
      <c r="GE112" s="432"/>
      <c r="GF112" s="432"/>
      <c r="GG112" s="432"/>
      <c r="GH112" s="432"/>
      <c r="GI112" s="432"/>
      <c r="GJ112" s="432"/>
      <c r="GK112" s="432"/>
      <c r="GL112" s="432"/>
      <c r="GM112" s="432"/>
      <c r="GN112" s="432"/>
      <c r="GO112" s="432"/>
      <c r="GP112" s="432"/>
      <c r="GQ112" s="432"/>
      <c r="GR112" s="432"/>
      <c r="GS112" s="432"/>
      <c r="GT112" s="432"/>
      <c r="GU112" s="432"/>
      <c r="GV112" s="432"/>
      <c r="GW112" s="432"/>
      <c r="GX112" s="432"/>
      <c r="GY112" s="432"/>
      <c r="GZ112" s="432"/>
      <c r="HA112" s="432"/>
      <c r="HB112" s="432"/>
      <c r="HC112" s="432"/>
      <c r="HD112" s="432"/>
      <c r="HE112" s="432"/>
      <c r="HF112" s="432"/>
      <c r="HG112" s="432"/>
      <c r="HH112" s="432"/>
      <c r="HI112" s="432"/>
      <c r="HJ112" s="432"/>
      <c r="HK112" s="432"/>
      <c r="HL112" s="432"/>
      <c r="HM112" s="432"/>
      <c r="HN112" s="432"/>
      <c r="HO112" s="432"/>
      <c r="HP112" s="432"/>
      <c r="HQ112" s="432"/>
      <c r="HR112" s="432"/>
      <c r="HS112" s="432"/>
      <c r="HT112" s="432"/>
      <c r="HU112" s="432"/>
      <c r="HV112" s="432"/>
      <c r="HW112" s="432"/>
      <c r="HX112" s="432"/>
      <c r="HY112" s="432"/>
      <c r="HZ112" s="432"/>
      <c r="IA112" s="432"/>
      <c r="IB112" s="432"/>
      <c r="IC112" s="432"/>
      <c r="ID112" s="432"/>
      <c r="IE112" s="432"/>
      <c r="IF112" s="432"/>
      <c r="IG112" s="432"/>
      <c r="IH112" s="432"/>
      <c r="II112" s="432"/>
      <c r="IJ112" s="432"/>
      <c r="IK112" s="432"/>
      <c r="IL112" s="432"/>
      <c r="IM112" s="432"/>
      <c r="IN112" s="432"/>
      <c r="IO112" s="432"/>
      <c r="IP112" s="432"/>
      <c r="IQ112" s="432"/>
      <c r="IR112" s="432"/>
      <c r="IS112" s="432"/>
    </row>
    <row r="113" customFormat="false" ht="24" hidden="false" customHeight="false" outlineLevel="0" collapsed="false">
      <c r="A113" s="450" t="s">
        <v>1118</v>
      </c>
      <c r="B113" s="451" t="s">
        <v>1103</v>
      </c>
      <c r="C113" s="450" t="s">
        <v>1191</v>
      </c>
      <c r="D113" s="452" t="s">
        <v>1192</v>
      </c>
      <c r="E113" s="450" t="s">
        <v>677</v>
      </c>
      <c r="F113" s="453"/>
      <c r="G113" s="454"/>
      <c r="H113" s="453" t="n">
        <v>1</v>
      </c>
      <c r="I113" s="470" t="n">
        <f aca="false">SUM(I114:I121)</f>
        <v>36.6</v>
      </c>
      <c r="J113" s="470" t="n">
        <f aca="false">SUM(J114:J121)</f>
        <v>91.78</v>
      </c>
      <c r="K113" s="470" t="n">
        <f aca="false">I113+J113</f>
        <v>128.38</v>
      </c>
      <c r="L113" s="456" t="n">
        <f aca="false">H113*I113</f>
        <v>36.6</v>
      </c>
      <c r="M113" s="456" t="n">
        <f aca="false">H113*J113</f>
        <v>91.78</v>
      </c>
      <c r="N113" s="456" t="n">
        <f aca="false">L113+M113</f>
        <v>128.38</v>
      </c>
      <c r="O113" s="456" t="n">
        <f aca="false">N113*$P$5</f>
        <v>34.380164</v>
      </c>
      <c r="P113" s="477" t="n">
        <f aca="false">N113+O113</f>
        <v>162.760164</v>
      </c>
      <c r="Q113" s="432"/>
      <c r="R113" s="440" t="str">
        <f aca="false">IF(AND(OR(A113="Cotação",A113="Estimado"),G113&gt;0,H113&gt;0),H113*K113*(1+$P$5),"")</f>
        <v/>
      </c>
      <c r="S113" s="440" t="str">
        <f aca="false">IF(AND(A113="SINAPI",G113&gt;0,H113&gt;0),H113*K113*(1+$P$5),"")</f>
        <v/>
      </c>
      <c r="T113" s="440" t="str">
        <f aca="false">IF(AND(A113="TCPO",G113&gt;0,H113&gt;0),H113*K113*(1+$P$5),"")</f>
        <v/>
      </c>
      <c r="X113" s="432"/>
      <c r="Y113" s="432"/>
      <c r="Z113" s="432"/>
      <c r="AA113" s="432"/>
      <c r="AB113" s="432"/>
      <c r="AC113" s="432"/>
      <c r="AD113" s="432"/>
      <c r="AE113" s="432"/>
      <c r="AF113" s="432"/>
      <c r="AG113" s="432"/>
      <c r="AH113" s="432"/>
      <c r="AI113" s="432"/>
      <c r="AJ113" s="432"/>
      <c r="AK113" s="432"/>
      <c r="AL113" s="432"/>
      <c r="AM113" s="432"/>
      <c r="AN113" s="432"/>
      <c r="AO113" s="432"/>
      <c r="AP113" s="432"/>
      <c r="AQ113" s="432"/>
      <c r="AR113" s="432"/>
      <c r="AS113" s="432"/>
      <c r="AT113" s="432"/>
      <c r="AU113" s="432"/>
      <c r="AV113" s="432"/>
      <c r="AW113" s="432"/>
      <c r="AX113" s="432"/>
      <c r="AY113" s="432"/>
      <c r="AZ113" s="432"/>
      <c r="BA113" s="432"/>
      <c r="BB113" s="432"/>
      <c r="BC113" s="432"/>
      <c r="BD113" s="432"/>
      <c r="BE113" s="432"/>
      <c r="BF113" s="432"/>
      <c r="BG113" s="432"/>
      <c r="BH113" s="432"/>
      <c r="BI113" s="432"/>
      <c r="BJ113" s="432"/>
      <c r="BK113" s="432"/>
      <c r="BL113" s="432"/>
      <c r="BM113" s="432"/>
      <c r="BN113" s="432"/>
      <c r="BO113" s="432"/>
      <c r="BP113" s="432"/>
      <c r="BQ113" s="432"/>
      <c r="BR113" s="432"/>
      <c r="BS113" s="432"/>
      <c r="BT113" s="432"/>
      <c r="BU113" s="432"/>
      <c r="BV113" s="432"/>
      <c r="BW113" s="432"/>
      <c r="BX113" s="432"/>
      <c r="BY113" s="432"/>
      <c r="BZ113" s="432"/>
      <c r="CA113" s="432"/>
      <c r="CB113" s="432"/>
      <c r="CC113" s="432"/>
      <c r="CD113" s="432"/>
      <c r="CE113" s="432"/>
      <c r="CF113" s="432"/>
      <c r="CG113" s="432"/>
      <c r="CH113" s="432"/>
      <c r="CI113" s="432"/>
      <c r="CJ113" s="432"/>
      <c r="CK113" s="432"/>
      <c r="CL113" s="432"/>
      <c r="CM113" s="432"/>
      <c r="CN113" s="432"/>
      <c r="CO113" s="432"/>
      <c r="CP113" s="432"/>
      <c r="CQ113" s="432"/>
      <c r="CR113" s="432"/>
      <c r="CS113" s="432"/>
      <c r="CT113" s="432"/>
      <c r="CU113" s="432"/>
      <c r="CV113" s="432"/>
      <c r="CW113" s="432"/>
      <c r="CX113" s="432"/>
      <c r="CY113" s="432"/>
      <c r="CZ113" s="432"/>
      <c r="DA113" s="432"/>
      <c r="DB113" s="432"/>
      <c r="DC113" s="432"/>
      <c r="DD113" s="432"/>
      <c r="DE113" s="432"/>
      <c r="DF113" s="432"/>
      <c r="DG113" s="432"/>
      <c r="DH113" s="432"/>
      <c r="DI113" s="432"/>
      <c r="DJ113" s="432"/>
      <c r="DK113" s="432"/>
      <c r="DL113" s="432"/>
      <c r="DM113" s="432"/>
      <c r="DN113" s="432"/>
      <c r="DO113" s="432"/>
      <c r="DP113" s="432"/>
      <c r="DQ113" s="432"/>
      <c r="DR113" s="432"/>
      <c r="DS113" s="432"/>
      <c r="DT113" s="432"/>
      <c r="DU113" s="432"/>
      <c r="DV113" s="432"/>
      <c r="DW113" s="432"/>
      <c r="DX113" s="432"/>
      <c r="DY113" s="432"/>
      <c r="DZ113" s="432"/>
      <c r="EA113" s="432"/>
      <c r="EB113" s="432"/>
      <c r="EC113" s="432"/>
      <c r="ED113" s="432"/>
      <c r="EE113" s="432"/>
      <c r="EF113" s="432"/>
      <c r="EG113" s="432"/>
      <c r="EH113" s="432"/>
      <c r="EI113" s="432"/>
      <c r="EJ113" s="432"/>
      <c r="EK113" s="432"/>
      <c r="EL113" s="432"/>
      <c r="EM113" s="432"/>
      <c r="EN113" s="432"/>
      <c r="EO113" s="432"/>
      <c r="EP113" s="432"/>
      <c r="EQ113" s="432"/>
      <c r="ER113" s="432"/>
      <c r="ES113" s="432"/>
      <c r="ET113" s="432"/>
      <c r="EU113" s="432"/>
      <c r="EV113" s="432"/>
      <c r="EW113" s="432"/>
      <c r="EX113" s="432"/>
      <c r="EY113" s="432"/>
      <c r="EZ113" s="432"/>
      <c r="FA113" s="432"/>
      <c r="FB113" s="432"/>
      <c r="FC113" s="432"/>
      <c r="FD113" s="432"/>
      <c r="FE113" s="432"/>
      <c r="FF113" s="432"/>
      <c r="FG113" s="432"/>
      <c r="FH113" s="432"/>
      <c r="FI113" s="432"/>
      <c r="FJ113" s="432"/>
      <c r="FK113" s="432"/>
      <c r="FL113" s="432"/>
      <c r="FM113" s="432"/>
      <c r="FN113" s="432"/>
      <c r="FO113" s="432"/>
      <c r="FP113" s="432"/>
      <c r="FQ113" s="432"/>
      <c r="FR113" s="432"/>
      <c r="FS113" s="432"/>
      <c r="FT113" s="432"/>
      <c r="FU113" s="432"/>
      <c r="FV113" s="432"/>
      <c r="FW113" s="432"/>
      <c r="FX113" s="432"/>
      <c r="FY113" s="432"/>
      <c r="FZ113" s="432"/>
      <c r="GA113" s="432"/>
      <c r="GB113" s="432"/>
      <c r="GC113" s="432"/>
      <c r="GD113" s="432"/>
      <c r="GE113" s="432"/>
      <c r="GF113" s="432"/>
      <c r="GG113" s="432"/>
      <c r="GH113" s="432"/>
      <c r="GI113" s="432"/>
      <c r="GJ113" s="432"/>
      <c r="GK113" s="432"/>
      <c r="GL113" s="432"/>
      <c r="GM113" s="432"/>
      <c r="GN113" s="432"/>
      <c r="GO113" s="432"/>
      <c r="GP113" s="432"/>
      <c r="GQ113" s="432"/>
      <c r="GR113" s="432"/>
      <c r="GS113" s="432"/>
      <c r="GT113" s="432"/>
      <c r="GU113" s="432"/>
      <c r="GV113" s="432"/>
      <c r="GW113" s="432"/>
      <c r="GX113" s="432"/>
      <c r="GY113" s="432"/>
      <c r="GZ113" s="432"/>
      <c r="HA113" s="432"/>
      <c r="HB113" s="432"/>
      <c r="HC113" s="432"/>
      <c r="HD113" s="432"/>
      <c r="HE113" s="432"/>
      <c r="HF113" s="432"/>
      <c r="HG113" s="432"/>
      <c r="HH113" s="432"/>
      <c r="HI113" s="432"/>
      <c r="HJ113" s="432"/>
      <c r="HK113" s="432"/>
      <c r="HL113" s="432"/>
      <c r="HM113" s="432"/>
      <c r="HN113" s="432"/>
      <c r="HO113" s="432"/>
      <c r="HP113" s="432"/>
      <c r="HQ113" s="432"/>
      <c r="HR113" s="432"/>
      <c r="HS113" s="432"/>
      <c r="HT113" s="432"/>
      <c r="HU113" s="432"/>
      <c r="HV113" s="432"/>
      <c r="HW113" s="432"/>
      <c r="HX113" s="432"/>
      <c r="HY113" s="432"/>
      <c r="HZ113" s="432"/>
      <c r="IA113" s="432"/>
      <c r="IB113" s="432"/>
      <c r="IC113" s="432"/>
      <c r="ID113" s="432"/>
      <c r="IE113" s="432"/>
      <c r="IF113" s="432"/>
      <c r="IG113" s="432"/>
      <c r="IH113" s="432"/>
      <c r="II113" s="432"/>
      <c r="IJ113" s="432"/>
      <c r="IK113" s="432"/>
      <c r="IL113" s="432"/>
      <c r="IM113" s="432"/>
      <c r="IN113" s="432"/>
      <c r="IO113" s="432"/>
      <c r="IP113" s="432"/>
      <c r="IQ113" s="432"/>
      <c r="IR113" s="432"/>
      <c r="IS113" s="432"/>
      <c r="IT113" s="432"/>
    </row>
    <row r="114" customFormat="false" ht="12" hidden="false" customHeight="false" outlineLevel="0" collapsed="false">
      <c r="A114" s="436" t="s">
        <v>123</v>
      </c>
      <c r="B114" s="437" t="n">
        <v>39</v>
      </c>
      <c r="C114" s="436"/>
      <c r="D114" s="438" t="s">
        <v>1193</v>
      </c>
      <c r="E114" s="436" t="s">
        <v>209</v>
      </c>
      <c r="F114" s="439" t="n">
        <v>2.156</v>
      </c>
      <c r="G114" s="440" t="n">
        <v>3.19</v>
      </c>
      <c r="H114" s="439" t="n">
        <f aca="false">H113</f>
        <v>1</v>
      </c>
      <c r="I114" s="464" t="n">
        <f aca="false">ROUND(F114*G114,2)</f>
        <v>6.88</v>
      </c>
      <c r="J114" s="464"/>
      <c r="K114" s="464" t="n">
        <f aca="false">I114+J114</f>
        <v>6.88</v>
      </c>
      <c r="L114" s="478"/>
      <c r="M114" s="478"/>
      <c r="N114" s="479"/>
      <c r="O114" s="479"/>
      <c r="P114" s="479"/>
      <c r="Q114" s="432"/>
      <c r="R114" s="440" t="str">
        <f aca="false">IF(AND(OR(A114="Cotação",A114="Estimado"),G114&gt;0,H114&gt;0),H114*K114*(1+$P$5),"")</f>
        <v/>
      </c>
      <c r="S114" s="440" t="n">
        <f aca="false">IF(AND(A114="SINAPI",G114&gt;0,H114&gt;0),H114*K114*(1+$P$5),"")</f>
        <v>8.722464</v>
      </c>
      <c r="T114" s="440" t="str">
        <f aca="false">IF(AND(A114="TCPO",G114&gt;0,H114&gt;0),H114*K114*(1+$P$5),"")</f>
        <v/>
      </c>
      <c r="X114" s="432"/>
      <c r="Y114" s="432"/>
      <c r="Z114" s="432"/>
      <c r="AA114" s="432"/>
      <c r="AB114" s="432"/>
      <c r="AC114" s="432"/>
      <c r="AD114" s="432"/>
      <c r="AE114" s="432"/>
      <c r="AF114" s="432"/>
      <c r="AG114" s="432"/>
      <c r="AH114" s="432"/>
      <c r="AI114" s="432"/>
      <c r="AJ114" s="432"/>
      <c r="AK114" s="432"/>
      <c r="AL114" s="432"/>
      <c r="AM114" s="432"/>
      <c r="AN114" s="432"/>
      <c r="AO114" s="432"/>
      <c r="AP114" s="432"/>
      <c r="AQ114" s="432"/>
      <c r="AR114" s="432"/>
      <c r="AS114" s="432"/>
      <c r="AT114" s="432"/>
      <c r="AU114" s="432"/>
      <c r="AV114" s="432"/>
      <c r="AW114" s="432"/>
      <c r="AX114" s="432"/>
      <c r="AY114" s="432"/>
      <c r="AZ114" s="432"/>
      <c r="BA114" s="432"/>
      <c r="BB114" s="432"/>
      <c r="BC114" s="432"/>
      <c r="BD114" s="432"/>
      <c r="BE114" s="432"/>
      <c r="BF114" s="432"/>
      <c r="BG114" s="432"/>
      <c r="BH114" s="432"/>
      <c r="BI114" s="432"/>
      <c r="BJ114" s="432"/>
      <c r="BK114" s="432"/>
      <c r="BL114" s="432"/>
      <c r="BM114" s="432"/>
      <c r="BN114" s="432"/>
      <c r="BO114" s="432"/>
      <c r="BP114" s="432"/>
      <c r="BQ114" s="432"/>
      <c r="BR114" s="432"/>
      <c r="BS114" s="432"/>
      <c r="BT114" s="432"/>
      <c r="BU114" s="432"/>
      <c r="BV114" s="432"/>
      <c r="BW114" s="432"/>
      <c r="BX114" s="432"/>
      <c r="BY114" s="432"/>
      <c r="BZ114" s="432"/>
      <c r="CA114" s="432"/>
      <c r="CB114" s="432"/>
      <c r="CC114" s="432"/>
      <c r="CD114" s="432"/>
      <c r="CE114" s="432"/>
      <c r="CF114" s="432"/>
      <c r="CG114" s="432"/>
      <c r="CH114" s="432"/>
      <c r="CI114" s="432"/>
      <c r="CJ114" s="432"/>
      <c r="CK114" s="432"/>
      <c r="CL114" s="432"/>
      <c r="CM114" s="432"/>
      <c r="CN114" s="432"/>
      <c r="CO114" s="432"/>
      <c r="CP114" s="432"/>
      <c r="CQ114" s="432"/>
      <c r="CR114" s="432"/>
      <c r="CS114" s="432"/>
      <c r="CT114" s="432"/>
      <c r="CU114" s="432"/>
      <c r="CV114" s="432"/>
      <c r="CW114" s="432"/>
      <c r="CX114" s="432"/>
      <c r="CY114" s="432"/>
      <c r="CZ114" s="432"/>
      <c r="DA114" s="432"/>
      <c r="DB114" s="432"/>
      <c r="DC114" s="432"/>
      <c r="DD114" s="432"/>
      <c r="DE114" s="432"/>
      <c r="DF114" s="432"/>
      <c r="DG114" s="432"/>
      <c r="DH114" s="432"/>
      <c r="DI114" s="432"/>
      <c r="DJ114" s="432"/>
      <c r="DK114" s="432"/>
      <c r="DL114" s="432"/>
      <c r="DM114" s="432"/>
      <c r="DN114" s="432"/>
      <c r="DO114" s="432"/>
      <c r="DP114" s="432"/>
      <c r="DQ114" s="432"/>
      <c r="DR114" s="432"/>
      <c r="DS114" s="432"/>
      <c r="DT114" s="432"/>
      <c r="DU114" s="432"/>
      <c r="DV114" s="432"/>
      <c r="DW114" s="432"/>
      <c r="DX114" s="432"/>
      <c r="DY114" s="432"/>
      <c r="DZ114" s="432"/>
      <c r="EA114" s="432"/>
      <c r="EB114" s="432"/>
      <c r="EC114" s="432"/>
      <c r="ED114" s="432"/>
      <c r="EE114" s="432"/>
      <c r="EF114" s="432"/>
      <c r="EG114" s="432"/>
      <c r="EH114" s="432"/>
      <c r="EI114" s="432"/>
      <c r="EJ114" s="432"/>
      <c r="EK114" s="432"/>
      <c r="EL114" s="432"/>
      <c r="EM114" s="432"/>
      <c r="EN114" s="432"/>
      <c r="EO114" s="432"/>
      <c r="EP114" s="432"/>
      <c r="EQ114" s="432"/>
      <c r="ER114" s="432"/>
      <c r="ES114" s="432"/>
      <c r="ET114" s="432"/>
      <c r="EU114" s="432"/>
      <c r="EV114" s="432"/>
      <c r="EW114" s="432"/>
      <c r="EX114" s="432"/>
      <c r="EY114" s="432"/>
      <c r="EZ114" s="432"/>
      <c r="FA114" s="432"/>
      <c r="FB114" s="432"/>
      <c r="FC114" s="432"/>
      <c r="FD114" s="432"/>
      <c r="FE114" s="432"/>
      <c r="FF114" s="432"/>
      <c r="FG114" s="432"/>
      <c r="FH114" s="432"/>
      <c r="FI114" s="432"/>
      <c r="FJ114" s="432"/>
      <c r="FK114" s="432"/>
      <c r="FL114" s="432"/>
      <c r="FM114" s="432"/>
      <c r="FN114" s="432"/>
      <c r="FO114" s="432"/>
      <c r="FP114" s="432"/>
      <c r="FQ114" s="432"/>
      <c r="FR114" s="432"/>
      <c r="FS114" s="432"/>
      <c r="FT114" s="432"/>
      <c r="FU114" s="432"/>
      <c r="FV114" s="432"/>
      <c r="FW114" s="432"/>
      <c r="FX114" s="432"/>
      <c r="FY114" s="432"/>
      <c r="FZ114" s="432"/>
      <c r="GA114" s="432"/>
      <c r="GB114" s="432"/>
      <c r="GC114" s="432"/>
      <c r="GD114" s="432"/>
      <c r="GE114" s="432"/>
      <c r="GF114" s="432"/>
      <c r="GG114" s="432"/>
      <c r="GH114" s="432"/>
      <c r="GI114" s="432"/>
      <c r="GJ114" s="432"/>
      <c r="GK114" s="432"/>
      <c r="GL114" s="432"/>
      <c r="GM114" s="432"/>
      <c r="GN114" s="432"/>
      <c r="GO114" s="432"/>
      <c r="GP114" s="432"/>
      <c r="GQ114" s="432"/>
      <c r="GR114" s="432"/>
      <c r="GS114" s="432"/>
      <c r="GT114" s="432"/>
      <c r="GU114" s="432"/>
      <c r="GV114" s="432"/>
      <c r="GW114" s="432"/>
      <c r="GX114" s="432"/>
      <c r="GY114" s="432"/>
      <c r="GZ114" s="432"/>
      <c r="HA114" s="432"/>
      <c r="HB114" s="432"/>
      <c r="HC114" s="432"/>
      <c r="HD114" s="432"/>
      <c r="HE114" s="432"/>
      <c r="HF114" s="432"/>
      <c r="HG114" s="432"/>
      <c r="HH114" s="432"/>
      <c r="HI114" s="432"/>
      <c r="HJ114" s="432"/>
      <c r="HK114" s="432"/>
      <c r="HL114" s="432"/>
      <c r="HM114" s="432"/>
      <c r="HN114" s="432"/>
      <c r="HO114" s="432"/>
      <c r="HP114" s="432"/>
      <c r="HQ114" s="432"/>
      <c r="HR114" s="432"/>
      <c r="HS114" s="432"/>
      <c r="HT114" s="432"/>
      <c r="HU114" s="432"/>
      <c r="HV114" s="432"/>
      <c r="HW114" s="432"/>
      <c r="HX114" s="432"/>
      <c r="HY114" s="432"/>
      <c r="HZ114" s="432"/>
      <c r="IA114" s="432"/>
      <c r="IB114" s="432"/>
      <c r="IC114" s="432"/>
      <c r="ID114" s="432"/>
      <c r="IE114" s="432"/>
      <c r="IF114" s="432"/>
      <c r="IG114" s="432"/>
      <c r="IH114" s="432"/>
      <c r="II114" s="432"/>
      <c r="IJ114" s="432"/>
      <c r="IK114" s="432"/>
      <c r="IL114" s="432"/>
      <c r="IM114" s="432"/>
      <c r="IN114" s="432"/>
      <c r="IO114" s="432"/>
      <c r="IP114" s="432"/>
      <c r="IQ114" s="432"/>
      <c r="IR114" s="432"/>
      <c r="IS114" s="432"/>
      <c r="IT114" s="432"/>
    </row>
    <row r="115" customFormat="false" ht="12" hidden="false" customHeight="false" outlineLevel="0" collapsed="false">
      <c r="A115" s="436" t="s">
        <v>123</v>
      </c>
      <c r="B115" s="437" t="n">
        <v>370</v>
      </c>
      <c r="C115" s="436"/>
      <c r="D115" s="438" t="s">
        <v>1194</v>
      </c>
      <c r="E115" s="436" t="s">
        <v>179</v>
      </c>
      <c r="F115" s="439" t="n">
        <v>0.06353</v>
      </c>
      <c r="G115" s="440" t="n">
        <v>54</v>
      </c>
      <c r="H115" s="439" t="n">
        <f aca="false">H114</f>
        <v>1</v>
      </c>
      <c r="I115" s="464" t="n">
        <f aca="false">ROUND(F115*G115,2)</f>
        <v>3.43</v>
      </c>
      <c r="J115" s="480"/>
      <c r="K115" s="464" t="n">
        <f aca="false">I115+J115</f>
        <v>3.43</v>
      </c>
      <c r="L115" s="478"/>
      <c r="M115" s="478"/>
      <c r="N115" s="479"/>
      <c r="O115" s="479"/>
      <c r="P115" s="479"/>
      <c r="Q115" s="432"/>
      <c r="R115" s="440" t="str">
        <f aca="false">IF(AND(OR(A115="Cotação",A115="Estimado"),G115&gt;0,H115&gt;0),H115*K115*(1+$P$5),"")</f>
        <v/>
      </c>
      <c r="S115" s="440" t="n">
        <f aca="false">IF(AND(A115="SINAPI",G115&gt;0,H115&gt;0),H115*K115*(1+$P$5),"")</f>
        <v>4.348554</v>
      </c>
      <c r="T115" s="440" t="str">
        <f aca="false">IF(AND(A115="TCPO",G115&gt;0,H115&gt;0),H115*K115*(1+$P$5),"")</f>
        <v/>
      </c>
      <c r="X115" s="432"/>
      <c r="Y115" s="432"/>
      <c r="Z115" s="432"/>
      <c r="AA115" s="432"/>
      <c r="AB115" s="432"/>
      <c r="AC115" s="432"/>
      <c r="AD115" s="432"/>
      <c r="AE115" s="432"/>
      <c r="AF115" s="432"/>
      <c r="AG115" s="432"/>
      <c r="AH115" s="432"/>
      <c r="AI115" s="432"/>
      <c r="AJ115" s="432"/>
      <c r="AK115" s="432"/>
      <c r="AL115" s="432"/>
      <c r="AM115" s="432"/>
      <c r="AN115" s="432"/>
      <c r="AO115" s="432"/>
      <c r="AP115" s="432"/>
      <c r="AQ115" s="432"/>
      <c r="AR115" s="432"/>
      <c r="AS115" s="432"/>
      <c r="AT115" s="432"/>
      <c r="AU115" s="432"/>
      <c r="AV115" s="432"/>
      <c r="AW115" s="432"/>
      <c r="AX115" s="432"/>
      <c r="AY115" s="432"/>
      <c r="AZ115" s="432"/>
      <c r="BA115" s="432"/>
      <c r="BB115" s="432"/>
      <c r="BC115" s="432"/>
      <c r="BD115" s="432"/>
      <c r="BE115" s="432"/>
      <c r="BF115" s="432"/>
      <c r="BG115" s="432"/>
      <c r="BH115" s="432"/>
      <c r="BI115" s="432"/>
      <c r="BJ115" s="432"/>
      <c r="BK115" s="432"/>
      <c r="BL115" s="432"/>
      <c r="BM115" s="432"/>
      <c r="BN115" s="432"/>
      <c r="BO115" s="432"/>
      <c r="BP115" s="432"/>
      <c r="BQ115" s="432"/>
      <c r="BR115" s="432"/>
      <c r="BS115" s="432"/>
      <c r="BT115" s="432"/>
      <c r="BU115" s="432"/>
      <c r="BV115" s="432"/>
      <c r="BW115" s="432"/>
      <c r="BX115" s="432"/>
      <c r="BY115" s="432"/>
      <c r="BZ115" s="432"/>
      <c r="CA115" s="432"/>
      <c r="CB115" s="432"/>
      <c r="CC115" s="432"/>
      <c r="CD115" s="432"/>
      <c r="CE115" s="432"/>
      <c r="CF115" s="432"/>
      <c r="CG115" s="432"/>
      <c r="CH115" s="432"/>
      <c r="CI115" s="432"/>
      <c r="CJ115" s="432"/>
      <c r="CK115" s="432"/>
      <c r="CL115" s="432"/>
      <c r="CM115" s="432"/>
      <c r="CN115" s="432"/>
      <c r="CO115" s="432"/>
      <c r="CP115" s="432"/>
      <c r="CQ115" s="432"/>
      <c r="CR115" s="432"/>
      <c r="CS115" s="432"/>
      <c r="CT115" s="432"/>
      <c r="CU115" s="432"/>
      <c r="CV115" s="432"/>
      <c r="CW115" s="432"/>
      <c r="CX115" s="432"/>
      <c r="CY115" s="432"/>
      <c r="CZ115" s="432"/>
      <c r="DA115" s="432"/>
      <c r="DB115" s="432"/>
      <c r="DC115" s="432"/>
      <c r="DD115" s="432"/>
      <c r="DE115" s="432"/>
      <c r="DF115" s="432"/>
      <c r="DG115" s="432"/>
      <c r="DH115" s="432"/>
      <c r="DI115" s="432"/>
      <c r="DJ115" s="432"/>
      <c r="DK115" s="432"/>
      <c r="DL115" s="432"/>
      <c r="DM115" s="432"/>
      <c r="DN115" s="432"/>
      <c r="DO115" s="432"/>
      <c r="DP115" s="432"/>
      <c r="DQ115" s="432"/>
      <c r="DR115" s="432"/>
      <c r="DS115" s="432"/>
      <c r="DT115" s="432"/>
      <c r="DU115" s="432"/>
      <c r="DV115" s="432"/>
      <c r="DW115" s="432"/>
      <c r="DX115" s="432"/>
      <c r="DY115" s="432"/>
      <c r="DZ115" s="432"/>
      <c r="EA115" s="432"/>
      <c r="EB115" s="432"/>
      <c r="EC115" s="432"/>
      <c r="ED115" s="432"/>
      <c r="EE115" s="432"/>
      <c r="EF115" s="432"/>
      <c r="EG115" s="432"/>
      <c r="EH115" s="432"/>
      <c r="EI115" s="432"/>
      <c r="EJ115" s="432"/>
      <c r="EK115" s="432"/>
      <c r="EL115" s="432"/>
      <c r="EM115" s="432"/>
      <c r="EN115" s="432"/>
      <c r="EO115" s="432"/>
      <c r="EP115" s="432"/>
      <c r="EQ115" s="432"/>
      <c r="ER115" s="432"/>
      <c r="ES115" s="432"/>
      <c r="ET115" s="432"/>
      <c r="EU115" s="432"/>
      <c r="EV115" s="432"/>
      <c r="EW115" s="432"/>
      <c r="EX115" s="432"/>
      <c r="EY115" s="432"/>
      <c r="EZ115" s="432"/>
      <c r="FA115" s="432"/>
      <c r="FB115" s="432"/>
      <c r="FC115" s="432"/>
      <c r="FD115" s="432"/>
      <c r="FE115" s="432"/>
      <c r="FF115" s="432"/>
      <c r="FG115" s="432"/>
      <c r="FH115" s="432"/>
      <c r="FI115" s="432"/>
      <c r="FJ115" s="432"/>
      <c r="FK115" s="432"/>
      <c r="FL115" s="432"/>
      <c r="FM115" s="432"/>
      <c r="FN115" s="432"/>
      <c r="FO115" s="432"/>
      <c r="FP115" s="432"/>
      <c r="FQ115" s="432"/>
      <c r="FR115" s="432"/>
      <c r="FS115" s="432"/>
      <c r="FT115" s="432"/>
      <c r="FU115" s="432"/>
      <c r="FV115" s="432"/>
      <c r="FW115" s="432"/>
      <c r="FX115" s="432"/>
      <c r="FY115" s="432"/>
      <c r="FZ115" s="432"/>
      <c r="GA115" s="432"/>
      <c r="GB115" s="432"/>
      <c r="GC115" s="432"/>
      <c r="GD115" s="432"/>
      <c r="GE115" s="432"/>
      <c r="GF115" s="432"/>
      <c r="GG115" s="432"/>
      <c r="GH115" s="432"/>
      <c r="GI115" s="432"/>
      <c r="GJ115" s="432"/>
      <c r="GK115" s="432"/>
      <c r="GL115" s="432"/>
      <c r="GM115" s="432"/>
      <c r="GN115" s="432"/>
      <c r="GO115" s="432"/>
      <c r="GP115" s="432"/>
      <c r="GQ115" s="432"/>
      <c r="GR115" s="432"/>
      <c r="GS115" s="432"/>
      <c r="GT115" s="432"/>
      <c r="GU115" s="432"/>
      <c r="GV115" s="432"/>
      <c r="GW115" s="432"/>
      <c r="GX115" s="432"/>
      <c r="GY115" s="432"/>
      <c r="GZ115" s="432"/>
      <c r="HA115" s="432"/>
      <c r="HB115" s="432"/>
      <c r="HC115" s="432"/>
      <c r="HD115" s="432"/>
      <c r="HE115" s="432"/>
      <c r="HF115" s="432"/>
      <c r="HG115" s="432"/>
      <c r="HH115" s="432"/>
      <c r="HI115" s="432"/>
      <c r="HJ115" s="432"/>
      <c r="HK115" s="432"/>
      <c r="HL115" s="432"/>
      <c r="HM115" s="432"/>
      <c r="HN115" s="432"/>
      <c r="HO115" s="432"/>
      <c r="HP115" s="432"/>
      <c r="HQ115" s="432"/>
      <c r="HR115" s="432"/>
      <c r="HS115" s="432"/>
      <c r="HT115" s="432"/>
      <c r="HU115" s="432"/>
      <c r="HV115" s="432"/>
      <c r="HW115" s="432"/>
      <c r="HX115" s="432"/>
      <c r="HY115" s="432"/>
      <c r="HZ115" s="432"/>
      <c r="IA115" s="432"/>
      <c r="IB115" s="432"/>
      <c r="IC115" s="432"/>
      <c r="ID115" s="432"/>
      <c r="IE115" s="432"/>
      <c r="IF115" s="432"/>
      <c r="IG115" s="432"/>
      <c r="IH115" s="432"/>
      <c r="II115" s="432"/>
      <c r="IJ115" s="432"/>
      <c r="IK115" s="432"/>
      <c r="IL115" s="432"/>
      <c r="IM115" s="432"/>
      <c r="IN115" s="432"/>
      <c r="IO115" s="432"/>
      <c r="IP115" s="432"/>
      <c r="IQ115" s="432"/>
      <c r="IR115" s="432"/>
      <c r="IS115" s="432"/>
      <c r="IT115" s="432"/>
    </row>
    <row r="116" customFormat="false" ht="12" hidden="false" customHeight="false" outlineLevel="0" collapsed="false">
      <c r="A116" s="436" t="s">
        <v>123</v>
      </c>
      <c r="B116" s="461" t="n">
        <v>1106</v>
      </c>
      <c r="C116" s="468"/>
      <c r="D116" s="438" t="s">
        <v>1195</v>
      </c>
      <c r="E116" s="468" t="s">
        <v>209</v>
      </c>
      <c r="F116" s="438" t="n">
        <v>3.0096</v>
      </c>
      <c r="G116" s="440" t="n">
        <v>0.29</v>
      </c>
      <c r="H116" s="439" t="n">
        <f aca="false">H115</f>
        <v>1</v>
      </c>
      <c r="I116" s="464" t="n">
        <f aca="false">ROUND(F116*G116,2)</f>
        <v>0.87</v>
      </c>
      <c r="J116" s="460"/>
      <c r="K116" s="464" t="n">
        <f aca="false">I116+J116</f>
        <v>0.87</v>
      </c>
      <c r="L116" s="469"/>
      <c r="M116" s="469"/>
      <c r="N116" s="469"/>
      <c r="O116" s="469"/>
      <c r="P116" s="469"/>
      <c r="R116" s="440" t="str">
        <f aca="false">IF(AND(OR(A116="Cotação",A116="Estimado"),G116&gt;0,H116&gt;0),H116*K116*(1+$P$5),"")</f>
        <v/>
      </c>
      <c r="S116" s="440" t="n">
        <f aca="false">IF(AND(A116="SINAPI",G116&gt;0,H116&gt;0),H116*K116*(1+$P$5),"")</f>
        <v>1.102986</v>
      </c>
      <c r="T116" s="440" t="str">
        <f aca="false">IF(AND(A116="TCPO",G116&gt;0,H116&gt;0),H116*K116*(1+$P$5),"")</f>
        <v/>
      </c>
    </row>
    <row r="117" customFormat="false" ht="12" hidden="false" customHeight="false" outlineLevel="0" collapsed="false">
      <c r="A117" s="436" t="s">
        <v>123</v>
      </c>
      <c r="B117" s="437" t="n">
        <v>1379</v>
      </c>
      <c r="C117" s="436"/>
      <c r="D117" s="438" t="s">
        <v>1196</v>
      </c>
      <c r="E117" s="436" t="s">
        <v>209</v>
      </c>
      <c r="F117" s="439" t="n">
        <v>18.5084</v>
      </c>
      <c r="G117" s="440" t="n">
        <v>0.51</v>
      </c>
      <c r="H117" s="439" t="n">
        <f aca="false">H116</f>
        <v>1</v>
      </c>
      <c r="I117" s="464" t="n">
        <f aca="false">ROUND(F117*G117,2)</f>
        <v>9.44</v>
      </c>
      <c r="J117" s="480"/>
      <c r="K117" s="464" t="n">
        <f aca="false">I117+J117</f>
        <v>9.44</v>
      </c>
      <c r="L117" s="478"/>
      <c r="M117" s="478"/>
      <c r="N117" s="479"/>
      <c r="O117" s="479"/>
      <c r="P117" s="479"/>
      <c r="Q117" s="432"/>
      <c r="R117" s="440" t="str">
        <f aca="false">IF(AND(OR(A117="Cotação",A117="Estimado"),G117&gt;0,H117&gt;0),H117*K117*(1+$P$5),"")</f>
        <v/>
      </c>
      <c r="S117" s="440" t="n">
        <f aca="false">IF(AND(A117="SINAPI",G117&gt;0,H117&gt;0),H117*K117*(1+$P$5),"")</f>
        <v>11.968032</v>
      </c>
      <c r="T117" s="440" t="str">
        <f aca="false">IF(AND(A117="TCPO",G117&gt;0,H117&gt;0),H117*K117*(1+$P$5),"")</f>
        <v/>
      </c>
      <c r="X117" s="432"/>
      <c r="Y117" s="432"/>
      <c r="Z117" s="432"/>
      <c r="AA117" s="432"/>
      <c r="AB117" s="432"/>
      <c r="AC117" s="432"/>
      <c r="AD117" s="432"/>
      <c r="AE117" s="432"/>
      <c r="AF117" s="432"/>
      <c r="AG117" s="432"/>
      <c r="AH117" s="432"/>
      <c r="AI117" s="432"/>
      <c r="AJ117" s="432"/>
      <c r="AK117" s="432"/>
      <c r="AL117" s="432"/>
      <c r="AM117" s="432"/>
      <c r="AN117" s="432"/>
      <c r="AO117" s="432"/>
      <c r="AP117" s="432"/>
      <c r="AQ117" s="432"/>
      <c r="AR117" s="432"/>
      <c r="AS117" s="432"/>
      <c r="AT117" s="432"/>
      <c r="AU117" s="432"/>
      <c r="AV117" s="432"/>
      <c r="AW117" s="432"/>
      <c r="AX117" s="432"/>
      <c r="AY117" s="432"/>
      <c r="AZ117" s="432"/>
      <c r="BA117" s="432"/>
      <c r="BB117" s="432"/>
      <c r="BC117" s="432"/>
      <c r="BD117" s="432"/>
      <c r="BE117" s="432"/>
      <c r="BF117" s="432"/>
      <c r="BG117" s="432"/>
      <c r="BH117" s="432"/>
      <c r="BI117" s="432"/>
      <c r="BJ117" s="432"/>
      <c r="BK117" s="432"/>
      <c r="BL117" s="432"/>
      <c r="BM117" s="432"/>
      <c r="BN117" s="432"/>
      <c r="BO117" s="432"/>
      <c r="BP117" s="432"/>
      <c r="BQ117" s="432"/>
      <c r="BR117" s="432"/>
      <c r="BS117" s="432"/>
      <c r="BT117" s="432"/>
      <c r="BU117" s="432"/>
      <c r="BV117" s="432"/>
      <c r="BW117" s="432"/>
      <c r="BX117" s="432"/>
      <c r="BY117" s="432"/>
      <c r="BZ117" s="432"/>
      <c r="CA117" s="432"/>
      <c r="CB117" s="432"/>
      <c r="CC117" s="432"/>
      <c r="CD117" s="432"/>
      <c r="CE117" s="432"/>
      <c r="CF117" s="432"/>
      <c r="CG117" s="432"/>
      <c r="CH117" s="432"/>
      <c r="CI117" s="432"/>
      <c r="CJ117" s="432"/>
      <c r="CK117" s="432"/>
      <c r="CL117" s="432"/>
      <c r="CM117" s="432"/>
      <c r="CN117" s="432"/>
      <c r="CO117" s="432"/>
      <c r="CP117" s="432"/>
      <c r="CQ117" s="432"/>
      <c r="CR117" s="432"/>
      <c r="CS117" s="432"/>
      <c r="CT117" s="432"/>
      <c r="CU117" s="432"/>
      <c r="CV117" s="432"/>
      <c r="CW117" s="432"/>
      <c r="CX117" s="432"/>
      <c r="CY117" s="432"/>
      <c r="CZ117" s="432"/>
      <c r="DA117" s="432"/>
      <c r="DB117" s="432"/>
      <c r="DC117" s="432"/>
      <c r="DD117" s="432"/>
      <c r="DE117" s="432"/>
      <c r="DF117" s="432"/>
      <c r="DG117" s="432"/>
      <c r="DH117" s="432"/>
      <c r="DI117" s="432"/>
      <c r="DJ117" s="432"/>
      <c r="DK117" s="432"/>
      <c r="DL117" s="432"/>
      <c r="DM117" s="432"/>
      <c r="DN117" s="432"/>
      <c r="DO117" s="432"/>
      <c r="DP117" s="432"/>
      <c r="DQ117" s="432"/>
      <c r="DR117" s="432"/>
      <c r="DS117" s="432"/>
      <c r="DT117" s="432"/>
      <c r="DU117" s="432"/>
      <c r="DV117" s="432"/>
      <c r="DW117" s="432"/>
      <c r="DX117" s="432"/>
      <c r="DY117" s="432"/>
      <c r="DZ117" s="432"/>
      <c r="EA117" s="432"/>
      <c r="EB117" s="432"/>
      <c r="EC117" s="432"/>
      <c r="ED117" s="432"/>
      <c r="EE117" s="432"/>
      <c r="EF117" s="432"/>
      <c r="EG117" s="432"/>
      <c r="EH117" s="432"/>
      <c r="EI117" s="432"/>
      <c r="EJ117" s="432"/>
      <c r="EK117" s="432"/>
      <c r="EL117" s="432"/>
      <c r="EM117" s="432"/>
      <c r="EN117" s="432"/>
      <c r="EO117" s="432"/>
      <c r="EP117" s="432"/>
      <c r="EQ117" s="432"/>
      <c r="ER117" s="432"/>
      <c r="ES117" s="432"/>
      <c r="ET117" s="432"/>
      <c r="EU117" s="432"/>
      <c r="EV117" s="432"/>
      <c r="EW117" s="432"/>
      <c r="EX117" s="432"/>
      <c r="EY117" s="432"/>
      <c r="EZ117" s="432"/>
      <c r="FA117" s="432"/>
      <c r="FB117" s="432"/>
      <c r="FC117" s="432"/>
      <c r="FD117" s="432"/>
      <c r="FE117" s="432"/>
      <c r="FF117" s="432"/>
      <c r="FG117" s="432"/>
      <c r="FH117" s="432"/>
      <c r="FI117" s="432"/>
      <c r="FJ117" s="432"/>
      <c r="FK117" s="432"/>
      <c r="FL117" s="432"/>
      <c r="FM117" s="432"/>
      <c r="FN117" s="432"/>
      <c r="FO117" s="432"/>
      <c r="FP117" s="432"/>
      <c r="FQ117" s="432"/>
      <c r="FR117" s="432"/>
      <c r="FS117" s="432"/>
      <c r="FT117" s="432"/>
      <c r="FU117" s="432"/>
      <c r="FV117" s="432"/>
      <c r="FW117" s="432"/>
      <c r="FX117" s="432"/>
      <c r="FY117" s="432"/>
      <c r="FZ117" s="432"/>
      <c r="GA117" s="432"/>
      <c r="GB117" s="432"/>
      <c r="GC117" s="432"/>
      <c r="GD117" s="432"/>
      <c r="GE117" s="432"/>
      <c r="GF117" s="432"/>
      <c r="GG117" s="432"/>
      <c r="GH117" s="432"/>
      <c r="GI117" s="432"/>
      <c r="GJ117" s="432"/>
      <c r="GK117" s="432"/>
      <c r="GL117" s="432"/>
      <c r="GM117" s="432"/>
      <c r="GN117" s="432"/>
      <c r="GO117" s="432"/>
      <c r="GP117" s="432"/>
      <c r="GQ117" s="432"/>
      <c r="GR117" s="432"/>
      <c r="GS117" s="432"/>
      <c r="GT117" s="432"/>
      <c r="GU117" s="432"/>
      <c r="GV117" s="432"/>
      <c r="GW117" s="432"/>
      <c r="GX117" s="432"/>
      <c r="GY117" s="432"/>
      <c r="GZ117" s="432"/>
      <c r="HA117" s="432"/>
      <c r="HB117" s="432"/>
      <c r="HC117" s="432"/>
      <c r="HD117" s="432"/>
      <c r="HE117" s="432"/>
      <c r="HF117" s="432"/>
      <c r="HG117" s="432"/>
      <c r="HH117" s="432"/>
      <c r="HI117" s="432"/>
      <c r="HJ117" s="432"/>
      <c r="HK117" s="432"/>
      <c r="HL117" s="432"/>
      <c r="HM117" s="432"/>
      <c r="HN117" s="432"/>
      <c r="HO117" s="432"/>
      <c r="HP117" s="432"/>
      <c r="HQ117" s="432"/>
      <c r="HR117" s="432"/>
      <c r="HS117" s="432"/>
      <c r="HT117" s="432"/>
      <c r="HU117" s="432"/>
      <c r="HV117" s="432"/>
      <c r="HW117" s="432"/>
      <c r="HX117" s="432"/>
      <c r="HY117" s="432"/>
      <c r="HZ117" s="432"/>
      <c r="IA117" s="432"/>
      <c r="IB117" s="432"/>
      <c r="IC117" s="432"/>
      <c r="ID117" s="432"/>
      <c r="IE117" s="432"/>
      <c r="IF117" s="432"/>
      <c r="IG117" s="432"/>
      <c r="IH117" s="432"/>
      <c r="II117" s="432"/>
      <c r="IJ117" s="432"/>
      <c r="IK117" s="432"/>
      <c r="IL117" s="432"/>
      <c r="IM117" s="432"/>
      <c r="IN117" s="432"/>
      <c r="IO117" s="432"/>
      <c r="IP117" s="432"/>
      <c r="IQ117" s="432"/>
      <c r="IR117" s="432"/>
      <c r="IS117" s="432"/>
      <c r="IT117" s="432"/>
    </row>
    <row r="118" customFormat="false" ht="12" hidden="false" customHeight="false" outlineLevel="0" collapsed="false">
      <c r="A118" s="436" t="s">
        <v>123</v>
      </c>
      <c r="B118" s="461" t="n">
        <v>4721</v>
      </c>
      <c r="C118" s="468"/>
      <c r="D118" s="438" t="s">
        <v>1197</v>
      </c>
      <c r="E118" s="468" t="s">
        <v>179</v>
      </c>
      <c r="F118" s="438" t="n">
        <v>0.0365</v>
      </c>
      <c r="G118" s="440" t="n">
        <v>40</v>
      </c>
      <c r="H118" s="439" t="n">
        <f aca="false">H117</f>
        <v>1</v>
      </c>
      <c r="I118" s="464" t="n">
        <f aca="false">ROUND(F118*G118,2)</f>
        <v>1.46</v>
      </c>
      <c r="J118" s="460"/>
      <c r="K118" s="464" t="n">
        <f aca="false">I118+J118</f>
        <v>1.46</v>
      </c>
      <c r="L118" s="469"/>
      <c r="M118" s="469"/>
      <c r="N118" s="469"/>
      <c r="O118" s="469"/>
      <c r="P118" s="469"/>
      <c r="R118" s="440" t="str">
        <f aca="false">IF(AND(OR(A118="Cotação",A118="Estimado"),G118&gt;0,H118&gt;0),H118*K118*(1+$P$5),"")</f>
        <v/>
      </c>
      <c r="S118" s="440" t="n">
        <f aca="false">IF(AND(A118="SINAPI",G118&gt;0,H118&gt;0),H118*K118*(1+$P$5),"")</f>
        <v>1.850988</v>
      </c>
      <c r="T118" s="440" t="str">
        <f aca="false">IF(AND(A118="TCPO",G118&gt;0,H118&gt;0),H118*K118*(1+$P$5),"")</f>
        <v/>
      </c>
    </row>
    <row r="119" customFormat="false" ht="12" hidden="false" customHeight="false" outlineLevel="0" collapsed="false">
      <c r="A119" s="436" t="s">
        <v>123</v>
      </c>
      <c r="B119" s="461" t="n">
        <v>7258</v>
      </c>
      <c r="C119" s="468"/>
      <c r="D119" s="438" t="s">
        <v>1198</v>
      </c>
      <c r="E119" s="468" t="s">
        <v>1199</v>
      </c>
      <c r="F119" s="438" t="n">
        <v>60.48</v>
      </c>
      <c r="G119" s="440" t="n">
        <v>0.24</v>
      </c>
      <c r="H119" s="439" t="n">
        <f aca="false">H118</f>
        <v>1</v>
      </c>
      <c r="I119" s="464" t="n">
        <f aca="false">ROUND(F119*G119,2)</f>
        <v>14.52</v>
      </c>
      <c r="J119" s="460"/>
      <c r="K119" s="464" t="n">
        <f aca="false">I119+J119</f>
        <v>14.52</v>
      </c>
      <c r="L119" s="469"/>
      <c r="M119" s="469"/>
      <c r="N119" s="469"/>
      <c r="O119" s="469"/>
      <c r="P119" s="469"/>
      <c r="R119" s="440" t="str">
        <f aca="false">IF(AND(OR(A119="Cotação",A119="Estimado"),G119&gt;0,H119&gt;0),H119*K119*(1+$P$5),"")</f>
        <v/>
      </c>
      <c r="S119" s="440" t="n">
        <f aca="false">IF(AND(A119="SINAPI",G119&gt;0,H119&gt;0),H119*K119*(1+$P$5),"")</f>
        <v>18.408456</v>
      </c>
      <c r="T119" s="440" t="str">
        <f aca="false">IF(AND(A119="TCPO",G119&gt;0,H119&gt;0),H119*K119*(1+$P$5),"")</f>
        <v/>
      </c>
    </row>
    <row r="120" customFormat="false" ht="12" hidden="false" customHeight="false" outlineLevel="0" collapsed="false">
      <c r="A120" s="436" t="s">
        <v>123</v>
      </c>
      <c r="B120" s="436" t="n">
        <v>88309</v>
      </c>
      <c r="C120" s="436"/>
      <c r="D120" s="438" t="s">
        <v>1200</v>
      </c>
      <c r="E120" s="436" t="s">
        <v>147</v>
      </c>
      <c r="F120" s="439" t="n">
        <v>1.6789</v>
      </c>
      <c r="G120" s="440" t="n">
        <v>17.55</v>
      </c>
      <c r="H120" s="439" t="n">
        <f aca="false">H119</f>
        <v>1</v>
      </c>
      <c r="I120" s="464"/>
      <c r="J120" s="440" t="n">
        <f aca="false">ROUND(F120*G120,2)</f>
        <v>29.46</v>
      </c>
      <c r="K120" s="464" t="n">
        <f aca="false">I120+J120</f>
        <v>29.46</v>
      </c>
      <c r="L120" s="478"/>
      <c r="M120" s="478"/>
      <c r="N120" s="479"/>
      <c r="O120" s="479"/>
      <c r="P120" s="479"/>
      <c r="Q120" s="432"/>
      <c r="R120" s="440" t="str">
        <f aca="false">IF(AND(OR(A120="Cotação",A120="Estimado"),G120&gt;0,H120&gt;0),H120*K120*(1+$P$5),"")</f>
        <v/>
      </c>
      <c r="S120" s="440" t="n">
        <f aca="false">IF(AND(A120="SINAPI",G120&gt;0,H120&gt;0),H120*K120*(1+$P$5),"")</f>
        <v>37.349388</v>
      </c>
      <c r="T120" s="440" t="str">
        <f aca="false">IF(AND(A120="TCPO",G120&gt;0,H120&gt;0),H120*K120*(1+$P$5),"")</f>
        <v/>
      </c>
      <c r="X120" s="432"/>
      <c r="Y120" s="432"/>
      <c r="Z120" s="432"/>
      <c r="AA120" s="432"/>
      <c r="AB120" s="432"/>
      <c r="AC120" s="432"/>
      <c r="AD120" s="432"/>
      <c r="AE120" s="432"/>
      <c r="AF120" s="432"/>
      <c r="AG120" s="432"/>
      <c r="AH120" s="432"/>
      <c r="AI120" s="432"/>
      <c r="AJ120" s="432"/>
      <c r="AK120" s="432"/>
      <c r="AL120" s="432"/>
      <c r="AM120" s="432"/>
      <c r="AN120" s="432"/>
      <c r="AO120" s="432"/>
      <c r="AP120" s="432"/>
      <c r="AQ120" s="432"/>
      <c r="AR120" s="432"/>
      <c r="AS120" s="432"/>
      <c r="AT120" s="432"/>
      <c r="AU120" s="432"/>
      <c r="AV120" s="432"/>
      <c r="AW120" s="432"/>
      <c r="AX120" s="432"/>
      <c r="AY120" s="432"/>
      <c r="AZ120" s="432"/>
      <c r="BA120" s="432"/>
      <c r="BB120" s="432"/>
      <c r="BC120" s="432"/>
      <c r="BD120" s="432"/>
      <c r="BE120" s="432"/>
      <c r="BF120" s="432"/>
      <c r="BG120" s="432"/>
      <c r="BH120" s="432"/>
      <c r="BI120" s="432"/>
      <c r="BJ120" s="432"/>
      <c r="BK120" s="432"/>
      <c r="BL120" s="432"/>
      <c r="BM120" s="432"/>
      <c r="BN120" s="432"/>
      <c r="BO120" s="432"/>
      <c r="BP120" s="432"/>
      <c r="BQ120" s="432"/>
      <c r="BR120" s="432"/>
      <c r="BS120" s="432"/>
      <c r="BT120" s="432"/>
      <c r="BU120" s="432"/>
      <c r="BV120" s="432"/>
      <c r="BW120" s="432"/>
      <c r="BX120" s="432"/>
      <c r="BY120" s="432"/>
      <c r="BZ120" s="432"/>
      <c r="CA120" s="432"/>
      <c r="CB120" s="432"/>
      <c r="CC120" s="432"/>
      <c r="CD120" s="432"/>
      <c r="CE120" s="432"/>
      <c r="CF120" s="432"/>
      <c r="CG120" s="432"/>
      <c r="CH120" s="432"/>
      <c r="CI120" s="432"/>
      <c r="CJ120" s="432"/>
      <c r="CK120" s="432"/>
      <c r="CL120" s="432"/>
      <c r="CM120" s="432"/>
      <c r="CN120" s="432"/>
      <c r="CO120" s="432"/>
      <c r="CP120" s="432"/>
      <c r="CQ120" s="432"/>
      <c r="CR120" s="432"/>
      <c r="CS120" s="432"/>
      <c r="CT120" s="432"/>
      <c r="CU120" s="432"/>
      <c r="CV120" s="432"/>
      <c r="CW120" s="432"/>
      <c r="CX120" s="432"/>
      <c r="CY120" s="432"/>
      <c r="CZ120" s="432"/>
      <c r="DA120" s="432"/>
      <c r="DB120" s="432"/>
      <c r="DC120" s="432"/>
      <c r="DD120" s="432"/>
      <c r="DE120" s="432"/>
      <c r="DF120" s="432"/>
      <c r="DG120" s="432"/>
      <c r="DH120" s="432"/>
      <c r="DI120" s="432"/>
      <c r="DJ120" s="432"/>
      <c r="DK120" s="432"/>
      <c r="DL120" s="432"/>
      <c r="DM120" s="432"/>
      <c r="DN120" s="432"/>
      <c r="DO120" s="432"/>
      <c r="DP120" s="432"/>
      <c r="DQ120" s="432"/>
      <c r="DR120" s="432"/>
      <c r="DS120" s="432"/>
      <c r="DT120" s="432"/>
      <c r="DU120" s="432"/>
      <c r="DV120" s="432"/>
      <c r="DW120" s="432"/>
      <c r="DX120" s="432"/>
      <c r="DY120" s="432"/>
      <c r="DZ120" s="432"/>
      <c r="EA120" s="432"/>
      <c r="EB120" s="432"/>
      <c r="EC120" s="432"/>
      <c r="ED120" s="432"/>
      <c r="EE120" s="432"/>
      <c r="EF120" s="432"/>
      <c r="EG120" s="432"/>
      <c r="EH120" s="432"/>
      <c r="EI120" s="432"/>
      <c r="EJ120" s="432"/>
      <c r="EK120" s="432"/>
      <c r="EL120" s="432"/>
      <c r="EM120" s="432"/>
      <c r="EN120" s="432"/>
      <c r="EO120" s="432"/>
      <c r="EP120" s="432"/>
      <c r="EQ120" s="432"/>
      <c r="ER120" s="432"/>
      <c r="ES120" s="432"/>
      <c r="ET120" s="432"/>
      <c r="EU120" s="432"/>
      <c r="EV120" s="432"/>
      <c r="EW120" s="432"/>
      <c r="EX120" s="432"/>
      <c r="EY120" s="432"/>
      <c r="EZ120" s="432"/>
      <c r="FA120" s="432"/>
      <c r="FB120" s="432"/>
      <c r="FC120" s="432"/>
      <c r="FD120" s="432"/>
      <c r="FE120" s="432"/>
      <c r="FF120" s="432"/>
      <c r="FG120" s="432"/>
      <c r="FH120" s="432"/>
      <c r="FI120" s="432"/>
      <c r="FJ120" s="432"/>
      <c r="FK120" s="432"/>
      <c r="FL120" s="432"/>
      <c r="FM120" s="432"/>
      <c r="FN120" s="432"/>
      <c r="FO120" s="432"/>
      <c r="FP120" s="432"/>
      <c r="FQ120" s="432"/>
      <c r="FR120" s="432"/>
      <c r="FS120" s="432"/>
      <c r="FT120" s="432"/>
      <c r="FU120" s="432"/>
      <c r="FV120" s="432"/>
      <c r="FW120" s="432"/>
      <c r="FX120" s="432"/>
      <c r="FY120" s="432"/>
      <c r="FZ120" s="432"/>
      <c r="GA120" s="432"/>
      <c r="GB120" s="432"/>
      <c r="GC120" s="432"/>
      <c r="GD120" s="432"/>
      <c r="GE120" s="432"/>
      <c r="GF120" s="432"/>
      <c r="GG120" s="432"/>
      <c r="GH120" s="432"/>
      <c r="GI120" s="432"/>
      <c r="GJ120" s="432"/>
      <c r="GK120" s="432"/>
      <c r="GL120" s="432"/>
      <c r="GM120" s="432"/>
      <c r="GN120" s="432"/>
      <c r="GO120" s="432"/>
      <c r="GP120" s="432"/>
      <c r="GQ120" s="432"/>
      <c r="GR120" s="432"/>
      <c r="GS120" s="432"/>
      <c r="GT120" s="432"/>
      <c r="GU120" s="432"/>
      <c r="GV120" s="432"/>
      <c r="GW120" s="432"/>
      <c r="GX120" s="432"/>
      <c r="GY120" s="432"/>
      <c r="GZ120" s="432"/>
      <c r="HA120" s="432"/>
      <c r="HB120" s="432"/>
      <c r="HC120" s="432"/>
      <c r="HD120" s="432"/>
      <c r="HE120" s="432"/>
      <c r="HF120" s="432"/>
      <c r="HG120" s="432"/>
      <c r="HH120" s="432"/>
      <c r="HI120" s="432"/>
      <c r="HJ120" s="432"/>
      <c r="HK120" s="432"/>
      <c r="HL120" s="432"/>
      <c r="HM120" s="432"/>
      <c r="HN120" s="432"/>
      <c r="HO120" s="432"/>
      <c r="HP120" s="432"/>
      <c r="HQ120" s="432"/>
      <c r="HR120" s="432"/>
      <c r="HS120" s="432"/>
      <c r="HT120" s="432"/>
      <c r="HU120" s="432"/>
      <c r="HV120" s="432"/>
      <c r="HW120" s="432"/>
      <c r="HX120" s="432"/>
      <c r="HY120" s="432"/>
      <c r="HZ120" s="432"/>
      <c r="IA120" s="432"/>
      <c r="IB120" s="432"/>
      <c r="IC120" s="432"/>
      <c r="ID120" s="432"/>
      <c r="IE120" s="432"/>
      <c r="IF120" s="432"/>
      <c r="IG120" s="432"/>
      <c r="IH120" s="432"/>
      <c r="II120" s="432"/>
      <c r="IJ120" s="432"/>
      <c r="IK120" s="432"/>
      <c r="IL120" s="432"/>
      <c r="IM120" s="432"/>
      <c r="IN120" s="432"/>
      <c r="IO120" s="432"/>
      <c r="IP120" s="432"/>
      <c r="IQ120" s="432"/>
      <c r="IR120" s="432"/>
      <c r="IS120" s="432"/>
      <c r="IT120" s="432"/>
    </row>
    <row r="121" customFormat="false" ht="12" hidden="false" customHeight="false" outlineLevel="0" collapsed="false">
      <c r="A121" s="436" t="s">
        <v>123</v>
      </c>
      <c r="B121" s="436" t="n">
        <v>88316</v>
      </c>
      <c r="C121" s="436"/>
      <c r="D121" s="438" t="s">
        <v>1077</v>
      </c>
      <c r="E121" s="436" t="s">
        <v>147</v>
      </c>
      <c r="F121" s="439" t="n">
        <v>4.4832</v>
      </c>
      <c r="G121" s="458" t="n">
        <v>13.9</v>
      </c>
      <c r="H121" s="439" t="n">
        <f aca="false">H120</f>
        <v>1</v>
      </c>
      <c r="I121" s="464"/>
      <c r="J121" s="440" t="n">
        <f aca="false">ROUND(F121*G121,2)</f>
        <v>62.32</v>
      </c>
      <c r="K121" s="464" t="n">
        <f aca="false">I121+J121</f>
        <v>62.32</v>
      </c>
      <c r="L121" s="478"/>
      <c r="M121" s="478"/>
      <c r="N121" s="479"/>
      <c r="O121" s="479"/>
      <c r="P121" s="479"/>
      <c r="Q121" s="432"/>
      <c r="R121" s="440" t="str">
        <f aca="false">IF(AND(OR(A121="Cotação",A121="Estimado"),G121&gt;0,H121&gt;0),H121*K121*(1+$P$5),"")</f>
        <v/>
      </c>
      <c r="S121" s="440" t="n">
        <f aca="false">IF(AND(A121="SINAPI",G121&gt;0,H121&gt;0),H121*K121*(1+$P$5),"")</f>
        <v>79.009296</v>
      </c>
      <c r="T121" s="440" t="str">
        <f aca="false">IF(AND(A121="TCPO",G121&gt;0,H121&gt;0),H121*K121*(1+$P$5),"")</f>
        <v/>
      </c>
      <c r="X121" s="432"/>
      <c r="Y121" s="432"/>
      <c r="Z121" s="432"/>
      <c r="AA121" s="432"/>
      <c r="AB121" s="432"/>
      <c r="AC121" s="432"/>
      <c r="AD121" s="432"/>
      <c r="AE121" s="432"/>
      <c r="AF121" s="432"/>
      <c r="AG121" s="432"/>
      <c r="AH121" s="432"/>
      <c r="AI121" s="432"/>
      <c r="AJ121" s="432"/>
      <c r="AK121" s="432"/>
      <c r="AL121" s="432"/>
      <c r="AM121" s="432"/>
      <c r="AN121" s="432"/>
      <c r="AO121" s="432"/>
      <c r="AP121" s="432"/>
      <c r="AQ121" s="432"/>
      <c r="AR121" s="432"/>
      <c r="AS121" s="432"/>
      <c r="AT121" s="432"/>
      <c r="AU121" s="432"/>
      <c r="AV121" s="432"/>
      <c r="AW121" s="432"/>
      <c r="AX121" s="432"/>
      <c r="AY121" s="432"/>
      <c r="AZ121" s="432"/>
      <c r="BA121" s="432"/>
      <c r="BB121" s="432"/>
      <c r="BC121" s="432"/>
      <c r="BD121" s="432"/>
      <c r="BE121" s="432"/>
      <c r="BF121" s="432"/>
      <c r="BG121" s="432"/>
      <c r="BH121" s="432"/>
      <c r="BI121" s="432"/>
      <c r="BJ121" s="432"/>
      <c r="BK121" s="432"/>
      <c r="BL121" s="432"/>
      <c r="BM121" s="432"/>
      <c r="BN121" s="432"/>
      <c r="BO121" s="432"/>
      <c r="BP121" s="432"/>
      <c r="BQ121" s="432"/>
      <c r="BR121" s="432"/>
      <c r="BS121" s="432"/>
      <c r="BT121" s="432"/>
      <c r="BU121" s="432"/>
      <c r="BV121" s="432"/>
      <c r="BW121" s="432"/>
      <c r="BX121" s="432"/>
      <c r="BY121" s="432"/>
      <c r="BZ121" s="432"/>
      <c r="CA121" s="432"/>
      <c r="CB121" s="432"/>
      <c r="CC121" s="432"/>
      <c r="CD121" s="432"/>
      <c r="CE121" s="432"/>
      <c r="CF121" s="432"/>
      <c r="CG121" s="432"/>
      <c r="CH121" s="432"/>
      <c r="CI121" s="432"/>
      <c r="CJ121" s="432"/>
      <c r="CK121" s="432"/>
      <c r="CL121" s="432"/>
      <c r="CM121" s="432"/>
      <c r="CN121" s="432"/>
      <c r="CO121" s="432"/>
      <c r="CP121" s="432"/>
      <c r="CQ121" s="432"/>
      <c r="CR121" s="432"/>
      <c r="CS121" s="432"/>
      <c r="CT121" s="432"/>
      <c r="CU121" s="432"/>
      <c r="CV121" s="432"/>
      <c r="CW121" s="432"/>
      <c r="CX121" s="432"/>
      <c r="CY121" s="432"/>
      <c r="CZ121" s="432"/>
      <c r="DA121" s="432"/>
      <c r="DB121" s="432"/>
      <c r="DC121" s="432"/>
      <c r="DD121" s="432"/>
      <c r="DE121" s="432"/>
      <c r="DF121" s="432"/>
      <c r="DG121" s="432"/>
      <c r="DH121" s="432"/>
      <c r="DI121" s="432"/>
      <c r="DJ121" s="432"/>
      <c r="DK121" s="432"/>
      <c r="DL121" s="432"/>
      <c r="DM121" s="432"/>
      <c r="DN121" s="432"/>
      <c r="DO121" s="432"/>
      <c r="DP121" s="432"/>
      <c r="DQ121" s="432"/>
      <c r="DR121" s="432"/>
      <c r="DS121" s="432"/>
      <c r="DT121" s="432"/>
      <c r="DU121" s="432"/>
      <c r="DV121" s="432"/>
      <c r="DW121" s="432"/>
      <c r="DX121" s="432"/>
      <c r="DY121" s="432"/>
      <c r="DZ121" s="432"/>
      <c r="EA121" s="432"/>
      <c r="EB121" s="432"/>
      <c r="EC121" s="432"/>
      <c r="ED121" s="432"/>
      <c r="EE121" s="432"/>
      <c r="EF121" s="432"/>
      <c r="EG121" s="432"/>
      <c r="EH121" s="432"/>
      <c r="EI121" s="432"/>
      <c r="EJ121" s="432"/>
      <c r="EK121" s="432"/>
      <c r="EL121" s="432"/>
      <c r="EM121" s="432"/>
      <c r="EN121" s="432"/>
      <c r="EO121" s="432"/>
      <c r="EP121" s="432"/>
      <c r="EQ121" s="432"/>
      <c r="ER121" s="432"/>
      <c r="ES121" s="432"/>
      <c r="ET121" s="432"/>
      <c r="EU121" s="432"/>
      <c r="EV121" s="432"/>
      <c r="EW121" s="432"/>
      <c r="EX121" s="432"/>
      <c r="EY121" s="432"/>
      <c r="EZ121" s="432"/>
      <c r="FA121" s="432"/>
      <c r="FB121" s="432"/>
      <c r="FC121" s="432"/>
      <c r="FD121" s="432"/>
      <c r="FE121" s="432"/>
      <c r="FF121" s="432"/>
      <c r="FG121" s="432"/>
      <c r="FH121" s="432"/>
      <c r="FI121" s="432"/>
      <c r="FJ121" s="432"/>
      <c r="FK121" s="432"/>
      <c r="FL121" s="432"/>
      <c r="FM121" s="432"/>
      <c r="FN121" s="432"/>
      <c r="FO121" s="432"/>
      <c r="FP121" s="432"/>
      <c r="FQ121" s="432"/>
      <c r="FR121" s="432"/>
      <c r="FS121" s="432"/>
      <c r="FT121" s="432"/>
      <c r="FU121" s="432"/>
      <c r="FV121" s="432"/>
      <c r="FW121" s="432"/>
      <c r="FX121" s="432"/>
      <c r="FY121" s="432"/>
      <c r="FZ121" s="432"/>
      <c r="GA121" s="432"/>
      <c r="GB121" s="432"/>
      <c r="GC121" s="432"/>
      <c r="GD121" s="432"/>
      <c r="GE121" s="432"/>
      <c r="GF121" s="432"/>
      <c r="GG121" s="432"/>
      <c r="GH121" s="432"/>
      <c r="GI121" s="432"/>
      <c r="GJ121" s="432"/>
      <c r="GK121" s="432"/>
      <c r="GL121" s="432"/>
      <c r="GM121" s="432"/>
      <c r="GN121" s="432"/>
      <c r="GO121" s="432"/>
      <c r="GP121" s="432"/>
      <c r="GQ121" s="432"/>
      <c r="GR121" s="432"/>
      <c r="GS121" s="432"/>
      <c r="GT121" s="432"/>
      <c r="GU121" s="432"/>
      <c r="GV121" s="432"/>
      <c r="GW121" s="432"/>
      <c r="GX121" s="432"/>
      <c r="GY121" s="432"/>
      <c r="GZ121" s="432"/>
      <c r="HA121" s="432"/>
      <c r="HB121" s="432"/>
      <c r="HC121" s="432"/>
      <c r="HD121" s="432"/>
      <c r="HE121" s="432"/>
      <c r="HF121" s="432"/>
      <c r="HG121" s="432"/>
      <c r="HH121" s="432"/>
      <c r="HI121" s="432"/>
      <c r="HJ121" s="432"/>
      <c r="HK121" s="432"/>
      <c r="HL121" s="432"/>
      <c r="HM121" s="432"/>
      <c r="HN121" s="432"/>
      <c r="HO121" s="432"/>
      <c r="HP121" s="432"/>
      <c r="HQ121" s="432"/>
      <c r="HR121" s="432"/>
      <c r="HS121" s="432"/>
      <c r="HT121" s="432"/>
      <c r="HU121" s="432"/>
      <c r="HV121" s="432"/>
      <c r="HW121" s="432"/>
      <c r="HX121" s="432"/>
      <c r="HY121" s="432"/>
      <c r="HZ121" s="432"/>
      <c r="IA121" s="432"/>
      <c r="IB121" s="432"/>
      <c r="IC121" s="432"/>
      <c r="ID121" s="432"/>
      <c r="IE121" s="432"/>
      <c r="IF121" s="432"/>
      <c r="IG121" s="432"/>
      <c r="IH121" s="432"/>
      <c r="II121" s="432"/>
      <c r="IJ121" s="432"/>
      <c r="IK121" s="432"/>
      <c r="IL121" s="432"/>
      <c r="IM121" s="432"/>
      <c r="IN121" s="432"/>
      <c r="IO121" s="432"/>
      <c r="IP121" s="432"/>
      <c r="IQ121" s="432"/>
      <c r="IR121" s="432"/>
      <c r="IS121" s="432"/>
      <c r="IT121" s="432"/>
    </row>
    <row r="122" customFormat="false" ht="12" hidden="false" customHeight="true" outlineLevel="0" collapsed="false">
      <c r="A122" s="436"/>
      <c r="B122" s="437"/>
      <c r="C122" s="436"/>
      <c r="D122" s="438"/>
      <c r="E122" s="436"/>
      <c r="F122" s="439"/>
      <c r="G122" s="440"/>
      <c r="H122" s="439"/>
      <c r="I122" s="439"/>
      <c r="J122" s="439"/>
      <c r="K122" s="439"/>
      <c r="L122" s="449"/>
      <c r="M122" s="449"/>
      <c r="N122" s="449"/>
      <c r="O122" s="449"/>
      <c r="P122" s="449"/>
      <c r="Q122" s="432"/>
      <c r="R122" s="440" t="str">
        <f aca="false">IF(AND(OR(A122="Cotação",A122="Estimado"),G122&gt;0,H122&gt;0),H122*K122*(1+$P$5),"")</f>
        <v/>
      </c>
      <c r="S122" s="440" t="str">
        <f aca="false">IF(AND(A122="SINAPI",G122&gt;0,H122&gt;0),H122*K122*(1+$P$5),"")</f>
        <v/>
      </c>
      <c r="T122" s="440" t="str">
        <f aca="false">IF(AND(A122="TCPO",G122&gt;0,H122&gt;0),H122*K122*(1+$P$5),"")</f>
        <v/>
      </c>
      <c r="X122" s="432"/>
      <c r="Y122" s="432"/>
      <c r="Z122" s="432"/>
      <c r="AA122" s="432"/>
      <c r="AB122" s="432"/>
      <c r="AC122" s="432"/>
      <c r="AD122" s="432"/>
      <c r="AE122" s="432"/>
      <c r="AF122" s="432"/>
      <c r="AG122" s="432"/>
      <c r="AH122" s="432"/>
      <c r="AI122" s="432"/>
      <c r="AJ122" s="432"/>
      <c r="AK122" s="432"/>
      <c r="AL122" s="432"/>
      <c r="AM122" s="432"/>
      <c r="AN122" s="432"/>
      <c r="AO122" s="432"/>
      <c r="AP122" s="432"/>
      <c r="AQ122" s="432"/>
      <c r="AR122" s="432"/>
      <c r="AS122" s="432"/>
      <c r="AT122" s="432"/>
      <c r="AU122" s="432"/>
      <c r="AV122" s="432"/>
      <c r="AW122" s="432"/>
      <c r="AX122" s="432"/>
      <c r="AY122" s="432"/>
      <c r="AZ122" s="432"/>
      <c r="BA122" s="432"/>
      <c r="BB122" s="432"/>
      <c r="BC122" s="432"/>
      <c r="BD122" s="432"/>
      <c r="BE122" s="432"/>
      <c r="BF122" s="432"/>
      <c r="BG122" s="432"/>
      <c r="BH122" s="432"/>
      <c r="BI122" s="432"/>
      <c r="BJ122" s="432"/>
      <c r="BK122" s="432"/>
      <c r="BL122" s="432"/>
      <c r="BM122" s="432"/>
      <c r="BN122" s="432"/>
      <c r="BO122" s="432"/>
      <c r="BP122" s="432"/>
      <c r="BQ122" s="432"/>
      <c r="BR122" s="432"/>
      <c r="BS122" s="432"/>
      <c r="BT122" s="432"/>
      <c r="BU122" s="432"/>
      <c r="BV122" s="432"/>
      <c r="BW122" s="432"/>
      <c r="BX122" s="432"/>
      <c r="BY122" s="432"/>
      <c r="BZ122" s="432"/>
      <c r="CA122" s="432"/>
      <c r="CB122" s="432"/>
      <c r="CC122" s="432"/>
      <c r="CD122" s="432"/>
      <c r="CE122" s="432"/>
      <c r="CF122" s="432"/>
      <c r="CG122" s="432"/>
      <c r="CH122" s="432"/>
      <c r="CI122" s="432"/>
      <c r="CJ122" s="432"/>
      <c r="CK122" s="432"/>
      <c r="CL122" s="432"/>
      <c r="CM122" s="432"/>
      <c r="CN122" s="432"/>
      <c r="CO122" s="432"/>
      <c r="CP122" s="432"/>
      <c r="CQ122" s="432"/>
      <c r="CR122" s="432"/>
      <c r="CS122" s="432"/>
      <c r="CT122" s="432"/>
      <c r="CU122" s="432"/>
      <c r="CV122" s="432"/>
      <c r="CW122" s="432"/>
      <c r="CX122" s="432"/>
      <c r="CY122" s="432"/>
      <c r="CZ122" s="432"/>
      <c r="DA122" s="432"/>
      <c r="DB122" s="432"/>
      <c r="DC122" s="432"/>
      <c r="DD122" s="432"/>
      <c r="DE122" s="432"/>
      <c r="DF122" s="432"/>
      <c r="DG122" s="432"/>
      <c r="DH122" s="432"/>
      <c r="DI122" s="432"/>
      <c r="DJ122" s="432"/>
      <c r="DK122" s="432"/>
      <c r="DL122" s="432"/>
      <c r="DM122" s="432"/>
      <c r="DN122" s="432"/>
      <c r="DO122" s="432"/>
      <c r="DP122" s="432"/>
      <c r="DQ122" s="432"/>
      <c r="DR122" s="432"/>
      <c r="DS122" s="432"/>
      <c r="DT122" s="432"/>
      <c r="DU122" s="432"/>
      <c r="DV122" s="432"/>
      <c r="DW122" s="432"/>
      <c r="DX122" s="432"/>
      <c r="DY122" s="432"/>
      <c r="DZ122" s="432"/>
      <c r="EA122" s="432"/>
      <c r="EB122" s="432"/>
      <c r="EC122" s="432"/>
      <c r="ED122" s="432"/>
      <c r="EE122" s="432"/>
      <c r="EF122" s="432"/>
      <c r="EG122" s="432"/>
      <c r="EH122" s="432"/>
      <c r="EI122" s="432"/>
      <c r="EJ122" s="432"/>
      <c r="EK122" s="432"/>
      <c r="EL122" s="432"/>
      <c r="EM122" s="432"/>
      <c r="EN122" s="432"/>
      <c r="EO122" s="432"/>
      <c r="EP122" s="432"/>
      <c r="EQ122" s="432"/>
      <c r="ER122" s="432"/>
      <c r="ES122" s="432"/>
      <c r="ET122" s="432"/>
      <c r="EU122" s="432"/>
      <c r="EV122" s="432"/>
      <c r="EW122" s="432"/>
      <c r="EX122" s="432"/>
      <c r="EY122" s="432"/>
      <c r="EZ122" s="432"/>
      <c r="FA122" s="432"/>
      <c r="FB122" s="432"/>
      <c r="FC122" s="432"/>
      <c r="FD122" s="432"/>
      <c r="FE122" s="432"/>
      <c r="FF122" s="432"/>
      <c r="FG122" s="432"/>
      <c r="FH122" s="432"/>
      <c r="FI122" s="432"/>
      <c r="FJ122" s="432"/>
      <c r="FK122" s="432"/>
      <c r="FL122" s="432"/>
      <c r="FM122" s="432"/>
      <c r="FN122" s="432"/>
      <c r="FO122" s="432"/>
      <c r="FP122" s="432"/>
      <c r="FQ122" s="432"/>
      <c r="FR122" s="432"/>
      <c r="FS122" s="432"/>
      <c r="FT122" s="432"/>
      <c r="FU122" s="432"/>
      <c r="FV122" s="432"/>
      <c r="FW122" s="432"/>
      <c r="FX122" s="432"/>
      <c r="FY122" s="432"/>
      <c r="FZ122" s="432"/>
      <c r="GA122" s="432"/>
      <c r="GB122" s="432"/>
      <c r="GC122" s="432"/>
      <c r="GD122" s="432"/>
      <c r="GE122" s="432"/>
      <c r="GF122" s="432"/>
      <c r="GG122" s="432"/>
      <c r="GH122" s="432"/>
      <c r="GI122" s="432"/>
      <c r="GJ122" s="432"/>
      <c r="GK122" s="432"/>
      <c r="GL122" s="432"/>
      <c r="GM122" s="432"/>
      <c r="GN122" s="432"/>
      <c r="GO122" s="432"/>
      <c r="GP122" s="432"/>
      <c r="GQ122" s="432"/>
      <c r="GR122" s="432"/>
      <c r="GS122" s="432"/>
      <c r="GT122" s="432"/>
      <c r="GU122" s="432"/>
      <c r="GV122" s="432"/>
      <c r="GW122" s="432"/>
      <c r="GX122" s="432"/>
      <c r="GY122" s="432"/>
      <c r="GZ122" s="432"/>
      <c r="HA122" s="432"/>
      <c r="HB122" s="432"/>
      <c r="HC122" s="432"/>
      <c r="HD122" s="432"/>
      <c r="HE122" s="432"/>
      <c r="HF122" s="432"/>
      <c r="HG122" s="432"/>
      <c r="HH122" s="432"/>
      <c r="HI122" s="432"/>
      <c r="HJ122" s="432"/>
      <c r="HK122" s="432"/>
      <c r="HL122" s="432"/>
      <c r="HM122" s="432"/>
      <c r="HN122" s="432"/>
      <c r="HO122" s="432"/>
      <c r="HP122" s="432"/>
      <c r="HQ122" s="432"/>
      <c r="HR122" s="432"/>
      <c r="HS122" s="432"/>
      <c r="HT122" s="432"/>
      <c r="HU122" s="432"/>
      <c r="HV122" s="432"/>
      <c r="HW122" s="432"/>
      <c r="HX122" s="432"/>
      <c r="HY122" s="432"/>
      <c r="HZ122" s="432"/>
      <c r="IA122" s="432"/>
      <c r="IB122" s="432"/>
      <c r="IC122" s="432"/>
      <c r="ID122" s="432"/>
      <c r="IE122" s="432"/>
      <c r="IF122" s="432"/>
      <c r="IG122" s="432"/>
      <c r="IH122" s="432"/>
      <c r="II122" s="432"/>
      <c r="IJ122" s="432"/>
      <c r="IK122" s="432"/>
      <c r="IL122" s="432"/>
      <c r="IM122" s="432"/>
      <c r="IN122" s="432"/>
      <c r="IO122" s="432"/>
      <c r="IP122" s="432"/>
      <c r="IQ122" s="432"/>
      <c r="IR122" s="432"/>
      <c r="IS122" s="432"/>
    </row>
    <row r="123" customFormat="false" ht="12" hidden="false" customHeight="true" outlineLevel="0" collapsed="false">
      <c r="A123" s="436"/>
      <c r="B123" s="437"/>
      <c r="C123" s="436"/>
      <c r="D123" s="439" t="s">
        <v>1201</v>
      </c>
      <c r="E123" s="436"/>
      <c r="F123" s="439"/>
      <c r="G123" s="440"/>
      <c r="H123" s="439"/>
      <c r="I123" s="440"/>
      <c r="J123" s="440"/>
      <c r="K123" s="440"/>
      <c r="L123" s="478"/>
      <c r="M123" s="478"/>
      <c r="N123" s="479"/>
      <c r="O123" s="479"/>
      <c r="P123" s="479"/>
      <c r="Q123" s="432"/>
      <c r="R123" s="440" t="str">
        <f aca="false">IF(AND(OR(A123="Cotação",A123="Estimado"),G123&gt;0,H123&gt;0),H123*K123*(1+$P$5),"")</f>
        <v/>
      </c>
      <c r="S123" s="440" t="str">
        <f aca="false">IF(AND(A123="SINAPI",G123&gt;0,H123&gt;0),H123*K123*(1+$P$5),"")</f>
        <v/>
      </c>
      <c r="T123" s="440" t="str">
        <f aca="false">IF(AND(A123="TCPO",G123&gt;0,H123&gt;0),H123*K123*(1+$P$5),"")</f>
        <v/>
      </c>
      <c r="X123" s="432"/>
      <c r="Y123" s="432"/>
      <c r="Z123" s="432"/>
      <c r="AA123" s="432"/>
      <c r="AB123" s="432"/>
      <c r="AC123" s="432"/>
      <c r="AD123" s="432"/>
      <c r="AE123" s="432"/>
      <c r="AF123" s="432"/>
      <c r="AG123" s="432"/>
      <c r="AH123" s="432"/>
      <c r="AI123" s="432"/>
      <c r="AJ123" s="432"/>
      <c r="AK123" s="432"/>
      <c r="AL123" s="432"/>
      <c r="AM123" s="432"/>
      <c r="AN123" s="432"/>
      <c r="AO123" s="432"/>
      <c r="AP123" s="432"/>
      <c r="AQ123" s="432"/>
      <c r="AR123" s="432"/>
      <c r="AS123" s="432"/>
      <c r="AT123" s="432"/>
      <c r="AU123" s="432"/>
      <c r="AV123" s="432"/>
      <c r="AW123" s="432"/>
      <c r="AX123" s="432"/>
      <c r="AY123" s="432"/>
      <c r="AZ123" s="432"/>
      <c r="BA123" s="432"/>
      <c r="BB123" s="432"/>
      <c r="BC123" s="432"/>
      <c r="BD123" s="432"/>
      <c r="BE123" s="432"/>
      <c r="BF123" s="432"/>
      <c r="BG123" s="432"/>
      <c r="BH123" s="432"/>
      <c r="BI123" s="432"/>
      <c r="BJ123" s="432"/>
      <c r="BK123" s="432"/>
      <c r="BL123" s="432"/>
      <c r="BM123" s="432"/>
      <c r="BN123" s="432"/>
      <c r="BO123" s="432"/>
      <c r="BP123" s="432"/>
      <c r="BQ123" s="432"/>
      <c r="BR123" s="432"/>
      <c r="BS123" s="432"/>
      <c r="BT123" s="432"/>
      <c r="BU123" s="432"/>
      <c r="BV123" s="432"/>
      <c r="BW123" s="432"/>
      <c r="BX123" s="432"/>
      <c r="BY123" s="432"/>
      <c r="BZ123" s="432"/>
      <c r="CA123" s="432"/>
      <c r="CB123" s="432"/>
      <c r="CC123" s="432"/>
      <c r="CD123" s="432"/>
      <c r="CE123" s="432"/>
      <c r="CF123" s="432"/>
      <c r="CG123" s="432"/>
      <c r="CH123" s="432"/>
      <c r="CI123" s="432"/>
      <c r="CJ123" s="432"/>
      <c r="CK123" s="432"/>
      <c r="CL123" s="432"/>
      <c r="CM123" s="432"/>
      <c r="CN123" s="432"/>
      <c r="CO123" s="432"/>
      <c r="CP123" s="432"/>
      <c r="CQ123" s="432"/>
      <c r="CR123" s="432"/>
      <c r="CS123" s="432"/>
      <c r="CT123" s="432"/>
      <c r="CU123" s="432"/>
      <c r="CV123" s="432"/>
      <c r="CW123" s="432"/>
      <c r="CX123" s="432"/>
      <c r="CY123" s="432"/>
      <c r="CZ123" s="432"/>
      <c r="DA123" s="432"/>
      <c r="DB123" s="432"/>
      <c r="DC123" s="432"/>
      <c r="DD123" s="432"/>
      <c r="DE123" s="432"/>
      <c r="DF123" s="432"/>
      <c r="DG123" s="432"/>
      <c r="DH123" s="432"/>
      <c r="DI123" s="432"/>
      <c r="DJ123" s="432"/>
      <c r="DK123" s="432"/>
      <c r="DL123" s="432"/>
      <c r="DM123" s="432"/>
      <c r="DN123" s="432"/>
      <c r="DO123" s="432"/>
      <c r="DP123" s="432"/>
      <c r="DQ123" s="432"/>
      <c r="DR123" s="432"/>
      <c r="DS123" s="432"/>
      <c r="DT123" s="432"/>
      <c r="DU123" s="432"/>
      <c r="DV123" s="432"/>
      <c r="DW123" s="432"/>
      <c r="DX123" s="432"/>
      <c r="DY123" s="432"/>
      <c r="DZ123" s="432"/>
      <c r="EA123" s="432"/>
      <c r="EB123" s="432"/>
      <c r="EC123" s="432"/>
      <c r="ED123" s="432"/>
      <c r="EE123" s="432"/>
      <c r="EF123" s="432"/>
      <c r="EG123" s="432"/>
      <c r="EH123" s="432"/>
      <c r="EI123" s="432"/>
      <c r="EJ123" s="432"/>
      <c r="EK123" s="432"/>
      <c r="EL123" s="432"/>
      <c r="EM123" s="432"/>
      <c r="EN123" s="432"/>
      <c r="EO123" s="432"/>
      <c r="EP123" s="432"/>
      <c r="EQ123" s="432"/>
      <c r="ER123" s="432"/>
      <c r="ES123" s="432"/>
      <c r="ET123" s="432"/>
      <c r="EU123" s="432"/>
      <c r="EV123" s="432"/>
      <c r="EW123" s="432"/>
      <c r="EX123" s="432"/>
      <c r="EY123" s="432"/>
      <c r="EZ123" s="432"/>
      <c r="FA123" s="432"/>
      <c r="FB123" s="432"/>
      <c r="FC123" s="432"/>
      <c r="FD123" s="432"/>
      <c r="FE123" s="432"/>
      <c r="FF123" s="432"/>
      <c r="FG123" s="432"/>
      <c r="FH123" s="432"/>
      <c r="FI123" s="432"/>
      <c r="FJ123" s="432"/>
      <c r="FK123" s="432"/>
      <c r="FL123" s="432"/>
      <c r="FM123" s="432"/>
      <c r="FN123" s="432"/>
      <c r="FO123" s="432"/>
      <c r="FP123" s="432"/>
      <c r="FQ123" s="432"/>
      <c r="FR123" s="432"/>
      <c r="FS123" s="432"/>
      <c r="FT123" s="432"/>
      <c r="FU123" s="432"/>
      <c r="FV123" s="432"/>
      <c r="FW123" s="432"/>
      <c r="FX123" s="432"/>
      <c r="FY123" s="432"/>
      <c r="FZ123" s="432"/>
      <c r="GA123" s="432"/>
      <c r="GB123" s="432"/>
      <c r="GC123" s="432"/>
      <c r="GD123" s="432"/>
      <c r="GE123" s="432"/>
      <c r="GF123" s="432"/>
      <c r="GG123" s="432"/>
      <c r="GH123" s="432"/>
      <c r="GI123" s="432"/>
      <c r="GJ123" s="432"/>
      <c r="GK123" s="432"/>
      <c r="GL123" s="432"/>
      <c r="GM123" s="432"/>
      <c r="GN123" s="432"/>
      <c r="GO123" s="432"/>
      <c r="GP123" s="432"/>
      <c r="GQ123" s="432"/>
      <c r="GR123" s="432"/>
      <c r="GS123" s="432"/>
      <c r="GT123" s="432"/>
      <c r="GU123" s="432"/>
      <c r="GV123" s="432"/>
      <c r="GW123" s="432"/>
      <c r="GX123" s="432"/>
      <c r="GY123" s="432"/>
      <c r="GZ123" s="432"/>
      <c r="HA123" s="432"/>
      <c r="HB123" s="432"/>
      <c r="HC123" s="432"/>
      <c r="HD123" s="432"/>
      <c r="HE123" s="432"/>
      <c r="HF123" s="432"/>
      <c r="HG123" s="432"/>
      <c r="HH123" s="432"/>
      <c r="HI123" s="432"/>
      <c r="HJ123" s="432"/>
      <c r="HK123" s="432"/>
      <c r="HL123" s="432"/>
      <c r="HM123" s="432"/>
      <c r="HN123" s="432"/>
      <c r="HO123" s="432"/>
      <c r="HP123" s="432"/>
      <c r="HQ123" s="432"/>
      <c r="HR123" s="432"/>
      <c r="HS123" s="432"/>
      <c r="HT123" s="432"/>
      <c r="HU123" s="432"/>
      <c r="HV123" s="432"/>
      <c r="HW123" s="432"/>
      <c r="HX123" s="432"/>
      <c r="HY123" s="432"/>
      <c r="HZ123" s="432"/>
      <c r="IA123" s="432"/>
      <c r="IB123" s="432"/>
      <c r="IC123" s="432"/>
      <c r="ID123" s="432"/>
      <c r="IE123" s="432"/>
      <c r="IF123" s="432"/>
      <c r="IG123" s="432"/>
      <c r="IH123" s="432"/>
      <c r="II123" s="432"/>
      <c r="IJ123" s="432"/>
      <c r="IK123" s="432"/>
      <c r="IL123" s="432"/>
      <c r="IM123" s="432"/>
      <c r="IN123" s="432"/>
      <c r="IO123" s="432"/>
      <c r="IP123" s="432"/>
      <c r="IQ123" s="432"/>
      <c r="IR123" s="432"/>
      <c r="IS123" s="432"/>
    </row>
    <row r="124" customFormat="false" ht="12" hidden="false" customHeight="true" outlineLevel="0" collapsed="false">
      <c r="A124" s="436"/>
      <c r="B124" s="437"/>
      <c r="C124" s="436"/>
      <c r="D124" s="438"/>
      <c r="E124" s="436"/>
      <c r="F124" s="439"/>
      <c r="G124" s="440"/>
      <c r="H124" s="439"/>
      <c r="I124" s="440"/>
      <c r="J124" s="440"/>
      <c r="K124" s="440"/>
      <c r="L124" s="478"/>
      <c r="M124" s="478"/>
      <c r="N124" s="479"/>
      <c r="O124" s="479"/>
      <c r="P124" s="479"/>
      <c r="Q124" s="432"/>
      <c r="R124" s="440" t="str">
        <f aca="false">IF(AND(OR(A124="Cotação",A124="Estimado"),G124&gt;0,H124&gt;0),H124*K124*(1+$P$5),"")</f>
        <v/>
      </c>
      <c r="S124" s="440" t="str">
        <f aca="false">IF(AND(A124="SINAPI",G124&gt;0,H124&gt;0),H124*K124*(1+$P$5),"")</f>
        <v/>
      </c>
      <c r="T124" s="440" t="str">
        <f aca="false">IF(AND(A124="TCPO",G124&gt;0,H124&gt;0),H124*K124*(1+$P$5),"")</f>
        <v/>
      </c>
      <c r="X124" s="432"/>
      <c r="Y124" s="432"/>
      <c r="Z124" s="432"/>
      <c r="AA124" s="432"/>
      <c r="AB124" s="432"/>
      <c r="AC124" s="432"/>
      <c r="AD124" s="432"/>
      <c r="AE124" s="432"/>
      <c r="AF124" s="432"/>
      <c r="AG124" s="432"/>
      <c r="AH124" s="432"/>
      <c r="AI124" s="432"/>
      <c r="AJ124" s="432"/>
      <c r="AK124" s="432"/>
      <c r="AL124" s="432"/>
      <c r="AM124" s="432"/>
      <c r="AN124" s="432"/>
      <c r="AO124" s="432"/>
      <c r="AP124" s="432"/>
      <c r="AQ124" s="432"/>
      <c r="AR124" s="432"/>
      <c r="AS124" s="432"/>
      <c r="AT124" s="432"/>
      <c r="AU124" s="432"/>
      <c r="AV124" s="432"/>
      <c r="AW124" s="432"/>
      <c r="AX124" s="432"/>
      <c r="AY124" s="432"/>
      <c r="AZ124" s="432"/>
      <c r="BA124" s="432"/>
      <c r="BB124" s="432"/>
      <c r="BC124" s="432"/>
      <c r="BD124" s="432"/>
      <c r="BE124" s="432"/>
      <c r="BF124" s="432"/>
      <c r="BG124" s="432"/>
      <c r="BH124" s="432"/>
      <c r="BI124" s="432"/>
      <c r="BJ124" s="432"/>
      <c r="BK124" s="432"/>
      <c r="BL124" s="432"/>
      <c r="BM124" s="432"/>
      <c r="BN124" s="432"/>
      <c r="BO124" s="432"/>
      <c r="BP124" s="432"/>
      <c r="BQ124" s="432"/>
      <c r="BR124" s="432"/>
      <c r="BS124" s="432"/>
      <c r="BT124" s="432"/>
      <c r="BU124" s="432"/>
      <c r="BV124" s="432"/>
      <c r="BW124" s="432"/>
      <c r="BX124" s="432"/>
      <c r="BY124" s="432"/>
      <c r="BZ124" s="432"/>
      <c r="CA124" s="432"/>
      <c r="CB124" s="432"/>
      <c r="CC124" s="432"/>
      <c r="CD124" s="432"/>
      <c r="CE124" s="432"/>
      <c r="CF124" s="432"/>
      <c r="CG124" s="432"/>
      <c r="CH124" s="432"/>
      <c r="CI124" s="432"/>
      <c r="CJ124" s="432"/>
      <c r="CK124" s="432"/>
      <c r="CL124" s="432"/>
      <c r="CM124" s="432"/>
      <c r="CN124" s="432"/>
      <c r="CO124" s="432"/>
      <c r="CP124" s="432"/>
      <c r="CQ124" s="432"/>
      <c r="CR124" s="432"/>
      <c r="CS124" s="432"/>
      <c r="CT124" s="432"/>
      <c r="CU124" s="432"/>
      <c r="CV124" s="432"/>
      <c r="CW124" s="432"/>
      <c r="CX124" s="432"/>
      <c r="CY124" s="432"/>
      <c r="CZ124" s="432"/>
      <c r="DA124" s="432"/>
      <c r="DB124" s="432"/>
      <c r="DC124" s="432"/>
      <c r="DD124" s="432"/>
      <c r="DE124" s="432"/>
      <c r="DF124" s="432"/>
      <c r="DG124" s="432"/>
      <c r="DH124" s="432"/>
      <c r="DI124" s="432"/>
      <c r="DJ124" s="432"/>
      <c r="DK124" s="432"/>
      <c r="DL124" s="432"/>
      <c r="DM124" s="432"/>
      <c r="DN124" s="432"/>
      <c r="DO124" s="432"/>
      <c r="DP124" s="432"/>
      <c r="DQ124" s="432"/>
      <c r="DR124" s="432"/>
      <c r="DS124" s="432"/>
      <c r="DT124" s="432"/>
      <c r="DU124" s="432"/>
      <c r="DV124" s="432"/>
      <c r="DW124" s="432"/>
      <c r="DX124" s="432"/>
      <c r="DY124" s="432"/>
      <c r="DZ124" s="432"/>
      <c r="EA124" s="432"/>
      <c r="EB124" s="432"/>
      <c r="EC124" s="432"/>
      <c r="ED124" s="432"/>
      <c r="EE124" s="432"/>
      <c r="EF124" s="432"/>
      <c r="EG124" s="432"/>
      <c r="EH124" s="432"/>
      <c r="EI124" s="432"/>
      <c r="EJ124" s="432"/>
      <c r="EK124" s="432"/>
      <c r="EL124" s="432"/>
      <c r="EM124" s="432"/>
      <c r="EN124" s="432"/>
      <c r="EO124" s="432"/>
      <c r="EP124" s="432"/>
      <c r="EQ124" s="432"/>
      <c r="ER124" s="432"/>
      <c r="ES124" s="432"/>
      <c r="ET124" s="432"/>
      <c r="EU124" s="432"/>
      <c r="EV124" s="432"/>
      <c r="EW124" s="432"/>
      <c r="EX124" s="432"/>
      <c r="EY124" s="432"/>
      <c r="EZ124" s="432"/>
      <c r="FA124" s="432"/>
      <c r="FB124" s="432"/>
      <c r="FC124" s="432"/>
      <c r="FD124" s="432"/>
      <c r="FE124" s="432"/>
      <c r="FF124" s="432"/>
      <c r="FG124" s="432"/>
      <c r="FH124" s="432"/>
      <c r="FI124" s="432"/>
      <c r="FJ124" s="432"/>
      <c r="FK124" s="432"/>
      <c r="FL124" s="432"/>
      <c r="FM124" s="432"/>
      <c r="FN124" s="432"/>
      <c r="FO124" s="432"/>
      <c r="FP124" s="432"/>
      <c r="FQ124" s="432"/>
      <c r="FR124" s="432"/>
      <c r="FS124" s="432"/>
      <c r="FT124" s="432"/>
      <c r="FU124" s="432"/>
      <c r="FV124" s="432"/>
      <c r="FW124" s="432"/>
      <c r="FX124" s="432"/>
      <c r="FY124" s="432"/>
      <c r="FZ124" s="432"/>
      <c r="GA124" s="432"/>
      <c r="GB124" s="432"/>
      <c r="GC124" s="432"/>
      <c r="GD124" s="432"/>
      <c r="GE124" s="432"/>
      <c r="GF124" s="432"/>
      <c r="GG124" s="432"/>
      <c r="GH124" s="432"/>
      <c r="GI124" s="432"/>
      <c r="GJ124" s="432"/>
      <c r="GK124" s="432"/>
      <c r="GL124" s="432"/>
      <c r="GM124" s="432"/>
      <c r="GN124" s="432"/>
      <c r="GO124" s="432"/>
      <c r="GP124" s="432"/>
      <c r="GQ124" s="432"/>
      <c r="GR124" s="432"/>
      <c r="GS124" s="432"/>
      <c r="GT124" s="432"/>
      <c r="GU124" s="432"/>
      <c r="GV124" s="432"/>
      <c r="GW124" s="432"/>
      <c r="GX124" s="432"/>
      <c r="GY124" s="432"/>
      <c r="GZ124" s="432"/>
      <c r="HA124" s="432"/>
      <c r="HB124" s="432"/>
      <c r="HC124" s="432"/>
      <c r="HD124" s="432"/>
      <c r="HE124" s="432"/>
      <c r="HF124" s="432"/>
      <c r="HG124" s="432"/>
      <c r="HH124" s="432"/>
      <c r="HI124" s="432"/>
      <c r="HJ124" s="432"/>
      <c r="HK124" s="432"/>
      <c r="HL124" s="432"/>
      <c r="HM124" s="432"/>
      <c r="HN124" s="432"/>
      <c r="HO124" s="432"/>
      <c r="HP124" s="432"/>
      <c r="HQ124" s="432"/>
      <c r="HR124" s="432"/>
      <c r="HS124" s="432"/>
      <c r="HT124" s="432"/>
      <c r="HU124" s="432"/>
      <c r="HV124" s="432"/>
      <c r="HW124" s="432"/>
      <c r="HX124" s="432"/>
      <c r="HY124" s="432"/>
      <c r="HZ124" s="432"/>
      <c r="IA124" s="432"/>
      <c r="IB124" s="432"/>
      <c r="IC124" s="432"/>
      <c r="ID124" s="432"/>
      <c r="IE124" s="432"/>
      <c r="IF124" s="432"/>
      <c r="IG124" s="432"/>
      <c r="IH124" s="432"/>
      <c r="II124" s="432"/>
      <c r="IJ124" s="432"/>
      <c r="IK124" s="432"/>
      <c r="IL124" s="432"/>
      <c r="IM124" s="432"/>
      <c r="IN124" s="432"/>
      <c r="IO124" s="432"/>
      <c r="IP124" s="432"/>
      <c r="IQ124" s="432"/>
      <c r="IR124" s="432"/>
      <c r="IS124" s="432"/>
    </row>
    <row r="125" customFormat="false" ht="36" hidden="false" customHeight="false" outlineLevel="0" collapsed="false">
      <c r="A125" s="450" t="s">
        <v>1118</v>
      </c>
      <c r="B125" s="451" t="s">
        <v>1202</v>
      </c>
      <c r="C125" s="450" t="s">
        <v>1203</v>
      </c>
      <c r="D125" s="452" t="s">
        <v>1204</v>
      </c>
      <c r="E125" s="450" t="s">
        <v>179</v>
      </c>
      <c r="F125" s="453"/>
      <c r="G125" s="454"/>
      <c r="H125" s="453" t="n">
        <v>0.32</v>
      </c>
      <c r="I125" s="470" t="n">
        <f aca="false">SUM(I126)</f>
        <v>0</v>
      </c>
      <c r="J125" s="470" t="n">
        <f aca="false">SUM(J126)</f>
        <v>132.05</v>
      </c>
      <c r="K125" s="470" t="n">
        <f aca="false">I125+J125</f>
        <v>132.05</v>
      </c>
      <c r="L125" s="456" t="n">
        <f aca="false">H125*I125</f>
        <v>0</v>
      </c>
      <c r="M125" s="456" t="n">
        <f aca="false">H125*J125</f>
        <v>42.256</v>
      </c>
      <c r="N125" s="481" t="n">
        <f aca="false">L125+M125</f>
        <v>42.256</v>
      </c>
      <c r="O125" s="481" t="n">
        <f aca="false">N125*$P$5</f>
        <v>11.3161568</v>
      </c>
      <c r="P125" s="481" t="n">
        <f aca="false">N125+O125</f>
        <v>53.5721568</v>
      </c>
      <c r="Q125" s="432"/>
      <c r="R125" s="440" t="str">
        <f aca="false">IF(AND(OR(A125="Cotação",A125="Estimado"),G125&gt;0,H125&gt;0),H125*K125*(1+$P$5),"")</f>
        <v/>
      </c>
      <c r="S125" s="440" t="str">
        <f aca="false">IF(AND(A125="SINAPI",G125&gt;0,H125&gt;0),H125*K125*(1+$P$5),"")</f>
        <v/>
      </c>
      <c r="T125" s="440" t="str">
        <f aca="false">IF(AND(A125="TCPO",G125&gt;0,H125&gt;0),H125*K125*(1+$P$5),"")</f>
        <v/>
      </c>
      <c r="X125" s="432"/>
      <c r="Y125" s="432"/>
      <c r="Z125" s="432"/>
      <c r="AA125" s="432"/>
      <c r="AB125" s="432"/>
      <c r="AC125" s="432"/>
      <c r="AD125" s="432"/>
      <c r="AE125" s="432"/>
      <c r="AF125" s="432"/>
      <c r="AG125" s="432"/>
      <c r="AH125" s="432"/>
      <c r="AI125" s="432"/>
      <c r="AJ125" s="432"/>
      <c r="AK125" s="432"/>
      <c r="AL125" s="432"/>
      <c r="AM125" s="432"/>
      <c r="AN125" s="432"/>
      <c r="AO125" s="432"/>
      <c r="AP125" s="432"/>
      <c r="AQ125" s="432"/>
      <c r="AR125" s="432"/>
      <c r="AS125" s="432"/>
      <c r="AT125" s="432"/>
      <c r="AU125" s="432"/>
      <c r="AV125" s="432"/>
      <c r="AW125" s="432"/>
      <c r="AX125" s="432"/>
      <c r="AY125" s="432"/>
      <c r="AZ125" s="432"/>
      <c r="BA125" s="432"/>
      <c r="BB125" s="432"/>
      <c r="BC125" s="432"/>
      <c r="BD125" s="432"/>
      <c r="BE125" s="432"/>
      <c r="BF125" s="432"/>
      <c r="BG125" s="432"/>
      <c r="BH125" s="432"/>
      <c r="BI125" s="432"/>
      <c r="BJ125" s="432"/>
      <c r="BK125" s="432"/>
      <c r="BL125" s="432"/>
      <c r="BM125" s="432"/>
      <c r="BN125" s="432"/>
      <c r="BO125" s="432"/>
      <c r="BP125" s="432"/>
      <c r="BQ125" s="432"/>
      <c r="BR125" s="432"/>
      <c r="BS125" s="432"/>
      <c r="BT125" s="432"/>
      <c r="BU125" s="432"/>
      <c r="BV125" s="432"/>
      <c r="BW125" s="432"/>
      <c r="BX125" s="432"/>
      <c r="BY125" s="432"/>
      <c r="BZ125" s="432"/>
      <c r="CA125" s="432"/>
      <c r="CB125" s="432"/>
      <c r="CC125" s="432"/>
      <c r="CD125" s="432"/>
      <c r="CE125" s="432"/>
      <c r="CF125" s="432"/>
      <c r="CG125" s="432"/>
      <c r="CH125" s="432"/>
      <c r="CI125" s="432"/>
      <c r="CJ125" s="432"/>
      <c r="CK125" s="432"/>
      <c r="CL125" s="432"/>
      <c r="CM125" s="432"/>
      <c r="CN125" s="432"/>
      <c r="CO125" s="432"/>
      <c r="CP125" s="432"/>
      <c r="CQ125" s="432"/>
      <c r="CR125" s="432"/>
      <c r="CS125" s="432"/>
      <c r="CT125" s="432"/>
      <c r="CU125" s="432"/>
      <c r="CV125" s="432"/>
      <c r="CW125" s="432"/>
      <c r="CX125" s="432"/>
      <c r="CY125" s="432"/>
      <c r="CZ125" s="432"/>
      <c r="DA125" s="432"/>
      <c r="DB125" s="432"/>
      <c r="DC125" s="432"/>
      <c r="DD125" s="432"/>
      <c r="DE125" s="432"/>
      <c r="DF125" s="432"/>
      <c r="DG125" s="432"/>
      <c r="DH125" s="432"/>
      <c r="DI125" s="432"/>
      <c r="DJ125" s="432"/>
      <c r="DK125" s="432"/>
      <c r="DL125" s="432"/>
      <c r="DM125" s="432"/>
      <c r="DN125" s="432"/>
      <c r="DO125" s="432"/>
      <c r="DP125" s="432"/>
      <c r="DQ125" s="432"/>
      <c r="DR125" s="432"/>
      <c r="DS125" s="432"/>
      <c r="DT125" s="432"/>
      <c r="DU125" s="432"/>
      <c r="DV125" s="432"/>
      <c r="DW125" s="432"/>
      <c r="DX125" s="432"/>
      <c r="DY125" s="432"/>
      <c r="DZ125" s="432"/>
      <c r="EA125" s="432"/>
      <c r="EB125" s="432"/>
      <c r="EC125" s="432"/>
      <c r="ED125" s="432"/>
      <c r="EE125" s="432"/>
      <c r="EF125" s="432"/>
      <c r="EG125" s="432"/>
      <c r="EH125" s="432"/>
      <c r="EI125" s="432"/>
      <c r="EJ125" s="432"/>
      <c r="EK125" s="432"/>
      <c r="EL125" s="432"/>
      <c r="EM125" s="432"/>
      <c r="EN125" s="432"/>
      <c r="EO125" s="432"/>
      <c r="EP125" s="432"/>
      <c r="EQ125" s="432"/>
      <c r="ER125" s="432"/>
      <c r="ES125" s="432"/>
      <c r="ET125" s="432"/>
      <c r="EU125" s="432"/>
      <c r="EV125" s="432"/>
      <c r="EW125" s="432"/>
      <c r="EX125" s="432"/>
      <c r="EY125" s="432"/>
      <c r="EZ125" s="432"/>
      <c r="FA125" s="432"/>
      <c r="FB125" s="432"/>
      <c r="FC125" s="432"/>
      <c r="FD125" s="432"/>
      <c r="FE125" s="432"/>
      <c r="FF125" s="432"/>
      <c r="FG125" s="432"/>
      <c r="FH125" s="432"/>
      <c r="FI125" s="432"/>
      <c r="FJ125" s="432"/>
      <c r="FK125" s="432"/>
      <c r="FL125" s="432"/>
      <c r="FM125" s="432"/>
      <c r="FN125" s="432"/>
      <c r="FO125" s="432"/>
      <c r="FP125" s="432"/>
      <c r="FQ125" s="432"/>
      <c r="FR125" s="432"/>
      <c r="FS125" s="432"/>
      <c r="FT125" s="432"/>
      <c r="FU125" s="432"/>
      <c r="FV125" s="432"/>
      <c r="FW125" s="432"/>
      <c r="FX125" s="432"/>
      <c r="FY125" s="432"/>
      <c r="FZ125" s="432"/>
      <c r="GA125" s="432"/>
      <c r="GB125" s="432"/>
      <c r="GC125" s="432"/>
      <c r="GD125" s="432"/>
      <c r="GE125" s="432"/>
      <c r="GF125" s="432"/>
      <c r="GG125" s="432"/>
      <c r="GH125" s="432"/>
      <c r="GI125" s="432"/>
      <c r="GJ125" s="432"/>
      <c r="GK125" s="432"/>
      <c r="GL125" s="432"/>
      <c r="GM125" s="432"/>
      <c r="GN125" s="432"/>
      <c r="GO125" s="432"/>
      <c r="GP125" s="432"/>
      <c r="GQ125" s="432"/>
      <c r="GR125" s="432"/>
      <c r="GS125" s="432"/>
      <c r="GT125" s="432"/>
      <c r="GU125" s="432"/>
      <c r="GV125" s="432"/>
      <c r="GW125" s="432"/>
      <c r="GX125" s="432"/>
      <c r="GY125" s="432"/>
      <c r="GZ125" s="432"/>
      <c r="HA125" s="432"/>
      <c r="HB125" s="432"/>
      <c r="HC125" s="432"/>
      <c r="HD125" s="432"/>
      <c r="HE125" s="432"/>
      <c r="HF125" s="432"/>
      <c r="HG125" s="432"/>
      <c r="HH125" s="432"/>
      <c r="HI125" s="432"/>
      <c r="HJ125" s="432"/>
      <c r="HK125" s="432"/>
      <c r="HL125" s="432"/>
      <c r="HM125" s="432"/>
      <c r="HN125" s="432"/>
      <c r="HO125" s="432"/>
      <c r="HP125" s="432"/>
      <c r="HQ125" s="432"/>
      <c r="HR125" s="432"/>
      <c r="HS125" s="432"/>
      <c r="HT125" s="432"/>
      <c r="HU125" s="432"/>
      <c r="HV125" s="432"/>
      <c r="HW125" s="432"/>
      <c r="HX125" s="432"/>
      <c r="HY125" s="432"/>
      <c r="HZ125" s="432"/>
      <c r="IA125" s="432"/>
      <c r="IB125" s="432"/>
      <c r="IC125" s="432"/>
      <c r="ID125" s="432"/>
      <c r="IE125" s="432"/>
      <c r="IF125" s="432"/>
      <c r="IG125" s="432"/>
      <c r="IH125" s="432"/>
      <c r="II125" s="432"/>
      <c r="IJ125" s="432"/>
      <c r="IK125" s="432"/>
      <c r="IL125" s="432"/>
      <c r="IM125" s="432"/>
      <c r="IN125" s="432"/>
      <c r="IO125" s="432"/>
      <c r="IP125" s="432"/>
      <c r="IQ125" s="432"/>
      <c r="IR125" s="432"/>
      <c r="IS125" s="432"/>
    </row>
    <row r="126" customFormat="false" ht="12" hidden="false" customHeight="true" outlineLevel="0" collapsed="false">
      <c r="A126" s="436" t="s">
        <v>123</v>
      </c>
      <c r="B126" s="436" t="n">
        <v>88316</v>
      </c>
      <c r="C126" s="436"/>
      <c r="D126" s="438" t="s">
        <v>1077</v>
      </c>
      <c r="E126" s="436" t="s">
        <v>147</v>
      </c>
      <c r="F126" s="439" t="n">
        <v>9.5</v>
      </c>
      <c r="G126" s="440" t="n">
        <v>13.9</v>
      </c>
      <c r="H126" s="439" t="n">
        <f aca="false">H125</f>
        <v>0.32</v>
      </c>
      <c r="I126" s="464" t="n">
        <v>0</v>
      </c>
      <c r="J126" s="440" t="n">
        <f aca="false">ROUND(F126*G126,2)</f>
        <v>132.05</v>
      </c>
      <c r="K126" s="464" t="n">
        <f aca="false">K125</f>
        <v>132.05</v>
      </c>
      <c r="L126" s="478"/>
      <c r="M126" s="478"/>
      <c r="N126" s="479"/>
      <c r="O126" s="479"/>
      <c r="P126" s="479"/>
      <c r="Q126" s="432"/>
      <c r="R126" s="440" t="str">
        <f aca="false">IF(AND(OR(A126="Cotação",A126="Estimado"),G126&gt;0,H126&gt;0),H126*K126*(1+$P$5),"")</f>
        <v/>
      </c>
      <c r="S126" s="440" t="n">
        <f aca="false">IF(AND(A126="SINAPI",G126&gt;0,H126&gt;0),H126*K126*(1+$P$5),"")</f>
        <v>53.5721568</v>
      </c>
      <c r="T126" s="440" t="str">
        <f aca="false">IF(AND(A126="TCPO",G126&gt;0,H126&gt;0),H126*K126*(1+$P$5),"")</f>
        <v/>
      </c>
      <c r="X126" s="432"/>
      <c r="Y126" s="432"/>
      <c r="Z126" s="432"/>
      <c r="AA126" s="432"/>
      <c r="AB126" s="432"/>
      <c r="AC126" s="432"/>
      <c r="AD126" s="432"/>
      <c r="AE126" s="432"/>
      <c r="AF126" s="432"/>
      <c r="AG126" s="432"/>
      <c r="AH126" s="432"/>
      <c r="AI126" s="432"/>
      <c r="AJ126" s="432"/>
      <c r="AK126" s="432"/>
      <c r="AL126" s="432"/>
      <c r="AM126" s="432"/>
      <c r="AN126" s="432"/>
      <c r="AO126" s="432"/>
      <c r="AP126" s="432"/>
      <c r="AQ126" s="432"/>
      <c r="AR126" s="432"/>
      <c r="AS126" s="432"/>
      <c r="AT126" s="432"/>
      <c r="AU126" s="432"/>
      <c r="AV126" s="432"/>
      <c r="AW126" s="432"/>
      <c r="AX126" s="432"/>
      <c r="AY126" s="432"/>
      <c r="AZ126" s="432"/>
      <c r="BA126" s="432"/>
      <c r="BB126" s="432"/>
      <c r="BC126" s="432"/>
      <c r="BD126" s="432"/>
      <c r="BE126" s="432"/>
      <c r="BF126" s="432"/>
      <c r="BG126" s="432"/>
      <c r="BH126" s="432"/>
      <c r="BI126" s="432"/>
      <c r="BJ126" s="432"/>
      <c r="BK126" s="432"/>
      <c r="BL126" s="432"/>
      <c r="BM126" s="432"/>
      <c r="BN126" s="432"/>
      <c r="BO126" s="432"/>
      <c r="BP126" s="432"/>
      <c r="BQ126" s="432"/>
      <c r="BR126" s="432"/>
      <c r="BS126" s="432"/>
      <c r="BT126" s="432"/>
      <c r="BU126" s="432"/>
      <c r="BV126" s="432"/>
      <c r="BW126" s="432"/>
      <c r="BX126" s="432"/>
      <c r="BY126" s="432"/>
      <c r="BZ126" s="432"/>
      <c r="CA126" s="432"/>
      <c r="CB126" s="432"/>
      <c r="CC126" s="432"/>
      <c r="CD126" s="432"/>
      <c r="CE126" s="432"/>
      <c r="CF126" s="432"/>
      <c r="CG126" s="432"/>
      <c r="CH126" s="432"/>
      <c r="CI126" s="432"/>
      <c r="CJ126" s="432"/>
      <c r="CK126" s="432"/>
      <c r="CL126" s="432"/>
      <c r="CM126" s="432"/>
      <c r="CN126" s="432"/>
      <c r="CO126" s="432"/>
      <c r="CP126" s="432"/>
      <c r="CQ126" s="432"/>
      <c r="CR126" s="432"/>
      <c r="CS126" s="432"/>
      <c r="CT126" s="432"/>
      <c r="CU126" s="432"/>
      <c r="CV126" s="432"/>
      <c r="CW126" s="432"/>
      <c r="CX126" s="432"/>
      <c r="CY126" s="432"/>
      <c r="CZ126" s="432"/>
      <c r="DA126" s="432"/>
      <c r="DB126" s="432"/>
      <c r="DC126" s="432"/>
      <c r="DD126" s="432"/>
      <c r="DE126" s="432"/>
      <c r="DF126" s="432"/>
      <c r="DG126" s="432"/>
      <c r="DH126" s="432"/>
      <c r="DI126" s="432"/>
      <c r="DJ126" s="432"/>
      <c r="DK126" s="432"/>
      <c r="DL126" s="432"/>
      <c r="DM126" s="432"/>
      <c r="DN126" s="432"/>
      <c r="DO126" s="432"/>
      <c r="DP126" s="432"/>
      <c r="DQ126" s="432"/>
      <c r="DR126" s="432"/>
      <c r="DS126" s="432"/>
      <c r="DT126" s="432"/>
      <c r="DU126" s="432"/>
      <c r="DV126" s="432"/>
      <c r="DW126" s="432"/>
      <c r="DX126" s="432"/>
      <c r="DY126" s="432"/>
      <c r="DZ126" s="432"/>
      <c r="EA126" s="432"/>
      <c r="EB126" s="432"/>
      <c r="EC126" s="432"/>
      <c r="ED126" s="432"/>
      <c r="EE126" s="432"/>
      <c r="EF126" s="432"/>
      <c r="EG126" s="432"/>
      <c r="EH126" s="432"/>
      <c r="EI126" s="432"/>
      <c r="EJ126" s="432"/>
      <c r="EK126" s="432"/>
      <c r="EL126" s="432"/>
      <c r="EM126" s="432"/>
      <c r="EN126" s="432"/>
      <c r="EO126" s="432"/>
      <c r="EP126" s="432"/>
      <c r="EQ126" s="432"/>
      <c r="ER126" s="432"/>
      <c r="ES126" s="432"/>
      <c r="ET126" s="432"/>
      <c r="EU126" s="432"/>
      <c r="EV126" s="432"/>
      <c r="EW126" s="432"/>
      <c r="EX126" s="432"/>
      <c r="EY126" s="432"/>
      <c r="EZ126" s="432"/>
      <c r="FA126" s="432"/>
      <c r="FB126" s="432"/>
      <c r="FC126" s="432"/>
      <c r="FD126" s="432"/>
      <c r="FE126" s="432"/>
      <c r="FF126" s="432"/>
      <c r="FG126" s="432"/>
      <c r="FH126" s="432"/>
      <c r="FI126" s="432"/>
      <c r="FJ126" s="432"/>
      <c r="FK126" s="432"/>
      <c r="FL126" s="432"/>
      <c r="FM126" s="432"/>
      <c r="FN126" s="432"/>
      <c r="FO126" s="432"/>
      <c r="FP126" s="432"/>
      <c r="FQ126" s="432"/>
      <c r="FR126" s="432"/>
      <c r="FS126" s="432"/>
      <c r="FT126" s="432"/>
      <c r="FU126" s="432"/>
      <c r="FV126" s="432"/>
      <c r="FW126" s="432"/>
      <c r="FX126" s="432"/>
      <c r="FY126" s="432"/>
      <c r="FZ126" s="432"/>
      <c r="GA126" s="432"/>
      <c r="GB126" s="432"/>
      <c r="GC126" s="432"/>
      <c r="GD126" s="432"/>
      <c r="GE126" s="432"/>
      <c r="GF126" s="432"/>
      <c r="GG126" s="432"/>
      <c r="GH126" s="432"/>
      <c r="GI126" s="432"/>
      <c r="GJ126" s="432"/>
      <c r="GK126" s="432"/>
      <c r="GL126" s="432"/>
      <c r="GM126" s="432"/>
      <c r="GN126" s="432"/>
      <c r="GO126" s="432"/>
      <c r="GP126" s="432"/>
      <c r="GQ126" s="432"/>
      <c r="GR126" s="432"/>
      <c r="GS126" s="432"/>
      <c r="GT126" s="432"/>
      <c r="GU126" s="432"/>
      <c r="GV126" s="432"/>
      <c r="GW126" s="432"/>
      <c r="GX126" s="432"/>
      <c r="GY126" s="432"/>
      <c r="GZ126" s="432"/>
      <c r="HA126" s="432"/>
      <c r="HB126" s="432"/>
      <c r="HC126" s="432"/>
      <c r="HD126" s="432"/>
      <c r="HE126" s="432"/>
      <c r="HF126" s="432"/>
      <c r="HG126" s="432"/>
      <c r="HH126" s="432"/>
      <c r="HI126" s="432"/>
      <c r="HJ126" s="432"/>
      <c r="HK126" s="432"/>
      <c r="HL126" s="432"/>
      <c r="HM126" s="432"/>
      <c r="HN126" s="432"/>
      <c r="HO126" s="432"/>
      <c r="HP126" s="432"/>
      <c r="HQ126" s="432"/>
      <c r="HR126" s="432"/>
      <c r="HS126" s="432"/>
      <c r="HT126" s="432"/>
      <c r="HU126" s="432"/>
      <c r="HV126" s="432"/>
      <c r="HW126" s="432"/>
      <c r="HX126" s="432"/>
      <c r="HY126" s="432"/>
      <c r="HZ126" s="432"/>
      <c r="IA126" s="432"/>
      <c r="IB126" s="432"/>
      <c r="IC126" s="432"/>
      <c r="ID126" s="432"/>
      <c r="IE126" s="432"/>
      <c r="IF126" s="432"/>
      <c r="IG126" s="432"/>
      <c r="IH126" s="432"/>
      <c r="II126" s="432"/>
      <c r="IJ126" s="432"/>
      <c r="IK126" s="432"/>
      <c r="IL126" s="432"/>
      <c r="IM126" s="432"/>
      <c r="IN126" s="432"/>
      <c r="IO126" s="432"/>
      <c r="IP126" s="432"/>
      <c r="IQ126" s="432"/>
      <c r="IR126" s="432"/>
      <c r="IS126" s="432"/>
    </row>
    <row r="127" customFormat="false" ht="24" hidden="false" customHeight="false" outlineLevel="0" collapsed="false">
      <c r="A127" s="450" t="s">
        <v>1118</v>
      </c>
      <c r="B127" s="451" t="n">
        <v>73410</v>
      </c>
      <c r="C127" s="450" t="s">
        <v>1205</v>
      </c>
      <c r="D127" s="452" t="s">
        <v>1206</v>
      </c>
      <c r="E127" s="450" t="s">
        <v>287</v>
      </c>
      <c r="F127" s="453"/>
      <c r="G127" s="454"/>
      <c r="H127" s="453" t="n">
        <v>4.7</v>
      </c>
      <c r="I127" s="470" t="n">
        <f aca="false">SUM(I128:I134)</f>
        <v>16.83</v>
      </c>
      <c r="J127" s="470" t="n">
        <f aca="false">SUM(J128:J134)</f>
        <v>34.6</v>
      </c>
      <c r="K127" s="470" t="n">
        <f aca="false">I127+J127</f>
        <v>51.43</v>
      </c>
      <c r="L127" s="456" t="n">
        <f aca="false">H127*I127</f>
        <v>79.101</v>
      </c>
      <c r="M127" s="456" t="n">
        <f aca="false">H127*J127</f>
        <v>162.62</v>
      </c>
      <c r="N127" s="481" t="n">
        <f aca="false">L127+M127</f>
        <v>241.721</v>
      </c>
      <c r="O127" s="481" t="n">
        <f aca="false">N127*$P$5</f>
        <v>64.7328838</v>
      </c>
      <c r="P127" s="481" t="n">
        <f aca="false">N127+O127</f>
        <v>306.4538838</v>
      </c>
      <c r="Q127" s="432"/>
      <c r="R127" s="440" t="str">
        <f aca="false">IF(AND(OR(A127="Cotação",A127="Estimado"),G127&gt;0,H127&gt;0),H127*K127*(1+$P$5),"")</f>
        <v/>
      </c>
      <c r="S127" s="440" t="str">
        <f aca="false">IF(AND(A127="SINAPI",G127&gt;0,H127&gt;0),H127*K127*(1+$P$5),"")</f>
        <v/>
      </c>
      <c r="T127" s="440" t="str">
        <f aca="false">IF(AND(A127="TCPO",G127&gt;0,H127&gt;0),H127*K127*(1+$P$5),"")</f>
        <v/>
      </c>
      <c r="X127" s="432"/>
      <c r="Y127" s="432"/>
      <c r="Z127" s="432"/>
      <c r="AA127" s="432"/>
      <c r="AB127" s="432"/>
      <c r="AC127" s="432"/>
      <c r="AD127" s="432"/>
      <c r="AE127" s="432"/>
      <c r="AF127" s="432"/>
      <c r="AG127" s="432"/>
      <c r="AH127" s="432"/>
      <c r="AI127" s="432"/>
      <c r="AJ127" s="432"/>
      <c r="AK127" s="432"/>
      <c r="AL127" s="432"/>
      <c r="AM127" s="432"/>
      <c r="AN127" s="432"/>
      <c r="AO127" s="432"/>
      <c r="AP127" s="432"/>
      <c r="AQ127" s="432"/>
      <c r="AR127" s="432"/>
      <c r="AS127" s="432"/>
      <c r="AT127" s="432"/>
      <c r="AU127" s="432"/>
      <c r="AV127" s="432"/>
      <c r="AW127" s="432"/>
      <c r="AX127" s="432"/>
      <c r="AY127" s="432"/>
      <c r="AZ127" s="432"/>
      <c r="BA127" s="432"/>
      <c r="BB127" s="432"/>
      <c r="BC127" s="432"/>
      <c r="BD127" s="432"/>
      <c r="BE127" s="432"/>
      <c r="BF127" s="432"/>
      <c r="BG127" s="432"/>
      <c r="BH127" s="432"/>
      <c r="BI127" s="432"/>
      <c r="BJ127" s="432"/>
      <c r="BK127" s="432"/>
      <c r="BL127" s="432"/>
      <c r="BM127" s="432"/>
      <c r="BN127" s="432"/>
      <c r="BO127" s="432"/>
      <c r="BP127" s="432"/>
      <c r="BQ127" s="432"/>
      <c r="BR127" s="432"/>
      <c r="BS127" s="432"/>
      <c r="BT127" s="432"/>
      <c r="BU127" s="432"/>
      <c r="BV127" s="432"/>
      <c r="BW127" s="432"/>
      <c r="BX127" s="432"/>
      <c r="BY127" s="432"/>
      <c r="BZ127" s="432"/>
      <c r="CA127" s="432"/>
      <c r="CB127" s="432"/>
      <c r="CC127" s="432"/>
      <c r="CD127" s="432"/>
      <c r="CE127" s="432"/>
      <c r="CF127" s="432"/>
      <c r="CG127" s="432"/>
      <c r="CH127" s="432"/>
      <c r="CI127" s="432"/>
      <c r="CJ127" s="432"/>
      <c r="CK127" s="432"/>
      <c r="CL127" s="432"/>
      <c r="CM127" s="432"/>
      <c r="CN127" s="432"/>
      <c r="CO127" s="432"/>
      <c r="CP127" s="432"/>
      <c r="CQ127" s="432"/>
      <c r="CR127" s="432"/>
      <c r="CS127" s="432"/>
      <c r="CT127" s="432"/>
      <c r="CU127" s="432"/>
      <c r="CV127" s="432"/>
      <c r="CW127" s="432"/>
      <c r="CX127" s="432"/>
      <c r="CY127" s="432"/>
      <c r="CZ127" s="432"/>
      <c r="DA127" s="432"/>
      <c r="DB127" s="432"/>
      <c r="DC127" s="432"/>
      <c r="DD127" s="432"/>
      <c r="DE127" s="432"/>
      <c r="DF127" s="432"/>
      <c r="DG127" s="432"/>
      <c r="DH127" s="432"/>
      <c r="DI127" s="432"/>
      <c r="DJ127" s="432"/>
      <c r="DK127" s="432"/>
      <c r="DL127" s="432"/>
      <c r="DM127" s="432"/>
      <c r="DN127" s="432"/>
      <c r="DO127" s="432"/>
      <c r="DP127" s="432"/>
      <c r="DQ127" s="432"/>
      <c r="DR127" s="432"/>
      <c r="DS127" s="432"/>
      <c r="DT127" s="432"/>
      <c r="DU127" s="432"/>
      <c r="DV127" s="432"/>
      <c r="DW127" s="432"/>
      <c r="DX127" s="432"/>
      <c r="DY127" s="432"/>
      <c r="DZ127" s="432"/>
      <c r="EA127" s="432"/>
      <c r="EB127" s="432"/>
      <c r="EC127" s="432"/>
      <c r="ED127" s="432"/>
      <c r="EE127" s="432"/>
      <c r="EF127" s="432"/>
      <c r="EG127" s="432"/>
      <c r="EH127" s="432"/>
      <c r="EI127" s="432"/>
      <c r="EJ127" s="432"/>
      <c r="EK127" s="432"/>
      <c r="EL127" s="432"/>
      <c r="EM127" s="432"/>
      <c r="EN127" s="432"/>
      <c r="EO127" s="432"/>
      <c r="EP127" s="432"/>
      <c r="EQ127" s="432"/>
      <c r="ER127" s="432"/>
      <c r="ES127" s="432"/>
      <c r="ET127" s="432"/>
      <c r="EU127" s="432"/>
      <c r="EV127" s="432"/>
      <c r="EW127" s="432"/>
      <c r="EX127" s="432"/>
      <c r="EY127" s="432"/>
      <c r="EZ127" s="432"/>
      <c r="FA127" s="432"/>
      <c r="FB127" s="432"/>
      <c r="FC127" s="432"/>
      <c r="FD127" s="432"/>
      <c r="FE127" s="432"/>
      <c r="FF127" s="432"/>
      <c r="FG127" s="432"/>
      <c r="FH127" s="432"/>
      <c r="FI127" s="432"/>
      <c r="FJ127" s="432"/>
      <c r="FK127" s="432"/>
      <c r="FL127" s="432"/>
      <c r="FM127" s="432"/>
      <c r="FN127" s="432"/>
      <c r="FO127" s="432"/>
      <c r="FP127" s="432"/>
      <c r="FQ127" s="432"/>
      <c r="FR127" s="432"/>
      <c r="FS127" s="432"/>
      <c r="FT127" s="432"/>
      <c r="FU127" s="432"/>
      <c r="FV127" s="432"/>
      <c r="FW127" s="432"/>
      <c r="FX127" s="432"/>
      <c r="FY127" s="432"/>
      <c r="FZ127" s="432"/>
      <c r="GA127" s="432"/>
      <c r="GB127" s="432"/>
      <c r="GC127" s="432"/>
      <c r="GD127" s="432"/>
      <c r="GE127" s="432"/>
      <c r="GF127" s="432"/>
      <c r="GG127" s="432"/>
      <c r="GH127" s="432"/>
      <c r="GI127" s="432"/>
      <c r="GJ127" s="432"/>
      <c r="GK127" s="432"/>
      <c r="GL127" s="432"/>
      <c r="GM127" s="432"/>
      <c r="GN127" s="432"/>
      <c r="GO127" s="432"/>
      <c r="GP127" s="432"/>
      <c r="GQ127" s="432"/>
      <c r="GR127" s="432"/>
      <c r="GS127" s="432"/>
      <c r="GT127" s="432"/>
      <c r="GU127" s="432"/>
      <c r="GV127" s="432"/>
      <c r="GW127" s="432"/>
      <c r="GX127" s="432"/>
      <c r="GY127" s="432"/>
      <c r="GZ127" s="432"/>
      <c r="HA127" s="432"/>
      <c r="HB127" s="432"/>
      <c r="HC127" s="432"/>
      <c r="HD127" s="432"/>
      <c r="HE127" s="432"/>
      <c r="HF127" s="432"/>
      <c r="HG127" s="432"/>
      <c r="HH127" s="432"/>
      <c r="HI127" s="432"/>
      <c r="HJ127" s="432"/>
      <c r="HK127" s="432"/>
      <c r="HL127" s="432"/>
      <c r="HM127" s="432"/>
      <c r="HN127" s="432"/>
      <c r="HO127" s="432"/>
      <c r="HP127" s="432"/>
      <c r="HQ127" s="432"/>
      <c r="HR127" s="432"/>
      <c r="HS127" s="432"/>
      <c r="HT127" s="432"/>
      <c r="HU127" s="432"/>
      <c r="HV127" s="432"/>
      <c r="HW127" s="432"/>
      <c r="HX127" s="432"/>
      <c r="HY127" s="432"/>
      <c r="HZ127" s="432"/>
      <c r="IA127" s="432"/>
      <c r="IB127" s="432"/>
      <c r="IC127" s="432"/>
      <c r="ID127" s="432"/>
      <c r="IE127" s="432"/>
      <c r="IF127" s="432"/>
      <c r="IG127" s="432"/>
      <c r="IH127" s="432"/>
      <c r="II127" s="432"/>
      <c r="IJ127" s="432"/>
      <c r="IK127" s="432"/>
      <c r="IL127" s="432"/>
      <c r="IM127" s="432"/>
      <c r="IN127" s="432"/>
      <c r="IO127" s="432"/>
      <c r="IP127" s="432"/>
      <c r="IQ127" s="432"/>
      <c r="IR127" s="432"/>
      <c r="IS127" s="432"/>
    </row>
    <row r="128" customFormat="false" ht="24" hidden="false" customHeight="false" outlineLevel="0" collapsed="false">
      <c r="A128" s="436" t="s">
        <v>123</v>
      </c>
      <c r="B128" s="437" t="n">
        <v>1350</v>
      </c>
      <c r="C128" s="436"/>
      <c r="D128" s="438" t="s">
        <v>1207</v>
      </c>
      <c r="E128" s="436" t="s">
        <v>1199</v>
      </c>
      <c r="F128" s="439" t="n">
        <v>0.0826446</v>
      </c>
      <c r="G128" s="440" t="n">
        <v>25.3</v>
      </c>
      <c r="H128" s="439" t="n">
        <f aca="false">H127</f>
        <v>4.7</v>
      </c>
      <c r="I128" s="464" t="n">
        <f aca="false">ROUND(F128*G128,2)</f>
        <v>2.09</v>
      </c>
      <c r="J128" s="482"/>
      <c r="K128" s="464" t="n">
        <f aca="false">I128+J128</f>
        <v>2.09</v>
      </c>
      <c r="L128" s="478"/>
      <c r="M128" s="478"/>
      <c r="N128" s="479"/>
      <c r="O128" s="479"/>
      <c r="P128" s="479"/>
      <c r="Q128" s="432"/>
      <c r="R128" s="440" t="str">
        <f aca="false">IF(AND(OR(A128="Cotação",A128="Estimado"),G128&gt;0,H128&gt;0),H128*K128*(1+$P$5),"")</f>
        <v/>
      </c>
      <c r="S128" s="440" t="n">
        <f aca="false">IF(AND(A128="SINAPI",G128&gt;0,H128&gt;0),H128*K128*(1+$P$5),"")</f>
        <v>12.4535994</v>
      </c>
      <c r="T128" s="440" t="str">
        <f aca="false">IF(AND(A128="TCPO",G128&gt;0,H128&gt;0),H128*K128*(1+$P$5),"")</f>
        <v/>
      </c>
      <c r="X128" s="432"/>
      <c r="Y128" s="432"/>
      <c r="Z128" s="432"/>
      <c r="AA128" s="432"/>
      <c r="AB128" s="432"/>
      <c r="AC128" s="432"/>
      <c r="AD128" s="432"/>
      <c r="AE128" s="432"/>
      <c r="AF128" s="432"/>
      <c r="AG128" s="432"/>
      <c r="AH128" s="432"/>
      <c r="AI128" s="432"/>
      <c r="AJ128" s="432"/>
      <c r="AK128" s="432"/>
      <c r="AL128" s="432"/>
      <c r="AM128" s="432"/>
      <c r="AN128" s="432"/>
      <c r="AO128" s="432"/>
      <c r="AP128" s="432"/>
      <c r="AQ128" s="432"/>
      <c r="AR128" s="432"/>
      <c r="AS128" s="432"/>
      <c r="AT128" s="432"/>
      <c r="AU128" s="432"/>
      <c r="AV128" s="432"/>
      <c r="AW128" s="432"/>
      <c r="AX128" s="432"/>
      <c r="AY128" s="432"/>
      <c r="AZ128" s="432"/>
      <c r="BA128" s="432"/>
      <c r="BB128" s="432"/>
      <c r="BC128" s="432"/>
      <c r="BD128" s="432"/>
      <c r="BE128" s="432"/>
      <c r="BF128" s="432"/>
      <c r="BG128" s="432"/>
      <c r="BH128" s="432"/>
      <c r="BI128" s="432"/>
      <c r="BJ128" s="432"/>
      <c r="BK128" s="432"/>
      <c r="BL128" s="432"/>
      <c r="BM128" s="432"/>
      <c r="BN128" s="432"/>
      <c r="BO128" s="432"/>
      <c r="BP128" s="432"/>
      <c r="BQ128" s="432"/>
      <c r="BR128" s="432"/>
      <c r="BS128" s="432"/>
      <c r="BT128" s="432"/>
      <c r="BU128" s="432"/>
      <c r="BV128" s="432"/>
      <c r="BW128" s="432"/>
      <c r="BX128" s="432"/>
      <c r="BY128" s="432"/>
      <c r="BZ128" s="432"/>
      <c r="CA128" s="432"/>
      <c r="CB128" s="432"/>
      <c r="CC128" s="432"/>
      <c r="CD128" s="432"/>
      <c r="CE128" s="432"/>
      <c r="CF128" s="432"/>
      <c r="CG128" s="432"/>
      <c r="CH128" s="432"/>
      <c r="CI128" s="432"/>
      <c r="CJ128" s="432"/>
      <c r="CK128" s="432"/>
      <c r="CL128" s="432"/>
      <c r="CM128" s="432"/>
      <c r="CN128" s="432"/>
      <c r="CO128" s="432"/>
      <c r="CP128" s="432"/>
      <c r="CQ128" s="432"/>
      <c r="CR128" s="432"/>
      <c r="CS128" s="432"/>
      <c r="CT128" s="432"/>
      <c r="CU128" s="432"/>
      <c r="CV128" s="432"/>
      <c r="CW128" s="432"/>
      <c r="CX128" s="432"/>
      <c r="CY128" s="432"/>
      <c r="CZ128" s="432"/>
      <c r="DA128" s="432"/>
      <c r="DB128" s="432"/>
      <c r="DC128" s="432"/>
      <c r="DD128" s="432"/>
      <c r="DE128" s="432"/>
      <c r="DF128" s="432"/>
      <c r="DG128" s="432"/>
      <c r="DH128" s="432"/>
      <c r="DI128" s="432"/>
      <c r="DJ128" s="432"/>
      <c r="DK128" s="432"/>
      <c r="DL128" s="432"/>
      <c r="DM128" s="432"/>
      <c r="DN128" s="432"/>
      <c r="DO128" s="432"/>
      <c r="DP128" s="432"/>
      <c r="DQ128" s="432"/>
      <c r="DR128" s="432"/>
      <c r="DS128" s="432"/>
      <c r="DT128" s="432"/>
      <c r="DU128" s="432"/>
      <c r="DV128" s="432"/>
      <c r="DW128" s="432"/>
      <c r="DX128" s="432"/>
      <c r="DY128" s="432"/>
      <c r="DZ128" s="432"/>
      <c r="EA128" s="432"/>
      <c r="EB128" s="432"/>
      <c r="EC128" s="432"/>
      <c r="ED128" s="432"/>
      <c r="EE128" s="432"/>
      <c r="EF128" s="432"/>
      <c r="EG128" s="432"/>
      <c r="EH128" s="432"/>
      <c r="EI128" s="432"/>
      <c r="EJ128" s="432"/>
      <c r="EK128" s="432"/>
      <c r="EL128" s="432"/>
      <c r="EM128" s="432"/>
      <c r="EN128" s="432"/>
      <c r="EO128" s="432"/>
      <c r="EP128" s="432"/>
      <c r="EQ128" s="432"/>
      <c r="ER128" s="432"/>
      <c r="ES128" s="432"/>
      <c r="ET128" s="432"/>
      <c r="EU128" s="432"/>
      <c r="EV128" s="432"/>
      <c r="EW128" s="432"/>
      <c r="EX128" s="432"/>
      <c r="EY128" s="432"/>
      <c r="EZ128" s="432"/>
      <c r="FA128" s="432"/>
      <c r="FB128" s="432"/>
      <c r="FC128" s="432"/>
      <c r="FD128" s="432"/>
      <c r="FE128" s="432"/>
      <c r="FF128" s="432"/>
      <c r="FG128" s="432"/>
      <c r="FH128" s="432"/>
      <c r="FI128" s="432"/>
      <c r="FJ128" s="432"/>
      <c r="FK128" s="432"/>
      <c r="FL128" s="432"/>
      <c r="FM128" s="432"/>
      <c r="FN128" s="432"/>
      <c r="FO128" s="432"/>
      <c r="FP128" s="432"/>
      <c r="FQ128" s="432"/>
      <c r="FR128" s="432"/>
      <c r="FS128" s="432"/>
      <c r="FT128" s="432"/>
      <c r="FU128" s="432"/>
      <c r="FV128" s="432"/>
      <c r="FW128" s="432"/>
      <c r="FX128" s="432"/>
      <c r="FY128" s="432"/>
      <c r="FZ128" s="432"/>
      <c r="GA128" s="432"/>
      <c r="GB128" s="432"/>
      <c r="GC128" s="432"/>
      <c r="GD128" s="432"/>
      <c r="GE128" s="432"/>
      <c r="GF128" s="432"/>
      <c r="GG128" s="432"/>
      <c r="GH128" s="432"/>
      <c r="GI128" s="432"/>
      <c r="GJ128" s="432"/>
      <c r="GK128" s="432"/>
      <c r="GL128" s="432"/>
      <c r="GM128" s="432"/>
      <c r="GN128" s="432"/>
      <c r="GO128" s="432"/>
      <c r="GP128" s="432"/>
      <c r="GQ128" s="432"/>
      <c r="GR128" s="432"/>
      <c r="GS128" s="432"/>
      <c r="GT128" s="432"/>
      <c r="GU128" s="432"/>
      <c r="GV128" s="432"/>
      <c r="GW128" s="432"/>
      <c r="GX128" s="432"/>
      <c r="GY128" s="432"/>
      <c r="GZ128" s="432"/>
      <c r="HA128" s="432"/>
      <c r="HB128" s="432"/>
      <c r="HC128" s="432"/>
      <c r="HD128" s="432"/>
      <c r="HE128" s="432"/>
      <c r="HF128" s="432"/>
      <c r="HG128" s="432"/>
      <c r="HH128" s="432"/>
      <c r="HI128" s="432"/>
      <c r="HJ128" s="432"/>
      <c r="HK128" s="432"/>
      <c r="HL128" s="432"/>
      <c r="HM128" s="432"/>
      <c r="HN128" s="432"/>
      <c r="HO128" s="432"/>
      <c r="HP128" s="432"/>
      <c r="HQ128" s="432"/>
      <c r="HR128" s="432"/>
      <c r="HS128" s="432"/>
      <c r="HT128" s="432"/>
      <c r="HU128" s="432"/>
      <c r="HV128" s="432"/>
      <c r="HW128" s="432"/>
      <c r="HX128" s="432"/>
      <c r="HY128" s="432"/>
      <c r="HZ128" s="432"/>
      <c r="IA128" s="432"/>
      <c r="IB128" s="432"/>
      <c r="IC128" s="432"/>
      <c r="ID128" s="432"/>
      <c r="IE128" s="432"/>
      <c r="IF128" s="432"/>
      <c r="IG128" s="432"/>
      <c r="IH128" s="432"/>
      <c r="II128" s="432"/>
      <c r="IJ128" s="432"/>
      <c r="IK128" s="432"/>
      <c r="IL128" s="432"/>
      <c r="IM128" s="432"/>
      <c r="IN128" s="432"/>
      <c r="IO128" s="432"/>
      <c r="IP128" s="432"/>
      <c r="IQ128" s="432"/>
      <c r="IR128" s="432"/>
      <c r="IS128" s="432"/>
    </row>
    <row r="129" customFormat="false" ht="24" hidden="false" customHeight="false" outlineLevel="0" collapsed="false">
      <c r="A129" s="436" t="s">
        <v>123</v>
      </c>
      <c r="B129" s="437" t="n">
        <v>2692</v>
      </c>
      <c r="C129" s="436"/>
      <c r="D129" s="438" t="s">
        <v>1208</v>
      </c>
      <c r="E129" s="436" t="s">
        <v>1209</v>
      </c>
      <c r="F129" s="439" t="n">
        <v>0.2</v>
      </c>
      <c r="G129" s="440" t="n">
        <v>4.55</v>
      </c>
      <c r="H129" s="439" t="n">
        <f aca="false">H128</f>
        <v>4.7</v>
      </c>
      <c r="I129" s="464" t="n">
        <f aca="false">ROUND(F129*G129,2)</f>
        <v>0.91</v>
      </c>
      <c r="J129" s="464"/>
      <c r="K129" s="464" t="n">
        <f aca="false">I129+J129</f>
        <v>0.91</v>
      </c>
      <c r="L129" s="478"/>
      <c r="M129" s="478"/>
      <c r="N129" s="479"/>
      <c r="O129" s="479"/>
      <c r="P129" s="479"/>
      <c r="Q129" s="432"/>
      <c r="R129" s="440" t="str">
        <f aca="false">IF(AND(OR(A129="Cotação",A129="Estimado"),G129&gt;0,H129&gt;0),H129*K129*(1+$P$5),"")</f>
        <v/>
      </c>
      <c r="S129" s="440" t="n">
        <f aca="false">IF(AND(A129="SINAPI",G129&gt;0,H129&gt;0),H129*K129*(1+$P$5),"")</f>
        <v>5.4223806</v>
      </c>
      <c r="T129" s="440" t="str">
        <f aca="false">IF(AND(A129="TCPO",G129&gt;0,H129&gt;0),H129*K129*(1+$P$5),"")</f>
        <v/>
      </c>
      <c r="X129" s="432"/>
      <c r="Y129" s="432"/>
      <c r="Z129" s="432"/>
      <c r="AA129" s="432"/>
      <c r="AB129" s="432"/>
      <c r="AC129" s="432"/>
      <c r="AD129" s="432"/>
      <c r="AE129" s="432"/>
      <c r="AF129" s="432"/>
      <c r="AG129" s="432"/>
      <c r="AH129" s="432"/>
      <c r="AI129" s="432"/>
      <c r="AJ129" s="432"/>
      <c r="AK129" s="432"/>
      <c r="AL129" s="432"/>
      <c r="AM129" s="432"/>
      <c r="AN129" s="432"/>
      <c r="AO129" s="432"/>
      <c r="AP129" s="432"/>
      <c r="AQ129" s="432"/>
      <c r="AR129" s="432"/>
      <c r="AS129" s="432"/>
      <c r="AT129" s="432"/>
      <c r="AU129" s="432"/>
      <c r="AV129" s="432"/>
      <c r="AW129" s="432"/>
      <c r="AX129" s="432"/>
      <c r="AY129" s="432"/>
      <c r="AZ129" s="432"/>
      <c r="BA129" s="432"/>
      <c r="BB129" s="432"/>
      <c r="BC129" s="432"/>
      <c r="BD129" s="432"/>
      <c r="BE129" s="432"/>
      <c r="BF129" s="432"/>
      <c r="BG129" s="432"/>
      <c r="BH129" s="432"/>
      <c r="BI129" s="432"/>
      <c r="BJ129" s="432"/>
      <c r="BK129" s="432"/>
      <c r="BL129" s="432"/>
      <c r="BM129" s="432"/>
      <c r="BN129" s="432"/>
      <c r="BO129" s="432"/>
      <c r="BP129" s="432"/>
      <c r="BQ129" s="432"/>
      <c r="BR129" s="432"/>
      <c r="BS129" s="432"/>
      <c r="BT129" s="432"/>
      <c r="BU129" s="432"/>
      <c r="BV129" s="432"/>
      <c r="BW129" s="432"/>
      <c r="BX129" s="432"/>
      <c r="BY129" s="432"/>
      <c r="BZ129" s="432"/>
      <c r="CA129" s="432"/>
      <c r="CB129" s="432"/>
      <c r="CC129" s="432"/>
      <c r="CD129" s="432"/>
      <c r="CE129" s="432"/>
      <c r="CF129" s="432"/>
      <c r="CG129" s="432"/>
      <c r="CH129" s="432"/>
      <c r="CI129" s="432"/>
      <c r="CJ129" s="432"/>
      <c r="CK129" s="432"/>
      <c r="CL129" s="432"/>
      <c r="CM129" s="432"/>
      <c r="CN129" s="432"/>
      <c r="CO129" s="432"/>
      <c r="CP129" s="432"/>
      <c r="CQ129" s="432"/>
      <c r="CR129" s="432"/>
      <c r="CS129" s="432"/>
      <c r="CT129" s="432"/>
      <c r="CU129" s="432"/>
      <c r="CV129" s="432"/>
      <c r="CW129" s="432"/>
      <c r="CX129" s="432"/>
      <c r="CY129" s="432"/>
      <c r="CZ129" s="432"/>
      <c r="DA129" s="432"/>
      <c r="DB129" s="432"/>
      <c r="DC129" s="432"/>
      <c r="DD129" s="432"/>
      <c r="DE129" s="432"/>
      <c r="DF129" s="432"/>
      <c r="DG129" s="432"/>
      <c r="DH129" s="432"/>
      <c r="DI129" s="432"/>
      <c r="DJ129" s="432"/>
      <c r="DK129" s="432"/>
      <c r="DL129" s="432"/>
      <c r="DM129" s="432"/>
      <c r="DN129" s="432"/>
      <c r="DO129" s="432"/>
      <c r="DP129" s="432"/>
      <c r="DQ129" s="432"/>
      <c r="DR129" s="432"/>
      <c r="DS129" s="432"/>
      <c r="DT129" s="432"/>
      <c r="DU129" s="432"/>
      <c r="DV129" s="432"/>
      <c r="DW129" s="432"/>
      <c r="DX129" s="432"/>
      <c r="DY129" s="432"/>
      <c r="DZ129" s="432"/>
      <c r="EA129" s="432"/>
      <c r="EB129" s="432"/>
      <c r="EC129" s="432"/>
      <c r="ED129" s="432"/>
      <c r="EE129" s="432"/>
      <c r="EF129" s="432"/>
      <c r="EG129" s="432"/>
      <c r="EH129" s="432"/>
      <c r="EI129" s="432"/>
      <c r="EJ129" s="432"/>
      <c r="EK129" s="432"/>
      <c r="EL129" s="432"/>
      <c r="EM129" s="432"/>
      <c r="EN129" s="432"/>
      <c r="EO129" s="432"/>
      <c r="EP129" s="432"/>
      <c r="EQ129" s="432"/>
      <c r="ER129" s="432"/>
      <c r="ES129" s="432"/>
      <c r="ET129" s="432"/>
      <c r="EU129" s="432"/>
      <c r="EV129" s="432"/>
      <c r="EW129" s="432"/>
      <c r="EX129" s="432"/>
      <c r="EY129" s="432"/>
      <c r="EZ129" s="432"/>
      <c r="FA129" s="432"/>
      <c r="FB129" s="432"/>
      <c r="FC129" s="432"/>
      <c r="FD129" s="432"/>
      <c r="FE129" s="432"/>
      <c r="FF129" s="432"/>
      <c r="FG129" s="432"/>
      <c r="FH129" s="432"/>
      <c r="FI129" s="432"/>
      <c r="FJ129" s="432"/>
      <c r="FK129" s="432"/>
      <c r="FL129" s="432"/>
      <c r="FM129" s="432"/>
      <c r="FN129" s="432"/>
      <c r="FO129" s="432"/>
      <c r="FP129" s="432"/>
      <c r="FQ129" s="432"/>
      <c r="FR129" s="432"/>
      <c r="FS129" s="432"/>
      <c r="FT129" s="432"/>
      <c r="FU129" s="432"/>
      <c r="FV129" s="432"/>
      <c r="FW129" s="432"/>
      <c r="FX129" s="432"/>
      <c r="FY129" s="432"/>
      <c r="FZ129" s="432"/>
      <c r="GA129" s="432"/>
      <c r="GB129" s="432"/>
      <c r="GC129" s="432"/>
      <c r="GD129" s="432"/>
      <c r="GE129" s="432"/>
      <c r="GF129" s="432"/>
      <c r="GG129" s="432"/>
      <c r="GH129" s="432"/>
      <c r="GI129" s="432"/>
      <c r="GJ129" s="432"/>
      <c r="GK129" s="432"/>
      <c r="GL129" s="432"/>
      <c r="GM129" s="432"/>
      <c r="GN129" s="432"/>
      <c r="GO129" s="432"/>
      <c r="GP129" s="432"/>
      <c r="GQ129" s="432"/>
      <c r="GR129" s="432"/>
      <c r="GS129" s="432"/>
      <c r="GT129" s="432"/>
      <c r="GU129" s="432"/>
      <c r="GV129" s="432"/>
      <c r="GW129" s="432"/>
      <c r="GX129" s="432"/>
      <c r="GY129" s="432"/>
      <c r="GZ129" s="432"/>
      <c r="HA129" s="432"/>
      <c r="HB129" s="432"/>
      <c r="HC129" s="432"/>
      <c r="HD129" s="432"/>
      <c r="HE129" s="432"/>
      <c r="HF129" s="432"/>
      <c r="HG129" s="432"/>
      <c r="HH129" s="432"/>
      <c r="HI129" s="432"/>
      <c r="HJ129" s="432"/>
      <c r="HK129" s="432"/>
      <c r="HL129" s="432"/>
      <c r="HM129" s="432"/>
      <c r="HN129" s="432"/>
      <c r="HO129" s="432"/>
      <c r="HP129" s="432"/>
      <c r="HQ129" s="432"/>
      <c r="HR129" s="432"/>
      <c r="HS129" s="432"/>
      <c r="HT129" s="432"/>
      <c r="HU129" s="432"/>
      <c r="HV129" s="432"/>
      <c r="HW129" s="432"/>
      <c r="HX129" s="432"/>
      <c r="HY129" s="432"/>
      <c r="HZ129" s="432"/>
      <c r="IA129" s="432"/>
      <c r="IB129" s="432"/>
      <c r="IC129" s="432"/>
      <c r="ID129" s="432"/>
      <c r="IE129" s="432"/>
      <c r="IF129" s="432"/>
      <c r="IG129" s="432"/>
      <c r="IH129" s="432"/>
      <c r="II129" s="432"/>
      <c r="IJ129" s="432"/>
      <c r="IK129" s="432"/>
      <c r="IL129" s="432"/>
      <c r="IM129" s="432"/>
      <c r="IN129" s="432"/>
      <c r="IO129" s="432"/>
      <c r="IP129" s="432"/>
      <c r="IQ129" s="432"/>
      <c r="IR129" s="432"/>
      <c r="IS129" s="432"/>
    </row>
    <row r="130" customFormat="false" ht="12" hidden="false" customHeight="true" outlineLevel="0" collapsed="false">
      <c r="A130" s="436" t="s">
        <v>123</v>
      </c>
      <c r="B130" s="437" t="n">
        <v>4491</v>
      </c>
      <c r="C130" s="436"/>
      <c r="D130" s="438" t="s">
        <v>1210</v>
      </c>
      <c r="E130" s="436" t="s">
        <v>151</v>
      </c>
      <c r="F130" s="439" t="n">
        <v>3</v>
      </c>
      <c r="G130" s="440" t="n">
        <v>3.24</v>
      </c>
      <c r="H130" s="439" t="n">
        <f aca="false">H129</f>
        <v>4.7</v>
      </c>
      <c r="I130" s="464" t="n">
        <f aca="false">ROUND(F130*G130,2)</f>
        <v>9.72</v>
      </c>
      <c r="J130" s="464"/>
      <c r="K130" s="464" t="n">
        <f aca="false">I130+J130</f>
        <v>9.72</v>
      </c>
      <c r="L130" s="478"/>
      <c r="M130" s="478"/>
      <c r="N130" s="479"/>
      <c r="O130" s="479"/>
      <c r="P130" s="479"/>
      <c r="Q130" s="432"/>
      <c r="R130" s="440" t="str">
        <f aca="false">IF(AND(OR(A130="Cotação",A130="Estimado"),G130&gt;0,H130&gt;0),H130*K130*(1+$P$5),"")</f>
        <v/>
      </c>
      <c r="S130" s="440" t="n">
        <f aca="false">IF(AND(A130="SINAPI",G130&gt;0,H130&gt;0),H130*K130*(1+$P$5),"")</f>
        <v>57.9181752</v>
      </c>
      <c r="T130" s="440" t="str">
        <f aca="false">IF(AND(A130="TCPO",G130&gt;0,H130&gt;0),H130*K130*(1+$P$5),"")</f>
        <v/>
      </c>
      <c r="X130" s="432"/>
      <c r="Y130" s="432"/>
      <c r="Z130" s="432"/>
      <c r="AA130" s="432"/>
      <c r="AB130" s="432"/>
      <c r="AC130" s="432"/>
      <c r="AD130" s="432"/>
      <c r="AE130" s="432"/>
      <c r="AF130" s="432"/>
      <c r="AG130" s="432"/>
      <c r="AH130" s="432"/>
      <c r="AI130" s="432"/>
      <c r="AJ130" s="432"/>
      <c r="AK130" s="432"/>
      <c r="AL130" s="432"/>
      <c r="AM130" s="432"/>
      <c r="AN130" s="432"/>
      <c r="AO130" s="432"/>
      <c r="AP130" s="432"/>
      <c r="AQ130" s="432"/>
      <c r="AR130" s="432"/>
      <c r="AS130" s="432"/>
      <c r="AT130" s="432"/>
      <c r="AU130" s="432"/>
      <c r="AV130" s="432"/>
      <c r="AW130" s="432"/>
      <c r="AX130" s="432"/>
      <c r="AY130" s="432"/>
      <c r="AZ130" s="432"/>
      <c r="BA130" s="432"/>
      <c r="BB130" s="432"/>
      <c r="BC130" s="432"/>
      <c r="BD130" s="432"/>
      <c r="BE130" s="432"/>
      <c r="BF130" s="432"/>
      <c r="BG130" s="432"/>
      <c r="BH130" s="432"/>
      <c r="BI130" s="432"/>
      <c r="BJ130" s="432"/>
      <c r="BK130" s="432"/>
      <c r="BL130" s="432"/>
      <c r="BM130" s="432"/>
      <c r="BN130" s="432"/>
      <c r="BO130" s="432"/>
      <c r="BP130" s="432"/>
      <c r="BQ130" s="432"/>
      <c r="BR130" s="432"/>
      <c r="BS130" s="432"/>
      <c r="BT130" s="432"/>
      <c r="BU130" s="432"/>
      <c r="BV130" s="432"/>
      <c r="BW130" s="432"/>
      <c r="BX130" s="432"/>
      <c r="BY130" s="432"/>
      <c r="BZ130" s="432"/>
      <c r="CA130" s="432"/>
      <c r="CB130" s="432"/>
      <c r="CC130" s="432"/>
      <c r="CD130" s="432"/>
      <c r="CE130" s="432"/>
      <c r="CF130" s="432"/>
      <c r="CG130" s="432"/>
      <c r="CH130" s="432"/>
      <c r="CI130" s="432"/>
      <c r="CJ130" s="432"/>
      <c r="CK130" s="432"/>
      <c r="CL130" s="432"/>
      <c r="CM130" s="432"/>
      <c r="CN130" s="432"/>
      <c r="CO130" s="432"/>
      <c r="CP130" s="432"/>
      <c r="CQ130" s="432"/>
      <c r="CR130" s="432"/>
      <c r="CS130" s="432"/>
      <c r="CT130" s="432"/>
      <c r="CU130" s="432"/>
      <c r="CV130" s="432"/>
      <c r="CW130" s="432"/>
      <c r="CX130" s="432"/>
      <c r="CY130" s="432"/>
      <c r="CZ130" s="432"/>
      <c r="DA130" s="432"/>
      <c r="DB130" s="432"/>
      <c r="DC130" s="432"/>
      <c r="DD130" s="432"/>
      <c r="DE130" s="432"/>
      <c r="DF130" s="432"/>
      <c r="DG130" s="432"/>
      <c r="DH130" s="432"/>
      <c r="DI130" s="432"/>
      <c r="DJ130" s="432"/>
      <c r="DK130" s="432"/>
      <c r="DL130" s="432"/>
      <c r="DM130" s="432"/>
      <c r="DN130" s="432"/>
      <c r="DO130" s="432"/>
      <c r="DP130" s="432"/>
      <c r="DQ130" s="432"/>
      <c r="DR130" s="432"/>
      <c r="DS130" s="432"/>
      <c r="DT130" s="432"/>
      <c r="DU130" s="432"/>
      <c r="DV130" s="432"/>
      <c r="DW130" s="432"/>
      <c r="DX130" s="432"/>
      <c r="DY130" s="432"/>
      <c r="DZ130" s="432"/>
      <c r="EA130" s="432"/>
      <c r="EB130" s="432"/>
      <c r="EC130" s="432"/>
      <c r="ED130" s="432"/>
      <c r="EE130" s="432"/>
      <c r="EF130" s="432"/>
      <c r="EG130" s="432"/>
      <c r="EH130" s="432"/>
      <c r="EI130" s="432"/>
      <c r="EJ130" s="432"/>
      <c r="EK130" s="432"/>
      <c r="EL130" s="432"/>
      <c r="EM130" s="432"/>
      <c r="EN130" s="432"/>
      <c r="EO130" s="432"/>
      <c r="EP130" s="432"/>
      <c r="EQ130" s="432"/>
      <c r="ER130" s="432"/>
      <c r="ES130" s="432"/>
      <c r="ET130" s="432"/>
      <c r="EU130" s="432"/>
      <c r="EV130" s="432"/>
      <c r="EW130" s="432"/>
      <c r="EX130" s="432"/>
      <c r="EY130" s="432"/>
      <c r="EZ130" s="432"/>
      <c r="FA130" s="432"/>
      <c r="FB130" s="432"/>
      <c r="FC130" s="432"/>
      <c r="FD130" s="432"/>
      <c r="FE130" s="432"/>
      <c r="FF130" s="432"/>
      <c r="FG130" s="432"/>
      <c r="FH130" s="432"/>
      <c r="FI130" s="432"/>
      <c r="FJ130" s="432"/>
      <c r="FK130" s="432"/>
      <c r="FL130" s="432"/>
      <c r="FM130" s="432"/>
      <c r="FN130" s="432"/>
      <c r="FO130" s="432"/>
      <c r="FP130" s="432"/>
      <c r="FQ130" s="432"/>
      <c r="FR130" s="432"/>
      <c r="FS130" s="432"/>
      <c r="FT130" s="432"/>
      <c r="FU130" s="432"/>
      <c r="FV130" s="432"/>
      <c r="FW130" s="432"/>
      <c r="FX130" s="432"/>
      <c r="FY130" s="432"/>
      <c r="FZ130" s="432"/>
      <c r="GA130" s="432"/>
      <c r="GB130" s="432"/>
      <c r="GC130" s="432"/>
      <c r="GD130" s="432"/>
      <c r="GE130" s="432"/>
      <c r="GF130" s="432"/>
      <c r="GG130" s="432"/>
      <c r="GH130" s="432"/>
      <c r="GI130" s="432"/>
      <c r="GJ130" s="432"/>
      <c r="GK130" s="432"/>
      <c r="GL130" s="432"/>
      <c r="GM130" s="432"/>
      <c r="GN130" s="432"/>
      <c r="GO130" s="432"/>
      <c r="GP130" s="432"/>
      <c r="GQ130" s="432"/>
      <c r="GR130" s="432"/>
      <c r="GS130" s="432"/>
      <c r="GT130" s="432"/>
      <c r="GU130" s="432"/>
      <c r="GV130" s="432"/>
      <c r="GW130" s="432"/>
      <c r="GX130" s="432"/>
      <c r="GY130" s="432"/>
      <c r="GZ130" s="432"/>
      <c r="HA130" s="432"/>
      <c r="HB130" s="432"/>
      <c r="HC130" s="432"/>
      <c r="HD130" s="432"/>
      <c r="HE130" s="432"/>
      <c r="HF130" s="432"/>
      <c r="HG130" s="432"/>
      <c r="HH130" s="432"/>
      <c r="HI130" s="432"/>
      <c r="HJ130" s="432"/>
      <c r="HK130" s="432"/>
      <c r="HL130" s="432"/>
      <c r="HM130" s="432"/>
      <c r="HN130" s="432"/>
      <c r="HO130" s="432"/>
      <c r="HP130" s="432"/>
      <c r="HQ130" s="432"/>
      <c r="HR130" s="432"/>
      <c r="HS130" s="432"/>
      <c r="HT130" s="432"/>
      <c r="HU130" s="432"/>
      <c r="HV130" s="432"/>
      <c r="HW130" s="432"/>
      <c r="HX130" s="432"/>
      <c r="HY130" s="432"/>
      <c r="HZ130" s="432"/>
      <c r="IA130" s="432"/>
      <c r="IB130" s="432"/>
      <c r="IC130" s="432"/>
      <c r="ID130" s="432"/>
      <c r="IE130" s="432"/>
      <c r="IF130" s="432"/>
      <c r="IG130" s="432"/>
      <c r="IH130" s="432"/>
      <c r="II130" s="432"/>
      <c r="IJ130" s="432"/>
      <c r="IK130" s="432"/>
      <c r="IL130" s="432"/>
      <c r="IM130" s="432"/>
      <c r="IN130" s="432"/>
      <c r="IO130" s="432"/>
      <c r="IP130" s="432"/>
      <c r="IQ130" s="432"/>
      <c r="IR130" s="432"/>
      <c r="IS130" s="432"/>
    </row>
    <row r="131" customFormat="false" ht="12" hidden="false" customHeight="true" outlineLevel="0" collapsed="false">
      <c r="A131" s="436" t="s">
        <v>123</v>
      </c>
      <c r="B131" s="437" t="n">
        <v>5069</v>
      </c>
      <c r="C131" s="436"/>
      <c r="D131" s="438" t="s">
        <v>1211</v>
      </c>
      <c r="E131" s="436" t="s">
        <v>209</v>
      </c>
      <c r="F131" s="439" t="n">
        <v>0.23</v>
      </c>
      <c r="G131" s="440" t="n">
        <v>6.49</v>
      </c>
      <c r="H131" s="439" t="n">
        <f aca="false">H130</f>
        <v>4.7</v>
      </c>
      <c r="I131" s="464" t="n">
        <f aca="false">ROUND(F131*G131,2)</f>
        <v>1.49</v>
      </c>
      <c r="J131" s="464"/>
      <c r="K131" s="464" t="n">
        <f aca="false">I131+J131</f>
        <v>1.49</v>
      </c>
      <c r="L131" s="478"/>
      <c r="M131" s="478"/>
      <c r="N131" s="479"/>
      <c r="O131" s="479"/>
      <c r="P131" s="479"/>
      <c r="Q131" s="432"/>
      <c r="R131" s="440" t="str">
        <f aca="false">IF(AND(OR(A131="Cotação",A131="Estimado"),G131&gt;0,H131&gt;0),H131*K131*(1+$P$5),"")</f>
        <v/>
      </c>
      <c r="S131" s="440" t="n">
        <f aca="false">IF(AND(A131="SINAPI",G131&gt;0,H131&gt;0),H131*K131*(1+$P$5),"")</f>
        <v>8.8784034</v>
      </c>
      <c r="T131" s="440" t="str">
        <f aca="false">IF(AND(A131="TCPO",G131&gt;0,H131&gt;0),H131*K131*(1+$P$5),"")</f>
        <v/>
      </c>
      <c r="X131" s="432"/>
      <c r="Y131" s="432"/>
      <c r="Z131" s="432"/>
      <c r="AA131" s="432"/>
      <c r="AB131" s="432"/>
      <c r="AC131" s="432"/>
      <c r="AD131" s="432"/>
      <c r="AE131" s="432"/>
      <c r="AF131" s="432"/>
      <c r="AG131" s="432"/>
      <c r="AH131" s="432"/>
      <c r="AI131" s="432"/>
      <c r="AJ131" s="432"/>
      <c r="AK131" s="432"/>
      <c r="AL131" s="432"/>
      <c r="AM131" s="432"/>
      <c r="AN131" s="432"/>
      <c r="AO131" s="432"/>
      <c r="AP131" s="432"/>
      <c r="AQ131" s="432"/>
      <c r="AR131" s="432"/>
      <c r="AS131" s="432"/>
      <c r="AT131" s="432"/>
      <c r="AU131" s="432"/>
      <c r="AV131" s="432"/>
      <c r="AW131" s="432"/>
      <c r="AX131" s="432"/>
      <c r="AY131" s="432"/>
      <c r="AZ131" s="432"/>
      <c r="BA131" s="432"/>
      <c r="BB131" s="432"/>
      <c r="BC131" s="432"/>
      <c r="BD131" s="432"/>
      <c r="BE131" s="432"/>
      <c r="BF131" s="432"/>
      <c r="BG131" s="432"/>
      <c r="BH131" s="432"/>
      <c r="BI131" s="432"/>
      <c r="BJ131" s="432"/>
      <c r="BK131" s="432"/>
      <c r="BL131" s="432"/>
      <c r="BM131" s="432"/>
      <c r="BN131" s="432"/>
      <c r="BO131" s="432"/>
      <c r="BP131" s="432"/>
      <c r="BQ131" s="432"/>
      <c r="BR131" s="432"/>
      <c r="BS131" s="432"/>
      <c r="BT131" s="432"/>
      <c r="BU131" s="432"/>
      <c r="BV131" s="432"/>
      <c r="BW131" s="432"/>
      <c r="BX131" s="432"/>
      <c r="BY131" s="432"/>
      <c r="BZ131" s="432"/>
      <c r="CA131" s="432"/>
      <c r="CB131" s="432"/>
      <c r="CC131" s="432"/>
      <c r="CD131" s="432"/>
      <c r="CE131" s="432"/>
      <c r="CF131" s="432"/>
      <c r="CG131" s="432"/>
      <c r="CH131" s="432"/>
      <c r="CI131" s="432"/>
      <c r="CJ131" s="432"/>
      <c r="CK131" s="432"/>
      <c r="CL131" s="432"/>
      <c r="CM131" s="432"/>
      <c r="CN131" s="432"/>
      <c r="CO131" s="432"/>
      <c r="CP131" s="432"/>
      <c r="CQ131" s="432"/>
      <c r="CR131" s="432"/>
      <c r="CS131" s="432"/>
      <c r="CT131" s="432"/>
      <c r="CU131" s="432"/>
      <c r="CV131" s="432"/>
      <c r="CW131" s="432"/>
      <c r="CX131" s="432"/>
      <c r="CY131" s="432"/>
      <c r="CZ131" s="432"/>
      <c r="DA131" s="432"/>
      <c r="DB131" s="432"/>
      <c r="DC131" s="432"/>
      <c r="DD131" s="432"/>
      <c r="DE131" s="432"/>
      <c r="DF131" s="432"/>
      <c r="DG131" s="432"/>
      <c r="DH131" s="432"/>
      <c r="DI131" s="432"/>
      <c r="DJ131" s="432"/>
      <c r="DK131" s="432"/>
      <c r="DL131" s="432"/>
      <c r="DM131" s="432"/>
      <c r="DN131" s="432"/>
      <c r="DO131" s="432"/>
      <c r="DP131" s="432"/>
      <c r="DQ131" s="432"/>
      <c r="DR131" s="432"/>
      <c r="DS131" s="432"/>
      <c r="DT131" s="432"/>
      <c r="DU131" s="432"/>
      <c r="DV131" s="432"/>
      <c r="DW131" s="432"/>
      <c r="DX131" s="432"/>
      <c r="DY131" s="432"/>
      <c r="DZ131" s="432"/>
      <c r="EA131" s="432"/>
      <c r="EB131" s="432"/>
      <c r="EC131" s="432"/>
      <c r="ED131" s="432"/>
      <c r="EE131" s="432"/>
      <c r="EF131" s="432"/>
      <c r="EG131" s="432"/>
      <c r="EH131" s="432"/>
      <c r="EI131" s="432"/>
      <c r="EJ131" s="432"/>
      <c r="EK131" s="432"/>
      <c r="EL131" s="432"/>
      <c r="EM131" s="432"/>
      <c r="EN131" s="432"/>
      <c r="EO131" s="432"/>
      <c r="EP131" s="432"/>
      <c r="EQ131" s="432"/>
      <c r="ER131" s="432"/>
      <c r="ES131" s="432"/>
      <c r="ET131" s="432"/>
      <c r="EU131" s="432"/>
      <c r="EV131" s="432"/>
      <c r="EW131" s="432"/>
      <c r="EX131" s="432"/>
      <c r="EY131" s="432"/>
      <c r="EZ131" s="432"/>
      <c r="FA131" s="432"/>
      <c r="FB131" s="432"/>
      <c r="FC131" s="432"/>
      <c r="FD131" s="432"/>
      <c r="FE131" s="432"/>
      <c r="FF131" s="432"/>
      <c r="FG131" s="432"/>
      <c r="FH131" s="432"/>
      <c r="FI131" s="432"/>
      <c r="FJ131" s="432"/>
      <c r="FK131" s="432"/>
      <c r="FL131" s="432"/>
      <c r="FM131" s="432"/>
      <c r="FN131" s="432"/>
      <c r="FO131" s="432"/>
      <c r="FP131" s="432"/>
      <c r="FQ131" s="432"/>
      <c r="FR131" s="432"/>
      <c r="FS131" s="432"/>
      <c r="FT131" s="432"/>
      <c r="FU131" s="432"/>
      <c r="FV131" s="432"/>
      <c r="FW131" s="432"/>
      <c r="FX131" s="432"/>
      <c r="FY131" s="432"/>
      <c r="FZ131" s="432"/>
      <c r="GA131" s="432"/>
      <c r="GB131" s="432"/>
      <c r="GC131" s="432"/>
      <c r="GD131" s="432"/>
      <c r="GE131" s="432"/>
      <c r="GF131" s="432"/>
      <c r="GG131" s="432"/>
      <c r="GH131" s="432"/>
      <c r="GI131" s="432"/>
      <c r="GJ131" s="432"/>
      <c r="GK131" s="432"/>
      <c r="GL131" s="432"/>
      <c r="GM131" s="432"/>
      <c r="GN131" s="432"/>
      <c r="GO131" s="432"/>
      <c r="GP131" s="432"/>
      <c r="GQ131" s="432"/>
      <c r="GR131" s="432"/>
      <c r="GS131" s="432"/>
      <c r="GT131" s="432"/>
      <c r="GU131" s="432"/>
      <c r="GV131" s="432"/>
      <c r="GW131" s="432"/>
      <c r="GX131" s="432"/>
      <c r="GY131" s="432"/>
      <c r="GZ131" s="432"/>
      <c r="HA131" s="432"/>
      <c r="HB131" s="432"/>
      <c r="HC131" s="432"/>
      <c r="HD131" s="432"/>
      <c r="HE131" s="432"/>
      <c r="HF131" s="432"/>
      <c r="HG131" s="432"/>
      <c r="HH131" s="432"/>
      <c r="HI131" s="432"/>
      <c r="HJ131" s="432"/>
      <c r="HK131" s="432"/>
      <c r="HL131" s="432"/>
      <c r="HM131" s="432"/>
      <c r="HN131" s="432"/>
      <c r="HO131" s="432"/>
      <c r="HP131" s="432"/>
      <c r="HQ131" s="432"/>
      <c r="HR131" s="432"/>
      <c r="HS131" s="432"/>
      <c r="HT131" s="432"/>
      <c r="HU131" s="432"/>
      <c r="HV131" s="432"/>
      <c r="HW131" s="432"/>
      <c r="HX131" s="432"/>
      <c r="HY131" s="432"/>
      <c r="HZ131" s="432"/>
      <c r="IA131" s="432"/>
      <c r="IB131" s="432"/>
      <c r="IC131" s="432"/>
      <c r="ID131" s="432"/>
      <c r="IE131" s="432"/>
      <c r="IF131" s="432"/>
      <c r="IG131" s="432"/>
      <c r="IH131" s="432"/>
      <c r="II131" s="432"/>
      <c r="IJ131" s="432"/>
      <c r="IK131" s="432"/>
      <c r="IL131" s="432"/>
      <c r="IM131" s="432"/>
      <c r="IN131" s="432"/>
      <c r="IO131" s="432"/>
      <c r="IP131" s="432"/>
      <c r="IQ131" s="432"/>
      <c r="IR131" s="432"/>
      <c r="IS131" s="432"/>
    </row>
    <row r="132" customFormat="false" ht="24" hidden="false" customHeight="false" outlineLevel="0" collapsed="false">
      <c r="A132" s="436" t="s">
        <v>123</v>
      </c>
      <c r="B132" s="437" t="n">
        <v>6189</v>
      </c>
      <c r="C132" s="436"/>
      <c r="D132" s="438" t="s">
        <v>1212</v>
      </c>
      <c r="E132" s="436" t="s">
        <v>151</v>
      </c>
      <c r="F132" s="439" t="n">
        <v>0.33</v>
      </c>
      <c r="G132" s="440" t="n">
        <v>7.94</v>
      </c>
      <c r="H132" s="439" t="n">
        <f aca="false">H131</f>
        <v>4.7</v>
      </c>
      <c r="I132" s="464" t="n">
        <f aca="false">ROUND(F132*G132,2)</f>
        <v>2.62</v>
      </c>
      <c r="J132" s="464"/>
      <c r="K132" s="464" t="n">
        <f aca="false">I132+J132</f>
        <v>2.62</v>
      </c>
      <c r="L132" s="478"/>
      <c r="M132" s="478"/>
      <c r="N132" s="479"/>
      <c r="O132" s="479"/>
      <c r="P132" s="479"/>
      <c r="Q132" s="432"/>
      <c r="R132" s="440" t="str">
        <f aca="false">IF(AND(OR(A132="Cotação",A132="Estimado"),G132&gt;0,H132&gt;0),H132*K132*(1+$P$5),"")</f>
        <v/>
      </c>
      <c r="S132" s="440" t="n">
        <f aca="false">IF(AND(A132="SINAPI",G132&gt;0,H132&gt;0),H132*K132*(1+$P$5),"")</f>
        <v>15.6116892</v>
      </c>
      <c r="T132" s="440" t="str">
        <f aca="false">IF(AND(A132="TCPO",G132&gt;0,H132&gt;0),H132*K132*(1+$P$5),"")</f>
        <v/>
      </c>
      <c r="X132" s="432"/>
      <c r="Y132" s="432"/>
      <c r="Z132" s="432"/>
      <c r="AA132" s="432"/>
      <c r="AB132" s="432"/>
      <c r="AC132" s="432"/>
      <c r="AD132" s="432"/>
      <c r="AE132" s="432"/>
      <c r="AF132" s="432"/>
      <c r="AG132" s="432"/>
      <c r="AH132" s="432"/>
      <c r="AI132" s="432"/>
      <c r="AJ132" s="432"/>
      <c r="AK132" s="432"/>
      <c r="AL132" s="432"/>
      <c r="AM132" s="432"/>
      <c r="AN132" s="432"/>
      <c r="AO132" s="432"/>
      <c r="AP132" s="432"/>
      <c r="AQ132" s="432"/>
      <c r="AR132" s="432"/>
      <c r="AS132" s="432"/>
      <c r="AT132" s="432"/>
      <c r="AU132" s="432"/>
      <c r="AV132" s="432"/>
      <c r="AW132" s="432"/>
      <c r="AX132" s="432"/>
      <c r="AY132" s="432"/>
      <c r="AZ132" s="432"/>
      <c r="BA132" s="432"/>
      <c r="BB132" s="432"/>
      <c r="BC132" s="432"/>
      <c r="BD132" s="432"/>
      <c r="BE132" s="432"/>
      <c r="BF132" s="432"/>
      <c r="BG132" s="432"/>
      <c r="BH132" s="432"/>
      <c r="BI132" s="432"/>
      <c r="BJ132" s="432"/>
      <c r="BK132" s="432"/>
      <c r="BL132" s="432"/>
      <c r="BM132" s="432"/>
      <c r="BN132" s="432"/>
      <c r="BO132" s="432"/>
      <c r="BP132" s="432"/>
      <c r="BQ132" s="432"/>
      <c r="BR132" s="432"/>
      <c r="BS132" s="432"/>
      <c r="BT132" s="432"/>
      <c r="BU132" s="432"/>
      <c r="BV132" s="432"/>
      <c r="BW132" s="432"/>
      <c r="BX132" s="432"/>
      <c r="BY132" s="432"/>
      <c r="BZ132" s="432"/>
      <c r="CA132" s="432"/>
      <c r="CB132" s="432"/>
      <c r="CC132" s="432"/>
      <c r="CD132" s="432"/>
      <c r="CE132" s="432"/>
      <c r="CF132" s="432"/>
      <c r="CG132" s="432"/>
      <c r="CH132" s="432"/>
      <c r="CI132" s="432"/>
      <c r="CJ132" s="432"/>
      <c r="CK132" s="432"/>
      <c r="CL132" s="432"/>
      <c r="CM132" s="432"/>
      <c r="CN132" s="432"/>
      <c r="CO132" s="432"/>
      <c r="CP132" s="432"/>
      <c r="CQ132" s="432"/>
      <c r="CR132" s="432"/>
      <c r="CS132" s="432"/>
      <c r="CT132" s="432"/>
      <c r="CU132" s="432"/>
      <c r="CV132" s="432"/>
      <c r="CW132" s="432"/>
      <c r="CX132" s="432"/>
      <c r="CY132" s="432"/>
      <c r="CZ132" s="432"/>
      <c r="DA132" s="432"/>
      <c r="DB132" s="432"/>
      <c r="DC132" s="432"/>
      <c r="DD132" s="432"/>
      <c r="DE132" s="432"/>
      <c r="DF132" s="432"/>
      <c r="DG132" s="432"/>
      <c r="DH132" s="432"/>
      <c r="DI132" s="432"/>
      <c r="DJ132" s="432"/>
      <c r="DK132" s="432"/>
      <c r="DL132" s="432"/>
      <c r="DM132" s="432"/>
      <c r="DN132" s="432"/>
      <c r="DO132" s="432"/>
      <c r="DP132" s="432"/>
      <c r="DQ132" s="432"/>
      <c r="DR132" s="432"/>
      <c r="DS132" s="432"/>
      <c r="DT132" s="432"/>
      <c r="DU132" s="432"/>
      <c r="DV132" s="432"/>
      <c r="DW132" s="432"/>
      <c r="DX132" s="432"/>
      <c r="DY132" s="432"/>
      <c r="DZ132" s="432"/>
      <c r="EA132" s="432"/>
      <c r="EB132" s="432"/>
      <c r="EC132" s="432"/>
      <c r="ED132" s="432"/>
      <c r="EE132" s="432"/>
      <c r="EF132" s="432"/>
      <c r="EG132" s="432"/>
      <c r="EH132" s="432"/>
      <c r="EI132" s="432"/>
      <c r="EJ132" s="432"/>
      <c r="EK132" s="432"/>
      <c r="EL132" s="432"/>
      <c r="EM132" s="432"/>
      <c r="EN132" s="432"/>
      <c r="EO132" s="432"/>
      <c r="EP132" s="432"/>
      <c r="EQ132" s="432"/>
      <c r="ER132" s="432"/>
      <c r="ES132" s="432"/>
      <c r="ET132" s="432"/>
      <c r="EU132" s="432"/>
      <c r="EV132" s="432"/>
      <c r="EW132" s="432"/>
      <c r="EX132" s="432"/>
      <c r="EY132" s="432"/>
      <c r="EZ132" s="432"/>
      <c r="FA132" s="432"/>
      <c r="FB132" s="432"/>
      <c r="FC132" s="432"/>
      <c r="FD132" s="432"/>
      <c r="FE132" s="432"/>
      <c r="FF132" s="432"/>
      <c r="FG132" s="432"/>
      <c r="FH132" s="432"/>
      <c r="FI132" s="432"/>
      <c r="FJ132" s="432"/>
      <c r="FK132" s="432"/>
      <c r="FL132" s="432"/>
      <c r="FM132" s="432"/>
      <c r="FN132" s="432"/>
      <c r="FO132" s="432"/>
      <c r="FP132" s="432"/>
      <c r="FQ132" s="432"/>
      <c r="FR132" s="432"/>
      <c r="FS132" s="432"/>
      <c r="FT132" s="432"/>
      <c r="FU132" s="432"/>
      <c r="FV132" s="432"/>
      <c r="FW132" s="432"/>
      <c r="FX132" s="432"/>
      <c r="FY132" s="432"/>
      <c r="FZ132" s="432"/>
      <c r="GA132" s="432"/>
      <c r="GB132" s="432"/>
      <c r="GC132" s="432"/>
      <c r="GD132" s="432"/>
      <c r="GE132" s="432"/>
      <c r="GF132" s="432"/>
      <c r="GG132" s="432"/>
      <c r="GH132" s="432"/>
      <c r="GI132" s="432"/>
      <c r="GJ132" s="432"/>
      <c r="GK132" s="432"/>
      <c r="GL132" s="432"/>
      <c r="GM132" s="432"/>
      <c r="GN132" s="432"/>
      <c r="GO132" s="432"/>
      <c r="GP132" s="432"/>
      <c r="GQ132" s="432"/>
      <c r="GR132" s="432"/>
      <c r="GS132" s="432"/>
      <c r="GT132" s="432"/>
      <c r="GU132" s="432"/>
      <c r="GV132" s="432"/>
      <c r="GW132" s="432"/>
      <c r="GX132" s="432"/>
      <c r="GY132" s="432"/>
      <c r="GZ132" s="432"/>
      <c r="HA132" s="432"/>
      <c r="HB132" s="432"/>
      <c r="HC132" s="432"/>
      <c r="HD132" s="432"/>
      <c r="HE132" s="432"/>
      <c r="HF132" s="432"/>
      <c r="HG132" s="432"/>
      <c r="HH132" s="432"/>
      <c r="HI132" s="432"/>
      <c r="HJ132" s="432"/>
      <c r="HK132" s="432"/>
      <c r="HL132" s="432"/>
      <c r="HM132" s="432"/>
      <c r="HN132" s="432"/>
      <c r="HO132" s="432"/>
      <c r="HP132" s="432"/>
      <c r="HQ132" s="432"/>
      <c r="HR132" s="432"/>
      <c r="HS132" s="432"/>
      <c r="HT132" s="432"/>
      <c r="HU132" s="432"/>
      <c r="HV132" s="432"/>
      <c r="HW132" s="432"/>
      <c r="HX132" s="432"/>
      <c r="HY132" s="432"/>
      <c r="HZ132" s="432"/>
      <c r="IA132" s="432"/>
      <c r="IB132" s="432"/>
      <c r="IC132" s="432"/>
      <c r="ID132" s="432"/>
      <c r="IE132" s="432"/>
      <c r="IF132" s="432"/>
      <c r="IG132" s="432"/>
      <c r="IH132" s="432"/>
      <c r="II132" s="432"/>
      <c r="IJ132" s="432"/>
      <c r="IK132" s="432"/>
      <c r="IL132" s="432"/>
      <c r="IM132" s="432"/>
      <c r="IN132" s="432"/>
      <c r="IO132" s="432"/>
      <c r="IP132" s="432"/>
      <c r="IQ132" s="432"/>
      <c r="IR132" s="432"/>
      <c r="IS132" s="432"/>
    </row>
    <row r="133" customFormat="false" ht="12" hidden="false" customHeight="true" outlineLevel="0" collapsed="false">
      <c r="A133" s="436" t="s">
        <v>123</v>
      </c>
      <c r="B133" s="436" t="n">
        <v>88262</v>
      </c>
      <c r="C133" s="436"/>
      <c r="D133" s="438" t="s">
        <v>1213</v>
      </c>
      <c r="E133" s="436" t="s">
        <v>147</v>
      </c>
      <c r="F133" s="439" t="n">
        <v>1.1</v>
      </c>
      <c r="G133" s="440" t="n">
        <v>17.55</v>
      </c>
      <c r="H133" s="439" t="n">
        <f aca="false">H132</f>
        <v>4.7</v>
      </c>
      <c r="I133" s="464"/>
      <c r="J133" s="440" t="n">
        <f aca="false">ROUND(F133*G133,2)</f>
        <v>19.31</v>
      </c>
      <c r="K133" s="464" t="n">
        <f aca="false">I133+J133</f>
        <v>19.31</v>
      </c>
      <c r="L133" s="478"/>
      <c r="M133" s="478"/>
      <c r="N133" s="479"/>
      <c r="O133" s="479"/>
      <c r="P133" s="479"/>
      <c r="Q133" s="432"/>
      <c r="R133" s="440" t="str">
        <f aca="false">IF(AND(OR(A133="Cotação",A133="Estimado"),G133&gt;0,H133&gt;0),H133*K133*(1+$P$5),"")</f>
        <v/>
      </c>
      <c r="S133" s="440" t="n">
        <f aca="false">IF(AND(A133="SINAPI",G133&gt;0,H133&gt;0),H133*K133*(1+$P$5),"")</f>
        <v>115.0617246</v>
      </c>
      <c r="T133" s="440" t="str">
        <f aca="false">IF(AND(A133="TCPO",G133&gt;0,H133&gt;0),H133*K133*(1+$P$5),"")</f>
        <v/>
      </c>
      <c r="X133" s="432"/>
      <c r="Y133" s="432"/>
      <c r="Z133" s="432"/>
      <c r="AA133" s="432"/>
      <c r="AB133" s="432"/>
      <c r="AC133" s="432"/>
      <c r="AD133" s="432"/>
      <c r="AE133" s="432"/>
      <c r="AF133" s="432"/>
      <c r="AG133" s="432"/>
      <c r="AH133" s="432"/>
      <c r="AI133" s="432"/>
      <c r="AJ133" s="432"/>
      <c r="AK133" s="432"/>
      <c r="AL133" s="432"/>
      <c r="AM133" s="432"/>
      <c r="AN133" s="432"/>
      <c r="AO133" s="432"/>
      <c r="AP133" s="432"/>
      <c r="AQ133" s="432"/>
      <c r="AR133" s="432"/>
      <c r="AS133" s="432"/>
      <c r="AT133" s="432"/>
      <c r="AU133" s="432"/>
      <c r="AV133" s="432"/>
      <c r="AW133" s="432"/>
      <c r="AX133" s="432"/>
      <c r="AY133" s="432"/>
      <c r="AZ133" s="432"/>
      <c r="BA133" s="432"/>
      <c r="BB133" s="432"/>
      <c r="BC133" s="432"/>
      <c r="BD133" s="432"/>
      <c r="BE133" s="432"/>
      <c r="BF133" s="432"/>
      <c r="BG133" s="432"/>
      <c r="BH133" s="432"/>
      <c r="BI133" s="432"/>
      <c r="BJ133" s="432"/>
      <c r="BK133" s="432"/>
      <c r="BL133" s="432"/>
      <c r="BM133" s="432"/>
      <c r="BN133" s="432"/>
      <c r="BO133" s="432"/>
      <c r="BP133" s="432"/>
      <c r="BQ133" s="432"/>
      <c r="BR133" s="432"/>
      <c r="BS133" s="432"/>
      <c r="BT133" s="432"/>
      <c r="BU133" s="432"/>
      <c r="BV133" s="432"/>
      <c r="BW133" s="432"/>
      <c r="BX133" s="432"/>
      <c r="BY133" s="432"/>
      <c r="BZ133" s="432"/>
      <c r="CA133" s="432"/>
      <c r="CB133" s="432"/>
      <c r="CC133" s="432"/>
      <c r="CD133" s="432"/>
      <c r="CE133" s="432"/>
      <c r="CF133" s="432"/>
      <c r="CG133" s="432"/>
      <c r="CH133" s="432"/>
      <c r="CI133" s="432"/>
      <c r="CJ133" s="432"/>
      <c r="CK133" s="432"/>
      <c r="CL133" s="432"/>
      <c r="CM133" s="432"/>
      <c r="CN133" s="432"/>
      <c r="CO133" s="432"/>
      <c r="CP133" s="432"/>
      <c r="CQ133" s="432"/>
      <c r="CR133" s="432"/>
      <c r="CS133" s="432"/>
      <c r="CT133" s="432"/>
      <c r="CU133" s="432"/>
      <c r="CV133" s="432"/>
      <c r="CW133" s="432"/>
      <c r="CX133" s="432"/>
      <c r="CY133" s="432"/>
      <c r="CZ133" s="432"/>
      <c r="DA133" s="432"/>
      <c r="DB133" s="432"/>
      <c r="DC133" s="432"/>
      <c r="DD133" s="432"/>
      <c r="DE133" s="432"/>
      <c r="DF133" s="432"/>
      <c r="DG133" s="432"/>
      <c r="DH133" s="432"/>
      <c r="DI133" s="432"/>
      <c r="DJ133" s="432"/>
      <c r="DK133" s="432"/>
      <c r="DL133" s="432"/>
      <c r="DM133" s="432"/>
      <c r="DN133" s="432"/>
      <c r="DO133" s="432"/>
      <c r="DP133" s="432"/>
      <c r="DQ133" s="432"/>
      <c r="DR133" s="432"/>
      <c r="DS133" s="432"/>
      <c r="DT133" s="432"/>
      <c r="DU133" s="432"/>
      <c r="DV133" s="432"/>
      <c r="DW133" s="432"/>
      <c r="DX133" s="432"/>
      <c r="DY133" s="432"/>
      <c r="DZ133" s="432"/>
      <c r="EA133" s="432"/>
      <c r="EB133" s="432"/>
      <c r="EC133" s="432"/>
      <c r="ED133" s="432"/>
      <c r="EE133" s="432"/>
      <c r="EF133" s="432"/>
      <c r="EG133" s="432"/>
      <c r="EH133" s="432"/>
      <c r="EI133" s="432"/>
      <c r="EJ133" s="432"/>
      <c r="EK133" s="432"/>
      <c r="EL133" s="432"/>
      <c r="EM133" s="432"/>
      <c r="EN133" s="432"/>
      <c r="EO133" s="432"/>
      <c r="EP133" s="432"/>
      <c r="EQ133" s="432"/>
      <c r="ER133" s="432"/>
      <c r="ES133" s="432"/>
      <c r="ET133" s="432"/>
      <c r="EU133" s="432"/>
      <c r="EV133" s="432"/>
      <c r="EW133" s="432"/>
      <c r="EX133" s="432"/>
      <c r="EY133" s="432"/>
      <c r="EZ133" s="432"/>
      <c r="FA133" s="432"/>
      <c r="FB133" s="432"/>
      <c r="FC133" s="432"/>
      <c r="FD133" s="432"/>
      <c r="FE133" s="432"/>
      <c r="FF133" s="432"/>
      <c r="FG133" s="432"/>
      <c r="FH133" s="432"/>
      <c r="FI133" s="432"/>
      <c r="FJ133" s="432"/>
      <c r="FK133" s="432"/>
      <c r="FL133" s="432"/>
      <c r="FM133" s="432"/>
      <c r="FN133" s="432"/>
      <c r="FO133" s="432"/>
      <c r="FP133" s="432"/>
      <c r="FQ133" s="432"/>
      <c r="FR133" s="432"/>
      <c r="FS133" s="432"/>
      <c r="FT133" s="432"/>
      <c r="FU133" s="432"/>
      <c r="FV133" s="432"/>
      <c r="FW133" s="432"/>
      <c r="FX133" s="432"/>
      <c r="FY133" s="432"/>
      <c r="FZ133" s="432"/>
      <c r="GA133" s="432"/>
      <c r="GB133" s="432"/>
      <c r="GC133" s="432"/>
      <c r="GD133" s="432"/>
      <c r="GE133" s="432"/>
      <c r="GF133" s="432"/>
      <c r="GG133" s="432"/>
      <c r="GH133" s="432"/>
      <c r="GI133" s="432"/>
      <c r="GJ133" s="432"/>
      <c r="GK133" s="432"/>
      <c r="GL133" s="432"/>
      <c r="GM133" s="432"/>
      <c r="GN133" s="432"/>
      <c r="GO133" s="432"/>
      <c r="GP133" s="432"/>
      <c r="GQ133" s="432"/>
      <c r="GR133" s="432"/>
      <c r="GS133" s="432"/>
      <c r="GT133" s="432"/>
      <c r="GU133" s="432"/>
      <c r="GV133" s="432"/>
      <c r="GW133" s="432"/>
      <c r="GX133" s="432"/>
      <c r="GY133" s="432"/>
      <c r="GZ133" s="432"/>
      <c r="HA133" s="432"/>
      <c r="HB133" s="432"/>
      <c r="HC133" s="432"/>
      <c r="HD133" s="432"/>
      <c r="HE133" s="432"/>
      <c r="HF133" s="432"/>
      <c r="HG133" s="432"/>
      <c r="HH133" s="432"/>
      <c r="HI133" s="432"/>
      <c r="HJ133" s="432"/>
      <c r="HK133" s="432"/>
      <c r="HL133" s="432"/>
      <c r="HM133" s="432"/>
      <c r="HN133" s="432"/>
      <c r="HO133" s="432"/>
      <c r="HP133" s="432"/>
      <c r="HQ133" s="432"/>
      <c r="HR133" s="432"/>
      <c r="HS133" s="432"/>
      <c r="HT133" s="432"/>
      <c r="HU133" s="432"/>
      <c r="HV133" s="432"/>
      <c r="HW133" s="432"/>
      <c r="HX133" s="432"/>
      <c r="HY133" s="432"/>
      <c r="HZ133" s="432"/>
      <c r="IA133" s="432"/>
      <c r="IB133" s="432"/>
      <c r="IC133" s="432"/>
      <c r="ID133" s="432"/>
      <c r="IE133" s="432"/>
      <c r="IF133" s="432"/>
      <c r="IG133" s="432"/>
      <c r="IH133" s="432"/>
      <c r="II133" s="432"/>
      <c r="IJ133" s="432"/>
      <c r="IK133" s="432"/>
      <c r="IL133" s="432"/>
      <c r="IM133" s="432"/>
      <c r="IN133" s="432"/>
      <c r="IO133" s="432"/>
      <c r="IP133" s="432"/>
      <c r="IQ133" s="432"/>
      <c r="IR133" s="432"/>
      <c r="IS133" s="432"/>
    </row>
    <row r="134" customFormat="false" ht="12" hidden="false" customHeight="true" outlineLevel="0" collapsed="false">
      <c r="A134" s="436" t="s">
        <v>123</v>
      </c>
      <c r="B134" s="436" t="n">
        <v>88316</v>
      </c>
      <c r="C134" s="436"/>
      <c r="D134" s="438" t="s">
        <v>1077</v>
      </c>
      <c r="E134" s="436" t="s">
        <v>147</v>
      </c>
      <c r="F134" s="439" t="n">
        <v>1.1</v>
      </c>
      <c r="G134" s="440" t="n">
        <v>13.9</v>
      </c>
      <c r="H134" s="439" t="n">
        <f aca="false">H133</f>
        <v>4.7</v>
      </c>
      <c r="I134" s="440"/>
      <c r="J134" s="440" t="n">
        <f aca="false">ROUND(F134*G134,2)</f>
        <v>15.29</v>
      </c>
      <c r="K134" s="464" t="n">
        <f aca="false">I134+J134</f>
        <v>15.29</v>
      </c>
      <c r="L134" s="478"/>
      <c r="M134" s="478"/>
      <c r="N134" s="479"/>
      <c r="O134" s="479"/>
      <c r="P134" s="479"/>
      <c r="Q134" s="432"/>
      <c r="R134" s="440" t="str">
        <f aca="false">IF(AND(OR(A134="Cotação",A134="Estimado"),G134&gt;0,H134&gt;0),H134*K134*(1+$P$5),"")</f>
        <v/>
      </c>
      <c r="S134" s="440" t="n">
        <f aca="false">IF(AND(A134="SINAPI",G134&gt;0,H134&gt;0),H134*K134*(1+$P$5),"")</f>
        <v>91.1079114</v>
      </c>
      <c r="T134" s="440" t="str">
        <f aca="false">IF(AND(A134="TCPO",G134&gt;0,H134&gt;0),H134*K134*(1+$P$5),"")</f>
        <v/>
      </c>
      <c r="X134" s="432"/>
      <c r="Y134" s="432"/>
      <c r="Z134" s="432"/>
      <c r="AA134" s="432"/>
      <c r="AB134" s="432"/>
      <c r="AC134" s="432"/>
      <c r="AD134" s="432"/>
      <c r="AE134" s="432"/>
      <c r="AF134" s="432"/>
      <c r="AG134" s="432"/>
      <c r="AH134" s="432"/>
      <c r="AI134" s="432"/>
      <c r="AJ134" s="432"/>
      <c r="AK134" s="432"/>
      <c r="AL134" s="432"/>
      <c r="AM134" s="432"/>
      <c r="AN134" s="432"/>
      <c r="AO134" s="432"/>
      <c r="AP134" s="432"/>
      <c r="AQ134" s="432"/>
      <c r="AR134" s="432"/>
      <c r="AS134" s="432"/>
      <c r="AT134" s="432"/>
      <c r="AU134" s="432"/>
      <c r="AV134" s="432"/>
      <c r="AW134" s="432"/>
      <c r="AX134" s="432"/>
      <c r="AY134" s="432"/>
      <c r="AZ134" s="432"/>
      <c r="BA134" s="432"/>
      <c r="BB134" s="432"/>
      <c r="BC134" s="432"/>
      <c r="BD134" s="432"/>
      <c r="BE134" s="432"/>
      <c r="BF134" s="432"/>
      <c r="BG134" s="432"/>
      <c r="BH134" s="432"/>
      <c r="BI134" s="432"/>
      <c r="BJ134" s="432"/>
      <c r="BK134" s="432"/>
      <c r="BL134" s="432"/>
      <c r="BM134" s="432"/>
      <c r="BN134" s="432"/>
      <c r="BO134" s="432"/>
      <c r="BP134" s="432"/>
      <c r="BQ134" s="432"/>
      <c r="BR134" s="432"/>
      <c r="BS134" s="432"/>
      <c r="BT134" s="432"/>
      <c r="BU134" s="432"/>
      <c r="BV134" s="432"/>
      <c r="BW134" s="432"/>
      <c r="BX134" s="432"/>
      <c r="BY134" s="432"/>
      <c r="BZ134" s="432"/>
      <c r="CA134" s="432"/>
      <c r="CB134" s="432"/>
      <c r="CC134" s="432"/>
      <c r="CD134" s="432"/>
      <c r="CE134" s="432"/>
      <c r="CF134" s="432"/>
      <c r="CG134" s="432"/>
      <c r="CH134" s="432"/>
      <c r="CI134" s="432"/>
      <c r="CJ134" s="432"/>
      <c r="CK134" s="432"/>
      <c r="CL134" s="432"/>
      <c r="CM134" s="432"/>
      <c r="CN134" s="432"/>
      <c r="CO134" s="432"/>
      <c r="CP134" s="432"/>
      <c r="CQ134" s="432"/>
      <c r="CR134" s="432"/>
      <c r="CS134" s="432"/>
      <c r="CT134" s="432"/>
      <c r="CU134" s="432"/>
      <c r="CV134" s="432"/>
      <c r="CW134" s="432"/>
      <c r="CX134" s="432"/>
      <c r="CY134" s="432"/>
      <c r="CZ134" s="432"/>
      <c r="DA134" s="432"/>
      <c r="DB134" s="432"/>
      <c r="DC134" s="432"/>
      <c r="DD134" s="432"/>
      <c r="DE134" s="432"/>
      <c r="DF134" s="432"/>
      <c r="DG134" s="432"/>
      <c r="DH134" s="432"/>
      <c r="DI134" s="432"/>
      <c r="DJ134" s="432"/>
      <c r="DK134" s="432"/>
      <c r="DL134" s="432"/>
      <c r="DM134" s="432"/>
      <c r="DN134" s="432"/>
      <c r="DO134" s="432"/>
      <c r="DP134" s="432"/>
      <c r="DQ134" s="432"/>
      <c r="DR134" s="432"/>
      <c r="DS134" s="432"/>
      <c r="DT134" s="432"/>
      <c r="DU134" s="432"/>
      <c r="DV134" s="432"/>
      <c r="DW134" s="432"/>
      <c r="DX134" s="432"/>
      <c r="DY134" s="432"/>
      <c r="DZ134" s="432"/>
      <c r="EA134" s="432"/>
      <c r="EB134" s="432"/>
      <c r="EC134" s="432"/>
      <c r="ED134" s="432"/>
      <c r="EE134" s="432"/>
      <c r="EF134" s="432"/>
      <c r="EG134" s="432"/>
      <c r="EH134" s="432"/>
      <c r="EI134" s="432"/>
      <c r="EJ134" s="432"/>
      <c r="EK134" s="432"/>
      <c r="EL134" s="432"/>
      <c r="EM134" s="432"/>
      <c r="EN134" s="432"/>
      <c r="EO134" s="432"/>
      <c r="EP134" s="432"/>
      <c r="EQ134" s="432"/>
      <c r="ER134" s="432"/>
      <c r="ES134" s="432"/>
      <c r="ET134" s="432"/>
      <c r="EU134" s="432"/>
      <c r="EV134" s="432"/>
      <c r="EW134" s="432"/>
      <c r="EX134" s="432"/>
      <c r="EY134" s="432"/>
      <c r="EZ134" s="432"/>
      <c r="FA134" s="432"/>
      <c r="FB134" s="432"/>
      <c r="FC134" s="432"/>
      <c r="FD134" s="432"/>
      <c r="FE134" s="432"/>
      <c r="FF134" s="432"/>
      <c r="FG134" s="432"/>
      <c r="FH134" s="432"/>
      <c r="FI134" s="432"/>
      <c r="FJ134" s="432"/>
      <c r="FK134" s="432"/>
      <c r="FL134" s="432"/>
      <c r="FM134" s="432"/>
      <c r="FN134" s="432"/>
      <c r="FO134" s="432"/>
      <c r="FP134" s="432"/>
      <c r="FQ134" s="432"/>
      <c r="FR134" s="432"/>
      <c r="FS134" s="432"/>
      <c r="FT134" s="432"/>
      <c r="FU134" s="432"/>
      <c r="FV134" s="432"/>
      <c r="FW134" s="432"/>
      <c r="FX134" s="432"/>
      <c r="FY134" s="432"/>
      <c r="FZ134" s="432"/>
      <c r="GA134" s="432"/>
      <c r="GB134" s="432"/>
      <c r="GC134" s="432"/>
      <c r="GD134" s="432"/>
      <c r="GE134" s="432"/>
      <c r="GF134" s="432"/>
      <c r="GG134" s="432"/>
      <c r="GH134" s="432"/>
      <c r="GI134" s="432"/>
      <c r="GJ134" s="432"/>
      <c r="GK134" s="432"/>
      <c r="GL134" s="432"/>
      <c r="GM134" s="432"/>
      <c r="GN134" s="432"/>
      <c r="GO134" s="432"/>
      <c r="GP134" s="432"/>
      <c r="GQ134" s="432"/>
      <c r="GR134" s="432"/>
      <c r="GS134" s="432"/>
      <c r="GT134" s="432"/>
      <c r="GU134" s="432"/>
      <c r="GV134" s="432"/>
      <c r="GW134" s="432"/>
      <c r="GX134" s="432"/>
      <c r="GY134" s="432"/>
      <c r="GZ134" s="432"/>
      <c r="HA134" s="432"/>
      <c r="HB134" s="432"/>
      <c r="HC134" s="432"/>
      <c r="HD134" s="432"/>
      <c r="HE134" s="432"/>
      <c r="HF134" s="432"/>
      <c r="HG134" s="432"/>
      <c r="HH134" s="432"/>
      <c r="HI134" s="432"/>
      <c r="HJ134" s="432"/>
      <c r="HK134" s="432"/>
      <c r="HL134" s="432"/>
      <c r="HM134" s="432"/>
      <c r="HN134" s="432"/>
      <c r="HO134" s="432"/>
      <c r="HP134" s="432"/>
      <c r="HQ134" s="432"/>
      <c r="HR134" s="432"/>
      <c r="HS134" s="432"/>
      <c r="HT134" s="432"/>
      <c r="HU134" s="432"/>
      <c r="HV134" s="432"/>
      <c r="HW134" s="432"/>
      <c r="HX134" s="432"/>
      <c r="HY134" s="432"/>
      <c r="HZ134" s="432"/>
      <c r="IA134" s="432"/>
      <c r="IB134" s="432"/>
      <c r="IC134" s="432"/>
      <c r="ID134" s="432"/>
      <c r="IE134" s="432"/>
      <c r="IF134" s="432"/>
      <c r="IG134" s="432"/>
      <c r="IH134" s="432"/>
      <c r="II134" s="432"/>
      <c r="IJ134" s="432"/>
      <c r="IK134" s="432"/>
      <c r="IL134" s="432"/>
      <c r="IM134" s="432"/>
      <c r="IN134" s="432"/>
      <c r="IO134" s="432"/>
      <c r="IP134" s="432"/>
      <c r="IQ134" s="432"/>
      <c r="IR134" s="432"/>
      <c r="IS134" s="432"/>
    </row>
    <row r="135" customFormat="false" ht="36" hidden="false" customHeight="false" outlineLevel="0" collapsed="false">
      <c r="A135" s="450" t="s">
        <v>1118</v>
      </c>
      <c r="B135" s="451" t="n">
        <v>73406</v>
      </c>
      <c r="C135" s="450" t="s">
        <v>1214</v>
      </c>
      <c r="D135" s="452" t="s">
        <v>1215</v>
      </c>
      <c r="E135" s="450" t="s">
        <v>179</v>
      </c>
      <c r="F135" s="453"/>
      <c r="G135" s="454"/>
      <c r="H135" s="453" t="n">
        <v>0.35</v>
      </c>
      <c r="I135" s="470" t="n">
        <f aca="false">SUM(I136:I144)</f>
        <v>237.9</v>
      </c>
      <c r="J135" s="470" t="n">
        <f aca="false">SUM(J136:J144)</f>
        <v>195.3</v>
      </c>
      <c r="K135" s="470" t="n">
        <f aca="false">I135+J135</f>
        <v>433.2</v>
      </c>
      <c r="L135" s="456" t="n">
        <f aca="false">H135*I135</f>
        <v>83.265</v>
      </c>
      <c r="M135" s="456" t="n">
        <f aca="false">H135*J135</f>
        <v>68.355</v>
      </c>
      <c r="N135" s="481" t="n">
        <f aca="false">L135+M135</f>
        <v>151.62</v>
      </c>
      <c r="O135" s="481" t="n">
        <f aca="false">N135*$P$5</f>
        <v>40.603836</v>
      </c>
      <c r="P135" s="481" t="n">
        <f aca="false">N135+O135</f>
        <v>192.223836</v>
      </c>
      <c r="Q135" s="432"/>
      <c r="R135" s="440" t="str">
        <f aca="false">IF(AND(OR(A135="Cotação",A135="Estimado"),G135&gt;0,H135&gt;0),H135*K135*(1+$P$5),"")</f>
        <v/>
      </c>
      <c r="S135" s="440" t="str">
        <f aca="false">IF(AND(A135="SINAPI",G135&gt;0,H135&gt;0),H135*K135*(1+$P$5),"")</f>
        <v/>
      </c>
      <c r="T135" s="440" t="str">
        <f aca="false">IF(AND(A135="TCPO",G135&gt;0,H135&gt;0),H135*K135*(1+$P$5),"")</f>
        <v/>
      </c>
      <c r="X135" s="432"/>
      <c r="Y135" s="432"/>
      <c r="Z135" s="432"/>
      <c r="AA135" s="432"/>
      <c r="AB135" s="432"/>
      <c r="AC135" s="432"/>
      <c r="AD135" s="432"/>
      <c r="AE135" s="432"/>
      <c r="AF135" s="432"/>
      <c r="AG135" s="432"/>
      <c r="AH135" s="432"/>
      <c r="AI135" s="432"/>
      <c r="AJ135" s="432"/>
      <c r="AK135" s="432"/>
      <c r="AL135" s="432"/>
      <c r="AM135" s="432"/>
      <c r="AN135" s="432"/>
      <c r="AO135" s="432"/>
      <c r="AP135" s="432"/>
      <c r="AQ135" s="432"/>
      <c r="AR135" s="432"/>
      <c r="AS135" s="432"/>
      <c r="AT135" s="432"/>
      <c r="AU135" s="432"/>
      <c r="AV135" s="432"/>
      <c r="AW135" s="432"/>
      <c r="AX135" s="432"/>
      <c r="AY135" s="432"/>
      <c r="AZ135" s="432"/>
      <c r="BA135" s="432"/>
      <c r="BB135" s="432"/>
      <c r="BC135" s="432"/>
      <c r="BD135" s="432"/>
      <c r="BE135" s="432"/>
      <c r="BF135" s="432"/>
      <c r="BG135" s="432"/>
      <c r="BH135" s="432"/>
      <c r="BI135" s="432"/>
      <c r="BJ135" s="432"/>
      <c r="BK135" s="432"/>
      <c r="BL135" s="432"/>
      <c r="BM135" s="432"/>
      <c r="BN135" s="432"/>
      <c r="BO135" s="432"/>
      <c r="BP135" s="432"/>
      <c r="BQ135" s="432"/>
      <c r="BR135" s="432"/>
      <c r="BS135" s="432"/>
      <c r="BT135" s="432"/>
      <c r="BU135" s="432"/>
      <c r="BV135" s="432"/>
      <c r="BW135" s="432"/>
      <c r="BX135" s="432"/>
      <c r="BY135" s="432"/>
      <c r="BZ135" s="432"/>
      <c r="CA135" s="432"/>
      <c r="CB135" s="432"/>
      <c r="CC135" s="432"/>
      <c r="CD135" s="432"/>
      <c r="CE135" s="432"/>
      <c r="CF135" s="432"/>
      <c r="CG135" s="432"/>
      <c r="CH135" s="432"/>
      <c r="CI135" s="432"/>
      <c r="CJ135" s="432"/>
      <c r="CK135" s="432"/>
      <c r="CL135" s="432"/>
      <c r="CM135" s="432"/>
      <c r="CN135" s="432"/>
      <c r="CO135" s="432"/>
      <c r="CP135" s="432"/>
      <c r="CQ135" s="432"/>
      <c r="CR135" s="432"/>
      <c r="CS135" s="432"/>
      <c r="CT135" s="432"/>
      <c r="CU135" s="432"/>
      <c r="CV135" s="432"/>
      <c r="CW135" s="432"/>
      <c r="CX135" s="432"/>
      <c r="CY135" s="432"/>
      <c r="CZ135" s="432"/>
      <c r="DA135" s="432"/>
      <c r="DB135" s="432"/>
      <c r="DC135" s="432"/>
      <c r="DD135" s="432"/>
      <c r="DE135" s="432"/>
      <c r="DF135" s="432"/>
      <c r="DG135" s="432"/>
      <c r="DH135" s="432"/>
      <c r="DI135" s="432"/>
      <c r="DJ135" s="432"/>
      <c r="DK135" s="432"/>
      <c r="DL135" s="432"/>
      <c r="DM135" s="432"/>
      <c r="DN135" s="432"/>
      <c r="DO135" s="432"/>
      <c r="DP135" s="432"/>
      <c r="DQ135" s="432"/>
      <c r="DR135" s="432"/>
      <c r="DS135" s="432"/>
      <c r="DT135" s="432"/>
      <c r="DU135" s="432"/>
      <c r="DV135" s="432"/>
      <c r="DW135" s="432"/>
      <c r="DX135" s="432"/>
      <c r="DY135" s="432"/>
      <c r="DZ135" s="432"/>
      <c r="EA135" s="432"/>
      <c r="EB135" s="432"/>
      <c r="EC135" s="432"/>
      <c r="ED135" s="432"/>
      <c r="EE135" s="432"/>
      <c r="EF135" s="432"/>
      <c r="EG135" s="432"/>
      <c r="EH135" s="432"/>
      <c r="EI135" s="432"/>
      <c r="EJ135" s="432"/>
      <c r="EK135" s="432"/>
      <c r="EL135" s="432"/>
      <c r="EM135" s="432"/>
      <c r="EN135" s="432"/>
      <c r="EO135" s="432"/>
      <c r="EP135" s="432"/>
      <c r="EQ135" s="432"/>
      <c r="ER135" s="432"/>
      <c r="ES135" s="432"/>
      <c r="ET135" s="432"/>
      <c r="EU135" s="432"/>
      <c r="EV135" s="432"/>
      <c r="EW135" s="432"/>
      <c r="EX135" s="432"/>
      <c r="EY135" s="432"/>
      <c r="EZ135" s="432"/>
      <c r="FA135" s="432"/>
      <c r="FB135" s="432"/>
      <c r="FC135" s="432"/>
      <c r="FD135" s="432"/>
      <c r="FE135" s="432"/>
      <c r="FF135" s="432"/>
      <c r="FG135" s="432"/>
      <c r="FH135" s="432"/>
      <c r="FI135" s="432"/>
      <c r="FJ135" s="432"/>
      <c r="FK135" s="432"/>
      <c r="FL135" s="432"/>
      <c r="FM135" s="432"/>
      <c r="FN135" s="432"/>
      <c r="FO135" s="432"/>
      <c r="FP135" s="432"/>
      <c r="FQ135" s="432"/>
      <c r="FR135" s="432"/>
      <c r="FS135" s="432"/>
      <c r="FT135" s="432"/>
      <c r="FU135" s="432"/>
      <c r="FV135" s="432"/>
      <c r="FW135" s="432"/>
      <c r="FX135" s="432"/>
      <c r="FY135" s="432"/>
      <c r="FZ135" s="432"/>
      <c r="GA135" s="432"/>
      <c r="GB135" s="432"/>
      <c r="GC135" s="432"/>
      <c r="GD135" s="432"/>
      <c r="GE135" s="432"/>
      <c r="GF135" s="432"/>
      <c r="GG135" s="432"/>
      <c r="GH135" s="432"/>
      <c r="GI135" s="432"/>
      <c r="GJ135" s="432"/>
      <c r="GK135" s="432"/>
      <c r="GL135" s="432"/>
      <c r="GM135" s="432"/>
      <c r="GN135" s="432"/>
      <c r="GO135" s="432"/>
      <c r="GP135" s="432"/>
      <c r="GQ135" s="432"/>
      <c r="GR135" s="432"/>
      <c r="GS135" s="432"/>
      <c r="GT135" s="432"/>
      <c r="GU135" s="432"/>
      <c r="GV135" s="432"/>
      <c r="GW135" s="432"/>
      <c r="GX135" s="432"/>
      <c r="GY135" s="432"/>
      <c r="GZ135" s="432"/>
      <c r="HA135" s="432"/>
      <c r="HB135" s="432"/>
      <c r="HC135" s="432"/>
      <c r="HD135" s="432"/>
      <c r="HE135" s="432"/>
      <c r="HF135" s="432"/>
      <c r="HG135" s="432"/>
      <c r="HH135" s="432"/>
      <c r="HI135" s="432"/>
      <c r="HJ135" s="432"/>
      <c r="HK135" s="432"/>
      <c r="HL135" s="432"/>
      <c r="HM135" s="432"/>
      <c r="HN135" s="432"/>
      <c r="HO135" s="432"/>
      <c r="HP135" s="432"/>
      <c r="HQ135" s="432"/>
      <c r="HR135" s="432"/>
      <c r="HS135" s="432"/>
      <c r="HT135" s="432"/>
      <c r="HU135" s="432"/>
      <c r="HV135" s="432"/>
      <c r="HW135" s="432"/>
      <c r="HX135" s="432"/>
      <c r="HY135" s="432"/>
      <c r="HZ135" s="432"/>
      <c r="IA135" s="432"/>
      <c r="IB135" s="432"/>
      <c r="IC135" s="432"/>
      <c r="ID135" s="432"/>
      <c r="IE135" s="432"/>
      <c r="IF135" s="432"/>
      <c r="IG135" s="432"/>
      <c r="IH135" s="432"/>
      <c r="II135" s="432"/>
      <c r="IJ135" s="432"/>
      <c r="IK135" s="432"/>
      <c r="IL135" s="432"/>
      <c r="IM135" s="432"/>
      <c r="IN135" s="432"/>
      <c r="IO135" s="432"/>
      <c r="IP135" s="432"/>
      <c r="IQ135" s="432"/>
      <c r="IR135" s="432"/>
      <c r="IS135" s="432"/>
    </row>
    <row r="136" customFormat="false" ht="12" hidden="false" customHeight="true" outlineLevel="0" collapsed="false">
      <c r="A136" s="436" t="s">
        <v>123</v>
      </c>
      <c r="B136" s="437" t="n">
        <v>370</v>
      </c>
      <c r="C136" s="436"/>
      <c r="D136" s="438" t="s">
        <v>1216</v>
      </c>
      <c r="E136" s="436" t="s">
        <v>179</v>
      </c>
      <c r="F136" s="439" t="n">
        <v>0.7</v>
      </c>
      <c r="G136" s="440" t="n">
        <v>54</v>
      </c>
      <c r="H136" s="439" t="n">
        <f aca="false">H135</f>
        <v>0.35</v>
      </c>
      <c r="I136" s="464" t="n">
        <f aca="false">ROUND(F136*G136,2)</f>
        <v>37.8</v>
      </c>
      <c r="J136" s="464"/>
      <c r="K136" s="464" t="n">
        <f aca="false">I136+J136</f>
        <v>37.8</v>
      </c>
      <c r="L136" s="478"/>
      <c r="M136" s="478"/>
      <c r="N136" s="479"/>
      <c r="O136" s="479"/>
      <c r="P136" s="479"/>
      <c r="Q136" s="432"/>
      <c r="R136" s="440" t="str">
        <f aca="false">IF(AND(OR(A136="Cotação",A136="Estimado"),G136&gt;0,H136&gt;0),H136*K136*(1+$P$5),"")</f>
        <v/>
      </c>
      <c r="S136" s="440" t="n">
        <f aca="false">IF(AND(A136="SINAPI",G136&gt;0,H136&gt;0),H136*K136*(1+$P$5),"")</f>
        <v>16.772994</v>
      </c>
      <c r="T136" s="440" t="str">
        <f aca="false">IF(AND(A136="TCPO",G136&gt;0,H136&gt;0),H136*K136*(1+$P$5),"")</f>
        <v/>
      </c>
      <c r="X136" s="432"/>
      <c r="Y136" s="432"/>
      <c r="Z136" s="432"/>
      <c r="AA136" s="432"/>
      <c r="AB136" s="432"/>
      <c r="AC136" s="432"/>
      <c r="AD136" s="432"/>
      <c r="AE136" s="432"/>
      <c r="AF136" s="432"/>
      <c r="AG136" s="432"/>
      <c r="AH136" s="432"/>
      <c r="AI136" s="432"/>
      <c r="AJ136" s="432"/>
      <c r="AK136" s="432"/>
      <c r="AL136" s="432"/>
      <c r="AM136" s="432"/>
      <c r="AN136" s="432"/>
      <c r="AO136" s="432"/>
      <c r="AP136" s="432"/>
      <c r="AQ136" s="432"/>
      <c r="AR136" s="432"/>
      <c r="AS136" s="432"/>
      <c r="AT136" s="432"/>
      <c r="AU136" s="432"/>
      <c r="AV136" s="432"/>
      <c r="AW136" s="432"/>
      <c r="AX136" s="432"/>
      <c r="AY136" s="432"/>
      <c r="AZ136" s="432"/>
      <c r="BA136" s="432"/>
      <c r="BB136" s="432"/>
      <c r="BC136" s="432"/>
      <c r="BD136" s="432"/>
      <c r="BE136" s="432"/>
      <c r="BF136" s="432"/>
      <c r="BG136" s="432"/>
      <c r="BH136" s="432"/>
      <c r="BI136" s="432"/>
      <c r="BJ136" s="432"/>
      <c r="BK136" s="432"/>
      <c r="BL136" s="432"/>
      <c r="BM136" s="432"/>
      <c r="BN136" s="432"/>
      <c r="BO136" s="432"/>
      <c r="BP136" s="432"/>
      <c r="BQ136" s="432"/>
      <c r="BR136" s="432"/>
      <c r="BS136" s="432"/>
      <c r="BT136" s="432"/>
      <c r="BU136" s="432"/>
      <c r="BV136" s="432"/>
      <c r="BW136" s="432"/>
      <c r="BX136" s="432"/>
      <c r="BY136" s="432"/>
      <c r="BZ136" s="432"/>
      <c r="CA136" s="432"/>
      <c r="CB136" s="432"/>
      <c r="CC136" s="432"/>
      <c r="CD136" s="432"/>
      <c r="CE136" s="432"/>
      <c r="CF136" s="432"/>
      <c r="CG136" s="432"/>
      <c r="CH136" s="432"/>
      <c r="CI136" s="432"/>
      <c r="CJ136" s="432"/>
      <c r="CK136" s="432"/>
      <c r="CL136" s="432"/>
      <c r="CM136" s="432"/>
      <c r="CN136" s="432"/>
      <c r="CO136" s="432"/>
      <c r="CP136" s="432"/>
      <c r="CQ136" s="432"/>
      <c r="CR136" s="432"/>
      <c r="CS136" s="432"/>
      <c r="CT136" s="432"/>
      <c r="CU136" s="432"/>
      <c r="CV136" s="432"/>
      <c r="CW136" s="432"/>
      <c r="CX136" s="432"/>
      <c r="CY136" s="432"/>
      <c r="CZ136" s="432"/>
      <c r="DA136" s="432"/>
      <c r="DB136" s="432"/>
      <c r="DC136" s="432"/>
      <c r="DD136" s="432"/>
      <c r="DE136" s="432"/>
      <c r="DF136" s="432"/>
      <c r="DG136" s="432"/>
      <c r="DH136" s="432"/>
      <c r="DI136" s="432"/>
      <c r="DJ136" s="432"/>
      <c r="DK136" s="432"/>
      <c r="DL136" s="432"/>
      <c r="DM136" s="432"/>
      <c r="DN136" s="432"/>
      <c r="DO136" s="432"/>
      <c r="DP136" s="432"/>
      <c r="DQ136" s="432"/>
      <c r="DR136" s="432"/>
      <c r="DS136" s="432"/>
      <c r="DT136" s="432"/>
      <c r="DU136" s="432"/>
      <c r="DV136" s="432"/>
      <c r="DW136" s="432"/>
      <c r="DX136" s="432"/>
      <c r="DY136" s="432"/>
      <c r="DZ136" s="432"/>
      <c r="EA136" s="432"/>
      <c r="EB136" s="432"/>
      <c r="EC136" s="432"/>
      <c r="ED136" s="432"/>
      <c r="EE136" s="432"/>
      <c r="EF136" s="432"/>
      <c r="EG136" s="432"/>
      <c r="EH136" s="432"/>
      <c r="EI136" s="432"/>
      <c r="EJ136" s="432"/>
      <c r="EK136" s="432"/>
      <c r="EL136" s="432"/>
      <c r="EM136" s="432"/>
      <c r="EN136" s="432"/>
      <c r="EO136" s="432"/>
      <c r="EP136" s="432"/>
      <c r="EQ136" s="432"/>
      <c r="ER136" s="432"/>
      <c r="ES136" s="432"/>
      <c r="ET136" s="432"/>
      <c r="EU136" s="432"/>
      <c r="EV136" s="432"/>
      <c r="EW136" s="432"/>
      <c r="EX136" s="432"/>
      <c r="EY136" s="432"/>
      <c r="EZ136" s="432"/>
      <c r="FA136" s="432"/>
      <c r="FB136" s="432"/>
      <c r="FC136" s="432"/>
      <c r="FD136" s="432"/>
      <c r="FE136" s="432"/>
      <c r="FF136" s="432"/>
      <c r="FG136" s="432"/>
      <c r="FH136" s="432"/>
      <c r="FI136" s="432"/>
      <c r="FJ136" s="432"/>
      <c r="FK136" s="432"/>
      <c r="FL136" s="432"/>
      <c r="FM136" s="432"/>
      <c r="FN136" s="432"/>
      <c r="FO136" s="432"/>
      <c r="FP136" s="432"/>
      <c r="FQ136" s="432"/>
      <c r="FR136" s="432"/>
      <c r="FS136" s="432"/>
      <c r="FT136" s="432"/>
      <c r="FU136" s="432"/>
      <c r="FV136" s="432"/>
      <c r="FW136" s="432"/>
      <c r="FX136" s="432"/>
      <c r="FY136" s="432"/>
      <c r="FZ136" s="432"/>
      <c r="GA136" s="432"/>
      <c r="GB136" s="432"/>
      <c r="GC136" s="432"/>
      <c r="GD136" s="432"/>
      <c r="GE136" s="432"/>
      <c r="GF136" s="432"/>
      <c r="GG136" s="432"/>
      <c r="GH136" s="432"/>
      <c r="GI136" s="432"/>
      <c r="GJ136" s="432"/>
      <c r="GK136" s="432"/>
      <c r="GL136" s="432"/>
      <c r="GM136" s="432"/>
      <c r="GN136" s="432"/>
      <c r="GO136" s="432"/>
      <c r="GP136" s="432"/>
      <c r="GQ136" s="432"/>
      <c r="GR136" s="432"/>
      <c r="GS136" s="432"/>
      <c r="GT136" s="432"/>
      <c r="GU136" s="432"/>
      <c r="GV136" s="432"/>
      <c r="GW136" s="432"/>
      <c r="GX136" s="432"/>
      <c r="GY136" s="432"/>
      <c r="GZ136" s="432"/>
      <c r="HA136" s="432"/>
      <c r="HB136" s="432"/>
      <c r="HC136" s="432"/>
      <c r="HD136" s="432"/>
      <c r="HE136" s="432"/>
      <c r="HF136" s="432"/>
      <c r="HG136" s="432"/>
      <c r="HH136" s="432"/>
      <c r="HI136" s="432"/>
      <c r="HJ136" s="432"/>
      <c r="HK136" s="432"/>
      <c r="HL136" s="432"/>
      <c r="HM136" s="432"/>
      <c r="HN136" s="432"/>
      <c r="HO136" s="432"/>
      <c r="HP136" s="432"/>
      <c r="HQ136" s="432"/>
      <c r="HR136" s="432"/>
      <c r="HS136" s="432"/>
      <c r="HT136" s="432"/>
      <c r="HU136" s="432"/>
      <c r="HV136" s="432"/>
      <c r="HW136" s="432"/>
      <c r="HX136" s="432"/>
      <c r="HY136" s="432"/>
      <c r="HZ136" s="432"/>
      <c r="IA136" s="432"/>
      <c r="IB136" s="432"/>
      <c r="IC136" s="432"/>
      <c r="ID136" s="432"/>
      <c r="IE136" s="432"/>
      <c r="IF136" s="432"/>
      <c r="IG136" s="432"/>
      <c r="IH136" s="432"/>
      <c r="II136" s="432"/>
      <c r="IJ136" s="432"/>
      <c r="IK136" s="432"/>
      <c r="IL136" s="432"/>
      <c r="IM136" s="432"/>
      <c r="IN136" s="432"/>
      <c r="IO136" s="432"/>
      <c r="IP136" s="432"/>
      <c r="IQ136" s="432"/>
      <c r="IR136" s="432"/>
      <c r="IS136" s="432"/>
    </row>
    <row r="137" customFormat="false" ht="12" hidden="false" customHeight="true" outlineLevel="0" collapsed="false">
      <c r="A137" s="436" t="s">
        <v>123</v>
      </c>
      <c r="B137" s="437" t="n">
        <v>1379</v>
      </c>
      <c r="C137" s="436"/>
      <c r="D137" s="438" t="s">
        <v>1196</v>
      </c>
      <c r="E137" s="436" t="s">
        <v>209</v>
      </c>
      <c r="F137" s="439" t="n">
        <v>325</v>
      </c>
      <c r="G137" s="440" t="n">
        <v>0.51</v>
      </c>
      <c r="H137" s="439" t="n">
        <f aca="false">H136</f>
        <v>0.35</v>
      </c>
      <c r="I137" s="464" t="n">
        <f aca="false">ROUND(F137*G137,2)</f>
        <v>165.75</v>
      </c>
      <c r="J137" s="464"/>
      <c r="K137" s="464" t="n">
        <f aca="false">I137+J137</f>
        <v>165.75</v>
      </c>
      <c r="L137" s="478"/>
      <c r="M137" s="478"/>
      <c r="N137" s="479"/>
      <c r="O137" s="479"/>
      <c r="P137" s="479"/>
      <c r="Q137" s="432"/>
      <c r="R137" s="440" t="str">
        <f aca="false">IF(AND(OR(A137="Cotação",A137="Estimado"),G137&gt;0,H137&gt;0),H137*K137*(1+$P$5),"")</f>
        <v/>
      </c>
      <c r="S137" s="440" t="n">
        <f aca="false">IF(AND(A137="SINAPI",G137&gt;0,H137&gt;0),H137*K137*(1+$P$5),"")</f>
        <v>73.5482475</v>
      </c>
      <c r="T137" s="440" t="str">
        <f aca="false">IF(AND(A137="TCPO",G137&gt;0,H137&gt;0),H137*K137*(1+$P$5),"")</f>
        <v/>
      </c>
      <c r="X137" s="432"/>
      <c r="Y137" s="432"/>
      <c r="Z137" s="432"/>
      <c r="AA137" s="432"/>
      <c r="AB137" s="432"/>
      <c r="AC137" s="432"/>
      <c r="AD137" s="432"/>
      <c r="AE137" s="432"/>
      <c r="AF137" s="432"/>
      <c r="AG137" s="432"/>
      <c r="AH137" s="432"/>
      <c r="AI137" s="432"/>
      <c r="AJ137" s="432"/>
      <c r="AK137" s="432"/>
      <c r="AL137" s="432"/>
      <c r="AM137" s="432"/>
      <c r="AN137" s="432"/>
      <c r="AO137" s="432"/>
      <c r="AP137" s="432"/>
      <c r="AQ137" s="432"/>
      <c r="AR137" s="432"/>
      <c r="AS137" s="432"/>
      <c r="AT137" s="432"/>
      <c r="AU137" s="432"/>
      <c r="AV137" s="432"/>
      <c r="AW137" s="432"/>
      <c r="AX137" s="432"/>
      <c r="AY137" s="432"/>
      <c r="AZ137" s="432"/>
      <c r="BA137" s="432"/>
      <c r="BB137" s="432"/>
      <c r="BC137" s="432"/>
      <c r="BD137" s="432"/>
      <c r="BE137" s="432"/>
      <c r="BF137" s="432"/>
      <c r="BG137" s="432"/>
      <c r="BH137" s="432"/>
      <c r="BI137" s="432"/>
      <c r="BJ137" s="432"/>
      <c r="BK137" s="432"/>
      <c r="BL137" s="432"/>
      <c r="BM137" s="432"/>
      <c r="BN137" s="432"/>
      <c r="BO137" s="432"/>
      <c r="BP137" s="432"/>
      <c r="BQ137" s="432"/>
      <c r="BR137" s="432"/>
      <c r="BS137" s="432"/>
      <c r="BT137" s="432"/>
      <c r="BU137" s="432"/>
      <c r="BV137" s="432"/>
      <c r="BW137" s="432"/>
      <c r="BX137" s="432"/>
      <c r="BY137" s="432"/>
      <c r="BZ137" s="432"/>
      <c r="CA137" s="432"/>
      <c r="CB137" s="432"/>
      <c r="CC137" s="432"/>
      <c r="CD137" s="432"/>
      <c r="CE137" s="432"/>
      <c r="CF137" s="432"/>
      <c r="CG137" s="432"/>
      <c r="CH137" s="432"/>
      <c r="CI137" s="432"/>
      <c r="CJ137" s="432"/>
      <c r="CK137" s="432"/>
      <c r="CL137" s="432"/>
      <c r="CM137" s="432"/>
      <c r="CN137" s="432"/>
      <c r="CO137" s="432"/>
      <c r="CP137" s="432"/>
      <c r="CQ137" s="432"/>
      <c r="CR137" s="432"/>
      <c r="CS137" s="432"/>
      <c r="CT137" s="432"/>
      <c r="CU137" s="432"/>
      <c r="CV137" s="432"/>
      <c r="CW137" s="432"/>
      <c r="CX137" s="432"/>
      <c r="CY137" s="432"/>
      <c r="CZ137" s="432"/>
      <c r="DA137" s="432"/>
      <c r="DB137" s="432"/>
      <c r="DC137" s="432"/>
      <c r="DD137" s="432"/>
      <c r="DE137" s="432"/>
      <c r="DF137" s="432"/>
      <c r="DG137" s="432"/>
      <c r="DH137" s="432"/>
      <c r="DI137" s="432"/>
      <c r="DJ137" s="432"/>
      <c r="DK137" s="432"/>
      <c r="DL137" s="432"/>
      <c r="DM137" s="432"/>
      <c r="DN137" s="432"/>
      <c r="DO137" s="432"/>
      <c r="DP137" s="432"/>
      <c r="DQ137" s="432"/>
      <c r="DR137" s="432"/>
      <c r="DS137" s="432"/>
      <c r="DT137" s="432"/>
      <c r="DU137" s="432"/>
      <c r="DV137" s="432"/>
      <c r="DW137" s="432"/>
      <c r="DX137" s="432"/>
      <c r="DY137" s="432"/>
      <c r="DZ137" s="432"/>
      <c r="EA137" s="432"/>
      <c r="EB137" s="432"/>
      <c r="EC137" s="432"/>
      <c r="ED137" s="432"/>
      <c r="EE137" s="432"/>
      <c r="EF137" s="432"/>
      <c r="EG137" s="432"/>
      <c r="EH137" s="432"/>
      <c r="EI137" s="432"/>
      <c r="EJ137" s="432"/>
      <c r="EK137" s="432"/>
      <c r="EL137" s="432"/>
      <c r="EM137" s="432"/>
      <c r="EN137" s="432"/>
      <c r="EO137" s="432"/>
      <c r="EP137" s="432"/>
      <c r="EQ137" s="432"/>
      <c r="ER137" s="432"/>
      <c r="ES137" s="432"/>
      <c r="ET137" s="432"/>
      <c r="EU137" s="432"/>
      <c r="EV137" s="432"/>
      <c r="EW137" s="432"/>
      <c r="EX137" s="432"/>
      <c r="EY137" s="432"/>
      <c r="EZ137" s="432"/>
      <c r="FA137" s="432"/>
      <c r="FB137" s="432"/>
      <c r="FC137" s="432"/>
      <c r="FD137" s="432"/>
      <c r="FE137" s="432"/>
      <c r="FF137" s="432"/>
      <c r="FG137" s="432"/>
      <c r="FH137" s="432"/>
      <c r="FI137" s="432"/>
      <c r="FJ137" s="432"/>
      <c r="FK137" s="432"/>
      <c r="FL137" s="432"/>
      <c r="FM137" s="432"/>
      <c r="FN137" s="432"/>
      <c r="FO137" s="432"/>
      <c r="FP137" s="432"/>
      <c r="FQ137" s="432"/>
      <c r="FR137" s="432"/>
      <c r="FS137" s="432"/>
      <c r="FT137" s="432"/>
      <c r="FU137" s="432"/>
      <c r="FV137" s="432"/>
      <c r="FW137" s="432"/>
      <c r="FX137" s="432"/>
      <c r="FY137" s="432"/>
      <c r="FZ137" s="432"/>
      <c r="GA137" s="432"/>
      <c r="GB137" s="432"/>
      <c r="GC137" s="432"/>
      <c r="GD137" s="432"/>
      <c r="GE137" s="432"/>
      <c r="GF137" s="432"/>
      <c r="GG137" s="432"/>
      <c r="GH137" s="432"/>
      <c r="GI137" s="432"/>
      <c r="GJ137" s="432"/>
      <c r="GK137" s="432"/>
      <c r="GL137" s="432"/>
      <c r="GM137" s="432"/>
      <c r="GN137" s="432"/>
      <c r="GO137" s="432"/>
      <c r="GP137" s="432"/>
      <c r="GQ137" s="432"/>
      <c r="GR137" s="432"/>
      <c r="GS137" s="432"/>
      <c r="GT137" s="432"/>
      <c r="GU137" s="432"/>
      <c r="GV137" s="432"/>
      <c r="GW137" s="432"/>
      <c r="GX137" s="432"/>
      <c r="GY137" s="432"/>
      <c r="GZ137" s="432"/>
      <c r="HA137" s="432"/>
      <c r="HB137" s="432"/>
      <c r="HC137" s="432"/>
      <c r="HD137" s="432"/>
      <c r="HE137" s="432"/>
      <c r="HF137" s="432"/>
      <c r="HG137" s="432"/>
      <c r="HH137" s="432"/>
      <c r="HI137" s="432"/>
      <c r="HJ137" s="432"/>
      <c r="HK137" s="432"/>
      <c r="HL137" s="432"/>
      <c r="HM137" s="432"/>
      <c r="HN137" s="432"/>
      <c r="HO137" s="432"/>
      <c r="HP137" s="432"/>
      <c r="HQ137" s="432"/>
      <c r="HR137" s="432"/>
      <c r="HS137" s="432"/>
      <c r="HT137" s="432"/>
      <c r="HU137" s="432"/>
      <c r="HV137" s="432"/>
      <c r="HW137" s="432"/>
      <c r="HX137" s="432"/>
      <c r="HY137" s="432"/>
      <c r="HZ137" s="432"/>
      <c r="IA137" s="432"/>
      <c r="IB137" s="432"/>
      <c r="IC137" s="432"/>
      <c r="ID137" s="432"/>
      <c r="IE137" s="432"/>
      <c r="IF137" s="432"/>
      <c r="IG137" s="432"/>
      <c r="IH137" s="432"/>
      <c r="II137" s="432"/>
      <c r="IJ137" s="432"/>
      <c r="IK137" s="432"/>
      <c r="IL137" s="432"/>
      <c r="IM137" s="432"/>
      <c r="IN137" s="432"/>
      <c r="IO137" s="432"/>
      <c r="IP137" s="432"/>
      <c r="IQ137" s="432"/>
      <c r="IR137" s="432"/>
      <c r="IS137" s="432"/>
    </row>
    <row r="138" customFormat="false" ht="12" hidden="false" customHeight="true" outlineLevel="0" collapsed="false">
      <c r="A138" s="436" t="s">
        <v>123</v>
      </c>
      <c r="B138" s="437" t="n">
        <v>4221</v>
      </c>
      <c r="C138" s="436"/>
      <c r="D138" s="438" t="s">
        <v>1217</v>
      </c>
      <c r="E138" s="436" t="s">
        <v>1209</v>
      </c>
      <c r="F138" s="439" t="n">
        <v>0.9648</v>
      </c>
      <c r="G138" s="440" t="n">
        <v>2.73</v>
      </c>
      <c r="H138" s="439" t="n">
        <f aca="false">H137</f>
        <v>0.35</v>
      </c>
      <c r="I138" s="464" t="n">
        <f aca="false">ROUND(F138*G138,2)</f>
        <v>2.63</v>
      </c>
      <c r="J138" s="464"/>
      <c r="K138" s="464" t="n">
        <f aca="false">I138+J138</f>
        <v>2.63</v>
      </c>
      <c r="L138" s="478"/>
      <c r="M138" s="478"/>
      <c r="N138" s="479"/>
      <c r="O138" s="479"/>
      <c r="P138" s="479"/>
      <c r="Q138" s="432"/>
      <c r="R138" s="440" t="str">
        <f aca="false">IF(AND(OR(A138="Cotação",A138="Estimado"),G138&gt;0,H138&gt;0),H138*K138*(1+$P$5),"")</f>
        <v/>
      </c>
      <c r="S138" s="440" t="n">
        <f aca="false">IF(AND(A138="SINAPI",G138&gt;0,H138&gt;0),H138*K138*(1+$P$5),"")</f>
        <v>1.1670099</v>
      </c>
      <c r="T138" s="440" t="str">
        <f aca="false">IF(AND(A138="TCPO",G138&gt;0,H138&gt;0),H138*K138*(1+$P$5),"")</f>
        <v/>
      </c>
      <c r="X138" s="432"/>
      <c r="Y138" s="432"/>
      <c r="Z138" s="432"/>
      <c r="AA138" s="432"/>
      <c r="AB138" s="432"/>
      <c r="AC138" s="432"/>
      <c r="AD138" s="432"/>
      <c r="AE138" s="432"/>
      <c r="AF138" s="432"/>
      <c r="AG138" s="432"/>
      <c r="AH138" s="432"/>
      <c r="AI138" s="432"/>
      <c r="AJ138" s="432"/>
      <c r="AK138" s="432"/>
      <c r="AL138" s="432"/>
      <c r="AM138" s="432"/>
      <c r="AN138" s="432"/>
      <c r="AO138" s="432"/>
      <c r="AP138" s="432"/>
      <c r="AQ138" s="432"/>
      <c r="AR138" s="432"/>
      <c r="AS138" s="432"/>
      <c r="AT138" s="432"/>
      <c r="AU138" s="432"/>
      <c r="AV138" s="432"/>
      <c r="AW138" s="432"/>
      <c r="AX138" s="432"/>
      <c r="AY138" s="432"/>
      <c r="AZ138" s="432"/>
      <c r="BA138" s="432"/>
      <c r="BB138" s="432"/>
      <c r="BC138" s="432"/>
      <c r="BD138" s="432"/>
      <c r="BE138" s="432"/>
      <c r="BF138" s="432"/>
      <c r="BG138" s="432"/>
      <c r="BH138" s="432"/>
      <c r="BI138" s="432"/>
      <c r="BJ138" s="432"/>
      <c r="BK138" s="432"/>
      <c r="BL138" s="432"/>
      <c r="BM138" s="432"/>
      <c r="BN138" s="432"/>
      <c r="BO138" s="432"/>
      <c r="BP138" s="432"/>
      <c r="BQ138" s="432"/>
      <c r="BR138" s="432"/>
      <c r="BS138" s="432"/>
      <c r="BT138" s="432"/>
      <c r="BU138" s="432"/>
      <c r="BV138" s="432"/>
      <c r="BW138" s="432"/>
      <c r="BX138" s="432"/>
      <c r="BY138" s="432"/>
      <c r="BZ138" s="432"/>
      <c r="CA138" s="432"/>
      <c r="CB138" s="432"/>
      <c r="CC138" s="432"/>
      <c r="CD138" s="432"/>
      <c r="CE138" s="432"/>
      <c r="CF138" s="432"/>
      <c r="CG138" s="432"/>
      <c r="CH138" s="432"/>
      <c r="CI138" s="432"/>
      <c r="CJ138" s="432"/>
      <c r="CK138" s="432"/>
      <c r="CL138" s="432"/>
      <c r="CM138" s="432"/>
      <c r="CN138" s="432"/>
      <c r="CO138" s="432"/>
      <c r="CP138" s="432"/>
      <c r="CQ138" s="432"/>
      <c r="CR138" s="432"/>
      <c r="CS138" s="432"/>
      <c r="CT138" s="432"/>
      <c r="CU138" s="432"/>
      <c r="CV138" s="432"/>
      <c r="CW138" s="432"/>
      <c r="CX138" s="432"/>
      <c r="CY138" s="432"/>
      <c r="CZ138" s="432"/>
      <c r="DA138" s="432"/>
      <c r="DB138" s="432"/>
      <c r="DC138" s="432"/>
      <c r="DD138" s="432"/>
      <c r="DE138" s="432"/>
      <c r="DF138" s="432"/>
      <c r="DG138" s="432"/>
      <c r="DH138" s="432"/>
      <c r="DI138" s="432"/>
      <c r="DJ138" s="432"/>
      <c r="DK138" s="432"/>
      <c r="DL138" s="432"/>
      <c r="DM138" s="432"/>
      <c r="DN138" s="432"/>
      <c r="DO138" s="432"/>
      <c r="DP138" s="432"/>
      <c r="DQ138" s="432"/>
      <c r="DR138" s="432"/>
      <c r="DS138" s="432"/>
      <c r="DT138" s="432"/>
      <c r="DU138" s="432"/>
      <c r="DV138" s="432"/>
      <c r="DW138" s="432"/>
      <c r="DX138" s="432"/>
      <c r="DY138" s="432"/>
      <c r="DZ138" s="432"/>
      <c r="EA138" s="432"/>
      <c r="EB138" s="432"/>
      <c r="EC138" s="432"/>
      <c r="ED138" s="432"/>
      <c r="EE138" s="432"/>
      <c r="EF138" s="432"/>
      <c r="EG138" s="432"/>
      <c r="EH138" s="432"/>
      <c r="EI138" s="432"/>
      <c r="EJ138" s="432"/>
      <c r="EK138" s="432"/>
      <c r="EL138" s="432"/>
      <c r="EM138" s="432"/>
      <c r="EN138" s="432"/>
      <c r="EO138" s="432"/>
      <c r="EP138" s="432"/>
      <c r="EQ138" s="432"/>
      <c r="ER138" s="432"/>
      <c r="ES138" s="432"/>
      <c r="ET138" s="432"/>
      <c r="EU138" s="432"/>
      <c r="EV138" s="432"/>
      <c r="EW138" s="432"/>
      <c r="EX138" s="432"/>
      <c r="EY138" s="432"/>
      <c r="EZ138" s="432"/>
      <c r="FA138" s="432"/>
      <c r="FB138" s="432"/>
      <c r="FC138" s="432"/>
      <c r="FD138" s="432"/>
      <c r="FE138" s="432"/>
      <c r="FF138" s="432"/>
      <c r="FG138" s="432"/>
      <c r="FH138" s="432"/>
      <c r="FI138" s="432"/>
      <c r="FJ138" s="432"/>
      <c r="FK138" s="432"/>
      <c r="FL138" s="432"/>
      <c r="FM138" s="432"/>
      <c r="FN138" s="432"/>
      <c r="FO138" s="432"/>
      <c r="FP138" s="432"/>
      <c r="FQ138" s="432"/>
      <c r="FR138" s="432"/>
      <c r="FS138" s="432"/>
      <c r="FT138" s="432"/>
      <c r="FU138" s="432"/>
      <c r="FV138" s="432"/>
      <c r="FW138" s="432"/>
      <c r="FX138" s="432"/>
      <c r="FY138" s="432"/>
      <c r="FZ138" s="432"/>
      <c r="GA138" s="432"/>
      <c r="GB138" s="432"/>
      <c r="GC138" s="432"/>
      <c r="GD138" s="432"/>
      <c r="GE138" s="432"/>
      <c r="GF138" s="432"/>
      <c r="GG138" s="432"/>
      <c r="GH138" s="432"/>
      <c r="GI138" s="432"/>
      <c r="GJ138" s="432"/>
      <c r="GK138" s="432"/>
      <c r="GL138" s="432"/>
      <c r="GM138" s="432"/>
      <c r="GN138" s="432"/>
      <c r="GO138" s="432"/>
      <c r="GP138" s="432"/>
      <c r="GQ138" s="432"/>
      <c r="GR138" s="432"/>
      <c r="GS138" s="432"/>
      <c r="GT138" s="432"/>
      <c r="GU138" s="432"/>
      <c r="GV138" s="432"/>
      <c r="GW138" s="432"/>
      <c r="GX138" s="432"/>
      <c r="GY138" s="432"/>
      <c r="GZ138" s="432"/>
      <c r="HA138" s="432"/>
      <c r="HB138" s="432"/>
      <c r="HC138" s="432"/>
      <c r="HD138" s="432"/>
      <c r="HE138" s="432"/>
      <c r="HF138" s="432"/>
      <c r="HG138" s="432"/>
      <c r="HH138" s="432"/>
      <c r="HI138" s="432"/>
      <c r="HJ138" s="432"/>
      <c r="HK138" s="432"/>
      <c r="HL138" s="432"/>
      <c r="HM138" s="432"/>
      <c r="HN138" s="432"/>
      <c r="HO138" s="432"/>
      <c r="HP138" s="432"/>
      <c r="HQ138" s="432"/>
      <c r="HR138" s="432"/>
      <c r="HS138" s="432"/>
      <c r="HT138" s="432"/>
      <c r="HU138" s="432"/>
      <c r="HV138" s="432"/>
      <c r="HW138" s="432"/>
      <c r="HX138" s="432"/>
      <c r="HY138" s="432"/>
      <c r="HZ138" s="432"/>
      <c r="IA138" s="432"/>
      <c r="IB138" s="432"/>
      <c r="IC138" s="432"/>
      <c r="ID138" s="432"/>
      <c r="IE138" s="432"/>
      <c r="IF138" s="432"/>
      <c r="IG138" s="432"/>
      <c r="IH138" s="432"/>
      <c r="II138" s="432"/>
      <c r="IJ138" s="432"/>
      <c r="IK138" s="432"/>
      <c r="IL138" s="432"/>
      <c r="IM138" s="432"/>
      <c r="IN138" s="432"/>
      <c r="IO138" s="432"/>
      <c r="IP138" s="432"/>
      <c r="IQ138" s="432"/>
      <c r="IR138" s="432"/>
      <c r="IS138" s="432"/>
    </row>
    <row r="139" customFormat="false" ht="12" hidden="false" customHeight="true" outlineLevel="0" collapsed="false">
      <c r="A139" s="436" t="s">
        <v>123</v>
      </c>
      <c r="B139" s="437" t="n">
        <v>4222</v>
      </c>
      <c r="C139" s="436"/>
      <c r="D139" s="438" t="s">
        <v>1218</v>
      </c>
      <c r="E139" s="436" t="s">
        <v>1209</v>
      </c>
      <c r="F139" s="439" t="n">
        <v>0.0688</v>
      </c>
      <c r="G139" s="440" t="n">
        <v>3.22</v>
      </c>
      <c r="H139" s="439" t="n">
        <f aca="false">H138</f>
        <v>0.35</v>
      </c>
      <c r="I139" s="464" t="n">
        <f aca="false">ROUND(F139*G139,2)</f>
        <v>0.22</v>
      </c>
      <c r="J139" s="464"/>
      <c r="K139" s="464" t="n">
        <f aca="false">I139+J139</f>
        <v>0.22</v>
      </c>
      <c r="L139" s="478"/>
      <c r="M139" s="478"/>
      <c r="N139" s="479"/>
      <c r="O139" s="479"/>
      <c r="P139" s="479"/>
      <c r="Q139" s="432"/>
      <c r="R139" s="440" t="str">
        <f aca="false">IF(AND(OR(A139="Cotação",A139="Estimado"),G139&gt;0,H139&gt;0),H139*K139*(1+$P$5),"")</f>
        <v/>
      </c>
      <c r="S139" s="440" t="n">
        <f aca="false">IF(AND(A139="SINAPI",G139&gt;0,H139&gt;0),H139*K139*(1+$P$5),"")</f>
        <v>0.0976206</v>
      </c>
      <c r="T139" s="440" t="str">
        <f aca="false">IF(AND(A139="TCPO",G139&gt;0,H139&gt;0),H139*K139*(1+$P$5),"")</f>
        <v/>
      </c>
      <c r="X139" s="432"/>
      <c r="Y139" s="432"/>
      <c r="Z139" s="432"/>
      <c r="AA139" s="432"/>
      <c r="AB139" s="432"/>
      <c r="AC139" s="432"/>
      <c r="AD139" s="432"/>
      <c r="AE139" s="432"/>
      <c r="AF139" s="432"/>
      <c r="AG139" s="432"/>
      <c r="AH139" s="432"/>
      <c r="AI139" s="432"/>
      <c r="AJ139" s="432"/>
      <c r="AK139" s="432"/>
      <c r="AL139" s="432"/>
      <c r="AM139" s="432"/>
      <c r="AN139" s="432"/>
      <c r="AO139" s="432"/>
      <c r="AP139" s="432"/>
      <c r="AQ139" s="432"/>
      <c r="AR139" s="432"/>
      <c r="AS139" s="432"/>
      <c r="AT139" s="432"/>
      <c r="AU139" s="432"/>
      <c r="AV139" s="432"/>
      <c r="AW139" s="432"/>
      <c r="AX139" s="432"/>
      <c r="AY139" s="432"/>
      <c r="AZ139" s="432"/>
      <c r="BA139" s="432"/>
      <c r="BB139" s="432"/>
      <c r="BC139" s="432"/>
      <c r="BD139" s="432"/>
      <c r="BE139" s="432"/>
      <c r="BF139" s="432"/>
      <c r="BG139" s="432"/>
      <c r="BH139" s="432"/>
      <c r="BI139" s="432"/>
      <c r="BJ139" s="432"/>
      <c r="BK139" s="432"/>
      <c r="BL139" s="432"/>
      <c r="BM139" s="432"/>
      <c r="BN139" s="432"/>
      <c r="BO139" s="432"/>
      <c r="BP139" s="432"/>
      <c r="BQ139" s="432"/>
      <c r="BR139" s="432"/>
      <c r="BS139" s="432"/>
      <c r="BT139" s="432"/>
      <c r="BU139" s="432"/>
      <c r="BV139" s="432"/>
      <c r="BW139" s="432"/>
      <c r="BX139" s="432"/>
      <c r="BY139" s="432"/>
      <c r="BZ139" s="432"/>
      <c r="CA139" s="432"/>
      <c r="CB139" s="432"/>
      <c r="CC139" s="432"/>
      <c r="CD139" s="432"/>
      <c r="CE139" s="432"/>
      <c r="CF139" s="432"/>
      <c r="CG139" s="432"/>
      <c r="CH139" s="432"/>
      <c r="CI139" s="432"/>
      <c r="CJ139" s="432"/>
      <c r="CK139" s="432"/>
      <c r="CL139" s="432"/>
      <c r="CM139" s="432"/>
      <c r="CN139" s="432"/>
      <c r="CO139" s="432"/>
      <c r="CP139" s="432"/>
      <c r="CQ139" s="432"/>
      <c r="CR139" s="432"/>
      <c r="CS139" s="432"/>
      <c r="CT139" s="432"/>
      <c r="CU139" s="432"/>
      <c r="CV139" s="432"/>
      <c r="CW139" s="432"/>
      <c r="CX139" s="432"/>
      <c r="CY139" s="432"/>
      <c r="CZ139" s="432"/>
      <c r="DA139" s="432"/>
      <c r="DB139" s="432"/>
      <c r="DC139" s="432"/>
      <c r="DD139" s="432"/>
      <c r="DE139" s="432"/>
      <c r="DF139" s="432"/>
      <c r="DG139" s="432"/>
      <c r="DH139" s="432"/>
      <c r="DI139" s="432"/>
      <c r="DJ139" s="432"/>
      <c r="DK139" s="432"/>
      <c r="DL139" s="432"/>
      <c r="DM139" s="432"/>
      <c r="DN139" s="432"/>
      <c r="DO139" s="432"/>
      <c r="DP139" s="432"/>
      <c r="DQ139" s="432"/>
      <c r="DR139" s="432"/>
      <c r="DS139" s="432"/>
      <c r="DT139" s="432"/>
      <c r="DU139" s="432"/>
      <c r="DV139" s="432"/>
      <c r="DW139" s="432"/>
      <c r="DX139" s="432"/>
      <c r="DY139" s="432"/>
      <c r="DZ139" s="432"/>
      <c r="EA139" s="432"/>
      <c r="EB139" s="432"/>
      <c r="EC139" s="432"/>
      <c r="ED139" s="432"/>
      <c r="EE139" s="432"/>
      <c r="EF139" s="432"/>
      <c r="EG139" s="432"/>
      <c r="EH139" s="432"/>
      <c r="EI139" s="432"/>
      <c r="EJ139" s="432"/>
      <c r="EK139" s="432"/>
      <c r="EL139" s="432"/>
      <c r="EM139" s="432"/>
      <c r="EN139" s="432"/>
      <c r="EO139" s="432"/>
      <c r="EP139" s="432"/>
      <c r="EQ139" s="432"/>
      <c r="ER139" s="432"/>
      <c r="ES139" s="432"/>
      <c r="ET139" s="432"/>
      <c r="EU139" s="432"/>
      <c r="EV139" s="432"/>
      <c r="EW139" s="432"/>
      <c r="EX139" s="432"/>
      <c r="EY139" s="432"/>
      <c r="EZ139" s="432"/>
      <c r="FA139" s="432"/>
      <c r="FB139" s="432"/>
      <c r="FC139" s="432"/>
      <c r="FD139" s="432"/>
      <c r="FE139" s="432"/>
      <c r="FF139" s="432"/>
      <c r="FG139" s="432"/>
      <c r="FH139" s="432"/>
      <c r="FI139" s="432"/>
      <c r="FJ139" s="432"/>
      <c r="FK139" s="432"/>
      <c r="FL139" s="432"/>
      <c r="FM139" s="432"/>
      <c r="FN139" s="432"/>
      <c r="FO139" s="432"/>
      <c r="FP139" s="432"/>
      <c r="FQ139" s="432"/>
      <c r="FR139" s="432"/>
      <c r="FS139" s="432"/>
      <c r="FT139" s="432"/>
      <c r="FU139" s="432"/>
      <c r="FV139" s="432"/>
      <c r="FW139" s="432"/>
      <c r="FX139" s="432"/>
      <c r="FY139" s="432"/>
      <c r="FZ139" s="432"/>
      <c r="GA139" s="432"/>
      <c r="GB139" s="432"/>
      <c r="GC139" s="432"/>
      <c r="GD139" s="432"/>
      <c r="GE139" s="432"/>
      <c r="GF139" s="432"/>
      <c r="GG139" s="432"/>
      <c r="GH139" s="432"/>
      <c r="GI139" s="432"/>
      <c r="GJ139" s="432"/>
      <c r="GK139" s="432"/>
      <c r="GL139" s="432"/>
      <c r="GM139" s="432"/>
      <c r="GN139" s="432"/>
      <c r="GO139" s="432"/>
      <c r="GP139" s="432"/>
      <c r="GQ139" s="432"/>
      <c r="GR139" s="432"/>
      <c r="GS139" s="432"/>
      <c r="GT139" s="432"/>
      <c r="GU139" s="432"/>
      <c r="GV139" s="432"/>
      <c r="GW139" s="432"/>
      <c r="GX139" s="432"/>
      <c r="GY139" s="432"/>
      <c r="GZ139" s="432"/>
      <c r="HA139" s="432"/>
      <c r="HB139" s="432"/>
      <c r="HC139" s="432"/>
      <c r="HD139" s="432"/>
      <c r="HE139" s="432"/>
      <c r="HF139" s="432"/>
      <c r="HG139" s="432"/>
      <c r="HH139" s="432"/>
      <c r="HI139" s="432"/>
      <c r="HJ139" s="432"/>
      <c r="HK139" s="432"/>
      <c r="HL139" s="432"/>
      <c r="HM139" s="432"/>
      <c r="HN139" s="432"/>
      <c r="HO139" s="432"/>
      <c r="HP139" s="432"/>
      <c r="HQ139" s="432"/>
      <c r="HR139" s="432"/>
      <c r="HS139" s="432"/>
      <c r="HT139" s="432"/>
      <c r="HU139" s="432"/>
      <c r="HV139" s="432"/>
      <c r="HW139" s="432"/>
      <c r="HX139" s="432"/>
      <c r="HY139" s="432"/>
      <c r="HZ139" s="432"/>
      <c r="IA139" s="432"/>
      <c r="IB139" s="432"/>
      <c r="IC139" s="432"/>
      <c r="ID139" s="432"/>
      <c r="IE139" s="432"/>
      <c r="IF139" s="432"/>
      <c r="IG139" s="432"/>
      <c r="IH139" s="432"/>
      <c r="II139" s="432"/>
      <c r="IJ139" s="432"/>
      <c r="IK139" s="432"/>
      <c r="IL139" s="432"/>
      <c r="IM139" s="432"/>
      <c r="IN139" s="432"/>
      <c r="IO139" s="432"/>
      <c r="IP139" s="432"/>
      <c r="IQ139" s="432"/>
      <c r="IR139" s="432"/>
      <c r="IS139" s="432"/>
    </row>
    <row r="140" customFormat="false" ht="12" hidden="false" customHeight="false" outlineLevel="0" collapsed="false">
      <c r="A140" s="436" t="s">
        <v>123</v>
      </c>
      <c r="B140" s="437" t="n">
        <v>4718</v>
      </c>
      <c r="C140" s="436"/>
      <c r="D140" s="438" t="s">
        <v>1219</v>
      </c>
      <c r="E140" s="436" t="s">
        <v>179</v>
      </c>
      <c r="F140" s="439" t="n">
        <v>0.766</v>
      </c>
      <c r="G140" s="440" t="n">
        <v>40</v>
      </c>
      <c r="H140" s="439" t="n">
        <f aca="false">H139</f>
        <v>0.35</v>
      </c>
      <c r="I140" s="464" t="n">
        <f aca="false">ROUND(F140*G140,2)</f>
        <v>30.64</v>
      </c>
      <c r="J140" s="464"/>
      <c r="K140" s="464" t="n">
        <f aca="false">I140+J140</f>
        <v>30.64</v>
      </c>
      <c r="L140" s="478"/>
      <c r="M140" s="478"/>
      <c r="N140" s="479"/>
      <c r="O140" s="479"/>
      <c r="P140" s="479"/>
      <c r="Q140" s="432"/>
      <c r="R140" s="440" t="str">
        <f aca="false">IF(AND(OR(A140="Cotação",A140="Estimado"),G140&gt;0,H140&gt;0),H140*K140*(1+$P$5),"")</f>
        <v/>
      </c>
      <c r="S140" s="440" t="n">
        <f aca="false">IF(AND(A140="SINAPI",G140&gt;0,H140&gt;0),H140*K140*(1+$P$5),"")</f>
        <v>13.5958872</v>
      </c>
      <c r="T140" s="440" t="str">
        <f aca="false">IF(AND(A140="TCPO",G140&gt;0,H140&gt;0),H140*K140*(1+$P$5),"")</f>
        <v/>
      </c>
      <c r="X140" s="432"/>
      <c r="Y140" s="432"/>
      <c r="Z140" s="432"/>
      <c r="AA140" s="432"/>
      <c r="AB140" s="432"/>
      <c r="AC140" s="432"/>
      <c r="AD140" s="432"/>
      <c r="AE140" s="432"/>
      <c r="AF140" s="432"/>
      <c r="AG140" s="432"/>
      <c r="AH140" s="432"/>
      <c r="AI140" s="432"/>
      <c r="AJ140" s="432"/>
      <c r="AK140" s="432"/>
      <c r="AL140" s="432"/>
      <c r="AM140" s="432"/>
      <c r="AN140" s="432"/>
      <c r="AO140" s="432"/>
      <c r="AP140" s="432"/>
      <c r="AQ140" s="432"/>
      <c r="AR140" s="432"/>
      <c r="AS140" s="432"/>
      <c r="AT140" s="432"/>
      <c r="AU140" s="432"/>
      <c r="AV140" s="432"/>
      <c r="AW140" s="432"/>
      <c r="AX140" s="432"/>
      <c r="AY140" s="432"/>
      <c r="AZ140" s="432"/>
      <c r="BA140" s="432"/>
      <c r="BB140" s="432"/>
      <c r="BC140" s="432"/>
      <c r="BD140" s="432"/>
      <c r="BE140" s="432"/>
      <c r="BF140" s="432"/>
      <c r="BG140" s="432"/>
      <c r="BH140" s="432"/>
      <c r="BI140" s="432"/>
      <c r="BJ140" s="432"/>
      <c r="BK140" s="432"/>
      <c r="BL140" s="432"/>
      <c r="BM140" s="432"/>
      <c r="BN140" s="432"/>
      <c r="BO140" s="432"/>
      <c r="BP140" s="432"/>
      <c r="BQ140" s="432"/>
      <c r="BR140" s="432"/>
      <c r="BS140" s="432"/>
      <c r="BT140" s="432"/>
      <c r="BU140" s="432"/>
      <c r="BV140" s="432"/>
      <c r="BW140" s="432"/>
      <c r="BX140" s="432"/>
      <c r="BY140" s="432"/>
      <c r="BZ140" s="432"/>
      <c r="CA140" s="432"/>
      <c r="CB140" s="432"/>
      <c r="CC140" s="432"/>
      <c r="CD140" s="432"/>
      <c r="CE140" s="432"/>
      <c r="CF140" s="432"/>
      <c r="CG140" s="432"/>
      <c r="CH140" s="432"/>
      <c r="CI140" s="432"/>
      <c r="CJ140" s="432"/>
      <c r="CK140" s="432"/>
      <c r="CL140" s="432"/>
      <c r="CM140" s="432"/>
      <c r="CN140" s="432"/>
      <c r="CO140" s="432"/>
      <c r="CP140" s="432"/>
      <c r="CQ140" s="432"/>
      <c r="CR140" s="432"/>
      <c r="CS140" s="432"/>
      <c r="CT140" s="432"/>
      <c r="CU140" s="432"/>
      <c r="CV140" s="432"/>
      <c r="CW140" s="432"/>
      <c r="CX140" s="432"/>
      <c r="CY140" s="432"/>
      <c r="CZ140" s="432"/>
      <c r="DA140" s="432"/>
      <c r="DB140" s="432"/>
      <c r="DC140" s="432"/>
      <c r="DD140" s="432"/>
      <c r="DE140" s="432"/>
      <c r="DF140" s="432"/>
      <c r="DG140" s="432"/>
      <c r="DH140" s="432"/>
      <c r="DI140" s="432"/>
      <c r="DJ140" s="432"/>
      <c r="DK140" s="432"/>
      <c r="DL140" s="432"/>
      <c r="DM140" s="432"/>
      <c r="DN140" s="432"/>
      <c r="DO140" s="432"/>
      <c r="DP140" s="432"/>
      <c r="DQ140" s="432"/>
      <c r="DR140" s="432"/>
      <c r="DS140" s="432"/>
      <c r="DT140" s="432"/>
      <c r="DU140" s="432"/>
      <c r="DV140" s="432"/>
      <c r="DW140" s="432"/>
      <c r="DX140" s="432"/>
      <c r="DY140" s="432"/>
      <c r="DZ140" s="432"/>
      <c r="EA140" s="432"/>
      <c r="EB140" s="432"/>
      <c r="EC140" s="432"/>
      <c r="ED140" s="432"/>
      <c r="EE140" s="432"/>
      <c r="EF140" s="432"/>
      <c r="EG140" s="432"/>
      <c r="EH140" s="432"/>
      <c r="EI140" s="432"/>
      <c r="EJ140" s="432"/>
      <c r="EK140" s="432"/>
      <c r="EL140" s="432"/>
      <c r="EM140" s="432"/>
      <c r="EN140" s="432"/>
      <c r="EO140" s="432"/>
      <c r="EP140" s="432"/>
      <c r="EQ140" s="432"/>
      <c r="ER140" s="432"/>
      <c r="ES140" s="432"/>
      <c r="ET140" s="432"/>
      <c r="EU140" s="432"/>
      <c r="EV140" s="432"/>
      <c r="EW140" s="432"/>
      <c r="EX140" s="432"/>
      <c r="EY140" s="432"/>
      <c r="EZ140" s="432"/>
      <c r="FA140" s="432"/>
      <c r="FB140" s="432"/>
      <c r="FC140" s="432"/>
      <c r="FD140" s="432"/>
      <c r="FE140" s="432"/>
      <c r="FF140" s="432"/>
      <c r="FG140" s="432"/>
      <c r="FH140" s="432"/>
      <c r="FI140" s="432"/>
      <c r="FJ140" s="432"/>
      <c r="FK140" s="432"/>
      <c r="FL140" s="432"/>
      <c r="FM140" s="432"/>
      <c r="FN140" s="432"/>
      <c r="FO140" s="432"/>
      <c r="FP140" s="432"/>
      <c r="FQ140" s="432"/>
      <c r="FR140" s="432"/>
      <c r="FS140" s="432"/>
      <c r="FT140" s="432"/>
      <c r="FU140" s="432"/>
      <c r="FV140" s="432"/>
      <c r="FW140" s="432"/>
      <c r="FX140" s="432"/>
      <c r="FY140" s="432"/>
      <c r="FZ140" s="432"/>
      <c r="GA140" s="432"/>
      <c r="GB140" s="432"/>
      <c r="GC140" s="432"/>
      <c r="GD140" s="432"/>
      <c r="GE140" s="432"/>
      <c r="GF140" s="432"/>
      <c r="GG140" s="432"/>
      <c r="GH140" s="432"/>
      <c r="GI140" s="432"/>
      <c r="GJ140" s="432"/>
      <c r="GK140" s="432"/>
      <c r="GL140" s="432"/>
      <c r="GM140" s="432"/>
      <c r="GN140" s="432"/>
      <c r="GO140" s="432"/>
      <c r="GP140" s="432"/>
      <c r="GQ140" s="432"/>
      <c r="GR140" s="432"/>
      <c r="GS140" s="432"/>
      <c r="GT140" s="432"/>
      <c r="GU140" s="432"/>
      <c r="GV140" s="432"/>
      <c r="GW140" s="432"/>
      <c r="GX140" s="432"/>
      <c r="GY140" s="432"/>
      <c r="GZ140" s="432"/>
      <c r="HA140" s="432"/>
      <c r="HB140" s="432"/>
      <c r="HC140" s="432"/>
      <c r="HD140" s="432"/>
      <c r="HE140" s="432"/>
      <c r="HF140" s="432"/>
      <c r="HG140" s="432"/>
      <c r="HH140" s="432"/>
      <c r="HI140" s="432"/>
      <c r="HJ140" s="432"/>
      <c r="HK140" s="432"/>
      <c r="HL140" s="432"/>
      <c r="HM140" s="432"/>
      <c r="HN140" s="432"/>
      <c r="HO140" s="432"/>
      <c r="HP140" s="432"/>
      <c r="HQ140" s="432"/>
      <c r="HR140" s="432"/>
      <c r="HS140" s="432"/>
      <c r="HT140" s="432"/>
      <c r="HU140" s="432"/>
      <c r="HV140" s="432"/>
      <c r="HW140" s="432"/>
      <c r="HX140" s="432"/>
      <c r="HY140" s="432"/>
      <c r="HZ140" s="432"/>
      <c r="IA140" s="432"/>
      <c r="IB140" s="432"/>
      <c r="IC140" s="432"/>
      <c r="ID140" s="432"/>
      <c r="IE140" s="432"/>
      <c r="IF140" s="432"/>
      <c r="IG140" s="432"/>
      <c r="IH140" s="432"/>
      <c r="II140" s="432"/>
      <c r="IJ140" s="432"/>
      <c r="IK140" s="432"/>
      <c r="IL140" s="432"/>
      <c r="IM140" s="432"/>
      <c r="IN140" s="432"/>
      <c r="IO140" s="432"/>
      <c r="IP140" s="432"/>
      <c r="IQ140" s="432"/>
      <c r="IR140" s="432"/>
      <c r="IS140" s="432"/>
    </row>
    <row r="141" customFormat="false" ht="24" hidden="false" customHeight="false" outlineLevel="0" collapsed="false">
      <c r="A141" s="436" t="s">
        <v>123</v>
      </c>
      <c r="B141" s="437" t="n">
        <v>10537</v>
      </c>
      <c r="C141" s="436"/>
      <c r="D141" s="438" t="s">
        <v>1220</v>
      </c>
      <c r="E141" s="436" t="s">
        <v>1199</v>
      </c>
      <c r="F141" s="439" t="n">
        <v>0.0001916</v>
      </c>
      <c r="G141" s="440" t="n">
        <v>4282.1</v>
      </c>
      <c r="H141" s="439" t="n">
        <f aca="false">H140</f>
        <v>0.35</v>
      </c>
      <c r="I141" s="464" t="n">
        <f aca="false">ROUND(F141*G141,2)</f>
        <v>0.82</v>
      </c>
      <c r="J141" s="464"/>
      <c r="K141" s="464" t="n">
        <f aca="false">I141+J141</f>
        <v>0.82</v>
      </c>
      <c r="L141" s="478"/>
      <c r="M141" s="478"/>
      <c r="N141" s="479"/>
      <c r="O141" s="479"/>
      <c r="P141" s="479"/>
      <c r="Q141" s="432"/>
      <c r="R141" s="440" t="str">
        <f aca="false">IF(AND(OR(A141="Cotação",A141="Estimado"),G141&gt;0,H141&gt;0),H141*K141*(1+$P$5),"")</f>
        <v/>
      </c>
      <c r="S141" s="440" t="n">
        <f aca="false">IF(AND(A141="SINAPI",G141&gt;0,H141&gt;0),H141*K141*(1+$P$5),"")</f>
        <v>0.3638586</v>
      </c>
      <c r="T141" s="440" t="str">
        <f aca="false">IF(AND(A141="TCPO",G141&gt;0,H141&gt;0),H141*K141*(1+$P$5),"")</f>
        <v/>
      </c>
      <c r="X141" s="432"/>
      <c r="Y141" s="432"/>
      <c r="Z141" s="432"/>
      <c r="AA141" s="432"/>
      <c r="AB141" s="432"/>
      <c r="AC141" s="432"/>
      <c r="AD141" s="432"/>
      <c r="AE141" s="432"/>
      <c r="AF141" s="432"/>
      <c r="AG141" s="432"/>
      <c r="AH141" s="432"/>
      <c r="AI141" s="432"/>
      <c r="AJ141" s="432"/>
      <c r="AK141" s="432"/>
      <c r="AL141" s="432"/>
      <c r="AM141" s="432"/>
      <c r="AN141" s="432"/>
      <c r="AO141" s="432"/>
      <c r="AP141" s="432"/>
      <c r="AQ141" s="432"/>
      <c r="AR141" s="432"/>
      <c r="AS141" s="432"/>
      <c r="AT141" s="432"/>
      <c r="AU141" s="432"/>
      <c r="AV141" s="432"/>
      <c r="AW141" s="432"/>
      <c r="AX141" s="432"/>
      <c r="AY141" s="432"/>
      <c r="AZ141" s="432"/>
      <c r="BA141" s="432"/>
      <c r="BB141" s="432"/>
      <c r="BC141" s="432"/>
      <c r="BD141" s="432"/>
      <c r="BE141" s="432"/>
      <c r="BF141" s="432"/>
      <c r="BG141" s="432"/>
      <c r="BH141" s="432"/>
      <c r="BI141" s="432"/>
      <c r="BJ141" s="432"/>
      <c r="BK141" s="432"/>
      <c r="BL141" s="432"/>
      <c r="BM141" s="432"/>
      <c r="BN141" s="432"/>
      <c r="BO141" s="432"/>
      <c r="BP141" s="432"/>
      <c r="BQ141" s="432"/>
      <c r="BR141" s="432"/>
      <c r="BS141" s="432"/>
      <c r="BT141" s="432"/>
      <c r="BU141" s="432"/>
      <c r="BV141" s="432"/>
      <c r="BW141" s="432"/>
      <c r="BX141" s="432"/>
      <c r="BY141" s="432"/>
      <c r="BZ141" s="432"/>
      <c r="CA141" s="432"/>
      <c r="CB141" s="432"/>
      <c r="CC141" s="432"/>
      <c r="CD141" s="432"/>
      <c r="CE141" s="432"/>
      <c r="CF141" s="432"/>
      <c r="CG141" s="432"/>
      <c r="CH141" s="432"/>
      <c r="CI141" s="432"/>
      <c r="CJ141" s="432"/>
      <c r="CK141" s="432"/>
      <c r="CL141" s="432"/>
      <c r="CM141" s="432"/>
      <c r="CN141" s="432"/>
      <c r="CO141" s="432"/>
      <c r="CP141" s="432"/>
      <c r="CQ141" s="432"/>
      <c r="CR141" s="432"/>
      <c r="CS141" s="432"/>
      <c r="CT141" s="432"/>
      <c r="CU141" s="432"/>
      <c r="CV141" s="432"/>
      <c r="CW141" s="432"/>
      <c r="CX141" s="432"/>
      <c r="CY141" s="432"/>
      <c r="CZ141" s="432"/>
      <c r="DA141" s="432"/>
      <c r="DB141" s="432"/>
      <c r="DC141" s="432"/>
      <c r="DD141" s="432"/>
      <c r="DE141" s="432"/>
      <c r="DF141" s="432"/>
      <c r="DG141" s="432"/>
      <c r="DH141" s="432"/>
      <c r="DI141" s="432"/>
      <c r="DJ141" s="432"/>
      <c r="DK141" s="432"/>
      <c r="DL141" s="432"/>
      <c r="DM141" s="432"/>
      <c r="DN141" s="432"/>
      <c r="DO141" s="432"/>
      <c r="DP141" s="432"/>
      <c r="DQ141" s="432"/>
      <c r="DR141" s="432"/>
      <c r="DS141" s="432"/>
      <c r="DT141" s="432"/>
      <c r="DU141" s="432"/>
      <c r="DV141" s="432"/>
      <c r="DW141" s="432"/>
      <c r="DX141" s="432"/>
      <c r="DY141" s="432"/>
      <c r="DZ141" s="432"/>
      <c r="EA141" s="432"/>
      <c r="EB141" s="432"/>
      <c r="EC141" s="432"/>
      <c r="ED141" s="432"/>
      <c r="EE141" s="432"/>
      <c r="EF141" s="432"/>
      <c r="EG141" s="432"/>
      <c r="EH141" s="432"/>
      <c r="EI141" s="432"/>
      <c r="EJ141" s="432"/>
      <c r="EK141" s="432"/>
      <c r="EL141" s="432"/>
      <c r="EM141" s="432"/>
      <c r="EN141" s="432"/>
      <c r="EO141" s="432"/>
      <c r="EP141" s="432"/>
      <c r="EQ141" s="432"/>
      <c r="ER141" s="432"/>
      <c r="ES141" s="432"/>
      <c r="ET141" s="432"/>
      <c r="EU141" s="432"/>
      <c r="EV141" s="432"/>
      <c r="EW141" s="432"/>
      <c r="EX141" s="432"/>
      <c r="EY141" s="432"/>
      <c r="EZ141" s="432"/>
      <c r="FA141" s="432"/>
      <c r="FB141" s="432"/>
      <c r="FC141" s="432"/>
      <c r="FD141" s="432"/>
      <c r="FE141" s="432"/>
      <c r="FF141" s="432"/>
      <c r="FG141" s="432"/>
      <c r="FH141" s="432"/>
      <c r="FI141" s="432"/>
      <c r="FJ141" s="432"/>
      <c r="FK141" s="432"/>
      <c r="FL141" s="432"/>
      <c r="FM141" s="432"/>
      <c r="FN141" s="432"/>
      <c r="FO141" s="432"/>
      <c r="FP141" s="432"/>
      <c r="FQ141" s="432"/>
      <c r="FR141" s="432"/>
      <c r="FS141" s="432"/>
      <c r="FT141" s="432"/>
      <c r="FU141" s="432"/>
      <c r="FV141" s="432"/>
      <c r="FW141" s="432"/>
      <c r="FX141" s="432"/>
      <c r="FY141" s="432"/>
      <c r="FZ141" s="432"/>
      <c r="GA141" s="432"/>
      <c r="GB141" s="432"/>
      <c r="GC141" s="432"/>
      <c r="GD141" s="432"/>
      <c r="GE141" s="432"/>
      <c r="GF141" s="432"/>
      <c r="GG141" s="432"/>
      <c r="GH141" s="432"/>
      <c r="GI141" s="432"/>
      <c r="GJ141" s="432"/>
      <c r="GK141" s="432"/>
      <c r="GL141" s="432"/>
      <c r="GM141" s="432"/>
      <c r="GN141" s="432"/>
      <c r="GO141" s="432"/>
      <c r="GP141" s="432"/>
      <c r="GQ141" s="432"/>
      <c r="GR141" s="432"/>
      <c r="GS141" s="432"/>
      <c r="GT141" s="432"/>
      <c r="GU141" s="432"/>
      <c r="GV141" s="432"/>
      <c r="GW141" s="432"/>
      <c r="GX141" s="432"/>
      <c r="GY141" s="432"/>
      <c r="GZ141" s="432"/>
      <c r="HA141" s="432"/>
      <c r="HB141" s="432"/>
      <c r="HC141" s="432"/>
      <c r="HD141" s="432"/>
      <c r="HE141" s="432"/>
      <c r="HF141" s="432"/>
      <c r="HG141" s="432"/>
      <c r="HH141" s="432"/>
      <c r="HI141" s="432"/>
      <c r="HJ141" s="432"/>
      <c r="HK141" s="432"/>
      <c r="HL141" s="432"/>
      <c r="HM141" s="432"/>
      <c r="HN141" s="432"/>
      <c r="HO141" s="432"/>
      <c r="HP141" s="432"/>
      <c r="HQ141" s="432"/>
      <c r="HR141" s="432"/>
      <c r="HS141" s="432"/>
      <c r="HT141" s="432"/>
      <c r="HU141" s="432"/>
      <c r="HV141" s="432"/>
      <c r="HW141" s="432"/>
      <c r="HX141" s="432"/>
      <c r="HY141" s="432"/>
      <c r="HZ141" s="432"/>
      <c r="IA141" s="432"/>
      <c r="IB141" s="432"/>
      <c r="IC141" s="432"/>
      <c r="ID141" s="432"/>
      <c r="IE141" s="432"/>
      <c r="IF141" s="432"/>
      <c r="IG141" s="432"/>
      <c r="IH141" s="432"/>
      <c r="II141" s="432"/>
      <c r="IJ141" s="432"/>
      <c r="IK141" s="432"/>
      <c r="IL141" s="432"/>
      <c r="IM141" s="432"/>
      <c r="IN141" s="432"/>
      <c r="IO141" s="432"/>
      <c r="IP141" s="432"/>
      <c r="IQ141" s="432"/>
      <c r="IR141" s="432"/>
      <c r="IS141" s="432"/>
    </row>
    <row r="142" customFormat="false" ht="24" hidden="false" customHeight="false" outlineLevel="0" collapsed="false">
      <c r="A142" s="436" t="s">
        <v>123</v>
      </c>
      <c r="B142" s="437" t="n">
        <v>11652</v>
      </c>
      <c r="C142" s="436"/>
      <c r="D142" s="438" t="s">
        <v>1221</v>
      </c>
      <c r="E142" s="436" t="s">
        <v>1199</v>
      </c>
      <c r="F142" s="439" t="n">
        <v>1.98E-005</v>
      </c>
      <c r="G142" s="440" t="n">
        <v>2250</v>
      </c>
      <c r="H142" s="439" t="n">
        <f aca="false">H141</f>
        <v>0.35</v>
      </c>
      <c r="I142" s="464" t="n">
        <f aca="false">ROUND(F142*G142,2)</f>
        <v>0.04</v>
      </c>
      <c r="J142" s="464"/>
      <c r="K142" s="464" t="n">
        <f aca="false">I142+J142</f>
        <v>0.04</v>
      </c>
      <c r="L142" s="478"/>
      <c r="M142" s="478"/>
      <c r="N142" s="479"/>
      <c r="O142" s="479"/>
      <c r="P142" s="479"/>
      <c r="Q142" s="432"/>
      <c r="R142" s="440" t="str">
        <f aca="false">IF(AND(OR(A142="Cotação",A142="Estimado"),G142&gt;0,H142&gt;0),H142*K142*(1+$P$5),"")</f>
        <v/>
      </c>
      <c r="S142" s="440" t="n">
        <f aca="false">IF(AND(A142="SINAPI",G142&gt;0,H142&gt;0),H142*K142*(1+$P$5),"")</f>
        <v>0.0177492</v>
      </c>
      <c r="T142" s="440" t="str">
        <f aca="false">IF(AND(A142="TCPO",G142&gt;0,H142&gt;0),H142*K142*(1+$P$5),"")</f>
        <v/>
      </c>
      <c r="X142" s="432"/>
      <c r="Y142" s="432"/>
      <c r="Z142" s="432"/>
      <c r="AA142" s="432"/>
      <c r="AB142" s="432"/>
      <c r="AC142" s="432"/>
      <c r="AD142" s="432"/>
      <c r="AE142" s="432"/>
      <c r="AF142" s="432"/>
      <c r="AG142" s="432"/>
      <c r="AH142" s="432"/>
      <c r="AI142" s="432"/>
      <c r="AJ142" s="432"/>
      <c r="AK142" s="432"/>
      <c r="AL142" s="432"/>
      <c r="AM142" s="432"/>
      <c r="AN142" s="432"/>
      <c r="AO142" s="432"/>
      <c r="AP142" s="432"/>
      <c r="AQ142" s="432"/>
      <c r="AR142" s="432"/>
      <c r="AS142" s="432"/>
      <c r="AT142" s="432"/>
      <c r="AU142" s="432"/>
      <c r="AV142" s="432"/>
      <c r="AW142" s="432"/>
      <c r="AX142" s="432"/>
      <c r="AY142" s="432"/>
      <c r="AZ142" s="432"/>
      <c r="BA142" s="432"/>
      <c r="BB142" s="432"/>
      <c r="BC142" s="432"/>
      <c r="BD142" s="432"/>
      <c r="BE142" s="432"/>
      <c r="BF142" s="432"/>
      <c r="BG142" s="432"/>
      <c r="BH142" s="432"/>
      <c r="BI142" s="432"/>
      <c r="BJ142" s="432"/>
      <c r="BK142" s="432"/>
      <c r="BL142" s="432"/>
      <c r="BM142" s="432"/>
      <c r="BN142" s="432"/>
      <c r="BO142" s="432"/>
      <c r="BP142" s="432"/>
      <c r="BQ142" s="432"/>
      <c r="BR142" s="432"/>
      <c r="BS142" s="432"/>
      <c r="BT142" s="432"/>
      <c r="BU142" s="432"/>
      <c r="BV142" s="432"/>
      <c r="BW142" s="432"/>
      <c r="BX142" s="432"/>
      <c r="BY142" s="432"/>
      <c r="BZ142" s="432"/>
      <c r="CA142" s="432"/>
      <c r="CB142" s="432"/>
      <c r="CC142" s="432"/>
      <c r="CD142" s="432"/>
      <c r="CE142" s="432"/>
      <c r="CF142" s="432"/>
      <c r="CG142" s="432"/>
      <c r="CH142" s="432"/>
      <c r="CI142" s="432"/>
      <c r="CJ142" s="432"/>
      <c r="CK142" s="432"/>
      <c r="CL142" s="432"/>
      <c r="CM142" s="432"/>
      <c r="CN142" s="432"/>
      <c r="CO142" s="432"/>
      <c r="CP142" s="432"/>
      <c r="CQ142" s="432"/>
      <c r="CR142" s="432"/>
      <c r="CS142" s="432"/>
      <c r="CT142" s="432"/>
      <c r="CU142" s="432"/>
      <c r="CV142" s="432"/>
      <c r="CW142" s="432"/>
      <c r="CX142" s="432"/>
      <c r="CY142" s="432"/>
      <c r="CZ142" s="432"/>
      <c r="DA142" s="432"/>
      <c r="DB142" s="432"/>
      <c r="DC142" s="432"/>
      <c r="DD142" s="432"/>
      <c r="DE142" s="432"/>
      <c r="DF142" s="432"/>
      <c r="DG142" s="432"/>
      <c r="DH142" s="432"/>
      <c r="DI142" s="432"/>
      <c r="DJ142" s="432"/>
      <c r="DK142" s="432"/>
      <c r="DL142" s="432"/>
      <c r="DM142" s="432"/>
      <c r="DN142" s="432"/>
      <c r="DO142" s="432"/>
      <c r="DP142" s="432"/>
      <c r="DQ142" s="432"/>
      <c r="DR142" s="432"/>
      <c r="DS142" s="432"/>
      <c r="DT142" s="432"/>
      <c r="DU142" s="432"/>
      <c r="DV142" s="432"/>
      <c r="DW142" s="432"/>
      <c r="DX142" s="432"/>
      <c r="DY142" s="432"/>
      <c r="DZ142" s="432"/>
      <c r="EA142" s="432"/>
      <c r="EB142" s="432"/>
      <c r="EC142" s="432"/>
      <c r="ED142" s="432"/>
      <c r="EE142" s="432"/>
      <c r="EF142" s="432"/>
      <c r="EG142" s="432"/>
      <c r="EH142" s="432"/>
      <c r="EI142" s="432"/>
      <c r="EJ142" s="432"/>
      <c r="EK142" s="432"/>
      <c r="EL142" s="432"/>
      <c r="EM142" s="432"/>
      <c r="EN142" s="432"/>
      <c r="EO142" s="432"/>
      <c r="EP142" s="432"/>
      <c r="EQ142" s="432"/>
      <c r="ER142" s="432"/>
      <c r="ES142" s="432"/>
      <c r="ET142" s="432"/>
      <c r="EU142" s="432"/>
      <c r="EV142" s="432"/>
      <c r="EW142" s="432"/>
      <c r="EX142" s="432"/>
      <c r="EY142" s="432"/>
      <c r="EZ142" s="432"/>
      <c r="FA142" s="432"/>
      <c r="FB142" s="432"/>
      <c r="FC142" s="432"/>
      <c r="FD142" s="432"/>
      <c r="FE142" s="432"/>
      <c r="FF142" s="432"/>
      <c r="FG142" s="432"/>
      <c r="FH142" s="432"/>
      <c r="FI142" s="432"/>
      <c r="FJ142" s="432"/>
      <c r="FK142" s="432"/>
      <c r="FL142" s="432"/>
      <c r="FM142" s="432"/>
      <c r="FN142" s="432"/>
      <c r="FO142" s="432"/>
      <c r="FP142" s="432"/>
      <c r="FQ142" s="432"/>
      <c r="FR142" s="432"/>
      <c r="FS142" s="432"/>
      <c r="FT142" s="432"/>
      <c r="FU142" s="432"/>
      <c r="FV142" s="432"/>
      <c r="FW142" s="432"/>
      <c r="FX142" s="432"/>
      <c r="FY142" s="432"/>
      <c r="FZ142" s="432"/>
      <c r="GA142" s="432"/>
      <c r="GB142" s="432"/>
      <c r="GC142" s="432"/>
      <c r="GD142" s="432"/>
      <c r="GE142" s="432"/>
      <c r="GF142" s="432"/>
      <c r="GG142" s="432"/>
      <c r="GH142" s="432"/>
      <c r="GI142" s="432"/>
      <c r="GJ142" s="432"/>
      <c r="GK142" s="432"/>
      <c r="GL142" s="432"/>
      <c r="GM142" s="432"/>
      <c r="GN142" s="432"/>
      <c r="GO142" s="432"/>
      <c r="GP142" s="432"/>
      <c r="GQ142" s="432"/>
      <c r="GR142" s="432"/>
      <c r="GS142" s="432"/>
      <c r="GT142" s="432"/>
      <c r="GU142" s="432"/>
      <c r="GV142" s="432"/>
      <c r="GW142" s="432"/>
      <c r="GX142" s="432"/>
      <c r="GY142" s="432"/>
      <c r="GZ142" s="432"/>
      <c r="HA142" s="432"/>
      <c r="HB142" s="432"/>
      <c r="HC142" s="432"/>
      <c r="HD142" s="432"/>
      <c r="HE142" s="432"/>
      <c r="HF142" s="432"/>
      <c r="HG142" s="432"/>
      <c r="HH142" s="432"/>
      <c r="HI142" s="432"/>
      <c r="HJ142" s="432"/>
      <c r="HK142" s="432"/>
      <c r="HL142" s="432"/>
      <c r="HM142" s="432"/>
      <c r="HN142" s="432"/>
      <c r="HO142" s="432"/>
      <c r="HP142" s="432"/>
      <c r="HQ142" s="432"/>
      <c r="HR142" s="432"/>
      <c r="HS142" s="432"/>
      <c r="HT142" s="432"/>
      <c r="HU142" s="432"/>
      <c r="HV142" s="432"/>
      <c r="HW142" s="432"/>
      <c r="HX142" s="432"/>
      <c r="HY142" s="432"/>
      <c r="HZ142" s="432"/>
      <c r="IA142" s="432"/>
      <c r="IB142" s="432"/>
      <c r="IC142" s="432"/>
      <c r="ID142" s="432"/>
      <c r="IE142" s="432"/>
      <c r="IF142" s="432"/>
      <c r="IG142" s="432"/>
      <c r="IH142" s="432"/>
      <c r="II142" s="432"/>
      <c r="IJ142" s="432"/>
      <c r="IK142" s="432"/>
      <c r="IL142" s="432"/>
      <c r="IM142" s="432"/>
      <c r="IN142" s="432"/>
      <c r="IO142" s="432"/>
      <c r="IP142" s="432"/>
      <c r="IQ142" s="432"/>
      <c r="IR142" s="432"/>
      <c r="IS142" s="432"/>
    </row>
    <row r="143" customFormat="false" ht="12" hidden="false" customHeight="true" outlineLevel="0" collapsed="false">
      <c r="A143" s="436" t="s">
        <v>123</v>
      </c>
      <c r="B143" s="436" t="n">
        <v>88309</v>
      </c>
      <c r="C143" s="436"/>
      <c r="D143" s="438" t="s">
        <v>1200</v>
      </c>
      <c r="E143" s="436" t="s">
        <v>147</v>
      </c>
      <c r="F143" s="439" t="n">
        <v>4</v>
      </c>
      <c r="G143" s="440" t="n">
        <v>17.55</v>
      </c>
      <c r="H143" s="439" t="n">
        <f aca="false">H142</f>
        <v>0.35</v>
      </c>
      <c r="I143" s="464"/>
      <c r="J143" s="440" t="n">
        <f aca="false">ROUND(F143*G143,2)</f>
        <v>70.2</v>
      </c>
      <c r="K143" s="464" t="n">
        <f aca="false">I143+J143</f>
        <v>70.2</v>
      </c>
      <c r="L143" s="478"/>
      <c r="M143" s="478"/>
      <c r="N143" s="479"/>
      <c r="O143" s="479"/>
      <c r="P143" s="479"/>
      <c r="Q143" s="432"/>
      <c r="R143" s="440" t="str">
        <f aca="false">IF(AND(OR(A143="Cotação",A143="Estimado"),G143&gt;0,H143&gt;0),H143*K143*(1+$P$5),"")</f>
        <v/>
      </c>
      <c r="S143" s="440" t="n">
        <f aca="false">IF(AND(A143="SINAPI",G143&gt;0,H143&gt;0),H143*K143*(1+$P$5),"")</f>
        <v>31.149846</v>
      </c>
      <c r="T143" s="440" t="str">
        <f aca="false">IF(AND(A143="TCPO",G143&gt;0,H143&gt;0),H143*K143*(1+$P$5),"")</f>
        <v/>
      </c>
      <c r="X143" s="432"/>
      <c r="Y143" s="432"/>
      <c r="Z143" s="432"/>
      <c r="AA143" s="432"/>
      <c r="AB143" s="432"/>
      <c r="AC143" s="432"/>
      <c r="AD143" s="432"/>
      <c r="AE143" s="432"/>
      <c r="AF143" s="432"/>
      <c r="AG143" s="432"/>
      <c r="AH143" s="432"/>
      <c r="AI143" s="432"/>
      <c r="AJ143" s="432"/>
      <c r="AK143" s="432"/>
      <c r="AL143" s="432"/>
      <c r="AM143" s="432"/>
      <c r="AN143" s="432"/>
      <c r="AO143" s="432"/>
      <c r="AP143" s="432"/>
      <c r="AQ143" s="432"/>
      <c r="AR143" s="432"/>
      <c r="AS143" s="432"/>
      <c r="AT143" s="432"/>
      <c r="AU143" s="432"/>
      <c r="AV143" s="432"/>
      <c r="AW143" s="432"/>
      <c r="AX143" s="432"/>
      <c r="AY143" s="432"/>
      <c r="AZ143" s="432"/>
      <c r="BA143" s="432"/>
      <c r="BB143" s="432"/>
      <c r="BC143" s="432"/>
      <c r="BD143" s="432"/>
      <c r="BE143" s="432"/>
      <c r="BF143" s="432"/>
      <c r="BG143" s="432"/>
      <c r="BH143" s="432"/>
      <c r="BI143" s="432"/>
      <c r="BJ143" s="432"/>
      <c r="BK143" s="432"/>
      <c r="BL143" s="432"/>
      <c r="BM143" s="432"/>
      <c r="BN143" s="432"/>
      <c r="BO143" s="432"/>
      <c r="BP143" s="432"/>
      <c r="BQ143" s="432"/>
      <c r="BR143" s="432"/>
      <c r="BS143" s="432"/>
      <c r="BT143" s="432"/>
      <c r="BU143" s="432"/>
      <c r="BV143" s="432"/>
      <c r="BW143" s="432"/>
      <c r="BX143" s="432"/>
      <c r="BY143" s="432"/>
      <c r="BZ143" s="432"/>
      <c r="CA143" s="432"/>
      <c r="CB143" s="432"/>
      <c r="CC143" s="432"/>
      <c r="CD143" s="432"/>
      <c r="CE143" s="432"/>
      <c r="CF143" s="432"/>
      <c r="CG143" s="432"/>
      <c r="CH143" s="432"/>
      <c r="CI143" s="432"/>
      <c r="CJ143" s="432"/>
      <c r="CK143" s="432"/>
      <c r="CL143" s="432"/>
      <c r="CM143" s="432"/>
      <c r="CN143" s="432"/>
      <c r="CO143" s="432"/>
      <c r="CP143" s="432"/>
      <c r="CQ143" s="432"/>
      <c r="CR143" s="432"/>
      <c r="CS143" s="432"/>
      <c r="CT143" s="432"/>
      <c r="CU143" s="432"/>
      <c r="CV143" s="432"/>
      <c r="CW143" s="432"/>
      <c r="CX143" s="432"/>
      <c r="CY143" s="432"/>
      <c r="CZ143" s="432"/>
      <c r="DA143" s="432"/>
      <c r="DB143" s="432"/>
      <c r="DC143" s="432"/>
      <c r="DD143" s="432"/>
      <c r="DE143" s="432"/>
      <c r="DF143" s="432"/>
      <c r="DG143" s="432"/>
      <c r="DH143" s="432"/>
      <c r="DI143" s="432"/>
      <c r="DJ143" s="432"/>
      <c r="DK143" s="432"/>
      <c r="DL143" s="432"/>
      <c r="DM143" s="432"/>
      <c r="DN143" s="432"/>
      <c r="DO143" s="432"/>
      <c r="DP143" s="432"/>
      <c r="DQ143" s="432"/>
      <c r="DR143" s="432"/>
      <c r="DS143" s="432"/>
      <c r="DT143" s="432"/>
      <c r="DU143" s="432"/>
      <c r="DV143" s="432"/>
      <c r="DW143" s="432"/>
      <c r="DX143" s="432"/>
      <c r="DY143" s="432"/>
      <c r="DZ143" s="432"/>
      <c r="EA143" s="432"/>
      <c r="EB143" s="432"/>
      <c r="EC143" s="432"/>
      <c r="ED143" s="432"/>
      <c r="EE143" s="432"/>
      <c r="EF143" s="432"/>
      <c r="EG143" s="432"/>
      <c r="EH143" s="432"/>
      <c r="EI143" s="432"/>
      <c r="EJ143" s="432"/>
      <c r="EK143" s="432"/>
      <c r="EL143" s="432"/>
      <c r="EM143" s="432"/>
      <c r="EN143" s="432"/>
      <c r="EO143" s="432"/>
      <c r="EP143" s="432"/>
      <c r="EQ143" s="432"/>
      <c r="ER143" s="432"/>
      <c r="ES143" s="432"/>
      <c r="ET143" s="432"/>
      <c r="EU143" s="432"/>
      <c r="EV143" s="432"/>
      <c r="EW143" s="432"/>
      <c r="EX143" s="432"/>
      <c r="EY143" s="432"/>
      <c r="EZ143" s="432"/>
      <c r="FA143" s="432"/>
      <c r="FB143" s="432"/>
      <c r="FC143" s="432"/>
      <c r="FD143" s="432"/>
      <c r="FE143" s="432"/>
      <c r="FF143" s="432"/>
      <c r="FG143" s="432"/>
      <c r="FH143" s="432"/>
      <c r="FI143" s="432"/>
      <c r="FJ143" s="432"/>
      <c r="FK143" s="432"/>
      <c r="FL143" s="432"/>
      <c r="FM143" s="432"/>
      <c r="FN143" s="432"/>
      <c r="FO143" s="432"/>
      <c r="FP143" s="432"/>
      <c r="FQ143" s="432"/>
      <c r="FR143" s="432"/>
      <c r="FS143" s="432"/>
      <c r="FT143" s="432"/>
      <c r="FU143" s="432"/>
      <c r="FV143" s="432"/>
      <c r="FW143" s="432"/>
      <c r="FX143" s="432"/>
      <c r="FY143" s="432"/>
      <c r="FZ143" s="432"/>
      <c r="GA143" s="432"/>
      <c r="GB143" s="432"/>
      <c r="GC143" s="432"/>
      <c r="GD143" s="432"/>
      <c r="GE143" s="432"/>
      <c r="GF143" s="432"/>
      <c r="GG143" s="432"/>
      <c r="GH143" s="432"/>
      <c r="GI143" s="432"/>
      <c r="GJ143" s="432"/>
      <c r="GK143" s="432"/>
      <c r="GL143" s="432"/>
      <c r="GM143" s="432"/>
      <c r="GN143" s="432"/>
      <c r="GO143" s="432"/>
      <c r="GP143" s="432"/>
      <c r="GQ143" s="432"/>
      <c r="GR143" s="432"/>
      <c r="GS143" s="432"/>
      <c r="GT143" s="432"/>
      <c r="GU143" s="432"/>
      <c r="GV143" s="432"/>
      <c r="GW143" s="432"/>
      <c r="GX143" s="432"/>
      <c r="GY143" s="432"/>
      <c r="GZ143" s="432"/>
      <c r="HA143" s="432"/>
      <c r="HB143" s="432"/>
      <c r="HC143" s="432"/>
      <c r="HD143" s="432"/>
      <c r="HE143" s="432"/>
      <c r="HF143" s="432"/>
      <c r="HG143" s="432"/>
      <c r="HH143" s="432"/>
      <c r="HI143" s="432"/>
      <c r="HJ143" s="432"/>
      <c r="HK143" s="432"/>
      <c r="HL143" s="432"/>
      <c r="HM143" s="432"/>
      <c r="HN143" s="432"/>
      <c r="HO143" s="432"/>
      <c r="HP143" s="432"/>
      <c r="HQ143" s="432"/>
      <c r="HR143" s="432"/>
      <c r="HS143" s="432"/>
      <c r="HT143" s="432"/>
      <c r="HU143" s="432"/>
      <c r="HV143" s="432"/>
      <c r="HW143" s="432"/>
      <c r="HX143" s="432"/>
      <c r="HY143" s="432"/>
      <c r="HZ143" s="432"/>
      <c r="IA143" s="432"/>
      <c r="IB143" s="432"/>
      <c r="IC143" s="432"/>
      <c r="ID143" s="432"/>
      <c r="IE143" s="432"/>
      <c r="IF143" s="432"/>
      <c r="IG143" s="432"/>
      <c r="IH143" s="432"/>
      <c r="II143" s="432"/>
      <c r="IJ143" s="432"/>
      <c r="IK143" s="432"/>
      <c r="IL143" s="432"/>
      <c r="IM143" s="432"/>
      <c r="IN143" s="432"/>
      <c r="IO143" s="432"/>
      <c r="IP143" s="432"/>
      <c r="IQ143" s="432"/>
      <c r="IR143" s="432"/>
      <c r="IS143" s="432"/>
    </row>
    <row r="144" customFormat="false" ht="12" hidden="false" customHeight="true" outlineLevel="0" collapsed="false">
      <c r="A144" s="436" t="s">
        <v>123</v>
      </c>
      <c r="B144" s="436" t="n">
        <v>88316</v>
      </c>
      <c r="C144" s="436"/>
      <c r="D144" s="438" t="s">
        <v>1077</v>
      </c>
      <c r="E144" s="436" t="s">
        <v>147</v>
      </c>
      <c r="F144" s="439" t="n">
        <v>9</v>
      </c>
      <c r="G144" s="458" t="n">
        <v>13.9</v>
      </c>
      <c r="H144" s="439" t="n">
        <f aca="false">H143</f>
        <v>0.35</v>
      </c>
      <c r="I144" s="440"/>
      <c r="J144" s="440" t="n">
        <f aca="false">ROUND(F144*G144,2)</f>
        <v>125.1</v>
      </c>
      <c r="K144" s="464" t="n">
        <f aca="false">I144+J144</f>
        <v>125.1</v>
      </c>
      <c r="L144" s="478"/>
      <c r="M144" s="478"/>
      <c r="N144" s="479"/>
      <c r="O144" s="479"/>
      <c r="P144" s="479"/>
      <c r="Q144" s="432"/>
      <c r="R144" s="440" t="str">
        <f aca="false">IF(AND(OR(A144="Cotação",A144="Estimado"),G144&gt;0,H144&gt;0),H144*K144*(1+$P$5),"")</f>
        <v/>
      </c>
      <c r="S144" s="440" t="n">
        <f aca="false">IF(AND(A144="SINAPI",G144&gt;0,H144&gt;0),H144*K144*(1+$P$5),"")</f>
        <v>55.510623</v>
      </c>
      <c r="T144" s="440" t="str">
        <f aca="false">IF(AND(A144="TCPO",G144&gt;0,H144&gt;0),H144*K144*(1+$P$5),"")</f>
        <v/>
      </c>
      <c r="X144" s="432"/>
      <c r="Y144" s="432"/>
      <c r="Z144" s="432"/>
      <c r="AA144" s="432"/>
      <c r="AB144" s="432"/>
      <c r="AC144" s="432"/>
      <c r="AD144" s="432"/>
      <c r="AE144" s="432"/>
      <c r="AF144" s="432"/>
      <c r="AG144" s="432"/>
      <c r="AH144" s="432"/>
      <c r="AI144" s="432"/>
      <c r="AJ144" s="432"/>
      <c r="AK144" s="432"/>
      <c r="AL144" s="432"/>
      <c r="AM144" s="432"/>
      <c r="AN144" s="432"/>
      <c r="AO144" s="432"/>
      <c r="AP144" s="432"/>
      <c r="AQ144" s="432"/>
      <c r="AR144" s="432"/>
      <c r="AS144" s="432"/>
      <c r="AT144" s="432"/>
      <c r="AU144" s="432"/>
      <c r="AV144" s="432"/>
      <c r="AW144" s="432"/>
      <c r="AX144" s="432"/>
      <c r="AY144" s="432"/>
      <c r="AZ144" s="432"/>
      <c r="BA144" s="432"/>
      <c r="BB144" s="432"/>
      <c r="BC144" s="432"/>
      <c r="BD144" s="432"/>
      <c r="BE144" s="432"/>
      <c r="BF144" s="432"/>
      <c r="BG144" s="432"/>
      <c r="BH144" s="432"/>
      <c r="BI144" s="432"/>
      <c r="BJ144" s="432"/>
      <c r="BK144" s="432"/>
      <c r="BL144" s="432"/>
      <c r="BM144" s="432"/>
      <c r="BN144" s="432"/>
      <c r="BO144" s="432"/>
      <c r="BP144" s="432"/>
      <c r="BQ144" s="432"/>
      <c r="BR144" s="432"/>
      <c r="BS144" s="432"/>
      <c r="BT144" s="432"/>
      <c r="BU144" s="432"/>
      <c r="BV144" s="432"/>
      <c r="BW144" s="432"/>
      <c r="BX144" s="432"/>
      <c r="BY144" s="432"/>
      <c r="BZ144" s="432"/>
      <c r="CA144" s="432"/>
      <c r="CB144" s="432"/>
      <c r="CC144" s="432"/>
      <c r="CD144" s="432"/>
      <c r="CE144" s="432"/>
      <c r="CF144" s="432"/>
      <c r="CG144" s="432"/>
      <c r="CH144" s="432"/>
      <c r="CI144" s="432"/>
      <c r="CJ144" s="432"/>
      <c r="CK144" s="432"/>
      <c r="CL144" s="432"/>
      <c r="CM144" s="432"/>
      <c r="CN144" s="432"/>
      <c r="CO144" s="432"/>
      <c r="CP144" s="432"/>
      <c r="CQ144" s="432"/>
      <c r="CR144" s="432"/>
      <c r="CS144" s="432"/>
      <c r="CT144" s="432"/>
      <c r="CU144" s="432"/>
      <c r="CV144" s="432"/>
      <c r="CW144" s="432"/>
      <c r="CX144" s="432"/>
      <c r="CY144" s="432"/>
      <c r="CZ144" s="432"/>
      <c r="DA144" s="432"/>
      <c r="DB144" s="432"/>
      <c r="DC144" s="432"/>
      <c r="DD144" s="432"/>
      <c r="DE144" s="432"/>
      <c r="DF144" s="432"/>
      <c r="DG144" s="432"/>
      <c r="DH144" s="432"/>
      <c r="DI144" s="432"/>
      <c r="DJ144" s="432"/>
      <c r="DK144" s="432"/>
      <c r="DL144" s="432"/>
      <c r="DM144" s="432"/>
      <c r="DN144" s="432"/>
      <c r="DO144" s="432"/>
      <c r="DP144" s="432"/>
      <c r="DQ144" s="432"/>
      <c r="DR144" s="432"/>
      <c r="DS144" s="432"/>
      <c r="DT144" s="432"/>
      <c r="DU144" s="432"/>
      <c r="DV144" s="432"/>
      <c r="DW144" s="432"/>
      <c r="DX144" s="432"/>
      <c r="DY144" s="432"/>
      <c r="DZ144" s="432"/>
      <c r="EA144" s="432"/>
      <c r="EB144" s="432"/>
      <c r="EC144" s="432"/>
      <c r="ED144" s="432"/>
      <c r="EE144" s="432"/>
      <c r="EF144" s="432"/>
      <c r="EG144" s="432"/>
      <c r="EH144" s="432"/>
      <c r="EI144" s="432"/>
      <c r="EJ144" s="432"/>
      <c r="EK144" s="432"/>
      <c r="EL144" s="432"/>
      <c r="EM144" s="432"/>
      <c r="EN144" s="432"/>
      <c r="EO144" s="432"/>
      <c r="EP144" s="432"/>
      <c r="EQ144" s="432"/>
      <c r="ER144" s="432"/>
      <c r="ES144" s="432"/>
      <c r="ET144" s="432"/>
      <c r="EU144" s="432"/>
      <c r="EV144" s="432"/>
      <c r="EW144" s="432"/>
      <c r="EX144" s="432"/>
      <c r="EY144" s="432"/>
      <c r="EZ144" s="432"/>
      <c r="FA144" s="432"/>
      <c r="FB144" s="432"/>
      <c r="FC144" s="432"/>
      <c r="FD144" s="432"/>
      <c r="FE144" s="432"/>
      <c r="FF144" s="432"/>
      <c r="FG144" s="432"/>
      <c r="FH144" s="432"/>
      <c r="FI144" s="432"/>
      <c r="FJ144" s="432"/>
      <c r="FK144" s="432"/>
      <c r="FL144" s="432"/>
      <c r="FM144" s="432"/>
      <c r="FN144" s="432"/>
      <c r="FO144" s="432"/>
      <c r="FP144" s="432"/>
      <c r="FQ144" s="432"/>
      <c r="FR144" s="432"/>
      <c r="FS144" s="432"/>
      <c r="FT144" s="432"/>
      <c r="FU144" s="432"/>
      <c r="FV144" s="432"/>
      <c r="FW144" s="432"/>
      <c r="FX144" s="432"/>
      <c r="FY144" s="432"/>
      <c r="FZ144" s="432"/>
      <c r="GA144" s="432"/>
      <c r="GB144" s="432"/>
      <c r="GC144" s="432"/>
      <c r="GD144" s="432"/>
      <c r="GE144" s="432"/>
      <c r="GF144" s="432"/>
      <c r="GG144" s="432"/>
      <c r="GH144" s="432"/>
      <c r="GI144" s="432"/>
      <c r="GJ144" s="432"/>
      <c r="GK144" s="432"/>
      <c r="GL144" s="432"/>
      <c r="GM144" s="432"/>
      <c r="GN144" s="432"/>
      <c r="GO144" s="432"/>
      <c r="GP144" s="432"/>
      <c r="GQ144" s="432"/>
      <c r="GR144" s="432"/>
      <c r="GS144" s="432"/>
      <c r="GT144" s="432"/>
      <c r="GU144" s="432"/>
      <c r="GV144" s="432"/>
      <c r="GW144" s="432"/>
      <c r="GX144" s="432"/>
      <c r="GY144" s="432"/>
      <c r="GZ144" s="432"/>
      <c r="HA144" s="432"/>
      <c r="HB144" s="432"/>
      <c r="HC144" s="432"/>
      <c r="HD144" s="432"/>
      <c r="HE144" s="432"/>
      <c r="HF144" s="432"/>
      <c r="HG144" s="432"/>
      <c r="HH144" s="432"/>
      <c r="HI144" s="432"/>
      <c r="HJ144" s="432"/>
      <c r="HK144" s="432"/>
      <c r="HL144" s="432"/>
      <c r="HM144" s="432"/>
      <c r="HN144" s="432"/>
      <c r="HO144" s="432"/>
      <c r="HP144" s="432"/>
      <c r="HQ144" s="432"/>
      <c r="HR144" s="432"/>
      <c r="HS144" s="432"/>
      <c r="HT144" s="432"/>
      <c r="HU144" s="432"/>
      <c r="HV144" s="432"/>
      <c r="HW144" s="432"/>
      <c r="HX144" s="432"/>
      <c r="HY144" s="432"/>
      <c r="HZ144" s="432"/>
      <c r="IA144" s="432"/>
      <c r="IB144" s="432"/>
      <c r="IC144" s="432"/>
      <c r="ID144" s="432"/>
      <c r="IE144" s="432"/>
      <c r="IF144" s="432"/>
      <c r="IG144" s="432"/>
      <c r="IH144" s="432"/>
      <c r="II144" s="432"/>
      <c r="IJ144" s="432"/>
      <c r="IK144" s="432"/>
      <c r="IL144" s="432"/>
      <c r="IM144" s="432"/>
      <c r="IN144" s="432"/>
      <c r="IO144" s="432"/>
      <c r="IP144" s="432"/>
      <c r="IQ144" s="432"/>
      <c r="IR144" s="432"/>
      <c r="IS144" s="432"/>
    </row>
    <row r="145" customFormat="false" ht="12" hidden="false" customHeight="false" outlineLevel="0" collapsed="false">
      <c r="A145" s="436"/>
      <c r="B145" s="437"/>
      <c r="C145" s="436"/>
      <c r="D145" s="438"/>
      <c r="E145" s="436"/>
      <c r="F145" s="439"/>
      <c r="G145" s="440"/>
      <c r="H145" s="439"/>
      <c r="I145" s="464"/>
      <c r="J145" s="464"/>
      <c r="K145" s="464"/>
      <c r="L145" s="478"/>
      <c r="M145" s="478"/>
      <c r="N145" s="479"/>
      <c r="O145" s="479"/>
      <c r="P145" s="479"/>
      <c r="Q145" s="432"/>
      <c r="R145" s="440" t="str">
        <f aca="false">IF(AND(OR(A145="Cotação",A145="Estimado"),G145&gt;0,H145&gt;0),H145*K145*(1+$P$5),"")</f>
        <v/>
      </c>
      <c r="S145" s="440" t="str">
        <f aca="false">IF(AND(A145="SINAPI",G145&gt;0,H145&gt;0),H145*K145*(1+$P$5),"")</f>
        <v/>
      </c>
      <c r="T145" s="440" t="str">
        <f aca="false">IF(AND(A145="TCPO",G145&gt;0,H145&gt;0),H145*K145*(1+$P$5),"")</f>
        <v/>
      </c>
      <c r="X145" s="432"/>
      <c r="Y145" s="432"/>
      <c r="Z145" s="432"/>
      <c r="AA145" s="432"/>
      <c r="AB145" s="432"/>
      <c r="AC145" s="432"/>
      <c r="AD145" s="432"/>
      <c r="AE145" s="432"/>
      <c r="AF145" s="432"/>
      <c r="AG145" s="432"/>
      <c r="AH145" s="432"/>
      <c r="AI145" s="432"/>
      <c r="AJ145" s="432"/>
      <c r="AK145" s="432"/>
      <c r="AL145" s="432"/>
      <c r="AM145" s="432"/>
      <c r="AN145" s="432"/>
      <c r="AO145" s="432"/>
      <c r="AP145" s="432"/>
      <c r="AQ145" s="432"/>
      <c r="AR145" s="432"/>
      <c r="AS145" s="432"/>
      <c r="AT145" s="432"/>
      <c r="AU145" s="432"/>
      <c r="AV145" s="432"/>
      <c r="AW145" s="432"/>
      <c r="AX145" s="432"/>
      <c r="AY145" s="432"/>
      <c r="AZ145" s="432"/>
      <c r="BA145" s="432"/>
      <c r="BB145" s="432"/>
      <c r="BC145" s="432"/>
      <c r="BD145" s="432"/>
      <c r="BE145" s="432"/>
      <c r="BF145" s="432"/>
      <c r="BG145" s="432"/>
      <c r="BH145" s="432"/>
      <c r="BI145" s="432"/>
      <c r="BJ145" s="432"/>
      <c r="BK145" s="432"/>
      <c r="BL145" s="432"/>
      <c r="BM145" s="432"/>
      <c r="BN145" s="432"/>
      <c r="BO145" s="432"/>
      <c r="BP145" s="432"/>
      <c r="BQ145" s="432"/>
      <c r="BR145" s="432"/>
      <c r="BS145" s="432"/>
      <c r="BT145" s="432"/>
      <c r="BU145" s="432"/>
      <c r="BV145" s="432"/>
      <c r="BW145" s="432"/>
      <c r="BX145" s="432"/>
      <c r="BY145" s="432"/>
      <c r="BZ145" s="432"/>
      <c r="CA145" s="432"/>
      <c r="CB145" s="432"/>
      <c r="CC145" s="432"/>
      <c r="CD145" s="432"/>
      <c r="CE145" s="432"/>
      <c r="CF145" s="432"/>
      <c r="CG145" s="432"/>
      <c r="CH145" s="432"/>
      <c r="CI145" s="432"/>
      <c r="CJ145" s="432"/>
      <c r="CK145" s="432"/>
      <c r="CL145" s="432"/>
      <c r="CM145" s="432"/>
      <c r="CN145" s="432"/>
      <c r="CO145" s="432"/>
      <c r="CP145" s="432"/>
      <c r="CQ145" s="432"/>
      <c r="CR145" s="432"/>
      <c r="CS145" s="432"/>
      <c r="CT145" s="432"/>
      <c r="CU145" s="432"/>
      <c r="CV145" s="432"/>
      <c r="CW145" s="432"/>
      <c r="CX145" s="432"/>
      <c r="CY145" s="432"/>
      <c r="CZ145" s="432"/>
      <c r="DA145" s="432"/>
      <c r="DB145" s="432"/>
      <c r="DC145" s="432"/>
      <c r="DD145" s="432"/>
      <c r="DE145" s="432"/>
      <c r="DF145" s="432"/>
      <c r="DG145" s="432"/>
      <c r="DH145" s="432"/>
      <c r="DI145" s="432"/>
      <c r="DJ145" s="432"/>
      <c r="DK145" s="432"/>
      <c r="DL145" s="432"/>
      <c r="DM145" s="432"/>
      <c r="DN145" s="432"/>
      <c r="DO145" s="432"/>
      <c r="DP145" s="432"/>
      <c r="DQ145" s="432"/>
      <c r="DR145" s="432"/>
      <c r="DS145" s="432"/>
      <c r="DT145" s="432"/>
      <c r="DU145" s="432"/>
      <c r="DV145" s="432"/>
      <c r="DW145" s="432"/>
      <c r="DX145" s="432"/>
      <c r="DY145" s="432"/>
      <c r="DZ145" s="432"/>
      <c r="EA145" s="432"/>
      <c r="EB145" s="432"/>
      <c r="EC145" s="432"/>
      <c r="ED145" s="432"/>
      <c r="EE145" s="432"/>
      <c r="EF145" s="432"/>
      <c r="EG145" s="432"/>
      <c r="EH145" s="432"/>
      <c r="EI145" s="432"/>
      <c r="EJ145" s="432"/>
      <c r="EK145" s="432"/>
      <c r="EL145" s="432"/>
      <c r="EM145" s="432"/>
      <c r="EN145" s="432"/>
      <c r="EO145" s="432"/>
      <c r="EP145" s="432"/>
      <c r="EQ145" s="432"/>
      <c r="ER145" s="432"/>
      <c r="ES145" s="432"/>
      <c r="ET145" s="432"/>
      <c r="EU145" s="432"/>
      <c r="EV145" s="432"/>
      <c r="EW145" s="432"/>
      <c r="EX145" s="432"/>
      <c r="EY145" s="432"/>
      <c r="EZ145" s="432"/>
      <c r="FA145" s="432"/>
      <c r="FB145" s="432"/>
      <c r="FC145" s="432"/>
      <c r="FD145" s="432"/>
      <c r="FE145" s="432"/>
      <c r="FF145" s="432"/>
      <c r="FG145" s="432"/>
      <c r="FH145" s="432"/>
      <c r="FI145" s="432"/>
      <c r="FJ145" s="432"/>
      <c r="FK145" s="432"/>
      <c r="FL145" s="432"/>
      <c r="FM145" s="432"/>
      <c r="FN145" s="432"/>
      <c r="FO145" s="432"/>
      <c r="FP145" s="432"/>
      <c r="FQ145" s="432"/>
      <c r="FR145" s="432"/>
      <c r="FS145" s="432"/>
      <c r="FT145" s="432"/>
      <c r="FU145" s="432"/>
      <c r="FV145" s="432"/>
      <c r="FW145" s="432"/>
      <c r="FX145" s="432"/>
      <c r="FY145" s="432"/>
      <c r="FZ145" s="432"/>
      <c r="GA145" s="432"/>
      <c r="GB145" s="432"/>
      <c r="GC145" s="432"/>
      <c r="GD145" s="432"/>
      <c r="GE145" s="432"/>
      <c r="GF145" s="432"/>
      <c r="GG145" s="432"/>
      <c r="GH145" s="432"/>
      <c r="GI145" s="432"/>
      <c r="GJ145" s="432"/>
      <c r="GK145" s="432"/>
      <c r="GL145" s="432"/>
      <c r="GM145" s="432"/>
      <c r="GN145" s="432"/>
      <c r="GO145" s="432"/>
      <c r="GP145" s="432"/>
      <c r="GQ145" s="432"/>
      <c r="GR145" s="432"/>
      <c r="GS145" s="432"/>
      <c r="GT145" s="432"/>
      <c r="GU145" s="432"/>
      <c r="GV145" s="432"/>
      <c r="GW145" s="432"/>
      <c r="GX145" s="432"/>
      <c r="GY145" s="432"/>
      <c r="GZ145" s="432"/>
      <c r="HA145" s="432"/>
      <c r="HB145" s="432"/>
      <c r="HC145" s="432"/>
      <c r="HD145" s="432"/>
      <c r="HE145" s="432"/>
      <c r="HF145" s="432"/>
      <c r="HG145" s="432"/>
      <c r="HH145" s="432"/>
      <c r="HI145" s="432"/>
      <c r="HJ145" s="432"/>
      <c r="HK145" s="432"/>
      <c r="HL145" s="432"/>
      <c r="HM145" s="432"/>
      <c r="HN145" s="432"/>
      <c r="HO145" s="432"/>
      <c r="HP145" s="432"/>
      <c r="HQ145" s="432"/>
      <c r="HR145" s="432"/>
      <c r="HS145" s="432"/>
      <c r="HT145" s="432"/>
      <c r="HU145" s="432"/>
      <c r="HV145" s="432"/>
      <c r="HW145" s="432"/>
      <c r="HX145" s="432"/>
      <c r="HY145" s="432"/>
      <c r="HZ145" s="432"/>
      <c r="IA145" s="432"/>
      <c r="IB145" s="432"/>
      <c r="IC145" s="432"/>
      <c r="ID145" s="432"/>
      <c r="IE145" s="432"/>
      <c r="IF145" s="432"/>
      <c r="IG145" s="432"/>
      <c r="IH145" s="432"/>
      <c r="II145" s="432"/>
      <c r="IJ145" s="432"/>
      <c r="IK145" s="432"/>
      <c r="IL145" s="432"/>
      <c r="IM145" s="432"/>
      <c r="IN145" s="432"/>
      <c r="IO145" s="432"/>
      <c r="IP145" s="432"/>
      <c r="IQ145" s="432"/>
      <c r="IR145" s="432"/>
      <c r="IS145" s="432"/>
    </row>
    <row r="146" customFormat="false" ht="12" hidden="false" customHeight="false" outlineLevel="0" collapsed="false">
      <c r="A146" s="450" t="s">
        <v>123</v>
      </c>
      <c r="B146" s="451" t="n">
        <v>32</v>
      </c>
      <c r="C146" s="450" t="s">
        <v>1222</v>
      </c>
      <c r="D146" s="452" t="s">
        <v>1223</v>
      </c>
      <c r="E146" s="450" t="s">
        <v>209</v>
      </c>
      <c r="F146" s="453"/>
      <c r="G146" s="454" t="n">
        <v>3.37</v>
      </c>
      <c r="H146" s="453" t="n">
        <v>17</v>
      </c>
      <c r="I146" s="470" t="n">
        <v>3.37</v>
      </c>
      <c r="J146" s="470" t="n">
        <v>0</v>
      </c>
      <c r="K146" s="470" t="n">
        <f aca="false">I146+J146</f>
        <v>3.37</v>
      </c>
      <c r="L146" s="456" t="n">
        <f aca="false">H146*I146</f>
        <v>57.29</v>
      </c>
      <c r="M146" s="456" t="n">
        <f aca="false">H146*J146</f>
        <v>0</v>
      </c>
      <c r="N146" s="481" t="n">
        <f aca="false">L146+M146</f>
        <v>57.29</v>
      </c>
      <c r="O146" s="481" t="n">
        <f aca="false">N146*$P$5</f>
        <v>15.342262</v>
      </c>
      <c r="P146" s="481" t="n">
        <f aca="false">N146+O146</f>
        <v>72.632262</v>
      </c>
      <c r="Q146" s="432"/>
      <c r="R146" s="440" t="str">
        <f aca="false">IF(AND(OR(A146="Cotação",A146="Estimado"),G146&gt;0,H146&gt;0),H146*K146*(1+$P$5),"")</f>
        <v/>
      </c>
      <c r="S146" s="440" t="n">
        <f aca="false">IF(AND(A146="SINAPI",G146&gt;0,H146&gt;0),H146*K146*(1+$P$5),"")</f>
        <v>72.632262</v>
      </c>
      <c r="T146" s="440" t="str">
        <f aca="false">IF(AND(A146="TCPO",G146&gt;0,H146&gt;0),H146*K146*(1+$P$5),"")</f>
        <v/>
      </c>
      <c r="X146" s="432"/>
      <c r="Y146" s="432"/>
      <c r="Z146" s="432"/>
      <c r="AA146" s="432"/>
      <c r="AB146" s="432"/>
      <c r="AC146" s="432"/>
      <c r="AD146" s="432"/>
      <c r="AE146" s="432"/>
      <c r="AF146" s="432"/>
      <c r="AG146" s="432"/>
      <c r="AH146" s="432"/>
      <c r="AI146" s="432"/>
      <c r="AJ146" s="432"/>
      <c r="AK146" s="432"/>
      <c r="AL146" s="432"/>
      <c r="AM146" s="432"/>
      <c r="AN146" s="432"/>
      <c r="AO146" s="432"/>
      <c r="AP146" s="432"/>
      <c r="AQ146" s="432"/>
      <c r="AR146" s="432"/>
      <c r="AS146" s="432"/>
      <c r="AT146" s="432"/>
      <c r="AU146" s="432"/>
      <c r="AV146" s="432"/>
      <c r="AW146" s="432"/>
      <c r="AX146" s="432"/>
      <c r="AY146" s="432"/>
      <c r="AZ146" s="432"/>
      <c r="BA146" s="432"/>
      <c r="BB146" s="432"/>
      <c r="BC146" s="432"/>
      <c r="BD146" s="432"/>
      <c r="BE146" s="432"/>
      <c r="BF146" s="432"/>
      <c r="BG146" s="432"/>
      <c r="BH146" s="432"/>
      <c r="BI146" s="432"/>
      <c r="BJ146" s="432"/>
      <c r="BK146" s="432"/>
      <c r="BL146" s="432"/>
      <c r="BM146" s="432"/>
      <c r="BN146" s="432"/>
      <c r="BO146" s="432"/>
      <c r="BP146" s="432"/>
      <c r="BQ146" s="432"/>
      <c r="BR146" s="432"/>
      <c r="BS146" s="432"/>
      <c r="BT146" s="432"/>
      <c r="BU146" s="432"/>
      <c r="BV146" s="432"/>
      <c r="BW146" s="432"/>
      <c r="BX146" s="432"/>
      <c r="BY146" s="432"/>
      <c r="BZ146" s="432"/>
      <c r="CA146" s="432"/>
      <c r="CB146" s="432"/>
      <c r="CC146" s="432"/>
      <c r="CD146" s="432"/>
      <c r="CE146" s="432"/>
      <c r="CF146" s="432"/>
      <c r="CG146" s="432"/>
      <c r="CH146" s="432"/>
      <c r="CI146" s="432"/>
      <c r="CJ146" s="432"/>
      <c r="CK146" s="432"/>
      <c r="CL146" s="432"/>
      <c r="CM146" s="432"/>
      <c r="CN146" s="432"/>
      <c r="CO146" s="432"/>
      <c r="CP146" s="432"/>
      <c r="CQ146" s="432"/>
      <c r="CR146" s="432"/>
      <c r="CS146" s="432"/>
      <c r="CT146" s="432"/>
      <c r="CU146" s="432"/>
      <c r="CV146" s="432"/>
      <c r="CW146" s="432"/>
      <c r="CX146" s="432"/>
      <c r="CY146" s="432"/>
      <c r="CZ146" s="432"/>
      <c r="DA146" s="432"/>
      <c r="DB146" s="432"/>
      <c r="DC146" s="432"/>
      <c r="DD146" s="432"/>
      <c r="DE146" s="432"/>
      <c r="DF146" s="432"/>
      <c r="DG146" s="432"/>
      <c r="DH146" s="432"/>
      <c r="DI146" s="432"/>
      <c r="DJ146" s="432"/>
      <c r="DK146" s="432"/>
      <c r="DL146" s="432"/>
      <c r="DM146" s="432"/>
      <c r="DN146" s="432"/>
      <c r="DO146" s="432"/>
      <c r="DP146" s="432"/>
      <c r="DQ146" s="432"/>
      <c r="DR146" s="432"/>
      <c r="DS146" s="432"/>
      <c r="DT146" s="432"/>
      <c r="DU146" s="432"/>
      <c r="DV146" s="432"/>
      <c r="DW146" s="432"/>
      <c r="DX146" s="432"/>
      <c r="DY146" s="432"/>
      <c r="DZ146" s="432"/>
      <c r="EA146" s="432"/>
      <c r="EB146" s="432"/>
      <c r="EC146" s="432"/>
      <c r="ED146" s="432"/>
      <c r="EE146" s="432"/>
      <c r="EF146" s="432"/>
      <c r="EG146" s="432"/>
      <c r="EH146" s="432"/>
      <c r="EI146" s="432"/>
      <c r="EJ146" s="432"/>
      <c r="EK146" s="432"/>
      <c r="EL146" s="432"/>
      <c r="EM146" s="432"/>
      <c r="EN146" s="432"/>
      <c r="EO146" s="432"/>
      <c r="EP146" s="432"/>
      <c r="EQ146" s="432"/>
      <c r="ER146" s="432"/>
      <c r="ES146" s="432"/>
      <c r="ET146" s="432"/>
      <c r="EU146" s="432"/>
      <c r="EV146" s="432"/>
      <c r="EW146" s="432"/>
      <c r="EX146" s="432"/>
      <c r="EY146" s="432"/>
      <c r="EZ146" s="432"/>
      <c r="FA146" s="432"/>
      <c r="FB146" s="432"/>
      <c r="FC146" s="432"/>
      <c r="FD146" s="432"/>
      <c r="FE146" s="432"/>
      <c r="FF146" s="432"/>
      <c r="FG146" s="432"/>
      <c r="FH146" s="432"/>
      <c r="FI146" s="432"/>
      <c r="FJ146" s="432"/>
      <c r="FK146" s="432"/>
      <c r="FL146" s="432"/>
      <c r="FM146" s="432"/>
      <c r="FN146" s="432"/>
      <c r="FO146" s="432"/>
      <c r="FP146" s="432"/>
      <c r="FQ146" s="432"/>
      <c r="FR146" s="432"/>
      <c r="FS146" s="432"/>
      <c r="FT146" s="432"/>
      <c r="FU146" s="432"/>
      <c r="FV146" s="432"/>
      <c r="FW146" s="432"/>
      <c r="FX146" s="432"/>
      <c r="FY146" s="432"/>
      <c r="FZ146" s="432"/>
      <c r="GA146" s="432"/>
      <c r="GB146" s="432"/>
      <c r="GC146" s="432"/>
      <c r="GD146" s="432"/>
      <c r="GE146" s="432"/>
      <c r="GF146" s="432"/>
      <c r="GG146" s="432"/>
      <c r="GH146" s="432"/>
      <c r="GI146" s="432"/>
      <c r="GJ146" s="432"/>
      <c r="GK146" s="432"/>
      <c r="GL146" s="432"/>
      <c r="GM146" s="432"/>
      <c r="GN146" s="432"/>
      <c r="GO146" s="432"/>
      <c r="GP146" s="432"/>
      <c r="GQ146" s="432"/>
      <c r="GR146" s="432"/>
      <c r="GS146" s="432"/>
      <c r="GT146" s="432"/>
      <c r="GU146" s="432"/>
      <c r="GV146" s="432"/>
      <c r="GW146" s="432"/>
      <c r="GX146" s="432"/>
      <c r="GY146" s="432"/>
      <c r="GZ146" s="432"/>
      <c r="HA146" s="432"/>
      <c r="HB146" s="432"/>
      <c r="HC146" s="432"/>
      <c r="HD146" s="432"/>
      <c r="HE146" s="432"/>
      <c r="HF146" s="432"/>
      <c r="HG146" s="432"/>
      <c r="HH146" s="432"/>
      <c r="HI146" s="432"/>
      <c r="HJ146" s="432"/>
      <c r="HK146" s="432"/>
      <c r="HL146" s="432"/>
      <c r="HM146" s="432"/>
      <c r="HN146" s="432"/>
      <c r="HO146" s="432"/>
      <c r="HP146" s="432"/>
      <c r="HQ146" s="432"/>
      <c r="HR146" s="432"/>
      <c r="HS146" s="432"/>
      <c r="HT146" s="432"/>
      <c r="HU146" s="432"/>
      <c r="HV146" s="432"/>
      <c r="HW146" s="432"/>
      <c r="HX146" s="432"/>
      <c r="HY146" s="432"/>
      <c r="HZ146" s="432"/>
      <c r="IA146" s="432"/>
      <c r="IB146" s="432"/>
      <c r="IC146" s="432"/>
      <c r="ID146" s="432"/>
      <c r="IE146" s="432"/>
      <c r="IF146" s="432"/>
      <c r="IG146" s="432"/>
      <c r="IH146" s="432"/>
      <c r="II146" s="432"/>
      <c r="IJ146" s="432"/>
      <c r="IK146" s="432"/>
      <c r="IL146" s="432"/>
      <c r="IM146" s="432"/>
      <c r="IN146" s="432"/>
      <c r="IO146" s="432"/>
      <c r="IP146" s="432"/>
      <c r="IQ146" s="432"/>
      <c r="IR146" s="432"/>
      <c r="IS146" s="432"/>
    </row>
    <row r="147" customFormat="false" ht="12" hidden="false" customHeight="true" outlineLevel="0" collapsed="false">
      <c r="A147" s="436"/>
      <c r="B147" s="437"/>
      <c r="C147" s="436"/>
      <c r="D147" s="438"/>
      <c r="E147" s="436"/>
      <c r="F147" s="439"/>
      <c r="G147" s="440"/>
      <c r="H147" s="439"/>
      <c r="I147" s="464"/>
      <c r="J147" s="464"/>
      <c r="K147" s="464"/>
      <c r="L147" s="478"/>
      <c r="M147" s="478"/>
      <c r="N147" s="479"/>
      <c r="O147" s="479"/>
      <c r="P147" s="479"/>
      <c r="Q147" s="432"/>
      <c r="R147" s="440" t="str">
        <f aca="false">IF(AND(OR(A147="Cotação",A147="Estimado"),G147&gt;0,H147&gt;0),H147*K147*(1+$P$5),"")</f>
        <v/>
      </c>
      <c r="S147" s="440" t="str">
        <f aca="false">IF(AND(A147="SINAPI",G147&gt;0,H147&gt;0),H147*K147*(1+$P$5),"")</f>
        <v/>
      </c>
      <c r="T147" s="440" t="str">
        <f aca="false">IF(AND(A147="TCPO",G147&gt;0,H147&gt;0),H147*K147*(1+$P$5),"")</f>
        <v/>
      </c>
      <c r="X147" s="432"/>
      <c r="Y147" s="432"/>
      <c r="Z147" s="432"/>
      <c r="AA147" s="432"/>
      <c r="AB147" s="432"/>
      <c r="AC147" s="432"/>
      <c r="AD147" s="432"/>
      <c r="AE147" s="432"/>
      <c r="AF147" s="432"/>
      <c r="AG147" s="432"/>
      <c r="AH147" s="432"/>
      <c r="AI147" s="432"/>
      <c r="AJ147" s="432"/>
      <c r="AK147" s="432"/>
      <c r="AL147" s="432"/>
      <c r="AM147" s="432"/>
      <c r="AN147" s="432"/>
      <c r="AO147" s="432"/>
      <c r="AP147" s="432"/>
      <c r="AQ147" s="432"/>
      <c r="AR147" s="432"/>
      <c r="AS147" s="432"/>
      <c r="AT147" s="432"/>
      <c r="AU147" s="432"/>
      <c r="AV147" s="432"/>
      <c r="AW147" s="432"/>
      <c r="AX147" s="432"/>
      <c r="AY147" s="432"/>
      <c r="AZ147" s="432"/>
      <c r="BA147" s="432"/>
      <c r="BB147" s="432"/>
      <c r="BC147" s="432"/>
      <c r="BD147" s="432"/>
      <c r="BE147" s="432"/>
      <c r="BF147" s="432"/>
      <c r="BG147" s="432"/>
      <c r="BH147" s="432"/>
      <c r="BI147" s="432"/>
      <c r="BJ147" s="432"/>
      <c r="BK147" s="432"/>
      <c r="BL147" s="432"/>
      <c r="BM147" s="432"/>
      <c r="BN147" s="432"/>
      <c r="BO147" s="432"/>
      <c r="BP147" s="432"/>
      <c r="BQ147" s="432"/>
      <c r="BR147" s="432"/>
      <c r="BS147" s="432"/>
      <c r="BT147" s="432"/>
      <c r="BU147" s="432"/>
      <c r="BV147" s="432"/>
      <c r="BW147" s="432"/>
      <c r="BX147" s="432"/>
      <c r="BY147" s="432"/>
      <c r="BZ147" s="432"/>
      <c r="CA147" s="432"/>
      <c r="CB147" s="432"/>
      <c r="CC147" s="432"/>
      <c r="CD147" s="432"/>
      <c r="CE147" s="432"/>
      <c r="CF147" s="432"/>
      <c r="CG147" s="432"/>
      <c r="CH147" s="432"/>
      <c r="CI147" s="432"/>
      <c r="CJ147" s="432"/>
      <c r="CK147" s="432"/>
      <c r="CL147" s="432"/>
      <c r="CM147" s="432"/>
      <c r="CN147" s="432"/>
      <c r="CO147" s="432"/>
      <c r="CP147" s="432"/>
      <c r="CQ147" s="432"/>
      <c r="CR147" s="432"/>
      <c r="CS147" s="432"/>
      <c r="CT147" s="432"/>
      <c r="CU147" s="432"/>
      <c r="CV147" s="432"/>
      <c r="CW147" s="432"/>
      <c r="CX147" s="432"/>
      <c r="CY147" s="432"/>
      <c r="CZ147" s="432"/>
      <c r="DA147" s="432"/>
      <c r="DB147" s="432"/>
      <c r="DC147" s="432"/>
      <c r="DD147" s="432"/>
      <c r="DE147" s="432"/>
      <c r="DF147" s="432"/>
      <c r="DG147" s="432"/>
      <c r="DH147" s="432"/>
      <c r="DI147" s="432"/>
      <c r="DJ147" s="432"/>
      <c r="DK147" s="432"/>
      <c r="DL147" s="432"/>
      <c r="DM147" s="432"/>
      <c r="DN147" s="432"/>
      <c r="DO147" s="432"/>
      <c r="DP147" s="432"/>
      <c r="DQ147" s="432"/>
      <c r="DR147" s="432"/>
      <c r="DS147" s="432"/>
      <c r="DT147" s="432"/>
      <c r="DU147" s="432"/>
      <c r="DV147" s="432"/>
      <c r="DW147" s="432"/>
      <c r="DX147" s="432"/>
      <c r="DY147" s="432"/>
      <c r="DZ147" s="432"/>
      <c r="EA147" s="432"/>
      <c r="EB147" s="432"/>
      <c r="EC147" s="432"/>
      <c r="ED147" s="432"/>
      <c r="EE147" s="432"/>
      <c r="EF147" s="432"/>
      <c r="EG147" s="432"/>
      <c r="EH147" s="432"/>
      <c r="EI147" s="432"/>
      <c r="EJ147" s="432"/>
      <c r="EK147" s="432"/>
      <c r="EL147" s="432"/>
      <c r="EM147" s="432"/>
      <c r="EN147" s="432"/>
      <c r="EO147" s="432"/>
      <c r="EP147" s="432"/>
      <c r="EQ147" s="432"/>
      <c r="ER147" s="432"/>
      <c r="ES147" s="432"/>
      <c r="ET147" s="432"/>
      <c r="EU147" s="432"/>
      <c r="EV147" s="432"/>
      <c r="EW147" s="432"/>
      <c r="EX147" s="432"/>
      <c r="EY147" s="432"/>
      <c r="EZ147" s="432"/>
      <c r="FA147" s="432"/>
      <c r="FB147" s="432"/>
      <c r="FC147" s="432"/>
      <c r="FD147" s="432"/>
      <c r="FE147" s="432"/>
      <c r="FF147" s="432"/>
      <c r="FG147" s="432"/>
      <c r="FH147" s="432"/>
      <c r="FI147" s="432"/>
      <c r="FJ147" s="432"/>
      <c r="FK147" s="432"/>
      <c r="FL147" s="432"/>
      <c r="FM147" s="432"/>
      <c r="FN147" s="432"/>
      <c r="FO147" s="432"/>
      <c r="FP147" s="432"/>
      <c r="FQ147" s="432"/>
      <c r="FR147" s="432"/>
      <c r="FS147" s="432"/>
      <c r="FT147" s="432"/>
      <c r="FU147" s="432"/>
      <c r="FV147" s="432"/>
      <c r="FW147" s="432"/>
      <c r="FX147" s="432"/>
      <c r="FY147" s="432"/>
      <c r="FZ147" s="432"/>
      <c r="GA147" s="432"/>
      <c r="GB147" s="432"/>
      <c r="GC147" s="432"/>
      <c r="GD147" s="432"/>
      <c r="GE147" s="432"/>
      <c r="GF147" s="432"/>
      <c r="GG147" s="432"/>
      <c r="GH147" s="432"/>
      <c r="GI147" s="432"/>
      <c r="GJ147" s="432"/>
      <c r="GK147" s="432"/>
      <c r="GL147" s="432"/>
      <c r="GM147" s="432"/>
      <c r="GN147" s="432"/>
      <c r="GO147" s="432"/>
      <c r="GP147" s="432"/>
      <c r="GQ147" s="432"/>
      <c r="GR147" s="432"/>
      <c r="GS147" s="432"/>
      <c r="GT147" s="432"/>
      <c r="GU147" s="432"/>
      <c r="GV147" s="432"/>
      <c r="GW147" s="432"/>
      <c r="GX147" s="432"/>
      <c r="GY147" s="432"/>
      <c r="GZ147" s="432"/>
      <c r="HA147" s="432"/>
      <c r="HB147" s="432"/>
      <c r="HC147" s="432"/>
      <c r="HD147" s="432"/>
      <c r="HE147" s="432"/>
      <c r="HF147" s="432"/>
      <c r="HG147" s="432"/>
      <c r="HH147" s="432"/>
      <c r="HI147" s="432"/>
      <c r="HJ147" s="432"/>
      <c r="HK147" s="432"/>
      <c r="HL147" s="432"/>
      <c r="HM147" s="432"/>
      <c r="HN147" s="432"/>
      <c r="HO147" s="432"/>
      <c r="HP147" s="432"/>
      <c r="HQ147" s="432"/>
      <c r="HR147" s="432"/>
      <c r="HS147" s="432"/>
      <c r="HT147" s="432"/>
      <c r="HU147" s="432"/>
      <c r="HV147" s="432"/>
      <c r="HW147" s="432"/>
      <c r="HX147" s="432"/>
      <c r="HY147" s="432"/>
      <c r="HZ147" s="432"/>
      <c r="IA147" s="432"/>
      <c r="IB147" s="432"/>
      <c r="IC147" s="432"/>
      <c r="ID147" s="432"/>
      <c r="IE147" s="432"/>
      <c r="IF147" s="432"/>
      <c r="IG147" s="432"/>
      <c r="IH147" s="432"/>
      <c r="II147" s="432"/>
      <c r="IJ147" s="432"/>
      <c r="IK147" s="432"/>
      <c r="IL147" s="432"/>
      <c r="IM147" s="432"/>
      <c r="IN147" s="432"/>
      <c r="IO147" s="432"/>
      <c r="IP147" s="432"/>
      <c r="IQ147" s="432"/>
      <c r="IR147" s="432"/>
      <c r="IS147" s="432"/>
    </row>
    <row r="148" customFormat="false" ht="24" hidden="false" customHeight="false" outlineLevel="0" collapsed="false">
      <c r="A148" s="450" t="s">
        <v>1118</v>
      </c>
      <c r="B148" s="451" t="n">
        <v>73347</v>
      </c>
      <c r="C148" s="450" t="s">
        <v>1224</v>
      </c>
      <c r="D148" s="452" t="s">
        <v>1225</v>
      </c>
      <c r="E148" s="450" t="s">
        <v>209</v>
      </c>
      <c r="F148" s="453"/>
      <c r="G148" s="454"/>
      <c r="H148" s="453" t="n">
        <v>17</v>
      </c>
      <c r="I148" s="470" t="n">
        <v>0</v>
      </c>
      <c r="J148" s="470" t="n">
        <f aca="false">J149+J150</f>
        <v>3.3</v>
      </c>
      <c r="K148" s="470" t="n">
        <f aca="false">I148+J148</f>
        <v>3.3</v>
      </c>
      <c r="L148" s="456" t="n">
        <f aca="false">H148*I148</f>
        <v>0</v>
      </c>
      <c r="M148" s="456" t="n">
        <f aca="false">H148*J148</f>
        <v>56.1</v>
      </c>
      <c r="N148" s="481" t="n">
        <f aca="false">L148+M148</f>
        <v>56.1</v>
      </c>
      <c r="O148" s="481" t="n">
        <f aca="false">N148*$P$5</f>
        <v>15.02358</v>
      </c>
      <c r="P148" s="481" t="n">
        <f aca="false">N148+O148</f>
        <v>71.12358</v>
      </c>
      <c r="Q148" s="432"/>
      <c r="R148" s="440" t="str">
        <f aca="false">IF(AND(OR(A148="Cotação",A148="Estimado"),G148&gt;0,H148&gt;0),H148*K148*(1+$P$5),"")</f>
        <v/>
      </c>
      <c r="S148" s="440" t="str">
        <f aca="false">IF(AND(A148="SINAPI",G148&gt;0,H148&gt;0),H148*K148*(1+$P$5),"")</f>
        <v/>
      </c>
      <c r="T148" s="440" t="str">
        <f aca="false">IF(AND(A148="TCPO",G148&gt;0,H148&gt;0),H148*K148*(1+$P$5),"")</f>
        <v/>
      </c>
      <c r="X148" s="432"/>
      <c r="Y148" s="432"/>
      <c r="Z148" s="432"/>
      <c r="AA148" s="432"/>
      <c r="AB148" s="432"/>
      <c r="AC148" s="432"/>
      <c r="AD148" s="432"/>
      <c r="AE148" s="432"/>
      <c r="AF148" s="432"/>
      <c r="AG148" s="432"/>
      <c r="AH148" s="432"/>
      <c r="AI148" s="432"/>
      <c r="AJ148" s="432"/>
      <c r="AK148" s="432"/>
      <c r="AL148" s="432"/>
      <c r="AM148" s="432"/>
      <c r="AN148" s="432"/>
      <c r="AO148" s="432"/>
      <c r="AP148" s="432"/>
      <c r="AQ148" s="432"/>
      <c r="AR148" s="432"/>
      <c r="AS148" s="432"/>
      <c r="AT148" s="432"/>
      <c r="AU148" s="432"/>
      <c r="AV148" s="432"/>
      <c r="AW148" s="432"/>
      <c r="AX148" s="432"/>
      <c r="AY148" s="432"/>
      <c r="AZ148" s="432"/>
      <c r="BA148" s="432"/>
      <c r="BB148" s="432"/>
      <c r="BC148" s="432"/>
      <c r="BD148" s="432"/>
      <c r="BE148" s="432"/>
      <c r="BF148" s="432"/>
      <c r="BG148" s="432"/>
      <c r="BH148" s="432"/>
      <c r="BI148" s="432"/>
      <c r="BJ148" s="432"/>
      <c r="BK148" s="432"/>
      <c r="BL148" s="432"/>
      <c r="BM148" s="432"/>
      <c r="BN148" s="432"/>
      <c r="BO148" s="432"/>
      <c r="BP148" s="432"/>
      <c r="BQ148" s="432"/>
      <c r="BR148" s="432"/>
      <c r="BS148" s="432"/>
      <c r="BT148" s="432"/>
      <c r="BU148" s="432"/>
      <c r="BV148" s="432"/>
      <c r="BW148" s="432"/>
      <c r="BX148" s="432"/>
      <c r="BY148" s="432"/>
      <c r="BZ148" s="432"/>
      <c r="CA148" s="432"/>
      <c r="CB148" s="432"/>
      <c r="CC148" s="432"/>
      <c r="CD148" s="432"/>
      <c r="CE148" s="432"/>
      <c r="CF148" s="432"/>
      <c r="CG148" s="432"/>
      <c r="CH148" s="432"/>
      <c r="CI148" s="432"/>
      <c r="CJ148" s="432"/>
      <c r="CK148" s="432"/>
      <c r="CL148" s="432"/>
      <c r="CM148" s="432"/>
      <c r="CN148" s="432"/>
      <c r="CO148" s="432"/>
      <c r="CP148" s="432"/>
      <c r="CQ148" s="432"/>
      <c r="CR148" s="432"/>
      <c r="CS148" s="432"/>
      <c r="CT148" s="432"/>
      <c r="CU148" s="432"/>
      <c r="CV148" s="432"/>
      <c r="CW148" s="432"/>
      <c r="CX148" s="432"/>
      <c r="CY148" s="432"/>
      <c r="CZ148" s="432"/>
      <c r="DA148" s="432"/>
      <c r="DB148" s="432"/>
      <c r="DC148" s="432"/>
      <c r="DD148" s="432"/>
      <c r="DE148" s="432"/>
      <c r="DF148" s="432"/>
      <c r="DG148" s="432"/>
      <c r="DH148" s="432"/>
      <c r="DI148" s="432"/>
      <c r="DJ148" s="432"/>
      <c r="DK148" s="432"/>
      <c r="DL148" s="432"/>
      <c r="DM148" s="432"/>
      <c r="DN148" s="432"/>
      <c r="DO148" s="432"/>
      <c r="DP148" s="432"/>
      <c r="DQ148" s="432"/>
      <c r="DR148" s="432"/>
      <c r="DS148" s="432"/>
      <c r="DT148" s="432"/>
      <c r="DU148" s="432"/>
      <c r="DV148" s="432"/>
      <c r="DW148" s="432"/>
      <c r="DX148" s="432"/>
      <c r="DY148" s="432"/>
      <c r="DZ148" s="432"/>
      <c r="EA148" s="432"/>
      <c r="EB148" s="432"/>
      <c r="EC148" s="432"/>
      <c r="ED148" s="432"/>
      <c r="EE148" s="432"/>
      <c r="EF148" s="432"/>
      <c r="EG148" s="432"/>
      <c r="EH148" s="432"/>
      <c r="EI148" s="432"/>
      <c r="EJ148" s="432"/>
      <c r="EK148" s="432"/>
      <c r="EL148" s="432"/>
      <c r="EM148" s="432"/>
      <c r="EN148" s="432"/>
      <c r="EO148" s="432"/>
      <c r="EP148" s="432"/>
      <c r="EQ148" s="432"/>
      <c r="ER148" s="432"/>
      <c r="ES148" s="432"/>
      <c r="ET148" s="432"/>
      <c r="EU148" s="432"/>
      <c r="EV148" s="432"/>
      <c r="EW148" s="432"/>
      <c r="EX148" s="432"/>
      <c r="EY148" s="432"/>
      <c r="EZ148" s="432"/>
      <c r="FA148" s="432"/>
      <c r="FB148" s="432"/>
      <c r="FC148" s="432"/>
      <c r="FD148" s="432"/>
      <c r="FE148" s="432"/>
      <c r="FF148" s="432"/>
      <c r="FG148" s="432"/>
      <c r="FH148" s="432"/>
      <c r="FI148" s="432"/>
      <c r="FJ148" s="432"/>
      <c r="FK148" s="432"/>
      <c r="FL148" s="432"/>
      <c r="FM148" s="432"/>
      <c r="FN148" s="432"/>
      <c r="FO148" s="432"/>
      <c r="FP148" s="432"/>
      <c r="FQ148" s="432"/>
      <c r="FR148" s="432"/>
      <c r="FS148" s="432"/>
      <c r="FT148" s="432"/>
      <c r="FU148" s="432"/>
      <c r="FV148" s="432"/>
      <c r="FW148" s="432"/>
      <c r="FX148" s="432"/>
      <c r="FY148" s="432"/>
      <c r="FZ148" s="432"/>
      <c r="GA148" s="432"/>
      <c r="GB148" s="432"/>
      <c r="GC148" s="432"/>
      <c r="GD148" s="432"/>
      <c r="GE148" s="432"/>
      <c r="GF148" s="432"/>
      <c r="GG148" s="432"/>
      <c r="GH148" s="432"/>
      <c r="GI148" s="432"/>
      <c r="GJ148" s="432"/>
      <c r="GK148" s="432"/>
      <c r="GL148" s="432"/>
      <c r="GM148" s="432"/>
      <c r="GN148" s="432"/>
      <c r="GO148" s="432"/>
      <c r="GP148" s="432"/>
      <c r="GQ148" s="432"/>
      <c r="GR148" s="432"/>
      <c r="GS148" s="432"/>
      <c r="GT148" s="432"/>
      <c r="GU148" s="432"/>
      <c r="GV148" s="432"/>
      <c r="GW148" s="432"/>
      <c r="GX148" s="432"/>
      <c r="GY148" s="432"/>
      <c r="GZ148" s="432"/>
      <c r="HA148" s="432"/>
      <c r="HB148" s="432"/>
      <c r="HC148" s="432"/>
      <c r="HD148" s="432"/>
      <c r="HE148" s="432"/>
      <c r="HF148" s="432"/>
      <c r="HG148" s="432"/>
      <c r="HH148" s="432"/>
      <c r="HI148" s="432"/>
      <c r="HJ148" s="432"/>
      <c r="HK148" s="432"/>
      <c r="HL148" s="432"/>
      <c r="HM148" s="432"/>
      <c r="HN148" s="432"/>
      <c r="HO148" s="432"/>
      <c r="HP148" s="432"/>
      <c r="HQ148" s="432"/>
      <c r="HR148" s="432"/>
      <c r="HS148" s="432"/>
      <c r="HT148" s="432"/>
      <c r="HU148" s="432"/>
      <c r="HV148" s="432"/>
      <c r="HW148" s="432"/>
      <c r="HX148" s="432"/>
      <c r="HY148" s="432"/>
      <c r="HZ148" s="432"/>
      <c r="IA148" s="432"/>
      <c r="IB148" s="432"/>
      <c r="IC148" s="432"/>
      <c r="ID148" s="432"/>
      <c r="IE148" s="432"/>
      <c r="IF148" s="432"/>
      <c r="IG148" s="432"/>
      <c r="IH148" s="432"/>
      <c r="II148" s="432"/>
      <c r="IJ148" s="432"/>
      <c r="IK148" s="432"/>
      <c r="IL148" s="432"/>
      <c r="IM148" s="432"/>
      <c r="IN148" s="432"/>
      <c r="IO148" s="432"/>
      <c r="IP148" s="432"/>
      <c r="IQ148" s="432"/>
      <c r="IR148" s="432"/>
      <c r="IS148" s="432"/>
    </row>
    <row r="149" customFormat="false" ht="12" hidden="false" customHeight="true" outlineLevel="0" collapsed="false">
      <c r="A149" s="436" t="s">
        <v>123</v>
      </c>
      <c r="B149" s="436" t="n">
        <v>88245</v>
      </c>
      <c r="C149" s="436"/>
      <c r="D149" s="438" t="s">
        <v>1226</v>
      </c>
      <c r="E149" s="436" t="s">
        <v>147</v>
      </c>
      <c r="F149" s="439" t="n">
        <v>0.105</v>
      </c>
      <c r="G149" s="440" t="n">
        <v>17.55</v>
      </c>
      <c r="H149" s="439" t="n">
        <f aca="false">H148</f>
        <v>17</v>
      </c>
      <c r="I149" s="464"/>
      <c r="J149" s="440" t="n">
        <f aca="false">ROUND(F149*G149,2)</f>
        <v>1.84</v>
      </c>
      <c r="K149" s="464" t="n">
        <f aca="false">I149+J149</f>
        <v>1.84</v>
      </c>
      <c r="L149" s="478"/>
      <c r="M149" s="478"/>
      <c r="N149" s="479"/>
      <c r="O149" s="479"/>
      <c r="P149" s="479"/>
      <c r="Q149" s="432"/>
      <c r="R149" s="440" t="str">
        <f aca="false">IF(AND(OR(A149="Cotação",A149="Estimado"),G149&gt;0,H149&gt;0),H149*K149*(1+$P$5),"")</f>
        <v/>
      </c>
      <c r="S149" s="440" t="n">
        <f aca="false">IF(AND(A149="SINAPI",G149&gt;0,H149&gt;0),H149*K149*(1+$P$5),"")</f>
        <v>39.656784</v>
      </c>
      <c r="T149" s="440" t="str">
        <f aca="false">IF(AND(A149="TCPO",G149&gt;0,H149&gt;0),H149*K149*(1+$P$5),"")</f>
        <v/>
      </c>
      <c r="X149" s="432"/>
      <c r="Y149" s="432"/>
      <c r="Z149" s="432"/>
      <c r="AA149" s="432"/>
      <c r="AB149" s="432"/>
      <c r="AC149" s="432"/>
      <c r="AD149" s="432"/>
      <c r="AE149" s="432"/>
      <c r="AF149" s="432"/>
      <c r="AG149" s="432"/>
      <c r="AH149" s="432"/>
      <c r="AI149" s="432"/>
      <c r="AJ149" s="432"/>
      <c r="AK149" s="432"/>
      <c r="AL149" s="432"/>
      <c r="AM149" s="432"/>
      <c r="AN149" s="432"/>
      <c r="AO149" s="432"/>
      <c r="AP149" s="432"/>
      <c r="AQ149" s="432"/>
      <c r="AR149" s="432"/>
      <c r="AS149" s="432"/>
      <c r="AT149" s="432"/>
      <c r="AU149" s="432"/>
      <c r="AV149" s="432"/>
      <c r="AW149" s="432"/>
      <c r="AX149" s="432"/>
      <c r="AY149" s="432"/>
      <c r="AZ149" s="432"/>
      <c r="BA149" s="432"/>
      <c r="BB149" s="432"/>
      <c r="BC149" s="432"/>
      <c r="BD149" s="432"/>
      <c r="BE149" s="432"/>
      <c r="BF149" s="432"/>
      <c r="BG149" s="432"/>
      <c r="BH149" s="432"/>
      <c r="BI149" s="432"/>
      <c r="BJ149" s="432"/>
      <c r="BK149" s="432"/>
      <c r="BL149" s="432"/>
      <c r="BM149" s="432"/>
      <c r="BN149" s="432"/>
      <c r="BO149" s="432"/>
      <c r="BP149" s="432"/>
      <c r="BQ149" s="432"/>
      <c r="BR149" s="432"/>
      <c r="BS149" s="432"/>
      <c r="BT149" s="432"/>
      <c r="BU149" s="432"/>
      <c r="BV149" s="432"/>
      <c r="BW149" s="432"/>
      <c r="BX149" s="432"/>
      <c r="BY149" s="432"/>
      <c r="BZ149" s="432"/>
      <c r="CA149" s="432"/>
      <c r="CB149" s="432"/>
      <c r="CC149" s="432"/>
      <c r="CD149" s="432"/>
      <c r="CE149" s="432"/>
      <c r="CF149" s="432"/>
      <c r="CG149" s="432"/>
      <c r="CH149" s="432"/>
      <c r="CI149" s="432"/>
      <c r="CJ149" s="432"/>
      <c r="CK149" s="432"/>
      <c r="CL149" s="432"/>
      <c r="CM149" s="432"/>
      <c r="CN149" s="432"/>
      <c r="CO149" s="432"/>
      <c r="CP149" s="432"/>
      <c r="CQ149" s="432"/>
      <c r="CR149" s="432"/>
      <c r="CS149" s="432"/>
      <c r="CT149" s="432"/>
      <c r="CU149" s="432"/>
      <c r="CV149" s="432"/>
      <c r="CW149" s="432"/>
      <c r="CX149" s="432"/>
      <c r="CY149" s="432"/>
      <c r="CZ149" s="432"/>
      <c r="DA149" s="432"/>
      <c r="DB149" s="432"/>
      <c r="DC149" s="432"/>
      <c r="DD149" s="432"/>
      <c r="DE149" s="432"/>
      <c r="DF149" s="432"/>
      <c r="DG149" s="432"/>
      <c r="DH149" s="432"/>
      <c r="DI149" s="432"/>
      <c r="DJ149" s="432"/>
      <c r="DK149" s="432"/>
      <c r="DL149" s="432"/>
      <c r="DM149" s="432"/>
      <c r="DN149" s="432"/>
      <c r="DO149" s="432"/>
      <c r="DP149" s="432"/>
      <c r="DQ149" s="432"/>
      <c r="DR149" s="432"/>
      <c r="DS149" s="432"/>
      <c r="DT149" s="432"/>
      <c r="DU149" s="432"/>
      <c r="DV149" s="432"/>
      <c r="DW149" s="432"/>
      <c r="DX149" s="432"/>
      <c r="DY149" s="432"/>
      <c r="DZ149" s="432"/>
      <c r="EA149" s="432"/>
      <c r="EB149" s="432"/>
      <c r="EC149" s="432"/>
      <c r="ED149" s="432"/>
      <c r="EE149" s="432"/>
      <c r="EF149" s="432"/>
      <c r="EG149" s="432"/>
      <c r="EH149" s="432"/>
      <c r="EI149" s="432"/>
      <c r="EJ149" s="432"/>
      <c r="EK149" s="432"/>
      <c r="EL149" s="432"/>
      <c r="EM149" s="432"/>
      <c r="EN149" s="432"/>
      <c r="EO149" s="432"/>
      <c r="EP149" s="432"/>
      <c r="EQ149" s="432"/>
      <c r="ER149" s="432"/>
      <c r="ES149" s="432"/>
      <c r="ET149" s="432"/>
      <c r="EU149" s="432"/>
      <c r="EV149" s="432"/>
      <c r="EW149" s="432"/>
      <c r="EX149" s="432"/>
      <c r="EY149" s="432"/>
      <c r="EZ149" s="432"/>
      <c r="FA149" s="432"/>
      <c r="FB149" s="432"/>
      <c r="FC149" s="432"/>
      <c r="FD149" s="432"/>
      <c r="FE149" s="432"/>
      <c r="FF149" s="432"/>
      <c r="FG149" s="432"/>
      <c r="FH149" s="432"/>
      <c r="FI149" s="432"/>
      <c r="FJ149" s="432"/>
      <c r="FK149" s="432"/>
      <c r="FL149" s="432"/>
      <c r="FM149" s="432"/>
      <c r="FN149" s="432"/>
      <c r="FO149" s="432"/>
      <c r="FP149" s="432"/>
      <c r="FQ149" s="432"/>
      <c r="FR149" s="432"/>
      <c r="FS149" s="432"/>
      <c r="FT149" s="432"/>
      <c r="FU149" s="432"/>
      <c r="FV149" s="432"/>
      <c r="FW149" s="432"/>
      <c r="FX149" s="432"/>
      <c r="FY149" s="432"/>
      <c r="FZ149" s="432"/>
      <c r="GA149" s="432"/>
      <c r="GB149" s="432"/>
      <c r="GC149" s="432"/>
      <c r="GD149" s="432"/>
      <c r="GE149" s="432"/>
      <c r="GF149" s="432"/>
      <c r="GG149" s="432"/>
      <c r="GH149" s="432"/>
      <c r="GI149" s="432"/>
      <c r="GJ149" s="432"/>
      <c r="GK149" s="432"/>
      <c r="GL149" s="432"/>
      <c r="GM149" s="432"/>
      <c r="GN149" s="432"/>
      <c r="GO149" s="432"/>
      <c r="GP149" s="432"/>
      <c r="GQ149" s="432"/>
      <c r="GR149" s="432"/>
      <c r="GS149" s="432"/>
      <c r="GT149" s="432"/>
      <c r="GU149" s="432"/>
      <c r="GV149" s="432"/>
      <c r="GW149" s="432"/>
      <c r="GX149" s="432"/>
      <c r="GY149" s="432"/>
      <c r="GZ149" s="432"/>
      <c r="HA149" s="432"/>
      <c r="HB149" s="432"/>
      <c r="HC149" s="432"/>
      <c r="HD149" s="432"/>
      <c r="HE149" s="432"/>
      <c r="HF149" s="432"/>
      <c r="HG149" s="432"/>
      <c r="HH149" s="432"/>
      <c r="HI149" s="432"/>
      <c r="HJ149" s="432"/>
      <c r="HK149" s="432"/>
      <c r="HL149" s="432"/>
      <c r="HM149" s="432"/>
      <c r="HN149" s="432"/>
      <c r="HO149" s="432"/>
      <c r="HP149" s="432"/>
      <c r="HQ149" s="432"/>
      <c r="HR149" s="432"/>
      <c r="HS149" s="432"/>
      <c r="HT149" s="432"/>
      <c r="HU149" s="432"/>
      <c r="HV149" s="432"/>
      <c r="HW149" s="432"/>
      <c r="HX149" s="432"/>
      <c r="HY149" s="432"/>
      <c r="HZ149" s="432"/>
      <c r="IA149" s="432"/>
      <c r="IB149" s="432"/>
      <c r="IC149" s="432"/>
      <c r="ID149" s="432"/>
      <c r="IE149" s="432"/>
      <c r="IF149" s="432"/>
      <c r="IG149" s="432"/>
      <c r="IH149" s="432"/>
      <c r="II149" s="432"/>
      <c r="IJ149" s="432"/>
      <c r="IK149" s="432"/>
      <c r="IL149" s="432"/>
      <c r="IM149" s="432"/>
      <c r="IN149" s="432"/>
      <c r="IO149" s="432"/>
      <c r="IP149" s="432"/>
      <c r="IQ149" s="432"/>
      <c r="IR149" s="432"/>
      <c r="IS149" s="432"/>
    </row>
    <row r="150" customFormat="false" ht="12" hidden="false" customHeight="true" outlineLevel="0" collapsed="false">
      <c r="A150" s="436" t="s">
        <v>123</v>
      </c>
      <c r="B150" s="436" t="n">
        <v>88316</v>
      </c>
      <c r="C150" s="436"/>
      <c r="D150" s="438" t="s">
        <v>1077</v>
      </c>
      <c r="E150" s="436" t="s">
        <v>147</v>
      </c>
      <c r="F150" s="439" t="n">
        <v>0.105</v>
      </c>
      <c r="G150" s="440" t="n">
        <v>13.9</v>
      </c>
      <c r="H150" s="439" t="n">
        <f aca="false">H149</f>
        <v>17</v>
      </c>
      <c r="I150" s="440"/>
      <c r="J150" s="440" t="n">
        <f aca="false">ROUND(F150*G150,2)</f>
        <v>1.46</v>
      </c>
      <c r="K150" s="464" t="n">
        <f aca="false">I150+J150</f>
        <v>1.46</v>
      </c>
      <c r="L150" s="478"/>
      <c r="M150" s="478"/>
      <c r="N150" s="479"/>
      <c r="O150" s="479"/>
      <c r="P150" s="479"/>
      <c r="Q150" s="432"/>
      <c r="R150" s="440" t="str">
        <f aca="false">IF(AND(OR(A150="Cotação",A150="Estimado"),G150&gt;0,H150&gt;0),H150*K150*(1+$P$5),"")</f>
        <v/>
      </c>
      <c r="S150" s="440" t="n">
        <f aca="false">IF(AND(A150="SINAPI",G150&gt;0,H150&gt;0),H150*K150*(1+$P$5),"")</f>
        <v>31.466796</v>
      </c>
      <c r="T150" s="440" t="str">
        <f aca="false">IF(AND(A150="TCPO",G150&gt;0,H150&gt;0),H150*K150*(1+$P$5),"")</f>
        <v/>
      </c>
      <c r="X150" s="432"/>
      <c r="Y150" s="432"/>
      <c r="Z150" s="432"/>
      <c r="AA150" s="432"/>
      <c r="AB150" s="432"/>
      <c r="AC150" s="432"/>
      <c r="AD150" s="432"/>
      <c r="AE150" s="432"/>
      <c r="AF150" s="432"/>
      <c r="AG150" s="432"/>
      <c r="AH150" s="432"/>
      <c r="AI150" s="432"/>
      <c r="AJ150" s="432"/>
      <c r="AK150" s="432"/>
      <c r="AL150" s="432"/>
      <c r="AM150" s="432"/>
      <c r="AN150" s="432"/>
      <c r="AO150" s="432"/>
      <c r="AP150" s="432"/>
      <c r="AQ150" s="432"/>
      <c r="AR150" s="432"/>
      <c r="AS150" s="432"/>
      <c r="AT150" s="432"/>
      <c r="AU150" s="432"/>
      <c r="AV150" s="432"/>
      <c r="AW150" s="432"/>
      <c r="AX150" s="432"/>
      <c r="AY150" s="432"/>
      <c r="AZ150" s="432"/>
      <c r="BA150" s="432"/>
      <c r="BB150" s="432"/>
      <c r="BC150" s="432"/>
      <c r="BD150" s="432"/>
      <c r="BE150" s="432"/>
      <c r="BF150" s="432"/>
      <c r="BG150" s="432"/>
      <c r="BH150" s="432"/>
      <c r="BI150" s="432"/>
      <c r="BJ150" s="432"/>
      <c r="BK150" s="432"/>
      <c r="BL150" s="432"/>
      <c r="BM150" s="432"/>
      <c r="BN150" s="432"/>
      <c r="BO150" s="432"/>
      <c r="BP150" s="432"/>
      <c r="BQ150" s="432"/>
      <c r="BR150" s="432"/>
      <c r="BS150" s="432"/>
      <c r="BT150" s="432"/>
      <c r="BU150" s="432"/>
      <c r="BV150" s="432"/>
      <c r="BW150" s="432"/>
      <c r="BX150" s="432"/>
      <c r="BY150" s="432"/>
      <c r="BZ150" s="432"/>
      <c r="CA150" s="432"/>
      <c r="CB150" s="432"/>
      <c r="CC150" s="432"/>
      <c r="CD150" s="432"/>
      <c r="CE150" s="432"/>
      <c r="CF150" s="432"/>
      <c r="CG150" s="432"/>
      <c r="CH150" s="432"/>
      <c r="CI150" s="432"/>
      <c r="CJ150" s="432"/>
      <c r="CK150" s="432"/>
      <c r="CL150" s="432"/>
      <c r="CM150" s="432"/>
      <c r="CN150" s="432"/>
      <c r="CO150" s="432"/>
      <c r="CP150" s="432"/>
      <c r="CQ150" s="432"/>
      <c r="CR150" s="432"/>
      <c r="CS150" s="432"/>
      <c r="CT150" s="432"/>
      <c r="CU150" s="432"/>
      <c r="CV150" s="432"/>
      <c r="CW150" s="432"/>
      <c r="CX150" s="432"/>
      <c r="CY150" s="432"/>
      <c r="CZ150" s="432"/>
      <c r="DA150" s="432"/>
      <c r="DB150" s="432"/>
      <c r="DC150" s="432"/>
      <c r="DD150" s="432"/>
      <c r="DE150" s="432"/>
      <c r="DF150" s="432"/>
      <c r="DG150" s="432"/>
      <c r="DH150" s="432"/>
      <c r="DI150" s="432"/>
      <c r="DJ150" s="432"/>
      <c r="DK150" s="432"/>
      <c r="DL150" s="432"/>
      <c r="DM150" s="432"/>
      <c r="DN150" s="432"/>
      <c r="DO150" s="432"/>
      <c r="DP150" s="432"/>
      <c r="DQ150" s="432"/>
      <c r="DR150" s="432"/>
      <c r="DS150" s="432"/>
      <c r="DT150" s="432"/>
      <c r="DU150" s="432"/>
      <c r="DV150" s="432"/>
      <c r="DW150" s="432"/>
      <c r="DX150" s="432"/>
      <c r="DY150" s="432"/>
      <c r="DZ150" s="432"/>
      <c r="EA150" s="432"/>
      <c r="EB150" s="432"/>
      <c r="EC150" s="432"/>
      <c r="ED150" s="432"/>
      <c r="EE150" s="432"/>
      <c r="EF150" s="432"/>
      <c r="EG150" s="432"/>
      <c r="EH150" s="432"/>
      <c r="EI150" s="432"/>
      <c r="EJ150" s="432"/>
      <c r="EK150" s="432"/>
      <c r="EL150" s="432"/>
      <c r="EM150" s="432"/>
      <c r="EN150" s="432"/>
      <c r="EO150" s="432"/>
      <c r="EP150" s="432"/>
      <c r="EQ150" s="432"/>
      <c r="ER150" s="432"/>
      <c r="ES150" s="432"/>
      <c r="ET150" s="432"/>
      <c r="EU150" s="432"/>
      <c r="EV150" s="432"/>
      <c r="EW150" s="432"/>
      <c r="EX150" s="432"/>
      <c r="EY150" s="432"/>
      <c r="EZ150" s="432"/>
      <c r="FA150" s="432"/>
      <c r="FB150" s="432"/>
      <c r="FC150" s="432"/>
      <c r="FD150" s="432"/>
      <c r="FE150" s="432"/>
      <c r="FF150" s="432"/>
      <c r="FG150" s="432"/>
      <c r="FH150" s="432"/>
      <c r="FI150" s="432"/>
      <c r="FJ150" s="432"/>
      <c r="FK150" s="432"/>
      <c r="FL150" s="432"/>
      <c r="FM150" s="432"/>
      <c r="FN150" s="432"/>
      <c r="FO150" s="432"/>
      <c r="FP150" s="432"/>
      <c r="FQ150" s="432"/>
      <c r="FR150" s="432"/>
      <c r="FS150" s="432"/>
      <c r="FT150" s="432"/>
      <c r="FU150" s="432"/>
      <c r="FV150" s="432"/>
      <c r="FW150" s="432"/>
      <c r="FX150" s="432"/>
      <c r="FY150" s="432"/>
      <c r="FZ150" s="432"/>
      <c r="GA150" s="432"/>
      <c r="GB150" s="432"/>
      <c r="GC150" s="432"/>
      <c r="GD150" s="432"/>
      <c r="GE150" s="432"/>
      <c r="GF150" s="432"/>
      <c r="GG150" s="432"/>
      <c r="GH150" s="432"/>
      <c r="GI150" s="432"/>
      <c r="GJ150" s="432"/>
      <c r="GK150" s="432"/>
      <c r="GL150" s="432"/>
      <c r="GM150" s="432"/>
      <c r="GN150" s="432"/>
      <c r="GO150" s="432"/>
      <c r="GP150" s="432"/>
      <c r="GQ150" s="432"/>
      <c r="GR150" s="432"/>
      <c r="GS150" s="432"/>
      <c r="GT150" s="432"/>
      <c r="GU150" s="432"/>
      <c r="GV150" s="432"/>
      <c r="GW150" s="432"/>
      <c r="GX150" s="432"/>
      <c r="GY150" s="432"/>
      <c r="GZ150" s="432"/>
      <c r="HA150" s="432"/>
      <c r="HB150" s="432"/>
      <c r="HC150" s="432"/>
      <c r="HD150" s="432"/>
      <c r="HE150" s="432"/>
      <c r="HF150" s="432"/>
      <c r="HG150" s="432"/>
      <c r="HH150" s="432"/>
      <c r="HI150" s="432"/>
      <c r="HJ150" s="432"/>
      <c r="HK150" s="432"/>
      <c r="HL150" s="432"/>
      <c r="HM150" s="432"/>
      <c r="HN150" s="432"/>
      <c r="HO150" s="432"/>
      <c r="HP150" s="432"/>
      <c r="HQ150" s="432"/>
      <c r="HR150" s="432"/>
      <c r="HS150" s="432"/>
      <c r="HT150" s="432"/>
      <c r="HU150" s="432"/>
      <c r="HV150" s="432"/>
      <c r="HW150" s="432"/>
      <c r="HX150" s="432"/>
      <c r="HY150" s="432"/>
      <c r="HZ150" s="432"/>
      <c r="IA150" s="432"/>
      <c r="IB150" s="432"/>
      <c r="IC150" s="432"/>
      <c r="ID150" s="432"/>
      <c r="IE150" s="432"/>
      <c r="IF150" s="432"/>
      <c r="IG150" s="432"/>
      <c r="IH150" s="432"/>
      <c r="II150" s="432"/>
      <c r="IJ150" s="432"/>
      <c r="IK150" s="432"/>
      <c r="IL150" s="432"/>
      <c r="IM150" s="432"/>
      <c r="IN150" s="432"/>
      <c r="IO150" s="432"/>
      <c r="IP150" s="432"/>
      <c r="IQ150" s="432"/>
      <c r="IR150" s="432"/>
      <c r="IS150" s="432"/>
    </row>
    <row r="151" customFormat="false" ht="24" hidden="false" customHeight="false" outlineLevel="0" collapsed="false">
      <c r="A151" s="450"/>
      <c r="B151" s="451"/>
      <c r="C151" s="450" t="s">
        <v>1227</v>
      </c>
      <c r="D151" s="452" t="s">
        <v>1228</v>
      </c>
      <c r="E151" s="450" t="s">
        <v>151</v>
      </c>
      <c r="F151" s="453"/>
      <c r="G151" s="454"/>
      <c r="H151" s="453" t="n">
        <v>4</v>
      </c>
      <c r="I151" s="470" t="n">
        <f aca="false">SUM(I152:I154)</f>
        <v>14.92</v>
      </c>
      <c r="J151" s="470" t="n">
        <f aca="false">SUM(J152:J154)</f>
        <v>20.85</v>
      </c>
      <c r="K151" s="470" t="n">
        <f aca="false">I151+J151</f>
        <v>35.77</v>
      </c>
      <c r="L151" s="456" t="n">
        <f aca="false">H151*I151</f>
        <v>59.68</v>
      </c>
      <c r="M151" s="456" t="n">
        <f aca="false">H151*J151</f>
        <v>83.4</v>
      </c>
      <c r="N151" s="481" t="n">
        <f aca="false">L151+M151</f>
        <v>143.08</v>
      </c>
      <c r="O151" s="481" t="n">
        <f aca="false">N151*$P$5</f>
        <v>38.316824</v>
      </c>
      <c r="P151" s="481" t="n">
        <f aca="false">N151+O151</f>
        <v>181.396824</v>
      </c>
      <c r="Q151" s="432"/>
      <c r="R151" s="440" t="str">
        <f aca="false">IF(AND(OR(A151="Cotação",A151="Estimado"),G151&gt;0,H151&gt;0),H151*K151*(1+$P$5),"")</f>
        <v/>
      </c>
      <c r="S151" s="440" t="str">
        <f aca="false">IF(AND(A151="SINAPI",G151&gt;0,H151&gt;0),H151*K151*(1+$P$5),"")</f>
        <v/>
      </c>
      <c r="T151" s="440" t="str">
        <f aca="false">IF(AND(A151="TCPO",G151&gt;0,H151&gt;0),H151*K151*(1+$P$5),"")</f>
        <v/>
      </c>
      <c r="X151" s="432"/>
      <c r="Y151" s="432"/>
      <c r="Z151" s="432"/>
      <c r="AA151" s="432"/>
      <c r="AB151" s="432"/>
      <c r="AC151" s="432"/>
      <c r="AD151" s="432"/>
      <c r="AE151" s="432"/>
      <c r="AF151" s="432"/>
      <c r="AG151" s="432"/>
      <c r="AH151" s="432"/>
      <c r="AI151" s="432"/>
      <c r="AJ151" s="432"/>
      <c r="AK151" s="432"/>
      <c r="AL151" s="432"/>
      <c r="AM151" s="432"/>
      <c r="AN151" s="432"/>
      <c r="AO151" s="432"/>
      <c r="AP151" s="432"/>
      <c r="AQ151" s="432"/>
      <c r="AR151" s="432"/>
      <c r="AS151" s="432"/>
      <c r="AT151" s="432"/>
      <c r="AU151" s="432"/>
      <c r="AV151" s="432"/>
      <c r="AW151" s="432"/>
      <c r="AX151" s="432"/>
      <c r="AY151" s="432"/>
      <c r="AZ151" s="432"/>
      <c r="BA151" s="432"/>
      <c r="BB151" s="432"/>
      <c r="BC151" s="432"/>
      <c r="BD151" s="432"/>
      <c r="BE151" s="432"/>
      <c r="BF151" s="432"/>
      <c r="BG151" s="432"/>
      <c r="BH151" s="432"/>
      <c r="BI151" s="432"/>
      <c r="BJ151" s="432"/>
      <c r="BK151" s="432"/>
      <c r="BL151" s="432"/>
      <c r="BM151" s="432"/>
      <c r="BN151" s="432"/>
      <c r="BO151" s="432"/>
      <c r="BP151" s="432"/>
      <c r="BQ151" s="432"/>
      <c r="BR151" s="432"/>
      <c r="BS151" s="432"/>
      <c r="BT151" s="432"/>
      <c r="BU151" s="432"/>
      <c r="BV151" s="432"/>
      <c r="BW151" s="432"/>
      <c r="BX151" s="432"/>
      <c r="BY151" s="432"/>
      <c r="BZ151" s="432"/>
      <c r="CA151" s="432"/>
      <c r="CB151" s="432"/>
      <c r="CC151" s="432"/>
      <c r="CD151" s="432"/>
      <c r="CE151" s="432"/>
      <c r="CF151" s="432"/>
      <c r="CG151" s="432"/>
      <c r="CH151" s="432"/>
      <c r="CI151" s="432"/>
      <c r="CJ151" s="432"/>
      <c r="CK151" s="432"/>
      <c r="CL151" s="432"/>
      <c r="CM151" s="432"/>
      <c r="CN151" s="432"/>
      <c r="CO151" s="432"/>
      <c r="CP151" s="432"/>
      <c r="CQ151" s="432"/>
      <c r="CR151" s="432"/>
      <c r="CS151" s="432"/>
      <c r="CT151" s="432"/>
      <c r="CU151" s="432"/>
      <c r="CV151" s="432"/>
      <c r="CW151" s="432"/>
      <c r="CX151" s="432"/>
      <c r="CY151" s="432"/>
      <c r="CZ151" s="432"/>
      <c r="DA151" s="432"/>
      <c r="DB151" s="432"/>
      <c r="DC151" s="432"/>
      <c r="DD151" s="432"/>
      <c r="DE151" s="432"/>
      <c r="DF151" s="432"/>
      <c r="DG151" s="432"/>
      <c r="DH151" s="432"/>
      <c r="DI151" s="432"/>
      <c r="DJ151" s="432"/>
      <c r="DK151" s="432"/>
      <c r="DL151" s="432"/>
      <c r="DM151" s="432"/>
      <c r="DN151" s="432"/>
      <c r="DO151" s="432"/>
      <c r="DP151" s="432"/>
      <c r="DQ151" s="432"/>
      <c r="DR151" s="432"/>
      <c r="DS151" s="432"/>
      <c r="DT151" s="432"/>
      <c r="DU151" s="432"/>
      <c r="DV151" s="432"/>
      <c r="DW151" s="432"/>
      <c r="DX151" s="432"/>
      <c r="DY151" s="432"/>
      <c r="DZ151" s="432"/>
      <c r="EA151" s="432"/>
      <c r="EB151" s="432"/>
      <c r="EC151" s="432"/>
      <c r="ED151" s="432"/>
      <c r="EE151" s="432"/>
      <c r="EF151" s="432"/>
      <c r="EG151" s="432"/>
      <c r="EH151" s="432"/>
      <c r="EI151" s="432"/>
      <c r="EJ151" s="432"/>
      <c r="EK151" s="432"/>
      <c r="EL151" s="432"/>
      <c r="EM151" s="432"/>
      <c r="EN151" s="432"/>
      <c r="EO151" s="432"/>
      <c r="EP151" s="432"/>
      <c r="EQ151" s="432"/>
      <c r="ER151" s="432"/>
      <c r="ES151" s="432"/>
      <c r="ET151" s="432"/>
      <c r="EU151" s="432"/>
      <c r="EV151" s="432"/>
      <c r="EW151" s="432"/>
      <c r="EX151" s="432"/>
      <c r="EY151" s="432"/>
      <c r="EZ151" s="432"/>
      <c r="FA151" s="432"/>
      <c r="FB151" s="432"/>
      <c r="FC151" s="432"/>
      <c r="FD151" s="432"/>
      <c r="FE151" s="432"/>
      <c r="FF151" s="432"/>
      <c r="FG151" s="432"/>
      <c r="FH151" s="432"/>
      <c r="FI151" s="432"/>
      <c r="FJ151" s="432"/>
      <c r="FK151" s="432"/>
      <c r="FL151" s="432"/>
      <c r="FM151" s="432"/>
      <c r="FN151" s="432"/>
      <c r="FO151" s="432"/>
      <c r="FP151" s="432"/>
      <c r="FQ151" s="432"/>
      <c r="FR151" s="432"/>
      <c r="FS151" s="432"/>
      <c r="FT151" s="432"/>
      <c r="FU151" s="432"/>
      <c r="FV151" s="432"/>
      <c r="FW151" s="432"/>
      <c r="FX151" s="432"/>
      <c r="FY151" s="432"/>
      <c r="FZ151" s="432"/>
      <c r="GA151" s="432"/>
      <c r="GB151" s="432"/>
      <c r="GC151" s="432"/>
      <c r="GD151" s="432"/>
      <c r="GE151" s="432"/>
      <c r="GF151" s="432"/>
      <c r="GG151" s="432"/>
      <c r="GH151" s="432"/>
      <c r="GI151" s="432"/>
      <c r="GJ151" s="432"/>
      <c r="GK151" s="432"/>
      <c r="GL151" s="432"/>
      <c r="GM151" s="432"/>
      <c r="GN151" s="432"/>
      <c r="GO151" s="432"/>
      <c r="GP151" s="432"/>
      <c r="GQ151" s="432"/>
      <c r="GR151" s="432"/>
      <c r="GS151" s="432"/>
      <c r="GT151" s="432"/>
      <c r="GU151" s="432"/>
      <c r="GV151" s="432"/>
      <c r="GW151" s="432"/>
      <c r="GX151" s="432"/>
      <c r="GY151" s="432"/>
      <c r="GZ151" s="432"/>
      <c r="HA151" s="432"/>
      <c r="HB151" s="432"/>
      <c r="HC151" s="432"/>
      <c r="HD151" s="432"/>
      <c r="HE151" s="432"/>
      <c r="HF151" s="432"/>
      <c r="HG151" s="432"/>
      <c r="HH151" s="432"/>
      <c r="HI151" s="432"/>
      <c r="HJ151" s="432"/>
      <c r="HK151" s="432"/>
      <c r="HL151" s="432"/>
      <c r="HM151" s="432"/>
      <c r="HN151" s="432"/>
      <c r="HO151" s="432"/>
      <c r="HP151" s="432"/>
      <c r="HQ151" s="432"/>
      <c r="HR151" s="432"/>
      <c r="HS151" s="432"/>
      <c r="HT151" s="432"/>
      <c r="HU151" s="432"/>
      <c r="HV151" s="432"/>
      <c r="HW151" s="432"/>
      <c r="HX151" s="432"/>
      <c r="HY151" s="432"/>
      <c r="HZ151" s="432"/>
      <c r="IA151" s="432"/>
      <c r="IB151" s="432"/>
      <c r="IC151" s="432"/>
      <c r="ID151" s="432"/>
      <c r="IE151" s="432"/>
      <c r="IF151" s="432"/>
      <c r="IG151" s="432"/>
      <c r="IH151" s="432"/>
      <c r="II151" s="432"/>
      <c r="IJ151" s="432"/>
      <c r="IK151" s="432"/>
      <c r="IL151" s="432"/>
      <c r="IM151" s="432"/>
      <c r="IN151" s="432"/>
      <c r="IO151" s="432"/>
      <c r="IP151" s="432"/>
      <c r="IQ151" s="432"/>
      <c r="IR151" s="432"/>
      <c r="IS151" s="432"/>
    </row>
    <row r="152" customFormat="false" ht="24" hidden="false" customHeight="false" outlineLevel="0" collapsed="false">
      <c r="A152" s="436" t="s">
        <v>140</v>
      </c>
      <c r="B152" s="437" t="s">
        <v>1229</v>
      </c>
      <c r="C152" s="436"/>
      <c r="D152" s="438" t="s">
        <v>1230</v>
      </c>
      <c r="E152" s="436" t="s">
        <v>179</v>
      </c>
      <c r="F152" s="439" t="n">
        <v>0.0314</v>
      </c>
      <c r="G152" s="440" t="n">
        <v>398.38</v>
      </c>
      <c r="H152" s="439" t="n">
        <f aca="false">H151</f>
        <v>4</v>
      </c>
      <c r="I152" s="464" t="n">
        <f aca="false">ROUND(F152*G152,2)</f>
        <v>12.51</v>
      </c>
      <c r="J152" s="464"/>
      <c r="K152" s="464" t="n">
        <f aca="false">I152+J152</f>
        <v>12.51</v>
      </c>
      <c r="L152" s="478"/>
      <c r="M152" s="478"/>
      <c r="N152" s="479"/>
      <c r="O152" s="479"/>
      <c r="P152" s="479"/>
      <c r="Q152" s="432"/>
      <c r="R152" s="440" t="str">
        <f aca="false">IF(AND(OR(A152="Cotação",A152="Estimado"),G152&gt;0,H152&gt;0),H152*K152*(1+$P$5),"")</f>
        <v/>
      </c>
      <c r="S152" s="440" t="str">
        <f aca="false">IF(AND(A152="SINAPI",G152&gt;0,H152&gt;0),H152*K152*(1+$P$5),"")</f>
        <v/>
      </c>
      <c r="T152" s="440" t="n">
        <f aca="false">IF(AND(A152="TCPO",G152&gt;0,H152&gt;0),H152*K152*(1+$P$5),"")</f>
        <v>63.440712</v>
      </c>
      <c r="X152" s="432"/>
      <c r="Y152" s="432"/>
      <c r="Z152" s="432"/>
      <c r="AA152" s="432"/>
      <c r="AB152" s="432"/>
      <c r="AC152" s="432"/>
      <c r="AD152" s="432"/>
      <c r="AE152" s="432"/>
      <c r="AF152" s="432"/>
      <c r="AG152" s="432"/>
      <c r="AH152" s="432"/>
      <c r="AI152" s="432"/>
      <c r="AJ152" s="432"/>
      <c r="AK152" s="432"/>
      <c r="AL152" s="432"/>
      <c r="AM152" s="432"/>
      <c r="AN152" s="432"/>
      <c r="AO152" s="432"/>
      <c r="AP152" s="432"/>
      <c r="AQ152" s="432"/>
      <c r="AR152" s="432"/>
      <c r="AS152" s="432"/>
      <c r="AT152" s="432"/>
      <c r="AU152" s="432"/>
      <c r="AV152" s="432"/>
      <c r="AW152" s="432"/>
      <c r="AX152" s="432"/>
      <c r="AY152" s="432"/>
      <c r="AZ152" s="432"/>
      <c r="BA152" s="432"/>
      <c r="BB152" s="432"/>
      <c r="BC152" s="432"/>
      <c r="BD152" s="432"/>
      <c r="BE152" s="432"/>
      <c r="BF152" s="432"/>
      <c r="BG152" s="432"/>
      <c r="BH152" s="432"/>
      <c r="BI152" s="432"/>
      <c r="BJ152" s="432"/>
      <c r="BK152" s="432"/>
      <c r="BL152" s="432"/>
      <c r="BM152" s="432"/>
      <c r="BN152" s="432"/>
      <c r="BO152" s="432"/>
      <c r="BP152" s="432"/>
      <c r="BQ152" s="432"/>
      <c r="BR152" s="432"/>
      <c r="BS152" s="432"/>
      <c r="BT152" s="432"/>
      <c r="BU152" s="432"/>
      <c r="BV152" s="432"/>
      <c r="BW152" s="432"/>
      <c r="BX152" s="432"/>
      <c r="BY152" s="432"/>
      <c r="BZ152" s="432"/>
      <c r="CA152" s="432"/>
      <c r="CB152" s="432"/>
      <c r="CC152" s="432"/>
      <c r="CD152" s="432"/>
      <c r="CE152" s="432"/>
      <c r="CF152" s="432"/>
      <c r="CG152" s="432"/>
      <c r="CH152" s="432"/>
      <c r="CI152" s="432"/>
      <c r="CJ152" s="432"/>
      <c r="CK152" s="432"/>
      <c r="CL152" s="432"/>
      <c r="CM152" s="432"/>
      <c r="CN152" s="432"/>
      <c r="CO152" s="432"/>
      <c r="CP152" s="432"/>
      <c r="CQ152" s="432"/>
      <c r="CR152" s="432"/>
      <c r="CS152" s="432"/>
      <c r="CT152" s="432"/>
      <c r="CU152" s="432"/>
      <c r="CV152" s="432"/>
      <c r="CW152" s="432"/>
      <c r="CX152" s="432"/>
      <c r="CY152" s="432"/>
      <c r="CZ152" s="432"/>
      <c r="DA152" s="432"/>
      <c r="DB152" s="432"/>
      <c r="DC152" s="432"/>
      <c r="DD152" s="432"/>
      <c r="DE152" s="432"/>
      <c r="DF152" s="432"/>
      <c r="DG152" s="432"/>
      <c r="DH152" s="432"/>
      <c r="DI152" s="432"/>
      <c r="DJ152" s="432"/>
      <c r="DK152" s="432"/>
      <c r="DL152" s="432"/>
      <c r="DM152" s="432"/>
      <c r="DN152" s="432"/>
      <c r="DO152" s="432"/>
      <c r="DP152" s="432"/>
      <c r="DQ152" s="432"/>
      <c r="DR152" s="432"/>
      <c r="DS152" s="432"/>
      <c r="DT152" s="432"/>
      <c r="DU152" s="432"/>
      <c r="DV152" s="432"/>
      <c r="DW152" s="432"/>
      <c r="DX152" s="432"/>
      <c r="DY152" s="432"/>
      <c r="DZ152" s="432"/>
      <c r="EA152" s="432"/>
      <c r="EB152" s="432"/>
      <c r="EC152" s="432"/>
      <c r="ED152" s="432"/>
      <c r="EE152" s="432"/>
      <c r="EF152" s="432"/>
      <c r="EG152" s="432"/>
      <c r="EH152" s="432"/>
      <c r="EI152" s="432"/>
      <c r="EJ152" s="432"/>
      <c r="EK152" s="432"/>
      <c r="EL152" s="432"/>
      <c r="EM152" s="432"/>
      <c r="EN152" s="432"/>
      <c r="EO152" s="432"/>
      <c r="EP152" s="432"/>
      <c r="EQ152" s="432"/>
      <c r="ER152" s="432"/>
      <c r="ES152" s="432"/>
      <c r="ET152" s="432"/>
      <c r="EU152" s="432"/>
      <c r="EV152" s="432"/>
      <c r="EW152" s="432"/>
      <c r="EX152" s="432"/>
      <c r="EY152" s="432"/>
      <c r="EZ152" s="432"/>
      <c r="FA152" s="432"/>
      <c r="FB152" s="432"/>
      <c r="FC152" s="432"/>
      <c r="FD152" s="432"/>
      <c r="FE152" s="432"/>
      <c r="FF152" s="432"/>
      <c r="FG152" s="432"/>
      <c r="FH152" s="432"/>
      <c r="FI152" s="432"/>
      <c r="FJ152" s="432"/>
      <c r="FK152" s="432"/>
      <c r="FL152" s="432"/>
      <c r="FM152" s="432"/>
      <c r="FN152" s="432"/>
      <c r="FO152" s="432"/>
      <c r="FP152" s="432"/>
      <c r="FQ152" s="432"/>
      <c r="FR152" s="432"/>
      <c r="FS152" s="432"/>
      <c r="FT152" s="432"/>
      <c r="FU152" s="432"/>
      <c r="FV152" s="432"/>
      <c r="FW152" s="432"/>
      <c r="FX152" s="432"/>
      <c r="FY152" s="432"/>
      <c r="FZ152" s="432"/>
      <c r="GA152" s="432"/>
      <c r="GB152" s="432"/>
      <c r="GC152" s="432"/>
      <c r="GD152" s="432"/>
      <c r="GE152" s="432"/>
      <c r="GF152" s="432"/>
      <c r="GG152" s="432"/>
      <c r="GH152" s="432"/>
      <c r="GI152" s="432"/>
      <c r="GJ152" s="432"/>
      <c r="GK152" s="432"/>
      <c r="GL152" s="432"/>
      <c r="GM152" s="432"/>
      <c r="GN152" s="432"/>
      <c r="GO152" s="432"/>
      <c r="GP152" s="432"/>
      <c r="GQ152" s="432"/>
      <c r="GR152" s="432"/>
      <c r="GS152" s="432"/>
      <c r="GT152" s="432"/>
      <c r="GU152" s="432"/>
      <c r="GV152" s="432"/>
      <c r="GW152" s="432"/>
      <c r="GX152" s="432"/>
      <c r="GY152" s="432"/>
      <c r="GZ152" s="432"/>
      <c r="HA152" s="432"/>
      <c r="HB152" s="432"/>
      <c r="HC152" s="432"/>
      <c r="HD152" s="432"/>
      <c r="HE152" s="432"/>
      <c r="HF152" s="432"/>
      <c r="HG152" s="432"/>
      <c r="HH152" s="432"/>
      <c r="HI152" s="432"/>
      <c r="HJ152" s="432"/>
      <c r="HK152" s="432"/>
      <c r="HL152" s="432"/>
      <c r="HM152" s="432"/>
      <c r="HN152" s="432"/>
      <c r="HO152" s="432"/>
      <c r="HP152" s="432"/>
      <c r="HQ152" s="432"/>
      <c r="HR152" s="432"/>
      <c r="HS152" s="432"/>
      <c r="HT152" s="432"/>
      <c r="HU152" s="432"/>
      <c r="HV152" s="432"/>
      <c r="HW152" s="432"/>
      <c r="HX152" s="432"/>
      <c r="HY152" s="432"/>
      <c r="HZ152" s="432"/>
      <c r="IA152" s="432"/>
      <c r="IB152" s="432"/>
      <c r="IC152" s="432"/>
      <c r="ID152" s="432"/>
      <c r="IE152" s="432"/>
      <c r="IF152" s="432"/>
      <c r="IG152" s="432"/>
      <c r="IH152" s="432"/>
      <c r="II152" s="432"/>
      <c r="IJ152" s="432"/>
      <c r="IK152" s="432"/>
      <c r="IL152" s="432"/>
      <c r="IM152" s="432"/>
      <c r="IN152" s="432"/>
      <c r="IO152" s="432"/>
      <c r="IP152" s="432"/>
      <c r="IQ152" s="432"/>
      <c r="IR152" s="432"/>
      <c r="IS152" s="432"/>
    </row>
    <row r="153" customFormat="false" ht="12" hidden="false" customHeight="true" outlineLevel="0" collapsed="false">
      <c r="A153" s="436" t="s">
        <v>140</v>
      </c>
      <c r="B153" s="437" t="s">
        <v>1229</v>
      </c>
      <c r="C153" s="436"/>
      <c r="D153" s="438" t="s">
        <v>1231</v>
      </c>
      <c r="E153" s="436" t="s">
        <v>209</v>
      </c>
      <c r="F153" s="439" t="n">
        <v>0.63</v>
      </c>
      <c r="G153" s="440" t="n">
        <v>3.83</v>
      </c>
      <c r="H153" s="439" t="n">
        <f aca="false">H152</f>
        <v>4</v>
      </c>
      <c r="I153" s="464" t="n">
        <f aca="false">ROUND(F153*G153,2)</f>
        <v>2.41</v>
      </c>
      <c r="J153" s="464"/>
      <c r="K153" s="464" t="n">
        <f aca="false">I153+J153</f>
        <v>2.41</v>
      </c>
      <c r="L153" s="478"/>
      <c r="M153" s="478"/>
      <c r="N153" s="479"/>
      <c r="O153" s="479"/>
      <c r="P153" s="479"/>
      <c r="Q153" s="432"/>
      <c r="R153" s="440" t="str">
        <f aca="false">IF(AND(OR(A153="Cotação",A153="Estimado"),G153&gt;0,H153&gt;0),H153*K153*(1+$P$5),"")</f>
        <v/>
      </c>
      <c r="S153" s="440" t="str">
        <f aca="false">IF(AND(A153="SINAPI",G153&gt;0,H153&gt;0),H153*K153*(1+$P$5),"")</f>
        <v/>
      </c>
      <c r="T153" s="440" t="n">
        <f aca="false">IF(AND(A153="TCPO",G153&gt;0,H153&gt;0),H153*K153*(1+$P$5),"")</f>
        <v>12.221592</v>
      </c>
      <c r="X153" s="432"/>
      <c r="Y153" s="432"/>
      <c r="Z153" s="432"/>
      <c r="AA153" s="432"/>
      <c r="AB153" s="432"/>
      <c r="AC153" s="432"/>
      <c r="AD153" s="432"/>
      <c r="AE153" s="432"/>
      <c r="AF153" s="432"/>
      <c r="AG153" s="432"/>
      <c r="AH153" s="432"/>
      <c r="AI153" s="432"/>
      <c r="AJ153" s="432"/>
      <c r="AK153" s="432"/>
      <c r="AL153" s="432"/>
      <c r="AM153" s="432"/>
      <c r="AN153" s="432"/>
      <c r="AO153" s="432"/>
      <c r="AP153" s="432"/>
      <c r="AQ153" s="432"/>
      <c r="AR153" s="432"/>
      <c r="AS153" s="432"/>
      <c r="AT153" s="432"/>
      <c r="AU153" s="432"/>
      <c r="AV153" s="432"/>
      <c r="AW153" s="432"/>
      <c r="AX153" s="432"/>
      <c r="AY153" s="432"/>
      <c r="AZ153" s="432"/>
      <c r="BA153" s="432"/>
      <c r="BB153" s="432"/>
      <c r="BC153" s="432"/>
      <c r="BD153" s="432"/>
      <c r="BE153" s="432"/>
      <c r="BF153" s="432"/>
      <c r="BG153" s="432"/>
      <c r="BH153" s="432"/>
      <c r="BI153" s="432"/>
      <c r="BJ153" s="432"/>
      <c r="BK153" s="432"/>
      <c r="BL153" s="432"/>
      <c r="BM153" s="432"/>
      <c r="BN153" s="432"/>
      <c r="BO153" s="432"/>
      <c r="BP153" s="432"/>
      <c r="BQ153" s="432"/>
      <c r="BR153" s="432"/>
      <c r="BS153" s="432"/>
      <c r="BT153" s="432"/>
      <c r="BU153" s="432"/>
      <c r="BV153" s="432"/>
      <c r="BW153" s="432"/>
      <c r="BX153" s="432"/>
      <c r="BY153" s="432"/>
      <c r="BZ153" s="432"/>
      <c r="CA153" s="432"/>
      <c r="CB153" s="432"/>
      <c r="CC153" s="432"/>
      <c r="CD153" s="432"/>
      <c r="CE153" s="432"/>
      <c r="CF153" s="432"/>
      <c r="CG153" s="432"/>
      <c r="CH153" s="432"/>
      <c r="CI153" s="432"/>
      <c r="CJ153" s="432"/>
      <c r="CK153" s="432"/>
      <c r="CL153" s="432"/>
      <c r="CM153" s="432"/>
      <c r="CN153" s="432"/>
      <c r="CO153" s="432"/>
      <c r="CP153" s="432"/>
      <c r="CQ153" s="432"/>
      <c r="CR153" s="432"/>
      <c r="CS153" s="432"/>
      <c r="CT153" s="432"/>
      <c r="CU153" s="432"/>
      <c r="CV153" s="432"/>
      <c r="CW153" s="432"/>
      <c r="CX153" s="432"/>
      <c r="CY153" s="432"/>
      <c r="CZ153" s="432"/>
      <c r="DA153" s="432"/>
      <c r="DB153" s="432"/>
      <c r="DC153" s="432"/>
      <c r="DD153" s="432"/>
      <c r="DE153" s="432"/>
      <c r="DF153" s="432"/>
      <c r="DG153" s="432"/>
      <c r="DH153" s="432"/>
      <c r="DI153" s="432"/>
      <c r="DJ153" s="432"/>
      <c r="DK153" s="432"/>
      <c r="DL153" s="432"/>
      <c r="DM153" s="432"/>
      <c r="DN153" s="432"/>
      <c r="DO153" s="432"/>
      <c r="DP153" s="432"/>
      <c r="DQ153" s="432"/>
      <c r="DR153" s="432"/>
      <c r="DS153" s="432"/>
      <c r="DT153" s="432"/>
      <c r="DU153" s="432"/>
      <c r="DV153" s="432"/>
      <c r="DW153" s="432"/>
      <c r="DX153" s="432"/>
      <c r="DY153" s="432"/>
      <c r="DZ153" s="432"/>
      <c r="EA153" s="432"/>
      <c r="EB153" s="432"/>
      <c r="EC153" s="432"/>
      <c r="ED153" s="432"/>
      <c r="EE153" s="432"/>
      <c r="EF153" s="432"/>
      <c r="EG153" s="432"/>
      <c r="EH153" s="432"/>
      <c r="EI153" s="432"/>
      <c r="EJ153" s="432"/>
      <c r="EK153" s="432"/>
      <c r="EL153" s="432"/>
      <c r="EM153" s="432"/>
      <c r="EN153" s="432"/>
      <c r="EO153" s="432"/>
      <c r="EP153" s="432"/>
      <c r="EQ153" s="432"/>
      <c r="ER153" s="432"/>
      <c r="ES153" s="432"/>
      <c r="ET153" s="432"/>
      <c r="EU153" s="432"/>
      <c r="EV153" s="432"/>
      <c r="EW153" s="432"/>
      <c r="EX153" s="432"/>
      <c r="EY153" s="432"/>
      <c r="EZ153" s="432"/>
      <c r="FA153" s="432"/>
      <c r="FB153" s="432"/>
      <c r="FC153" s="432"/>
      <c r="FD153" s="432"/>
      <c r="FE153" s="432"/>
      <c r="FF153" s="432"/>
      <c r="FG153" s="432"/>
      <c r="FH153" s="432"/>
      <c r="FI153" s="432"/>
      <c r="FJ153" s="432"/>
      <c r="FK153" s="432"/>
      <c r="FL153" s="432"/>
      <c r="FM153" s="432"/>
      <c r="FN153" s="432"/>
      <c r="FO153" s="432"/>
      <c r="FP153" s="432"/>
      <c r="FQ153" s="432"/>
      <c r="FR153" s="432"/>
      <c r="FS153" s="432"/>
      <c r="FT153" s="432"/>
      <c r="FU153" s="432"/>
      <c r="FV153" s="432"/>
      <c r="FW153" s="432"/>
      <c r="FX153" s="432"/>
      <c r="FY153" s="432"/>
      <c r="FZ153" s="432"/>
      <c r="GA153" s="432"/>
      <c r="GB153" s="432"/>
      <c r="GC153" s="432"/>
      <c r="GD153" s="432"/>
      <c r="GE153" s="432"/>
      <c r="GF153" s="432"/>
      <c r="GG153" s="432"/>
      <c r="GH153" s="432"/>
      <c r="GI153" s="432"/>
      <c r="GJ153" s="432"/>
      <c r="GK153" s="432"/>
      <c r="GL153" s="432"/>
      <c r="GM153" s="432"/>
      <c r="GN153" s="432"/>
      <c r="GO153" s="432"/>
      <c r="GP153" s="432"/>
      <c r="GQ153" s="432"/>
      <c r="GR153" s="432"/>
      <c r="GS153" s="432"/>
      <c r="GT153" s="432"/>
      <c r="GU153" s="432"/>
      <c r="GV153" s="432"/>
      <c r="GW153" s="432"/>
      <c r="GX153" s="432"/>
      <c r="GY153" s="432"/>
      <c r="GZ153" s="432"/>
      <c r="HA153" s="432"/>
      <c r="HB153" s="432"/>
      <c r="HC153" s="432"/>
      <c r="HD153" s="432"/>
      <c r="HE153" s="432"/>
      <c r="HF153" s="432"/>
      <c r="HG153" s="432"/>
      <c r="HH153" s="432"/>
      <c r="HI153" s="432"/>
      <c r="HJ153" s="432"/>
      <c r="HK153" s="432"/>
      <c r="HL153" s="432"/>
      <c r="HM153" s="432"/>
      <c r="HN153" s="432"/>
      <c r="HO153" s="432"/>
      <c r="HP153" s="432"/>
      <c r="HQ153" s="432"/>
      <c r="HR153" s="432"/>
      <c r="HS153" s="432"/>
      <c r="HT153" s="432"/>
      <c r="HU153" s="432"/>
      <c r="HV153" s="432"/>
      <c r="HW153" s="432"/>
      <c r="HX153" s="432"/>
      <c r="HY153" s="432"/>
      <c r="HZ153" s="432"/>
      <c r="IA153" s="432"/>
      <c r="IB153" s="432"/>
      <c r="IC153" s="432"/>
      <c r="ID153" s="432"/>
      <c r="IE153" s="432"/>
      <c r="IF153" s="432"/>
      <c r="IG153" s="432"/>
      <c r="IH153" s="432"/>
      <c r="II153" s="432"/>
      <c r="IJ153" s="432"/>
      <c r="IK153" s="432"/>
      <c r="IL153" s="432"/>
      <c r="IM153" s="432"/>
      <c r="IN153" s="432"/>
      <c r="IO153" s="432"/>
      <c r="IP153" s="432"/>
      <c r="IQ153" s="432"/>
      <c r="IR153" s="432"/>
      <c r="IS153" s="432"/>
    </row>
    <row r="154" customFormat="false" ht="12" hidden="false" customHeight="true" outlineLevel="0" collapsed="false">
      <c r="A154" s="436" t="s">
        <v>123</v>
      </c>
      <c r="B154" s="436" t="n">
        <v>88316</v>
      </c>
      <c r="C154" s="436"/>
      <c r="D154" s="438" t="s">
        <v>1077</v>
      </c>
      <c r="E154" s="436" t="s">
        <v>147</v>
      </c>
      <c r="F154" s="439" t="n">
        <v>1.5</v>
      </c>
      <c r="G154" s="440" t="n">
        <v>13.9</v>
      </c>
      <c r="H154" s="439" t="n">
        <f aca="false">H153</f>
        <v>4</v>
      </c>
      <c r="I154" s="440"/>
      <c r="J154" s="440" t="n">
        <f aca="false">ROUND(F154*G154,2)</f>
        <v>20.85</v>
      </c>
      <c r="K154" s="464" t="n">
        <f aca="false">I154+J154</f>
        <v>20.85</v>
      </c>
      <c r="L154" s="478"/>
      <c r="M154" s="478"/>
      <c r="N154" s="479"/>
      <c r="O154" s="479"/>
      <c r="P154" s="479"/>
      <c r="Q154" s="432"/>
      <c r="R154" s="440" t="str">
        <f aca="false">IF(AND(OR(A154="Cotação",A154="Estimado"),G154&gt;0,H154&gt;0),H154*K154*(1+$P$5),"")</f>
        <v/>
      </c>
      <c r="S154" s="440" t="n">
        <f aca="false">IF(AND(A154="SINAPI",G154&gt;0,H154&gt;0),H154*K154*(1+$P$5),"")</f>
        <v>105.73452</v>
      </c>
      <c r="T154" s="440" t="str">
        <f aca="false">IF(AND(A154="TCPO",G154&gt;0,H154&gt;0),H154*K154*(1+$P$5),"")</f>
        <v/>
      </c>
      <c r="X154" s="432"/>
      <c r="Y154" s="432"/>
      <c r="Z154" s="432"/>
      <c r="AA154" s="432"/>
      <c r="AB154" s="432"/>
      <c r="AC154" s="432"/>
      <c r="AD154" s="432"/>
      <c r="AE154" s="432"/>
      <c r="AF154" s="432"/>
      <c r="AG154" s="432"/>
      <c r="AH154" s="432"/>
      <c r="AI154" s="432"/>
      <c r="AJ154" s="432"/>
      <c r="AK154" s="432"/>
      <c r="AL154" s="432"/>
      <c r="AM154" s="432"/>
      <c r="AN154" s="432"/>
      <c r="AO154" s="432"/>
      <c r="AP154" s="432"/>
      <c r="AQ154" s="432"/>
      <c r="AR154" s="432"/>
      <c r="AS154" s="432"/>
      <c r="AT154" s="432"/>
      <c r="AU154" s="432"/>
      <c r="AV154" s="432"/>
      <c r="AW154" s="432"/>
      <c r="AX154" s="432"/>
      <c r="AY154" s="432"/>
      <c r="AZ154" s="432"/>
      <c r="BA154" s="432"/>
      <c r="BB154" s="432"/>
      <c r="BC154" s="432"/>
      <c r="BD154" s="432"/>
      <c r="BE154" s="432"/>
      <c r="BF154" s="432"/>
      <c r="BG154" s="432"/>
      <c r="BH154" s="432"/>
      <c r="BI154" s="432"/>
      <c r="BJ154" s="432"/>
      <c r="BK154" s="432"/>
      <c r="BL154" s="432"/>
      <c r="BM154" s="432"/>
      <c r="BN154" s="432"/>
      <c r="BO154" s="432"/>
      <c r="BP154" s="432"/>
      <c r="BQ154" s="432"/>
      <c r="BR154" s="432"/>
      <c r="BS154" s="432"/>
      <c r="BT154" s="432"/>
      <c r="BU154" s="432"/>
      <c r="BV154" s="432"/>
      <c r="BW154" s="432"/>
      <c r="BX154" s="432"/>
      <c r="BY154" s="432"/>
      <c r="BZ154" s="432"/>
      <c r="CA154" s="432"/>
      <c r="CB154" s="432"/>
      <c r="CC154" s="432"/>
      <c r="CD154" s="432"/>
      <c r="CE154" s="432"/>
      <c r="CF154" s="432"/>
      <c r="CG154" s="432"/>
      <c r="CH154" s="432"/>
      <c r="CI154" s="432"/>
      <c r="CJ154" s="432"/>
      <c r="CK154" s="432"/>
      <c r="CL154" s="432"/>
      <c r="CM154" s="432"/>
      <c r="CN154" s="432"/>
      <c r="CO154" s="432"/>
      <c r="CP154" s="432"/>
      <c r="CQ154" s="432"/>
      <c r="CR154" s="432"/>
      <c r="CS154" s="432"/>
      <c r="CT154" s="432"/>
      <c r="CU154" s="432"/>
      <c r="CV154" s="432"/>
      <c r="CW154" s="432"/>
      <c r="CX154" s="432"/>
      <c r="CY154" s="432"/>
      <c r="CZ154" s="432"/>
      <c r="DA154" s="432"/>
      <c r="DB154" s="432"/>
      <c r="DC154" s="432"/>
      <c r="DD154" s="432"/>
      <c r="DE154" s="432"/>
      <c r="DF154" s="432"/>
      <c r="DG154" s="432"/>
      <c r="DH154" s="432"/>
      <c r="DI154" s="432"/>
      <c r="DJ154" s="432"/>
      <c r="DK154" s="432"/>
      <c r="DL154" s="432"/>
      <c r="DM154" s="432"/>
      <c r="DN154" s="432"/>
      <c r="DO154" s="432"/>
      <c r="DP154" s="432"/>
      <c r="DQ154" s="432"/>
      <c r="DR154" s="432"/>
      <c r="DS154" s="432"/>
      <c r="DT154" s="432"/>
      <c r="DU154" s="432"/>
      <c r="DV154" s="432"/>
      <c r="DW154" s="432"/>
      <c r="DX154" s="432"/>
      <c r="DY154" s="432"/>
      <c r="DZ154" s="432"/>
      <c r="EA154" s="432"/>
      <c r="EB154" s="432"/>
      <c r="EC154" s="432"/>
      <c r="ED154" s="432"/>
      <c r="EE154" s="432"/>
      <c r="EF154" s="432"/>
      <c r="EG154" s="432"/>
      <c r="EH154" s="432"/>
      <c r="EI154" s="432"/>
      <c r="EJ154" s="432"/>
      <c r="EK154" s="432"/>
      <c r="EL154" s="432"/>
      <c r="EM154" s="432"/>
      <c r="EN154" s="432"/>
      <c r="EO154" s="432"/>
      <c r="EP154" s="432"/>
      <c r="EQ154" s="432"/>
      <c r="ER154" s="432"/>
      <c r="ES154" s="432"/>
      <c r="ET154" s="432"/>
      <c r="EU154" s="432"/>
      <c r="EV154" s="432"/>
      <c r="EW154" s="432"/>
      <c r="EX154" s="432"/>
      <c r="EY154" s="432"/>
      <c r="EZ154" s="432"/>
      <c r="FA154" s="432"/>
      <c r="FB154" s="432"/>
      <c r="FC154" s="432"/>
      <c r="FD154" s="432"/>
      <c r="FE154" s="432"/>
      <c r="FF154" s="432"/>
      <c r="FG154" s="432"/>
      <c r="FH154" s="432"/>
      <c r="FI154" s="432"/>
      <c r="FJ154" s="432"/>
      <c r="FK154" s="432"/>
      <c r="FL154" s="432"/>
      <c r="FM154" s="432"/>
      <c r="FN154" s="432"/>
      <c r="FO154" s="432"/>
      <c r="FP154" s="432"/>
      <c r="FQ154" s="432"/>
      <c r="FR154" s="432"/>
      <c r="FS154" s="432"/>
      <c r="FT154" s="432"/>
      <c r="FU154" s="432"/>
      <c r="FV154" s="432"/>
      <c r="FW154" s="432"/>
      <c r="FX154" s="432"/>
      <c r="FY154" s="432"/>
      <c r="FZ154" s="432"/>
      <c r="GA154" s="432"/>
      <c r="GB154" s="432"/>
      <c r="GC154" s="432"/>
      <c r="GD154" s="432"/>
      <c r="GE154" s="432"/>
      <c r="GF154" s="432"/>
      <c r="GG154" s="432"/>
      <c r="GH154" s="432"/>
      <c r="GI154" s="432"/>
      <c r="GJ154" s="432"/>
      <c r="GK154" s="432"/>
      <c r="GL154" s="432"/>
      <c r="GM154" s="432"/>
      <c r="GN154" s="432"/>
      <c r="GO154" s="432"/>
      <c r="GP154" s="432"/>
      <c r="GQ154" s="432"/>
      <c r="GR154" s="432"/>
      <c r="GS154" s="432"/>
      <c r="GT154" s="432"/>
      <c r="GU154" s="432"/>
      <c r="GV154" s="432"/>
      <c r="GW154" s="432"/>
      <c r="GX154" s="432"/>
      <c r="GY154" s="432"/>
      <c r="GZ154" s="432"/>
      <c r="HA154" s="432"/>
      <c r="HB154" s="432"/>
      <c r="HC154" s="432"/>
      <c r="HD154" s="432"/>
      <c r="HE154" s="432"/>
      <c r="HF154" s="432"/>
      <c r="HG154" s="432"/>
      <c r="HH154" s="432"/>
      <c r="HI154" s="432"/>
      <c r="HJ154" s="432"/>
      <c r="HK154" s="432"/>
      <c r="HL154" s="432"/>
      <c r="HM154" s="432"/>
      <c r="HN154" s="432"/>
      <c r="HO154" s="432"/>
      <c r="HP154" s="432"/>
      <c r="HQ154" s="432"/>
      <c r="HR154" s="432"/>
      <c r="HS154" s="432"/>
      <c r="HT154" s="432"/>
      <c r="HU154" s="432"/>
      <c r="HV154" s="432"/>
      <c r="HW154" s="432"/>
      <c r="HX154" s="432"/>
      <c r="HY154" s="432"/>
      <c r="HZ154" s="432"/>
      <c r="IA154" s="432"/>
      <c r="IB154" s="432"/>
      <c r="IC154" s="432"/>
      <c r="ID154" s="432"/>
      <c r="IE154" s="432"/>
      <c r="IF154" s="432"/>
      <c r="IG154" s="432"/>
      <c r="IH154" s="432"/>
      <c r="II154" s="432"/>
      <c r="IJ154" s="432"/>
      <c r="IK154" s="432"/>
      <c r="IL154" s="432"/>
      <c r="IM154" s="432"/>
      <c r="IN154" s="432"/>
      <c r="IO154" s="432"/>
      <c r="IP154" s="432"/>
      <c r="IQ154" s="432"/>
      <c r="IR154" s="432"/>
      <c r="IS154" s="432"/>
    </row>
    <row r="155" customFormat="false" ht="36" hidden="false" customHeight="false" outlineLevel="0" collapsed="false">
      <c r="A155" s="450" t="s">
        <v>1118</v>
      </c>
      <c r="B155" s="434" t="s">
        <v>324</v>
      </c>
      <c r="C155" s="450" t="s">
        <v>1232</v>
      </c>
      <c r="D155" s="452" t="s">
        <v>1233</v>
      </c>
      <c r="E155" s="450" t="s">
        <v>287</v>
      </c>
      <c r="F155" s="453"/>
      <c r="G155" s="454"/>
      <c r="H155" s="453" t="n">
        <v>5.2</v>
      </c>
      <c r="I155" s="470" t="n">
        <f aca="false">SUM(I156:I159)</f>
        <v>26.94</v>
      </c>
      <c r="J155" s="470" t="n">
        <f aca="false">SUM(J156:J159)</f>
        <v>32.24</v>
      </c>
      <c r="K155" s="470" t="n">
        <f aca="false">I155+J155</f>
        <v>59.18</v>
      </c>
      <c r="L155" s="456" t="n">
        <f aca="false">H155*I155</f>
        <v>140.088</v>
      </c>
      <c r="M155" s="456" t="n">
        <f aca="false">H155*J155</f>
        <v>167.648</v>
      </c>
      <c r="N155" s="481" t="n">
        <f aca="false">L155+M155</f>
        <v>307.736</v>
      </c>
      <c r="O155" s="481" t="n">
        <f aca="false">N155*$P$5</f>
        <v>82.4117008</v>
      </c>
      <c r="P155" s="481" t="n">
        <f aca="false">N155+O155</f>
        <v>390.1477008</v>
      </c>
      <c r="Q155" s="432"/>
      <c r="R155" s="440" t="str">
        <f aca="false">IF(AND(OR(A155="Cotação",A155="Estimado"),G155&gt;0,H155&gt;0),H155*K155*(1+$P$5),"")</f>
        <v/>
      </c>
      <c r="S155" s="440" t="str">
        <f aca="false">IF(AND(A155="SINAPI",G155&gt;0,H155&gt;0),H155*K155*(1+$P$5),"")</f>
        <v/>
      </c>
      <c r="T155" s="440" t="str">
        <f aca="false">IF(AND(A155="TCPO",G155&gt;0,H155&gt;0),H155*K155*(1+$P$5),"")</f>
        <v/>
      </c>
      <c r="X155" s="432"/>
      <c r="Y155" s="432"/>
      <c r="Z155" s="432"/>
      <c r="AA155" s="432"/>
      <c r="AB155" s="432"/>
      <c r="AC155" s="432"/>
      <c r="AD155" s="432"/>
      <c r="AE155" s="432"/>
      <c r="AF155" s="432"/>
      <c r="AG155" s="432"/>
      <c r="AH155" s="432"/>
      <c r="AI155" s="432"/>
      <c r="AJ155" s="432"/>
      <c r="AK155" s="432"/>
      <c r="AL155" s="432"/>
      <c r="AM155" s="432"/>
      <c r="AN155" s="432"/>
      <c r="AO155" s="432"/>
      <c r="AP155" s="432"/>
      <c r="AQ155" s="432"/>
      <c r="AR155" s="432"/>
      <c r="AS155" s="432"/>
      <c r="AT155" s="432"/>
      <c r="AU155" s="432"/>
      <c r="AV155" s="432"/>
      <c r="AW155" s="432"/>
      <c r="AX155" s="432"/>
      <c r="AY155" s="432"/>
      <c r="AZ155" s="432"/>
      <c r="BA155" s="432"/>
      <c r="BB155" s="432"/>
      <c r="BC155" s="432"/>
      <c r="BD155" s="432"/>
      <c r="BE155" s="432"/>
      <c r="BF155" s="432"/>
      <c r="BG155" s="432"/>
      <c r="BH155" s="432"/>
      <c r="BI155" s="432"/>
      <c r="BJ155" s="432"/>
      <c r="BK155" s="432"/>
      <c r="BL155" s="432"/>
      <c r="BM155" s="432"/>
      <c r="BN155" s="432"/>
      <c r="BO155" s="432"/>
      <c r="BP155" s="432"/>
      <c r="BQ155" s="432"/>
      <c r="BR155" s="432"/>
      <c r="BS155" s="432"/>
      <c r="BT155" s="432"/>
      <c r="BU155" s="432"/>
      <c r="BV155" s="432"/>
      <c r="BW155" s="432"/>
      <c r="BX155" s="432"/>
      <c r="BY155" s="432"/>
      <c r="BZ155" s="432"/>
      <c r="CA155" s="432"/>
      <c r="CB155" s="432"/>
      <c r="CC155" s="432"/>
      <c r="CD155" s="432"/>
      <c r="CE155" s="432"/>
      <c r="CF155" s="432"/>
      <c r="CG155" s="432"/>
      <c r="CH155" s="432"/>
      <c r="CI155" s="432"/>
      <c r="CJ155" s="432"/>
      <c r="CK155" s="432"/>
      <c r="CL155" s="432"/>
      <c r="CM155" s="432"/>
      <c r="CN155" s="432"/>
      <c r="CO155" s="432"/>
      <c r="CP155" s="432"/>
      <c r="CQ155" s="432"/>
      <c r="CR155" s="432"/>
      <c r="CS155" s="432"/>
      <c r="CT155" s="432"/>
      <c r="CU155" s="432"/>
      <c r="CV155" s="432"/>
      <c r="CW155" s="432"/>
      <c r="CX155" s="432"/>
      <c r="CY155" s="432"/>
      <c r="CZ155" s="432"/>
      <c r="DA155" s="432"/>
      <c r="DB155" s="432"/>
      <c r="DC155" s="432"/>
      <c r="DD155" s="432"/>
      <c r="DE155" s="432"/>
      <c r="DF155" s="432"/>
      <c r="DG155" s="432"/>
      <c r="DH155" s="432"/>
      <c r="DI155" s="432"/>
      <c r="DJ155" s="432"/>
      <c r="DK155" s="432"/>
      <c r="DL155" s="432"/>
      <c r="DM155" s="432"/>
      <c r="DN155" s="432"/>
      <c r="DO155" s="432"/>
      <c r="DP155" s="432"/>
      <c r="DQ155" s="432"/>
      <c r="DR155" s="432"/>
      <c r="DS155" s="432"/>
      <c r="DT155" s="432"/>
      <c r="DU155" s="432"/>
      <c r="DV155" s="432"/>
      <c r="DW155" s="432"/>
      <c r="DX155" s="432"/>
      <c r="DY155" s="432"/>
      <c r="DZ155" s="432"/>
      <c r="EA155" s="432"/>
      <c r="EB155" s="432"/>
      <c r="EC155" s="432"/>
      <c r="ED155" s="432"/>
      <c r="EE155" s="432"/>
      <c r="EF155" s="432"/>
      <c r="EG155" s="432"/>
      <c r="EH155" s="432"/>
      <c r="EI155" s="432"/>
      <c r="EJ155" s="432"/>
      <c r="EK155" s="432"/>
      <c r="EL155" s="432"/>
      <c r="EM155" s="432"/>
      <c r="EN155" s="432"/>
      <c r="EO155" s="432"/>
      <c r="EP155" s="432"/>
      <c r="EQ155" s="432"/>
      <c r="ER155" s="432"/>
      <c r="ES155" s="432"/>
      <c r="ET155" s="432"/>
      <c r="EU155" s="432"/>
      <c r="EV155" s="432"/>
      <c r="EW155" s="432"/>
      <c r="EX155" s="432"/>
      <c r="EY155" s="432"/>
      <c r="EZ155" s="432"/>
      <c r="FA155" s="432"/>
      <c r="FB155" s="432"/>
      <c r="FC155" s="432"/>
      <c r="FD155" s="432"/>
      <c r="FE155" s="432"/>
      <c r="FF155" s="432"/>
      <c r="FG155" s="432"/>
      <c r="FH155" s="432"/>
      <c r="FI155" s="432"/>
      <c r="FJ155" s="432"/>
      <c r="FK155" s="432"/>
      <c r="FL155" s="432"/>
      <c r="FM155" s="432"/>
      <c r="FN155" s="432"/>
      <c r="FO155" s="432"/>
      <c r="FP155" s="432"/>
      <c r="FQ155" s="432"/>
      <c r="FR155" s="432"/>
      <c r="FS155" s="432"/>
      <c r="FT155" s="432"/>
      <c r="FU155" s="432"/>
      <c r="FV155" s="432"/>
      <c r="FW155" s="432"/>
      <c r="FX155" s="432"/>
      <c r="FY155" s="432"/>
      <c r="FZ155" s="432"/>
      <c r="GA155" s="432"/>
      <c r="GB155" s="432"/>
      <c r="GC155" s="432"/>
      <c r="GD155" s="432"/>
      <c r="GE155" s="432"/>
      <c r="GF155" s="432"/>
      <c r="GG155" s="432"/>
      <c r="GH155" s="432"/>
      <c r="GI155" s="432"/>
      <c r="GJ155" s="432"/>
      <c r="GK155" s="432"/>
      <c r="GL155" s="432"/>
      <c r="GM155" s="432"/>
      <c r="GN155" s="432"/>
      <c r="GO155" s="432"/>
      <c r="GP155" s="432"/>
      <c r="GQ155" s="432"/>
      <c r="GR155" s="432"/>
      <c r="GS155" s="432"/>
      <c r="GT155" s="432"/>
      <c r="GU155" s="432"/>
      <c r="GV155" s="432"/>
      <c r="GW155" s="432"/>
      <c r="GX155" s="432"/>
      <c r="GY155" s="432"/>
      <c r="GZ155" s="432"/>
      <c r="HA155" s="432"/>
      <c r="HB155" s="432"/>
      <c r="HC155" s="432"/>
      <c r="HD155" s="432"/>
      <c r="HE155" s="432"/>
      <c r="HF155" s="432"/>
      <c r="HG155" s="432"/>
      <c r="HH155" s="432"/>
      <c r="HI155" s="432"/>
      <c r="HJ155" s="432"/>
      <c r="HK155" s="432"/>
      <c r="HL155" s="432"/>
      <c r="HM155" s="432"/>
      <c r="HN155" s="432"/>
      <c r="HO155" s="432"/>
      <c r="HP155" s="432"/>
      <c r="HQ155" s="432"/>
      <c r="HR155" s="432"/>
      <c r="HS155" s="432"/>
      <c r="HT155" s="432"/>
      <c r="HU155" s="432"/>
      <c r="HV155" s="432"/>
      <c r="HW155" s="432"/>
      <c r="HX155" s="432"/>
      <c r="HY155" s="432"/>
      <c r="HZ155" s="432"/>
      <c r="IA155" s="432"/>
      <c r="IB155" s="432"/>
      <c r="IC155" s="432"/>
      <c r="ID155" s="432"/>
      <c r="IE155" s="432"/>
      <c r="IF155" s="432"/>
      <c r="IG155" s="432"/>
      <c r="IH155" s="432"/>
      <c r="II155" s="432"/>
      <c r="IJ155" s="432"/>
      <c r="IK155" s="432"/>
      <c r="IL155" s="432"/>
      <c r="IM155" s="432"/>
      <c r="IN155" s="432"/>
      <c r="IO155" s="432"/>
      <c r="IP155" s="432"/>
      <c r="IQ155" s="432"/>
      <c r="IR155" s="432"/>
      <c r="IS155" s="432"/>
    </row>
    <row r="156" customFormat="false" ht="24" hidden="false" customHeight="false" outlineLevel="0" collapsed="false">
      <c r="A156" s="436" t="s">
        <v>123</v>
      </c>
      <c r="B156" s="437" t="s">
        <v>1234</v>
      </c>
      <c r="C156" s="436"/>
      <c r="D156" s="438" t="s">
        <v>1235</v>
      </c>
      <c r="E156" s="436" t="s">
        <v>179</v>
      </c>
      <c r="F156" s="439" t="n">
        <v>0.0138</v>
      </c>
      <c r="G156" s="440" t="n">
        <v>464.95</v>
      </c>
      <c r="H156" s="439" t="n">
        <f aca="false">H155</f>
        <v>5.2</v>
      </c>
      <c r="I156" s="464" t="n">
        <f aca="false">ROUND(F156*G156,2)</f>
        <v>6.42</v>
      </c>
      <c r="J156" s="464"/>
      <c r="K156" s="464" t="n">
        <f aca="false">I156+J156</f>
        <v>6.42</v>
      </c>
      <c r="L156" s="478"/>
      <c r="M156" s="478"/>
      <c r="N156" s="479"/>
      <c r="O156" s="479"/>
      <c r="P156" s="479"/>
      <c r="Q156" s="432"/>
      <c r="R156" s="440" t="str">
        <f aca="false">IF(AND(OR(A156="Cotação",A156="Estimado"),G156&gt;0,H156&gt;0),H156*K156*(1+$P$5),"")</f>
        <v/>
      </c>
      <c r="S156" s="440" t="n">
        <f aca="false">IF(AND(A156="SINAPI",G156&gt;0,H156&gt;0),H156*K156*(1+$P$5),"")</f>
        <v>42.3242352</v>
      </c>
      <c r="T156" s="440" t="str">
        <f aca="false">IF(AND(A156="TCPO",G156&gt;0,H156&gt;0),H156*K156*(1+$P$5),"")</f>
        <v/>
      </c>
      <c r="X156" s="432"/>
      <c r="Y156" s="432"/>
      <c r="Z156" s="432"/>
      <c r="AA156" s="432"/>
      <c r="AB156" s="432"/>
      <c r="AC156" s="432"/>
      <c r="AD156" s="432"/>
      <c r="AE156" s="432"/>
      <c r="AF156" s="432"/>
      <c r="AG156" s="432"/>
      <c r="AH156" s="432"/>
      <c r="AI156" s="432"/>
      <c r="AJ156" s="432"/>
      <c r="AK156" s="432"/>
      <c r="AL156" s="432"/>
      <c r="AM156" s="432"/>
      <c r="AN156" s="432"/>
      <c r="AO156" s="432"/>
      <c r="AP156" s="432"/>
      <c r="AQ156" s="432"/>
      <c r="AR156" s="432"/>
      <c r="AS156" s="432"/>
      <c r="AT156" s="432"/>
      <c r="AU156" s="432"/>
      <c r="AV156" s="432"/>
      <c r="AW156" s="432"/>
      <c r="AX156" s="432"/>
      <c r="AY156" s="432"/>
      <c r="AZ156" s="432"/>
      <c r="BA156" s="432"/>
      <c r="BB156" s="432"/>
      <c r="BC156" s="432"/>
      <c r="BD156" s="432"/>
      <c r="BE156" s="432"/>
      <c r="BF156" s="432"/>
      <c r="BG156" s="432"/>
      <c r="BH156" s="432"/>
      <c r="BI156" s="432"/>
      <c r="BJ156" s="432"/>
      <c r="BK156" s="432"/>
      <c r="BL156" s="432"/>
      <c r="BM156" s="432"/>
      <c r="BN156" s="432"/>
      <c r="BO156" s="432"/>
      <c r="BP156" s="432"/>
      <c r="BQ156" s="432"/>
      <c r="BR156" s="432"/>
      <c r="BS156" s="432"/>
      <c r="BT156" s="432"/>
      <c r="BU156" s="432"/>
      <c r="BV156" s="432"/>
      <c r="BW156" s="432"/>
      <c r="BX156" s="432"/>
      <c r="BY156" s="432"/>
      <c r="BZ156" s="432"/>
      <c r="CA156" s="432"/>
      <c r="CB156" s="432"/>
      <c r="CC156" s="432"/>
      <c r="CD156" s="432"/>
      <c r="CE156" s="432"/>
      <c r="CF156" s="432"/>
      <c r="CG156" s="432"/>
      <c r="CH156" s="432"/>
      <c r="CI156" s="432"/>
      <c r="CJ156" s="432"/>
      <c r="CK156" s="432"/>
      <c r="CL156" s="432"/>
      <c r="CM156" s="432"/>
      <c r="CN156" s="432"/>
      <c r="CO156" s="432"/>
      <c r="CP156" s="432"/>
      <c r="CQ156" s="432"/>
      <c r="CR156" s="432"/>
      <c r="CS156" s="432"/>
      <c r="CT156" s="432"/>
      <c r="CU156" s="432"/>
      <c r="CV156" s="432"/>
      <c r="CW156" s="432"/>
      <c r="CX156" s="432"/>
      <c r="CY156" s="432"/>
      <c r="CZ156" s="432"/>
      <c r="DA156" s="432"/>
      <c r="DB156" s="432"/>
      <c r="DC156" s="432"/>
      <c r="DD156" s="432"/>
      <c r="DE156" s="432"/>
      <c r="DF156" s="432"/>
      <c r="DG156" s="432"/>
      <c r="DH156" s="432"/>
      <c r="DI156" s="432"/>
      <c r="DJ156" s="432"/>
      <c r="DK156" s="432"/>
      <c r="DL156" s="432"/>
      <c r="DM156" s="432"/>
      <c r="DN156" s="432"/>
      <c r="DO156" s="432"/>
      <c r="DP156" s="432"/>
      <c r="DQ156" s="432"/>
      <c r="DR156" s="432"/>
      <c r="DS156" s="432"/>
      <c r="DT156" s="432"/>
      <c r="DU156" s="432"/>
      <c r="DV156" s="432"/>
      <c r="DW156" s="432"/>
      <c r="DX156" s="432"/>
      <c r="DY156" s="432"/>
      <c r="DZ156" s="432"/>
      <c r="EA156" s="432"/>
      <c r="EB156" s="432"/>
      <c r="EC156" s="432"/>
      <c r="ED156" s="432"/>
      <c r="EE156" s="432"/>
      <c r="EF156" s="432"/>
      <c r="EG156" s="432"/>
      <c r="EH156" s="432"/>
      <c r="EI156" s="432"/>
      <c r="EJ156" s="432"/>
      <c r="EK156" s="432"/>
      <c r="EL156" s="432"/>
      <c r="EM156" s="432"/>
      <c r="EN156" s="432"/>
      <c r="EO156" s="432"/>
      <c r="EP156" s="432"/>
      <c r="EQ156" s="432"/>
      <c r="ER156" s="432"/>
      <c r="ES156" s="432"/>
      <c r="ET156" s="432"/>
      <c r="EU156" s="432"/>
      <c r="EV156" s="432"/>
      <c r="EW156" s="432"/>
      <c r="EX156" s="432"/>
      <c r="EY156" s="432"/>
      <c r="EZ156" s="432"/>
      <c r="FA156" s="432"/>
      <c r="FB156" s="432"/>
      <c r="FC156" s="432"/>
      <c r="FD156" s="432"/>
      <c r="FE156" s="432"/>
      <c r="FF156" s="432"/>
      <c r="FG156" s="432"/>
      <c r="FH156" s="432"/>
      <c r="FI156" s="432"/>
      <c r="FJ156" s="432"/>
      <c r="FK156" s="432"/>
      <c r="FL156" s="432"/>
      <c r="FM156" s="432"/>
      <c r="FN156" s="432"/>
      <c r="FO156" s="432"/>
      <c r="FP156" s="432"/>
      <c r="FQ156" s="432"/>
      <c r="FR156" s="432"/>
      <c r="FS156" s="432"/>
      <c r="FT156" s="432"/>
      <c r="FU156" s="432"/>
      <c r="FV156" s="432"/>
      <c r="FW156" s="432"/>
      <c r="FX156" s="432"/>
      <c r="FY156" s="432"/>
      <c r="FZ156" s="432"/>
      <c r="GA156" s="432"/>
      <c r="GB156" s="432"/>
      <c r="GC156" s="432"/>
      <c r="GD156" s="432"/>
      <c r="GE156" s="432"/>
      <c r="GF156" s="432"/>
      <c r="GG156" s="432"/>
      <c r="GH156" s="432"/>
      <c r="GI156" s="432"/>
      <c r="GJ156" s="432"/>
      <c r="GK156" s="432"/>
      <c r="GL156" s="432"/>
      <c r="GM156" s="432"/>
      <c r="GN156" s="432"/>
      <c r="GO156" s="432"/>
      <c r="GP156" s="432"/>
      <c r="GQ156" s="432"/>
      <c r="GR156" s="432"/>
      <c r="GS156" s="432"/>
      <c r="GT156" s="432"/>
      <c r="GU156" s="432"/>
      <c r="GV156" s="432"/>
      <c r="GW156" s="432"/>
      <c r="GX156" s="432"/>
      <c r="GY156" s="432"/>
      <c r="GZ156" s="432"/>
      <c r="HA156" s="432"/>
      <c r="HB156" s="432"/>
      <c r="HC156" s="432"/>
      <c r="HD156" s="432"/>
      <c r="HE156" s="432"/>
      <c r="HF156" s="432"/>
      <c r="HG156" s="432"/>
      <c r="HH156" s="432"/>
      <c r="HI156" s="432"/>
      <c r="HJ156" s="432"/>
      <c r="HK156" s="432"/>
      <c r="HL156" s="432"/>
      <c r="HM156" s="432"/>
      <c r="HN156" s="432"/>
      <c r="HO156" s="432"/>
      <c r="HP156" s="432"/>
      <c r="HQ156" s="432"/>
      <c r="HR156" s="432"/>
      <c r="HS156" s="432"/>
      <c r="HT156" s="432"/>
      <c r="HU156" s="432"/>
      <c r="HV156" s="432"/>
      <c r="HW156" s="432"/>
      <c r="HX156" s="432"/>
      <c r="HY156" s="432"/>
      <c r="HZ156" s="432"/>
      <c r="IA156" s="432"/>
      <c r="IB156" s="432"/>
      <c r="IC156" s="432"/>
      <c r="ID156" s="432"/>
      <c r="IE156" s="432"/>
      <c r="IF156" s="432"/>
      <c r="IG156" s="432"/>
      <c r="IH156" s="432"/>
      <c r="II156" s="432"/>
      <c r="IJ156" s="432"/>
      <c r="IK156" s="432"/>
      <c r="IL156" s="432"/>
      <c r="IM156" s="432"/>
      <c r="IN156" s="432"/>
      <c r="IO156" s="432"/>
      <c r="IP156" s="432"/>
      <c r="IQ156" s="432"/>
      <c r="IR156" s="432"/>
      <c r="IS156" s="432"/>
    </row>
    <row r="157" customFormat="false" ht="12" hidden="false" customHeight="true" outlineLevel="0" collapsed="false">
      <c r="A157" s="436" t="s">
        <v>123</v>
      </c>
      <c r="B157" s="437" t="n">
        <v>7271</v>
      </c>
      <c r="C157" s="436"/>
      <c r="D157" s="438" t="s">
        <v>1236</v>
      </c>
      <c r="E157" s="436" t="s">
        <v>1199</v>
      </c>
      <c r="F157" s="439" t="n">
        <v>54</v>
      </c>
      <c r="G157" s="440" t="n">
        <v>0.38</v>
      </c>
      <c r="H157" s="439" t="n">
        <f aca="false">H156</f>
        <v>5.2</v>
      </c>
      <c r="I157" s="464" t="n">
        <f aca="false">ROUND(F157*G157,2)</f>
        <v>20.52</v>
      </c>
      <c r="J157" s="464"/>
      <c r="K157" s="464" t="n">
        <f aca="false">I157+J157</f>
        <v>20.52</v>
      </c>
      <c r="L157" s="478"/>
      <c r="M157" s="478"/>
      <c r="N157" s="479"/>
      <c r="O157" s="479"/>
      <c r="P157" s="479"/>
      <c r="Q157" s="432"/>
      <c r="R157" s="440" t="str">
        <f aca="false">IF(AND(OR(A157="Cotação",A157="Estimado"),G157&gt;0,H157&gt;0),H157*K157*(1+$P$5),"")</f>
        <v/>
      </c>
      <c r="S157" s="440" t="n">
        <f aca="false">IF(AND(A157="SINAPI",G157&gt;0,H157&gt;0),H157*K157*(1+$P$5),"")</f>
        <v>135.2793312</v>
      </c>
      <c r="T157" s="440" t="str">
        <f aca="false">IF(AND(A157="TCPO",G157&gt;0,H157&gt;0),H157*K157*(1+$P$5),"")</f>
        <v/>
      </c>
      <c r="X157" s="432"/>
      <c r="Y157" s="432"/>
      <c r="Z157" s="432"/>
      <c r="AA157" s="432"/>
      <c r="AB157" s="432"/>
      <c r="AC157" s="432"/>
      <c r="AD157" s="432"/>
      <c r="AE157" s="432"/>
      <c r="AF157" s="432"/>
      <c r="AG157" s="432"/>
      <c r="AH157" s="432"/>
      <c r="AI157" s="432"/>
      <c r="AJ157" s="432"/>
      <c r="AK157" s="432"/>
      <c r="AL157" s="432"/>
      <c r="AM157" s="432"/>
      <c r="AN157" s="432"/>
      <c r="AO157" s="432"/>
      <c r="AP157" s="432"/>
      <c r="AQ157" s="432"/>
      <c r="AR157" s="432"/>
      <c r="AS157" s="432"/>
      <c r="AT157" s="432"/>
      <c r="AU157" s="432"/>
      <c r="AV157" s="432"/>
      <c r="AW157" s="432"/>
      <c r="AX157" s="432"/>
      <c r="AY157" s="432"/>
      <c r="AZ157" s="432"/>
      <c r="BA157" s="432"/>
      <c r="BB157" s="432"/>
      <c r="BC157" s="432"/>
      <c r="BD157" s="432"/>
      <c r="BE157" s="432"/>
      <c r="BF157" s="432"/>
      <c r="BG157" s="432"/>
      <c r="BH157" s="432"/>
      <c r="BI157" s="432"/>
      <c r="BJ157" s="432"/>
      <c r="BK157" s="432"/>
      <c r="BL157" s="432"/>
      <c r="BM157" s="432"/>
      <c r="BN157" s="432"/>
      <c r="BO157" s="432"/>
      <c r="BP157" s="432"/>
      <c r="BQ157" s="432"/>
      <c r="BR157" s="432"/>
      <c r="BS157" s="432"/>
      <c r="BT157" s="432"/>
      <c r="BU157" s="432"/>
      <c r="BV157" s="432"/>
      <c r="BW157" s="432"/>
      <c r="BX157" s="432"/>
      <c r="BY157" s="432"/>
      <c r="BZ157" s="432"/>
      <c r="CA157" s="432"/>
      <c r="CB157" s="432"/>
      <c r="CC157" s="432"/>
      <c r="CD157" s="432"/>
      <c r="CE157" s="432"/>
      <c r="CF157" s="432"/>
      <c r="CG157" s="432"/>
      <c r="CH157" s="432"/>
      <c r="CI157" s="432"/>
      <c r="CJ157" s="432"/>
      <c r="CK157" s="432"/>
      <c r="CL157" s="432"/>
      <c r="CM157" s="432"/>
      <c r="CN157" s="432"/>
      <c r="CO157" s="432"/>
      <c r="CP157" s="432"/>
      <c r="CQ157" s="432"/>
      <c r="CR157" s="432"/>
      <c r="CS157" s="432"/>
      <c r="CT157" s="432"/>
      <c r="CU157" s="432"/>
      <c r="CV157" s="432"/>
      <c r="CW157" s="432"/>
      <c r="CX157" s="432"/>
      <c r="CY157" s="432"/>
      <c r="CZ157" s="432"/>
      <c r="DA157" s="432"/>
      <c r="DB157" s="432"/>
      <c r="DC157" s="432"/>
      <c r="DD157" s="432"/>
      <c r="DE157" s="432"/>
      <c r="DF157" s="432"/>
      <c r="DG157" s="432"/>
      <c r="DH157" s="432"/>
      <c r="DI157" s="432"/>
      <c r="DJ157" s="432"/>
      <c r="DK157" s="432"/>
      <c r="DL157" s="432"/>
      <c r="DM157" s="432"/>
      <c r="DN157" s="432"/>
      <c r="DO157" s="432"/>
      <c r="DP157" s="432"/>
      <c r="DQ157" s="432"/>
      <c r="DR157" s="432"/>
      <c r="DS157" s="432"/>
      <c r="DT157" s="432"/>
      <c r="DU157" s="432"/>
      <c r="DV157" s="432"/>
      <c r="DW157" s="432"/>
      <c r="DX157" s="432"/>
      <c r="DY157" s="432"/>
      <c r="DZ157" s="432"/>
      <c r="EA157" s="432"/>
      <c r="EB157" s="432"/>
      <c r="EC157" s="432"/>
      <c r="ED157" s="432"/>
      <c r="EE157" s="432"/>
      <c r="EF157" s="432"/>
      <c r="EG157" s="432"/>
      <c r="EH157" s="432"/>
      <c r="EI157" s="432"/>
      <c r="EJ157" s="432"/>
      <c r="EK157" s="432"/>
      <c r="EL157" s="432"/>
      <c r="EM157" s="432"/>
      <c r="EN157" s="432"/>
      <c r="EO157" s="432"/>
      <c r="EP157" s="432"/>
      <c r="EQ157" s="432"/>
      <c r="ER157" s="432"/>
      <c r="ES157" s="432"/>
      <c r="ET157" s="432"/>
      <c r="EU157" s="432"/>
      <c r="EV157" s="432"/>
      <c r="EW157" s="432"/>
      <c r="EX157" s="432"/>
      <c r="EY157" s="432"/>
      <c r="EZ157" s="432"/>
      <c r="FA157" s="432"/>
      <c r="FB157" s="432"/>
      <c r="FC157" s="432"/>
      <c r="FD157" s="432"/>
      <c r="FE157" s="432"/>
      <c r="FF157" s="432"/>
      <c r="FG157" s="432"/>
      <c r="FH157" s="432"/>
      <c r="FI157" s="432"/>
      <c r="FJ157" s="432"/>
      <c r="FK157" s="432"/>
      <c r="FL157" s="432"/>
      <c r="FM157" s="432"/>
      <c r="FN157" s="432"/>
      <c r="FO157" s="432"/>
      <c r="FP157" s="432"/>
      <c r="FQ157" s="432"/>
      <c r="FR157" s="432"/>
      <c r="FS157" s="432"/>
      <c r="FT157" s="432"/>
      <c r="FU157" s="432"/>
      <c r="FV157" s="432"/>
      <c r="FW157" s="432"/>
      <c r="FX157" s="432"/>
      <c r="FY157" s="432"/>
      <c r="FZ157" s="432"/>
      <c r="GA157" s="432"/>
      <c r="GB157" s="432"/>
      <c r="GC157" s="432"/>
      <c r="GD157" s="432"/>
      <c r="GE157" s="432"/>
      <c r="GF157" s="432"/>
      <c r="GG157" s="432"/>
      <c r="GH157" s="432"/>
      <c r="GI157" s="432"/>
      <c r="GJ157" s="432"/>
      <c r="GK157" s="432"/>
      <c r="GL157" s="432"/>
      <c r="GM157" s="432"/>
      <c r="GN157" s="432"/>
      <c r="GO157" s="432"/>
      <c r="GP157" s="432"/>
      <c r="GQ157" s="432"/>
      <c r="GR157" s="432"/>
      <c r="GS157" s="432"/>
      <c r="GT157" s="432"/>
      <c r="GU157" s="432"/>
      <c r="GV157" s="432"/>
      <c r="GW157" s="432"/>
      <c r="GX157" s="432"/>
      <c r="GY157" s="432"/>
      <c r="GZ157" s="432"/>
      <c r="HA157" s="432"/>
      <c r="HB157" s="432"/>
      <c r="HC157" s="432"/>
      <c r="HD157" s="432"/>
      <c r="HE157" s="432"/>
      <c r="HF157" s="432"/>
      <c r="HG157" s="432"/>
      <c r="HH157" s="432"/>
      <c r="HI157" s="432"/>
      <c r="HJ157" s="432"/>
      <c r="HK157" s="432"/>
      <c r="HL157" s="432"/>
      <c r="HM157" s="432"/>
      <c r="HN157" s="432"/>
      <c r="HO157" s="432"/>
      <c r="HP157" s="432"/>
      <c r="HQ157" s="432"/>
      <c r="HR157" s="432"/>
      <c r="HS157" s="432"/>
      <c r="HT157" s="432"/>
      <c r="HU157" s="432"/>
      <c r="HV157" s="432"/>
      <c r="HW157" s="432"/>
      <c r="HX157" s="432"/>
      <c r="HY157" s="432"/>
      <c r="HZ157" s="432"/>
      <c r="IA157" s="432"/>
      <c r="IB157" s="432"/>
      <c r="IC157" s="432"/>
      <c r="ID157" s="432"/>
      <c r="IE157" s="432"/>
      <c r="IF157" s="432"/>
      <c r="IG157" s="432"/>
      <c r="IH157" s="432"/>
      <c r="II157" s="432"/>
      <c r="IJ157" s="432"/>
      <c r="IK157" s="432"/>
      <c r="IL157" s="432"/>
      <c r="IM157" s="432"/>
      <c r="IN157" s="432"/>
      <c r="IO157" s="432"/>
      <c r="IP157" s="432"/>
      <c r="IQ157" s="432"/>
      <c r="IR157" s="432"/>
      <c r="IS157" s="432"/>
    </row>
    <row r="158" customFormat="false" ht="12" hidden="false" customHeight="true" outlineLevel="0" collapsed="false">
      <c r="A158" s="436" t="s">
        <v>123</v>
      </c>
      <c r="B158" s="436" t="n">
        <v>88309</v>
      </c>
      <c r="C158" s="436"/>
      <c r="D158" s="438" t="s">
        <v>1200</v>
      </c>
      <c r="E158" s="436" t="s">
        <v>147</v>
      </c>
      <c r="F158" s="439" t="n">
        <v>1.14</v>
      </c>
      <c r="G158" s="440" t="n">
        <v>17.55</v>
      </c>
      <c r="H158" s="439" t="n">
        <f aca="false">H157</f>
        <v>5.2</v>
      </c>
      <c r="I158" s="464"/>
      <c r="J158" s="440" t="n">
        <f aca="false">ROUND(F158*G158,2)</f>
        <v>20.01</v>
      </c>
      <c r="K158" s="464" t="n">
        <f aca="false">I158+J158</f>
        <v>20.01</v>
      </c>
      <c r="L158" s="478"/>
      <c r="M158" s="478"/>
      <c r="N158" s="479"/>
      <c r="O158" s="479"/>
      <c r="P158" s="479"/>
      <c r="Q158" s="432"/>
      <c r="R158" s="440" t="str">
        <f aca="false">IF(AND(OR(A158="Cotação",A158="Estimado"),G158&gt;0,H158&gt;0),H158*K158*(1+$P$5),"")</f>
        <v/>
      </c>
      <c r="S158" s="440" t="n">
        <f aca="false">IF(AND(A158="SINAPI",G158&gt;0,H158&gt;0),H158*K158*(1+$P$5),"")</f>
        <v>131.9171256</v>
      </c>
      <c r="T158" s="440" t="str">
        <f aca="false">IF(AND(A158="TCPO",G158&gt;0,H158&gt;0),H158*K158*(1+$P$5),"")</f>
        <v/>
      </c>
      <c r="X158" s="432"/>
      <c r="Y158" s="432"/>
      <c r="Z158" s="432"/>
      <c r="AA158" s="432"/>
      <c r="AB158" s="432"/>
      <c r="AC158" s="432"/>
      <c r="AD158" s="432"/>
      <c r="AE158" s="432"/>
      <c r="AF158" s="432"/>
      <c r="AG158" s="432"/>
      <c r="AH158" s="432"/>
      <c r="AI158" s="432"/>
      <c r="AJ158" s="432"/>
      <c r="AK158" s="432"/>
      <c r="AL158" s="432"/>
      <c r="AM158" s="432"/>
      <c r="AN158" s="432"/>
      <c r="AO158" s="432"/>
      <c r="AP158" s="432"/>
      <c r="AQ158" s="432"/>
      <c r="AR158" s="432"/>
      <c r="AS158" s="432"/>
      <c r="AT158" s="432"/>
      <c r="AU158" s="432"/>
      <c r="AV158" s="432"/>
      <c r="AW158" s="432"/>
      <c r="AX158" s="432"/>
      <c r="AY158" s="432"/>
      <c r="AZ158" s="432"/>
      <c r="BA158" s="432"/>
      <c r="BB158" s="432"/>
      <c r="BC158" s="432"/>
      <c r="BD158" s="432"/>
      <c r="BE158" s="432"/>
      <c r="BF158" s="432"/>
      <c r="BG158" s="432"/>
      <c r="BH158" s="432"/>
      <c r="BI158" s="432"/>
      <c r="BJ158" s="432"/>
      <c r="BK158" s="432"/>
      <c r="BL158" s="432"/>
      <c r="BM158" s="432"/>
      <c r="BN158" s="432"/>
      <c r="BO158" s="432"/>
      <c r="BP158" s="432"/>
      <c r="BQ158" s="432"/>
      <c r="BR158" s="432"/>
      <c r="BS158" s="432"/>
      <c r="BT158" s="432"/>
      <c r="BU158" s="432"/>
      <c r="BV158" s="432"/>
      <c r="BW158" s="432"/>
      <c r="BX158" s="432"/>
      <c r="BY158" s="432"/>
      <c r="BZ158" s="432"/>
      <c r="CA158" s="432"/>
      <c r="CB158" s="432"/>
      <c r="CC158" s="432"/>
      <c r="CD158" s="432"/>
      <c r="CE158" s="432"/>
      <c r="CF158" s="432"/>
      <c r="CG158" s="432"/>
      <c r="CH158" s="432"/>
      <c r="CI158" s="432"/>
      <c r="CJ158" s="432"/>
      <c r="CK158" s="432"/>
      <c r="CL158" s="432"/>
      <c r="CM158" s="432"/>
      <c r="CN158" s="432"/>
      <c r="CO158" s="432"/>
      <c r="CP158" s="432"/>
      <c r="CQ158" s="432"/>
      <c r="CR158" s="432"/>
      <c r="CS158" s="432"/>
      <c r="CT158" s="432"/>
      <c r="CU158" s="432"/>
      <c r="CV158" s="432"/>
      <c r="CW158" s="432"/>
      <c r="CX158" s="432"/>
      <c r="CY158" s="432"/>
      <c r="CZ158" s="432"/>
      <c r="DA158" s="432"/>
      <c r="DB158" s="432"/>
      <c r="DC158" s="432"/>
      <c r="DD158" s="432"/>
      <c r="DE158" s="432"/>
      <c r="DF158" s="432"/>
      <c r="DG158" s="432"/>
      <c r="DH158" s="432"/>
      <c r="DI158" s="432"/>
      <c r="DJ158" s="432"/>
      <c r="DK158" s="432"/>
      <c r="DL158" s="432"/>
      <c r="DM158" s="432"/>
      <c r="DN158" s="432"/>
      <c r="DO158" s="432"/>
      <c r="DP158" s="432"/>
      <c r="DQ158" s="432"/>
      <c r="DR158" s="432"/>
      <c r="DS158" s="432"/>
      <c r="DT158" s="432"/>
      <c r="DU158" s="432"/>
      <c r="DV158" s="432"/>
      <c r="DW158" s="432"/>
      <c r="DX158" s="432"/>
      <c r="DY158" s="432"/>
      <c r="DZ158" s="432"/>
      <c r="EA158" s="432"/>
      <c r="EB158" s="432"/>
      <c r="EC158" s="432"/>
      <c r="ED158" s="432"/>
      <c r="EE158" s="432"/>
      <c r="EF158" s="432"/>
      <c r="EG158" s="432"/>
      <c r="EH158" s="432"/>
      <c r="EI158" s="432"/>
      <c r="EJ158" s="432"/>
      <c r="EK158" s="432"/>
      <c r="EL158" s="432"/>
      <c r="EM158" s="432"/>
      <c r="EN158" s="432"/>
      <c r="EO158" s="432"/>
      <c r="EP158" s="432"/>
      <c r="EQ158" s="432"/>
      <c r="ER158" s="432"/>
      <c r="ES158" s="432"/>
      <c r="ET158" s="432"/>
      <c r="EU158" s="432"/>
      <c r="EV158" s="432"/>
      <c r="EW158" s="432"/>
      <c r="EX158" s="432"/>
      <c r="EY158" s="432"/>
      <c r="EZ158" s="432"/>
      <c r="FA158" s="432"/>
      <c r="FB158" s="432"/>
      <c r="FC158" s="432"/>
      <c r="FD158" s="432"/>
      <c r="FE158" s="432"/>
      <c r="FF158" s="432"/>
      <c r="FG158" s="432"/>
      <c r="FH158" s="432"/>
      <c r="FI158" s="432"/>
      <c r="FJ158" s="432"/>
      <c r="FK158" s="432"/>
      <c r="FL158" s="432"/>
      <c r="FM158" s="432"/>
      <c r="FN158" s="432"/>
      <c r="FO158" s="432"/>
      <c r="FP158" s="432"/>
      <c r="FQ158" s="432"/>
      <c r="FR158" s="432"/>
      <c r="FS158" s="432"/>
      <c r="FT158" s="432"/>
      <c r="FU158" s="432"/>
      <c r="FV158" s="432"/>
      <c r="FW158" s="432"/>
      <c r="FX158" s="432"/>
      <c r="FY158" s="432"/>
      <c r="FZ158" s="432"/>
      <c r="GA158" s="432"/>
      <c r="GB158" s="432"/>
      <c r="GC158" s="432"/>
      <c r="GD158" s="432"/>
      <c r="GE158" s="432"/>
      <c r="GF158" s="432"/>
      <c r="GG158" s="432"/>
      <c r="GH158" s="432"/>
      <c r="GI158" s="432"/>
      <c r="GJ158" s="432"/>
      <c r="GK158" s="432"/>
      <c r="GL158" s="432"/>
      <c r="GM158" s="432"/>
      <c r="GN158" s="432"/>
      <c r="GO158" s="432"/>
      <c r="GP158" s="432"/>
      <c r="GQ158" s="432"/>
      <c r="GR158" s="432"/>
      <c r="GS158" s="432"/>
      <c r="GT158" s="432"/>
      <c r="GU158" s="432"/>
      <c r="GV158" s="432"/>
      <c r="GW158" s="432"/>
      <c r="GX158" s="432"/>
      <c r="GY158" s="432"/>
      <c r="GZ158" s="432"/>
      <c r="HA158" s="432"/>
      <c r="HB158" s="432"/>
      <c r="HC158" s="432"/>
      <c r="HD158" s="432"/>
      <c r="HE158" s="432"/>
      <c r="HF158" s="432"/>
      <c r="HG158" s="432"/>
      <c r="HH158" s="432"/>
      <c r="HI158" s="432"/>
      <c r="HJ158" s="432"/>
      <c r="HK158" s="432"/>
      <c r="HL158" s="432"/>
      <c r="HM158" s="432"/>
      <c r="HN158" s="432"/>
      <c r="HO158" s="432"/>
      <c r="HP158" s="432"/>
      <c r="HQ158" s="432"/>
      <c r="HR158" s="432"/>
      <c r="HS158" s="432"/>
      <c r="HT158" s="432"/>
      <c r="HU158" s="432"/>
      <c r="HV158" s="432"/>
      <c r="HW158" s="432"/>
      <c r="HX158" s="432"/>
      <c r="HY158" s="432"/>
      <c r="HZ158" s="432"/>
      <c r="IA158" s="432"/>
      <c r="IB158" s="432"/>
      <c r="IC158" s="432"/>
      <c r="ID158" s="432"/>
      <c r="IE158" s="432"/>
      <c r="IF158" s="432"/>
      <c r="IG158" s="432"/>
      <c r="IH158" s="432"/>
      <c r="II158" s="432"/>
      <c r="IJ158" s="432"/>
      <c r="IK158" s="432"/>
      <c r="IL158" s="432"/>
      <c r="IM158" s="432"/>
      <c r="IN158" s="432"/>
      <c r="IO158" s="432"/>
      <c r="IP158" s="432"/>
      <c r="IQ158" s="432"/>
      <c r="IR158" s="432"/>
      <c r="IS158" s="432"/>
    </row>
    <row r="159" customFormat="false" ht="12" hidden="false" customHeight="true" outlineLevel="0" collapsed="false">
      <c r="A159" s="436" t="s">
        <v>123</v>
      </c>
      <c r="B159" s="436" t="n">
        <v>88316</v>
      </c>
      <c r="C159" s="436"/>
      <c r="D159" s="438" t="s">
        <v>1077</v>
      </c>
      <c r="E159" s="436" t="s">
        <v>147</v>
      </c>
      <c r="F159" s="439" t="n">
        <v>0.88</v>
      </c>
      <c r="G159" s="458" t="n">
        <v>13.9</v>
      </c>
      <c r="H159" s="439" t="n">
        <f aca="false">H158</f>
        <v>5.2</v>
      </c>
      <c r="I159" s="440"/>
      <c r="J159" s="440" t="n">
        <f aca="false">ROUND(F159*G159,2)</f>
        <v>12.23</v>
      </c>
      <c r="K159" s="464" t="n">
        <f aca="false">I159+J159</f>
        <v>12.23</v>
      </c>
      <c r="L159" s="478"/>
      <c r="M159" s="478"/>
      <c r="N159" s="479"/>
      <c r="O159" s="479"/>
      <c r="P159" s="479"/>
      <c r="Q159" s="432"/>
      <c r="R159" s="440" t="str">
        <f aca="false">IF(AND(OR(A159="Cotação",A159="Estimado"),G159&gt;0,H159&gt;0),H159*K159*(1+$P$5),"")</f>
        <v/>
      </c>
      <c r="S159" s="440" t="n">
        <f aca="false">IF(AND(A159="SINAPI",G159&gt;0,H159&gt;0),H159*K159*(1+$P$5),"")</f>
        <v>80.6270088</v>
      </c>
      <c r="T159" s="440" t="str">
        <f aca="false">IF(AND(A159="TCPO",G159&gt;0,H159&gt;0),H159*K159*(1+$P$5),"")</f>
        <v/>
      </c>
      <c r="X159" s="432"/>
      <c r="Y159" s="432"/>
      <c r="Z159" s="432"/>
      <c r="AA159" s="432"/>
      <c r="AB159" s="432"/>
      <c r="AC159" s="432"/>
      <c r="AD159" s="432"/>
      <c r="AE159" s="432"/>
      <c r="AF159" s="432"/>
      <c r="AG159" s="432"/>
      <c r="AH159" s="432"/>
      <c r="AI159" s="432"/>
      <c r="AJ159" s="432"/>
      <c r="AK159" s="432"/>
      <c r="AL159" s="432"/>
      <c r="AM159" s="432"/>
      <c r="AN159" s="432"/>
      <c r="AO159" s="432"/>
      <c r="AP159" s="432"/>
      <c r="AQ159" s="432"/>
      <c r="AR159" s="432"/>
      <c r="AS159" s="432"/>
      <c r="AT159" s="432"/>
      <c r="AU159" s="432"/>
      <c r="AV159" s="432"/>
      <c r="AW159" s="432"/>
      <c r="AX159" s="432"/>
      <c r="AY159" s="432"/>
      <c r="AZ159" s="432"/>
      <c r="BA159" s="432"/>
      <c r="BB159" s="432"/>
      <c r="BC159" s="432"/>
      <c r="BD159" s="432"/>
      <c r="BE159" s="432"/>
      <c r="BF159" s="432"/>
      <c r="BG159" s="432"/>
      <c r="BH159" s="432"/>
      <c r="BI159" s="432"/>
      <c r="BJ159" s="432"/>
      <c r="BK159" s="432"/>
      <c r="BL159" s="432"/>
      <c r="BM159" s="432"/>
      <c r="BN159" s="432"/>
      <c r="BO159" s="432"/>
      <c r="BP159" s="432"/>
      <c r="BQ159" s="432"/>
      <c r="BR159" s="432"/>
      <c r="BS159" s="432"/>
      <c r="BT159" s="432"/>
      <c r="BU159" s="432"/>
      <c r="BV159" s="432"/>
      <c r="BW159" s="432"/>
      <c r="BX159" s="432"/>
      <c r="BY159" s="432"/>
      <c r="BZ159" s="432"/>
      <c r="CA159" s="432"/>
      <c r="CB159" s="432"/>
      <c r="CC159" s="432"/>
      <c r="CD159" s="432"/>
      <c r="CE159" s="432"/>
      <c r="CF159" s="432"/>
      <c r="CG159" s="432"/>
      <c r="CH159" s="432"/>
      <c r="CI159" s="432"/>
      <c r="CJ159" s="432"/>
      <c r="CK159" s="432"/>
      <c r="CL159" s="432"/>
      <c r="CM159" s="432"/>
      <c r="CN159" s="432"/>
      <c r="CO159" s="432"/>
      <c r="CP159" s="432"/>
      <c r="CQ159" s="432"/>
      <c r="CR159" s="432"/>
      <c r="CS159" s="432"/>
      <c r="CT159" s="432"/>
      <c r="CU159" s="432"/>
      <c r="CV159" s="432"/>
      <c r="CW159" s="432"/>
      <c r="CX159" s="432"/>
      <c r="CY159" s="432"/>
      <c r="CZ159" s="432"/>
      <c r="DA159" s="432"/>
      <c r="DB159" s="432"/>
      <c r="DC159" s="432"/>
      <c r="DD159" s="432"/>
      <c r="DE159" s="432"/>
      <c r="DF159" s="432"/>
      <c r="DG159" s="432"/>
      <c r="DH159" s="432"/>
      <c r="DI159" s="432"/>
      <c r="DJ159" s="432"/>
      <c r="DK159" s="432"/>
      <c r="DL159" s="432"/>
      <c r="DM159" s="432"/>
      <c r="DN159" s="432"/>
      <c r="DO159" s="432"/>
      <c r="DP159" s="432"/>
      <c r="DQ159" s="432"/>
      <c r="DR159" s="432"/>
      <c r="DS159" s="432"/>
      <c r="DT159" s="432"/>
      <c r="DU159" s="432"/>
      <c r="DV159" s="432"/>
      <c r="DW159" s="432"/>
      <c r="DX159" s="432"/>
      <c r="DY159" s="432"/>
      <c r="DZ159" s="432"/>
      <c r="EA159" s="432"/>
      <c r="EB159" s="432"/>
      <c r="EC159" s="432"/>
      <c r="ED159" s="432"/>
      <c r="EE159" s="432"/>
      <c r="EF159" s="432"/>
      <c r="EG159" s="432"/>
      <c r="EH159" s="432"/>
      <c r="EI159" s="432"/>
      <c r="EJ159" s="432"/>
      <c r="EK159" s="432"/>
      <c r="EL159" s="432"/>
      <c r="EM159" s="432"/>
      <c r="EN159" s="432"/>
      <c r="EO159" s="432"/>
      <c r="EP159" s="432"/>
      <c r="EQ159" s="432"/>
      <c r="ER159" s="432"/>
      <c r="ES159" s="432"/>
      <c r="ET159" s="432"/>
      <c r="EU159" s="432"/>
      <c r="EV159" s="432"/>
      <c r="EW159" s="432"/>
      <c r="EX159" s="432"/>
      <c r="EY159" s="432"/>
      <c r="EZ159" s="432"/>
      <c r="FA159" s="432"/>
      <c r="FB159" s="432"/>
      <c r="FC159" s="432"/>
      <c r="FD159" s="432"/>
      <c r="FE159" s="432"/>
      <c r="FF159" s="432"/>
      <c r="FG159" s="432"/>
      <c r="FH159" s="432"/>
      <c r="FI159" s="432"/>
      <c r="FJ159" s="432"/>
      <c r="FK159" s="432"/>
      <c r="FL159" s="432"/>
      <c r="FM159" s="432"/>
      <c r="FN159" s="432"/>
      <c r="FO159" s="432"/>
      <c r="FP159" s="432"/>
      <c r="FQ159" s="432"/>
      <c r="FR159" s="432"/>
      <c r="FS159" s="432"/>
      <c r="FT159" s="432"/>
      <c r="FU159" s="432"/>
      <c r="FV159" s="432"/>
      <c r="FW159" s="432"/>
      <c r="FX159" s="432"/>
      <c r="FY159" s="432"/>
      <c r="FZ159" s="432"/>
      <c r="GA159" s="432"/>
      <c r="GB159" s="432"/>
      <c r="GC159" s="432"/>
      <c r="GD159" s="432"/>
      <c r="GE159" s="432"/>
      <c r="GF159" s="432"/>
      <c r="GG159" s="432"/>
      <c r="GH159" s="432"/>
      <c r="GI159" s="432"/>
      <c r="GJ159" s="432"/>
      <c r="GK159" s="432"/>
      <c r="GL159" s="432"/>
      <c r="GM159" s="432"/>
      <c r="GN159" s="432"/>
      <c r="GO159" s="432"/>
      <c r="GP159" s="432"/>
      <c r="GQ159" s="432"/>
      <c r="GR159" s="432"/>
      <c r="GS159" s="432"/>
      <c r="GT159" s="432"/>
      <c r="GU159" s="432"/>
      <c r="GV159" s="432"/>
      <c r="GW159" s="432"/>
      <c r="GX159" s="432"/>
      <c r="GY159" s="432"/>
      <c r="GZ159" s="432"/>
      <c r="HA159" s="432"/>
      <c r="HB159" s="432"/>
      <c r="HC159" s="432"/>
      <c r="HD159" s="432"/>
      <c r="HE159" s="432"/>
      <c r="HF159" s="432"/>
      <c r="HG159" s="432"/>
      <c r="HH159" s="432"/>
      <c r="HI159" s="432"/>
      <c r="HJ159" s="432"/>
      <c r="HK159" s="432"/>
      <c r="HL159" s="432"/>
      <c r="HM159" s="432"/>
      <c r="HN159" s="432"/>
      <c r="HO159" s="432"/>
      <c r="HP159" s="432"/>
      <c r="HQ159" s="432"/>
      <c r="HR159" s="432"/>
      <c r="HS159" s="432"/>
      <c r="HT159" s="432"/>
      <c r="HU159" s="432"/>
      <c r="HV159" s="432"/>
      <c r="HW159" s="432"/>
      <c r="HX159" s="432"/>
      <c r="HY159" s="432"/>
      <c r="HZ159" s="432"/>
      <c r="IA159" s="432"/>
      <c r="IB159" s="432"/>
      <c r="IC159" s="432"/>
      <c r="ID159" s="432"/>
      <c r="IE159" s="432"/>
      <c r="IF159" s="432"/>
      <c r="IG159" s="432"/>
      <c r="IH159" s="432"/>
      <c r="II159" s="432"/>
      <c r="IJ159" s="432"/>
      <c r="IK159" s="432"/>
      <c r="IL159" s="432"/>
      <c r="IM159" s="432"/>
      <c r="IN159" s="432"/>
      <c r="IO159" s="432"/>
      <c r="IP159" s="432"/>
      <c r="IQ159" s="432"/>
      <c r="IR159" s="432"/>
      <c r="IS159" s="432"/>
    </row>
    <row r="160" customFormat="false" ht="24" hidden="false" customHeight="false" outlineLevel="0" collapsed="false">
      <c r="A160" s="450" t="s">
        <v>1118</v>
      </c>
      <c r="B160" s="434" t="n">
        <v>87894</v>
      </c>
      <c r="C160" s="450" t="s">
        <v>1237</v>
      </c>
      <c r="D160" s="452" t="s">
        <v>1238</v>
      </c>
      <c r="E160" s="450" t="s">
        <v>287</v>
      </c>
      <c r="F160" s="453"/>
      <c r="G160" s="454"/>
      <c r="H160" s="453" t="n">
        <v>11.2</v>
      </c>
      <c r="I160" s="470" t="n">
        <f aca="false">SUM(I161:I163)</f>
        <v>1.39</v>
      </c>
      <c r="J160" s="470" t="n">
        <f aca="false">SUM(J161:J163)</f>
        <v>3.04</v>
      </c>
      <c r="K160" s="470" t="n">
        <f aca="false">I160+J160</f>
        <v>4.43</v>
      </c>
      <c r="L160" s="456" t="n">
        <f aca="false">H160*I160</f>
        <v>15.568</v>
      </c>
      <c r="M160" s="456" t="n">
        <f aca="false">H160*J160</f>
        <v>34.048</v>
      </c>
      <c r="N160" s="481" t="n">
        <f aca="false">L160+M160</f>
        <v>49.616</v>
      </c>
      <c r="O160" s="481" t="n">
        <f aca="false">N160*$P$5</f>
        <v>13.2871648</v>
      </c>
      <c r="P160" s="481" t="n">
        <f aca="false">N160+O160</f>
        <v>62.9031648</v>
      </c>
      <c r="Q160" s="432"/>
      <c r="R160" s="440" t="str">
        <f aca="false">IF(AND(OR(A160="Cotação",A160="Estimado"),G160&gt;0,H160&gt;0),H160*K160*(1+$P$5),"")</f>
        <v/>
      </c>
      <c r="S160" s="440" t="str">
        <f aca="false">IF(AND(A160="SINAPI",G160&gt;0,H160&gt;0),H160*K160*(1+$P$5),"")</f>
        <v/>
      </c>
      <c r="T160" s="440" t="str">
        <f aca="false">IF(AND(A160="TCPO",G160&gt;0,H160&gt;0),H160*K160*(1+$P$5),"")</f>
        <v/>
      </c>
      <c r="X160" s="432"/>
      <c r="Y160" s="432"/>
      <c r="Z160" s="432"/>
      <c r="AA160" s="432"/>
      <c r="AB160" s="432"/>
      <c r="AC160" s="432"/>
      <c r="AD160" s="432"/>
      <c r="AE160" s="432"/>
      <c r="AF160" s="432"/>
      <c r="AG160" s="432"/>
      <c r="AH160" s="432"/>
      <c r="AI160" s="432"/>
      <c r="AJ160" s="432"/>
      <c r="AK160" s="432"/>
      <c r="AL160" s="432"/>
      <c r="AM160" s="432"/>
      <c r="AN160" s="432"/>
      <c r="AO160" s="432"/>
      <c r="AP160" s="432"/>
      <c r="AQ160" s="432"/>
      <c r="AR160" s="432"/>
      <c r="AS160" s="432"/>
      <c r="AT160" s="432"/>
      <c r="AU160" s="432"/>
      <c r="AV160" s="432"/>
      <c r="AW160" s="432"/>
      <c r="AX160" s="432"/>
      <c r="AY160" s="432"/>
      <c r="AZ160" s="432"/>
      <c r="BA160" s="432"/>
      <c r="BB160" s="432"/>
      <c r="BC160" s="432"/>
      <c r="BD160" s="432"/>
      <c r="BE160" s="432"/>
      <c r="BF160" s="432"/>
      <c r="BG160" s="432"/>
      <c r="BH160" s="432"/>
      <c r="BI160" s="432"/>
      <c r="BJ160" s="432"/>
      <c r="BK160" s="432"/>
      <c r="BL160" s="432"/>
      <c r="BM160" s="432"/>
      <c r="BN160" s="432"/>
      <c r="BO160" s="432"/>
      <c r="BP160" s="432"/>
      <c r="BQ160" s="432"/>
      <c r="BR160" s="432"/>
      <c r="BS160" s="432"/>
      <c r="BT160" s="432"/>
      <c r="BU160" s="432"/>
      <c r="BV160" s="432"/>
      <c r="BW160" s="432"/>
      <c r="BX160" s="432"/>
      <c r="BY160" s="432"/>
      <c r="BZ160" s="432"/>
      <c r="CA160" s="432"/>
      <c r="CB160" s="432"/>
      <c r="CC160" s="432"/>
      <c r="CD160" s="432"/>
      <c r="CE160" s="432"/>
      <c r="CF160" s="432"/>
      <c r="CG160" s="432"/>
      <c r="CH160" s="432"/>
      <c r="CI160" s="432"/>
      <c r="CJ160" s="432"/>
      <c r="CK160" s="432"/>
      <c r="CL160" s="432"/>
      <c r="CM160" s="432"/>
      <c r="CN160" s="432"/>
      <c r="CO160" s="432"/>
      <c r="CP160" s="432"/>
      <c r="CQ160" s="432"/>
      <c r="CR160" s="432"/>
      <c r="CS160" s="432"/>
      <c r="CT160" s="432"/>
      <c r="CU160" s="432"/>
      <c r="CV160" s="432"/>
      <c r="CW160" s="432"/>
      <c r="CX160" s="432"/>
      <c r="CY160" s="432"/>
      <c r="CZ160" s="432"/>
      <c r="DA160" s="432"/>
      <c r="DB160" s="432"/>
      <c r="DC160" s="432"/>
      <c r="DD160" s="432"/>
      <c r="DE160" s="432"/>
      <c r="DF160" s="432"/>
      <c r="DG160" s="432"/>
      <c r="DH160" s="432"/>
      <c r="DI160" s="432"/>
      <c r="DJ160" s="432"/>
      <c r="DK160" s="432"/>
      <c r="DL160" s="432"/>
      <c r="DM160" s="432"/>
      <c r="DN160" s="432"/>
      <c r="DO160" s="432"/>
      <c r="DP160" s="432"/>
      <c r="DQ160" s="432"/>
      <c r="DR160" s="432"/>
      <c r="DS160" s="432"/>
      <c r="DT160" s="432"/>
      <c r="DU160" s="432"/>
      <c r="DV160" s="432"/>
      <c r="DW160" s="432"/>
      <c r="DX160" s="432"/>
      <c r="DY160" s="432"/>
      <c r="DZ160" s="432"/>
      <c r="EA160" s="432"/>
      <c r="EB160" s="432"/>
      <c r="EC160" s="432"/>
      <c r="ED160" s="432"/>
      <c r="EE160" s="432"/>
      <c r="EF160" s="432"/>
      <c r="EG160" s="432"/>
      <c r="EH160" s="432"/>
      <c r="EI160" s="432"/>
      <c r="EJ160" s="432"/>
      <c r="EK160" s="432"/>
      <c r="EL160" s="432"/>
      <c r="EM160" s="432"/>
      <c r="EN160" s="432"/>
      <c r="EO160" s="432"/>
      <c r="EP160" s="432"/>
      <c r="EQ160" s="432"/>
      <c r="ER160" s="432"/>
      <c r="ES160" s="432"/>
      <c r="ET160" s="432"/>
      <c r="EU160" s="432"/>
      <c r="EV160" s="432"/>
      <c r="EW160" s="432"/>
      <c r="EX160" s="432"/>
      <c r="EY160" s="432"/>
      <c r="EZ160" s="432"/>
      <c r="FA160" s="432"/>
      <c r="FB160" s="432"/>
      <c r="FC160" s="432"/>
      <c r="FD160" s="432"/>
      <c r="FE160" s="432"/>
      <c r="FF160" s="432"/>
      <c r="FG160" s="432"/>
      <c r="FH160" s="432"/>
      <c r="FI160" s="432"/>
      <c r="FJ160" s="432"/>
      <c r="FK160" s="432"/>
      <c r="FL160" s="432"/>
      <c r="FM160" s="432"/>
      <c r="FN160" s="432"/>
      <c r="FO160" s="432"/>
      <c r="FP160" s="432"/>
      <c r="FQ160" s="432"/>
      <c r="FR160" s="432"/>
      <c r="FS160" s="432"/>
      <c r="FT160" s="432"/>
      <c r="FU160" s="432"/>
      <c r="FV160" s="432"/>
      <c r="FW160" s="432"/>
      <c r="FX160" s="432"/>
      <c r="FY160" s="432"/>
      <c r="FZ160" s="432"/>
      <c r="GA160" s="432"/>
      <c r="GB160" s="432"/>
      <c r="GC160" s="432"/>
      <c r="GD160" s="432"/>
      <c r="GE160" s="432"/>
      <c r="GF160" s="432"/>
      <c r="GG160" s="432"/>
      <c r="GH160" s="432"/>
      <c r="GI160" s="432"/>
      <c r="GJ160" s="432"/>
      <c r="GK160" s="432"/>
      <c r="GL160" s="432"/>
      <c r="GM160" s="432"/>
      <c r="GN160" s="432"/>
      <c r="GO160" s="432"/>
      <c r="GP160" s="432"/>
      <c r="GQ160" s="432"/>
      <c r="GR160" s="432"/>
      <c r="GS160" s="432"/>
      <c r="GT160" s="432"/>
      <c r="GU160" s="432"/>
      <c r="GV160" s="432"/>
      <c r="GW160" s="432"/>
      <c r="GX160" s="432"/>
      <c r="GY160" s="432"/>
      <c r="GZ160" s="432"/>
      <c r="HA160" s="432"/>
      <c r="HB160" s="432"/>
      <c r="HC160" s="432"/>
      <c r="HD160" s="432"/>
      <c r="HE160" s="432"/>
      <c r="HF160" s="432"/>
      <c r="HG160" s="432"/>
      <c r="HH160" s="432"/>
      <c r="HI160" s="432"/>
      <c r="HJ160" s="432"/>
      <c r="HK160" s="432"/>
      <c r="HL160" s="432"/>
      <c r="HM160" s="432"/>
      <c r="HN160" s="432"/>
      <c r="HO160" s="432"/>
      <c r="HP160" s="432"/>
      <c r="HQ160" s="432"/>
      <c r="HR160" s="432"/>
      <c r="HS160" s="432"/>
      <c r="HT160" s="432"/>
      <c r="HU160" s="432"/>
      <c r="HV160" s="432"/>
      <c r="HW160" s="432"/>
      <c r="HX160" s="432"/>
      <c r="HY160" s="432"/>
      <c r="HZ160" s="432"/>
      <c r="IA160" s="432"/>
      <c r="IB160" s="432"/>
      <c r="IC160" s="432"/>
      <c r="ID160" s="432"/>
      <c r="IE160" s="432"/>
      <c r="IF160" s="432"/>
      <c r="IG160" s="432"/>
      <c r="IH160" s="432"/>
      <c r="II160" s="432"/>
      <c r="IJ160" s="432"/>
      <c r="IK160" s="432"/>
      <c r="IL160" s="432"/>
      <c r="IM160" s="432"/>
      <c r="IN160" s="432"/>
      <c r="IO160" s="432"/>
      <c r="IP160" s="432"/>
      <c r="IQ160" s="432"/>
      <c r="IR160" s="432"/>
      <c r="IS160" s="432"/>
    </row>
    <row r="161" customFormat="false" ht="24" hidden="false" customHeight="false" outlineLevel="0" collapsed="false">
      <c r="A161" s="436" t="s">
        <v>123</v>
      </c>
      <c r="B161" s="437" t="s">
        <v>1239</v>
      </c>
      <c r="C161" s="436"/>
      <c r="D161" s="438" t="s">
        <v>1240</v>
      </c>
      <c r="E161" s="436" t="s">
        <v>179</v>
      </c>
      <c r="F161" s="439" t="n">
        <v>0.0042</v>
      </c>
      <c r="G161" s="440" t="n">
        <v>331.48</v>
      </c>
      <c r="H161" s="439" t="n">
        <f aca="false">H160</f>
        <v>11.2</v>
      </c>
      <c r="I161" s="464" t="n">
        <f aca="false">ROUND(F161*G161,2)</f>
        <v>1.39</v>
      </c>
      <c r="J161" s="464"/>
      <c r="K161" s="464" t="n">
        <f aca="false">I161+J161</f>
        <v>1.39</v>
      </c>
      <c r="L161" s="478"/>
      <c r="M161" s="478"/>
      <c r="N161" s="479"/>
      <c r="O161" s="479"/>
      <c r="P161" s="479"/>
      <c r="Q161" s="432"/>
      <c r="R161" s="440" t="str">
        <f aca="false">IF(AND(OR(A161="Cotação",A161="Estimado"),G161&gt;0,H161&gt;0),H161*K161*(1+$P$5),"")</f>
        <v/>
      </c>
      <c r="S161" s="440" t="n">
        <f aca="false">IF(AND(A161="SINAPI",G161&gt;0,H161&gt;0),H161*K161*(1+$P$5),"")</f>
        <v>19.7371104</v>
      </c>
      <c r="T161" s="440" t="str">
        <f aca="false">IF(AND(A161="TCPO",G161&gt;0,H161&gt;0),H161*K161*(1+$P$5),"")</f>
        <v/>
      </c>
      <c r="X161" s="432"/>
      <c r="Y161" s="432"/>
      <c r="Z161" s="432"/>
      <c r="AA161" s="432"/>
      <c r="AB161" s="432"/>
      <c r="AC161" s="432"/>
      <c r="AD161" s="432"/>
      <c r="AE161" s="432"/>
      <c r="AF161" s="432"/>
      <c r="AG161" s="432"/>
      <c r="AH161" s="432"/>
      <c r="AI161" s="432"/>
      <c r="AJ161" s="432"/>
      <c r="AK161" s="432"/>
      <c r="AL161" s="432"/>
      <c r="AM161" s="432"/>
      <c r="AN161" s="432"/>
      <c r="AO161" s="432"/>
      <c r="AP161" s="432"/>
      <c r="AQ161" s="432"/>
      <c r="AR161" s="432"/>
      <c r="AS161" s="432"/>
      <c r="AT161" s="432"/>
      <c r="AU161" s="432"/>
      <c r="AV161" s="432"/>
      <c r="AW161" s="432"/>
      <c r="AX161" s="432"/>
      <c r="AY161" s="432"/>
      <c r="AZ161" s="432"/>
      <c r="BA161" s="432"/>
      <c r="BB161" s="432"/>
      <c r="BC161" s="432"/>
      <c r="BD161" s="432"/>
      <c r="BE161" s="432"/>
      <c r="BF161" s="432"/>
      <c r="BG161" s="432"/>
      <c r="BH161" s="432"/>
      <c r="BI161" s="432"/>
      <c r="BJ161" s="432"/>
      <c r="BK161" s="432"/>
      <c r="BL161" s="432"/>
      <c r="BM161" s="432"/>
      <c r="BN161" s="432"/>
      <c r="BO161" s="432"/>
      <c r="BP161" s="432"/>
      <c r="BQ161" s="432"/>
      <c r="BR161" s="432"/>
      <c r="BS161" s="432"/>
      <c r="BT161" s="432"/>
      <c r="BU161" s="432"/>
      <c r="BV161" s="432"/>
      <c r="BW161" s="432"/>
      <c r="BX161" s="432"/>
      <c r="BY161" s="432"/>
      <c r="BZ161" s="432"/>
      <c r="CA161" s="432"/>
      <c r="CB161" s="432"/>
      <c r="CC161" s="432"/>
      <c r="CD161" s="432"/>
      <c r="CE161" s="432"/>
      <c r="CF161" s="432"/>
      <c r="CG161" s="432"/>
      <c r="CH161" s="432"/>
      <c r="CI161" s="432"/>
      <c r="CJ161" s="432"/>
      <c r="CK161" s="432"/>
      <c r="CL161" s="432"/>
      <c r="CM161" s="432"/>
      <c r="CN161" s="432"/>
      <c r="CO161" s="432"/>
      <c r="CP161" s="432"/>
      <c r="CQ161" s="432"/>
      <c r="CR161" s="432"/>
      <c r="CS161" s="432"/>
      <c r="CT161" s="432"/>
      <c r="CU161" s="432"/>
      <c r="CV161" s="432"/>
      <c r="CW161" s="432"/>
      <c r="CX161" s="432"/>
      <c r="CY161" s="432"/>
      <c r="CZ161" s="432"/>
      <c r="DA161" s="432"/>
      <c r="DB161" s="432"/>
      <c r="DC161" s="432"/>
      <c r="DD161" s="432"/>
      <c r="DE161" s="432"/>
      <c r="DF161" s="432"/>
      <c r="DG161" s="432"/>
      <c r="DH161" s="432"/>
      <c r="DI161" s="432"/>
      <c r="DJ161" s="432"/>
      <c r="DK161" s="432"/>
      <c r="DL161" s="432"/>
      <c r="DM161" s="432"/>
      <c r="DN161" s="432"/>
      <c r="DO161" s="432"/>
      <c r="DP161" s="432"/>
      <c r="DQ161" s="432"/>
      <c r="DR161" s="432"/>
      <c r="DS161" s="432"/>
      <c r="DT161" s="432"/>
      <c r="DU161" s="432"/>
      <c r="DV161" s="432"/>
      <c r="DW161" s="432"/>
      <c r="DX161" s="432"/>
      <c r="DY161" s="432"/>
      <c r="DZ161" s="432"/>
      <c r="EA161" s="432"/>
      <c r="EB161" s="432"/>
      <c r="EC161" s="432"/>
      <c r="ED161" s="432"/>
      <c r="EE161" s="432"/>
      <c r="EF161" s="432"/>
      <c r="EG161" s="432"/>
      <c r="EH161" s="432"/>
      <c r="EI161" s="432"/>
      <c r="EJ161" s="432"/>
      <c r="EK161" s="432"/>
      <c r="EL161" s="432"/>
      <c r="EM161" s="432"/>
      <c r="EN161" s="432"/>
      <c r="EO161" s="432"/>
      <c r="EP161" s="432"/>
      <c r="EQ161" s="432"/>
      <c r="ER161" s="432"/>
      <c r="ES161" s="432"/>
      <c r="ET161" s="432"/>
      <c r="EU161" s="432"/>
      <c r="EV161" s="432"/>
      <c r="EW161" s="432"/>
      <c r="EX161" s="432"/>
      <c r="EY161" s="432"/>
      <c r="EZ161" s="432"/>
      <c r="FA161" s="432"/>
      <c r="FB161" s="432"/>
      <c r="FC161" s="432"/>
      <c r="FD161" s="432"/>
      <c r="FE161" s="432"/>
      <c r="FF161" s="432"/>
      <c r="FG161" s="432"/>
      <c r="FH161" s="432"/>
      <c r="FI161" s="432"/>
      <c r="FJ161" s="432"/>
      <c r="FK161" s="432"/>
      <c r="FL161" s="432"/>
      <c r="FM161" s="432"/>
      <c r="FN161" s="432"/>
      <c r="FO161" s="432"/>
      <c r="FP161" s="432"/>
      <c r="FQ161" s="432"/>
      <c r="FR161" s="432"/>
      <c r="FS161" s="432"/>
      <c r="FT161" s="432"/>
      <c r="FU161" s="432"/>
      <c r="FV161" s="432"/>
      <c r="FW161" s="432"/>
      <c r="FX161" s="432"/>
      <c r="FY161" s="432"/>
      <c r="FZ161" s="432"/>
      <c r="GA161" s="432"/>
      <c r="GB161" s="432"/>
      <c r="GC161" s="432"/>
      <c r="GD161" s="432"/>
      <c r="GE161" s="432"/>
      <c r="GF161" s="432"/>
      <c r="GG161" s="432"/>
      <c r="GH161" s="432"/>
      <c r="GI161" s="432"/>
      <c r="GJ161" s="432"/>
      <c r="GK161" s="432"/>
      <c r="GL161" s="432"/>
      <c r="GM161" s="432"/>
      <c r="GN161" s="432"/>
      <c r="GO161" s="432"/>
      <c r="GP161" s="432"/>
      <c r="GQ161" s="432"/>
      <c r="GR161" s="432"/>
      <c r="GS161" s="432"/>
      <c r="GT161" s="432"/>
      <c r="GU161" s="432"/>
      <c r="GV161" s="432"/>
      <c r="GW161" s="432"/>
      <c r="GX161" s="432"/>
      <c r="GY161" s="432"/>
      <c r="GZ161" s="432"/>
      <c r="HA161" s="432"/>
      <c r="HB161" s="432"/>
      <c r="HC161" s="432"/>
      <c r="HD161" s="432"/>
      <c r="HE161" s="432"/>
      <c r="HF161" s="432"/>
      <c r="HG161" s="432"/>
      <c r="HH161" s="432"/>
      <c r="HI161" s="432"/>
      <c r="HJ161" s="432"/>
      <c r="HK161" s="432"/>
      <c r="HL161" s="432"/>
      <c r="HM161" s="432"/>
      <c r="HN161" s="432"/>
      <c r="HO161" s="432"/>
      <c r="HP161" s="432"/>
      <c r="HQ161" s="432"/>
      <c r="HR161" s="432"/>
      <c r="HS161" s="432"/>
      <c r="HT161" s="432"/>
      <c r="HU161" s="432"/>
      <c r="HV161" s="432"/>
      <c r="HW161" s="432"/>
      <c r="HX161" s="432"/>
      <c r="HY161" s="432"/>
      <c r="HZ161" s="432"/>
      <c r="IA161" s="432"/>
      <c r="IB161" s="432"/>
      <c r="IC161" s="432"/>
      <c r="ID161" s="432"/>
      <c r="IE161" s="432"/>
      <c r="IF161" s="432"/>
      <c r="IG161" s="432"/>
      <c r="IH161" s="432"/>
      <c r="II161" s="432"/>
      <c r="IJ161" s="432"/>
      <c r="IK161" s="432"/>
      <c r="IL161" s="432"/>
      <c r="IM161" s="432"/>
      <c r="IN161" s="432"/>
      <c r="IO161" s="432"/>
      <c r="IP161" s="432"/>
      <c r="IQ161" s="432"/>
      <c r="IR161" s="432"/>
      <c r="IS161" s="432"/>
    </row>
    <row r="162" customFormat="false" ht="12" hidden="false" customHeight="true" outlineLevel="0" collapsed="false">
      <c r="A162" s="436" t="s">
        <v>123</v>
      </c>
      <c r="B162" s="436" t="n">
        <v>88309</v>
      </c>
      <c r="C162" s="436"/>
      <c r="D162" s="438" t="s">
        <v>1200</v>
      </c>
      <c r="E162" s="436" t="s">
        <v>147</v>
      </c>
      <c r="F162" s="439" t="n">
        <v>0.124</v>
      </c>
      <c r="G162" s="440" t="n">
        <v>17.55</v>
      </c>
      <c r="H162" s="439" t="n">
        <f aca="false">H161</f>
        <v>11.2</v>
      </c>
      <c r="I162" s="464"/>
      <c r="J162" s="464" t="n">
        <f aca="false">ROUND(F162*G162,2)</f>
        <v>2.18</v>
      </c>
      <c r="K162" s="464" t="n">
        <f aca="false">I162+J162</f>
        <v>2.18</v>
      </c>
      <c r="L162" s="478"/>
      <c r="M162" s="478"/>
      <c r="N162" s="479"/>
      <c r="O162" s="479"/>
      <c r="P162" s="479"/>
      <c r="Q162" s="432"/>
      <c r="R162" s="440" t="str">
        <f aca="false">IF(AND(OR(A162="Cotação",A162="Estimado"),G162&gt;0,H162&gt;0),H162*K162*(1+$P$5),"")</f>
        <v/>
      </c>
      <c r="S162" s="440" t="n">
        <f aca="false">IF(AND(A162="SINAPI",G162&gt;0,H162&gt;0),H162*K162*(1+$P$5),"")</f>
        <v>30.9546048</v>
      </c>
      <c r="T162" s="440" t="str">
        <f aca="false">IF(AND(A162="TCPO",G162&gt;0,H162&gt;0),H162*K162*(1+$P$5),"")</f>
        <v/>
      </c>
      <c r="X162" s="432"/>
      <c r="Y162" s="432"/>
      <c r="Z162" s="432"/>
      <c r="AA162" s="432"/>
      <c r="AB162" s="432"/>
      <c r="AC162" s="432"/>
      <c r="AD162" s="432"/>
      <c r="AE162" s="432"/>
      <c r="AF162" s="432"/>
      <c r="AG162" s="432"/>
      <c r="AH162" s="432"/>
      <c r="AI162" s="432"/>
      <c r="AJ162" s="432"/>
      <c r="AK162" s="432"/>
      <c r="AL162" s="432"/>
      <c r="AM162" s="432"/>
      <c r="AN162" s="432"/>
      <c r="AO162" s="432"/>
      <c r="AP162" s="432"/>
      <c r="AQ162" s="432"/>
      <c r="AR162" s="432"/>
      <c r="AS162" s="432"/>
      <c r="AT162" s="432"/>
      <c r="AU162" s="432"/>
      <c r="AV162" s="432"/>
      <c r="AW162" s="432"/>
      <c r="AX162" s="432"/>
      <c r="AY162" s="432"/>
      <c r="AZ162" s="432"/>
      <c r="BA162" s="432"/>
      <c r="BB162" s="432"/>
      <c r="BC162" s="432"/>
      <c r="BD162" s="432"/>
      <c r="BE162" s="432"/>
      <c r="BF162" s="432"/>
      <c r="BG162" s="432"/>
      <c r="BH162" s="432"/>
      <c r="BI162" s="432"/>
      <c r="BJ162" s="432"/>
      <c r="BK162" s="432"/>
      <c r="BL162" s="432"/>
      <c r="BM162" s="432"/>
      <c r="BN162" s="432"/>
      <c r="BO162" s="432"/>
      <c r="BP162" s="432"/>
      <c r="BQ162" s="432"/>
      <c r="BR162" s="432"/>
      <c r="BS162" s="432"/>
      <c r="BT162" s="432"/>
      <c r="BU162" s="432"/>
      <c r="BV162" s="432"/>
      <c r="BW162" s="432"/>
      <c r="BX162" s="432"/>
      <c r="BY162" s="432"/>
      <c r="BZ162" s="432"/>
      <c r="CA162" s="432"/>
      <c r="CB162" s="432"/>
      <c r="CC162" s="432"/>
      <c r="CD162" s="432"/>
      <c r="CE162" s="432"/>
      <c r="CF162" s="432"/>
      <c r="CG162" s="432"/>
      <c r="CH162" s="432"/>
      <c r="CI162" s="432"/>
      <c r="CJ162" s="432"/>
      <c r="CK162" s="432"/>
      <c r="CL162" s="432"/>
      <c r="CM162" s="432"/>
      <c r="CN162" s="432"/>
      <c r="CO162" s="432"/>
      <c r="CP162" s="432"/>
      <c r="CQ162" s="432"/>
      <c r="CR162" s="432"/>
      <c r="CS162" s="432"/>
      <c r="CT162" s="432"/>
      <c r="CU162" s="432"/>
      <c r="CV162" s="432"/>
      <c r="CW162" s="432"/>
      <c r="CX162" s="432"/>
      <c r="CY162" s="432"/>
      <c r="CZ162" s="432"/>
      <c r="DA162" s="432"/>
      <c r="DB162" s="432"/>
      <c r="DC162" s="432"/>
      <c r="DD162" s="432"/>
      <c r="DE162" s="432"/>
      <c r="DF162" s="432"/>
      <c r="DG162" s="432"/>
      <c r="DH162" s="432"/>
      <c r="DI162" s="432"/>
      <c r="DJ162" s="432"/>
      <c r="DK162" s="432"/>
      <c r="DL162" s="432"/>
      <c r="DM162" s="432"/>
      <c r="DN162" s="432"/>
      <c r="DO162" s="432"/>
      <c r="DP162" s="432"/>
      <c r="DQ162" s="432"/>
      <c r="DR162" s="432"/>
      <c r="DS162" s="432"/>
      <c r="DT162" s="432"/>
      <c r="DU162" s="432"/>
      <c r="DV162" s="432"/>
      <c r="DW162" s="432"/>
      <c r="DX162" s="432"/>
      <c r="DY162" s="432"/>
      <c r="DZ162" s="432"/>
      <c r="EA162" s="432"/>
      <c r="EB162" s="432"/>
      <c r="EC162" s="432"/>
      <c r="ED162" s="432"/>
      <c r="EE162" s="432"/>
      <c r="EF162" s="432"/>
      <c r="EG162" s="432"/>
      <c r="EH162" s="432"/>
      <c r="EI162" s="432"/>
      <c r="EJ162" s="432"/>
      <c r="EK162" s="432"/>
      <c r="EL162" s="432"/>
      <c r="EM162" s="432"/>
      <c r="EN162" s="432"/>
      <c r="EO162" s="432"/>
      <c r="EP162" s="432"/>
      <c r="EQ162" s="432"/>
      <c r="ER162" s="432"/>
      <c r="ES162" s="432"/>
      <c r="ET162" s="432"/>
      <c r="EU162" s="432"/>
      <c r="EV162" s="432"/>
      <c r="EW162" s="432"/>
      <c r="EX162" s="432"/>
      <c r="EY162" s="432"/>
      <c r="EZ162" s="432"/>
      <c r="FA162" s="432"/>
      <c r="FB162" s="432"/>
      <c r="FC162" s="432"/>
      <c r="FD162" s="432"/>
      <c r="FE162" s="432"/>
      <c r="FF162" s="432"/>
      <c r="FG162" s="432"/>
      <c r="FH162" s="432"/>
      <c r="FI162" s="432"/>
      <c r="FJ162" s="432"/>
      <c r="FK162" s="432"/>
      <c r="FL162" s="432"/>
      <c r="FM162" s="432"/>
      <c r="FN162" s="432"/>
      <c r="FO162" s="432"/>
      <c r="FP162" s="432"/>
      <c r="FQ162" s="432"/>
      <c r="FR162" s="432"/>
      <c r="FS162" s="432"/>
      <c r="FT162" s="432"/>
      <c r="FU162" s="432"/>
      <c r="FV162" s="432"/>
      <c r="FW162" s="432"/>
      <c r="FX162" s="432"/>
      <c r="FY162" s="432"/>
      <c r="FZ162" s="432"/>
      <c r="GA162" s="432"/>
      <c r="GB162" s="432"/>
      <c r="GC162" s="432"/>
      <c r="GD162" s="432"/>
      <c r="GE162" s="432"/>
      <c r="GF162" s="432"/>
      <c r="GG162" s="432"/>
      <c r="GH162" s="432"/>
      <c r="GI162" s="432"/>
      <c r="GJ162" s="432"/>
      <c r="GK162" s="432"/>
      <c r="GL162" s="432"/>
      <c r="GM162" s="432"/>
      <c r="GN162" s="432"/>
      <c r="GO162" s="432"/>
      <c r="GP162" s="432"/>
      <c r="GQ162" s="432"/>
      <c r="GR162" s="432"/>
      <c r="GS162" s="432"/>
      <c r="GT162" s="432"/>
      <c r="GU162" s="432"/>
      <c r="GV162" s="432"/>
      <c r="GW162" s="432"/>
      <c r="GX162" s="432"/>
      <c r="GY162" s="432"/>
      <c r="GZ162" s="432"/>
      <c r="HA162" s="432"/>
      <c r="HB162" s="432"/>
      <c r="HC162" s="432"/>
      <c r="HD162" s="432"/>
      <c r="HE162" s="432"/>
      <c r="HF162" s="432"/>
      <c r="HG162" s="432"/>
      <c r="HH162" s="432"/>
      <c r="HI162" s="432"/>
      <c r="HJ162" s="432"/>
      <c r="HK162" s="432"/>
      <c r="HL162" s="432"/>
      <c r="HM162" s="432"/>
      <c r="HN162" s="432"/>
      <c r="HO162" s="432"/>
      <c r="HP162" s="432"/>
      <c r="HQ162" s="432"/>
      <c r="HR162" s="432"/>
      <c r="HS162" s="432"/>
      <c r="HT162" s="432"/>
      <c r="HU162" s="432"/>
      <c r="HV162" s="432"/>
      <c r="HW162" s="432"/>
      <c r="HX162" s="432"/>
      <c r="HY162" s="432"/>
      <c r="HZ162" s="432"/>
      <c r="IA162" s="432"/>
      <c r="IB162" s="432"/>
      <c r="IC162" s="432"/>
      <c r="ID162" s="432"/>
      <c r="IE162" s="432"/>
      <c r="IF162" s="432"/>
      <c r="IG162" s="432"/>
      <c r="IH162" s="432"/>
      <c r="II162" s="432"/>
      <c r="IJ162" s="432"/>
      <c r="IK162" s="432"/>
      <c r="IL162" s="432"/>
      <c r="IM162" s="432"/>
      <c r="IN162" s="432"/>
      <c r="IO162" s="432"/>
      <c r="IP162" s="432"/>
      <c r="IQ162" s="432"/>
      <c r="IR162" s="432"/>
      <c r="IS162" s="432"/>
    </row>
    <row r="163" customFormat="false" ht="12" hidden="false" customHeight="true" outlineLevel="0" collapsed="false">
      <c r="A163" s="436" t="s">
        <v>123</v>
      </c>
      <c r="B163" s="436" t="n">
        <v>88316</v>
      </c>
      <c r="C163" s="436"/>
      <c r="D163" s="438" t="s">
        <v>1077</v>
      </c>
      <c r="E163" s="436" t="s">
        <v>147</v>
      </c>
      <c r="F163" s="439" t="n">
        <v>0.062</v>
      </c>
      <c r="G163" s="458" t="n">
        <v>13.9</v>
      </c>
      <c r="H163" s="439" t="n">
        <f aca="false">H162</f>
        <v>11.2</v>
      </c>
      <c r="I163" s="440"/>
      <c r="J163" s="480" t="n">
        <f aca="false">ROUND(F163*G163,2)</f>
        <v>0.86</v>
      </c>
      <c r="K163" s="464" t="n">
        <f aca="false">I163+J163</f>
        <v>0.86</v>
      </c>
      <c r="L163" s="478"/>
      <c r="M163" s="478"/>
      <c r="N163" s="479"/>
      <c r="O163" s="479"/>
      <c r="P163" s="479"/>
      <c r="Q163" s="432"/>
      <c r="R163" s="440" t="str">
        <f aca="false">IF(AND(OR(A163="Cotação",A163="Estimado"),G163&gt;0,H163&gt;0),H163*K163*(1+$P$5),"")</f>
        <v/>
      </c>
      <c r="S163" s="440" t="n">
        <f aca="false">IF(AND(A163="SINAPI",G163&gt;0,H163&gt;0),H163*K163*(1+$P$5),"")</f>
        <v>12.2114496</v>
      </c>
      <c r="T163" s="440" t="str">
        <f aca="false">IF(AND(A163="TCPO",G163&gt;0,H163&gt;0),H163*K163*(1+$P$5),"")</f>
        <v/>
      </c>
      <c r="X163" s="432"/>
      <c r="Y163" s="432"/>
      <c r="Z163" s="432"/>
      <c r="AA163" s="432"/>
      <c r="AB163" s="432"/>
      <c r="AC163" s="432"/>
      <c r="AD163" s="432"/>
      <c r="AE163" s="432"/>
      <c r="AF163" s="432"/>
      <c r="AG163" s="432"/>
      <c r="AH163" s="432"/>
      <c r="AI163" s="432"/>
      <c r="AJ163" s="432"/>
      <c r="AK163" s="432"/>
      <c r="AL163" s="432"/>
      <c r="AM163" s="432"/>
      <c r="AN163" s="432"/>
      <c r="AO163" s="432"/>
      <c r="AP163" s="432"/>
      <c r="AQ163" s="432"/>
      <c r="AR163" s="432"/>
      <c r="AS163" s="432"/>
      <c r="AT163" s="432"/>
      <c r="AU163" s="432"/>
      <c r="AV163" s="432"/>
      <c r="AW163" s="432"/>
      <c r="AX163" s="432"/>
      <c r="AY163" s="432"/>
      <c r="AZ163" s="432"/>
      <c r="BA163" s="432"/>
      <c r="BB163" s="432"/>
      <c r="BC163" s="432"/>
      <c r="BD163" s="432"/>
      <c r="BE163" s="432"/>
      <c r="BF163" s="432"/>
      <c r="BG163" s="432"/>
      <c r="BH163" s="432"/>
      <c r="BI163" s="432"/>
      <c r="BJ163" s="432"/>
      <c r="BK163" s="432"/>
      <c r="BL163" s="432"/>
      <c r="BM163" s="432"/>
      <c r="BN163" s="432"/>
      <c r="BO163" s="432"/>
      <c r="BP163" s="432"/>
      <c r="BQ163" s="432"/>
      <c r="BR163" s="432"/>
      <c r="BS163" s="432"/>
      <c r="BT163" s="432"/>
      <c r="BU163" s="432"/>
      <c r="BV163" s="432"/>
      <c r="BW163" s="432"/>
      <c r="BX163" s="432"/>
      <c r="BY163" s="432"/>
      <c r="BZ163" s="432"/>
      <c r="CA163" s="432"/>
      <c r="CB163" s="432"/>
      <c r="CC163" s="432"/>
      <c r="CD163" s="432"/>
      <c r="CE163" s="432"/>
      <c r="CF163" s="432"/>
      <c r="CG163" s="432"/>
      <c r="CH163" s="432"/>
      <c r="CI163" s="432"/>
      <c r="CJ163" s="432"/>
      <c r="CK163" s="432"/>
      <c r="CL163" s="432"/>
      <c r="CM163" s="432"/>
      <c r="CN163" s="432"/>
      <c r="CO163" s="432"/>
      <c r="CP163" s="432"/>
      <c r="CQ163" s="432"/>
      <c r="CR163" s="432"/>
      <c r="CS163" s="432"/>
      <c r="CT163" s="432"/>
      <c r="CU163" s="432"/>
      <c r="CV163" s="432"/>
      <c r="CW163" s="432"/>
      <c r="CX163" s="432"/>
      <c r="CY163" s="432"/>
      <c r="CZ163" s="432"/>
      <c r="DA163" s="432"/>
      <c r="DB163" s="432"/>
      <c r="DC163" s="432"/>
      <c r="DD163" s="432"/>
      <c r="DE163" s="432"/>
      <c r="DF163" s="432"/>
      <c r="DG163" s="432"/>
      <c r="DH163" s="432"/>
      <c r="DI163" s="432"/>
      <c r="DJ163" s="432"/>
      <c r="DK163" s="432"/>
      <c r="DL163" s="432"/>
      <c r="DM163" s="432"/>
      <c r="DN163" s="432"/>
      <c r="DO163" s="432"/>
      <c r="DP163" s="432"/>
      <c r="DQ163" s="432"/>
      <c r="DR163" s="432"/>
      <c r="DS163" s="432"/>
      <c r="DT163" s="432"/>
      <c r="DU163" s="432"/>
      <c r="DV163" s="432"/>
      <c r="DW163" s="432"/>
      <c r="DX163" s="432"/>
      <c r="DY163" s="432"/>
      <c r="DZ163" s="432"/>
      <c r="EA163" s="432"/>
      <c r="EB163" s="432"/>
      <c r="EC163" s="432"/>
      <c r="ED163" s="432"/>
      <c r="EE163" s="432"/>
      <c r="EF163" s="432"/>
      <c r="EG163" s="432"/>
      <c r="EH163" s="432"/>
      <c r="EI163" s="432"/>
      <c r="EJ163" s="432"/>
      <c r="EK163" s="432"/>
      <c r="EL163" s="432"/>
      <c r="EM163" s="432"/>
      <c r="EN163" s="432"/>
      <c r="EO163" s="432"/>
      <c r="EP163" s="432"/>
      <c r="EQ163" s="432"/>
      <c r="ER163" s="432"/>
      <c r="ES163" s="432"/>
      <c r="ET163" s="432"/>
      <c r="EU163" s="432"/>
      <c r="EV163" s="432"/>
      <c r="EW163" s="432"/>
      <c r="EX163" s="432"/>
      <c r="EY163" s="432"/>
      <c r="EZ163" s="432"/>
      <c r="FA163" s="432"/>
      <c r="FB163" s="432"/>
      <c r="FC163" s="432"/>
      <c r="FD163" s="432"/>
      <c r="FE163" s="432"/>
      <c r="FF163" s="432"/>
      <c r="FG163" s="432"/>
      <c r="FH163" s="432"/>
      <c r="FI163" s="432"/>
      <c r="FJ163" s="432"/>
      <c r="FK163" s="432"/>
      <c r="FL163" s="432"/>
      <c r="FM163" s="432"/>
      <c r="FN163" s="432"/>
      <c r="FO163" s="432"/>
      <c r="FP163" s="432"/>
      <c r="FQ163" s="432"/>
      <c r="FR163" s="432"/>
      <c r="FS163" s="432"/>
      <c r="FT163" s="432"/>
      <c r="FU163" s="432"/>
      <c r="FV163" s="432"/>
      <c r="FW163" s="432"/>
      <c r="FX163" s="432"/>
      <c r="FY163" s="432"/>
      <c r="FZ163" s="432"/>
      <c r="GA163" s="432"/>
      <c r="GB163" s="432"/>
      <c r="GC163" s="432"/>
      <c r="GD163" s="432"/>
      <c r="GE163" s="432"/>
      <c r="GF163" s="432"/>
      <c r="GG163" s="432"/>
      <c r="GH163" s="432"/>
      <c r="GI163" s="432"/>
      <c r="GJ163" s="432"/>
      <c r="GK163" s="432"/>
      <c r="GL163" s="432"/>
      <c r="GM163" s="432"/>
      <c r="GN163" s="432"/>
      <c r="GO163" s="432"/>
      <c r="GP163" s="432"/>
      <c r="GQ163" s="432"/>
      <c r="GR163" s="432"/>
      <c r="GS163" s="432"/>
      <c r="GT163" s="432"/>
      <c r="GU163" s="432"/>
      <c r="GV163" s="432"/>
      <c r="GW163" s="432"/>
      <c r="GX163" s="432"/>
      <c r="GY163" s="432"/>
      <c r="GZ163" s="432"/>
      <c r="HA163" s="432"/>
      <c r="HB163" s="432"/>
      <c r="HC163" s="432"/>
      <c r="HD163" s="432"/>
      <c r="HE163" s="432"/>
      <c r="HF163" s="432"/>
      <c r="HG163" s="432"/>
      <c r="HH163" s="432"/>
      <c r="HI163" s="432"/>
      <c r="HJ163" s="432"/>
      <c r="HK163" s="432"/>
      <c r="HL163" s="432"/>
      <c r="HM163" s="432"/>
      <c r="HN163" s="432"/>
      <c r="HO163" s="432"/>
      <c r="HP163" s="432"/>
      <c r="HQ163" s="432"/>
      <c r="HR163" s="432"/>
      <c r="HS163" s="432"/>
      <c r="HT163" s="432"/>
      <c r="HU163" s="432"/>
      <c r="HV163" s="432"/>
      <c r="HW163" s="432"/>
      <c r="HX163" s="432"/>
      <c r="HY163" s="432"/>
      <c r="HZ163" s="432"/>
      <c r="IA163" s="432"/>
      <c r="IB163" s="432"/>
      <c r="IC163" s="432"/>
      <c r="ID163" s="432"/>
      <c r="IE163" s="432"/>
      <c r="IF163" s="432"/>
      <c r="IG163" s="432"/>
      <c r="IH163" s="432"/>
      <c r="II163" s="432"/>
      <c r="IJ163" s="432"/>
      <c r="IK163" s="432"/>
      <c r="IL163" s="432"/>
      <c r="IM163" s="432"/>
      <c r="IN163" s="432"/>
      <c r="IO163" s="432"/>
      <c r="IP163" s="432"/>
      <c r="IQ163" s="432"/>
      <c r="IR163" s="432"/>
      <c r="IS163" s="432"/>
    </row>
    <row r="164" customFormat="false" ht="24" hidden="false" customHeight="false" outlineLevel="0" collapsed="false">
      <c r="A164" s="450" t="s">
        <v>1118</v>
      </c>
      <c r="B164" s="451" t="n">
        <v>5991</v>
      </c>
      <c r="C164" s="450" t="s">
        <v>1241</v>
      </c>
      <c r="D164" s="452" t="s">
        <v>1242</v>
      </c>
      <c r="E164" s="450" t="s">
        <v>287</v>
      </c>
      <c r="F164" s="453"/>
      <c r="G164" s="454"/>
      <c r="H164" s="453" t="n">
        <v>11.2</v>
      </c>
      <c r="I164" s="470" t="n">
        <f aca="false">SUM(I165:I169)</f>
        <v>7.9</v>
      </c>
      <c r="J164" s="470" t="n">
        <f aca="false">SUM(J165:J169)</f>
        <v>28.67</v>
      </c>
      <c r="K164" s="470" t="n">
        <f aca="false">I164+J164</f>
        <v>36.57</v>
      </c>
      <c r="L164" s="456" t="n">
        <f aca="false">H164*I164</f>
        <v>88.48</v>
      </c>
      <c r="M164" s="456" t="n">
        <f aca="false">H164*J164</f>
        <v>321.104</v>
      </c>
      <c r="N164" s="481" t="n">
        <f aca="false">L164+M164</f>
        <v>409.584</v>
      </c>
      <c r="O164" s="481" t="n">
        <f aca="false">N164*$P$5</f>
        <v>109.6865952</v>
      </c>
      <c r="P164" s="481" t="n">
        <f aca="false">N164+O164</f>
        <v>519.2705952</v>
      </c>
      <c r="Q164" s="432"/>
      <c r="R164" s="440" t="str">
        <f aca="false">IF(AND(OR(A164="Cotação",A164="Estimado"),G164&gt;0,H164&gt;0),H164*K164*(1+$P$5),"")</f>
        <v/>
      </c>
      <c r="S164" s="440" t="str">
        <f aca="false">IF(AND(A164="SINAPI",G164&gt;0,H164&gt;0),H164*K164*(1+$P$5),"")</f>
        <v/>
      </c>
      <c r="T164" s="440" t="str">
        <f aca="false">IF(AND(A164="TCPO",G164&gt;0,H164&gt;0),H164*K164*(1+$P$5),"")</f>
        <v/>
      </c>
      <c r="X164" s="432"/>
      <c r="Y164" s="432"/>
      <c r="Z164" s="432"/>
      <c r="AA164" s="432"/>
      <c r="AB164" s="432"/>
      <c r="AC164" s="432"/>
      <c r="AD164" s="432"/>
      <c r="AE164" s="432"/>
      <c r="AF164" s="432"/>
      <c r="AG164" s="432"/>
      <c r="AH164" s="432"/>
      <c r="AI164" s="432"/>
      <c r="AJ164" s="432"/>
      <c r="AK164" s="432"/>
      <c r="AL164" s="432"/>
      <c r="AM164" s="432"/>
      <c r="AN164" s="432"/>
      <c r="AO164" s="432"/>
      <c r="AP164" s="432"/>
      <c r="AQ164" s="432"/>
      <c r="AR164" s="432"/>
      <c r="AS164" s="432"/>
      <c r="AT164" s="432"/>
      <c r="AU164" s="432"/>
      <c r="AV164" s="432"/>
      <c r="AW164" s="432"/>
      <c r="AX164" s="432"/>
      <c r="AY164" s="432"/>
      <c r="AZ164" s="432"/>
      <c r="BA164" s="432"/>
      <c r="BB164" s="432"/>
      <c r="BC164" s="432"/>
      <c r="BD164" s="432"/>
      <c r="BE164" s="432"/>
      <c r="BF164" s="432"/>
      <c r="BG164" s="432"/>
      <c r="BH164" s="432"/>
      <c r="BI164" s="432"/>
      <c r="BJ164" s="432"/>
      <c r="BK164" s="432"/>
      <c r="BL164" s="432"/>
      <c r="BM164" s="432"/>
      <c r="BN164" s="432"/>
      <c r="BO164" s="432"/>
      <c r="BP164" s="432"/>
      <c r="BQ164" s="432"/>
      <c r="BR164" s="432"/>
      <c r="BS164" s="432"/>
      <c r="BT164" s="432"/>
      <c r="BU164" s="432"/>
      <c r="BV164" s="432"/>
      <c r="BW164" s="432"/>
      <c r="BX164" s="432"/>
      <c r="BY164" s="432"/>
      <c r="BZ164" s="432"/>
      <c r="CA164" s="432"/>
      <c r="CB164" s="432"/>
      <c r="CC164" s="432"/>
      <c r="CD164" s="432"/>
      <c r="CE164" s="432"/>
      <c r="CF164" s="432"/>
      <c r="CG164" s="432"/>
      <c r="CH164" s="432"/>
      <c r="CI164" s="432"/>
      <c r="CJ164" s="432"/>
      <c r="CK164" s="432"/>
      <c r="CL164" s="432"/>
      <c r="CM164" s="432"/>
      <c r="CN164" s="432"/>
      <c r="CO164" s="432"/>
      <c r="CP164" s="432"/>
      <c r="CQ164" s="432"/>
      <c r="CR164" s="432"/>
      <c r="CS164" s="432"/>
      <c r="CT164" s="432"/>
      <c r="CU164" s="432"/>
      <c r="CV164" s="432"/>
      <c r="CW164" s="432"/>
      <c r="CX164" s="432"/>
      <c r="CY164" s="432"/>
      <c r="CZ164" s="432"/>
      <c r="DA164" s="432"/>
      <c r="DB164" s="432"/>
      <c r="DC164" s="432"/>
      <c r="DD164" s="432"/>
      <c r="DE164" s="432"/>
      <c r="DF164" s="432"/>
      <c r="DG164" s="432"/>
      <c r="DH164" s="432"/>
      <c r="DI164" s="432"/>
      <c r="DJ164" s="432"/>
      <c r="DK164" s="432"/>
      <c r="DL164" s="432"/>
      <c r="DM164" s="432"/>
      <c r="DN164" s="432"/>
      <c r="DO164" s="432"/>
      <c r="DP164" s="432"/>
      <c r="DQ164" s="432"/>
      <c r="DR164" s="432"/>
      <c r="DS164" s="432"/>
      <c r="DT164" s="432"/>
      <c r="DU164" s="432"/>
      <c r="DV164" s="432"/>
      <c r="DW164" s="432"/>
      <c r="DX164" s="432"/>
      <c r="DY164" s="432"/>
      <c r="DZ164" s="432"/>
      <c r="EA164" s="432"/>
      <c r="EB164" s="432"/>
      <c r="EC164" s="432"/>
      <c r="ED164" s="432"/>
      <c r="EE164" s="432"/>
      <c r="EF164" s="432"/>
      <c r="EG164" s="432"/>
      <c r="EH164" s="432"/>
      <c r="EI164" s="432"/>
      <c r="EJ164" s="432"/>
      <c r="EK164" s="432"/>
      <c r="EL164" s="432"/>
      <c r="EM164" s="432"/>
      <c r="EN164" s="432"/>
      <c r="EO164" s="432"/>
      <c r="EP164" s="432"/>
      <c r="EQ164" s="432"/>
      <c r="ER164" s="432"/>
      <c r="ES164" s="432"/>
      <c r="ET164" s="432"/>
      <c r="EU164" s="432"/>
      <c r="EV164" s="432"/>
      <c r="EW164" s="432"/>
      <c r="EX164" s="432"/>
      <c r="EY164" s="432"/>
      <c r="EZ164" s="432"/>
      <c r="FA164" s="432"/>
      <c r="FB164" s="432"/>
      <c r="FC164" s="432"/>
      <c r="FD164" s="432"/>
      <c r="FE164" s="432"/>
      <c r="FF164" s="432"/>
      <c r="FG164" s="432"/>
      <c r="FH164" s="432"/>
      <c r="FI164" s="432"/>
      <c r="FJ164" s="432"/>
      <c r="FK164" s="432"/>
      <c r="FL164" s="432"/>
      <c r="FM164" s="432"/>
      <c r="FN164" s="432"/>
      <c r="FO164" s="432"/>
      <c r="FP164" s="432"/>
      <c r="FQ164" s="432"/>
      <c r="FR164" s="432"/>
      <c r="FS164" s="432"/>
      <c r="FT164" s="432"/>
      <c r="FU164" s="432"/>
      <c r="FV164" s="432"/>
      <c r="FW164" s="432"/>
      <c r="FX164" s="432"/>
      <c r="FY164" s="432"/>
      <c r="FZ164" s="432"/>
      <c r="GA164" s="432"/>
      <c r="GB164" s="432"/>
      <c r="GC164" s="432"/>
      <c r="GD164" s="432"/>
      <c r="GE164" s="432"/>
      <c r="GF164" s="432"/>
      <c r="GG164" s="432"/>
      <c r="GH164" s="432"/>
      <c r="GI164" s="432"/>
      <c r="GJ164" s="432"/>
      <c r="GK164" s="432"/>
      <c r="GL164" s="432"/>
      <c r="GM164" s="432"/>
      <c r="GN164" s="432"/>
      <c r="GO164" s="432"/>
      <c r="GP164" s="432"/>
      <c r="GQ164" s="432"/>
      <c r="GR164" s="432"/>
      <c r="GS164" s="432"/>
      <c r="GT164" s="432"/>
      <c r="GU164" s="432"/>
      <c r="GV164" s="432"/>
      <c r="GW164" s="432"/>
      <c r="GX164" s="432"/>
      <c r="GY164" s="432"/>
      <c r="GZ164" s="432"/>
      <c r="HA164" s="432"/>
      <c r="HB164" s="432"/>
      <c r="HC164" s="432"/>
      <c r="HD164" s="432"/>
      <c r="HE164" s="432"/>
      <c r="HF164" s="432"/>
      <c r="HG164" s="432"/>
      <c r="HH164" s="432"/>
      <c r="HI164" s="432"/>
      <c r="HJ164" s="432"/>
      <c r="HK164" s="432"/>
      <c r="HL164" s="432"/>
      <c r="HM164" s="432"/>
      <c r="HN164" s="432"/>
      <c r="HO164" s="432"/>
      <c r="HP164" s="432"/>
      <c r="HQ164" s="432"/>
      <c r="HR164" s="432"/>
      <c r="HS164" s="432"/>
      <c r="HT164" s="432"/>
      <c r="HU164" s="432"/>
      <c r="HV164" s="432"/>
      <c r="HW164" s="432"/>
      <c r="HX164" s="432"/>
      <c r="HY164" s="432"/>
      <c r="HZ164" s="432"/>
      <c r="IA164" s="432"/>
      <c r="IB164" s="432"/>
      <c r="IC164" s="432"/>
      <c r="ID164" s="432"/>
      <c r="IE164" s="432"/>
      <c r="IF164" s="432"/>
      <c r="IG164" s="432"/>
      <c r="IH164" s="432"/>
      <c r="II164" s="432"/>
      <c r="IJ164" s="432"/>
      <c r="IK164" s="432"/>
      <c r="IL164" s="432"/>
      <c r="IM164" s="432"/>
      <c r="IN164" s="432"/>
      <c r="IO164" s="432"/>
      <c r="IP164" s="432"/>
      <c r="IQ164" s="432"/>
      <c r="IR164" s="432"/>
      <c r="IS164" s="432"/>
    </row>
    <row r="165" customFormat="false" ht="24" hidden="false" customHeight="false" outlineLevel="0" collapsed="false">
      <c r="A165" s="436" t="s">
        <v>123</v>
      </c>
      <c r="B165" s="437" t="s">
        <v>1243</v>
      </c>
      <c r="C165" s="436"/>
      <c r="D165" s="438" t="s">
        <v>1244</v>
      </c>
      <c r="E165" s="436" t="s">
        <v>179</v>
      </c>
      <c r="F165" s="439" t="n">
        <v>0.02</v>
      </c>
      <c r="G165" s="440" t="n">
        <v>298.5</v>
      </c>
      <c r="H165" s="439" t="n">
        <f aca="false">H164</f>
        <v>11.2</v>
      </c>
      <c r="I165" s="464" t="n">
        <f aca="false">ROUND(F165*G165,2)</f>
        <v>5.97</v>
      </c>
      <c r="J165" s="464"/>
      <c r="K165" s="464" t="n">
        <f aca="false">I165+J165</f>
        <v>5.97</v>
      </c>
      <c r="L165" s="478"/>
      <c r="M165" s="478"/>
      <c r="N165" s="479"/>
      <c r="O165" s="479"/>
      <c r="P165" s="479"/>
      <c r="Q165" s="432"/>
      <c r="R165" s="440" t="str">
        <f aca="false">IF(AND(OR(A165="Cotação",A165="Estimado"),G165&gt;0,H165&gt;0),H165*K165*(1+$P$5),"")</f>
        <v/>
      </c>
      <c r="S165" s="440" t="n">
        <f aca="false">IF(AND(A165="SINAPI",G165&gt;0,H165&gt;0),H165*K165*(1+$P$5),"")</f>
        <v>84.7701792</v>
      </c>
      <c r="T165" s="440" t="str">
        <f aca="false">IF(AND(A165="TCPO",G165&gt;0,H165&gt;0),H165*K165*(1+$P$5),"")</f>
        <v/>
      </c>
      <c r="X165" s="432"/>
      <c r="Y165" s="432"/>
      <c r="Z165" s="432"/>
      <c r="AA165" s="432"/>
      <c r="AB165" s="432"/>
      <c r="AC165" s="432"/>
      <c r="AD165" s="432"/>
      <c r="AE165" s="432"/>
      <c r="AF165" s="432"/>
      <c r="AG165" s="432"/>
      <c r="AH165" s="432"/>
      <c r="AI165" s="432"/>
      <c r="AJ165" s="432"/>
      <c r="AK165" s="432"/>
      <c r="AL165" s="432"/>
      <c r="AM165" s="432"/>
      <c r="AN165" s="432"/>
      <c r="AO165" s="432"/>
      <c r="AP165" s="432"/>
      <c r="AQ165" s="432"/>
      <c r="AR165" s="432"/>
      <c r="AS165" s="432"/>
      <c r="AT165" s="432"/>
      <c r="AU165" s="432"/>
      <c r="AV165" s="432"/>
      <c r="AW165" s="432"/>
      <c r="AX165" s="432"/>
      <c r="AY165" s="432"/>
      <c r="AZ165" s="432"/>
      <c r="BA165" s="432"/>
      <c r="BB165" s="432"/>
      <c r="BC165" s="432"/>
      <c r="BD165" s="432"/>
      <c r="BE165" s="432"/>
      <c r="BF165" s="432"/>
      <c r="BG165" s="432"/>
      <c r="BH165" s="432"/>
      <c r="BI165" s="432"/>
      <c r="BJ165" s="432"/>
      <c r="BK165" s="432"/>
      <c r="BL165" s="432"/>
      <c r="BM165" s="432"/>
      <c r="BN165" s="432"/>
      <c r="BO165" s="432"/>
      <c r="BP165" s="432"/>
      <c r="BQ165" s="432"/>
      <c r="BR165" s="432"/>
      <c r="BS165" s="432"/>
      <c r="BT165" s="432"/>
      <c r="BU165" s="432"/>
      <c r="BV165" s="432"/>
      <c r="BW165" s="432"/>
      <c r="BX165" s="432"/>
      <c r="BY165" s="432"/>
      <c r="BZ165" s="432"/>
      <c r="CA165" s="432"/>
      <c r="CB165" s="432"/>
      <c r="CC165" s="432"/>
      <c r="CD165" s="432"/>
      <c r="CE165" s="432"/>
      <c r="CF165" s="432"/>
      <c r="CG165" s="432"/>
      <c r="CH165" s="432"/>
      <c r="CI165" s="432"/>
      <c r="CJ165" s="432"/>
      <c r="CK165" s="432"/>
      <c r="CL165" s="432"/>
      <c r="CM165" s="432"/>
      <c r="CN165" s="432"/>
      <c r="CO165" s="432"/>
      <c r="CP165" s="432"/>
      <c r="CQ165" s="432"/>
      <c r="CR165" s="432"/>
      <c r="CS165" s="432"/>
      <c r="CT165" s="432"/>
      <c r="CU165" s="432"/>
      <c r="CV165" s="432"/>
      <c r="CW165" s="432"/>
      <c r="CX165" s="432"/>
      <c r="CY165" s="432"/>
      <c r="CZ165" s="432"/>
      <c r="DA165" s="432"/>
      <c r="DB165" s="432"/>
      <c r="DC165" s="432"/>
      <c r="DD165" s="432"/>
      <c r="DE165" s="432"/>
      <c r="DF165" s="432"/>
      <c r="DG165" s="432"/>
      <c r="DH165" s="432"/>
      <c r="DI165" s="432"/>
      <c r="DJ165" s="432"/>
      <c r="DK165" s="432"/>
      <c r="DL165" s="432"/>
      <c r="DM165" s="432"/>
      <c r="DN165" s="432"/>
      <c r="DO165" s="432"/>
      <c r="DP165" s="432"/>
      <c r="DQ165" s="432"/>
      <c r="DR165" s="432"/>
      <c r="DS165" s="432"/>
      <c r="DT165" s="432"/>
      <c r="DU165" s="432"/>
      <c r="DV165" s="432"/>
      <c r="DW165" s="432"/>
      <c r="DX165" s="432"/>
      <c r="DY165" s="432"/>
      <c r="DZ165" s="432"/>
      <c r="EA165" s="432"/>
      <c r="EB165" s="432"/>
      <c r="EC165" s="432"/>
      <c r="ED165" s="432"/>
      <c r="EE165" s="432"/>
      <c r="EF165" s="432"/>
      <c r="EG165" s="432"/>
      <c r="EH165" s="432"/>
      <c r="EI165" s="432"/>
      <c r="EJ165" s="432"/>
      <c r="EK165" s="432"/>
      <c r="EL165" s="432"/>
      <c r="EM165" s="432"/>
      <c r="EN165" s="432"/>
      <c r="EO165" s="432"/>
      <c r="EP165" s="432"/>
      <c r="EQ165" s="432"/>
      <c r="ER165" s="432"/>
      <c r="ES165" s="432"/>
      <c r="ET165" s="432"/>
      <c r="EU165" s="432"/>
      <c r="EV165" s="432"/>
      <c r="EW165" s="432"/>
      <c r="EX165" s="432"/>
      <c r="EY165" s="432"/>
      <c r="EZ165" s="432"/>
      <c r="FA165" s="432"/>
      <c r="FB165" s="432"/>
      <c r="FC165" s="432"/>
      <c r="FD165" s="432"/>
      <c r="FE165" s="432"/>
      <c r="FF165" s="432"/>
      <c r="FG165" s="432"/>
      <c r="FH165" s="432"/>
      <c r="FI165" s="432"/>
      <c r="FJ165" s="432"/>
      <c r="FK165" s="432"/>
      <c r="FL165" s="432"/>
      <c r="FM165" s="432"/>
      <c r="FN165" s="432"/>
      <c r="FO165" s="432"/>
      <c r="FP165" s="432"/>
      <c r="FQ165" s="432"/>
      <c r="FR165" s="432"/>
      <c r="FS165" s="432"/>
      <c r="FT165" s="432"/>
      <c r="FU165" s="432"/>
      <c r="FV165" s="432"/>
      <c r="FW165" s="432"/>
      <c r="FX165" s="432"/>
      <c r="FY165" s="432"/>
      <c r="FZ165" s="432"/>
      <c r="GA165" s="432"/>
      <c r="GB165" s="432"/>
      <c r="GC165" s="432"/>
      <c r="GD165" s="432"/>
      <c r="GE165" s="432"/>
      <c r="GF165" s="432"/>
      <c r="GG165" s="432"/>
      <c r="GH165" s="432"/>
      <c r="GI165" s="432"/>
      <c r="GJ165" s="432"/>
      <c r="GK165" s="432"/>
      <c r="GL165" s="432"/>
      <c r="GM165" s="432"/>
      <c r="GN165" s="432"/>
      <c r="GO165" s="432"/>
      <c r="GP165" s="432"/>
      <c r="GQ165" s="432"/>
      <c r="GR165" s="432"/>
      <c r="GS165" s="432"/>
      <c r="GT165" s="432"/>
      <c r="GU165" s="432"/>
      <c r="GV165" s="432"/>
      <c r="GW165" s="432"/>
      <c r="GX165" s="432"/>
      <c r="GY165" s="432"/>
      <c r="GZ165" s="432"/>
      <c r="HA165" s="432"/>
      <c r="HB165" s="432"/>
      <c r="HC165" s="432"/>
      <c r="HD165" s="432"/>
      <c r="HE165" s="432"/>
      <c r="HF165" s="432"/>
      <c r="HG165" s="432"/>
      <c r="HH165" s="432"/>
      <c r="HI165" s="432"/>
      <c r="HJ165" s="432"/>
      <c r="HK165" s="432"/>
      <c r="HL165" s="432"/>
      <c r="HM165" s="432"/>
      <c r="HN165" s="432"/>
      <c r="HO165" s="432"/>
      <c r="HP165" s="432"/>
      <c r="HQ165" s="432"/>
      <c r="HR165" s="432"/>
      <c r="HS165" s="432"/>
      <c r="HT165" s="432"/>
      <c r="HU165" s="432"/>
      <c r="HV165" s="432"/>
      <c r="HW165" s="432"/>
      <c r="HX165" s="432"/>
      <c r="HY165" s="432"/>
      <c r="HZ165" s="432"/>
      <c r="IA165" s="432"/>
      <c r="IB165" s="432"/>
      <c r="IC165" s="432"/>
      <c r="ID165" s="432"/>
      <c r="IE165" s="432"/>
      <c r="IF165" s="432"/>
      <c r="IG165" s="432"/>
      <c r="IH165" s="432"/>
      <c r="II165" s="432"/>
      <c r="IJ165" s="432"/>
      <c r="IK165" s="432"/>
      <c r="IL165" s="432"/>
      <c r="IM165" s="432"/>
      <c r="IN165" s="432"/>
      <c r="IO165" s="432"/>
      <c r="IP165" s="432"/>
      <c r="IQ165" s="432"/>
      <c r="IR165" s="432"/>
      <c r="IS165" s="432"/>
    </row>
    <row r="166" customFormat="false" ht="12" hidden="false" customHeight="true" outlineLevel="0" collapsed="false">
      <c r="A166" s="436" t="s">
        <v>123</v>
      </c>
      <c r="B166" s="437" t="s">
        <v>1245</v>
      </c>
      <c r="C166" s="436"/>
      <c r="D166" s="438" t="s">
        <v>1196</v>
      </c>
      <c r="E166" s="436" t="s">
        <v>209</v>
      </c>
      <c r="F166" s="439" t="n">
        <v>0.8</v>
      </c>
      <c r="G166" s="440" t="n">
        <v>0.51</v>
      </c>
      <c r="H166" s="439" t="n">
        <f aca="false">H165</f>
        <v>11.2</v>
      </c>
      <c r="I166" s="464" t="n">
        <f aca="false">ROUND(F166*G166,2)</f>
        <v>0.41</v>
      </c>
      <c r="J166" s="464"/>
      <c r="K166" s="464" t="n">
        <f aca="false">I166+J166</f>
        <v>0.41</v>
      </c>
      <c r="L166" s="478"/>
      <c r="M166" s="478"/>
      <c r="N166" s="479"/>
      <c r="O166" s="479"/>
      <c r="P166" s="479"/>
      <c r="Q166" s="432"/>
      <c r="R166" s="440" t="str">
        <f aca="false">IF(AND(OR(A166="Cotação",A166="Estimado"),G166&gt;0,H166&gt;0),H166*K166*(1+$P$5),"")</f>
        <v/>
      </c>
      <c r="S166" s="440" t="n">
        <f aca="false">IF(AND(A166="SINAPI",G166&gt;0,H166&gt;0),H166*K166*(1+$P$5),"")</f>
        <v>5.8217376</v>
      </c>
      <c r="T166" s="440" t="str">
        <f aca="false">IF(AND(A166="TCPO",G166&gt;0,H166&gt;0),H166*K166*(1+$P$5),"")</f>
        <v/>
      </c>
      <c r="X166" s="432"/>
      <c r="Y166" s="432"/>
      <c r="Z166" s="432"/>
      <c r="AA166" s="432"/>
      <c r="AB166" s="432"/>
      <c r="AC166" s="432"/>
      <c r="AD166" s="432"/>
      <c r="AE166" s="432"/>
      <c r="AF166" s="432"/>
      <c r="AG166" s="432"/>
      <c r="AH166" s="432"/>
      <c r="AI166" s="432"/>
      <c r="AJ166" s="432"/>
      <c r="AK166" s="432"/>
      <c r="AL166" s="432"/>
      <c r="AM166" s="432"/>
      <c r="AN166" s="432"/>
      <c r="AO166" s="432"/>
      <c r="AP166" s="432"/>
      <c r="AQ166" s="432"/>
      <c r="AR166" s="432"/>
      <c r="AS166" s="432"/>
      <c r="AT166" s="432"/>
      <c r="AU166" s="432"/>
      <c r="AV166" s="432"/>
      <c r="AW166" s="432"/>
      <c r="AX166" s="432"/>
      <c r="AY166" s="432"/>
      <c r="AZ166" s="432"/>
      <c r="BA166" s="432"/>
      <c r="BB166" s="432"/>
      <c r="BC166" s="432"/>
      <c r="BD166" s="432"/>
      <c r="BE166" s="432"/>
      <c r="BF166" s="432"/>
      <c r="BG166" s="432"/>
      <c r="BH166" s="432"/>
      <c r="BI166" s="432"/>
      <c r="BJ166" s="432"/>
      <c r="BK166" s="432"/>
      <c r="BL166" s="432"/>
      <c r="BM166" s="432"/>
      <c r="BN166" s="432"/>
      <c r="BO166" s="432"/>
      <c r="BP166" s="432"/>
      <c r="BQ166" s="432"/>
      <c r="BR166" s="432"/>
      <c r="BS166" s="432"/>
      <c r="BT166" s="432"/>
      <c r="BU166" s="432"/>
      <c r="BV166" s="432"/>
      <c r="BW166" s="432"/>
      <c r="BX166" s="432"/>
      <c r="BY166" s="432"/>
      <c r="BZ166" s="432"/>
      <c r="CA166" s="432"/>
      <c r="CB166" s="432"/>
      <c r="CC166" s="432"/>
      <c r="CD166" s="432"/>
      <c r="CE166" s="432"/>
      <c r="CF166" s="432"/>
      <c r="CG166" s="432"/>
      <c r="CH166" s="432"/>
      <c r="CI166" s="432"/>
      <c r="CJ166" s="432"/>
      <c r="CK166" s="432"/>
      <c r="CL166" s="432"/>
      <c r="CM166" s="432"/>
      <c r="CN166" s="432"/>
      <c r="CO166" s="432"/>
      <c r="CP166" s="432"/>
      <c r="CQ166" s="432"/>
      <c r="CR166" s="432"/>
      <c r="CS166" s="432"/>
      <c r="CT166" s="432"/>
      <c r="CU166" s="432"/>
      <c r="CV166" s="432"/>
      <c r="CW166" s="432"/>
      <c r="CX166" s="432"/>
      <c r="CY166" s="432"/>
      <c r="CZ166" s="432"/>
      <c r="DA166" s="432"/>
      <c r="DB166" s="432"/>
      <c r="DC166" s="432"/>
      <c r="DD166" s="432"/>
      <c r="DE166" s="432"/>
      <c r="DF166" s="432"/>
      <c r="DG166" s="432"/>
      <c r="DH166" s="432"/>
      <c r="DI166" s="432"/>
      <c r="DJ166" s="432"/>
      <c r="DK166" s="432"/>
      <c r="DL166" s="432"/>
      <c r="DM166" s="432"/>
      <c r="DN166" s="432"/>
      <c r="DO166" s="432"/>
      <c r="DP166" s="432"/>
      <c r="DQ166" s="432"/>
      <c r="DR166" s="432"/>
      <c r="DS166" s="432"/>
      <c r="DT166" s="432"/>
      <c r="DU166" s="432"/>
      <c r="DV166" s="432"/>
      <c r="DW166" s="432"/>
      <c r="DX166" s="432"/>
      <c r="DY166" s="432"/>
      <c r="DZ166" s="432"/>
      <c r="EA166" s="432"/>
      <c r="EB166" s="432"/>
      <c r="EC166" s="432"/>
      <c r="ED166" s="432"/>
      <c r="EE166" s="432"/>
      <c r="EF166" s="432"/>
      <c r="EG166" s="432"/>
      <c r="EH166" s="432"/>
      <c r="EI166" s="432"/>
      <c r="EJ166" s="432"/>
      <c r="EK166" s="432"/>
      <c r="EL166" s="432"/>
      <c r="EM166" s="432"/>
      <c r="EN166" s="432"/>
      <c r="EO166" s="432"/>
      <c r="EP166" s="432"/>
      <c r="EQ166" s="432"/>
      <c r="ER166" s="432"/>
      <c r="ES166" s="432"/>
      <c r="ET166" s="432"/>
      <c r="EU166" s="432"/>
      <c r="EV166" s="432"/>
      <c r="EW166" s="432"/>
      <c r="EX166" s="432"/>
      <c r="EY166" s="432"/>
      <c r="EZ166" s="432"/>
      <c r="FA166" s="432"/>
      <c r="FB166" s="432"/>
      <c r="FC166" s="432"/>
      <c r="FD166" s="432"/>
      <c r="FE166" s="432"/>
      <c r="FF166" s="432"/>
      <c r="FG166" s="432"/>
      <c r="FH166" s="432"/>
      <c r="FI166" s="432"/>
      <c r="FJ166" s="432"/>
      <c r="FK166" s="432"/>
      <c r="FL166" s="432"/>
      <c r="FM166" s="432"/>
      <c r="FN166" s="432"/>
      <c r="FO166" s="432"/>
      <c r="FP166" s="432"/>
      <c r="FQ166" s="432"/>
      <c r="FR166" s="432"/>
      <c r="FS166" s="432"/>
      <c r="FT166" s="432"/>
      <c r="FU166" s="432"/>
      <c r="FV166" s="432"/>
      <c r="FW166" s="432"/>
      <c r="FX166" s="432"/>
      <c r="FY166" s="432"/>
      <c r="FZ166" s="432"/>
      <c r="GA166" s="432"/>
      <c r="GB166" s="432"/>
      <c r="GC166" s="432"/>
      <c r="GD166" s="432"/>
      <c r="GE166" s="432"/>
      <c r="GF166" s="432"/>
      <c r="GG166" s="432"/>
      <c r="GH166" s="432"/>
      <c r="GI166" s="432"/>
      <c r="GJ166" s="432"/>
      <c r="GK166" s="432"/>
      <c r="GL166" s="432"/>
      <c r="GM166" s="432"/>
      <c r="GN166" s="432"/>
      <c r="GO166" s="432"/>
      <c r="GP166" s="432"/>
      <c r="GQ166" s="432"/>
      <c r="GR166" s="432"/>
      <c r="GS166" s="432"/>
      <c r="GT166" s="432"/>
      <c r="GU166" s="432"/>
      <c r="GV166" s="432"/>
      <c r="GW166" s="432"/>
      <c r="GX166" s="432"/>
      <c r="GY166" s="432"/>
      <c r="GZ166" s="432"/>
      <c r="HA166" s="432"/>
      <c r="HB166" s="432"/>
      <c r="HC166" s="432"/>
      <c r="HD166" s="432"/>
      <c r="HE166" s="432"/>
      <c r="HF166" s="432"/>
      <c r="HG166" s="432"/>
      <c r="HH166" s="432"/>
      <c r="HI166" s="432"/>
      <c r="HJ166" s="432"/>
      <c r="HK166" s="432"/>
      <c r="HL166" s="432"/>
      <c r="HM166" s="432"/>
      <c r="HN166" s="432"/>
      <c r="HO166" s="432"/>
      <c r="HP166" s="432"/>
      <c r="HQ166" s="432"/>
      <c r="HR166" s="432"/>
      <c r="HS166" s="432"/>
      <c r="HT166" s="432"/>
      <c r="HU166" s="432"/>
      <c r="HV166" s="432"/>
      <c r="HW166" s="432"/>
      <c r="HX166" s="432"/>
      <c r="HY166" s="432"/>
      <c r="HZ166" s="432"/>
      <c r="IA166" s="432"/>
      <c r="IB166" s="432"/>
      <c r="IC166" s="432"/>
      <c r="ID166" s="432"/>
      <c r="IE166" s="432"/>
      <c r="IF166" s="432"/>
      <c r="IG166" s="432"/>
      <c r="IH166" s="432"/>
      <c r="II166" s="432"/>
      <c r="IJ166" s="432"/>
      <c r="IK166" s="432"/>
      <c r="IL166" s="432"/>
      <c r="IM166" s="432"/>
      <c r="IN166" s="432"/>
      <c r="IO166" s="432"/>
      <c r="IP166" s="432"/>
      <c r="IQ166" s="432"/>
      <c r="IR166" s="432"/>
      <c r="IS166" s="432"/>
    </row>
    <row r="167" customFormat="false" ht="24" hidden="false" customHeight="false" outlineLevel="0" collapsed="false">
      <c r="A167" s="436" t="s">
        <v>123</v>
      </c>
      <c r="B167" s="437" t="s">
        <v>1246</v>
      </c>
      <c r="C167" s="436"/>
      <c r="D167" s="438" t="s">
        <v>1247</v>
      </c>
      <c r="E167" s="436" t="s">
        <v>209</v>
      </c>
      <c r="F167" s="439" t="n">
        <v>0.4</v>
      </c>
      <c r="G167" s="440" t="n">
        <v>3.81</v>
      </c>
      <c r="H167" s="439" t="n">
        <f aca="false">H166</f>
        <v>11.2</v>
      </c>
      <c r="I167" s="464" t="n">
        <f aca="false">ROUND(F167*G167,2)</f>
        <v>1.52</v>
      </c>
      <c r="J167" s="464"/>
      <c r="K167" s="464" t="n">
        <f aca="false">I167+J167</f>
        <v>1.52</v>
      </c>
      <c r="L167" s="478"/>
      <c r="M167" s="478"/>
      <c r="N167" s="479"/>
      <c r="O167" s="479"/>
      <c r="P167" s="479"/>
      <c r="Q167" s="432"/>
      <c r="R167" s="440" t="str">
        <f aca="false">IF(AND(OR(A167="Cotação",A167="Estimado"),G167&gt;0,H167&gt;0),H167*K167*(1+$P$5),"")</f>
        <v/>
      </c>
      <c r="S167" s="440" t="n">
        <f aca="false">IF(AND(A167="SINAPI",G167&gt;0,H167&gt;0),H167*K167*(1+$P$5),"")</f>
        <v>21.5830272</v>
      </c>
      <c r="T167" s="440" t="str">
        <f aca="false">IF(AND(A167="TCPO",G167&gt;0,H167&gt;0),H167*K167*(1+$P$5),"")</f>
        <v/>
      </c>
      <c r="X167" s="432"/>
      <c r="Y167" s="432"/>
      <c r="Z167" s="432"/>
      <c r="AA167" s="432"/>
      <c r="AB167" s="432"/>
      <c r="AC167" s="432"/>
      <c r="AD167" s="432"/>
      <c r="AE167" s="432"/>
      <c r="AF167" s="432"/>
      <c r="AG167" s="432"/>
      <c r="AH167" s="432"/>
      <c r="AI167" s="432"/>
      <c r="AJ167" s="432"/>
      <c r="AK167" s="432"/>
      <c r="AL167" s="432"/>
      <c r="AM167" s="432"/>
      <c r="AN167" s="432"/>
      <c r="AO167" s="432"/>
      <c r="AP167" s="432"/>
      <c r="AQ167" s="432"/>
      <c r="AR167" s="432"/>
      <c r="AS167" s="432"/>
      <c r="AT167" s="432"/>
      <c r="AU167" s="432"/>
      <c r="AV167" s="432"/>
      <c r="AW167" s="432"/>
      <c r="AX167" s="432"/>
      <c r="AY167" s="432"/>
      <c r="AZ167" s="432"/>
      <c r="BA167" s="432"/>
      <c r="BB167" s="432"/>
      <c r="BC167" s="432"/>
      <c r="BD167" s="432"/>
      <c r="BE167" s="432"/>
      <c r="BF167" s="432"/>
      <c r="BG167" s="432"/>
      <c r="BH167" s="432"/>
      <c r="BI167" s="432"/>
      <c r="BJ167" s="432"/>
      <c r="BK167" s="432"/>
      <c r="BL167" s="432"/>
      <c r="BM167" s="432"/>
      <c r="BN167" s="432"/>
      <c r="BO167" s="432"/>
      <c r="BP167" s="432"/>
      <c r="BQ167" s="432"/>
      <c r="BR167" s="432"/>
      <c r="BS167" s="432"/>
      <c r="BT167" s="432"/>
      <c r="BU167" s="432"/>
      <c r="BV167" s="432"/>
      <c r="BW167" s="432"/>
      <c r="BX167" s="432"/>
      <c r="BY167" s="432"/>
      <c r="BZ167" s="432"/>
      <c r="CA167" s="432"/>
      <c r="CB167" s="432"/>
      <c r="CC167" s="432"/>
      <c r="CD167" s="432"/>
      <c r="CE167" s="432"/>
      <c r="CF167" s="432"/>
      <c r="CG167" s="432"/>
      <c r="CH167" s="432"/>
      <c r="CI167" s="432"/>
      <c r="CJ167" s="432"/>
      <c r="CK167" s="432"/>
      <c r="CL167" s="432"/>
      <c r="CM167" s="432"/>
      <c r="CN167" s="432"/>
      <c r="CO167" s="432"/>
      <c r="CP167" s="432"/>
      <c r="CQ167" s="432"/>
      <c r="CR167" s="432"/>
      <c r="CS167" s="432"/>
      <c r="CT167" s="432"/>
      <c r="CU167" s="432"/>
      <c r="CV167" s="432"/>
      <c r="CW167" s="432"/>
      <c r="CX167" s="432"/>
      <c r="CY167" s="432"/>
      <c r="CZ167" s="432"/>
      <c r="DA167" s="432"/>
      <c r="DB167" s="432"/>
      <c r="DC167" s="432"/>
      <c r="DD167" s="432"/>
      <c r="DE167" s="432"/>
      <c r="DF167" s="432"/>
      <c r="DG167" s="432"/>
      <c r="DH167" s="432"/>
      <c r="DI167" s="432"/>
      <c r="DJ167" s="432"/>
      <c r="DK167" s="432"/>
      <c r="DL167" s="432"/>
      <c r="DM167" s="432"/>
      <c r="DN167" s="432"/>
      <c r="DO167" s="432"/>
      <c r="DP167" s="432"/>
      <c r="DQ167" s="432"/>
      <c r="DR167" s="432"/>
      <c r="DS167" s="432"/>
      <c r="DT167" s="432"/>
      <c r="DU167" s="432"/>
      <c r="DV167" s="432"/>
      <c r="DW167" s="432"/>
      <c r="DX167" s="432"/>
      <c r="DY167" s="432"/>
      <c r="DZ167" s="432"/>
      <c r="EA167" s="432"/>
      <c r="EB167" s="432"/>
      <c r="EC167" s="432"/>
      <c r="ED167" s="432"/>
      <c r="EE167" s="432"/>
      <c r="EF167" s="432"/>
      <c r="EG167" s="432"/>
      <c r="EH167" s="432"/>
      <c r="EI167" s="432"/>
      <c r="EJ167" s="432"/>
      <c r="EK167" s="432"/>
      <c r="EL167" s="432"/>
      <c r="EM167" s="432"/>
      <c r="EN167" s="432"/>
      <c r="EO167" s="432"/>
      <c r="EP167" s="432"/>
      <c r="EQ167" s="432"/>
      <c r="ER167" s="432"/>
      <c r="ES167" s="432"/>
      <c r="ET167" s="432"/>
      <c r="EU167" s="432"/>
      <c r="EV167" s="432"/>
      <c r="EW167" s="432"/>
      <c r="EX167" s="432"/>
      <c r="EY167" s="432"/>
      <c r="EZ167" s="432"/>
      <c r="FA167" s="432"/>
      <c r="FB167" s="432"/>
      <c r="FC167" s="432"/>
      <c r="FD167" s="432"/>
      <c r="FE167" s="432"/>
      <c r="FF167" s="432"/>
      <c r="FG167" s="432"/>
      <c r="FH167" s="432"/>
      <c r="FI167" s="432"/>
      <c r="FJ167" s="432"/>
      <c r="FK167" s="432"/>
      <c r="FL167" s="432"/>
      <c r="FM167" s="432"/>
      <c r="FN167" s="432"/>
      <c r="FO167" s="432"/>
      <c r="FP167" s="432"/>
      <c r="FQ167" s="432"/>
      <c r="FR167" s="432"/>
      <c r="FS167" s="432"/>
      <c r="FT167" s="432"/>
      <c r="FU167" s="432"/>
      <c r="FV167" s="432"/>
      <c r="FW167" s="432"/>
      <c r="FX167" s="432"/>
      <c r="FY167" s="432"/>
      <c r="FZ167" s="432"/>
      <c r="GA167" s="432"/>
      <c r="GB167" s="432"/>
      <c r="GC167" s="432"/>
      <c r="GD167" s="432"/>
      <c r="GE167" s="432"/>
      <c r="GF167" s="432"/>
      <c r="GG167" s="432"/>
      <c r="GH167" s="432"/>
      <c r="GI167" s="432"/>
      <c r="GJ167" s="432"/>
      <c r="GK167" s="432"/>
      <c r="GL167" s="432"/>
      <c r="GM167" s="432"/>
      <c r="GN167" s="432"/>
      <c r="GO167" s="432"/>
      <c r="GP167" s="432"/>
      <c r="GQ167" s="432"/>
      <c r="GR167" s="432"/>
      <c r="GS167" s="432"/>
      <c r="GT167" s="432"/>
      <c r="GU167" s="432"/>
      <c r="GV167" s="432"/>
      <c r="GW167" s="432"/>
      <c r="GX167" s="432"/>
      <c r="GY167" s="432"/>
      <c r="GZ167" s="432"/>
      <c r="HA167" s="432"/>
      <c r="HB167" s="432"/>
      <c r="HC167" s="432"/>
      <c r="HD167" s="432"/>
      <c r="HE167" s="432"/>
      <c r="HF167" s="432"/>
      <c r="HG167" s="432"/>
      <c r="HH167" s="432"/>
      <c r="HI167" s="432"/>
      <c r="HJ167" s="432"/>
      <c r="HK167" s="432"/>
      <c r="HL167" s="432"/>
      <c r="HM167" s="432"/>
      <c r="HN167" s="432"/>
      <c r="HO167" s="432"/>
      <c r="HP167" s="432"/>
      <c r="HQ167" s="432"/>
      <c r="HR167" s="432"/>
      <c r="HS167" s="432"/>
      <c r="HT167" s="432"/>
      <c r="HU167" s="432"/>
      <c r="HV167" s="432"/>
      <c r="HW167" s="432"/>
      <c r="HX167" s="432"/>
      <c r="HY167" s="432"/>
      <c r="HZ167" s="432"/>
      <c r="IA167" s="432"/>
      <c r="IB167" s="432"/>
      <c r="IC167" s="432"/>
      <c r="ID167" s="432"/>
      <c r="IE167" s="432"/>
      <c r="IF167" s="432"/>
      <c r="IG167" s="432"/>
      <c r="IH167" s="432"/>
      <c r="II167" s="432"/>
      <c r="IJ167" s="432"/>
      <c r="IK167" s="432"/>
      <c r="IL167" s="432"/>
      <c r="IM167" s="432"/>
      <c r="IN167" s="432"/>
      <c r="IO167" s="432"/>
      <c r="IP167" s="432"/>
      <c r="IQ167" s="432"/>
      <c r="IR167" s="432"/>
      <c r="IS167" s="432"/>
    </row>
    <row r="168" customFormat="false" ht="12" hidden="false" customHeight="true" outlineLevel="0" collapsed="false">
      <c r="A168" s="436" t="s">
        <v>123</v>
      </c>
      <c r="B168" s="436" t="n">
        <v>88309</v>
      </c>
      <c r="C168" s="436"/>
      <c r="D168" s="438" t="s">
        <v>1200</v>
      </c>
      <c r="E168" s="436" t="s">
        <v>147</v>
      </c>
      <c r="F168" s="439" t="n">
        <v>1</v>
      </c>
      <c r="G168" s="440" t="n">
        <v>17.55</v>
      </c>
      <c r="H168" s="439" t="n">
        <f aca="false">H167</f>
        <v>11.2</v>
      </c>
      <c r="I168" s="464"/>
      <c r="J168" s="464" t="n">
        <f aca="false">ROUND(F168*G168,2)</f>
        <v>17.55</v>
      </c>
      <c r="K168" s="464" t="n">
        <f aca="false">I168+J168</f>
        <v>17.55</v>
      </c>
      <c r="L168" s="478"/>
      <c r="M168" s="478"/>
      <c r="N168" s="479"/>
      <c r="O168" s="479"/>
      <c r="P168" s="479"/>
      <c r="Q168" s="432"/>
      <c r="R168" s="440" t="str">
        <f aca="false">IF(AND(OR(A168="Cotação",A168="Estimado"),G168&gt;0,H168&gt;0),H168*K168*(1+$P$5),"")</f>
        <v/>
      </c>
      <c r="S168" s="440" t="n">
        <f aca="false">IF(AND(A168="SINAPI",G168&gt;0,H168&gt;0),H168*K168*(1+$P$5),"")</f>
        <v>249.198768</v>
      </c>
      <c r="T168" s="440" t="str">
        <f aca="false">IF(AND(A168="TCPO",G168&gt;0,H168&gt;0),H168*K168*(1+$P$5),"")</f>
        <v/>
      </c>
      <c r="X168" s="432"/>
      <c r="Y168" s="432"/>
      <c r="Z168" s="432"/>
      <c r="AA168" s="432"/>
      <c r="AB168" s="432"/>
      <c r="AC168" s="432"/>
      <c r="AD168" s="432"/>
      <c r="AE168" s="432"/>
      <c r="AF168" s="432"/>
      <c r="AG168" s="432"/>
      <c r="AH168" s="432"/>
      <c r="AI168" s="432"/>
      <c r="AJ168" s="432"/>
      <c r="AK168" s="432"/>
      <c r="AL168" s="432"/>
      <c r="AM168" s="432"/>
      <c r="AN168" s="432"/>
      <c r="AO168" s="432"/>
      <c r="AP168" s="432"/>
      <c r="AQ168" s="432"/>
      <c r="AR168" s="432"/>
      <c r="AS168" s="432"/>
      <c r="AT168" s="432"/>
      <c r="AU168" s="432"/>
      <c r="AV168" s="432"/>
      <c r="AW168" s="432"/>
      <c r="AX168" s="432"/>
      <c r="AY168" s="432"/>
      <c r="AZ168" s="432"/>
      <c r="BA168" s="432"/>
      <c r="BB168" s="432"/>
      <c r="BC168" s="432"/>
      <c r="BD168" s="432"/>
      <c r="BE168" s="432"/>
      <c r="BF168" s="432"/>
      <c r="BG168" s="432"/>
      <c r="BH168" s="432"/>
      <c r="BI168" s="432"/>
      <c r="BJ168" s="432"/>
      <c r="BK168" s="432"/>
      <c r="BL168" s="432"/>
      <c r="BM168" s="432"/>
      <c r="BN168" s="432"/>
      <c r="BO168" s="432"/>
      <c r="BP168" s="432"/>
      <c r="BQ168" s="432"/>
      <c r="BR168" s="432"/>
      <c r="BS168" s="432"/>
      <c r="BT168" s="432"/>
      <c r="BU168" s="432"/>
      <c r="BV168" s="432"/>
      <c r="BW168" s="432"/>
      <c r="BX168" s="432"/>
      <c r="BY168" s="432"/>
      <c r="BZ168" s="432"/>
      <c r="CA168" s="432"/>
      <c r="CB168" s="432"/>
      <c r="CC168" s="432"/>
      <c r="CD168" s="432"/>
      <c r="CE168" s="432"/>
      <c r="CF168" s="432"/>
      <c r="CG168" s="432"/>
      <c r="CH168" s="432"/>
      <c r="CI168" s="432"/>
      <c r="CJ168" s="432"/>
      <c r="CK168" s="432"/>
      <c r="CL168" s="432"/>
      <c r="CM168" s="432"/>
      <c r="CN168" s="432"/>
      <c r="CO168" s="432"/>
      <c r="CP168" s="432"/>
      <c r="CQ168" s="432"/>
      <c r="CR168" s="432"/>
      <c r="CS168" s="432"/>
      <c r="CT168" s="432"/>
      <c r="CU168" s="432"/>
      <c r="CV168" s="432"/>
      <c r="CW168" s="432"/>
      <c r="CX168" s="432"/>
      <c r="CY168" s="432"/>
      <c r="CZ168" s="432"/>
      <c r="DA168" s="432"/>
      <c r="DB168" s="432"/>
      <c r="DC168" s="432"/>
      <c r="DD168" s="432"/>
      <c r="DE168" s="432"/>
      <c r="DF168" s="432"/>
      <c r="DG168" s="432"/>
      <c r="DH168" s="432"/>
      <c r="DI168" s="432"/>
      <c r="DJ168" s="432"/>
      <c r="DK168" s="432"/>
      <c r="DL168" s="432"/>
      <c r="DM168" s="432"/>
      <c r="DN168" s="432"/>
      <c r="DO168" s="432"/>
      <c r="DP168" s="432"/>
      <c r="DQ168" s="432"/>
      <c r="DR168" s="432"/>
      <c r="DS168" s="432"/>
      <c r="DT168" s="432"/>
      <c r="DU168" s="432"/>
      <c r="DV168" s="432"/>
      <c r="DW168" s="432"/>
      <c r="DX168" s="432"/>
      <c r="DY168" s="432"/>
      <c r="DZ168" s="432"/>
      <c r="EA168" s="432"/>
      <c r="EB168" s="432"/>
      <c r="EC168" s="432"/>
      <c r="ED168" s="432"/>
      <c r="EE168" s="432"/>
      <c r="EF168" s="432"/>
      <c r="EG168" s="432"/>
      <c r="EH168" s="432"/>
      <c r="EI168" s="432"/>
      <c r="EJ168" s="432"/>
      <c r="EK168" s="432"/>
      <c r="EL168" s="432"/>
      <c r="EM168" s="432"/>
      <c r="EN168" s="432"/>
      <c r="EO168" s="432"/>
      <c r="EP168" s="432"/>
      <c r="EQ168" s="432"/>
      <c r="ER168" s="432"/>
      <c r="ES168" s="432"/>
      <c r="ET168" s="432"/>
      <c r="EU168" s="432"/>
      <c r="EV168" s="432"/>
      <c r="EW168" s="432"/>
      <c r="EX168" s="432"/>
      <c r="EY168" s="432"/>
      <c r="EZ168" s="432"/>
      <c r="FA168" s="432"/>
      <c r="FB168" s="432"/>
      <c r="FC168" s="432"/>
      <c r="FD168" s="432"/>
      <c r="FE168" s="432"/>
      <c r="FF168" s="432"/>
      <c r="FG168" s="432"/>
      <c r="FH168" s="432"/>
      <c r="FI168" s="432"/>
      <c r="FJ168" s="432"/>
      <c r="FK168" s="432"/>
      <c r="FL168" s="432"/>
      <c r="FM168" s="432"/>
      <c r="FN168" s="432"/>
      <c r="FO168" s="432"/>
      <c r="FP168" s="432"/>
      <c r="FQ168" s="432"/>
      <c r="FR168" s="432"/>
      <c r="FS168" s="432"/>
      <c r="FT168" s="432"/>
      <c r="FU168" s="432"/>
      <c r="FV168" s="432"/>
      <c r="FW168" s="432"/>
      <c r="FX168" s="432"/>
      <c r="FY168" s="432"/>
      <c r="FZ168" s="432"/>
      <c r="GA168" s="432"/>
      <c r="GB168" s="432"/>
      <c r="GC168" s="432"/>
      <c r="GD168" s="432"/>
      <c r="GE168" s="432"/>
      <c r="GF168" s="432"/>
      <c r="GG168" s="432"/>
      <c r="GH168" s="432"/>
      <c r="GI168" s="432"/>
      <c r="GJ168" s="432"/>
      <c r="GK168" s="432"/>
      <c r="GL168" s="432"/>
      <c r="GM168" s="432"/>
      <c r="GN168" s="432"/>
      <c r="GO168" s="432"/>
      <c r="GP168" s="432"/>
      <c r="GQ168" s="432"/>
      <c r="GR168" s="432"/>
      <c r="GS168" s="432"/>
      <c r="GT168" s="432"/>
      <c r="GU168" s="432"/>
      <c r="GV168" s="432"/>
      <c r="GW168" s="432"/>
      <c r="GX168" s="432"/>
      <c r="GY168" s="432"/>
      <c r="GZ168" s="432"/>
      <c r="HA168" s="432"/>
      <c r="HB168" s="432"/>
      <c r="HC168" s="432"/>
      <c r="HD168" s="432"/>
      <c r="HE168" s="432"/>
      <c r="HF168" s="432"/>
      <c r="HG168" s="432"/>
      <c r="HH168" s="432"/>
      <c r="HI168" s="432"/>
      <c r="HJ168" s="432"/>
      <c r="HK168" s="432"/>
      <c r="HL168" s="432"/>
      <c r="HM168" s="432"/>
      <c r="HN168" s="432"/>
      <c r="HO168" s="432"/>
      <c r="HP168" s="432"/>
      <c r="HQ168" s="432"/>
      <c r="HR168" s="432"/>
      <c r="HS168" s="432"/>
      <c r="HT168" s="432"/>
      <c r="HU168" s="432"/>
      <c r="HV168" s="432"/>
      <c r="HW168" s="432"/>
      <c r="HX168" s="432"/>
      <c r="HY168" s="432"/>
      <c r="HZ168" s="432"/>
      <c r="IA168" s="432"/>
      <c r="IB168" s="432"/>
      <c r="IC168" s="432"/>
      <c r="ID168" s="432"/>
      <c r="IE168" s="432"/>
      <c r="IF168" s="432"/>
      <c r="IG168" s="432"/>
      <c r="IH168" s="432"/>
      <c r="II168" s="432"/>
      <c r="IJ168" s="432"/>
      <c r="IK168" s="432"/>
      <c r="IL168" s="432"/>
      <c r="IM168" s="432"/>
      <c r="IN168" s="432"/>
      <c r="IO168" s="432"/>
      <c r="IP168" s="432"/>
      <c r="IQ168" s="432"/>
      <c r="IR168" s="432"/>
      <c r="IS168" s="432"/>
    </row>
    <row r="169" customFormat="false" ht="12" hidden="false" customHeight="true" outlineLevel="0" collapsed="false">
      <c r="A169" s="436" t="s">
        <v>123</v>
      </c>
      <c r="B169" s="436" t="n">
        <v>88316</v>
      </c>
      <c r="C169" s="436"/>
      <c r="D169" s="438" t="s">
        <v>1077</v>
      </c>
      <c r="E169" s="436" t="s">
        <v>147</v>
      </c>
      <c r="F169" s="439" t="n">
        <v>0.8</v>
      </c>
      <c r="G169" s="458" t="n">
        <v>13.9</v>
      </c>
      <c r="H169" s="439" t="n">
        <f aca="false">H168</f>
        <v>11.2</v>
      </c>
      <c r="I169" s="440"/>
      <c r="J169" s="480" t="n">
        <f aca="false">ROUND(F169*G169,2)</f>
        <v>11.12</v>
      </c>
      <c r="K169" s="464" t="n">
        <f aca="false">I169+J169</f>
        <v>11.12</v>
      </c>
      <c r="L169" s="478"/>
      <c r="M169" s="478"/>
      <c r="N169" s="479"/>
      <c r="O169" s="479"/>
      <c r="P169" s="479"/>
      <c r="Q169" s="432"/>
      <c r="R169" s="440" t="str">
        <f aca="false">IF(AND(OR(A169="Cotação",A169="Estimado"),G169&gt;0,H169&gt;0),H169*K169*(1+$P$5),"")</f>
        <v/>
      </c>
      <c r="S169" s="440" t="n">
        <f aca="false">IF(AND(A169="SINAPI",G169&gt;0,H169&gt;0),H169*K169*(1+$P$5),"")</f>
        <v>157.8968832</v>
      </c>
      <c r="T169" s="440" t="str">
        <f aca="false">IF(AND(A169="TCPO",G169&gt;0,H169&gt;0),H169*K169*(1+$P$5),"")</f>
        <v/>
      </c>
      <c r="X169" s="432"/>
      <c r="Y169" s="432"/>
      <c r="Z169" s="432"/>
      <c r="AA169" s="432"/>
      <c r="AB169" s="432"/>
      <c r="AC169" s="432"/>
      <c r="AD169" s="432"/>
      <c r="AE169" s="432"/>
      <c r="AF169" s="432"/>
      <c r="AG169" s="432"/>
      <c r="AH169" s="432"/>
      <c r="AI169" s="432"/>
      <c r="AJ169" s="432"/>
      <c r="AK169" s="432"/>
      <c r="AL169" s="432"/>
      <c r="AM169" s="432"/>
      <c r="AN169" s="432"/>
      <c r="AO169" s="432"/>
      <c r="AP169" s="432"/>
      <c r="AQ169" s="432"/>
      <c r="AR169" s="432"/>
      <c r="AS169" s="432"/>
      <c r="AT169" s="432"/>
      <c r="AU169" s="432"/>
      <c r="AV169" s="432"/>
      <c r="AW169" s="432"/>
      <c r="AX169" s="432"/>
      <c r="AY169" s="432"/>
      <c r="AZ169" s="432"/>
      <c r="BA169" s="432"/>
      <c r="BB169" s="432"/>
      <c r="BC169" s="432"/>
      <c r="BD169" s="432"/>
      <c r="BE169" s="432"/>
      <c r="BF169" s="432"/>
      <c r="BG169" s="432"/>
      <c r="BH169" s="432"/>
      <c r="BI169" s="432"/>
      <c r="BJ169" s="432"/>
      <c r="BK169" s="432"/>
      <c r="BL169" s="432"/>
      <c r="BM169" s="432"/>
      <c r="BN169" s="432"/>
      <c r="BO169" s="432"/>
      <c r="BP169" s="432"/>
      <c r="BQ169" s="432"/>
      <c r="BR169" s="432"/>
      <c r="BS169" s="432"/>
      <c r="BT169" s="432"/>
      <c r="BU169" s="432"/>
      <c r="BV169" s="432"/>
      <c r="BW169" s="432"/>
      <c r="BX169" s="432"/>
      <c r="BY169" s="432"/>
      <c r="BZ169" s="432"/>
      <c r="CA169" s="432"/>
      <c r="CB169" s="432"/>
      <c r="CC169" s="432"/>
      <c r="CD169" s="432"/>
      <c r="CE169" s="432"/>
      <c r="CF169" s="432"/>
      <c r="CG169" s="432"/>
      <c r="CH169" s="432"/>
      <c r="CI169" s="432"/>
      <c r="CJ169" s="432"/>
      <c r="CK169" s="432"/>
      <c r="CL169" s="432"/>
      <c r="CM169" s="432"/>
      <c r="CN169" s="432"/>
      <c r="CO169" s="432"/>
      <c r="CP169" s="432"/>
      <c r="CQ169" s="432"/>
      <c r="CR169" s="432"/>
      <c r="CS169" s="432"/>
      <c r="CT169" s="432"/>
      <c r="CU169" s="432"/>
      <c r="CV169" s="432"/>
      <c r="CW169" s="432"/>
      <c r="CX169" s="432"/>
      <c r="CY169" s="432"/>
      <c r="CZ169" s="432"/>
      <c r="DA169" s="432"/>
      <c r="DB169" s="432"/>
      <c r="DC169" s="432"/>
      <c r="DD169" s="432"/>
      <c r="DE169" s="432"/>
      <c r="DF169" s="432"/>
      <c r="DG169" s="432"/>
      <c r="DH169" s="432"/>
      <c r="DI169" s="432"/>
      <c r="DJ169" s="432"/>
      <c r="DK169" s="432"/>
      <c r="DL169" s="432"/>
      <c r="DM169" s="432"/>
      <c r="DN169" s="432"/>
      <c r="DO169" s="432"/>
      <c r="DP169" s="432"/>
      <c r="DQ169" s="432"/>
      <c r="DR169" s="432"/>
      <c r="DS169" s="432"/>
      <c r="DT169" s="432"/>
      <c r="DU169" s="432"/>
      <c r="DV169" s="432"/>
      <c r="DW169" s="432"/>
      <c r="DX169" s="432"/>
      <c r="DY169" s="432"/>
      <c r="DZ169" s="432"/>
      <c r="EA169" s="432"/>
      <c r="EB169" s="432"/>
      <c r="EC169" s="432"/>
      <c r="ED169" s="432"/>
      <c r="EE169" s="432"/>
      <c r="EF169" s="432"/>
      <c r="EG169" s="432"/>
      <c r="EH169" s="432"/>
      <c r="EI169" s="432"/>
      <c r="EJ169" s="432"/>
      <c r="EK169" s="432"/>
      <c r="EL169" s="432"/>
      <c r="EM169" s="432"/>
      <c r="EN169" s="432"/>
      <c r="EO169" s="432"/>
      <c r="EP169" s="432"/>
      <c r="EQ169" s="432"/>
      <c r="ER169" s="432"/>
      <c r="ES169" s="432"/>
      <c r="ET169" s="432"/>
      <c r="EU169" s="432"/>
      <c r="EV169" s="432"/>
      <c r="EW169" s="432"/>
      <c r="EX169" s="432"/>
      <c r="EY169" s="432"/>
      <c r="EZ169" s="432"/>
      <c r="FA169" s="432"/>
      <c r="FB169" s="432"/>
      <c r="FC169" s="432"/>
      <c r="FD169" s="432"/>
      <c r="FE169" s="432"/>
      <c r="FF169" s="432"/>
      <c r="FG169" s="432"/>
      <c r="FH169" s="432"/>
      <c r="FI169" s="432"/>
      <c r="FJ169" s="432"/>
      <c r="FK169" s="432"/>
      <c r="FL169" s="432"/>
      <c r="FM169" s="432"/>
      <c r="FN169" s="432"/>
      <c r="FO169" s="432"/>
      <c r="FP169" s="432"/>
      <c r="FQ169" s="432"/>
      <c r="FR169" s="432"/>
      <c r="FS169" s="432"/>
      <c r="FT169" s="432"/>
      <c r="FU169" s="432"/>
      <c r="FV169" s="432"/>
      <c r="FW169" s="432"/>
      <c r="FX169" s="432"/>
      <c r="FY169" s="432"/>
      <c r="FZ169" s="432"/>
      <c r="GA169" s="432"/>
      <c r="GB169" s="432"/>
      <c r="GC169" s="432"/>
      <c r="GD169" s="432"/>
      <c r="GE169" s="432"/>
      <c r="GF169" s="432"/>
      <c r="GG169" s="432"/>
      <c r="GH169" s="432"/>
      <c r="GI169" s="432"/>
      <c r="GJ169" s="432"/>
      <c r="GK169" s="432"/>
      <c r="GL169" s="432"/>
      <c r="GM169" s="432"/>
      <c r="GN169" s="432"/>
      <c r="GO169" s="432"/>
      <c r="GP169" s="432"/>
      <c r="GQ169" s="432"/>
      <c r="GR169" s="432"/>
      <c r="GS169" s="432"/>
      <c r="GT169" s="432"/>
      <c r="GU169" s="432"/>
      <c r="GV169" s="432"/>
      <c r="GW169" s="432"/>
      <c r="GX169" s="432"/>
      <c r="GY169" s="432"/>
      <c r="GZ169" s="432"/>
      <c r="HA169" s="432"/>
      <c r="HB169" s="432"/>
      <c r="HC169" s="432"/>
      <c r="HD169" s="432"/>
      <c r="HE169" s="432"/>
      <c r="HF169" s="432"/>
      <c r="HG169" s="432"/>
      <c r="HH169" s="432"/>
      <c r="HI169" s="432"/>
      <c r="HJ169" s="432"/>
      <c r="HK169" s="432"/>
      <c r="HL169" s="432"/>
      <c r="HM169" s="432"/>
      <c r="HN169" s="432"/>
      <c r="HO169" s="432"/>
      <c r="HP169" s="432"/>
      <c r="HQ169" s="432"/>
      <c r="HR169" s="432"/>
      <c r="HS169" s="432"/>
      <c r="HT169" s="432"/>
      <c r="HU169" s="432"/>
      <c r="HV169" s="432"/>
      <c r="HW169" s="432"/>
      <c r="HX169" s="432"/>
      <c r="HY169" s="432"/>
      <c r="HZ169" s="432"/>
      <c r="IA169" s="432"/>
      <c r="IB169" s="432"/>
      <c r="IC169" s="432"/>
      <c r="ID169" s="432"/>
      <c r="IE169" s="432"/>
      <c r="IF169" s="432"/>
      <c r="IG169" s="432"/>
      <c r="IH169" s="432"/>
      <c r="II169" s="432"/>
      <c r="IJ169" s="432"/>
      <c r="IK169" s="432"/>
      <c r="IL169" s="432"/>
      <c r="IM169" s="432"/>
      <c r="IN169" s="432"/>
      <c r="IO169" s="432"/>
      <c r="IP169" s="432"/>
      <c r="IQ169" s="432"/>
      <c r="IR169" s="432"/>
      <c r="IS169" s="432"/>
    </row>
    <row r="170" customFormat="false" ht="48" hidden="false" customHeight="false" outlineLevel="0" collapsed="false">
      <c r="A170" s="450" t="s">
        <v>1118</v>
      </c>
      <c r="B170" s="451" t="s">
        <v>1248</v>
      </c>
      <c r="C170" s="450" t="s">
        <v>1249</v>
      </c>
      <c r="D170" s="452" t="s">
        <v>1250</v>
      </c>
      <c r="E170" s="450" t="s">
        <v>287</v>
      </c>
      <c r="F170" s="453"/>
      <c r="G170" s="454"/>
      <c r="H170" s="453" t="n">
        <v>4.42</v>
      </c>
      <c r="I170" s="470" t="n">
        <f aca="false">SUM(I171:I181)</f>
        <v>47.25</v>
      </c>
      <c r="J170" s="470" t="n">
        <f aca="false">SUM(J171:J181)</f>
        <v>14.65</v>
      </c>
      <c r="K170" s="470" t="n">
        <f aca="false">I170+J170</f>
        <v>61.9</v>
      </c>
      <c r="L170" s="456" t="n">
        <f aca="false">H170*I170</f>
        <v>208.845</v>
      </c>
      <c r="M170" s="456" t="n">
        <f aca="false">H170*J170</f>
        <v>64.753</v>
      </c>
      <c r="N170" s="481" t="n">
        <f aca="false">L170+M170</f>
        <v>273.598</v>
      </c>
      <c r="O170" s="481" t="n">
        <f aca="false">N170*$P$5</f>
        <v>73.2695444</v>
      </c>
      <c r="P170" s="481" t="n">
        <f aca="false">N170+O170</f>
        <v>346.8675444</v>
      </c>
      <c r="Q170" s="432"/>
      <c r="R170" s="440" t="str">
        <f aca="false">IF(AND(OR(A170="Cotação",A170="Estimado"),G170&gt;0,H170&gt;0),H170*K170*(1+$P$5),"")</f>
        <v/>
      </c>
      <c r="S170" s="440" t="str">
        <f aca="false">IF(AND(A170="SINAPI",G170&gt;0,H170&gt;0),H170*K170*(1+$P$5),"")</f>
        <v/>
      </c>
      <c r="T170" s="440" t="str">
        <f aca="false">IF(AND(A170="TCPO",G170&gt;0,H170&gt;0),H170*K170*(1+$P$5),"")</f>
        <v/>
      </c>
      <c r="X170" s="432"/>
      <c r="Y170" s="432"/>
      <c r="Z170" s="432"/>
      <c r="AA170" s="432"/>
      <c r="AB170" s="432"/>
      <c r="AC170" s="432"/>
      <c r="AD170" s="432"/>
      <c r="AE170" s="432"/>
      <c r="AF170" s="432"/>
      <c r="AG170" s="432"/>
      <c r="AH170" s="432"/>
      <c r="AI170" s="432"/>
      <c r="AJ170" s="432"/>
      <c r="AK170" s="432"/>
      <c r="AL170" s="432"/>
      <c r="AM170" s="432"/>
      <c r="AN170" s="432"/>
      <c r="AO170" s="432"/>
      <c r="AP170" s="432"/>
      <c r="AQ170" s="432"/>
      <c r="AR170" s="432"/>
      <c r="AS170" s="432"/>
      <c r="AT170" s="432"/>
      <c r="AU170" s="432"/>
      <c r="AV170" s="432"/>
      <c r="AW170" s="432"/>
      <c r="AX170" s="432"/>
      <c r="AY170" s="432"/>
      <c r="AZ170" s="432"/>
      <c r="BA170" s="432"/>
      <c r="BB170" s="432"/>
      <c r="BC170" s="432"/>
      <c r="BD170" s="432"/>
      <c r="BE170" s="432"/>
      <c r="BF170" s="432"/>
      <c r="BG170" s="432"/>
      <c r="BH170" s="432"/>
      <c r="BI170" s="432"/>
      <c r="BJ170" s="432"/>
      <c r="BK170" s="432"/>
      <c r="BL170" s="432"/>
      <c r="BM170" s="432"/>
      <c r="BN170" s="432"/>
      <c r="BO170" s="432"/>
      <c r="BP170" s="432"/>
      <c r="BQ170" s="432"/>
      <c r="BR170" s="432"/>
      <c r="BS170" s="432"/>
      <c r="BT170" s="432"/>
      <c r="BU170" s="432"/>
      <c r="BV170" s="432"/>
      <c r="BW170" s="432"/>
      <c r="BX170" s="432"/>
      <c r="BY170" s="432"/>
      <c r="BZ170" s="432"/>
      <c r="CA170" s="432"/>
      <c r="CB170" s="432"/>
      <c r="CC170" s="432"/>
      <c r="CD170" s="432"/>
      <c r="CE170" s="432"/>
      <c r="CF170" s="432"/>
      <c r="CG170" s="432"/>
      <c r="CH170" s="432"/>
      <c r="CI170" s="432"/>
      <c r="CJ170" s="432"/>
      <c r="CK170" s="432"/>
      <c r="CL170" s="432"/>
      <c r="CM170" s="432"/>
      <c r="CN170" s="432"/>
      <c r="CO170" s="432"/>
      <c r="CP170" s="432"/>
      <c r="CQ170" s="432"/>
      <c r="CR170" s="432"/>
      <c r="CS170" s="432"/>
      <c r="CT170" s="432"/>
      <c r="CU170" s="432"/>
      <c r="CV170" s="432"/>
      <c r="CW170" s="432"/>
      <c r="CX170" s="432"/>
      <c r="CY170" s="432"/>
      <c r="CZ170" s="432"/>
      <c r="DA170" s="432"/>
      <c r="DB170" s="432"/>
      <c r="DC170" s="432"/>
      <c r="DD170" s="432"/>
      <c r="DE170" s="432"/>
      <c r="DF170" s="432"/>
      <c r="DG170" s="432"/>
      <c r="DH170" s="432"/>
      <c r="DI170" s="432"/>
      <c r="DJ170" s="432"/>
      <c r="DK170" s="432"/>
      <c r="DL170" s="432"/>
      <c r="DM170" s="432"/>
      <c r="DN170" s="432"/>
      <c r="DO170" s="432"/>
      <c r="DP170" s="432"/>
      <c r="DQ170" s="432"/>
      <c r="DR170" s="432"/>
      <c r="DS170" s="432"/>
      <c r="DT170" s="432"/>
      <c r="DU170" s="432"/>
      <c r="DV170" s="432"/>
      <c r="DW170" s="432"/>
      <c r="DX170" s="432"/>
      <c r="DY170" s="432"/>
      <c r="DZ170" s="432"/>
      <c r="EA170" s="432"/>
      <c r="EB170" s="432"/>
      <c r="EC170" s="432"/>
      <c r="ED170" s="432"/>
      <c r="EE170" s="432"/>
      <c r="EF170" s="432"/>
      <c r="EG170" s="432"/>
      <c r="EH170" s="432"/>
      <c r="EI170" s="432"/>
      <c r="EJ170" s="432"/>
      <c r="EK170" s="432"/>
      <c r="EL170" s="432"/>
      <c r="EM170" s="432"/>
      <c r="EN170" s="432"/>
      <c r="EO170" s="432"/>
      <c r="EP170" s="432"/>
      <c r="EQ170" s="432"/>
      <c r="ER170" s="432"/>
      <c r="ES170" s="432"/>
      <c r="ET170" s="432"/>
      <c r="EU170" s="432"/>
      <c r="EV170" s="432"/>
      <c r="EW170" s="432"/>
      <c r="EX170" s="432"/>
      <c r="EY170" s="432"/>
      <c r="EZ170" s="432"/>
      <c r="FA170" s="432"/>
      <c r="FB170" s="432"/>
      <c r="FC170" s="432"/>
      <c r="FD170" s="432"/>
      <c r="FE170" s="432"/>
      <c r="FF170" s="432"/>
      <c r="FG170" s="432"/>
      <c r="FH170" s="432"/>
      <c r="FI170" s="432"/>
      <c r="FJ170" s="432"/>
      <c r="FK170" s="432"/>
      <c r="FL170" s="432"/>
      <c r="FM170" s="432"/>
      <c r="FN170" s="432"/>
      <c r="FO170" s="432"/>
      <c r="FP170" s="432"/>
      <c r="FQ170" s="432"/>
      <c r="FR170" s="432"/>
      <c r="FS170" s="432"/>
      <c r="FT170" s="432"/>
      <c r="FU170" s="432"/>
      <c r="FV170" s="432"/>
      <c r="FW170" s="432"/>
      <c r="FX170" s="432"/>
      <c r="FY170" s="432"/>
      <c r="FZ170" s="432"/>
      <c r="GA170" s="432"/>
      <c r="GB170" s="432"/>
      <c r="GC170" s="432"/>
      <c r="GD170" s="432"/>
      <c r="GE170" s="432"/>
      <c r="GF170" s="432"/>
      <c r="GG170" s="432"/>
      <c r="GH170" s="432"/>
      <c r="GI170" s="432"/>
      <c r="GJ170" s="432"/>
      <c r="GK170" s="432"/>
      <c r="GL170" s="432"/>
      <c r="GM170" s="432"/>
      <c r="GN170" s="432"/>
      <c r="GO170" s="432"/>
      <c r="GP170" s="432"/>
      <c r="GQ170" s="432"/>
      <c r="GR170" s="432"/>
      <c r="GS170" s="432"/>
      <c r="GT170" s="432"/>
      <c r="GU170" s="432"/>
      <c r="GV170" s="432"/>
      <c r="GW170" s="432"/>
      <c r="GX170" s="432"/>
      <c r="GY170" s="432"/>
      <c r="GZ170" s="432"/>
      <c r="HA170" s="432"/>
      <c r="HB170" s="432"/>
      <c r="HC170" s="432"/>
      <c r="HD170" s="432"/>
      <c r="HE170" s="432"/>
      <c r="HF170" s="432"/>
      <c r="HG170" s="432"/>
      <c r="HH170" s="432"/>
      <c r="HI170" s="432"/>
      <c r="HJ170" s="432"/>
      <c r="HK170" s="432"/>
      <c r="HL170" s="432"/>
      <c r="HM170" s="432"/>
      <c r="HN170" s="432"/>
      <c r="HO170" s="432"/>
      <c r="HP170" s="432"/>
      <c r="HQ170" s="432"/>
      <c r="HR170" s="432"/>
      <c r="HS170" s="432"/>
      <c r="HT170" s="432"/>
      <c r="HU170" s="432"/>
      <c r="HV170" s="432"/>
      <c r="HW170" s="432"/>
      <c r="HX170" s="432"/>
      <c r="HY170" s="432"/>
      <c r="HZ170" s="432"/>
      <c r="IA170" s="432"/>
      <c r="IB170" s="432"/>
      <c r="IC170" s="432"/>
      <c r="ID170" s="432"/>
      <c r="IE170" s="432"/>
      <c r="IF170" s="432"/>
      <c r="IG170" s="432"/>
      <c r="IH170" s="432"/>
      <c r="II170" s="432"/>
      <c r="IJ170" s="432"/>
      <c r="IK170" s="432"/>
      <c r="IL170" s="432"/>
      <c r="IM170" s="432"/>
      <c r="IN170" s="432"/>
      <c r="IO170" s="432"/>
      <c r="IP170" s="432"/>
      <c r="IQ170" s="432"/>
      <c r="IR170" s="432"/>
      <c r="IS170" s="432"/>
    </row>
    <row r="171" customFormat="false" ht="12" hidden="false" customHeight="true" outlineLevel="0" collapsed="false">
      <c r="A171" s="436" t="s">
        <v>123</v>
      </c>
      <c r="B171" s="437" t="s">
        <v>1251</v>
      </c>
      <c r="C171" s="436"/>
      <c r="D171" s="438" t="s">
        <v>1252</v>
      </c>
      <c r="E171" s="436" t="s">
        <v>179</v>
      </c>
      <c r="F171" s="439" t="n">
        <v>0.033</v>
      </c>
      <c r="G171" s="440" t="n">
        <v>327.45</v>
      </c>
      <c r="H171" s="439" t="n">
        <f aca="false">H170</f>
        <v>4.42</v>
      </c>
      <c r="I171" s="480" t="n">
        <f aca="false">ROUND(F171*G171,2)</f>
        <v>10.81</v>
      </c>
      <c r="J171" s="464"/>
      <c r="K171" s="464" t="n">
        <f aca="false">I171+J171</f>
        <v>10.81</v>
      </c>
      <c r="L171" s="478"/>
      <c r="M171" s="478"/>
      <c r="N171" s="479"/>
      <c r="O171" s="479"/>
      <c r="P171" s="479"/>
      <c r="Q171" s="432"/>
      <c r="R171" s="440" t="str">
        <f aca="false">IF(AND(OR(A171="Cotação",A171="Estimado"),G171&gt;0,H171&gt;0),H171*K171*(1+$P$5),"")</f>
        <v/>
      </c>
      <c r="S171" s="440" t="n">
        <f aca="false">IF(AND(A171="SINAPI",G171&gt;0,H171&gt;0),H171*K171*(1+$P$5),"")</f>
        <v>60.57573756</v>
      </c>
      <c r="T171" s="440" t="str">
        <f aca="false">IF(AND(A171="TCPO",G171&gt;0,H171&gt;0),H171*K171*(1+$P$5),"")</f>
        <v/>
      </c>
      <c r="X171" s="432"/>
      <c r="Y171" s="432"/>
      <c r="Z171" s="432"/>
      <c r="AA171" s="432"/>
      <c r="AB171" s="432"/>
      <c r="AC171" s="432"/>
      <c r="AD171" s="432"/>
      <c r="AE171" s="432"/>
      <c r="AF171" s="432"/>
      <c r="AG171" s="432"/>
      <c r="AH171" s="432"/>
      <c r="AI171" s="432"/>
      <c r="AJ171" s="432"/>
      <c r="AK171" s="432"/>
      <c r="AL171" s="432"/>
      <c r="AM171" s="432"/>
      <c r="AN171" s="432"/>
      <c r="AO171" s="432"/>
      <c r="AP171" s="432"/>
      <c r="AQ171" s="432"/>
      <c r="AR171" s="432"/>
      <c r="AS171" s="432"/>
      <c r="AT171" s="432"/>
      <c r="AU171" s="432"/>
      <c r="AV171" s="432"/>
      <c r="AW171" s="432"/>
      <c r="AX171" s="432"/>
      <c r="AY171" s="432"/>
      <c r="AZ171" s="432"/>
      <c r="BA171" s="432"/>
      <c r="BB171" s="432"/>
      <c r="BC171" s="432"/>
      <c r="BD171" s="432"/>
      <c r="BE171" s="432"/>
      <c r="BF171" s="432"/>
      <c r="BG171" s="432"/>
      <c r="BH171" s="432"/>
      <c r="BI171" s="432"/>
      <c r="BJ171" s="432"/>
      <c r="BK171" s="432"/>
      <c r="BL171" s="432"/>
      <c r="BM171" s="432"/>
      <c r="BN171" s="432"/>
      <c r="BO171" s="432"/>
      <c r="BP171" s="432"/>
      <c r="BQ171" s="432"/>
      <c r="BR171" s="432"/>
      <c r="BS171" s="432"/>
      <c r="BT171" s="432"/>
      <c r="BU171" s="432"/>
      <c r="BV171" s="432"/>
      <c r="BW171" s="432"/>
      <c r="BX171" s="432"/>
      <c r="BY171" s="432"/>
      <c r="BZ171" s="432"/>
      <c r="CA171" s="432"/>
      <c r="CB171" s="432"/>
      <c r="CC171" s="432"/>
      <c r="CD171" s="432"/>
      <c r="CE171" s="432"/>
      <c r="CF171" s="432"/>
      <c r="CG171" s="432"/>
      <c r="CH171" s="432"/>
      <c r="CI171" s="432"/>
      <c r="CJ171" s="432"/>
      <c r="CK171" s="432"/>
      <c r="CL171" s="432"/>
      <c r="CM171" s="432"/>
      <c r="CN171" s="432"/>
      <c r="CO171" s="432"/>
      <c r="CP171" s="432"/>
      <c r="CQ171" s="432"/>
      <c r="CR171" s="432"/>
      <c r="CS171" s="432"/>
      <c r="CT171" s="432"/>
      <c r="CU171" s="432"/>
      <c r="CV171" s="432"/>
      <c r="CW171" s="432"/>
      <c r="CX171" s="432"/>
      <c r="CY171" s="432"/>
      <c r="CZ171" s="432"/>
      <c r="DA171" s="432"/>
      <c r="DB171" s="432"/>
      <c r="DC171" s="432"/>
      <c r="DD171" s="432"/>
      <c r="DE171" s="432"/>
      <c r="DF171" s="432"/>
      <c r="DG171" s="432"/>
      <c r="DH171" s="432"/>
      <c r="DI171" s="432"/>
      <c r="DJ171" s="432"/>
      <c r="DK171" s="432"/>
      <c r="DL171" s="432"/>
      <c r="DM171" s="432"/>
      <c r="DN171" s="432"/>
      <c r="DO171" s="432"/>
      <c r="DP171" s="432"/>
      <c r="DQ171" s="432"/>
      <c r="DR171" s="432"/>
      <c r="DS171" s="432"/>
      <c r="DT171" s="432"/>
      <c r="DU171" s="432"/>
      <c r="DV171" s="432"/>
      <c r="DW171" s="432"/>
      <c r="DX171" s="432"/>
      <c r="DY171" s="432"/>
      <c r="DZ171" s="432"/>
      <c r="EA171" s="432"/>
      <c r="EB171" s="432"/>
      <c r="EC171" s="432"/>
      <c r="ED171" s="432"/>
      <c r="EE171" s="432"/>
      <c r="EF171" s="432"/>
      <c r="EG171" s="432"/>
      <c r="EH171" s="432"/>
      <c r="EI171" s="432"/>
      <c r="EJ171" s="432"/>
      <c r="EK171" s="432"/>
      <c r="EL171" s="432"/>
      <c r="EM171" s="432"/>
      <c r="EN171" s="432"/>
      <c r="EO171" s="432"/>
      <c r="EP171" s="432"/>
      <c r="EQ171" s="432"/>
      <c r="ER171" s="432"/>
      <c r="ES171" s="432"/>
      <c r="ET171" s="432"/>
      <c r="EU171" s="432"/>
      <c r="EV171" s="432"/>
      <c r="EW171" s="432"/>
      <c r="EX171" s="432"/>
      <c r="EY171" s="432"/>
      <c r="EZ171" s="432"/>
      <c r="FA171" s="432"/>
      <c r="FB171" s="432"/>
      <c r="FC171" s="432"/>
      <c r="FD171" s="432"/>
      <c r="FE171" s="432"/>
      <c r="FF171" s="432"/>
      <c r="FG171" s="432"/>
      <c r="FH171" s="432"/>
      <c r="FI171" s="432"/>
      <c r="FJ171" s="432"/>
      <c r="FK171" s="432"/>
      <c r="FL171" s="432"/>
      <c r="FM171" s="432"/>
      <c r="FN171" s="432"/>
      <c r="FO171" s="432"/>
      <c r="FP171" s="432"/>
      <c r="FQ171" s="432"/>
      <c r="FR171" s="432"/>
      <c r="FS171" s="432"/>
      <c r="FT171" s="432"/>
      <c r="FU171" s="432"/>
      <c r="FV171" s="432"/>
      <c r="FW171" s="432"/>
      <c r="FX171" s="432"/>
      <c r="FY171" s="432"/>
      <c r="FZ171" s="432"/>
      <c r="GA171" s="432"/>
      <c r="GB171" s="432"/>
      <c r="GC171" s="432"/>
      <c r="GD171" s="432"/>
      <c r="GE171" s="432"/>
      <c r="GF171" s="432"/>
      <c r="GG171" s="432"/>
      <c r="GH171" s="432"/>
      <c r="GI171" s="432"/>
      <c r="GJ171" s="432"/>
      <c r="GK171" s="432"/>
      <c r="GL171" s="432"/>
      <c r="GM171" s="432"/>
      <c r="GN171" s="432"/>
      <c r="GO171" s="432"/>
      <c r="GP171" s="432"/>
      <c r="GQ171" s="432"/>
      <c r="GR171" s="432"/>
      <c r="GS171" s="432"/>
      <c r="GT171" s="432"/>
      <c r="GU171" s="432"/>
      <c r="GV171" s="432"/>
      <c r="GW171" s="432"/>
      <c r="GX171" s="432"/>
      <c r="GY171" s="432"/>
      <c r="GZ171" s="432"/>
      <c r="HA171" s="432"/>
      <c r="HB171" s="432"/>
      <c r="HC171" s="432"/>
      <c r="HD171" s="432"/>
      <c r="HE171" s="432"/>
      <c r="HF171" s="432"/>
      <c r="HG171" s="432"/>
      <c r="HH171" s="432"/>
      <c r="HI171" s="432"/>
      <c r="HJ171" s="432"/>
      <c r="HK171" s="432"/>
      <c r="HL171" s="432"/>
      <c r="HM171" s="432"/>
      <c r="HN171" s="432"/>
      <c r="HO171" s="432"/>
      <c r="HP171" s="432"/>
      <c r="HQ171" s="432"/>
      <c r="HR171" s="432"/>
      <c r="HS171" s="432"/>
      <c r="HT171" s="432"/>
      <c r="HU171" s="432"/>
      <c r="HV171" s="432"/>
      <c r="HW171" s="432"/>
      <c r="HX171" s="432"/>
      <c r="HY171" s="432"/>
      <c r="HZ171" s="432"/>
      <c r="IA171" s="432"/>
      <c r="IB171" s="432"/>
      <c r="IC171" s="432"/>
      <c r="ID171" s="432"/>
      <c r="IE171" s="432"/>
      <c r="IF171" s="432"/>
      <c r="IG171" s="432"/>
      <c r="IH171" s="432"/>
      <c r="II171" s="432"/>
      <c r="IJ171" s="432"/>
      <c r="IK171" s="432"/>
      <c r="IL171" s="432"/>
      <c r="IM171" s="432"/>
      <c r="IN171" s="432"/>
      <c r="IO171" s="432"/>
      <c r="IP171" s="432"/>
      <c r="IQ171" s="432"/>
      <c r="IR171" s="432"/>
      <c r="IS171" s="432"/>
    </row>
    <row r="172" customFormat="false" ht="12" hidden="false" customHeight="true" outlineLevel="0" collapsed="false">
      <c r="A172" s="467" t="s">
        <v>123</v>
      </c>
      <c r="B172" s="461" t="s">
        <v>1140</v>
      </c>
      <c r="C172" s="467"/>
      <c r="D172" s="438" t="s">
        <v>1253</v>
      </c>
      <c r="E172" s="436" t="s">
        <v>179</v>
      </c>
      <c r="F172" s="449" t="n">
        <v>0.033</v>
      </c>
      <c r="G172" s="480" t="n">
        <v>91.87</v>
      </c>
      <c r="H172" s="439" t="n">
        <f aca="false">H171</f>
        <v>4.42</v>
      </c>
      <c r="I172" s="480" t="n">
        <f aca="false">ROUND(F172*G172,2)</f>
        <v>3.03</v>
      </c>
      <c r="J172" s="480"/>
      <c r="K172" s="464" t="n">
        <f aca="false">I172+J172</f>
        <v>3.03</v>
      </c>
      <c r="L172" s="449"/>
      <c r="M172" s="449"/>
      <c r="N172" s="449"/>
      <c r="O172" s="449"/>
      <c r="P172" s="449"/>
      <c r="Q172" s="432"/>
      <c r="R172" s="440" t="str">
        <f aca="false">IF(AND(OR(A172="Cotação",A172="Estimado"),G172&gt;0,H172&gt;0),H172*K172*(1+$P$5),"")</f>
        <v/>
      </c>
      <c r="S172" s="440" t="n">
        <f aca="false">IF(AND(A172="SINAPI",G172&gt;0,H172&gt;0),H172*K172*(1+$P$5),"")</f>
        <v>16.97913828</v>
      </c>
      <c r="T172" s="440" t="str">
        <f aca="false">IF(AND(A172="TCPO",G172&gt;0,H172&gt;0),H172*K172*(1+$P$5),"")</f>
        <v/>
      </c>
      <c r="X172" s="432"/>
      <c r="Y172" s="432"/>
      <c r="Z172" s="432"/>
      <c r="AA172" s="432"/>
      <c r="AB172" s="432"/>
      <c r="AC172" s="432"/>
      <c r="AD172" s="432"/>
      <c r="AE172" s="432"/>
      <c r="AF172" s="432"/>
      <c r="AG172" s="432"/>
      <c r="AH172" s="432"/>
      <c r="AI172" s="432"/>
      <c r="AJ172" s="432"/>
      <c r="AK172" s="432"/>
      <c r="AL172" s="432"/>
      <c r="AM172" s="432"/>
      <c r="AN172" s="432"/>
      <c r="AO172" s="432"/>
      <c r="AP172" s="432"/>
      <c r="AQ172" s="432"/>
      <c r="AR172" s="432"/>
      <c r="AS172" s="432"/>
      <c r="AT172" s="432"/>
      <c r="AU172" s="432"/>
      <c r="AV172" s="432"/>
      <c r="AW172" s="432"/>
      <c r="AX172" s="432"/>
      <c r="AY172" s="432"/>
      <c r="AZ172" s="432"/>
      <c r="BA172" s="432"/>
      <c r="BB172" s="432"/>
      <c r="BC172" s="432"/>
      <c r="BD172" s="432"/>
      <c r="BE172" s="432"/>
      <c r="BF172" s="432"/>
      <c r="BG172" s="432"/>
      <c r="BH172" s="432"/>
      <c r="BI172" s="432"/>
      <c r="BJ172" s="432"/>
      <c r="BK172" s="432"/>
      <c r="BL172" s="432"/>
      <c r="BM172" s="432"/>
      <c r="BN172" s="432"/>
      <c r="BO172" s="432"/>
      <c r="BP172" s="432"/>
      <c r="BQ172" s="432"/>
      <c r="BR172" s="432"/>
      <c r="BS172" s="432"/>
      <c r="BT172" s="432"/>
      <c r="BU172" s="432"/>
      <c r="BV172" s="432"/>
      <c r="BW172" s="432"/>
      <c r="BX172" s="432"/>
      <c r="BY172" s="432"/>
      <c r="BZ172" s="432"/>
      <c r="CA172" s="432"/>
      <c r="CB172" s="432"/>
      <c r="CC172" s="432"/>
      <c r="CD172" s="432"/>
      <c r="CE172" s="432"/>
      <c r="CF172" s="432"/>
      <c r="CG172" s="432"/>
      <c r="CH172" s="432"/>
      <c r="CI172" s="432"/>
      <c r="CJ172" s="432"/>
      <c r="CK172" s="432"/>
      <c r="CL172" s="432"/>
      <c r="CM172" s="432"/>
      <c r="CN172" s="432"/>
      <c r="CO172" s="432"/>
      <c r="CP172" s="432"/>
      <c r="CQ172" s="432"/>
      <c r="CR172" s="432"/>
      <c r="CS172" s="432"/>
      <c r="CT172" s="432"/>
      <c r="CU172" s="432"/>
      <c r="CV172" s="432"/>
      <c r="CW172" s="432"/>
      <c r="CX172" s="432"/>
      <c r="CY172" s="432"/>
      <c r="CZ172" s="432"/>
      <c r="DA172" s="432"/>
      <c r="DB172" s="432"/>
      <c r="DC172" s="432"/>
      <c r="DD172" s="432"/>
      <c r="DE172" s="432"/>
      <c r="DF172" s="432"/>
      <c r="DG172" s="432"/>
      <c r="DH172" s="432"/>
      <c r="DI172" s="432"/>
      <c r="DJ172" s="432"/>
      <c r="DK172" s="432"/>
      <c r="DL172" s="432"/>
      <c r="DM172" s="432"/>
      <c r="DN172" s="432"/>
      <c r="DO172" s="432"/>
      <c r="DP172" s="432"/>
      <c r="DQ172" s="432"/>
      <c r="DR172" s="432"/>
      <c r="DS172" s="432"/>
      <c r="DT172" s="432"/>
      <c r="DU172" s="432"/>
      <c r="DV172" s="432"/>
      <c r="DW172" s="432"/>
      <c r="DX172" s="432"/>
      <c r="DY172" s="432"/>
      <c r="DZ172" s="432"/>
      <c r="EA172" s="432"/>
      <c r="EB172" s="432"/>
      <c r="EC172" s="432"/>
      <c r="ED172" s="432"/>
      <c r="EE172" s="432"/>
      <c r="EF172" s="432"/>
      <c r="EG172" s="432"/>
      <c r="EH172" s="432"/>
      <c r="EI172" s="432"/>
      <c r="EJ172" s="432"/>
      <c r="EK172" s="432"/>
      <c r="EL172" s="432"/>
      <c r="EM172" s="432"/>
      <c r="EN172" s="432"/>
      <c r="EO172" s="432"/>
      <c r="EP172" s="432"/>
      <c r="EQ172" s="432"/>
      <c r="ER172" s="432"/>
      <c r="ES172" s="432"/>
      <c r="ET172" s="432"/>
      <c r="EU172" s="432"/>
      <c r="EV172" s="432"/>
      <c r="EW172" s="432"/>
      <c r="EX172" s="432"/>
      <c r="EY172" s="432"/>
      <c r="EZ172" s="432"/>
      <c r="FA172" s="432"/>
      <c r="FB172" s="432"/>
      <c r="FC172" s="432"/>
      <c r="FD172" s="432"/>
      <c r="FE172" s="432"/>
      <c r="FF172" s="432"/>
      <c r="FG172" s="432"/>
      <c r="FH172" s="432"/>
      <c r="FI172" s="432"/>
      <c r="FJ172" s="432"/>
      <c r="FK172" s="432"/>
      <c r="FL172" s="432"/>
      <c r="FM172" s="432"/>
      <c r="FN172" s="432"/>
      <c r="FO172" s="432"/>
      <c r="FP172" s="432"/>
      <c r="FQ172" s="432"/>
      <c r="FR172" s="432"/>
      <c r="FS172" s="432"/>
      <c r="FT172" s="432"/>
      <c r="FU172" s="432"/>
      <c r="FV172" s="432"/>
      <c r="FW172" s="432"/>
      <c r="FX172" s="432"/>
      <c r="FY172" s="432"/>
      <c r="FZ172" s="432"/>
      <c r="GA172" s="432"/>
      <c r="GB172" s="432"/>
      <c r="GC172" s="432"/>
      <c r="GD172" s="432"/>
      <c r="GE172" s="432"/>
      <c r="GF172" s="432"/>
      <c r="GG172" s="432"/>
      <c r="GH172" s="432"/>
      <c r="GI172" s="432"/>
      <c r="GJ172" s="432"/>
      <c r="GK172" s="432"/>
      <c r="GL172" s="432"/>
      <c r="GM172" s="432"/>
      <c r="GN172" s="432"/>
      <c r="GO172" s="432"/>
      <c r="GP172" s="432"/>
      <c r="GQ172" s="432"/>
      <c r="GR172" s="432"/>
      <c r="GS172" s="432"/>
      <c r="GT172" s="432"/>
      <c r="GU172" s="432"/>
      <c r="GV172" s="432"/>
      <c r="GW172" s="432"/>
      <c r="GX172" s="432"/>
      <c r="GY172" s="432"/>
      <c r="GZ172" s="432"/>
      <c r="HA172" s="432"/>
      <c r="HB172" s="432"/>
      <c r="HC172" s="432"/>
      <c r="HD172" s="432"/>
      <c r="HE172" s="432"/>
      <c r="HF172" s="432"/>
      <c r="HG172" s="432"/>
      <c r="HH172" s="432"/>
      <c r="HI172" s="432"/>
      <c r="HJ172" s="432"/>
      <c r="HK172" s="432"/>
      <c r="HL172" s="432"/>
      <c r="HM172" s="432"/>
      <c r="HN172" s="432"/>
      <c r="HO172" s="432"/>
      <c r="HP172" s="432"/>
      <c r="HQ172" s="432"/>
      <c r="HR172" s="432"/>
      <c r="HS172" s="432"/>
      <c r="HT172" s="432"/>
      <c r="HU172" s="432"/>
      <c r="HV172" s="432"/>
      <c r="HW172" s="432"/>
      <c r="HX172" s="432"/>
      <c r="HY172" s="432"/>
      <c r="HZ172" s="432"/>
      <c r="IA172" s="432"/>
      <c r="IB172" s="432"/>
      <c r="IC172" s="432"/>
      <c r="ID172" s="432"/>
      <c r="IE172" s="432"/>
      <c r="IF172" s="432"/>
      <c r="IG172" s="432"/>
      <c r="IH172" s="432"/>
      <c r="II172" s="432"/>
      <c r="IJ172" s="432"/>
      <c r="IK172" s="432"/>
      <c r="IL172" s="432"/>
      <c r="IM172" s="432"/>
      <c r="IN172" s="432"/>
      <c r="IO172" s="432"/>
      <c r="IP172" s="432"/>
      <c r="IQ172" s="432"/>
      <c r="IR172" s="432"/>
      <c r="IS172" s="432"/>
    </row>
    <row r="173" customFormat="false" ht="12" hidden="false" customHeight="true" outlineLevel="0" collapsed="false">
      <c r="A173" s="436" t="s">
        <v>123</v>
      </c>
      <c r="B173" s="437" t="n">
        <v>39</v>
      </c>
      <c r="C173" s="436"/>
      <c r="D173" s="438" t="s">
        <v>1193</v>
      </c>
      <c r="E173" s="436" t="s">
        <v>209</v>
      </c>
      <c r="F173" s="439" t="n">
        <v>0.471</v>
      </c>
      <c r="G173" s="440" t="n">
        <v>3.19</v>
      </c>
      <c r="H173" s="439" t="n">
        <f aca="false">H172</f>
        <v>4.42</v>
      </c>
      <c r="I173" s="480" t="n">
        <f aca="false">ROUND(F173*G173,2)</f>
        <v>1.5</v>
      </c>
      <c r="J173" s="464"/>
      <c r="K173" s="464" t="n">
        <f aca="false">I173+J173</f>
        <v>1.5</v>
      </c>
      <c r="L173" s="478"/>
      <c r="M173" s="478"/>
      <c r="N173" s="479"/>
      <c r="O173" s="479"/>
      <c r="P173" s="479"/>
      <c r="Q173" s="432"/>
      <c r="R173" s="440" t="str">
        <f aca="false">IF(AND(OR(A173="Cotação",A173="Estimado"),G173&gt;0,H173&gt;0),H173*K173*(1+$P$5),"")</f>
        <v/>
      </c>
      <c r="S173" s="440" t="n">
        <f aca="false">IF(AND(A173="SINAPI",G173&gt;0,H173&gt;0),H173*K173*(1+$P$5),"")</f>
        <v>8.405514</v>
      </c>
      <c r="T173" s="440" t="str">
        <f aca="false">IF(AND(A173="TCPO",G173&gt;0,H173&gt;0),H173*K173*(1+$P$5),"")</f>
        <v/>
      </c>
      <c r="X173" s="432"/>
      <c r="Y173" s="432"/>
      <c r="Z173" s="432"/>
      <c r="AA173" s="432"/>
      <c r="AB173" s="432"/>
      <c r="AC173" s="432"/>
      <c r="AD173" s="432"/>
      <c r="AE173" s="432"/>
      <c r="AF173" s="432"/>
      <c r="AG173" s="432"/>
      <c r="AH173" s="432"/>
      <c r="AI173" s="432"/>
      <c r="AJ173" s="432"/>
      <c r="AK173" s="432"/>
      <c r="AL173" s="432"/>
      <c r="AM173" s="432"/>
      <c r="AN173" s="432"/>
      <c r="AO173" s="432"/>
      <c r="AP173" s="432"/>
      <c r="AQ173" s="432"/>
      <c r="AR173" s="432"/>
      <c r="AS173" s="432"/>
      <c r="AT173" s="432"/>
      <c r="AU173" s="432"/>
      <c r="AV173" s="432"/>
      <c r="AW173" s="432"/>
      <c r="AX173" s="432"/>
      <c r="AY173" s="432"/>
      <c r="AZ173" s="432"/>
      <c r="BA173" s="432"/>
      <c r="BB173" s="432"/>
      <c r="BC173" s="432"/>
      <c r="BD173" s="432"/>
      <c r="BE173" s="432"/>
      <c r="BF173" s="432"/>
      <c r="BG173" s="432"/>
      <c r="BH173" s="432"/>
      <c r="BI173" s="432"/>
      <c r="BJ173" s="432"/>
      <c r="BK173" s="432"/>
      <c r="BL173" s="432"/>
      <c r="BM173" s="432"/>
      <c r="BN173" s="432"/>
      <c r="BO173" s="432"/>
      <c r="BP173" s="432"/>
      <c r="BQ173" s="432"/>
      <c r="BR173" s="432"/>
      <c r="BS173" s="432"/>
      <c r="BT173" s="432"/>
      <c r="BU173" s="432"/>
      <c r="BV173" s="432"/>
      <c r="BW173" s="432"/>
      <c r="BX173" s="432"/>
      <c r="BY173" s="432"/>
      <c r="BZ173" s="432"/>
      <c r="CA173" s="432"/>
      <c r="CB173" s="432"/>
      <c r="CC173" s="432"/>
      <c r="CD173" s="432"/>
      <c r="CE173" s="432"/>
      <c r="CF173" s="432"/>
      <c r="CG173" s="432"/>
      <c r="CH173" s="432"/>
      <c r="CI173" s="432"/>
      <c r="CJ173" s="432"/>
      <c r="CK173" s="432"/>
      <c r="CL173" s="432"/>
      <c r="CM173" s="432"/>
      <c r="CN173" s="432"/>
      <c r="CO173" s="432"/>
      <c r="CP173" s="432"/>
      <c r="CQ173" s="432"/>
      <c r="CR173" s="432"/>
      <c r="CS173" s="432"/>
      <c r="CT173" s="432"/>
      <c r="CU173" s="432"/>
      <c r="CV173" s="432"/>
      <c r="CW173" s="432"/>
      <c r="CX173" s="432"/>
      <c r="CY173" s="432"/>
      <c r="CZ173" s="432"/>
      <c r="DA173" s="432"/>
      <c r="DB173" s="432"/>
      <c r="DC173" s="432"/>
      <c r="DD173" s="432"/>
      <c r="DE173" s="432"/>
      <c r="DF173" s="432"/>
      <c r="DG173" s="432"/>
      <c r="DH173" s="432"/>
      <c r="DI173" s="432"/>
      <c r="DJ173" s="432"/>
      <c r="DK173" s="432"/>
      <c r="DL173" s="432"/>
      <c r="DM173" s="432"/>
      <c r="DN173" s="432"/>
      <c r="DO173" s="432"/>
      <c r="DP173" s="432"/>
      <c r="DQ173" s="432"/>
      <c r="DR173" s="432"/>
      <c r="DS173" s="432"/>
      <c r="DT173" s="432"/>
      <c r="DU173" s="432"/>
      <c r="DV173" s="432"/>
      <c r="DW173" s="432"/>
      <c r="DX173" s="432"/>
      <c r="DY173" s="432"/>
      <c r="DZ173" s="432"/>
      <c r="EA173" s="432"/>
      <c r="EB173" s="432"/>
      <c r="EC173" s="432"/>
      <c r="ED173" s="432"/>
      <c r="EE173" s="432"/>
      <c r="EF173" s="432"/>
      <c r="EG173" s="432"/>
      <c r="EH173" s="432"/>
      <c r="EI173" s="432"/>
      <c r="EJ173" s="432"/>
      <c r="EK173" s="432"/>
      <c r="EL173" s="432"/>
      <c r="EM173" s="432"/>
      <c r="EN173" s="432"/>
      <c r="EO173" s="432"/>
      <c r="EP173" s="432"/>
      <c r="EQ173" s="432"/>
      <c r="ER173" s="432"/>
      <c r="ES173" s="432"/>
      <c r="ET173" s="432"/>
      <c r="EU173" s="432"/>
      <c r="EV173" s="432"/>
      <c r="EW173" s="432"/>
      <c r="EX173" s="432"/>
      <c r="EY173" s="432"/>
      <c r="EZ173" s="432"/>
      <c r="FA173" s="432"/>
      <c r="FB173" s="432"/>
      <c r="FC173" s="432"/>
      <c r="FD173" s="432"/>
      <c r="FE173" s="432"/>
      <c r="FF173" s="432"/>
      <c r="FG173" s="432"/>
      <c r="FH173" s="432"/>
      <c r="FI173" s="432"/>
      <c r="FJ173" s="432"/>
      <c r="FK173" s="432"/>
      <c r="FL173" s="432"/>
      <c r="FM173" s="432"/>
      <c r="FN173" s="432"/>
      <c r="FO173" s="432"/>
      <c r="FP173" s="432"/>
      <c r="FQ173" s="432"/>
      <c r="FR173" s="432"/>
      <c r="FS173" s="432"/>
      <c r="FT173" s="432"/>
      <c r="FU173" s="432"/>
      <c r="FV173" s="432"/>
      <c r="FW173" s="432"/>
      <c r="FX173" s="432"/>
      <c r="FY173" s="432"/>
      <c r="FZ173" s="432"/>
      <c r="GA173" s="432"/>
      <c r="GB173" s="432"/>
      <c r="GC173" s="432"/>
      <c r="GD173" s="432"/>
      <c r="GE173" s="432"/>
      <c r="GF173" s="432"/>
      <c r="GG173" s="432"/>
      <c r="GH173" s="432"/>
      <c r="GI173" s="432"/>
      <c r="GJ173" s="432"/>
      <c r="GK173" s="432"/>
      <c r="GL173" s="432"/>
      <c r="GM173" s="432"/>
      <c r="GN173" s="432"/>
      <c r="GO173" s="432"/>
      <c r="GP173" s="432"/>
      <c r="GQ173" s="432"/>
      <c r="GR173" s="432"/>
      <c r="GS173" s="432"/>
      <c r="GT173" s="432"/>
      <c r="GU173" s="432"/>
      <c r="GV173" s="432"/>
      <c r="GW173" s="432"/>
      <c r="GX173" s="432"/>
      <c r="GY173" s="432"/>
      <c r="GZ173" s="432"/>
      <c r="HA173" s="432"/>
      <c r="HB173" s="432"/>
      <c r="HC173" s="432"/>
      <c r="HD173" s="432"/>
      <c r="HE173" s="432"/>
      <c r="HF173" s="432"/>
      <c r="HG173" s="432"/>
      <c r="HH173" s="432"/>
      <c r="HI173" s="432"/>
      <c r="HJ173" s="432"/>
      <c r="HK173" s="432"/>
      <c r="HL173" s="432"/>
      <c r="HM173" s="432"/>
      <c r="HN173" s="432"/>
      <c r="HO173" s="432"/>
      <c r="HP173" s="432"/>
      <c r="HQ173" s="432"/>
      <c r="HR173" s="432"/>
      <c r="HS173" s="432"/>
      <c r="HT173" s="432"/>
      <c r="HU173" s="432"/>
      <c r="HV173" s="432"/>
      <c r="HW173" s="432"/>
      <c r="HX173" s="432"/>
      <c r="HY173" s="432"/>
      <c r="HZ173" s="432"/>
      <c r="IA173" s="432"/>
      <c r="IB173" s="432"/>
      <c r="IC173" s="432"/>
      <c r="ID173" s="432"/>
      <c r="IE173" s="432"/>
      <c r="IF173" s="432"/>
      <c r="IG173" s="432"/>
      <c r="IH173" s="432"/>
      <c r="II173" s="432"/>
      <c r="IJ173" s="432"/>
      <c r="IK173" s="432"/>
      <c r="IL173" s="432"/>
      <c r="IM173" s="432"/>
      <c r="IN173" s="432"/>
      <c r="IO173" s="432"/>
      <c r="IP173" s="432"/>
      <c r="IQ173" s="432"/>
      <c r="IR173" s="432"/>
      <c r="IS173" s="432"/>
    </row>
    <row r="174" customFormat="false" ht="24" hidden="false" customHeight="false" outlineLevel="0" collapsed="false">
      <c r="A174" s="436" t="s">
        <v>123</v>
      </c>
      <c r="B174" s="437" t="s">
        <v>1254</v>
      </c>
      <c r="C174" s="436"/>
      <c r="D174" s="438" t="s">
        <v>1255</v>
      </c>
      <c r="E174" s="436" t="s">
        <v>287</v>
      </c>
      <c r="F174" s="439" t="n">
        <v>1</v>
      </c>
      <c r="G174" s="440" t="n">
        <v>25.9</v>
      </c>
      <c r="H174" s="439" t="n">
        <f aca="false">H173</f>
        <v>4.42</v>
      </c>
      <c r="I174" s="480" t="n">
        <f aca="false">ROUND(F174*G174,2)</f>
        <v>25.9</v>
      </c>
      <c r="J174" s="464"/>
      <c r="K174" s="464" t="n">
        <f aca="false">I174+J174</f>
        <v>25.9</v>
      </c>
      <c r="L174" s="478"/>
      <c r="M174" s="478"/>
      <c r="N174" s="479"/>
      <c r="O174" s="479"/>
      <c r="P174" s="479"/>
      <c r="Q174" s="432"/>
      <c r="R174" s="440" t="str">
        <f aca="false">IF(AND(OR(A174="Cotação",A174="Estimado"),G174&gt;0,H174&gt;0),H174*K174*(1+$P$5),"")</f>
        <v/>
      </c>
      <c r="S174" s="440" t="n">
        <f aca="false">IF(AND(A174="SINAPI",G174&gt;0,H174&gt;0),H174*K174*(1+$P$5),"")</f>
        <v>145.1352084</v>
      </c>
      <c r="T174" s="440" t="str">
        <f aca="false">IF(AND(A174="TCPO",G174&gt;0,H174&gt;0),H174*K174*(1+$P$5),"")</f>
        <v/>
      </c>
      <c r="X174" s="432"/>
      <c r="Y174" s="432"/>
      <c r="Z174" s="432"/>
      <c r="AA174" s="432"/>
      <c r="AB174" s="432"/>
      <c r="AC174" s="432"/>
      <c r="AD174" s="432"/>
      <c r="AE174" s="432"/>
      <c r="AF174" s="432"/>
      <c r="AG174" s="432"/>
      <c r="AH174" s="432"/>
      <c r="AI174" s="432"/>
      <c r="AJ174" s="432"/>
      <c r="AK174" s="432"/>
      <c r="AL174" s="432"/>
      <c r="AM174" s="432"/>
      <c r="AN174" s="432"/>
      <c r="AO174" s="432"/>
      <c r="AP174" s="432"/>
      <c r="AQ174" s="432"/>
      <c r="AR174" s="432"/>
      <c r="AS174" s="432"/>
      <c r="AT174" s="432"/>
      <c r="AU174" s="432"/>
      <c r="AV174" s="432"/>
      <c r="AW174" s="432"/>
      <c r="AX174" s="432"/>
      <c r="AY174" s="432"/>
      <c r="AZ174" s="432"/>
      <c r="BA174" s="432"/>
      <c r="BB174" s="432"/>
      <c r="BC174" s="432"/>
      <c r="BD174" s="432"/>
      <c r="BE174" s="432"/>
      <c r="BF174" s="432"/>
      <c r="BG174" s="432"/>
      <c r="BH174" s="432"/>
      <c r="BI174" s="432"/>
      <c r="BJ174" s="432"/>
      <c r="BK174" s="432"/>
      <c r="BL174" s="432"/>
      <c r="BM174" s="432"/>
      <c r="BN174" s="432"/>
      <c r="BO174" s="432"/>
      <c r="BP174" s="432"/>
      <c r="BQ174" s="432"/>
      <c r="BR174" s="432"/>
      <c r="BS174" s="432"/>
      <c r="BT174" s="432"/>
      <c r="BU174" s="432"/>
      <c r="BV174" s="432"/>
      <c r="BW174" s="432"/>
      <c r="BX174" s="432"/>
      <c r="BY174" s="432"/>
      <c r="BZ174" s="432"/>
      <c r="CA174" s="432"/>
      <c r="CB174" s="432"/>
      <c r="CC174" s="432"/>
      <c r="CD174" s="432"/>
      <c r="CE174" s="432"/>
      <c r="CF174" s="432"/>
      <c r="CG174" s="432"/>
      <c r="CH174" s="432"/>
      <c r="CI174" s="432"/>
      <c r="CJ174" s="432"/>
      <c r="CK174" s="432"/>
      <c r="CL174" s="432"/>
      <c r="CM174" s="432"/>
      <c r="CN174" s="432"/>
      <c r="CO174" s="432"/>
      <c r="CP174" s="432"/>
      <c r="CQ174" s="432"/>
      <c r="CR174" s="432"/>
      <c r="CS174" s="432"/>
      <c r="CT174" s="432"/>
      <c r="CU174" s="432"/>
      <c r="CV174" s="432"/>
      <c r="CW174" s="432"/>
      <c r="CX174" s="432"/>
      <c r="CY174" s="432"/>
      <c r="CZ174" s="432"/>
      <c r="DA174" s="432"/>
      <c r="DB174" s="432"/>
      <c r="DC174" s="432"/>
      <c r="DD174" s="432"/>
      <c r="DE174" s="432"/>
      <c r="DF174" s="432"/>
      <c r="DG174" s="432"/>
      <c r="DH174" s="432"/>
      <c r="DI174" s="432"/>
      <c r="DJ174" s="432"/>
      <c r="DK174" s="432"/>
      <c r="DL174" s="432"/>
      <c r="DM174" s="432"/>
      <c r="DN174" s="432"/>
      <c r="DO174" s="432"/>
      <c r="DP174" s="432"/>
      <c r="DQ174" s="432"/>
      <c r="DR174" s="432"/>
      <c r="DS174" s="432"/>
      <c r="DT174" s="432"/>
      <c r="DU174" s="432"/>
      <c r="DV174" s="432"/>
      <c r="DW174" s="432"/>
      <c r="DX174" s="432"/>
      <c r="DY174" s="432"/>
      <c r="DZ174" s="432"/>
      <c r="EA174" s="432"/>
      <c r="EB174" s="432"/>
      <c r="EC174" s="432"/>
      <c r="ED174" s="432"/>
      <c r="EE174" s="432"/>
      <c r="EF174" s="432"/>
      <c r="EG174" s="432"/>
      <c r="EH174" s="432"/>
      <c r="EI174" s="432"/>
      <c r="EJ174" s="432"/>
      <c r="EK174" s="432"/>
      <c r="EL174" s="432"/>
      <c r="EM174" s="432"/>
      <c r="EN174" s="432"/>
      <c r="EO174" s="432"/>
      <c r="EP174" s="432"/>
      <c r="EQ174" s="432"/>
      <c r="ER174" s="432"/>
      <c r="ES174" s="432"/>
      <c r="ET174" s="432"/>
      <c r="EU174" s="432"/>
      <c r="EV174" s="432"/>
      <c r="EW174" s="432"/>
      <c r="EX174" s="432"/>
      <c r="EY174" s="432"/>
      <c r="EZ174" s="432"/>
      <c r="FA174" s="432"/>
      <c r="FB174" s="432"/>
      <c r="FC174" s="432"/>
      <c r="FD174" s="432"/>
      <c r="FE174" s="432"/>
      <c r="FF174" s="432"/>
      <c r="FG174" s="432"/>
      <c r="FH174" s="432"/>
      <c r="FI174" s="432"/>
      <c r="FJ174" s="432"/>
      <c r="FK174" s="432"/>
      <c r="FL174" s="432"/>
      <c r="FM174" s="432"/>
      <c r="FN174" s="432"/>
      <c r="FO174" s="432"/>
      <c r="FP174" s="432"/>
      <c r="FQ174" s="432"/>
      <c r="FR174" s="432"/>
      <c r="FS174" s="432"/>
      <c r="FT174" s="432"/>
      <c r="FU174" s="432"/>
      <c r="FV174" s="432"/>
      <c r="FW174" s="432"/>
      <c r="FX174" s="432"/>
      <c r="FY174" s="432"/>
      <c r="FZ174" s="432"/>
      <c r="GA174" s="432"/>
      <c r="GB174" s="432"/>
      <c r="GC174" s="432"/>
      <c r="GD174" s="432"/>
      <c r="GE174" s="432"/>
      <c r="GF174" s="432"/>
      <c r="GG174" s="432"/>
      <c r="GH174" s="432"/>
      <c r="GI174" s="432"/>
      <c r="GJ174" s="432"/>
      <c r="GK174" s="432"/>
      <c r="GL174" s="432"/>
      <c r="GM174" s="432"/>
      <c r="GN174" s="432"/>
      <c r="GO174" s="432"/>
      <c r="GP174" s="432"/>
      <c r="GQ174" s="432"/>
      <c r="GR174" s="432"/>
      <c r="GS174" s="432"/>
      <c r="GT174" s="432"/>
      <c r="GU174" s="432"/>
      <c r="GV174" s="432"/>
      <c r="GW174" s="432"/>
      <c r="GX174" s="432"/>
      <c r="GY174" s="432"/>
      <c r="GZ174" s="432"/>
      <c r="HA174" s="432"/>
      <c r="HB174" s="432"/>
      <c r="HC174" s="432"/>
      <c r="HD174" s="432"/>
      <c r="HE174" s="432"/>
      <c r="HF174" s="432"/>
      <c r="HG174" s="432"/>
      <c r="HH174" s="432"/>
      <c r="HI174" s="432"/>
      <c r="HJ174" s="432"/>
      <c r="HK174" s="432"/>
      <c r="HL174" s="432"/>
      <c r="HM174" s="432"/>
      <c r="HN174" s="432"/>
      <c r="HO174" s="432"/>
      <c r="HP174" s="432"/>
      <c r="HQ174" s="432"/>
      <c r="HR174" s="432"/>
      <c r="HS174" s="432"/>
      <c r="HT174" s="432"/>
      <c r="HU174" s="432"/>
      <c r="HV174" s="432"/>
      <c r="HW174" s="432"/>
      <c r="HX174" s="432"/>
      <c r="HY174" s="432"/>
      <c r="HZ174" s="432"/>
      <c r="IA174" s="432"/>
      <c r="IB174" s="432"/>
      <c r="IC174" s="432"/>
      <c r="ID174" s="432"/>
      <c r="IE174" s="432"/>
      <c r="IF174" s="432"/>
      <c r="IG174" s="432"/>
      <c r="IH174" s="432"/>
      <c r="II174" s="432"/>
      <c r="IJ174" s="432"/>
      <c r="IK174" s="432"/>
      <c r="IL174" s="432"/>
      <c r="IM174" s="432"/>
      <c r="IN174" s="432"/>
      <c r="IO174" s="432"/>
      <c r="IP174" s="432"/>
      <c r="IQ174" s="432"/>
      <c r="IR174" s="432"/>
      <c r="IS174" s="432"/>
    </row>
    <row r="175" customFormat="false" ht="24" hidden="false" customHeight="false" outlineLevel="0" collapsed="false">
      <c r="A175" s="436" t="s">
        <v>123</v>
      </c>
      <c r="B175" s="437" t="s">
        <v>1256</v>
      </c>
      <c r="C175" s="436"/>
      <c r="D175" s="438" t="s">
        <v>1210</v>
      </c>
      <c r="E175" s="436" t="s">
        <v>151</v>
      </c>
      <c r="F175" s="439" t="n">
        <v>0.29</v>
      </c>
      <c r="G175" s="440" t="n">
        <v>3.24</v>
      </c>
      <c r="H175" s="439" t="n">
        <f aca="false">H174</f>
        <v>4.42</v>
      </c>
      <c r="I175" s="480" t="n">
        <f aca="false">ROUND(F175*G175,2)</f>
        <v>0.94</v>
      </c>
      <c r="J175" s="464"/>
      <c r="K175" s="464" t="n">
        <f aca="false">I175+J175</f>
        <v>0.94</v>
      </c>
      <c r="L175" s="478"/>
      <c r="M175" s="478"/>
      <c r="N175" s="479"/>
      <c r="O175" s="479"/>
      <c r="P175" s="479"/>
      <c r="Q175" s="432"/>
      <c r="R175" s="440" t="str">
        <f aca="false">IF(AND(OR(A175="Cotação",A175="Estimado"),G175&gt;0,H175&gt;0),H175*K175*(1+$P$5),"")</f>
        <v/>
      </c>
      <c r="S175" s="440" t="n">
        <f aca="false">IF(AND(A175="SINAPI",G175&gt;0,H175&gt;0),H175*K175*(1+$P$5),"")</f>
        <v>5.26745544</v>
      </c>
      <c r="T175" s="440" t="str">
        <f aca="false">IF(AND(A175="TCPO",G175&gt;0,H175&gt;0),H175*K175*(1+$P$5),"")</f>
        <v/>
      </c>
      <c r="X175" s="432"/>
      <c r="Y175" s="432"/>
      <c r="Z175" s="432"/>
      <c r="AA175" s="432"/>
      <c r="AB175" s="432"/>
      <c r="AC175" s="432"/>
      <c r="AD175" s="432"/>
      <c r="AE175" s="432"/>
      <c r="AF175" s="432"/>
      <c r="AG175" s="432"/>
      <c r="AH175" s="432"/>
      <c r="AI175" s="432"/>
      <c r="AJ175" s="432"/>
      <c r="AK175" s="432"/>
      <c r="AL175" s="432"/>
      <c r="AM175" s="432"/>
      <c r="AN175" s="432"/>
      <c r="AO175" s="432"/>
      <c r="AP175" s="432"/>
      <c r="AQ175" s="432"/>
      <c r="AR175" s="432"/>
      <c r="AS175" s="432"/>
      <c r="AT175" s="432"/>
      <c r="AU175" s="432"/>
      <c r="AV175" s="432"/>
      <c r="AW175" s="432"/>
      <c r="AX175" s="432"/>
      <c r="AY175" s="432"/>
      <c r="AZ175" s="432"/>
      <c r="BA175" s="432"/>
      <c r="BB175" s="432"/>
      <c r="BC175" s="432"/>
      <c r="BD175" s="432"/>
      <c r="BE175" s="432"/>
      <c r="BF175" s="432"/>
      <c r="BG175" s="432"/>
      <c r="BH175" s="432"/>
      <c r="BI175" s="432"/>
      <c r="BJ175" s="432"/>
      <c r="BK175" s="432"/>
      <c r="BL175" s="432"/>
      <c r="BM175" s="432"/>
      <c r="BN175" s="432"/>
      <c r="BO175" s="432"/>
      <c r="BP175" s="432"/>
      <c r="BQ175" s="432"/>
      <c r="BR175" s="432"/>
      <c r="BS175" s="432"/>
      <c r="BT175" s="432"/>
      <c r="BU175" s="432"/>
      <c r="BV175" s="432"/>
      <c r="BW175" s="432"/>
      <c r="BX175" s="432"/>
      <c r="BY175" s="432"/>
      <c r="BZ175" s="432"/>
      <c r="CA175" s="432"/>
      <c r="CB175" s="432"/>
      <c r="CC175" s="432"/>
      <c r="CD175" s="432"/>
      <c r="CE175" s="432"/>
      <c r="CF175" s="432"/>
      <c r="CG175" s="432"/>
      <c r="CH175" s="432"/>
      <c r="CI175" s="432"/>
      <c r="CJ175" s="432"/>
      <c r="CK175" s="432"/>
      <c r="CL175" s="432"/>
      <c r="CM175" s="432"/>
      <c r="CN175" s="432"/>
      <c r="CO175" s="432"/>
      <c r="CP175" s="432"/>
      <c r="CQ175" s="432"/>
      <c r="CR175" s="432"/>
      <c r="CS175" s="432"/>
      <c r="CT175" s="432"/>
      <c r="CU175" s="432"/>
      <c r="CV175" s="432"/>
      <c r="CW175" s="432"/>
      <c r="CX175" s="432"/>
      <c r="CY175" s="432"/>
      <c r="CZ175" s="432"/>
      <c r="DA175" s="432"/>
      <c r="DB175" s="432"/>
      <c r="DC175" s="432"/>
      <c r="DD175" s="432"/>
      <c r="DE175" s="432"/>
      <c r="DF175" s="432"/>
      <c r="DG175" s="432"/>
      <c r="DH175" s="432"/>
      <c r="DI175" s="432"/>
      <c r="DJ175" s="432"/>
      <c r="DK175" s="432"/>
      <c r="DL175" s="432"/>
      <c r="DM175" s="432"/>
      <c r="DN175" s="432"/>
      <c r="DO175" s="432"/>
      <c r="DP175" s="432"/>
      <c r="DQ175" s="432"/>
      <c r="DR175" s="432"/>
      <c r="DS175" s="432"/>
      <c r="DT175" s="432"/>
      <c r="DU175" s="432"/>
      <c r="DV175" s="432"/>
      <c r="DW175" s="432"/>
      <c r="DX175" s="432"/>
      <c r="DY175" s="432"/>
      <c r="DZ175" s="432"/>
      <c r="EA175" s="432"/>
      <c r="EB175" s="432"/>
      <c r="EC175" s="432"/>
      <c r="ED175" s="432"/>
      <c r="EE175" s="432"/>
      <c r="EF175" s="432"/>
      <c r="EG175" s="432"/>
      <c r="EH175" s="432"/>
      <c r="EI175" s="432"/>
      <c r="EJ175" s="432"/>
      <c r="EK175" s="432"/>
      <c r="EL175" s="432"/>
      <c r="EM175" s="432"/>
      <c r="EN175" s="432"/>
      <c r="EO175" s="432"/>
      <c r="EP175" s="432"/>
      <c r="EQ175" s="432"/>
      <c r="ER175" s="432"/>
      <c r="ES175" s="432"/>
      <c r="ET175" s="432"/>
      <c r="EU175" s="432"/>
      <c r="EV175" s="432"/>
      <c r="EW175" s="432"/>
      <c r="EX175" s="432"/>
      <c r="EY175" s="432"/>
      <c r="EZ175" s="432"/>
      <c r="FA175" s="432"/>
      <c r="FB175" s="432"/>
      <c r="FC175" s="432"/>
      <c r="FD175" s="432"/>
      <c r="FE175" s="432"/>
      <c r="FF175" s="432"/>
      <c r="FG175" s="432"/>
      <c r="FH175" s="432"/>
      <c r="FI175" s="432"/>
      <c r="FJ175" s="432"/>
      <c r="FK175" s="432"/>
      <c r="FL175" s="432"/>
      <c r="FM175" s="432"/>
      <c r="FN175" s="432"/>
      <c r="FO175" s="432"/>
      <c r="FP175" s="432"/>
      <c r="FQ175" s="432"/>
      <c r="FR175" s="432"/>
      <c r="FS175" s="432"/>
      <c r="FT175" s="432"/>
      <c r="FU175" s="432"/>
      <c r="FV175" s="432"/>
      <c r="FW175" s="432"/>
      <c r="FX175" s="432"/>
      <c r="FY175" s="432"/>
      <c r="FZ175" s="432"/>
      <c r="GA175" s="432"/>
      <c r="GB175" s="432"/>
      <c r="GC175" s="432"/>
      <c r="GD175" s="432"/>
      <c r="GE175" s="432"/>
      <c r="GF175" s="432"/>
      <c r="GG175" s="432"/>
      <c r="GH175" s="432"/>
      <c r="GI175" s="432"/>
      <c r="GJ175" s="432"/>
      <c r="GK175" s="432"/>
      <c r="GL175" s="432"/>
      <c r="GM175" s="432"/>
      <c r="GN175" s="432"/>
      <c r="GO175" s="432"/>
      <c r="GP175" s="432"/>
      <c r="GQ175" s="432"/>
      <c r="GR175" s="432"/>
      <c r="GS175" s="432"/>
      <c r="GT175" s="432"/>
      <c r="GU175" s="432"/>
      <c r="GV175" s="432"/>
      <c r="GW175" s="432"/>
      <c r="GX175" s="432"/>
      <c r="GY175" s="432"/>
      <c r="GZ175" s="432"/>
      <c r="HA175" s="432"/>
      <c r="HB175" s="432"/>
      <c r="HC175" s="432"/>
      <c r="HD175" s="432"/>
      <c r="HE175" s="432"/>
      <c r="HF175" s="432"/>
      <c r="HG175" s="432"/>
      <c r="HH175" s="432"/>
      <c r="HI175" s="432"/>
      <c r="HJ175" s="432"/>
      <c r="HK175" s="432"/>
      <c r="HL175" s="432"/>
      <c r="HM175" s="432"/>
      <c r="HN175" s="432"/>
      <c r="HO175" s="432"/>
      <c r="HP175" s="432"/>
      <c r="HQ175" s="432"/>
      <c r="HR175" s="432"/>
      <c r="HS175" s="432"/>
      <c r="HT175" s="432"/>
      <c r="HU175" s="432"/>
      <c r="HV175" s="432"/>
      <c r="HW175" s="432"/>
      <c r="HX175" s="432"/>
      <c r="HY175" s="432"/>
      <c r="HZ175" s="432"/>
      <c r="IA175" s="432"/>
      <c r="IB175" s="432"/>
      <c r="IC175" s="432"/>
      <c r="ID175" s="432"/>
      <c r="IE175" s="432"/>
      <c r="IF175" s="432"/>
      <c r="IG175" s="432"/>
      <c r="IH175" s="432"/>
      <c r="II175" s="432"/>
      <c r="IJ175" s="432"/>
      <c r="IK175" s="432"/>
      <c r="IL175" s="432"/>
      <c r="IM175" s="432"/>
      <c r="IN175" s="432"/>
      <c r="IO175" s="432"/>
      <c r="IP175" s="432"/>
      <c r="IQ175" s="432"/>
      <c r="IR175" s="432"/>
      <c r="IS175" s="432"/>
    </row>
    <row r="176" customFormat="false" ht="12" hidden="false" customHeight="true" outlineLevel="0" collapsed="false">
      <c r="A176" s="436" t="s">
        <v>123</v>
      </c>
      <c r="B176" s="437" t="s">
        <v>1257</v>
      </c>
      <c r="C176" s="436"/>
      <c r="D176" s="438" t="s">
        <v>1258</v>
      </c>
      <c r="E176" s="436" t="s">
        <v>209</v>
      </c>
      <c r="F176" s="439" t="n">
        <v>0.03</v>
      </c>
      <c r="G176" s="440" t="n">
        <v>7.02</v>
      </c>
      <c r="H176" s="439" t="n">
        <f aca="false">H175</f>
        <v>4.42</v>
      </c>
      <c r="I176" s="480" t="n">
        <f aca="false">ROUND(F176*G176,2)</f>
        <v>0.21</v>
      </c>
      <c r="J176" s="464"/>
      <c r="K176" s="464" t="n">
        <f aca="false">I176+J176</f>
        <v>0.21</v>
      </c>
      <c r="L176" s="478"/>
      <c r="M176" s="478"/>
      <c r="N176" s="479"/>
      <c r="O176" s="479"/>
      <c r="P176" s="479"/>
      <c r="Q176" s="432"/>
      <c r="R176" s="440" t="str">
        <f aca="false">IF(AND(OR(A176="Cotação",A176="Estimado"),G176&gt;0,H176&gt;0),H176*K176*(1+$P$5),"")</f>
        <v/>
      </c>
      <c r="S176" s="440" t="n">
        <f aca="false">IF(AND(A176="SINAPI",G176&gt;0,H176&gt;0),H176*K176*(1+$P$5),"")</f>
        <v>1.17677196</v>
      </c>
      <c r="T176" s="440" t="str">
        <f aca="false">IF(AND(A176="TCPO",G176&gt;0,H176&gt;0),H176*K176*(1+$P$5),"")</f>
        <v/>
      </c>
      <c r="X176" s="432"/>
      <c r="Y176" s="432"/>
      <c r="Z176" s="432"/>
      <c r="AA176" s="432"/>
      <c r="AB176" s="432"/>
      <c r="AC176" s="432"/>
      <c r="AD176" s="432"/>
      <c r="AE176" s="432"/>
      <c r="AF176" s="432"/>
      <c r="AG176" s="432"/>
      <c r="AH176" s="432"/>
      <c r="AI176" s="432"/>
      <c r="AJ176" s="432"/>
      <c r="AK176" s="432"/>
      <c r="AL176" s="432"/>
      <c r="AM176" s="432"/>
      <c r="AN176" s="432"/>
      <c r="AO176" s="432"/>
      <c r="AP176" s="432"/>
      <c r="AQ176" s="432"/>
      <c r="AR176" s="432"/>
      <c r="AS176" s="432"/>
      <c r="AT176" s="432"/>
      <c r="AU176" s="432"/>
      <c r="AV176" s="432"/>
      <c r="AW176" s="432"/>
      <c r="AX176" s="432"/>
      <c r="AY176" s="432"/>
      <c r="AZ176" s="432"/>
      <c r="BA176" s="432"/>
      <c r="BB176" s="432"/>
      <c r="BC176" s="432"/>
      <c r="BD176" s="432"/>
      <c r="BE176" s="432"/>
      <c r="BF176" s="432"/>
      <c r="BG176" s="432"/>
      <c r="BH176" s="432"/>
      <c r="BI176" s="432"/>
      <c r="BJ176" s="432"/>
      <c r="BK176" s="432"/>
      <c r="BL176" s="432"/>
      <c r="BM176" s="432"/>
      <c r="BN176" s="432"/>
      <c r="BO176" s="432"/>
      <c r="BP176" s="432"/>
      <c r="BQ176" s="432"/>
      <c r="BR176" s="432"/>
      <c r="BS176" s="432"/>
      <c r="BT176" s="432"/>
      <c r="BU176" s="432"/>
      <c r="BV176" s="432"/>
      <c r="BW176" s="432"/>
      <c r="BX176" s="432"/>
      <c r="BY176" s="432"/>
      <c r="BZ176" s="432"/>
      <c r="CA176" s="432"/>
      <c r="CB176" s="432"/>
      <c r="CC176" s="432"/>
      <c r="CD176" s="432"/>
      <c r="CE176" s="432"/>
      <c r="CF176" s="432"/>
      <c r="CG176" s="432"/>
      <c r="CH176" s="432"/>
      <c r="CI176" s="432"/>
      <c r="CJ176" s="432"/>
      <c r="CK176" s="432"/>
      <c r="CL176" s="432"/>
      <c r="CM176" s="432"/>
      <c r="CN176" s="432"/>
      <c r="CO176" s="432"/>
      <c r="CP176" s="432"/>
      <c r="CQ176" s="432"/>
      <c r="CR176" s="432"/>
      <c r="CS176" s="432"/>
      <c r="CT176" s="432"/>
      <c r="CU176" s="432"/>
      <c r="CV176" s="432"/>
      <c r="CW176" s="432"/>
      <c r="CX176" s="432"/>
      <c r="CY176" s="432"/>
      <c r="CZ176" s="432"/>
      <c r="DA176" s="432"/>
      <c r="DB176" s="432"/>
      <c r="DC176" s="432"/>
      <c r="DD176" s="432"/>
      <c r="DE176" s="432"/>
      <c r="DF176" s="432"/>
      <c r="DG176" s="432"/>
      <c r="DH176" s="432"/>
      <c r="DI176" s="432"/>
      <c r="DJ176" s="432"/>
      <c r="DK176" s="432"/>
      <c r="DL176" s="432"/>
      <c r="DM176" s="432"/>
      <c r="DN176" s="432"/>
      <c r="DO176" s="432"/>
      <c r="DP176" s="432"/>
      <c r="DQ176" s="432"/>
      <c r="DR176" s="432"/>
      <c r="DS176" s="432"/>
      <c r="DT176" s="432"/>
      <c r="DU176" s="432"/>
      <c r="DV176" s="432"/>
      <c r="DW176" s="432"/>
      <c r="DX176" s="432"/>
      <c r="DY176" s="432"/>
      <c r="DZ176" s="432"/>
      <c r="EA176" s="432"/>
      <c r="EB176" s="432"/>
      <c r="EC176" s="432"/>
      <c r="ED176" s="432"/>
      <c r="EE176" s="432"/>
      <c r="EF176" s="432"/>
      <c r="EG176" s="432"/>
      <c r="EH176" s="432"/>
      <c r="EI176" s="432"/>
      <c r="EJ176" s="432"/>
      <c r="EK176" s="432"/>
      <c r="EL176" s="432"/>
      <c r="EM176" s="432"/>
      <c r="EN176" s="432"/>
      <c r="EO176" s="432"/>
      <c r="EP176" s="432"/>
      <c r="EQ176" s="432"/>
      <c r="ER176" s="432"/>
      <c r="ES176" s="432"/>
      <c r="ET176" s="432"/>
      <c r="EU176" s="432"/>
      <c r="EV176" s="432"/>
      <c r="EW176" s="432"/>
      <c r="EX176" s="432"/>
      <c r="EY176" s="432"/>
      <c r="EZ176" s="432"/>
      <c r="FA176" s="432"/>
      <c r="FB176" s="432"/>
      <c r="FC176" s="432"/>
      <c r="FD176" s="432"/>
      <c r="FE176" s="432"/>
      <c r="FF176" s="432"/>
      <c r="FG176" s="432"/>
      <c r="FH176" s="432"/>
      <c r="FI176" s="432"/>
      <c r="FJ176" s="432"/>
      <c r="FK176" s="432"/>
      <c r="FL176" s="432"/>
      <c r="FM176" s="432"/>
      <c r="FN176" s="432"/>
      <c r="FO176" s="432"/>
      <c r="FP176" s="432"/>
      <c r="FQ176" s="432"/>
      <c r="FR176" s="432"/>
      <c r="FS176" s="432"/>
      <c r="FT176" s="432"/>
      <c r="FU176" s="432"/>
      <c r="FV176" s="432"/>
      <c r="FW176" s="432"/>
      <c r="FX176" s="432"/>
      <c r="FY176" s="432"/>
      <c r="FZ176" s="432"/>
      <c r="GA176" s="432"/>
      <c r="GB176" s="432"/>
      <c r="GC176" s="432"/>
      <c r="GD176" s="432"/>
      <c r="GE176" s="432"/>
      <c r="GF176" s="432"/>
      <c r="GG176" s="432"/>
      <c r="GH176" s="432"/>
      <c r="GI176" s="432"/>
      <c r="GJ176" s="432"/>
      <c r="GK176" s="432"/>
      <c r="GL176" s="432"/>
      <c r="GM176" s="432"/>
      <c r="GN176" s="432"/>
      <c r="GO176" s="432"/>
      <c r="GP176" s="432"/>
      <c r="GQ176" s="432"/>
      <c r="GR176" s="432"/>
      <c r="GS176" s="432"/>
      <c r="GT176" s="432"/>
      <c r="GU176" s="432"/>
      <c r="GV176" s="432"/>
      <c r="GW176" s="432"/>
      <c r="GX176" s="432"/>
      <c r="GY176" s="432"/>
      <c r="GZ176" s="432"/>
      <c r="HA176" s="432"/>
      <c r="HB176" s="432"/>
      <c r="HC176" s="432"/>
      <c r="HD176" s="432"/>
      <c r="HE176" s="432"/>
      <c r="HF176" s="432"/>
      <c r="HG176" s="432"/>
      <c r="HH176" s="432"/>
      <c r="HI176" s="432"/>
      <c r="HJ176" s="432"/>
      <c r="HK176" s="432"/>
      <c r="HL176" s="432"/>
      <c r="HM176" s="432"/>
      <c r="HN176" s="432"/>
      <c r="HO176" s="432"/>
      <c r="HP176" s="432"/>
      <c r="HQ176" s="432"/>
      <c r="HR176" s="432"/>
      <c r="HS176" s="432"/>
      <c r="HT176" s="432"/>
      <c r="HU176" s="432"/>
      <c r="HV176" s="432"/>
      <c r="HW176" s="432"/>
      <c r="HX176" s="432"/>
      <c r="HY176" s="432"/>
      <c r="HZ176" s="432"/>
      <c r="IA176" s="432"/>
      <c r="IB176" s="432"/>
      <c r="IC176" s="432"/>
      <c r="ID176" s="432"/>
      <c r="IE176" s="432"/>
      <c r="IF176" s="432"/>
      <c r="IG176" s="432"/>
      <c r="IH176" s="432"/>
      <c r="II176" s="432"/>
      <c r="IJ176" s="432"/>
      <c r="IK176" s="432"/>
      <c r="IL176" s="432"/>
      <c r="IM176" s="432"/>
      <c r="IN176" s="432"/>
      <c r="IO176" s="432"/>
      <c r="IP176" s="432"/>
      <c r="IQ176" s="432"/>
      <c r="IR176" s="432"/>
      <c r="IS176" s="432"/>
    </row>
    <row r="177" customFormat="false" ht="24" hidden="false" customHeight="false" outlineLevel="0" collapsed="false">
      <c r="A177" s="436" t="s">
        <v>123</v>
      </c>
      <c r="B177" s="437" t="s">
        <v>1259</v>
      </c>
      <c r="C177" s="436"/>
      <c r="D177" s="438" t="s">
        <v>1212</v>
      </c>
      <c r="E177" s="436" t="s">
        <v>151</v>
      </c>
      <c r="F177" s="439" t="n">
        <v>0.17</v>
      </c>
      <c r="G177" s="440" t="n">
        <v>7.94</v>
      </c>
      <c r="H177" s="439" t="n">
        <f aca="false">H176</f>
        <v>4.42</v>
      </c>
      <c r="I177" s="464" t="n">
        <f aca="false">ROUND(F177*G177,2)</f>
        <v>1.35</v>
      </c>
      <c r="J177" s="464"/>
      <c r="K177" s="464" t="n">
        <f aca="false">I177+J177</f>
        <v>1.35</v>
      </c>
      <c r="L177" s="478"/>
      <c r="M177" s="478"/>
      <c r="N177" s="479"/>
      <c r="O177" s="479"/>
      <c r="P177" s="479"/>
      <c r="Q177" s="432"/>
      <c r="R177" s="440" t="str">
        <f aca="false">IF(AND(OR(A177="Cotação",A177="Estimado"),G177&gt;0,H177&gt;0),H177*K177*(1+$P$5),"")</f>
        <v/>
      </c>
      <c r="S177" s="440" t="n">
        <f aca="false">IF(AND(A177="SINAPI",G177&gt;0,H177&gt;0),H177*K177*(1+$P$5),"")</f>
        <v>7.5649626</v>
      </c>
      <c r="T177" s="440" t="str">
        <f aca="false">IF(AND(A177="TCPO",G177&gt;0,H177&gt;0),H177*K177*(1+$P$5),"")</f>
        <v/>
      </c>
      <c r="X177" s="432"/>
      <c r="Y177" s="432"/>
      <c r="Z177" s="432"/>
      <c r="AA177" s="432"/>
      <c r="AB177" s="432"/>
      <c r="AC177" s="432"/>
      <c r="AD177" s="432"/>
      <c r="AE177" s="432"/>
      <c r="AF177" s="432"/>
      <c r="AG177" s="432"/>
      <c r="AH177" s="432"/>
      <c r="AI177" s="432"/>
      <c r="AJ177" s="432"/>
      <c r="AK177" s="432"/>
      <c r="AL177" s="432"/>
      <c r="AM177" s="432"/>
      <c r="AN177" s="432"/>
      <c r="AO177" s="432"/>
      <c r="AP177" s="432"/>
      <c r="AQ177" s="432"/>
      <c r="AR177" s="432"/>
      <c r="AS177" s="432"/>
      <c r="AT177" s="432"/>
      <c r="AU177" s="432"/>
      <c r="AV177" s="432"/>
      <c r="AW177" s="432"/>
      <c r="AX177" s="432"/>
      <c r="AY177" s="432"/>
      <c r="AZ177" s="432"/>
      <c r="BA177" s="432"/>
      <c r="BB177" s="432"/>
      <c r="BC177" s="432"/>
      <c r="BD177" s="432"/>
      <c r="BE177" s="432"/>
      <c r="BF177" s="432"/>
      <c r="BG177" s="432"/>
      <c r="BH177" s="432"/>
      <c r="BI177" s="432"/>
      <c r="BJ177" s="432"/>
      <c r="BK177" s="432"/>
      <c r="BL177" s="432"/>
      <c r="BM177" s="432"/>
      <c r="BN177" s="432"/>
      <c r="BO177" s="432"/>
      <c r="BP177" s="432"/>
      <c r="BQ177" s="432"/>
      <c r="BR177" s="432"/>
      <c r="BS177" s="432"/>
      <c r="BT177" s="432"/>
      <c r="BU177" s="432"/>
      <c r="BV177" s="432"/>
      <c r="BW177" s="432"/>
      <c r="BX177" s="432"/>
      <c r="BY177" s="432"/>
      <c r="BZ177" s="432"/>
      <c r="CA177" s="432"/>
      <c r="CB177" s="432"/>
      <c r="CC177" s="432"/>
      <c r="CD177" s="432"/>
      <c r="CE177" s="432"/>
      <c r="CF177" s="432"/>
      <c r="CG177" s="432"/>
      <c r="CH177" s="432"/>
      <c r="CI177" s="432"/>
      <c r="CJ177" s="432"/>
      <c r="CK177" s="432"/>
      <c r="CL177" s="432"/>
      <c r="CM177" s="432"/>
      <c r="CN177" s="432"/>
      <c r="CO177" s="432"/>
      <c r="CP177" s="432"/>
      <c r="CQ177" s="432"/>
      <c r="CR177" s="432"/>
      <c r="CS177" s="432"/>
      <c r="CT177" s="432"/>
      <c r="CU177" s="432"/>
      <c r="CV177" s="432"/>
      <c r="CW177" s="432"/>
      <c r="CX177" s="432"/>
      <c r="CY177" s="432"/>
      <c r="CZ177" s="432"/>
      <c r="DA177" s="432"/>
      <c r="DB177" s="432"/>
      <c r="DC177" s="432"/>
      <c r="DD177" s="432"/>
      <c r="DE177" s="432"/>
      <c r="DF177" s="432"/>
      <c r="DG177" s="432"/>
      <c r="DH177" s="432"/>
      <c r="DI177" s="432"/>
      <c r="DJ177" s="432"/>
      <c r="DK177" s="432"/>
      <c r="DL177" s="432"/>
      <c r="DM177" s="432"/>
      <c r="DN177" s="432"/>
      <c r="DO177" s="432"/>
      <c r="DP177" s="432"/>
      <c r="DQ177" s="432"/>
      <c r="DR177" s="432"/>
      <c r="DS177" s="432"/>
      <c r="DT177" s="432"/>
      <c r="DU177" s="432"/>
      <c r="DV177" s="432"/>
      <c r="DW177" s="432"/>
      <c r="DX177" s="432"/>
      <c r="DY177" s="432"/>
      <c r="DZ177" s="432"/>
      <c r="EA177" s="432"/>
      <c r="EB177" s="432"/>
      <c r="EC177" s="432"/>
      <c r="ED177" s="432"/>
      <c r="EE177" s="432"/>
      <c r="EF177" s="432"/>
      <c r="EG177" s="432"/>
      <c r="EH177" s="432"/>
      <c r="EI177" s="432"/>
      <c r="EJ177" s="432"/>
      <c r="EK177" s="432"/>
      <c r="EL177" s="432"/>
      <c r="EM177" s="432"/>
      <c r="EN177" s="432"/>
      <c r="EO177" s="432"/>
      <c r="EP177" s="432"/>
      <c r="EQ177" s="432"/>
      <c r="ER177" s="432"/>
      <c r="ES177" s="432"/>
      <c r="ET177" s="432"/>
      <c r="EU177" s="432"/>
      <c r="EV177" s="432"/>
      <c r="EW177" s="432"/>
      <c r="EX177" s="432"/>
      <c r="EY177" s="432"/>
      <c r="EZ177" s="432"/>
      <c r="FA177" s="432"/>
      <c r="FB177" s="432"/>
      <c r="FC177" s="432"/>
      <c r="FD177" s="432"/>
      <c r="FE177" s="432"/>
      <c r="FF177" s="432"/>
      <c r="FG177" s="432"/>
      <c r="FH177" s="432"/>
      <c r="FI177" s="432"/>
      <c r="FJ177" s="432"/>
      <c r="FK177" s="432"/>
      <c r="FL177" s="432"/>
      <c r="FM177" s="432"/>
      <c r="FN177" s="432"/>
      <c r="FO177" s="432"/>
      <c r="FP177" s="432"/>
      <c r="FQ177" s="432"/>
      <c r="FR177" s="432"/>
      <c r="FS177" s="432"/>
      <c r="FT177" s="432"/>
      <c r="FU177" s="432"/>
      <c r="FV177" s="432"/>
      <c r="FW177" s="432"/>
      <c r="FX177" s="432"/>
      <c r="FY177" s="432"/>
      <c r="FZ177" s="432"/>
      <c r="GA177" s="432"/>
      <c r="GB177" s="432"/>
      <c r="GC177" s="432"/>
      <c r="GD177" s="432"/>
      <c r="GE177" s="432"/>
      <c r="GF177" s="432"/>
      <c r="GG177" s="432"/>
      <c r="GH177" s="432"/>
      <c r="GI177" s="432"/>
      <c r="GJ177" s="432"/>
      <c r="GK177" s="432"/>
      <c r="GL177" s="432"/>
      <c r="GM177" s="432"/>
      <c r="GN177" s="432"/>
      <c r="GO177" s="432"/>
      <c r="GP177" s="432"/>
      <c r="GQ177" s="432"/>
      <c r="GR177" s="432"/>
      <c r="GS177" s="432"/>
      <c r="GT177" s="432"/>
      <c r="GU177" s="432"/>
      <c r="GV177" s="432"/>
      <c r="GW177" s="432"/>
      <c r="GX177" s="432"/>
      <c r="GY177" s="432"/>
      <c r="GZ177" s="432"/>
      <c r="HA177" s="432"/>
      <c r="HB177" s="432"/>
      <c r="HC177" s="432"/>
      <c r="HD177" s="432"/>
      <c r="HE177" s="432"/>
      <c r="HF177" s="432"/>
      <c r="HG177" s="432"/>
      <c r="HH177" s="432"/>
      <c r="HI177" s="432"/>
      <c r="HJ177" s="432"/>
      <c r="HK177" s="432"/>
      <c r="HL177" s="432"/>
      <c r="HM177" s="432"/>
      <c r="HN177" s="432"/>
      <c r="HO177" s="432"/>
      <c r="HP177" s="432"/>
      <c r="HQ177" s="432"/>
      <c r="HR177" s="432"/>
      <c r="HS177" s="432"/>
      <c r="HT177" s="432"/>
      <c r="HU177" s="432"/>
      <c r="HV177" s="432"/>
      <c r="HW177" s="432"/>
      <c r="HX177" s="432"/>
      <c r="HY177" s="432"/>
      <c r="HZ177" s="432"/>
      <c r="IA177" s="432"/>
      <c r="IB177" s="432"/>
      <c r="IC177" s="432"/>
      <c r="ID177" s="432"/>
      <c r="IE177" s="432"/>
      <c r="IF177" s="432"/>
      <c r="IG177" s="432"/>
      <c r="IH177" s="432"/>
      <c r="II177" s="432"/>
      <c r="IJ177" s="432"/>
      <c r="IK177" s="432"/>
      <c r="IL177" s="432"/>
      <c r="IM177" s="432"/>
      <c r="IN177" s="432"/>
      <c r="IO177" s="432"/>
      <c r="IP177" s="432"/>
      <c r="IQ177" s="432"/>
      <c r="IR177" s="432"/>
      <c r="IS177" s="432"/>
    </row>
    <row r="178" customFormat="false" ht="12" hidden="false" customHeight="true" outlineLevel="0" collapsed="false">
      <c r="A178" s="436" t="s">
        <v>123</v>
      </c>
      <c r="B178" s="437" t="s">
        <v>1260</v>
      </c>
      <c r="C178" s="436"/>
      <c r="D178" s="438" t="s">
        <v>1261</v>
      </c>
      <c r="E178" s="436" t="s">
        <v>147</v>
      </c>
      <c r="F178" s="439" t="n">
        <v>0.16</v>
      </c>
      <c r="G178" s="440" t="n">
        <v>12.52</v>
      </c>
      <c r="H178" s="439" t="n">
        <f aca="false">H177</f>
        <v>4.42</v>
      </c>
      <c r="I178" s="464" t="n">
        <f aca="false">ROUND(F178*G178,2)</f>
        <v>2</v>
      </c>
      <c r="J178" s="464" t="n">
        <f aca="false">ROUND(F178*G178,2)</f>
        <v>2</v>
      </c>
      <c r="K178" s="464" t="n">
        <f aca="false">I178+J178</f>
        <v>4</v>
      </c>
      <c r="L178" s="478"/>
      <c r="M178" s="478"/>
      <c r="N178" s="479"/>
      <c r="O178" s="479"/>
      <c r="P178" s="479"/>
      <c r="Q178" s="432"/>
      <c r="R178" s="440" t="str">
        <f aca="false">IF(AND(OR(A178="Cotação",A178="Estimado"),G178&gt;0,H178&gt;0),H178*K178*(1+$P$5),"")</f>
        <v/>
      </c>
      <c r="S178" s="440" t="n">
        <f aca="false">IF(AND(A178="SINAPI",G178&gt;0,H178&gt;0),H178*K178*(1+$P$5),"")</f>
        <v>22.414704</v>
      </c>
      <c r="T178" s="440" t="str">
        <f aca="false">IF(AND(A178="TCPO",G178&gt;0,H178&gt;0),H178*K178*(1+$P$5),"")</f>
        <v/>
      </c>
      <c r="X178" s="432"/>
      <c r="Y178" s="432"/>
      <c r="Z178" s="432"/>
      <c r="AA178" s="432"/>
      <c r="AB178" s="432"/>
      <c r="AC178" s="432"/>
      <c r="AD178" s="432"/>
      <c r="AE178" s="432"/>
      <c r="AF178" s="432"/>
      <c r="AG178" s="432"/>
      <c r="AH178" s="432"/>
      <c r="AI178" s="432"/>
      <c r="AJ178" s="432"/>
      <c r="AK178" s="432"/>
      <c r="AL178" s="432"/>
      <c r="AM178" s="432"/>
      <c r="AN178" s="432"/>
      <c r="AO178" s="432"/>
      <c r="AP178" s="432"/>
      <c r="AQ178" s="432"/>
      <c r="AR178" s="432"/>
      <c r="AS178" s="432"/>
      <c r="AT178" s="432"/>
      <c r="AU178" s="432"/>
      <c r="AV178" s="432"/>
      <c r="AW178" s="432"/>
      <c r="AX178" s="432"/>
      <c r="AY178" s="432"/>
      <c r="AZ178" s="432"/>
      <c r="BA178" s="432"/>
      <c r="BB178" s="432"/>
      <c r="BC178" s="432"/>
      <c r="BD178" s="432"/>
      <c r="BE178" s="432"/>
      <c r="BF178" s="432"/>
      <c r="BG178" s="432"/>
      <c r="BH178" s="432"/>
      <c r="BI178" s="432"/>
      <c r="BJ178" s="432"/>
      <c r="BK178" s="432"/>
      <c r="BL178" s="432"/>
      <c r="BM178" s="432"/>
      <c r="BN178" s="432"/>
      <c r="BO178" s="432"/>
      <c r="BP178" s="432"/>
      <c r="BQ178" s="432"/>
      <c r="BR178" s="432"/>
      <c r="BS178" s="432"/>
      <c r="BT178" s="432"/>
      <c r="BU178" s="432"/>
      <c r="BV178" s="432"/>
      <c r="BW178" s="432"/>
      <c r="BX178" s="432"/>
      <c r="BY178" s="432"/>
      <c r="BZ178" s="432"/>
      <c r="CA178" s="432"/>
      <c r="CB178" s="432"/>
      <c r="CC178" s="432"/>
      <c r="CD178" s="432"/>
      <c r="CE178" s="432"/>
      <c r="CF178" s="432"/>
      <c r="CG178" s="432"/>
      <c r="CH178" s="432"/>
      <c r="CI178" s="432"/>
      <c r="CJ178" s="432"/>
      <c r="CK178" s="432"/>
      <c r="CL178" s="432"/>
      <c r="CM178" s="432"/>
      <c r="CN178" s="432"/>
      <c r="CO178" s="432"/>
      <c r="CP178" s="432"/>
      <c r="CQ178" s="432"/>
      <c r="CR178" s="432"/>
      <c r="CS178" s="432"/>
      <c r="CT178" s="432"/>
      <c r="CU178" s="432"/>
      <c r="CV178" s="432"/>
      <c r="CW178" s="432"/>
      <c r="CX178" s="432"/>
      <c r="CY178" s="432"/>
      <c r="CZ178" s="432"/>
      <c r="DA178" s="432"/>
      <c r="DB178" s="432"/>
      <c r="DC178" s="432"/>
      <c r="DD178" s="432"/>
      <c r="DE178" s="432"/>
      <c r="DF178" s="432"/>
      <c r="DG178" s="432"/>
      <c r="DH178" s="432"/>
      <c r="DI178" s="432"/>
      <c r="DJ178" s="432"/>
      <c r="DK178" s="432"/>
      <c r="DL178" s="432"/>
      <c r="DM178" s="432"/>
      <c r="DN178" s="432"/>
      <c r="DO178" s="432"/>
      <c r="DP178" s="432"/>
      <c r="DQ178" s="432"/>
      <c r="DR178" s="432"/>
      <c r="DS178" s="432"/>
      <c r="DT178" s="432"/>
      <c r="DU178" s="432"/>
      <c r="DV178" s="432"/>
      <c r="DW178" s="432"/>
      <c r="DX178" s="432"/>
      <c r="DY178" s="432"/>
      <c r="DZ178" s="432"/>
      <c r="EA178" s="432"/>
      <c r="EB178" s="432"/>
      <c r="EC178" s="432"/>
      <c r="ED178" s="432"/>
      <c r="EE178" s="432"/>
      <c r="EF178" s="432"/>
      <c r="EG178" s="432"/>
      <c r="EH178" s="432"/>
      <c r="EI178" s="432"/>
      <c r="EJ178" s="432"/>
      <c r="EK178" s="432"/>
      <c r="EL178" s="432"/>
      <c r="EM178" s="432"/>
      <c r="EN178" s="432"/>
      <c r="EO178" s="432"/>
      <c r="EP178" s="432"/>
      <c r="EQ178" s="432"/>
      <c r="ER178" s="432"/>
      <c r="ES178" s="432"/>
      <c r="ET178" s="432"/>
      <c r="EU178" s="432"/>
      <c r="EV178" s="432"/>
      <c r="EW178" s="432"/>
      <c r="EX178" s="432"/>
      <c r="EY178" s="432"/>
      <c r="EZ178" s="432"/>
      <c r="FA178" s="432"/>
      <c r="FB178" s="432"/>
      <c r="FC178" s="432"/>
      <c r="FD178" s="432"/>
      <c r="FE178" s="432"/>
      <c r="FF178" s="432"/>
      <c r="FG178" s="432"/>
      <c r="FH178" s="432"/>
      <c r="FI178" s="432"/>
      <c r="FJ178" s="432"/>
      <c r="FK178" s="432"/>
      <c r="FL178" s="432"/>
      <c r="FM178" s="432"/>
      <c r="FN178" s="432"/>
      <c r="FO178" s="432"/>
      <c r="FP178" s="432"/>
      <c r="FQ178" s="432"/>
      <c r="FR178" s="432"/>
      <c r="FS178" s="432"/>
      <c r="FT178" s="432"/>
      <c r="FU178" s="432"/>
      <c r="FV178" s="432"/>
      <c r="FW178" s="432"/>
      <c r="FX178" s="432"/>
      <c r="FY178" s="432"/>
      <c r="FZ178" s="432"/>
      <c r="GA178" s="432"/>
      <c r="GB178" s="432"/>
      <c r="GC178" s="432"/>
      <c r="GD178" s="432"/>
      <c r="GE178" s="432"/>
      <c r="GF178" s="432"/>
      <c r="GG178" s="432"/>
      <c r="GH178" s="432"/>
      <c r="GI178" s="432"/>
      <c r="GJ178" s="432"/>
      <c r="GK178" s="432"/>
      <c r="GL178" s="432"/>
      <c r="GM178" s="432"/>
      <c r="GN178" s="432"/>
      <c r="GO178" s="432"/>
      <c r="GP178" s="432"/>
      <c r="GQ178" s="432"/>
      <c r="GR178" s="432"/>
      <c r="GS178" s="432"/>
      <c r="GT178" s="432"/>
      <c r="GU178" s="432"/>
      <c r="GV178" s="432"/>
      <c r="GW178" s="432"/>
      <c r="GX178" s="432"/>
      <c r="GY178" s="432"/>
      <c r="GZ178" s="432"/>
      <c r="HA178" s="432"/>
      <c r="HB178" s="432"/>
      <c r="HC178" s="432"/>
      <c r="HD178" s="432"/>
      <c r="HE178" s="432"/>
      <c r="HF178" s="432"/>
      <c r="HG178" s="432"/>
      <c r="HH178" s="432"/>
      <c r="HI178" s="432"/>
      <c r="HJ178" s="432"/>
      <c r="HK178" s="432"/>
      <c r="HL178" s="432"/>
      <c r="HM178" s="432"/>
      <c r="HN178" s="432"/>
      <c r="HO178" s="432"/>
      <c r="HP178" s="432"/>
      <c r="HQ178" s="432"/>
      <c r="HR178" s="432"/>
      <c r="HS178" s="432"/>
      <c r="HT178" s="432"/>
      <c r="HU178" s="432"/>
      <c r="HV178" s="432"/>
      <c r="HW178" s="432"/>
      <c r="HX178" s="432"/>
      <c r="HY178" s="432"/>
      <c r="HZ178" s="432"/>
      <c r="IA178" s="432"/>
      <c r="IB178" s="432"/>
      <c r="IC178" s="432"/>
      <c r="ID178" s="432"/>
      <c r="IE178" s="432"/>
      <c r="IF178" s="432"/>
      <c r="IG178" s="432"/>
      <c r="IH178" s="432"/>
      <c r="II178" s="432"/>
      <c r="IJ178" s="432"/>
      <c r="IK178" s="432"/>
      <c r="IL178" s="432"/>
      <c r="IM178" s="432"/>
      <c r="IN178" s="432"/>
      <c r="IO178" s="432"/>
      <c r="IP178" s="432"/>
      <c r="IQ178" s="432"/>
      <c r="IR178" s="432"/>
      <c r="IS178" s="432"/>
    </row>
    <row r="179" customFormat="false" ht="12" hidden="false" customHeight="true" outlineLevel="0" collapsed="false">
      <c r="A179" s="436" t="s">
        <v>123</v>
      </c>
      <c r="B179" s="437" t="n">
        <v>6117</v>
      </c>
      <c r="C179" s="436"/>
      <c r="D179" s="438" t="s">
        <v>580</v>
      </c>
      <c r="E179" s="436" t="s">
        <v>147</v>
      </c>
      <c r="F179" s="439" t="n">
        <v>0.16</v>
      </c>
      <c r="G179" s="440" t="n">
        <v>9.41</v>
      </c>
      <c r="H179" s="439" t="n">
        <f aca="false">H178</f>
        <v>4.42</v>
      </c>
      <c r="I179" s="464" t="n">
        <f aca="false">ROUND(F179*G179,2)</f>
        <v>1.51</v>
      </c>
      <c r="J179" s="464" t="n">
        <f aca="false">ROUND(F179*G179,2)</f>
        <v>1.51</v>
      </c>
      <c r="K179" s="464" t="n">
        <f aca="false">I179+J179</f>
        <v>3.02</v>
      </c>
      <c r="L179" s="478"/>
      <c r="M179" s="478"/>
      <c r="N179" s="479"/>
      <c r="O179" s="479"/>
      <c r="P179" s="479"/>
      <c r="Q179" s="432"/>
      <c r="R179" s="440" t="str">
        <f aca="false">IF(AND(OR(A179="Cotação",A179="Estimado"),G179&gt;0,H179&gt;0),H179*K179*(1+$P$5),"")</f>
        <v/>
      </c>
      <c r="S179" s="440" t="n">
        <f aca="false">IF(AND(A179="SINAPI",G179&gt;0,H179&gt;0),H179*K179*(1+$P$5),"")</f>
        <v>16.92310152</v>
      </c>
      <c r="T179" s="440" t="str">
        <f aca="false">IF(AND(A179="TCPO",G179&gt;0,H179&gt;0),H179*K179*(1+$P$5),"")</f>
        <v/>
      </c>
      <c r="X179" s="432"/>
      <c r="Y179" s="432"/>
      <c r="Z179" s="432"/>
      <c r="AA179" s="432"/>
      <c r="AB179" s="432"/>
      <c r="AC179" s="432"/>
      <c r="AD179" s="432"/>
      <c r="AE179" s="432"/>
      <c r="AF179" s="432"/>
      <c r="AG179" s="432"/>
      <c r="AH179" s="432"/>
      <c r="AI179" s="432"/>
      <c r="AJ179" s="432"/>
      <c r="AK179" s="432"/>
      <c r="AL179" s="432"/>
      <c r="AM179" s="432"/>
      <c r="AN179" s="432"/>
      <c r="AO179" s="432"/>
      <c r="AP179" s="432"/>
      <c r="AQ179" s="432"/>
      <c r="AR179" s="432"/>
      <c r="AS179" s="432"/>
      <c r="AT179" s="432"/>
      <c r="AU179" s="432"/>
      <c r="AV179" s="432"/>
      <c r="AW179" s="432"/>
      <c r="AX179" s="432"/>
      <c r="AY179" s="432"/>
      <c r="AZ179" s="432"/>
      <c r="BA179" s="432"/>
      <c r="BB179" s="432"/>
      <c r="BC179" s="432"/>
      <c r="BD179" s="432"/>
      <c r="BE179" s="432"/>
      <c r="BF179" s="432"/>
      <c r="BG179" s="432"/>
      <c r="BH179" s="432"/>
      <c r="BI179" s="432"/>
      <c r="BJ179" s="432"/>
      <c r="BK179" s="432"/>
      <c r="BL179" s="432"/>
      <c r="BM179" s="432"/>
      <c r="BN179" s="432"/>
      <c r="BO179" s="432"/>
      <c r="BP179" s="432"/>
      <c r="BQ179" s="432"/>
      <c r="BR179" s="432"/>
      <c r="BS179" s="432"/>
      <c r="BT179" s="432"/>
      <c r="BU179" s="432"/>
      <c r="BV179" s="432"/>
      <c r="BW179" s="432"/>
      <c r="BX179" s="432"/>
      <c r="BY179" s="432"/>
      <c r="BZ179" s="432"/>
      <c r="CA179" s="432"/>
      <c r="CB179" s="432"/>
      <c r="CC179" s="432"/>
      <c r="CD179" s="432"/>
      <c r="CE179" s="432"/>
      <c r="CF179" s="432"/>
      <c r="CG179" s="432"/>
      <c r="CH179" s="432"/>
      <c r="CI179" s="432"/>
      <c r="CJ179" s="432"/>
      <c r="CK179" s="432"/>
      <c r="CL179" s="432"/>
      <c r="CM179" s="432"/>
      <c r="CN179" s="432"/>
      <c r="CO179" s="432"/>
      <c r="CP179" s="432"/>
      <c r="CQ179" s="432"/>
      <c r="CR179" s="432"/>
      <c r="CS179" s="432"/>
      <c r="CT179" s="432"/>
      <c r="CU179" s="432"/>
      <c r="CV179" s="432"/>
      <c r="CW179" s="432"/>
      <c r="CX179" s="432"/>
      <c r="CY179" s="432"/>
      <c r="CZ179" s="432"/>
      <c r="DA179" s="432"/>
      <c r="DB179" s="432"/>
      <c r="DC179" s="432"/>
      <c r="DD179" s="432"/>
      <c r="DE179" s="432"/>
      <c r="DF179" s="432"/>
      <c r="DG179" s="432"/>
      <c r="DH179" s="432"/>
      <c r="DI179" s="432"/>
      <c r="DJ179" s="432"/>
      <c r="DK179" s="432"/>
      <c r="DL179" s="432"/>
      <c r="DM179" s="432"/>
      <c r="DN179" s="432"/>
      <c r="DO179" s="432"/>
      <c r="DP179" s="432"/>
      <c r="DQ179" s="432"/>
      <c r="DR179" s="432"/>
      <c r="DS179" s="432"/>
      <c r="DT179" s="432"/>
      <c r="DU179" s="432"/>
      <c r="DV179" s="432"/>
      <c r="DW179" s="432"/>
      <c r="DX179" s="432"/>
      <c r="DY179" s="432"/>
      <c r="DZ179" s="432"/>
      <c r="EA179" s="432"/>
      <c r="EB179" s="432"/>
      <c r="EC179" s="432"/>
      <c r="ED179" s="432"/>
      <c r="EE179" s="432"/>
      <c r="EF179" s="432"/>
      <c r="EG179" s="432"/>
      <c r="EH179" s="432"/>
      <c r="EI179" s="432"/>
      <c r="EJ179" s="432"/>
      <c r="EK179" s="432"/>
      <c r="EL179" s="432"/>
      <c r="EM179" s="432"/>
      <c r="EN179" s="432"/>
      <c r="EO179" s="432"/>
      <c r="EP179" s="432"/>
      <c r="EQ179" s="432"/>
      <c r="ER179" s="432"/>
      <c r="ES179" s="432"/>
      <c r="ET179" s="432"/>
      <c r="EU179" s="432"/>
      <c r="EV179" s="432"/>
      <c r="EW179" s="432"/>
      <c r="EX179" s="432"/>
      <c r="EY179" s="432"/>
      <c r="EZ179" s="432"/>
      <c r="FA179" s="432"/>
      <c r="FB179" s="432"/>
      <c r="FC179" s="432"/>
      <c r="FD179" s="432"/>
      <c r="FE179" s="432"/>
      <c r="FF179" s="432"/>
      <c r="FG179" s="432"/>
      <c r="FH179" s="432"/>
      <c r="FI179" s="432"/>
      <c r="FJ179" s="432"/>
      <c r="FK179" s="432"/>
      <c r="FL179" s="432"/>
      <c r="FM179" s="432"/>
      <c r="FN179" s="432"/>
      <c r="FO179" s="432"/>
      <c r="FP179" s="432"/>
      <c r="FQ179" s="432"/>
      <c r="FR179" s="432"/>
      <c r="FS179" s="432"/>
      <c r="FT179" s="432"/>
      <c r="FU179" s="432"/>
      <c r="FV179" s="432"/>
      <c r="FW179" s="432"/>
      <c r="FX179" s="432"/>
      <c r="FY179" s="432"/>
      <c r="FZ179" s="432"/>
      <c r="GA179" s="432"/>
      <c r="GB179" s="432"/>
      <c r="GC179" s="432"/>
      <c r="GD179" s="432"/>
      <c r="GE179" s="432"/>
      <c r="GF179" s="432"/>
      <c r="GG179" s="432"/>
      <c r="GH179" s="432"/>
      <c r="GI179" s="432"/>
      <c r="GJ179" s="432"/>
      <c r="GK179" s="432"/>
      <c r="GL179" s="432"/>
      <c r="GM179" s="432"/>
      <c r="GN179" s="432"/>
      <c r="GO179" s="432"/>
      <c r="GP179" s="432"/>
      <c r="GQ179" s="432"/>
      <c r="GR179" s="432"/>
      <c r="GS179" s="432"/>
      <c r="GT179" s="432"/>
      <c r="GU179" s="432"/>
      <c r="GV179" s="432"/>
      <c r="GW179" s="432"/>
      <c r="GX179" s="432"/>
      <c r="GY179" s="432"/>
      <c r="GZ179" s="432"/>
      <c r="HA179" s="432"/>
      <c r="HB179" s="432"/>
      <c r="HC179" s="432"/>
      <c r="HD179" s="432"/>
      <c r="HE179" s="432"/>
      <c r="HF179" s="432"/>
      <c r="HG179" s="432"/>
      <c r="HH179" s="432"/>
      <c r="HI179" s="432"/>
      <c r="HJ179" s="432"/>
      <c r="HK179" s="432"/>
      <c r="HL179" s="432"/>
      <c r="HM179" s="432"/>
      <c r="HN179" s="432"/>
      <c r="HO179" s="432"/>
      <c r="HP179" s="432"/>
      <c r="HQ179" s="432"/>
      <c r="HR179" s="432"/>
      <c r="HS179" s="432"/>
      <c r="HT179" s="432"/>
      <c r="HU179" s="432"/>
      <c r="HV179" s="432"/>
      <c r="HW179" s="432"/>
      <c r="HX179" s="432"/>
      <c r="HY179" s="432"/>
      <c r="HZ179" s="432"/>
      <c r="IA179" s="432"/>
      <c r="IB179" s="432"/>
      <c r="IC179" s="432"/>
      <c r="ID179" s="432"/>
      <c r="IE179" s="432"/>
      <c r="IF179" s="432"/>
      <c r="IG179" s="432"/>
      <c r="IH179" s="432"/>
      <c r="II179" s="432"/>
      <c r="IJ179" s="432"/>
      <c r="IK179" s="432"/>
      <c r="IL179" s="432"/>
      <c r="IM179" s="432"/>
      <c r="IN179" s="432"/>
      <c r="IO179" s="432"/>
      <c r="IP179" s="432"/>
      <c r="IQ179" s="432"/>
      <c r="IR179" s="432"/>
      <c r="IS179" s="432"/>
    </row>
    <row r="180" customFormat="false" ht="12" hidden="false" customHeight="true" outlineLevel="0" collapsed="false">
      <c r="A180" s="436" t="s">
        <v>123</v>
      </c>
      <c r="B180" s="436" t="n">
        <v>88309</v>
      </c>
      <c r="C180" s="436"/>
      <c r="D180" s="438" t="s">
        <v>1200</v>
      </c>
      <c r="E180" s="436" t="s">
        <v>147</v>
      </c>
      <c r="F180" s="439" t="n">
        <v>0.35</v>
      </c>
      <c r="G180" s="440" t="n">
        <v>17.55</v>
      </c>
      <c r="H180" s="439" t="n">
        <f aca="false">H179</f>
        <v>4.42</v>
      </c>
      <c r="I180" s="464"/>
      <c r="J180" s="464" t="n">
        <f aca="false">ROUND(F180*G180,2)</f>
        <v>6.14</v>
      </c>
      <c r="K180" s="464" t="n">
        <f aca="false">I180+J180</f>
        <v>6.14</v>
      </c>
      <c r="L180" s="478"/>
      <c r="M180" s="478"/>
      <c r="N180" s="479"/>
      <c r="O180" s="479"/>
      <c r="P180" s="479"/>
      <c r="Q180" s="432"/>
      <c r="R180" s="440" t="str">
        <f aca="false">IF(AND(OR(A180="Cotação",A180="Estimado"),G180&gt;0,H180&gt;0),H180*K180*(1+$P$5),"")</f>
        <v/>
      </c>
      <c r="S180" s="440" t="n">
        <f aca="false">IF(AND(A180="SINAPI",G180&gt;0,H180&gt;0),H180*K180*(1+$P$5),"")</f>
        <v>34.40657064</v>
      </c>
      <c r="T180" s="440" t="str">
        <f aca="false">IF(AND(A180="TCPO",G180&gt;0,H180&gt;0),H180*K180*(1+$P$5),"")</f>
        <v/>
      </c>
      <c r="X180" s="432"/>
      <c r="Y180" s="432"/>
      <c r="Z180" s="432"/>
      <c r="AA180" s="432"/>
      <c r="AB180" s="432"/>
      <c r="AC180" s="432"/>
      <c r="AD180" s="432"/>
      <c r="AE180" s="432"/>
      <c r="AF180" s="432"/>
      <c r="AG180" s="432"/>
      <c r="AH180" s="432"/>
      <c r="AI180" s="432"/>
      <c r="AJ180" s="432"/>
      <c r="AK180" s="432"/>
      <c r="AL180" s="432"/>
      <c r="AM180" s="432"/>
      <c r="AN180" s="432"/>
      <c r="AO180" s="432"/>
      <c r="AP180" s="432"/>
      <c r="AQ180" s="432"/>
      <c r="AR180" s="432"/>
      <c r="AS180" s="432"/>
      <c r="AT180" s="432"/>
      <c r="AU180" s="432"/>
      <c r="AV180" s="432"/>
      <c r="AW180" s="432"/>
      <c r="AX180" s="432"/>
      <c r="AY180" s="432"/>
      <c r="AZ180" s="432"/>
      <c r="BA180" s="432"/>
      <c r="BB180" s="432"/>
      <c r="BC180" s="432"/>
      <c r="BD180" s="432"/>
      <c r="BE180" s="432"/>
      <c r="BF180" s="432"/>
      <c r="BG180" s="432"/>
      <c r="BH180" s="432"/>
      <c r="BI180" s="432"/>
      <c r="BJ180" s="432"/>
      <c r="BK180" s="432"/>
      <c r="BL180" s="432"/>
      <c r="BM180" s="432"/>
      <c r="BN180" s="432"/>
      <c r="BO180" s="432"/>
      <c r="BP180" s="432"/>
      <c r="BQ180" s="432"/>
      <c r="BR180" s="432"/>
      <c r="BS180" s="432"/>
      <c r="BT180" s="432"/>
      <c r="BU180" s="432"/>
      <c r="BV180" s="432"/>
      <c r="BW180" s="432"/>
      <c r="BX180" s="432"/>
      <c r="BY180" s="432"/>
      <c r="BZ180" s="432"/>
      <c r="CA180" s="432"/>
      <c r="CB180" s="432"/>
      <c r="CC180" s="432"/>
      <c r="CD180" s="432"/>
      <c r="CE180" s="432"/>
      <c r="CF180" s="432"/>
      <c r="CG180" s="432"/>
      <c r="CH180" s="432"/>
      <c r="CI180" s="432"/>
      <c r="CJ180" s="432"/>
      <c r="CK180" s="432"/>
      <c r="CL180" s="432"/>
      <c r="CM180" s="432"/>
      <c r="CN180" s="432"/>
      <c r="CO180" s="432"/>
      <c r="CP180" s="432"/>
      <c r="CQ180" s="432"/>
      <c r="CR180" s="432"/>
      <c r="CS180" s="432"/>
      <c r="CT180" s="432"/>
      <c r="CU180" s="432"/>
      <c r="CV180" s="432"/>
      <c r="CW180" s="432"/>
      <c r="CX180" s="432"/>
      <c r="CY180" s="432"/>
      <c r="CZ180" s="432"/>
      <c r="DA180" s="432"/>
      <c r="DB180" s="432"/>
      <c r="DC180" s="432"/>
      <c r="DD180" s="432"/>
      <c r="DE180" s="432"/>
      <c r="DF180" s="432"/>
      <c r="DG180" s="432"/>
      <c r="DH180" s="432"/>
      <c r="DI180" s="432"/>
      <c r="DJ180" s="432"/>
      <c r="DK180" s="432"/>
      <c r="DL180" s="432"/>
      <c r="DM180" s="432"/>
      <c r="DN180" s="432"/>
      <c r="DO180" s="432"/>
      <c r="DP180" s="432"/>
      <c r="DQ180" s="432"/>
      <c r="DR180" s="432"/>
      <c r="DS180" s="432"/>
      <c r="DT180" s="432"/>
      <c r="DU180" s="432"/>
      <c r="DV180" s="432"/>
      <c r="DW180" s="432"/>
      <c r="DX180" s="432"/>
      <c r="DY180" s="432"/>
      <c r="DZ180" s="432"/>
      <c r="EA180" s="432"/>
      <c r="EB180" s="432"/>
      <c r="EC180" s="432"/>
      <c r="ED180" s="432"/>
      <c r="EE180" s="432"/>
      <c r="EF180" s="432"/>
      <c r="EG180" s="432"/>
      <c r="EH180" s="432"/>
      <c r="EI180" s="432"/>
      <c r="EJ180" s="432"/>
      <c r="EK180" s="432"/>
      <c r="EL180" s="432"/>
      <c r="EM180" s="432"/>
      <c r="EN180" s="432"/>
      <c r="EO180" s="432"/>
      <c r="EP180" s="432"/>
      <c r="EQ180" s="432"/>
      <c r="ER180" s="432"/>
      <c r="ES180" s="432"/>
      <c r="ET180" s="432"/>
      <c r="EU180" s="432"/>
      <c r="EV180" s="432"/>
      <c r="EW180" s="432"/>
      <c r="EX180" s="432"/>
      <c r="EY180" s="432"/>
      <c r="EZ180" s="432"/>
      <c r="FA180" s="432"/>
      <c r="FB180" s="432"/>
      <c r="FC180" s="432"/>
      <c r="FD180" s="432"/>
      <c r="FE180" s="432"/>
      <c r="FF180" s="432"/>
      <c r="FG180" s="432"/>
      <c r="FH180" s="432"/>
      <c r="FI180" s="432"/>
      <c r="FJ180" s="432"/>
      <c r="FK180" s="432"/>
      <c r="FL180" s="432"/>
      <c r="FM180" s="432"/>
      <c r="FN180" s="432"/>
      <c r="FO180" s="432"/>
      <c r="FP180" s="432"/>
      <c r="FQ180" s="432"/>
      <c r="FR180" s="432"/>
      <c r="FS180" s="432"/>
      <c r="FT180" s="432"/>
      <c r="FU180" s="432"/>
      <c r="FV180" s="432"/>
      <c r="FW180" s="432"/>
      <c r="FX180" s="432"/>
      <c r="FY180" s="432"/>
      <c r="FZ180" s="432"/>
      <c r="GA180" s="432"/>
      <c r="GB180" s="432"/>
      <c r="GC180" s="432"/>
      <c r="GD180" s="432"/>
      <c r="GE180" s="432"/>
      <c r="GF180" s="432"/>
      <c r="GG180" s="432"/>
      <c r="GH180" s="432"/>
      <c r="GI180" s="432"/>
      <c r="GJ180" s="432"/>
      <c r="GK180" s="432"/>
      <c r="GL180" s="432"/>
      <c r="GM180" s="432"/>
      <c r="GN180" s="432"/>
      <c r="GO180" s="432"/>
      <c r="GP180" s="432"/>
      <c r="GQ180" s="432"/>
      <c r="GR180" s="432"/>
      <c r="GS180" s="432"/>
      <c r="GT180" s="432"/>
      <c r="GU180" s="432"/>
      <c r="GV180" s="432"/>
      <c r="GW180" s="432"/>
      <c r="GX180" s="432"/>
      <c r="GY180" s="432"/>
      <c r="GZ180" s="432"/>
      <c r="HA180" s="432"/>
      <c r="HB180" s="432"/>
      <c r="HC180" s="432"/>
      <c r="HD180" s="432"/>
      <c r="HE180" s="432"/>
      <c r="HF180" s="432"/>
      <c r="HG180" s="432"/>
      <c r="HH180" s="432"/>
      <c r="HI180" s="432"/>
      <c r="HJ180" s="432"/>
      <c r="HK180" s="432"/>
      <c r="HL180" s="432"/>
      <c r="HM180" s="432"/>
      <c r="HN180" s="432"/>
      <c r="HO180" s="432"/>
      <c r="HP180" s="432"/>
      <c r="HQ180" s="432"/>
      <c r="HR180" s="432"/>
      <c r="HS180" s="432"/>
      <c r="HT180" s="432"/>
      <c r="HU180" s="432"/>
      <c r="HV180" s="432"/>
      <c r="HW180" s="432"/>
      <c r="HX180" s="432"/>
      <c r="HY180" s="432"/>
      <c r="HZ180" s="432"/>
      <c r="IA180" s="432"/>
      <c r="IB180" s="432"/>
      <c r="IC180" s="432"/>
      <c r="ID180" s="432"/>
      <c r="IE180" s="432"/>
      <c r="IF180" s="432"/>
      <c r="IG180" s="432"/>
      <c r="IH180" s="432"/>
      <c r="II180" s="432"/>
      <c r="IJ180" s="432"/>
      <c r="IK180" s="432"/>
      <c r="IL180" s="432"/>
      <c r="IM180" s="432"/>
      <c r="IN180" s="432"/>
      <c r="IO180" s="432"/>
      <c r="IP180" s="432"/>
      <c r="IQ180" s="432"/>
      <c r="IR180" s="432"/>
      <c r="IS180" s="432"/>
    </row>
    <row r="181" customFormat="false" ht="12" hidden="false" customHeight="true" outlineLevel="0" collapsed="false">
      <c r="A181" s="436" t="s">
        <v>123</v>
      </c>
      <c r="B181" s="436" t="n">
        <v>88316</v>
      </c>
      <c r="C181" s="436"/>
      <c r="D181" s="438" t="s">
        <v>1077</v>
      </c>
      <c r="E181" s="436" t="s">
        <v>147</v>
      </c>
      <c r="F181" s="439" t="n">
        <v>0.36</v>
      </c>
      <c r="G181" s="458" t="n">
        <v>13.9</v>
      </c>
      <c r="H181" s="439" t="n">
        <f aca="false">H180</f>
        <v>4.42</v>
      </c>
      <c r="I181" s="440"/>
      <c r="J181" s="480" t="n">
        <f aca="false">ROUND(F181*G181,2)</f>
        <v>5</v>
      </c>
      <c r="K181" s="464" t="n">
        <f aca="false">I181+J181</f>
        <v>5</v>
      </c>
      <c r="L181" s="478"/>
      <c r="M181" s="478"/>
      <c r="N181" s="479"/>
      <c r="O181" s="479"/>
      <c r="P181" s="479"/>
      <c r="Q181" s="432"/>
      <c r="R181" s="440" t="str">
        <f aca="false">IF(AND(OR(A181="Cotação",A181="Estimado"),G181&gt;0,H181&gt;0),H181*K181*(1+$P$5),"")</f>
        <v/>
      </c>
      <c r="S181" s="440" t="n">
        <f aca="false">IF(AND(A181="SINAPI",G181&gt;0,H181&gt;0),H181*K181*(1+$P$5),"")</f>
        <v>28.01838</v>
      </c>
      <c r="T181" s="440" t="str">
        <f aca="false">IF(AND(A181="TCPO",G181&gt;0,H181&gt;0),H181*K181*(1+$P$5),"")</f>
        <v/>
      </c>
      <c r="X181" s="432"/>
      <c r="Y181" s="432"/>
      <c r="Z181" s="432"/>
      <c r="AA181" s="432"/>
      <c r="AB181" s="432"/>
      <c r="AC181" s="432"/>
      <c r="AD181" s="432"/>
      <c r="AE181" s="432"/>
      <c r="AF181" s="432"/>
      <c r="AG181" s="432"/>
      <c r="AH181" s="432"/>
      <c r="AI181" s="432"/>
      <c r="AJ181" s="432"/>
      <c r="AK181" s="432"/>
      <c r="AL181" s="432"/>
      <c r="AM181" s="432"/>
      <c r="AN181" s="432"/>
      <c r="AO181" s="432"/>
      <c r="AP181" s="432"/>
      <c r="AQ181" s="432"/>
      <c r="AR181" s="432"/>
      <c r="AS181" s="432"/>
      <c r="AT181" s="432"/>
      <c r="AU181" s="432"/>
      <c r="AV181" s="432"/>
      <c r="AW181" s="432"/>
      <c r="AX181" s="432"/>
      <c r="AY181" s="432"/>
      <c r="AZ181" s="432"/>
      <c r="BA181" s="432"/>
      <c r="BB181" s="432"/>
      <c r="BC181" s="432"/>
      <c r="BD181" s="432"/>
      <c r="BE181" s="432"/>
      <c r="BF181" s="432"/>
      <c r="BG181" s="432"/>
      <c r="BH181" s="432"/>
      <c r="BI181" s="432"/>
      <c r="BJ181" s="432"/>
      <c r="BK181" s="432"/>
      <c r="BL181" s="432"/>
      <c r="BM181" s="432"/>
      <c r="BN181" s="432"/>
      <c r="BO181" s="432"/>
      <c r="BP181" s="432"/>
      <c r="BQ181" s="432"/>
      <c r="BR181" s="432"/>
      <c r="BS181" s="432"/>
      <c r="BT181" s="432"/>
      <c r="BU181" s="432"/>
      <c r="BV181" s="432"/>
      <c r="BW181" s="432"/>
      <c r="BX181" s="432"/>
      <c r="BY181" s="432"/>
      <c r="BZ181" s="432"/>
      <c r="CA181" s="432"/>
      <c r="CB181" s="432"/>
      <c r="CC181" s="432"/>
      <c r="CD181" s="432"/>
      <c r="CE181" s="432"/>
      <c r="CF181" s="432"/>
      <c r="CG181" s="432"/>
      <c r="CH181" s="432"/>
      <c r="CI181" s="432"/>
      <c r="CJ181" s="432"/>
      <c r="CK181" s="432"/>
      <c r="CL181" s="432"/>
      <c r="CM181" s="432"/>
      <c r="CN181" s="432"/>
      <c r="CO181" s="432"/>
      <c r="CP181" s="432"/>
      <c r="CQ181" s="432"/>
      <c r="CR181" s="432"/>
      <c r="CS181" s="432"/>
      <c r="CT181" s="432"/>
      <c r="CU181" s="432"/>
      <c r="CV181" s="432"/>
      <c r="CW181" s="432"/>
      <c r="CX181" s="432"/>
      <c r="CY181" s="432"/>
      <c r="CZ181" s="432"/>
      <c r="DA181" s="432"/>
      <c r="DB181" s="432"/>
      <c r="DC181" s="432"/>
      <c r="DD181" s="432"/>
      <c r="DE181" s="432"/>
      <c r="DF181" s="432"/>
      <c r="DG181" s="432"/>
      <c r="DH181" s="432"/>
      <c r="DI181" s="432"/>
      <c r="DJ181" s="432"/>
      <c r="DK181" s="432"/>
      <c r="DL181" s="432"/>
      <c r="DM181" s="432"/>
      <c r="DN181" s="432"/>
      <c r="DO181" s="432"/>
      <c r="DP181" s="432"/>
      <c r="DQ181" s="432"/>
      <c r="DR181" s="432"/>
      <c r="DS181" s="432"/>
      <c r="DT181" s="432"/>
      <c r="DU181" s="432"/>
      <c r="DV181" s="432"/>
      <c r="DW181" s="432"/>
      <c r="DX181" s="432"/>
      <c r="DY181" s="432"/>
      <c r="DZ181" s="432"/>
      <c r="EA181" s="432"/>
      <c r="EB181" s="432"/>
      <c r="EC181" s="432"/>
      <c r="ED181" s="432"/>
      <c r="EE181" s="432"/>
      <c r="EF181" s="432"/>
      <c r="EG181" s="432"/>
      <c r="EH181" s="432"/>
      <c r="EI181" s="432"/>
      <c r="EJ181" s="432"/>
      <c r="EK181" s="432"/>
      <c r="EL181" s="432"/>
      <c r="EM181" s="432"/>
      <c r="EN181" s="432"/>
      <c r="EO181" s="432"/>
      <c r="EP181" s="432"/>
      <c r="EQ181" s="432"/>
      <c r="ER181" s="432"/>
      <c r="ES181" s="432"/>
      <c r="ET181" s="432"/>
      <c r="EU181" s="432"/>
      <c r="EV181" s="432"/>
      <c r="EW181" s="432"/>
      <c r="EX181" s="432"/>
      <c r="EY181" s="432"/>
      <c r="EZ181" s="432"/>
      <c r="FA181" s="432"/>
      <c r="FB181" s="432"/>
      <c r="FC181" s="432"/>
      <c r="FD181" s="432"/>
      <c r="FE181" s="432"/>
      <c r="FF181" s="432"/>
      <c r="FG181" s="432"/>
      <c r="FH181" s="432"/>
      <c r="FI181" s="432"/>
      <c r="FJ181" s="432"/>
      <c r="FK181" s="432"/>
      <c r="FL181" s="432"/>
      <c r="FM181" s="432"/>
      <c r="FN181" s="432"/>
      <c r="FO181" s="432"/>
      <c r="FP181" s="432"/>
      <c r="FQ181" s="432"/>
      <c r="FR181" s="432"/>
      <c r="FS181" s="432"/>
      <c r="FT181" s="432"/>
      <c r="FU181" s="432"/>
      <c r="FV181" s="432"/>
      <c r="FW181" s="432"/>
      <c r="FX181" s="432"/>
      <c r="FY181" s="432"/>
      <c r="FZ181" s="432"/>
      <c r="GA181" s="432"/>
      <c r="GB181" s="432"/>
      <c r="GC181" s="432"/>
      <c r="GD181" s="432"/>
      <c r="GE181" s="432"/>
      <c r="GF181" s="432"/>
      <c r="GG181" s="432"/>
      <c r="GH181" s="432"/>
      <c r="GI181" s="432"/>
      <c r="GJ181" s="432"/>
      <c r="GK181" s="432"/>
      <c r="GL181" s="432"/>
      <c r="GM181" s="432"/>
      <c r="GN181" s="432"/>
      <c r="GO181" s="432"/>
      <c r="GP181" s="432"/>
      <c r="GQ181" s="432"/>
      <c r="GR181" s="432"/>
      <c r="GS181" s="432"/>
      <c r="GT181" s="432"/>
      <c r="GU181" s="432"/>
      <c r="GV181" s="432"/>
      <c r="GW181" s="432"/>
      <c r="GX181" s="432"/>
      <c r="GY181" s="432"/>
      <c r="GZ181" s="432"/>
      <c r="HA181" s="432"/>
      <c r="HB181" s="432"/>
      <c r="HC181" s="432"/>
      <c r="HD181" s="432"/>
      <c r="HE181" s="432"/>
      <c r="HF181" s="432"/>
      <c r="HG181" s="432"/>
      <c r="HH181" s="432"/>
      <c r="HI181" s="432"/>
      <c r="HJ181" s="432"/>
      <c r="HK181" s="432"/>
      <c r="HL181" s="432"/>
      <c r="HM181" s="432"/>
      <c r="HN181" s="432"/>
      <c r="HO181" s="432"/>
      <c r="HP181" s="432"/>
      <c r="HQ181" s="432"/>
      <c r="HR181" s="432"/>
      <c r="HS181" s="432"/>
      <c r="HT181" s="432"/>
      <c r="HU181" s="432"/>
      <c r="HV181" s="432"/>
      <c r="HW181" s="432"/>
      <c r="HX181" s="432"/>
      <c r="HY181" s="432"/>
      <c r="HZ181" s="432"/>
      <c r="IA181" s="432"/>
      <c r="IB181" s="432"/>
      <c r="IC181" s="432"/>
      <c r="ID181" s="432"/>
      <c r="IE181" s="432"/>
      <c r="IF181" s="432"/>
      <c r="IG181" s="432"/>
      <c r="IH181" s="432"/>
      <c r="II181" s="432"/>
      <c r="IJ181" s="432"/>
      <c r="IK181" s="432"/>
      <c r="IL181" s="432"/>
      <c r="IM181" s="432"/>
      <c r="IN181" s="432"/>
      <c r="IO181" s="432"/>
      <c r="IP181" s="432"/>
      <c r="IQ181" s="432"/>
      <c r="IR181" s="432"/>
      <c r="IS181" s="432"/>
    </row>
    <row r="182" customFormat="false" ht="36" hidden="false" customHeight="false" outlineLevel="0" collapsed="false">
      <c r="A182" s="450" t="s">
        <v>1118</v>
      </c>
      <c r="B182" s="451" t="n">
        <v>5968</v>
      </c>
      <c r="C182" s="450" t="s">
        <v>1262</v>
      </c>
      <c r="D182" s="452" t="s">
        <v>1263</v>
      </c>
      <c r="E182" s="450" t="s">
        <v>287</v>
      </c>
      <c r="F182" s="453"/>
      <c r="G182" s="454"/>
      <c r="H182" s="453" t="n">
        <v>4.42</v>
      </c>
      <c r="I182" s="470" t="n">
        <f aca="false">SUM(I183:I186)</f>
        <v>10.17</v>
      </c>
      <c r="J182" s="470" t="n">
        <f aca="false">SUM(J183:J186)</f>
        <v>23.59</v>
      </c>
      <c r="K182" s="470" t="n">
        <f aca="false">I182+J182</f>
        <v>33.76</v>
      </c>
      <c r="L182" s="456" t="n">
        <f aca="false">H182*I182</f>
        <v>44.9514</v>
      </c>
      <c r="M182" s="456" t="n">
        <f aca="false">H182*J182</f>
        <v>104.2678</v>
      </c>
      <c r="N182" s="481" t="n">
        <f aca="false">L182+M182</f>
        <v>149.2192</v>
      </c>
      <c r="O182" s="481" t="n">
        <f aca="false">N182*$P$5</f>
        <v>39.96090176</v>
      </c>
      <c r="P182" s="481" t="n">
        <f aca="false">N182+O182</f>
        <v>189.18010176</v>
      </c>
      <c r="Q182" s="432"/>
      <c r="R182" s="440" t="str">
        <f aca="false">IF(AND(OR(A182="Cotação",A182="Estimado"),G182&gt;0,H182&gt;0),H182*K182*(1+$P$5),"")</f>
        <v/>
      </c>
      <c r="S182" s="440" t="str">
        <f aca="false">IF(AND(A182="SINAPI",G182&gt;0,H182&gt;0),H182*K182*(1+$P$5),"")</f>
        <v/>
      </c>
      <c r="T182" s="440" t="str">
        <f aca="false">IF(AND(A182="TCPO",G182&gt;0,H182&gt;0),H182*K182*(1+$P$5),"")</f>
        <v/>
      </c>
      <c r="X182" s="432"/>
      <c r="Y182" s="432"/>
      <c r="Z182" s="432"/>
      <c r="AA182" s="432"/>
      <c r="AB182" s="432"/>
      <c r="AC182" s="432"/>
      <c r="AD182" s="432"/>
      <c r="AE182" s="432"/>
      <c r="AF182" s="432"/>
      <c r="AG182" s="432"/>
      <c r="AH182" s="432"/>
      <c r="AI182" s="432"/>
      <c r="AJ182" s="432"/>
      <c r="AK182" s="432"/>
      <c r="AL182" s="432"/>
      <c r="AM182" s="432"/>
      <c r="AN182" s="432"/>
      <c r="AO182" s="432"/>
      <c r="AP182" s="432"/>
      <c r="AQ182" s="432"/>
      <c r="AR182" s="432"/>
      <c r="AS182" s="432"/>
      <c r="AT182" s="432"/>
      <c r="AU182" s="432"/>
      <c r="AV182" s="432"/>
      <c r="AW182" s="432"/>
      <c r="AX182" s="432"/>
      <c r="AY182" s="432"/>
      <c r="AZ182" s="432"/>
      <c r="BA182" s="432"/>
      <c r="BB182" s="432"/>
      <c r="BC182" s="432"/>
      <c r="BD182" s="432"/>
      <c r="BE182" s="432"/>
      <c r="BF182" s="432"/>
      <c r="BG182" s="432"/>
      <c r="BH182" s="432"/>
      <c r="BI182" s="432"/>
      <c r="BJ182" s="432"/>
      <c r="BK182" s="432"/>
      <c r="BL182" s="432"/>
      <c r="BM182" s="432"/>
      <c r="BN182" s="432"/>
      <c r="BO182" s="432"/>
      <c r="BP182" s="432"/>
      <c r="BQ182" s="432"/>
      <c r="BR182" s="432"/>
      <c r="BS182" s="432"/>
      <c r="BT182" s="432"/>
      <c r="BU182" s="432"/>
      <c r="BV182" s="432"/>
      <c r="BW182" s="432"/>
      <c r="BX182" s="432"/>
      <c r="BY182" s="432"/>
      <c r="BZ182" s="432"/>
      <c r="CA182" s="432"/>
      <c r="CB182" s="432"/>
      <c r="CC182" s="432"/>
      <c r="CD182" s="432"/>
      <c r="CE182" s="432"/>
      <c r="CF182" s="432"/>
      <c r="CG182" s="432"/>
      <c r="CH182" s="432"/>
      <c r="CI182" s="432"/>
      <c r="CJ182" s="432"/>
      <c r="CK182" s="432"/>
      <c r="CL182" s="432"/>
      <c r="CM182" s="432"/>
      <c r="CN182" s="432"/>
      <c r="CO182" s="432"/>
      <c r="CP182" s="432"/>
      <c r="CQ182" s="432"/>
      <c r="CR182" s="432"/>
      <c r="CS182" s="432"/>
      <c r="CT182" s="432"/>
      <c r="CU182" s="432"/>
      <c r="CV182" s="432"/>
      <c r="CW182" s="432"/>
      <c r="CX182" s="432"/>
      <c r="CY182" s="432"/>
      <c r="CZ182" s="432"/>
      <c r="DA182" s="432"/>
      <c r="DB182" s="432"/>
      <c r="DC182" s="432"/>
      <c r="DD182" s="432"/>
      <c r="DE182" s="432"/>
      <c r="DF182" s="432"/>
      <c r="DG182" s="432"/>
      <c r="DH182" s="432"/>
      <c r="DI182" s="432"/>
      <c r="DJ182" s="432"/>
      <c r="DK182" s="432"/>
      <c r="DL182" s="432"/>
      <c r="DM182" s="432"/>
      <c r="DN182" s="432"/>
      <c r="DO182" s="432"/>
      <c r="DP182" s="432"/>
      <c r="DQ182" s="432"/>
      <c r="DR182" s="432"/>
      <c r="DS182" s="432"/>
      <c r="DT182" s="432"/>
      <c r="DU182" s="432"/>
      <c r="DV182" s="432"/>
      <c r="DW182" s="432"/>
      <c r="DX182" s="432"/>
      <c r="DY182" s="432"/>
      <c r="DZ182" s="432"/>
      <c r="EA182" s="432"/>
      <c r="EB182" s="432"/>
      <c r="EC182" s="432"/>
      <c r="ED182" s="432"/>
      <c r="EE182" s="432"/>
      <c r="EF182" s="432"/>
      <c r="EG182" s="432"/>
      <c r="EH182" s="432"/>
      <c r="EI182" s="432"/>
      <c r="EJ182" s="432"/>
      <c r="EK182" s="432"/>
      <c r="EL182" s="432"/>
      <c r="EM182" s="432"/>
      <c r="EN182" s="432"/>
      <c r="EO182" s="432"/>
      <c r="EP182" s="432"/>
      <c r="EQ182" s="432"/>
      <c r="ER182" s="432"/>
      <c r="ES182" s="432"/>
      <c r="ET182" s="432"/>
      <c r="EU182" s="432"/>
      <c r="EV182" s="432"/>
      <c r="EW182" s="432"/>
      <c r="EX182" s="432"/>
      <c r="EY182" s="432"/>
      <c r="EZ182" s="432"/>
      <c r="FA182" s="432"/>
      <c r="FB182" s="432"/>
      <c r="FC182" s="432"/>
      <c r="FD182" s="432"/>
      <c r="FE182" s="432"/>
      <c r="FF182" s="432"/>
      <c r="FG182" s="432"/>
      <c r="FH182" s="432"/>
      <c r="FI182" s="432"/>
      <c r="FJ182" s="432"/>
      <c r="FK182" s="432"/>
      <c r="FL182" s="432"/>
      <c r="FM182" s="432"/>
      <c r="FN182" s="432"/>
      <c r="FO182" s="432"/>
      <c r="FP182" s="432"/>
      <c r="FQ182" s="432"/>
      <c r="FR182" s="432"/>
      <c r="FS182" s="432"/>
      <c r="FT182" s="432"/>
      <c r="FU182" s="432"/>
      <c r="FV182" s="432"/>
      <c r="FW182" s="432"/>
      <c r="FX182" s="432"/>
      <c r="FY182" s="432"/>
      <c r="FZ182" s="432"/>
      <c r="GA182" s="432"/>
      <c r="GB182" s="432"/>
      <c r="GC182" s="432"/>
      <c r="GD182" s="432"/>
      <c r="GE182" s="432"/>
      <c r="GF182" s="432"/>
      <c r="GG182" s="432"/>
      <c r="GH182" s="432"/>
      <c r="GI182" s="432"/>
      <c r="GJ182" s="432"/>
      <c r="GK182" s="432"/>
      <c r="GL182" s="432"/>
      <c r="GM182" s="432"/>
      <c r="GN182" s="432"/>
      <c r="GO182" s="432"/>
      <c r="GP182" s="432"/>
      <c r="GQ182" s="432"/>
      <c r="GR182" s="432"/>
      <c r="GS182" s="432"/>
      <c r="GT182" s="432"/>
      <c r="GU182" s="432"/>
      <c r="GV182" s="432"/>
      <c r="GW182" s="432"/>
      <c r="GX182" s="432"/>
      <c r="GY182" s="432"/>
      <c r="GZ182" s="432"/>
      <c r="HA182" s="432"/>
      <c r="HB182" s="432"/>
      <c r="HC182" s="432"/>
      <c r="HD182" s="432"/>
      <c r="HE182" s="432"/>
      <c r="HF182" s="432"/>
      <c r="HG182" s="432"/>
      <c r="HH182" s="432"/>
      <c r="HI182" s="432"/>
      <c r="HJ182" s="432"/>
      <c r="HK182" s="432"/>
      <c r="HL182" s="432"/>
      <c r="HM182" s="432"/>
      <c r="HN182" s="432"/>
      <c r="HO182" s="432"/>
      <c r="HP182" s="432"/>
      <c r="HQ182" s="432"/>
      <c r="HR182" s="432"/>
      <c r="HS182" s="432"/>
      <c r="HT182" s="432"/>
      <c r="HU182" s="432"/>
      <c r="HV182" s="432"/>
      <c r="HW182" s="432"/>
      <c r="HX182" s="432"/>
      <c r="HY182" s="432"/>
      <c r="HZ182" s="432"/>
      <c r="IA182" s="432"/>
      <c r="IB182" s="432"/>
      <c r="IC182" s="432"/>
      <c r="ID182" s="432"/>
      <c r="IE182" s="432"/>
      <c r="IF182" s="432"/>
      <c r="IG182" s="432"/>
      <c r="IH182" s="432"/>
      <c r="II182" s="432"/>
      <c r="IJ182" s="432"/>
      <c r="IK182" s="432"/>
      <c r="IL182" s="432"/>
      <c r="IM182" s="432"/>
      <c r="IN182" s="432"/>
      <c r="IO182" s="432"/>
      <c r="IP182" s="432"/>
      <c r="IQ182" s="432"/>
      <c r="IR182" s="432"/>
      <c r="IS182" s="432"/>
    </row>
    <row r="183" customFormat="false" ht="24" hidden="false" customHeight="false" outlineLevel="0" collapsed="false">
      <c r="A183" s="436" t="s">
        <v>123</v>
      </c>
      <c r="B183" s="437" t="s">
        <v>1264</v>
      </c>
      <c r="C183" s="436"/>
      <c r="D183" s="438" t="s">
        <v>1265</v>
      </c>
      <c r="E183" s="436" t="s">
        <v>179</v>
      </c>
      <c r="F183" s="439" t="n">
        <v>0.02</v>
      </c>
      <c r="G183" s="440" t="n">
        <v>436.37</v>
      </c>
      <c r="H183" s="439" t="n">
        <f aca="false">H182</f>
        <v>4.42</v>
      </c>
      <c r="I183" s="464" t="n">
        <f aca="false">ROUND(F183*G183,2)</f>
        <v>8.73</v>
      </c>
      <c r="J183" s="464"/>
      <c r="K183" s="464" t="n">
        <f aca="false">I183+J183</f>
        <v>8.73</v>
      </c>
      <c r="L183" s="478"/>
      <c r="M183" s="478"/>
      <c r="N183" s="479"/>
      <c r="O183" s="479"/>
      <c r="P183" s="479"/>
      <c r="Q183" s="432"/>
      <c r="R183" s="440" t="str">
        <f aca="false">IF(AND(OR(A183="Cotação",A183="Estimado"),G183&gt;0,H183&gt;0),H183*K183*(1+$P$5),"")</f>
        <v/>
      </c>
      <c r="S183" s="440" t="n">
        <f aca="false">IF(AND(A183="SINAPI",G183&gt;0,H183&gt;0),H183*K183*(1+$P$5),"")</f>
        <v>48.92009148</v>
      </c>
      <c r="T183" s="440" t="str">
        <f aca="false">IF(AND(A183="TCPO",G183&gt;0,H183&gt;0),H183*K183*(1+$P$5),"")</f>
        <v/>
      </c>
      <c r="X183" s="432"/>
      <c r="Y183" s="432"/>
      <c r="Z183" s="432"/>
      <c r="AA183" s="432"/>
      <c r="AB183" s="432"/>
      <c r="AC183" s="432"/>
      <c r="AD183" s="432"/>
      <c r="AE183" s="432"/>
      <c r="AF183" s="432"/>
      <c r="AG183" s="432"/>
      <c r="AH183" s="432"/>
      <c r="AI183" s="432"/>
      <c r="AJ183" s="432"/>
      <c r="AK183" s="432"/>
      <c r="AL183" s="432"/>
      <c r="AM183" s="432"/>
      <c r="AN183" s="432"/>
      <c r="AO183" s="432"/>
      <c r="AP183" s="432"/>
      <c r="AQ183" s="432"/>
      <c r="AR183" s="432"/>
      <c r="AS183" s="432"/>
      <c r="AT183" s="432"/>
      <c r="AU183" s="432"/>
      <c r="AV183" s="432"/>
      <c r="AW183" s="432"/>
      <c r="AX183" s="432"/>
      <c r="AY183" s="432"/>
      <c r="AZ183" s="432"/>
      <c r="BA183" s="432"/>
      <c r="BB183" s="432"/>
      <c r="BC183" s="432"/>
      <c r="BD183" s="432"/>
      <c r="BE183" s="432"/>
      <c r="BF183" s="432"/>
      <c r="BG183" s="432"/>
      <c r="BH183" s="432"/>
      <c r="BI183" s="432"/>
      <c r="BJ183" s="432"/>
      <c r="BK183" s="432"/>
      <c r="BL183" s="432"/>
      <c r="BM183" s="432"/>
      <c r="BN183" s="432"/>
      <c r="BO183" s="432"/>
      <c r="BP183" s="432"/>
      <c r="BQ183" s="432"/>
      <c r="BR183" s="432"/>
      <c r="BS183" s="432"/>
      <c r="BT183" s="432"/>
      <c r="BU183" s="432"/>
      <c r="BV183" s="432"/>
      <c r="BW183" s="432"/>
      <c r="BX183" s="432"/>
      <c r="BY183" s="432"/>
      <c r="BZ183" s="432"/>
      <c r="CA183" s="432"/>
      <c r="CB183" s="432"/>
      <c r="CC183" s="432"/>
      <c r="CD183" s="432"/>
      <c r="CE183" s="432"/>
      <c r="CF183" s="432"/>
      <c r="CG183" s="432"/>
      <c r="CH183" s="432"/>
      <c r="CI183" s="432"/>
      <c r="CJ183" s="432"/>
      <c r="CK183" s="432"/>
      <c r="CL183" s="432"/>
      <c r="CM183" s="432"/>
      <c r="CN183" s="432"/>
      <c r="CO183" s="432"/>
      <c r="CP183" s="432"/>
      <c r="CQ183" s="432"/>
      <c r="CR183" s="432"/>
      <c r="CS183" s="432"/>
      <c r="CT183" s="432"/>
      <c r="CU183" s="432"/>
      <c r="CV183" s="432"/>
      <c r="CW183" s="432"/>
      <c r="CX183" s="432"/>
      <c r="CY183" s="432"/>
      <c r="CZ183" s="432"/>
      <c r="DA183" s="432"/>
      <c r="DB183" s="432"/>
      <c r="DC183" s="432"/>
      <c r="DD183" s="432"/>
      <c r="DE183" s="432"/>
      <c r="DF183" s="432"/>
      <c r="DG183" s="432"/>
      <c r="DH183" s="432"/>
      <c r="DI183" s="432"/>
      <c r="DJ183" s="432"/>
      <c r="DK183" s="432"/>
      <c r="DL183" s="432"/>
      <c r="DM183" s="432"/>
      <c r="DN183" s="432"/>
      <c r="DO183" s="432"/>
      <c r="DP183" s="432"/>
      <c r="DQ183" s="432"/>
      <c r="DR183" s="432"/>
      <c r="DS183" s="432"/>
      <c r="DT183" s="432"/>
      <c r="DU183" s="432"/>
      <c r="DV183" s="432"/>
      <c r="DW183" s="432"/>
      <c r="DX183" s="432"/>
      <c r="DY183" s="432"/>
      <c r="DZ183" s="432"/>
      <c r="EA183" s="432"/>
      <c r="EB183" s="432"/>
      <c r="EC183" s="432"/>
      <c r="ED183" s="432"/>
      <c r="EE183" s="432"/>
      <c r="EF183" s="432"/>
      <c r="EG183" s="432"/>
      <c r="EH183" s="432"/>
      <c r="EI183" s="432"/>
      <c r="EJ183" s="432"/>
      <c r="EK183" s="432"/>
      <c r="EL183" s="432"/>
      <c r="EM183" s="432"/>
      <c r="EN183" s="432"/>
      <c r="EO183" s="432"/>
      <c r="EP183" s="432"/>
      <c r="EQ183" s="432"/>
      <c r="ER183" s="432"/>
      <c r="ES183" s="432"/>
      <c r="ET183" s="432"/>
      <c r="EU183" s="432"/>
      <c r="EV183" s="432"/>
      <c r="EW183" s="432"/>
      <c r="EX183" s="432"/>
      <c r="EY183" s="432"/>
      <c r="EZ183" s="432"/>
      <c r="FA183" s="432"/>
      <c r="FB183" s="432"/>
      <c r="FC183" s="432"/>
      <c r="FD183" s="432"/>
      <c r="FE183" s="432"/>
      <c r="FF183" s="432"/>
      <c r="FG183" s="432"/>
      <c r="FH183" s="432"/>
      <c r="FI183" s="432"/>
      <c r="FJ183" s="432"/>
      <c r="FK183" s="432"/>
      <c r="FL183" s="432"/>
      <c r="FM183" s="432"/>
      <c r="FN183" s="432"/>
      <c r="FO183" s="432"/>
      <c r="FP183" s="432"/>
      <c r="FQ183" s="432"/>
      <c r="FR183" s="432"/>
      <c r="FS183" s="432"/>
      <c r="FT183" s="432"/>
      <c r="FU183" s="432"/>
      <c r="FV183" s="432"/>
      <c r="FW183" s="432"/>
      <c r="FX183" s="432"/>
      <c r="FY183" s="432"/>
      <c r="FZ183" s="432"/>
      <c r="GA183" s="432"/>
      <c r="GB183" s="432"/>
      <c r="GC183" s="432"/>
      <c r="GD183" s="432"/>
      <c r="GE183" s="432"/>
      <c r="GF183" s="432"/>
      <c r="GG183" s="432"/>
      <c r="GH183" s="432"/>
      <c r="GI183" s="432"/>
      <c r="GJ183" s="432"/>
      <c r="GK183" s="432"/>
      <c r="GL183" s="432"/>
      <c r="GM183" s="432"/>
      <c r="GN183" s="432"/>
      <c r="GO183" s="432"/>
      <c r="GP183" s="432"/>
      <c r="GQ183" s="432"/>
      <c r="GR183" s="432"/>
      <c r="GS183" s="432"/>
      <c r="GT183" s="432"/>
      <c r="GU183" s="432"/>
      <c r="GV183" s="432"/>
      <c r="GW183" s="432"/>
      <c r="GX183" s="432"/>
      <c r="GY183" s="432"/>
      <c r="GZ183" s="432"/>
      <c r="HA183" s="432"/>
      <c r="HB183" s="432"/>
      <c r="HC183" s="432"/>
      <c r="HD183" s="432"/>
      <c r="HE183" s="432"/>
      <c r="HF183" s="432"/>
      <c r="HG183" s="432"/>
      <c r="HH183" s="432"/>
      <c r="HI183" s="432"/>
      <c r="HJ183" s="432"/>
      <c r="HK183" s="432"/>
      <c r="HL183" s="432"/>
      <c r="HM183" s="432"/>
      <c r="HN183" s="432"/>
      <c r="HO183" s="432"/>
      <c r="HP183" s="432"/>
      <c r="HQ183" s="432"/>
      <c r="HR183" s="432"/>
      <c r="HS183" s="432"/>
      <c r="HT183" s="432"/>
      <c r="HU183" s="432"/>
      <c r="HV183" s="432"/>
      <c r="HW183" s="432"/>
      <c r="HX183" s="432"/>
      <c r="HY183" s="432"/>
      <c r="HZ183" s="432"/>
      <c r="IA183" s="432"/>
      <c r="IB183" s="432"/>
      <c r="IC183" s="432"/>
      <c r="ID183" s="432"/>
      <c r="IE183" s="432"/>
      <c r="IF183" s="432"/>
      <c r="IG183" s="432"/>
      <c r="IH183" s="432"/>
      <c r="II183" s="432"/>
      <c r="IJ183" s="432"/>
      <c r="IK183" s="432"/>
      <c r="IL183" s="432"/>
      <c r="IM183" s="432"/>
      <c r="IN183" s="432"/>
      <c r="IO183" s="432"/>
      <c r="IP183" s="432"/>
      <c r="IQ183" s="432"/>
      <c r="IR183" s="432"/>
      <c r="IS183" s="432"/>
    </row>
    <row r="184" customFormat="false" ht="24" hidden="false" customHeight="false" outlineLevel="0" collapsed="false">
      <c r="A184" s="436" t="s">
        <v>123</v>
      </c>
      <c r="B184" s="437" t="n">
        <v>7325</v>
      </c>
      <c r="C184" s="436"/>
      <c r="D184" s="438" t="s">
        <v>1247</v>
      </c>
      <c r="E184" s="436" t="s">
        <v>209</v>
      </c>
      <c r="F184" s="439" t="n">
        <v>0.3784</v>
      </c>
      <c r="G184" s="440" t="n">
        <v>3.81</v>
      </c>
      <c r="H184" s="439" t="n">
        <f aca="false">H183</f>
        <v>4.42</v>
      </c>
      <c r="I184" s="464" t="n">
        <f aca="false">ROUND(F184*G184,2)</f>
        <v>1.44</v>
      </c>
      <c r="J184" s="464"/>
      <c r="K184" s="464" t="n">
        <f aca="false">I184+J184</f>
        <v>1.44</v>
      </c>
      <c r="L184" s="478"/>
      <c r="M184" s="478"/>
      <c r="N184" s="479"/>
      <c r="O184" s="479"/>
      <c r="P184" s="479"/>
      <c r="Q184" s="432"/>
      <c r="R184" s="440" t="str">
        <f aca="false">IF(AND(OR(A184="Cotação",A184="Estimado"),G184&gt;0,H184&gt;0),H184*K184*(1+$P$5),"")</f>
        <v/>
      </c>
      <c r="S184" s="440" t="n">
        <f aca="false">IF(AND(A184="SINAPI",G184&gt;0,H184&gt;0),H184*K184*(1+$P$5),"")</f>
        <v>8.06929344</v>
      </c>
      <c r="T184" s="440" t="str">
        <f aca="false">IF(AND(A184="TCPO",G184&gt;0,H184&gt;0),H184*K184*(1+$P$5),"")</f>
        <v/>
      </c>
      <c r="X184" s="432"/>
      <c r="Y184" s="432"/>
      <c r="Z184" s="432"/>
      <c r="AA184" s="432"/>
      <c r="AB184" s="432"/>
      <c r="AC184" s="432"/>
      <c r="AD184" s="432"/>
      <c r="AE184" s="432"/>
      <c r="AF184" s="432"/>
      <c r="AG184" s="432"/>
      <c r="AH184" s="432"/>
      <c r="AI184" s="432"/>
      <c r="AJ184" s="432"/>
      <c r="AK184" s="432"/>
      <c r="AL184" s="432"/>
      <c r="AM184" s="432"/>
      <c r="AN184" s="432"/>
      <c r="AO184" s="432"/>
      <c r="AP184" s="432"/>
      <c r="AQ184" s="432"/>
      <c r="AR184" s="432"/>
      <c r="AS184" s="432"/>
      <c r="AT184" s="432"/>
      <c r="AU184" s="432"/>
      <c r="AV184" s="432"/>
      <c r="AW184" s="432"/>
      <c r="AX184" s="432"/>
      <c r="AY184" s="432"/>
      <c r="AZ184" s="432"/>
      <c r="BA184" s="432"/>
      <c r="BB184" s="432"/>
      <c r="BC184" s="432"/>
      <c r="BD184" s="432"/>
      <c r="BE184" s="432"/>
      <c r="BF184" s="432"/>
      <c r="BG184" s="432"/>
      <c r="BH184" s="432"/>
      <c r="BI184" s="432"/>
      <c r="BJ184" s="432"/>
      <c r="BK184" s="432"/>
      <c r="BL184" s="432"/>
      <c r="BM184" s="432"/>
      <c r="BN184" s="432"/>
      <c r="BO184" s="432"/>
      <c r="BP184" s="432"/>
      <c r="BQ184" s="432"/>
      <c r="BR184" s="432"/>
      <c r="BS184" s="432"/>
      <c r="BT184" s="432"/>
      <c r="BU184" s="432"/>
      <c r="BV184" s="432"/>
      <c r="BW184" s="432"/>
      <c r="BX184" s="432"/>
      <c r="BY184" s="432"/>
      <c r="BZ184" s="432"/>
      <c r="CA184" s="432"/>
      <c r="CB184" s="432"/>
      <c r="CC184" s="432"/>
      <c r="CD184" s="432"/>
      <c r="CE184" s="432"/>
      <c r="CF184" s="432"/>
      <c r="CG184" s="432"/>
      <c r="CH184" s="432"/>
      <c r="CI184" s="432"/>
      <c r="CJ184" s="432"/>
      <c r="CK184" s="432"/>
      <c r="CL184" s="432"/>
      <c r="CM184" s="432"/>
      <c r="CN184" s="432"/>
      <c r="CO184" s="432"/>
      <c r="CP184" s="432"/>
      <c r="CQ184" s="432"/>
      <c r="CR184" s="432"/>
      <c r="CS184" s="432"/>
      <c r="CT184" s="432"/>
      <c r="CU184" s="432"/>
      <c r="CV184" s="432"/>
      <c r="CW184" s="432"/>
      <c r="CX184" s="432"/>
      <c r="CY184" s="432"/>
      <c r="CZ184" s="432"/>
      <c r="DA184" s="432"/>
      <c r="DB184" s="432"/>
      <c r="DC184" s="432"/>
      <c r="DD184" s="432"/>
      <c r="DE184" s="432"/>
      <c r="DF184" s="432"/>
      <c r="DG184" s="432"/>
      <c r="DH184" s="432"/>
      <c r="DI184" s="432"/>
      <c r="DJ184" s="432"/>
      <c r="DK184" s="432"/>
      <c r="DL184" s="432"/>
      <c r="DM184" s="432"/>
      <c r="DN184" s="432"/>
      <c r="DO184" s="432"/>
      <c r="DP184" s="432"/>
      <c r="DQ184" s="432"/>
      <c r="DR184" s="432"/>
      <c r="DS184" s="432"/>
      <c r="DT184" s="432"/>
      <c r="DU184" s="432"/>
      <c r="DV184" s="432"/>
      <c r="DW184" s="432"/>
      <c r="DX184" s="432"/>
      <c r="DY184" s="432"/>
      <c r="DZ184" s="432"/>
      <c r="EA184" s="432"/>
      <c r="EB184" s="432"/>
      <c r="EC184" s="432"/>
      <c r="ED184" s="432"/>
      <c r="EE184" s="432"/>
      <c r="EF184" s="432"/>
      <c r="EG184" s="432"/>
      <c r="EH184" s="432"/>
      <c r="EI184" s="432"/>
      <c r="EJ184" s="432"/>
      <c r="EK184" s="432"/>
      <c r="EL184" s="432"/>
      <c r="EM184" s="432"/>
      <c r="EN184" s="432"/>
      <c r="EO184" s="432"/>
      <c r="EP184" s="432"/>
      <c r="EQ184" s="432"/>
      <c r="ER184" s="432"/>
      <c r="ES184" s="432"/>
      <c r="ET184" s="432"/>
      <c r="EU184" s="432"/>
      <c r="EV184" s="432"/>
      <c r="EW184" s="432"/>
      <c r="EX184" s="432"/>
      <c r="EY184" s="432"/>
      <c r="EZ184" s="432"/>
      <c r="FA184" s="432"/>
      <c r="FB184" s="432"/>
      <c r="FC184" s="432"/>
      <c r="FD184" s="432"/>
      <c r="FE184" s="432"/>
      <c r="FF184" s="432"/>
      <c r="FG184" s="432"/>
      <c r="FH184" s="432"/>
      <c r="FI184" s="432"/>
      <c r="FJ184" s="432"/>
      <c r="FK184" s="432"/>
      <c r="FL184" s="432"/>
      <c r="FM184" s="432"/>
      <c r="FN184" s="432"/>
      <c r="FO184" s="432"/>
      <c r="FP184" s="432"/>
      <c r="FQ184" s="432"/>
      <c r="FR184" s="432"/>
      <c r="FS184" s="432"/>
      <c r="FT184" s="432"/>
      <c r="FU184" s="432"/>
      <c r="FV184" s="432"/>
      <c r="FW184" s="432"/>
      <c r="FX184" s="432"/>
      <c r="FY184" s="432"/>
      <c r="FZ184" s="432"/>
      <c r="GA184" s="432"/>
      <c r="GB184" s="432"/>
      <c r="GC184" s="432"/>
      <c r="GD184" s="432"/>
      <c r="GE184" s="432"/>
      <c r="GF184" s="432"/>
      <c r="GG184" s="432"/>
      <c r="GH184" s="432"/>
      <c r="GI184" s="432"/>
      <c r="GJ184" s="432"/>
      <c r="GK184" s="432"/>
      <c r="GL184" s="432"/>
      <c r="GM184" s="432"/>
      <c r="GN184" s="432"/>
      <c r="GO184" s="432"/>
      <c r="GP184" s="432"/>
      <c r="GQ184" s="432"/>
      <c r="GR184" s="432"/>
      <c r="GS184" s="432"/>
      <c r="GT184" s="432"/>
      <c r="GU184" s="432"/>
      <c r="GV184" s="432"/>
      <c r="GW184" s="432"/>
      <c r="GX184" s="432"/>
      <c r="GY184" s="432"/>
      <c r="GZ184" s="432"/>
      <c r="HA184" s="432"/>
      <c r="HB184" s="432"/>
      <c r="HC184" s="432"/>
      <c r="HD184" s="432"/>
      <c r="HE184" s="432"/>
      <c r="HF184" s="432"/>
      <c r="HG184" s="432"/>
      <c r="HH184" s="432"/>
      <c r="HI184" s="432"/>
      <c r="HJ184" s="432"/>
      <c r="HK184" s="432"/>
      <c r="HL184" s="432"/>
      <c r="HM184" s="432"/>
      <c r="HN184" s="432"/>
      <c r="HO184" s="432"/>
      <c r="HP184" s="432"/>
      <c r="HQ184" s="432"/>
      <c r="HR184" s="432"/>
      <c r="HS184" s="432"/>
      <c r="HT184" s="432"/>
      <c r="HU184" s="432"/>
      <c r="HV184" s="432"/>
      <c r="HW184" s="432"/>
      <c r="HX184" s="432"/>
      <c r="HY184" s="432"/>
      <c r="HZ184" s="432"/>
      <c r="IA184" s="432"/>
      <c r="IB184" s="432"/>
      <c r="IC184" s="432"/>
      <c r="ID184" s="432"/>
      <c r="IE184" s="432"/>
      <c r="IF184" s="432"/>
      <c r="IG184" s="432"/>
      <c r="IH184" s="432"/>
      <c r="II184" s="432"/>
      <c r="IJ184" s="432"/>
      <c r="IK184" s="432"/>
      <c r="IL184" s="432"/>
      <c r="IM184" s="432"/>
      <c r="IN184" s="432"/>
      <c r="IO184" s="432"/>
      <c r="IP184" s="432"/>
      <c r="IQ184" s="432"/>
      <c r="IR184" s="432"/>
      <c r="IS184" s="432"/>
    </row>
    <row r="185" customFormat="false" ht="12" hidden="false" customHeight="true" outlineLevel="0" collapsed="false">
      <c r="A185" s="436" t="s">
        <v>123</v>
      </c>
      <c r="B185" s="436" t="n">
        <v>88309</v>
      </c>
      <c r="C185" s="436"/>
      <c r="D185" s="438" t="s">
        <v>1200</v>
      </c>
      <c r="E185" s="436" t="s">
        <v>147</v>
      </c>
      <c r="F185" s="439" t="n">
        <v>0.75</v>
      </c>
      <c r="G185" s="440" t="n">
        <v>17.55</v>
      </c>
      <c r="H185" s="439" t="n">
        <f aca="false">H184</f>
        <v>4.42</v>
      </c>
      <c r="I185" s="464"/>
      <c r="J185" s="464" t="n">
        <f aca="false">ROUND(F185*G185,2)</f>
        <v>13.16</v>
      </c>
      <c r="K185" s="464" t="n">
        <f aca="false">I185+J185</f>
        <v>13.16</v>
      </c>
      <c r="L185" s="478"/>
      <c r="M185" s="478"/>
      <c r="N185" s="479"/>
      <c r="O185" s="479"/>
      <c r="P185" s="479"/>
      <c r="Q185" s="432"/>
      <c r="R185" s="440" t="str">
        <f aca="false">IF(AND(OR(A185="Cotação",A185="Estimado"),G185&gt;0,H185&gt;0),H185*K185*(1+$P$5),"")</f>
        <v/>
      </c>
      <c r="S185" s="440" t="n">
        <f aca="false">IF(AND(A185="SINAPI",G185&gt;0,H185&gt;0),H185*K185*(1+$P$5),"")</f>
        <v>73.74437616</v>
      </c>
      <c r="T185" s="440" t="str">
        <f aca="false">IF(AND(A185="TCPO",G185&gt;0,H185&gt;0),H185*K185*(1+$P$5),"")</f>
        <v/>
      </c>
      <c r="X185" s="432"/>
      <c r="Y185" s="432"/>
      <c r="Z185" s="432"/>
      <c r="AA185" s="432"/>
      <c r="AB185" s="432"/>
      <c r="AC185" s="432"/>
      <c r="AD185" s="432"/>
      <c r="AE185" s="432"/>
      <c r="AF185" s="432"/>
      <c r="AG185" s="432"/>
      <c r="AH185" s="432"/>
      <c r="AI185" s="432"/>
      <c r="AJ185" s="432"/>
      <c r="AK185" s="432"/>
      <c r="AL185" s="432"/>
      <c r="AM185" s="432"/>
      <c r="AN185" s="432"/>
      <c r="AO185" s="432"/>
      <c r="AP185" s="432"/>
      <c r="AQ185" s="432"/>
      <c r="AR185" s="432"/>
      <c r="AS185" s="432"/>
      <c r="AT185" s="432"/>
      <c r="AU185" s="432"/>
      <c r="AV185" s="432"/>
      <c r="AW185" s="432"/>
      <c r="AX185" s="432"/>
      <c r="AY185" s="432"/>
      <c r="AZ185" s="432"/>
      <c r="BA185" s="432"/>
      <c r="BB185" s="432"/>
      <c r="BC185" s="432"/>
      <c r="BD185" s="432"/>
      <c r="BE185" s="432"/>
      <c r="BF185" s="432"/>
      <c r="BG185" s="432"/>
      <c r="BH185" s="432"/>
      <c r="BI185" s="432"/>
      <c r="BJ185" s="432"/>
      <c r="BK185" s="432"/>
      <c r="BL185" s="432"/>
      <c r="BM185" s="432"/>
      <c r="BN185" s="432"/>
      <c r="BO185" s="432"/>
      <c r="BP185" s="432"/>
      <c r="BQ185" s="432"/>
      <c r="BR185" s="432"/>
      <c r="BS185" s="432"/>
      <c r="BT185" s="432"/>
      <c r="BU185" s="432"/>
      <c r="BV185" s="432"/>
      <c r="BW185" s="432"/>
      <c r="BX185" s="432"/>
      <c r="BY185" s="432"/>
      <c r="BZ185" s="432"/>
      <c r="CA185" s="432"/>
      <c r="CB185" s="432"/>
      <c r="CC185" s="432"/>
      <c r="CD185" s="432"/>
      <c r="CE185" s="432"/>
      <c r="CF185" s="432"/>
      <c r="CG185" s="432"/>
      <c r="CH185" s="432"/>
      <c r="CI185" s="432"/>
      <c r="CJ185" s="432"/>
      <c r="CK185" s="432"/>
      <c r="CL185" s="432"/>
      <c r="CM185" s="432"/>
      <c r="CN185" s="432"/>
      <c r="CO185" s="432"/>
      <c r="CP185" s="432"/>
      <c r="CQ185" s="432"/>
      <c r="CR185" s="432"/>
      <c r="CS185" s="432"/>
      <c r="CT185" s="432"/>
      <c r="CU185" s="432"/>
      <c r="CV185" s="432"/>
      <c r="CW185" s="432"/>
      <c r="CX185" s="432"/>
      <c r="CY185" s="432"/>
      <c r="CZ185" s="432"/>
      <c r="DA185" s="432"/>
      <c r="DB185" s="432"/>
      <c r="DC185" s="432"/>
      <c r="DD185" s="432"/>
      <c r="DE185" s="432"/>
      <c r="DF185" s="432"/>
      <c r="DG185" s="432"/>
      <c r="DH185" s="432"/>
      <c r="DI185" s="432"/>
      <c r="DJ185" s="432"/>
      <c r="DK185" s="432"/>
      <c r="DL185" s="432"/>
      <c r="DM185" s="432"/>
      <c r="DN185" s="432"/>
      <c r="DO185" s="432"/>
      <c r="DP185" s="432"/>
      <c r="DQ185" s="432"/>
      <c r="DR185" s="432"/>
      <c r="DS185" s="432"/>
      <c r="DT185" s="432"/>
      <c r="DU185" s="432"/>
      <c r="DV185" s="432"/>
      <c r="DW185" s="432"/>
      <c r="DX185" s="432"/>
      <c r="DY185" s="432"/>
      <c r="DZ185" s="432"/>
      <c r="EA185" s="432"/>
      <c r="EB185" s="432"/>
      <c r="EC185" s="432"/>
      <c r="ED185" s="432"/>
      <c r="EE185" s="432"/>
      <c r="EF185" s="432"/>
      <c r="EG185" s="432"/>
      <c r="EH185" s="432"/>
      <c r="EI185" s="432"/>
      <c r="EJ185" s="432"/>
      <c r="EK185" s="432"/>
      <c r="EL185" s="432"/>
      <c r="EM185" s="432"/>
      <c r="EN185" s="432"/>
      <c r="EO185" s="432"/>
      <c r="EP185" s="432"/>
      <c r="EQ185" s="432"/>
      <c r="ER185" s="432"/>
      <c r="ES185" s="432"/>
      <c r="ET185" s="432"/>
      <c r="EU185" s="432"/>
      <c r="EV185" s="432"/>
      <c r="EW185" s="432"/>
      <c r="EX185" s="432"/>
      <c r="EY185" s="432"/>
      <c r="EZ185" s="432"/>
      <c r="FA185" s="432"/>
      <c r="FB185" s="432"/>
      <c r="FC185" s="432"/>
      <c r="FD185" s="432"/>
      <c r="FE185" s="432"/>
      <c r="FF185" s="432"/>
      <c r="FG185" s="432"/>
      <c r="FH185" s="432"/>
      <c r="FI185" s="432"/>
      <c r="FJ185" s="432"/>
      <c r="FK185" s="432"/>
      <c r="FL185" s="432"/>
      <c r="FM185" s="432"/>
      <c r="FN185" s="432"/>
      <c r="FO185" s="432"/>
      <c r="FP185" s="432"/>
      <c r="FQ185" s="432"/>
      <c r="FR185" s="432"/>
      <c r="FS185" s="432"/>
      <c r="FT185" s="432"/>
      <c r="FU185" s="432"/>
      <c r="FV185" s="432"/>
      <c r="FW185" s="432"/>
      <c r="FX185" s="432"/>
      <c r="FY185" s="432"/>
      <c r="FZ185" s="432"/>
      <c r="GA185" s="432"/>
      <c r="GB185" s="432"/>
      <c r="GC185" s="432"/>
      <c r="GD185" s="432"/>
      <c r="GE185" s="432"/>
      <c r="GF185" s="432"/>
      <c r="GG185" s="432"/>
      <c r="GH185" s="432"/>
      <c r="GI185" s="432"/>
      <c r="GJ185" s="432"/>
      <c r="GK185" s="432"/>
      <c r="GL185" s="432"/>
      <c r="GM185" s="432"/>
      <c r="GN185" s="432"/>
      <c r="GO185" s="432"/>
      <c r="GP185" s="432"/>
      <c r="GQ185" s="432"/>
      <c r="GR185" s="432"/>
      <c r="GS185" s="432"/>
      <c r="GT185" s="432"/>
      <c r="GU185" s="432"/>
      <c r="GV185" s="432"/>
      <c r="GW185" s="432"/>
      <c r="GX185" s="432"/>
      <c r="GY185" s="432"/>
      <c r="GZ185" s="432"/>
      <c r="HA185" s="432"/>
      <c r="HB185" s="432"/>
      <c r="HC185" s="432"/>
      <c r="HD185" s="432"/>
      <c r="HE185" s="432"/>
      <c r="HF185" s="432"/>
      <c r="HG185" s="432"/>
      <c r="HH185" s="432"/>
      <c r="HI185" s="432"/>
      <c r="HJ185" s="432"/>
      <c r="HK185" s="432"/>
      <c r="HL185" s="432"/>
      <c r="HM185" s="432"/>
      <c r="HN185" s="432"/>
      <c r="HO185" s="432"/>
      <c r="HP185" s="432"/>
      <c r="HQ185" s="432"/>
      <c r="HR185" s="432"/>
      <c r="HS185" s="432"/>
      <c r="HT185" s="432"/>
      <c r="HU185" s="432"/>
      <c r="HV185" s="432"/>
      <c r="HW185" s="432"/>
      <c r="HX185" s="432"/>
      <c r="HY185" s="432"/>
      <c r="HZ185" s="432"/>
      <c r="IA185" s="432"/>
      <c r="IB185" s="432"/>
      <c r="IC185" s="432"/>
      <c r="ID185" s="432"/>
      <c r="IE185" s="432"/>
      <c r="IF185" s="432"/>
      <c r="IG185" s="432"/>
      <c r="IH185" s="432"/>
      <c r="II185" s="432"/>
      <c r="IJ185" s="432"/>
      <c r="IK185" s="432"/>
      <c r="IL185" s="432"/>
      <c r="IM185" s="432"/>
      <c r="IN185" s="432"/>
      <c r="IO185" s="432"/>
      <c r="IP185" s="432"/>
      <c r="IQ185" s="432"/>
      <c r="IR185" s="432"/>
      <c r="IS185" s="432"/>
    </row>
    <row r="186" customFormat="false" ht="12" hidden="false" customHeight="true" outlineLevel="0" collapsed="false">
      <c r="A186" s="436" t="s">
        <v>123</v>
      </c>
      <c r="B186" s="436" t="n">
        <v>88316</v>
      </c>
      <c r="C186" s="436"/>
      <c r="D186" s="438" t="s">
        <v>1077</v>
      </c>
      <c r="E186" s="436" t="s">
        <v>147</v>
      </c>
      <c r="F186" s="439" t="n">
        <v>0.75</v>
      </c>
      <c r="G186" s="458" t="n">
        <v>13.9</v>
      </c>
      <c r="H186" s="439" t="n">
        <f aca="false">H185</f>
        <v>4.42</v>
      </c>
      <c r="I186" s="440"/>
      <c r="J186" s="480" t="n">
        <f aca="false">ROUND(F186*G186,2)</f>
        <v>10.43</v>
      </c>
      <c r="K186" s="464" t="n">
        <f aca="false">I186+J186</f>
        <v>10.43</v>
      </c>
      <c r="L186" s="478"/>
      <c r="M186" s="478"/>
      <c r="N186" s="479"/>
      <c r="O186" s="479"/>
      <c r="P186" s="479"/>
      <c r="Q186" s="432"/>
      <c r="R186" s="440" t="str">
        <f aca="false">IF(AND(OR(A186="Cotação",A186="Estimado"),G186&gt;0,H186&gt;0),H186*K186*(1+$P$5),"")</f>
        <v/>
      </c>
      <c r="S186" s="440" t="n">
        <f aca="false">IF(AND(A186="SINAPI",G186&gt;0,H186&gt;0),H186*K186*(1+$P$5),"")</f>
        <v>58.44634068</v>
      </c>
      <c r="T186" s="440" t="str">
        <f aca="false">IF(AND(A186="TCPO",G186&gt;0,H186&gt;0),H186*K186*(1+$P$5),"")</f>
        <v/>
      </c>
      <c r="X186" s="432"/>
      <c r="Y186" s="432"/>
      <c r="Z186" s="432"/>
      <c r="AA186" s="432"/>
      <c r="AB186" s="432"/>
      <c r="AC186" s="432"/>
      <c r="AD186" s="432"/>
      <c r="AE186" s="432"/>
      <c r="AF186" s="432"/>
      <c r="AG186" s="432"/>
      <c r="AH186" s="432"/>
      <c r="AI186" s="432"/>
      <c r="AJ186" s="432"/>
      <c r="AK186" s="432"/>
      <c r="AL186" s="432"/>
      <c r="AM186" s="432"/>
      <c r="AN186" s="432"/>
      <c r="AO186" s="432"/>
      <c r="AP186" s="432"/>
      <c r="AQ186" s="432"/>
      <c r="AR186" s="432"/>
      <c r="AS186" s="432"/>
      <c r="AT186" s="432"/>
      <c r="AU186" s="432"/>
      <c r="AV186" s="432"/>
      <c r="AW186" s="432"/>
      <c r="AX186" s="432"/>
      <c r="AY186" s="432"/>
      <c r="AZ186" s="432"/>
      <c r="BA186" s="432"/>
      <c r="BB186" s="432"/>
      <c r="BC186" s="432"/>
      <c r="BD186" s="432"/>
      <c r="BE186" s="432"/>
      <c r="BF186" s="432"/>
      <c r="BG186" s="432"/>
      <c r="BH186" s="432"/>
      <c r="BI186" s="432"/>
      <c r="BJ186" s="432"/>
      <c r="BK186" s="432"/>
      <c r="BL186" s="432"/>
      <c r="BM186" s="432"/>
      <c r="BN186" s="432"/>
      <c r="BO186" s="432"/>
      <c r="BP186" s="432"/>
      <c r="BQ186" s="432"/>
      <c r="BR186" s="432"/>
      <c r="BS186" s="432"/>
      <c r="BT186" s="432"/>
      <c r="BU186" s="432"/>
      <c r="BV186" s="432"/>
      <c r="BW186" s="432"/>
      <c r="BX186" s="432"/>
      <c r="BY186" s="432"/>
      <c r="BZ186" s="432"/>
      <c r="CA186" s="432"/>
      <c r="CB186" s="432"/>
      <c r="CC186" s="432"/>
      <c r="CD186" s="432"/>
      <c r="CE186" s="432"/>
      <c r="CF186" s="432"/>
      <c r="CG186" s="432"/>
      <c r="CH186" s="432"/>
      <c r="CI186" s="432"/>
      <c r="CJ186" s="432"/>
      <c r="CK186" s="432"/>
      <c r="CL186" s="432"/>
      <c r="CM186" s="432"/>
      <c r="CN186" s="432"/>
      <c r="CO186" s="432"/>
      <c r="CP186" s="432"/>
      <c r="CQ186" s="432"/>
      <c r="CR186" s="432"/>
      <c r="CS186" s="432"/>
      <c r="CT186" s="432"/>
      <c r="CU186" s="432"/>
      <c r="CV186" s="432"/>
      <c r="CW186" s="432"/>
      <c r="CX186" s="432"/>
      <c r="CY186" s="432"/>
      <c r="CZ186" s="432"/>
      <c r="DA186" s="432"/>
      <c r="DB186" s="432"/>
      <c r="DC186" s="432"/>
      <c r="DD186" s="432"/>
      <c r="DE186" s="432"/>
      <c r="DF186" s="432"/>
      <c r="DG186" s="432"/>
      <c r="DH186" s="432"/>
      <c r="DI186" s="432"/>
      <c r="DJ186" s="432"/>
      <c r="DK186" s="432"/>
      <c r="DL186" s="432"/>
      <c r="DM186" s="432"/>
      <c r="DN186" s="432"/>
      <c r="DO186" s="432"/>
      <c r="DP186" s="432"/>
      <c r="DQ186" s="432"/>
      <c r="DR186" s="432"/>
      <c r="DS186" s="432"/>
      <c r="DT186" s="432"/>
      <c r="DU186" s="432"/>
      <c r="DV186" s="432"/>
      <c r="DW186" s="432"/>
      <c r="DX186" s="432"/>
      <c r="DY186" s="432"/>
      <c r="DZ186" s="432"/>
      <c r="EA186" s="432"/>
      <c r="EB186" s="432"/>
      <c r="EC186" s="432"/>
      <c r="ED186" s="432"/>
      <c r="EE186" s="432"/>
      <c r="EF186" s="432"/>
      <c r="EG186" s="432"/>
      <c r="EH186" s="432"/>
      <c r="EI186" s="432"/>
      <c r="EJ186" s="432"/>
      <c r="EK186" s="432"/>
      <c r="EL186" s="432"/>
      <c r="EM186" s="432"/>
      <c r="EN186" s="432"/>
      <c r="EO186" s="432"/>
      <c r="EP186" s="432"/>
      <c r="EQ186" s="432"/>
      <c r="ER186" s="432"/>
      <c r="ES186" s="432"/>
      <c r="ET186" s="432"/>
      <c r="EU186" s="432"/>
      <c r="EV186" s="432"/>
      <c r="EW186" s="432"/>
      <c r="EX186" s="432"/>
      <c r="EY186" s="432"/>
      <c r="EZ186" s="432"/>
      <c r="FA186" s="432"/>
      <c r="FB186" s="432"/>
      <c r="FC186" s="432"/>
      <c r="FD186" s="432"/>
      <c r="FE186" s="432"/>
      <c r="FF186" s="432"/>
      <c r="FG186" s="432"/>
      <c r="FH186" s="432"/>
      <c r="FI186" s="432"/>
      <c r="FJ186" s="432"/>
      <c r="FK186" s="432"/>
      <c r="FL186" s="432"/>
      <c r="FM186" s="432"/>
      <c r="FN186" s="432"/>
      <c r="FO186" s="432"/>
      <c r="FP186" s="432"/>
      <c r="FQ186" s="432"/>
      <c r="FR186" s="432"/>
      <c r="FS186" s="432"/>
      <c r="FT186" s="432"/>
      <c r="FU186" s="432"/>
      <c r="FV186" s="432"/>
      <c r="FW186" s="432"/>
      <c r="FX186" s="432"/>
      <c r="FY186" s="432"/>
      <c r="FZ186" s="432"/>
      <c r="GA186" s="432"/>
      <c r="GB186" s="432"/>
      <c r="GC186" s="432"/>
      <c r="GD186" s="432"/>
      <c r="GE186" s="432"/>
      <c r="GF186" s="432"/>
      <c r="GG186" s="432"/>
      <c r="GH186" s="432"/>
      <c r="GI186" s="432"/>
      <c r="GJ186" s="432"/>
      <c r="GK186" s="432"/>
      <c r="GL186" s="432"/>
      <c r="GM186" s="432"/>
      <c r="GN186" s="432"/>
      <c r="GO186" s="432"/>
      <c r="GP186" s="432"/>
      <c r="GQ186" s="432"/>
      <c r="GR186" s="432"/>
      <c r="GS186" s="432"/>
      <c r="GT186" s="432"/>
      <c r="GU186" s="432"/>
      <c r="GV186" s="432"/>
      <c r="GW186" s="432"/>
      <c r="GX186" s="432"/>
      <c r="GY186" s="432"/>
      <c r="GZ186" s="432"/>
      <c r="HA186" s="432"/>
      <c r="HB186" s="432"/>
      <c r="HC186" s="432"/>
      <c r="HD186" s="432"/>
      <c r="HE186" s="432"/>
      <c r="HF186" s="432"/>
      <c r="HG186" s="432"/>
      <c r="HH186" s="432"/>
      <c r="HI186" s="432"/>
      <c r="HJ186" s="432"/>
      <c r="HK186" s="432"/>
      <c r="HL186" s="432"/>
      <c r="HM186" s="432"/>
      <c r="HN186" s="432"/>
      <c r="HO186" s="432"/>
      <c r="HP186" s="432"/>
      <c r="HQ186" s="432"/>
      <c r="HR186" s="432"/>
      <c r="HS186" s="432"/>
      <c r="HT186" s="432"/>
      <c r="HU186" s="432"/>
      <c r="HV186" s="432"/>
      <c r="HW186" s="432"/>
      <c r="HX186" s="432"/>
      <c r="HY186" s="432"/>
      <c r="HZ186" s="432"/>
      <c r="IA186" s="432"/>
      <c r="IB186" s="432"/>
      <c r="IC186" s="432"/>
      <c r="ID186" s="432"/>
      <c r="IE186" s="432"/>
      <c r="IF186" s="432"/>
      <c r="IG186" s="432"/>
      <c r="IH186" s="432"/>
      <c r="II186" s="432"/>
      <c r="IJ186" s="432"/>
      <c r="IK186" s="432"/>
      <c r="IL186" s="432"/>
      <c r="IM186" s="432"/>
      <c r="IN186" s="432"/>
      <c r="IO186" s="432"/>
      <c r="IP186" s="432"/>
      <c r="IQ186" s="432"/>
      <c r="IR186" s="432"/>
      <c r="IS186" s="432"/>
    </row>
    <row r="187" customFormat="false" ht="24" hidden="false" customHeight="false" outlineLevel="0" collapsed="false">
      <c r="A187" s="450" t="s">
        <v>1118</v>
      </c>
      <c r="B187" s="434" t="s">
        <v>1266</v>
      </c>
      <c r="C187" s="450" t="s">
        <v>1267</v>
      </c>
      <c r="D187" s="452" t="s">
        <v>1268</v>
      </c>
      <c r="E187" s="450" t="s">
        <v>287</v>
      </c>
      <c r="F187" s="453"/>
      <c r="G187" s="454"/>
      <c r="H187" s="453" t="n">
        <v>21</v>
      </c>
      <c r="I187" s="470" t="n">
        <f aca="false">SUM(I188:I190)</f>
        <v>5.99</v>
      </c>
      <c r="J187" s="470" t="n">
        <f aca="false">SUM(J188:J190)</f>
        <v>4.24</v>
      </c>
      <c r="K187" s="470" t="n">
        <f aca="false">I187+J187</f>
        <v>10.23</v>
      </c>
      <c r="L187" s="456" t="n">
        <f aca="false">H187*I187</f>
        <v>125.79</v>
      </c>
      <c r="M187" s="456" t="n">
        <f aca="false">H187*J187</f>
        <v>89.04</v>
      </c>
      <c r="N187" s="481" t="n">
        <f aca="false">L187+M187</f>
        <v>214.83</v>
      </c>
      <c r="O187" s="481" t="n">
        <f aca="false">N187*$P$5</f>
        <v>57.531474</v>
      </c>
      <c r="P187" s="481" t="n">
        <f aca="false">N187+O187</f>
        <v>272.361474</v>
      </c>
      <c r="Q187" s="432"/>
      <c r="R187" s="440" t="str">
        <f aca="false">IF(AND(OR(A187="Cotação",A187="Estimado"),G187&gt;0,H187&gt;0),H187*K187*(1+$P$5),"")</f>
        <v/>
      </c>
      <c r="S187" s="440" t="str">
        <f aca="false">IF(AND(A187="SINAPI",G187&gt;0,H187&gt;0),H187*K187*(1+$P$5),"")</f>
        <v/>
      </c>
      <c r="T187" s="440" t="str">
        <f aca="false">IF(AND(A187="TCPO",G187&gt;0,H187&gt;0),H187*K187*(1+$P$5),"")</f>
        <v/>
      </c>
      <c r="X187" s="432"/>
      <c r="Y187" s="432"/>
      <c r="Z187" s="432"/>
      <c r="AA187" s="432"/>
      <c r="AB187" s="432"/>
      <c r="AC187" s="432"/>
      <c r="AD187" s="432"/>
      <c r="AE187" s="432"/>
      <c r="AF187" s="432"/>
      <c r="AG187" s="432"/>
      <c r="AH187" s="432"/>
      <c r="AI187" s="432"/>
      <c r="AJ187" s="432"/>
      <c r="AK187" s="432"/>
      <c r="AL187" s="432"/>
      <c r="AM187" s="432"/>
      <c r="AN187" s="432"/>
      <c r="AO187" s="432"/>
      <c r="AP187" s="432"/>
      <c r="AQ187" s="432"/>
      <c r="AR187" s="432"/>
      <c r="AS187" s="432"/>
      <c r="AT187" s="432"/>
      <c r="AU187" s="432"/>
      <c r="AV187" s="432"/>
      <c r="AW187" s="432"/>
      <c r="AX187" s="432"/>
      <c r="AY187" s="432"/>
      <c r="AZ187" s="432"/>
      <c r="BA187" s="432"/>
      <c r="BB187" s="432"/>
      <c r="BC187" s="432"/>
      <c r="BD187" s="432"/>
      <c r="BE187" s="432"/>
      <c r="BF187" s="432"/>
      <c r="BG187" s="432"/>
      <c r="BH187" s="432"/>
      <c r="BI187" s="432"/>
      <c r="BJ187" s="432"/>
      <c r="BK187" s="432"/>
      <c r="BL187" s="432"/>
      <c r="BM187" s="432"/>
      <c r="BN187" s="432"/>
      <c r="BO187" s="432"/>
      <c r="BP187" s="432"/>
      <c r="BQ187" s="432"/>
      <c r="BR187" s="432"/>
      <c r="BS187" s="432"/>
      <c r="BT187" s="432"/>
      <c r="BU187" s="432"/>
      <c r="BV187" s="432"/>
      <c r="BW187" s="432"/>
      <c r="BX187" s="432"/>
      <c r="BY187" s="432"/>
      <c r="BZ187" s="432"/>
      <c r="CA187" s="432"/>
      <c r="CB187" s="432"/>
      <c r="CC187" s="432"/>
      <c r="CD187" s="432"/>
      <c r="CE187" s="432"/>
      <c r="CF187" s="432"/>
      <c r="CG187" s="432"/>
      <c r="CH187" s="432"/>
      <c r="CI187" s="432"/>
      <c r="CJ187" s="432"/>
      <c r="CK187" s="432"/>
      <c r="CL187" s="432"/>
      <c r="CM187" s="432"/>
      <c r="CN187" s="432"/>
      <c r="CO187" s="432"/>
      <c r="CP187" s="432"/>
      <c r="CQ187" s="432"/>
      <c r="CR187" s="432"/>
      <c r="CS187" s="432"/>
      <c r="CT187" s="432"/>
      <c r="CU187" s="432"/>
      <c r="CV187" s="432"/>
      <c r="CW187" s="432"/>
      <c r="CX187" s="432"/>
      <c r="CY187" s="432"/>
      <c r="CZ187" s="432"/>
      <c r="DA187" s="432"/>
      <c r="DB187" s="432"/>
      <c r="DC187" s="432"/>
      <c r="DD187" s="432"/>
      <c r="DE187" s="432"/>
      <c r="DF187" s="432"/>
      <c r="DG187" s="432"/>
      <c r="DH187" s="432"/>
      <c r="DI187" s="432"/>
      <c r="DJ187" s="432"/>
      <c r="DK187" s="432"/>
      <c r="DL187" s="432"/>
      <c r="DM187" s="432"/>
      <c r="DN187" s="432"/>
      <c r="DO187" s="432"/>
      <c r="DP187" s="432"/>
      <c r="DQ187" s="432"/>
      <c r="DR187" s="432"/>
      <c r="DS187" s="432"/>
      <c r="DT187" s="432"/>
      <c r="DU187" s="432"/>
      <c r="DV187" s="432"/>
      <c r="DW187" s="432"/>
      <c r="DX187" s="432"/>
      <c r="DY187" s="432"/>
      <c r="DZ187" s="432"/>
      <c r="EA187" s="432"/>
      <c r="EB187" s="432"/>
      <c r="EC187" s="432"/>
      <c r="ED187" s="432"/>
      <c r="EE187" s="432"/>
      <c r="EF187" s="432"/>
      <c r="EG187" s="432"/>
      <c r="EH187" s="432"/>
      <c r="EI187" s="432"/>
      <c r="EJ187" s="432"/>
      <c r="EK187" s="432"/>
      <c r="EL187" s="432"/>
      <c r="EM187" s="432"/>
      <c r="EN187" s="432"/>
      <c r="EO187" s="432"/>
      <c r="EP187" s="432"/>
      <c r="EQ187" s="432"/>
      <c r="ER187" s="432"/>
      <c r="ES187" s="432"/>
      <c r="ET187" s="432"/>
      <c r="EU187" s="432"/>
      <c r="EV187" s="432"/>
      <c r="EW187" s="432"/>
      <c r="EX187" s="432"/>
      <c r="EY187" s="432"/>
      <c r="EZ187" s="432"/>
      <c r="FA187" s="432"/>
      <c r="FB187" s="432"/>
      <c r="FC187" s="432"/>
      <c r="FD187" s="432"/>
      <c r="FE187" s="432"/>
      <c r="FF187" s="432"/>
      <c r="FG187" s="432"/>
      <c r="FH187" s="432"/>
      <c r="FI187" s="432"/>
      <c r="FJ187" s="432"/>
      <c r="FK187" s="432"/>
      <c r="FL187" s="432"/>
      <c r="FM187" s="432"/>
      <c r="FN187" s="432"/>
      <c r="FO187" s="432"/>
      <c r="FP187" s="432"/>
      <c r="FQ187" s="432"/>
      <c r="FR187" s="432"/>
      <c r="FS187" s="432"/>
      <c r="FT187" s="432"/>
      <c r="FU187" s="432"/>
      <c r="FV187" s="432"/>
      <c r="FW187" s="432"/>
      <c r="FX187" s="432"/>
      <c r="FY187" s="432"/>
      <c r="FZ187" s="432"/>
      <c r="GA187" s="432"/>
      <c r="GB187" s="432"/>
      <c r="GC187" s="432"/>
      <c r="GD187" s="432"/>
      <c r="GE187" s="432"/>
      <c r="GF187" s="432"/>
      <c r="GG187" s="432"/>
      <c r="GH187" s="432"/>
      <c r="GI187" s="432"/>
      <c r="GJ187" s="432"/>
      <c r="GK187" s="432"/>
      <c r="GL187" s="432"/>
      <c r="GM187" s="432"/>
      <c r="GN187" s="432"/>
      <c r="GO187" s="432"/>
      <c r="GP187" s="432"/>
      <c r="GQ187" s="432"/>
      <c r="GR187" s="432"/>
      <c r="GS187" s="432"/>
      <c r="GT187" s="432"/>
      <c r="GU187" s="432"/>
      <c r="GV187" s="432"/>
      <c r="GW187" s="432"/>
      <c r="GX187" s="432"/>
      <c r="GY187" s="432"/>
      <c r="GZ187" s="432"/>
      <c r="HA187" s="432"/>
      <c r="HB187" s="432"/>
      <c r="HC187" s="432"/>
      <c r="HD187" s="432"/>
      <c r="HE187" s="432"/>
      <c r="HF187" s="432"/>
      <c r="HG187" s="432"/>
      <c r="HH187" s="432"/>
      <c r="HI187" s="432"/>
      <c r="HJ187" s="432"/>
      <c r="HK187" s="432"/>
      <c r="HL187" s="432"/>
      <c r="HM187" s="432"/>
      <c r="HN187" s="432"/>
      <c r="HO187" s="432"/>
      <c r="HP187" s="432"/>
      <c r="HQ187" s="432"/>
      <c r="HR187" s="432"/>
      <c r="HS187" s="432"/>
      <c r="HT187" s="432"/>
      <c r="HU187" s="432"/>
      <c r="HV187" s="432"/>
      <c r="HW187" s="432"/>
      <c r="HX187" s="432"/>
      <c r="HY187" s="432"/>
      <c r="HZ187" s="432"/>
      <c r="IA187" s="432"/>
      <c r="IB187" s="432"/>
      <c r="IC187" s="432"/>
      <c r="ID187" s="432"/>
      <c r="IE187" s="432"/>
      <c r="IF187" s="432"/>
      <c r="IG187" s="432"/>
      <c r="IH187" s="432"/>
      <c r="II187" s="432"/>
      <c r="IJ187" s="432"/>
      <c r="IK187" s="432"/>
      <c r="IL187" s="432"/>
      <c r="IM187" s="432"/>
      <c r="IN187" s="432"/>
      <c r="IO187" s="432"/>
      <c r="IP187" s="432"/>
      <c r="IQ187" s="432"/>
      <c r="IR187" s="432"/>
      <c r="IS187" s="432"/>
    </row>
    <row r="188" customFormat="false" ht="12" hidden="false" customHeight="true" outlineLevel="0" collapsed="false">
      <c r="A188" s="436" t="s">
        <v>123</v>
      </c>
      <c r="B188" s="437" t="s">
        <v>1269</v>
      </c>
      <c r="C188" s="436"/>
      <c r="D188" s="438" t="s">
        <v>1270</v>
      </c>
      <c r="E188" s="436" t="s">
        <v>1209</v>
      </c>
      <c r="F188" s="439" t="n">
        <v>0.33</v>
      </c>
      <c r="G188" s="440" t="n">
        <v>18.16</v>
      </c>
      <c r="H188" s="439" t="n">
        <f aca="false">H187</f>
        <v>21</v>
      </c>
      <c r="I188" s="464" t="n">
        <f aca="false">ROUND(F188*G188,2)</f>
        <v>5.99</v>
      </c>
      <c r="J188" s="440"/>
      <c r="K188" s="464" t="n">
        <f aca="false">I188+J188</f>
        <v>5.99</v>
      </c>
      <c r="L188" s="449"/>
      <c r="M188" s="449"/>
      <c r="N188" s="449"/>
      <c r="O188" s="449"/>
      <c r="P188" s="449"/>
      <c r="Q188" s="432"/>
      <c r="R188" s="440" t="str">
        <f aca="false">IF(AND(OR(A188="Cotação",A188="Estimado"),G188&gt;0,H188&gt;0),H188*K188*(1+$P$5),"")</f>
        <v/>
      </c>
      <c r="S188" s="440" t="n">
        <f aca="false">IF(AND(A188="SINAPI",G188&gt;0,H188&gt;0),H188*K188*(1+$P$5),"")</f>
        <v>159.476562</v>
      </c>
      <c r="T188" s="440" t="str">
        <f aca="false">IF(AND(A188="TCPO",G188&gt;0,H188&gt;0),H188*K188*(1+$P$5),"")</f>
        <v/>
      </c>
      <c r="X188" s="432"/>
      <c r="Y188" s="432"/>
      <c r="Z188" s="432"/>
      <c r="AA188" s="432"/>
      <c r="AB188" s="432"/>
      <c r="AC188" s="432"/>
      <c r="AD188" s="432"/>
      <c r="AE188" s="432"/>
      <c r="AF188" s="432"/>
      <c r="AG188" s="432"/>
      <c r="AH188" s="432"/>
      <c r="AI188" s="432"/>
      <c r="AJ188" s="432"/>
      <c r="AK188" s="432"/>
      <c r="AL188" s="432"/>
      <c r="AM188" s="432"/>
      <c r="AN188" s="432"/>
      <c r="AO188" s="432"/>
      <c r="AP188" s="432"/>
      <c r="AQ188" s="432"/>
      <c r="AR188" s="432"/>
      <c r="AS188" s="432"/>
      <c r="AT188" s="432"/>
      <c r="AU188" s="432"/>
      <c r="AV188" s="432"/>
      <c r="AW188" s="432"/>
      <c r="AX188" s="432"/>
      <c r="AY188" s="432"/>
      <c r="AZ188" s="432"/>
      <c r="BA188" s="432"/>
      <c r="BB188" s="432"/>
      <c r="BC188" s="432"/>
      <c r="BD188" s="432"/>
      <c r="BE188" s="432"/>
      <c r="BF188" s="432"/>
      <c r="BG188" s="432"/>
      <c r="BH188" s="432"/>
      <c r="BI188" s="432"/>
      <c r="BJ188" s="432"/>
      <c r="BK188" s="432"/>
      <c r="BL188" s="432"/>
      <c r="BM188" s="432"/>
      <c r="BN188" s="432"/>
      <c r="BO188" s="432"/>
      <c r="BP188" s="432"/>
      <c r="BQ188" s="432"/>
      <c r="BR188" s="432"/>
      <c r="BS188" s="432"/>
      <c r="BT188" s="432"/>
      <c r="BU188" s="432"/>
      <c r="BV188" s="432"/>
      <c r="BW188" s="432"/>
      <c r="BX188" s="432"/>
      <c r="BY188" s="432"/>
      <c r="BZ188" s="432"/>
      <c r="CA188" s="432"/>
      <c r="CB188" s="432"/>
      <c r="CC188" s="432"/>
      <c r="CD188" s="432"/>
      <c r="CE188" s="432"/>
      <c r="CF188" s="432"/>
      <c r="CG188" s="432"/>
      <c r="CH188" s="432"/>
      <c r="CI188" s="432"/>
      <c r="CJ188" s="432"/>
      <c r="CK188" s="432"/>
      <c r="CL188" s="432"/>
      <c r="CM188" s="432"/>
      <c r="CN188" s="432"/>
      <c r="CO188" s="432"/>
      <c r="CP188" s="432"/>
      <c r="CQ188" s="432"/>
      <c r="CR188" s="432"/>
      <c r="CS188" s="432"/>
      <c r="CT188" s="432"/>
      <c r="CU188" s="432"/>
      <c r="CV188" s="432"/>
      <c r="CW188" s="432"/>
      <c r="CX188" s="432"/>
      <c r="CY188" s="432"/>
      <c r="CZ188" s="432"/>
      <c r="DA188" s="432"/>
      <c r="DB188" s="432"/>
      <c r="DC188" s="432"/>
      <c r="DD188" s="432"/>
      <c r="DE188" s="432"/>
      <c r="DF188" s="432"/>
      <c r="DG188" s="432"/>
      <c r="DH188" s="432"/>
      <c r="DI188" s="432"/>
      <c r="DJ188" s="432"/>
      <c r="DK188" s="432"/>
      <c r="DL188" s="432"/>
      <c r="DM188" s="432"/>
      <c r="DN188" s="432"/>
      <c r="DO188" s="432"/>
      <c r="DP188" s="432"/>
      <c r="DQ188" s="432"/>
      <c r="DR188" s="432"/>
      <c r="DS188" s="432"/>
      <c r="DT188" s="432"/>
      <c r="DU188" s="432"/>
      <c r="DV188" s="432"/>
      <c r="DW188" s="432"/>
      <c r="DX188" s="432"/>
      <c r="DY188" s="432"/>
      <c r="DZ188" s="432"/>
      <c r="EA188" s="432"/>
      <c r="EB188" s="432"/>
      <c r="EC188" s="432"/>
      <c r="ED188" s="432"/>
      <c r="EE188" s="432"/>
      <c r="EF188" s="432"/>
      <c r="EG188" s="432"/>
      <c r="EH188" s="432"/>
      <c r="EI188" s="432"/>
      <c r="EJ188" s="432"/>
      <c r="EK188" s="432"/>
      <c r="EL188" s="432"/>
      <c r="EM188" s="432"/>
      <c r="EN188" s="432"/>
      <c r="EO188" s="432"/>
      <c r="EP188" s="432"/>
      <c r="EQ188" s="432"/>
      <c r="ER188" s="432"/>
      <c r="ES188" s="432"/>
      <c r="ET188" s="432"/>
      <c r="EU188" s="432"/>
      <c r="EV188" s="432"/>
      <c r="EW188" s="432"/>
      <c r="EX188" s="432"/>
      <c r="EY188" s="432"/>
      <c r="EZ188" s="432"/>
      <c r="FA188" s="432"/>
      <c r="FB188" s="432"/>
      <c r="FC188" s="432"/>
      <c r="FD188" s="432"/>
      <c r="FE188" s="432"/>
      <c r="FF188" s="432"/>
      <c r="FG188" s="432"/>
      <c r="FH188" s="432"/>
      <c r="FI188" s="432"/>
      <c r="FJ188" s="432"/>
      <c r="FK188" s="432"/>
      <c r="FL188" s="432"/>
      <c r="FM188" s="432"/>
      <c r="FN188" s="432"/>
      <c r="FO188" s="432"/>
      <c r="FP188" s="432"/>
      <c r="FQ188" s="432"/>
      <c r="FR188" s="432"/>
      <c r="FS188" s="432"/>
      <c r="FT188" s="432"/>
      <c r="FU188" s="432"/>
      <c r="FV188" s="432"/>
      <c r="FW188" s="432"/>
      <c r="FX188" s="432"/>
      <c r="FY188" s="432"/>
      <c r="FZ188" s="432"/>
      <c r="GA188" s="432"/>
      <c r="GB188" s="432"/>
      <c r="GC188" s="432"/>
      <c r="GD188" s="432"/>
      <c r="GE188" s="432"/>
      <c r="GF188" s="432"/>
      <c r="GG188" s="432"/>
      <c r="GH188" s="432"/>
      <c r="GI188" s="432"/>
      <c r="GJ188" s="432"/>
      <c r="GK188" s="432"/>
      <c r="GL188" s="432"/>
      <c r="GM188" s="432"/>
      <c r="GN188" s="432"/>
      <c r="GO188" s="432"/>
      <c r="GP188" s="432"/>
      <c r="GQ188" s="432"/>
      <c r="GR188" s="432"/>
      <c r="GS188" s="432"/>
      <c r="GT188" s="432"/>
      <c r="GU188" s="432"/>
      <c r="GV188" s="432"/>
      <c r="GW188" s="432"/>
      <c r="GX188" s="432"/>
      <c r="GY188" s="432"/>
      <c r="GZ188" s="432"/>
      <c r="HA188" s="432"/>
      <c r="HB188" s="432"/>
      <c r="HC188" s="432"/>
      <c r="HD188" s="432"/>
      <c r="HE188" s="432"/>
      <c r="HF188" s="432"/>
      <c r="HG188" s="432"/>
      <c r="HH188" s="432"/>
      <c r="HI188" s="432"/>
      <c r="HJ188" s="432"/>
      <c r="HK188" s="432"/>
      <c r="HL188" s="432"/>
      <c r="HM188" s="432"/>
      <c r="HN188" s="432"/>
      <c r="HO188" s="432"/>
      <c r="HP188" s="432"/>
      <c r="HQ188" s="432"/>
      <c r="HR188" s="432"/>
      <c r="HS188" s="432"/>
      <c r="HT188" s="432"/>
      <c r="HU188" s="432"/>
      <c r="HV188" s="432"/>
      <c r="HW188" s="432"/>
      <c r="HX188" s="432"/>
      <c r="HY188" s="432"/>
      <c r="HZ188" s="432"/>
      <c r="IA188" s="432"/>
      <c r="IB188" s="432"/>
      <c r="IC188" s="432"/>
      <c r="ID188" s="432"/>
      <c r="IE188" s="432"/>
      <c r="IF188" s="432"/>
      <c r="IG188" s="432"/>
      <c r="IH188" s="432"/>
      <c r="II188" s="432"/>
      <c r="IJ188" s="432"/>
      <c r="IK188" s="432"/>
      <c r="IL188" s="432"/>
      <c r="IM188" s="432"/>
      <c r="IN188" s="432"/>
      <c r="IO188" s="432"/>
      <c r="IP188" s="432"/>
      <c r="IQ188" s="432"/>
      <c r="IR188" s="432"/>
      <c r="IS188" s="432"/>
    </row>
    <row r="189" customFormat="false" ht="12" hidden="false" customHeight="true" outlineLevel="0" collapsed="false">
      <c r="A189" s="436" t="s">
        <v>123</v>
      </c>
      <c r="B189" s="436" t="n">
        <v>88310</v>
      </c>
      <c r="C189" s="436"/>
      <c r="D189" s="438" t="s">
        <v>1271</v>
      </c>
      <c r="E189" s="436" t="s">
        <v>147</v>
      </c>
      <c r="F189" s="439" t="n">
        <v>0.187</v>
      </c>
      <c r="G189" s="440" t="n">
        <v>17.55</v>
      </c>
      <c r="H189" s="439" t="n">
        <f aca="false">H188</f>
        <v>21</v>
      </c>
      <c r="I189" s="440"/>
      <c r="J189" s="480" t="n">
        <f aca="false">ROUND(F189*G189,2)</f>
        <v>3.28</v>
      </c>
      <c r="K189" s="464" t="n">
        <f aca="false">I189+J189</f>
        <v>3.28</v>
      </c>
      <c r="L189" s="449"/>
      <c r="M189" s="449"/>
      <c r="N189" s="449"/>
      <c r="O189" s="449"/>
      <c r="P189" s="449"/>
      <c r="Q189" s="432"/>
      <c r="R189" s="440" t="str">
        <f aca="false">IF(AND(OR(A189="Cotação",A189="Estimado"),G189&gt;0,H189&gt;0),H189*K189*(1+$P$5),"")</f>
        <v/>
      </c>
      <c r="S189" s="440" t="n">
        <f aca="false">IF(AND(A189="SINAPI",G189&gt;0,H189&gt;0),H189*K189*(1+$P$5),"")</f>
        <v>87.326064</v>
      </c>
      <c r="T189" s="440" t="str">
        <f aca="false">IF(AND(A189="TCPO",G189&gt;0,H189&gt;0),H189*K189*(1+$P$5),"")</f>
        <v/>
      </c>
      <c r="X189" s="432"/>
      <c r="Y189" s="432"/>
      <c r="Z189" s="432"/>
      <c r="AA189" s="432"/>
      <c r="AB189" s="432"/>
      <c r="AC189" s="432"/>
      <c r="AD189" s="432"/>
      <c r="AE189" s="432"/>
      <c r="AF189" s="432"/>
      <c r="AG189" s="432"/>
      <c r="AH189" s="432"/>
      <c r="AI189" s="432"/>
      <c r="AJ189" s="432"/>
      <c r="AK189" s="432"/>
      <c r="AL189" s="432"/>
      <c r="AM189" s="432"/>
      <c r="AN189" s="432"/>
      <c r="AO189" s="432"/>
      <c r="AP189" s="432"/>
      <c r="AQ189" s="432"/>
      <c r="AR189" s="432"/>
      <c r="AS189" s="432"/>
      <c r="AT189" s="432"/>
      <c r="AU189" s="432"/>
      <c r="AV189" s="432"/>
      <c r="AW189" s="432"/>
      <c r="AX189" s="432"/>
      <c r="AY189" s="432"/>
      <c r="AZ189" s="432"/>
      <c r="BA189" s="432"/>
      <c r="BB189" s="432"/>
      <c r="BC189" s="432"/>
      <c r="BD189" s="432"/>
      <c r="BE189" s="432"/>
      <c r="BF189" s="432"/>
      <c r="BG189" s="432"/>
      <c r="BH189" s="432"/>
      <c r="BI189" s="432"/>
      <c r="BJ189" s="432"/>
      <c r="BK189" s="432"/>
      <c r="BL189" s="432"/>
      <c r="BM189" s="432"/>
      <c r="BN189" s="432"/>
      <c r="BO189" s="432"/>
      <c r="BP189" s="432"/>
      <c r="BQ189" s="432"/>
      <c r="BR189" s="432"/>
      <c r="BS189" s="432"/>
      <c r="BT189" s="432"/>
      <c r="BU189" s="432"/>
      <c r="BV189" s="432"/>
      <c r="BW189" s="432"/>
      <c r="BX189" s="432"/>
      <c r="BY189" s="432"/>
      <c r="BZ189" s="432"/>
      <c r="CA189" s="432"/>
      <c r="CB189" s="432"/>
      <c r="CC189" s="432"/>
      <c r="CD189" s="432"/>
      <c r="CE189" s="432"/>
      <c r="CF189" s="432"/>
      <c r="CG189" s="432"/>
      <c r="CH189" s="432"/>
      <c r="CI189" s="432"/>
      <c r="CJ189" s="432"/>
      <c r="CK189" s="432"/>
      <c r="CL189" s="432"/>
      <c r="CM189" s="432"/>
      <c r="CN189" s="432"/>
      <c r="CO189" s="432"/>
      <c r="CP189" s="432"/>
      <c r="CQ189" s="432"/>
      <c r="CR189" s="432"/>
      <c r="CS189" s="432"/>
      <c r="CT189" s="432"/>
      <c r="CU189" s="432"/>
      <c r="CV189" s="432"/>
      <c r="CW189" s="432"/>
      <c r="CX189" s="432"/>
      <c r="CY189" s="432"/>
      <c r="CZ189" s="432"/>
      <c r="DA189" s="432"/>
      <c r="DB189" s="432"/>
      <c r="DC189" s="432"/>
      <c r="DD189" s="432"/>
      <c r="DE189" s="432"/>
      <c r="DF189" s="432"/>
      <c r="DG189" s="432"/>
      <c r="DH189" s="432"/>
      <c r="DI189" s="432"/>
      <c r="DJ189" s="432"/>
      <c r="DK189" s="432"/>
      <c r="DL189" s="432"/>
      <c r="DM189" s="432"/>
      <c r="DN189" s="432"/>
      <c r="DO189" s="432"/>
      <c r="DP189" s="432"/>
      <c r="DQ189" s="432"/>
      <c r="DR189" s="432"/>
      <c r="DS189" s="432"/>
      <c r="DT189" s="432"/>
      <c r="DU189" s="432"/>
      <c r="DV189" s="432"/>
      <c r="DW189" s="432"/>
      <c r="DX189" s="432"/>
      <c r="DY189" s="432"/>
      <c r="DZ189" s="432"/>
      <c r="EA189" s="432"/>
      <c r="EB189" s="432"/>
      <c r="EC189" s="432"/>
      <c r="ED189" s="432"/>
      <c r="EE189" s="432"/>
      <c r="EF189" s="432"/>
      <c r="EG189" s="432"/>
      <c r="EH189" s="432"/>
      <c r="EI189" s="432"/>
      <c r="EJ189" s="432"/>
      <c r="EK189" s="432"/>
      <c r="EL189" s="432"/>
      <c r="EM189" s="432"/>
      <c r="EN189" s="432"/>
      <c r="EO189" s="432"/>
      <c r="EP189" s="432"/>
      <c r="EQ189" s="432"/>
      <c r="ER189" s="432"/>
      <c r="ES189" s="432"/>
      <c r="ET189" s="432"/>
      <c r="EU189" s="432"/>
      <c r="EV189" s="432"/>
      <c r="EW189" s="432"/>
      <c r="EX189" s="432"/>
      <c r="EY189" s="432"/>
      <c r="EZ189" s="432"/>
      <c r="FA189" s="432"/>
      <c r="FB189" s="432"/>
      <c r="FC189" s="432"/>
      <c r="FD189" s="432"/>
      <c r="FE189" s="432"/>
      <c r="FF189" s="432"/>
      <c r="FG189" s="432"/>
      <c r="FH189" s="432"/>
      <c r="FI189" s="432"/>
      <c r="FJ189" s="432"/>
      <c r="FK189" s="432"/>
      <c r="FL189" s="432"/>
      <c r="FM189" s="432"/>
      <c r="FN189" s="432"/>
      <c r="FO189" s="432"/>
      <c r="FP189" s="432"/>
      <c r="FQ189" s="432"/>
      <c r="FR189" s="432"/>
      <c r="FS189" s="432"/>
      <c r="FT189" s="432"/>
      <c r="FU189" s="432"/>
      <c r="FV189" s="432"/>
      <c r="FW189" s="432"/>
      <c r="FX189" s="432"/>
      <c r="FY189" s="432"/>
      <c r="FZ189" s="432"/>
      <c r="GA189" s="432"/>
      <c r="GB189" s="432"/>
      <c r="GC189" s="432"/>
      <c r="GD189" s="432"/>
      <c r="GE189" s="432"/>
      <c r="GF189" s="432"/>
      <c r="GG189" s="432"/>
      <c r="GH189" s="432"/>
      <c r="GI189" s="432"/>
      <c r="GJ189" s="432"/>
      <c r="GK189" s="432"/>
      <c r="GL189" s="432"/>
      <c r="GM189" s="432"/>
      <c r="GN189" s="432"/>
      <c r="GO189" s="432"/>
      <c r="GP189" s="432"/>
      <c r="GQ189" s="432"/>
      <c r="GR189" s="432"/>
      <c r="GS189" s="432"/>
      <c r="GT189" s="432"/>
      <c r="GU189" s="432"/>
      <c r="GV189" s="432"/>
      <c r="GW189" s="432"/>
      <c r="GX189" s="432"/>
      <c r="GY189" s="432"/>
      <c r="GZ189" s="432"/>
      <c r="HA189" s="432"/>
      <c r="HB189" s="432"/>
      <c r="HC189" s="432"/>
      <c r="HD189" s="432"/>
      <c r="HE189" s="432"/>
      <c r="HF189" s="432"/>
      <c r="HG189" s="432"/>
      <c r="HH189" s="432"/>
      <c r="HI189" s="432"/>
      <c r="HJ189" s="432"/>
      <c r="HK189" s="432"/>
      <c r="HL189" s="432"/>
      <c r="HM189" s="432"/>
      <c r="HN189" s="432"/>
      <c r="HO189" s="432"/>
      <c r="HP189" s="432"/>
      <c r="HQ189" s="432"/>
      <c r="HR189" s="432"/>
      <c r="HS189" s="432"/>
      <c r="HT189" s="432"/>
      <c r="HU189" s="432"/>
      <c r="HV189" s="432"/>
      <c r="HW189" s="432"/>
      <c r="HX189" s="432"/>
      <c r="HY189" s="432"/>
      <c r="HZ189" s="432"/>
      <c r="IA189" s="432"/>
      <c r="IB189" s="432"/>
      <c r="IC189" s="432"/>
      <c r="ID189" s="432"/>
      <c r="IE189" s="432"/>
      <c r="IF189" s="432"/>
      <c r="IG189" s="432"/>
      <c r="IH189" s="432"/>
      <c r="II189" s="432"/>
      <c r="IJ189" s="432"/>
      <c r="IK189" s="432"/>
      <c r="IL189" s="432"/>
      <c r="IM189" s="432"/>
      <c r="IN189" s="432"/>
      <c r="IO189" s="432"/>
      <c r="IP189" s="432"/>
      <c r="IQ189" s="432"/>
      <c r="IR189" s="432"/>
      <c r="IS189" s="432"/>
    </row>
    <row r="190" customFormat="false" ht="12" hidden="false" customHeight="true" outlineLevel="0" collapsed="false">
      <c r="A190" s="436" t="s">
        <v>123</v>
      </c>
      <c r="B190" s="436" t="n">
        <v>88316</v>
      </c>
      <c r="C190" s="436"/>
      <c r="D190" s="438" t="s">
        <v>1077</v>
      </c>
      <c r="E190" s="436" t="s">
        <v>147</v>
      </c>
      <c r="F190" s="439" t="n">
        <v>0.069</v>
      </c>
      <c r="G190" s="440" t="n">
        <v>13.9</v>
      </c>
      <c r="H190" s="439" t="n">
        <f aca="false">H189</f>
        <v>21</v>
      </c>
      <c r="I190" s="440"/>
      <c r="J190" s="480" t="n">
        <f aca="false">ROUND(F190*G190,2)</f>
        <v>0.96</v>
      </c>
      <c r="K190" s="464" t="n">
        <f aca="false">I190+J190</f>
        <v>0.96</v>
      </c>
      <c r="L190" s="478"/>
      <c r="M190" s="478"/>
      <c r="N190" s="479"/>
      <c r="O190" s="479"/>
      <c r="P190" s="479"/>
      <c r="Q190" s="432"/>
      <c r="R190" s="440" t="str">
        <f aca="false">IF(AND(OR(A190="Cotação",A190="Estimado"),G190&gt;0,H190&gt;0),H190*K190*(1+$P$5),"")</f>
        <v/>
      </c>
      <c r="S190" s="440" t="n">
        <f aca="false">IF(AND(A190="SINAPI",G190&gt;0,H190&gt;0),H190*K190*(1+$P$5),"")</f>
        <v>25.558848</v>
      </c>
      <c r="T190" s="440" t="str">
        <f aca="false">IF(AND(A190="TCPO",G190&gt;0,H190&gt;0),H190*K190*(1+$P$5),"")</f>
        <v/>
      </c>
      <c r="X190" s="432"/>
      <c r="Y190" s="432"/>
      <c r="Z190" s="432"/>
      <c r="AA190" s="432"/>
      <c r="AB190" s="432"/>
      <c r="AC190" s="432"/>
      <c r="AD190" s="432"/>
      <c r="AE190" s="432"/>
      <c r="AF190" s="432"/>
      <c r="AG190" s="432"/>
      <c r="AH190" s="432"/>
      <c r="AI190" s="432"/>
      <c r="AJ190" s="432"/>
      <c r="AK190" s="432"/>
      <c r="AL190" s="432"/>
      <c r="AM190" s="432"/>
      <c r="AN190" s="432"/>
      <c r="AO190" s="432"/>
      <c r="AP190" s="432"/>
      <c r="AQ190" s="432"/>
      <c r="AR190" s="432"/>
      <c r="AS190" s="432"/>
      <c r="AT190" s="432"/>
      <c r="AU190" s="432"/>
      <c r="AV190" s="432"/>
      <c r="AW190" s="432"/>
      <c r="AX190" s="432"/>
      <c r="AY190" s="432"/>
      <c r="AZ190" s="432"/>
      <c r="BA190" s="432"/>
      <c r="BB190" s="432"/>
      <c r="BC190" s="432"/>
      <c r="BD190" s="432"/>
      <c r="BE190" s="432"/>
      <c r="BF190" s="432"/>
      <c r="BG190" s="432"/>
      <c r="BH190" s="432"/>
      <c r="BI190" s="432"/>
      <c r="BJ190" s="432"/>
      <c r="BK190" s="432"/>
      <c r="BL190" s="432"/>
      <c r="BM190" s="432"/>
      <c r="BN190" s="432"/>
      <c r="BO190" s="432"/>
      <c r="BP190" s="432"/>
      <c r="BQ190" s="432"/>
      <c r="BR190" s="432"/>
      <c r="BS190" s="432"/>
      <c r="BT190" s="432"/>
      <c r="BU190" s="432"/>
      <c r="BV190" s="432"/>
      <c r="BW190" s="432"/>
      <c r="BX190" s="432"/>
      <c r="BY190" s="432"/>
      <c r="BZ190" s="432"/>
      <c r="CA190" s="432"/>
      <c r="CB190" s="432"/>
      <c r="CC190" s="432"/>
      <c r="CD190" s="432"/>
      <c r="CE190" s="432"/>
      <c r="CF190" s="432"/>
      <c r="CG190" s="432"/>
      <c r="CH190" s="432"/>
      <c r="CI190" s="432"/>
      <c r="CJ190" s="432"/>
      <c r="CK190" s="432"/>
      <c r="CL190" s="432"/>
      <c r="CM190" s="432"/>
      <c r="CN190" s="432"/>
      <c r="CO190" s="432"/>
      <c r="CP190" s="432"/>
      <c r="CQ190" s="432"/>
      <c r="CR190" s="432"/>
      <c r="CS190" s="432"/>
      <c r="CT190" s="432"/>
      <c r="CU190" s="432"/>
      <c r="CV190" s="432"/>
      <c r="CW190" s="432"/>
      <c r="CX190" s="432"/>
      <c r="CY190" s="432"/>
      <c r="CZ190" s="432"/>
      <c r="DA190" s="432"/>
      <c r="DB190" s="432"/>
      <c r="DC190" s="432"/>
      <c r="DD190" s="432"/>
      <c r="DE190" s="432"/>
      <c r="DF190" s="432"/>
      <c r="DG190" s="432"/>
      <c r="DH190" s="432"/>
      <c r="DI190" s="432"/>
      <c r="DJ190" s="432"/>
      <c r="DK190" s="432"/>
      <c r="DL190" s="432"/>
      <c r="DM190" s="432"/>
      <c r="DN190" s="432"/>
      <c r="DO190" s="432"/>
      <c r="DP190" s="432"/>
      <c r="DQ190" s="432"/>
      <c r="DR190" s="432"/>
      <c r="DS190" s="432"/>
      <c r="DT190" s="432"/>
      <c r="DU190" s="432"/>
      <c r="DV190" s="432"/>
      <c r="DW190" s="432"/>
      <c r="DX190" s="432"/>
      <c r="DY190" s="432"/>
      <c r="DZ190" s="432"/>
      <c r="EA190" s="432"/>
      <c r="EB190" s="432"/>
      <c r="EC190" s="432"/>
      <c r="ED190" s="432"/>
      <c r="EE190" s="432"/>
      <c r="EF190" s="432"/>
      <c r="EG190" s="432"/>
      <c r="EH190" s="432"/>
      <c r="EI190" s="432"/>
      <c r="EJ190" s="432"/>
      <c r="EK190" s="432"/>
      <c r="EL190" s="432"/>
      <c r="EM190" s="432"/>
      <c r="EN190" s="432"/>
      <c r="EO190" s="432"/>
      <c r="EP190" s="432"/>
      <c r="EQ190" s="432"/>
      <c r="ER190" s="432"/>
      <c r="ES190" s="432"/>
      <c r="ET190" s="432"/>
      <c r="EU190" s="432"/>
      <c r="EV190" s="432"/>
      <c r="EW190" s="432"/>
      <c r="EX190" s="432"/>
      <c r="EY190" s="432"/>
      <c r="EZ190" s="432"/>
      <c r="FA190" s="432"/>
      <c r="FB190" s="432"/>
      <c r="FC190" s="432"/>
      <c r="FD190" s="432"/>
      <c r="FE190" s="432"/>
      <c r="FF190" s="432"/>
      <c r="FG190" s="432"/>
      <c r="FH190" s="432"/>
      <c r="FI190" s="432"/>
      <c r="FJ190" s="432"/>
      <c r="FK190" s="432"/>
      <c r="FL190" s="432"/>
      <c r="FM190" s="432"/>
      <c r="FN190" s="432"/>
      <c r="FO190" s="432"/>
      <c r="FP190" s="432"/>
      <c r="FQ190" s="432"/>
      <c r="FR190" s="432"/>
      <c r="FS190" s="432"/>
      <c r="FT190" s="432"/>
      <c r="FU190" s="432"/>
      <c r="FV190" s="432"/>
      <c r="FW190" s="432"/>
      <c r="FX190" s="432"/>
      <c r="FY190" s="432"/>
      <c r="FZ190" s="432"/>
      <c r="GA190" s="432"/>
      <c r="GB190" s="432"/>
      <c r="GC190" s="432"/>
      <c r="GD190" s="432"/>
      <c r="GE190" s="432"/>
      <c r="GF190" s="432"/>
      <c r="GG190" s="432"/>
      <c r="GH190" s="432"/>
      <c r="GI190" s="432"/>
      <c r="GJ190" s="432"/>
      <c r="GK190" s="432"/>
      <c r="GL190" s="432"/>
      <c r="GM190" s="432"/>
      <c r="GN190" s="432"/>
      <c r="GO190" s="432"/>
      <c r="GP190" s="432"/>
      <c r="GQ190" s="432"/>
      <c r="GR190" s="432"/>
      <c r="GS190" s="432"/>
      <c r="GT190" s="432"/>
      <c r="GU190" s="432"/>
      <c r="GV190" s="432"/>
      <c r="GW190" s="432"/>
      <c r="GX190" s="432"/>
      <c r="GY190" s="432"/>
      <c r="GZ190" s="432"/>
      <c r="HA190" s="432"/>
      <c r="HB190" s="432"/>
      <c r="HC190" s="432"/>
      <c r="HD190" s="432"/>
      <c r="HE190" s="432"/>
      <c r="HF190" s="432"/>
      <c r="HG190" s="432"/>
      <c r="HH190" s="432"/>
      <c r="HI190" s="432"/>
      <c r="HJ190" s="432"/>
      <c r="HK190" s="432"/>
      <c r="HL190" s="432"/>
      <c r="HM190" s="432"/>
      <c r="HN190" s="432"/>
      <c r="HO190" s="432"/>
      <c r="HP190" s="432"/>
      <c r="HQ190" s="432"/>
      <c r="HR190" s="432"/>
      <c r="HS190" s="432"/>
      <c r="HT190" s="432"/>
      <c r="HU190" s="432"/>
      <c r="HV190" s="432"/>
      <c r="HW190" s="432"/>
      <c r="HX190" s="432"/>
      <c r="HY190" s="432"/>
      <c r="HZ190" s="432"/>
      <c r="IA190" s="432"/>
      <c r="IB190" s="432"/>
      <c r="IC190" s="432"/>
      <c r="ID190" s="432"/>
      <c r="IE190" s="432"/>
      <c r="IF190" s="432"/>
      <c r="IG190" s="432"/>
      <c r="IH190" s="432"/>
      <c r="II190" s="432"/>
      <c r="IJ190" s="432"/>
      <c r="IK190" s="432"/>
      <c r="IL190" s="432"/>
      <c r="IM190" s="432"/>
      <c r="IN190" s="432"/>
      <c r="IO190" s="432"/>
      <c r="IP190" s="432"/>
      <c r="IQ190" s="432"/>
      <c r="IR190" s="432"/>
      <c r="IS190" s="432"/>
    </row>
    <row r="191" customFormat="false" ht="12" hidden="false" customHeight="true" outlineLevel="0" collapsed="false">
      <c r="A191" s="436"/>
      <c r="B191" s="437"/>
      <c r="C191" s="436"/>
      <c r="D191" s="438"/>
      <c r="E191" s="436"/>
      <c r="F191" s="439"/>
      <c r="G191" s="440"/>
      <c r="H191" s="439"/>
      <c r="I191" s="440"/>
      <c r="J191" s="480"/>
      <c r="K191" s="464"/>
      <c r="L191" s="478"/>
      <c r="M191" s="478"/>
      <c r="N191" s="479"/>
      <c r="O191" s="479"/>
      <c r="P191" s="479"/>
      <c r="Q191" s="432"/>
      <c r="R191" s="440" t="str">
        <f aca="false">IF(AND(OR(A191="Cotação",A191="Estimado"),G191&gt;0,H191&gt;0),H191*K191*(1+$P$5),"")</f>
        <v/>
      </c>
      <c r="S191" s="440" t="str">
        <f aca="false">IF(AND(A191="SINAPI",G191&gt;0,H191&gt;0),H191*K191*(1+$P$5),"")</f>
        <v/>
      </c>
      <c r="T191" s="440" t="str">
        <f aca="false">IF(AND(A191="TCPO",G191&gt;0,H191&gt;0),H191*K191*(1+$P$5),"")</f>
        <v/>
      </c>
      <c r="X191" s="432"/>
      <c r="Y191" s="432"/>
      <c r="Z191" s="432"/>
      <c r="AA191" s="432"/>
      <c r="AB191" s="432"/>
      <c r="AC191" s="432"/>
      <c r="AD191" s="432"/>
      <c r="AE191" s="432"/>
      <c r="AF191" s="432"/>
      <c r="AG191" s="432"/>
      <c r="AH191" s="432"/>
      <c r="AI191" s="432"/>
      <c r="AJ191" s="432"/>
      <c r="AK191" s="432"/>
      <c r="AL191" s="432"/>
      <c r="AM191" s="432"/>
      <c r="AN191" s="432"/>
      <c r="AO191" s="432"/>
      <c r="AP191" s="432"/>
      <c r="AQ191" s="432"/>
      <c r="AR191" s="432"/>
      <c r="AS191" s="432"/>
      <c r="AT191" s="432"/>
      <c r="AU191" s="432"/>
      <c r="AV191" s="432"/>
      <c r="AW191" s="432"/>
      <c r="AX191" s="432"/>
      <c r="AY191" s="432"/>
      <c r="AZ191" s="432"/>
      <c r="BA191" s="432"/>
      <c r="BB191" s="432"/>
      <c r="BC191" s="432"/>
      <c r="BD191" s="432"/>
      <c r="BE191" s="432"/>
      <c r="BF191" s="432"/>
      <c r="BG191" s="432"/>
      <c r="BH191" s="432"/>
      <c r="BI191" s="432"/>
      <c r="BJ191" s="432"/>
      <c r="BK191" s="432"/>
      <c r="BL191" s="432"/>
      <c r="BM191" s="432"/>
      <c r="BN191" s="432"/>
      <c r="BO191" s="432"/>
      <c r="BP191" s="432"/>
      <c r="BQ191" s="432"/>
      <c r="BR191" s="432"/>
      <c r="BS191" s="432"/>
      <c r="BT191" s="432"/>
      <c r="BU191" s="432"/>
      <c r="BV191" s="432"/>
      <c r="BW191" s="432"/>
      <c r="BX191" s="432"/>
      <c r="BY191" s="432"/>
      <c r="BZ191" s="432"/>
      <c r="CA191" s="432"/>
      <c r="CB191" s="432"/>
      <c r="CC191" s="432"/>
      <c r="CD191" s="432"/>
      <c r="CE191" s="432"/>
      <c r="CF191" s="432"/>
      <c r="CG191" s="432"/>
      <c r="CH191" s="432"/>
      <c r="CI191" s="432"/>
      <c r="CJ191" s="432"/>
      <c r="CK191" s="432"/>
      <c r="CL191" s="432"/>
      <c r="CM191" s="432"/>
      <c r="CN191" s="432"/>
      <c r="CO191" s="432"/>
      <c r="CP191" s="432"/>
      <c r="CQ191" s="432"/>
      <c r="CR191" s="432"/>
      <c r="CS191" s="432"/>
      <c r="CT191" s="432"/>
      <c r="CU191" s="432"/>
      <c r="CV191" s="432"/>
      <c r="CW191" s="432"/>
      <c r="CX191" s="432"/>
      <c r="CY191" s="432"/>
      <c r="CZ191" s="432"/>
      <c r="DA191" s="432"/>
      <c r="DB191" s="432"/>
      <c r="DC191" s="432"/>
      <c r="DD191" s="432"/>
      <c r="DE191" s="432"/>
      <c r="DF191" s="432"/>
      <c r="DG191" s="432"/>
      <c r="DH191" s="432"/>
      <c r="DI191" s="432"/>
      <c r="DJ191" s="432"/>
      <c r="DK191" s="432"/>
      <c r="DL191" s="432"/>
      <c r="DM191" s="432"/>
      <c r="DN191" s="432"/>
      <c r="DO191" s="432"/>
      <c r="DP191" s="432"/>
      <c r="DQ191" s="432"/>
      <c r="DR191" s="432"/>
      <c r="DS191" s="432"/>
      <c r="DT191" s="432"/>
      <c r="DU191" s="432"/>
      <c r="DV191" s="432"/>
      <c r="DW191" s="432"/>
      <c r="DX191" s="432"/>
      <c r="DY191" s="432"/>
      <c r="DZ191" s="432"/>
      <c r="EA191" s="432"/>
      <c r="EB191" s="432"/>
      <c r="EC191" s="432"/>
      <c r="ED191" s="432"/>
      <c r="EE191" s="432"/>
      <c r="EF191" s="432"/>
      <c r="EG191" s="432"/>
      <c r="EH191" s="432"/>
      <c r="EI191" s="432"/>
      <c r="EJ191" s="432"/>
      <c r="EK191" s="432"/>
      <c r="EL191" s="432"/>
      <c r="EM191" s="432"/>
      <c r="EN191" s="432"/>
      <c r="EO191" s="432"/>
      <c r="EP191" s="432"/>
      <c r="EQ191" s="432"/>
      <c r="ER191" s="432"/>
      <c r="ES191" s="432"/>
      <c r="ET191" s="432"/>
      <c r="EU191" s="432"/>
      <c r="EV191" s="432"/>
      <c r="EW191" s="432"/>
      <c r="EX191" s="432"/>
      <c r="EY191" s="432"/>
      <c r="EZ191" s="432"/>
      <c r="FA191" s="432"/>
      <c r="FB191" s="432"/>
      <c r="FC191" s="432"/>
      <c r="FD191" s="432"/>
      <c r="FE191" s="432"/>
      <c r="FF191" s="432"/>
      <c r="FG191" s="432"/>
      <c r="FH191" s="432"/>
      <c r="FI191" s="432"/>
      <c r="FJ191" s="432"/>
      <c r="FK191" s="432"/>
      <c r="FL191" s="432"/>
      <c r="FM191" s="432"/>
      <c r="FN191" s="432"/>
      <c r="FO191" s="432"/>
      <c r="FP191" s="432"/>
      <c r="FQ191" s="432"/>
      <c r="FR191" s="432"/>
      <c r="FS191" s="432"/>
      <c r="FT191" s="432"/>
      <c r="FU191" s="432"/>
      <c r="FV191" s="432"/>
      <c r="FW191" s="432"/>
      <c r="FX191" s="432"/>
      <c r="FY191" s="432"/>
      <c r="FZ191" s="432"/>
      <c r="GA191" s="432"/>
      <c r="GB191" s="432"/>
      <c r="GC191" s="432"/>
      <c r="GD191" s="432"/>
      <c r="GE191" s="432"/>
      <c r="GF191" s="432"/>
      <c r="GG191" s="432"/>
      <c r="GH191" s="432"/>
      <c r="GI191" s="432"/>
      <c r="GJ191" s="432"/>
      <c r="GK191" s="432"/>
      <c r="GL191" s="432"/>
      <c r="GM191" s="432"/>
      <c r="GN191" s="432"/>
      <c r="GO191" s="432"/>
      <c r="GP191" s="432"/>
      <c r="GQ191" s="432"/>
      <c r="GR191" s="432"/>
      <c r="GS191" s="432"/>
      <c r="GT191" s="432"/>
      <c r="GU191" s="432"/>
      <c r="GV191" s="432"/>
      <c r="GW191" s="432"/>
      <c r="GX191" s="432"/>
      <c r="GY191" s="432"/>
      <c r="GZ191" s="432"/>
      <c r="HA191" s="432"/>
      <c r="HB191" s="432"/>
      <c r="HC191" s="432"/>
      <c r="HD191" s="432"/>
      <c r="HE191" s="432"/>
      <c r="HF191" s="432"/>
      <c r="HG191" s="432"/>
      <c r="HH191" s="432"/>
      <c r="HI191" s="432"/>
      <c r="HJ191" s="432"/>
      <c r="HK191" s="432"/>
      <c r="HL191" s="432"/>
      <c r="HM191" s="432"/>
      <c r="HN191" s="432"/>
      <c r="HO191" s="432"/>
      <c r="HP191" s="432"/>
      <c r="HQ191" s="432"/>
      <c r="HR191" s="432"/>
      <c r="HS191" s="432"/>
      <c r="HT191" s="432"/>
      <c r="HU191" s="432"/>
      <c r="HV191" s="432"/>
      <c r="HW191" s="432"/>
      <c r="HX191" s="432"/>
      <c r="HY191" s="432"/>
      <c r="HZ191" s="432"/>
      <c r="IA191" s="432"/>
      <c r="IB191" s="432"/>
      <c r="IC191" s="432"/>
      <c r="ID191" s="432"/>
      <c r="IE191" s="432"/>
      <c r="IF191" s="432"/>
      <c r="IG191" s="432"/>
      <c r="IH191" s="432"/>
      <c r="II191" s="432"/>
      <c r="IJ191" s="432"/>
      <c r="IK191" s="432"/>
      <c r="IL191" s="432"/>
      <c r="IM191" s="432"/>
      <c r="IN191" s="432"/>
      <c r="IO191" s="432"/>
      <c r="IP191" s="432"/>
      <c r="IQ191" s="432"/>
      <c r="IR191" s="432"/>
      <c r="IS191" s="432"/>
    </row>
    <row r="192" customFormat="false" ht="12" hidden="false" customHeight="false" outlineLevel="0" collapsed="false">
      <c r="A192" s="436"/>
      <c r="B192" s="437"/>
      <c r="C192" s="436"/>
      <c r="D192" s="439" t="s">
        <v>1272</v>
      </c>
      <c r="E192" s="436"/>
      <c r="F192" s="439"/>
      <c r="G192" s="440"/>
      <c r="H192" s="439"/>
      <c r="I192" s="440"/>
      <c r="J192" s="480"/>
      <c r="K192" s="464"/>
      <c r="L192" s="478"/>
      <c r="M192" s="478"/>
      <c r="N192" s="479"/>
      <c r="O192" s="479"/>
      <c r="P192" s="479"/>
      <c r="Q192" s="432"/>
      <c r="R192" s="440" t="str">
        <f aca="false">IF(AND(OR(A192="Cotação",A192="Estimado"),G192&gt;0,H192&gt;0),H192*K192*(1+$P$5),"")</f>
        <v/>
      </c>
      <c r="S192" s="440" t="str">
        <f aca="false">IF(AND(A192="SINAPI",G192&gt;0,H192&gt;0),H192*K192*(1+$P$5),"")</f>
        <v/>
      </c>
      <c r="T192" s="440" t="str">
        <f aca="false">IF(AND(A192="TCPO",G192&gt;0,H192&gt;0),H192*K192*(1+$P$5),"")</f>
        <v/>
      </c>
      <c r="X192" s="432"/>
      <c r="Y192" s="432"/>
      <c r="Z192" s="432"/>
      <c r="AA192" s="432"/>
      <c r="AB192" s="432"/>
      <c r="AC192" s="432"/>
      <c r="AD192" s="432"/>
      <c r="AE192" s="432"/>
      <c r="AF192" s="432"/>
      <c r="AG192" s="432"/>
      <c r="AH192" s="432"/>
      <c r="AI192" s="432"/>
      <c r="AJ192" s="432"/>
      <c r="AK192" s="432"/>
      <c r="AL192" s="432"/>
      <c r="AM192" s="432"/>
      <c r="AN192" s="432"/>
      <c r="AO192" s="432"/>
      <c r="AP192" s="432"/>
      <c r="AQ192" s="432"/>
      <c r="AR192" s="432"/>
      <c r="AS192" s="432"/>
      <c r="AT192" s="432"/>
      <c r="AU192" s="432"/>
      <c r="AV192" s="432"/>
      <c r="AW192" s="432"/>
      <c r="AX192" s="432"/>
      <c r="AY192" s="432"/>
      <c r="AZ192" s="432"/>
      <c r="BA192" s="432"/>
      <c r="BB192" s="432"/>
      <c r="BC192" s="432"/>
      <c r="BD192" s="432"/>
      <c r="BE192" s="432"/>
      <c r="BF192" s="432"/>
      <c r="BG192" s="432"/>
      <c r="BH192" s="432"/>
      <c r="BI192" s="432"/>
      <c r="BJ192" s="432"/>
      <c r="BK192" s="432"/>
      <c r="BL192" s="432"/>
      <c r="BM192" s="432"/>
      <c r="BN192" s="432"/>
      <c r="BO192" s="432"/>
      <c r="BP192" s="432"/>
      <c r="BQ192" s="432"/>
      <c r="BR192" s="432"/>
      <c r="BS192" s="432"/>
      <c r="BT192" s="432"/>
      <c r="BU192" s="432"/>
      <c r="BV192" s="432"/>
      <c r="BW192" s="432"/>
      <c r="BX192" s="432"/>
      <c r="BY192" s="432"/>
      <c r="BZ192" s="432"/>
      <c r="CA192" s="432"/>
      <c r="CB192" s="432"/>
      <c r="CC192" s="432"/>
      <c r="CD192" s="432"/>
      <c r="CE192" s="432"/>
      <c r="CF192" s="432"/>
      <c r="CG192" s="432"/>
      <c r="CH192" s="432"/>
      <c r="CI192" s="432"/>
      <c r="CJ192" s="432"/>
      <c r="CK192" s="432"/>
      <c r="CL192" s="432"/>
      <c r="CM192" s="432"/>
      <c r="CN192" s="432"/>
      <c r="CO192" s="432"/>
      <c r="CP192" s="432"/>
      <c r="CQ192" s="432"/>
      <c r="CR192" s="432"/>
      <c r="CS192" s="432"/>
      <c r="CT192" s="432"/>
      <c r="CU192" s="432"/>
      <c r="CV192" s="432"/>
      <c r="CW192" s="432"/>
      <c r="CX192" s="432"/>
      <c r="CY192" s="432"/>
      <c r="CZ192" s="432"/>
      <c r="DA192" s="432"/>
      <c r="DB192" s="432"/>
      <c r="DC192" s="432"/>
      <c r="DD192" s="432"/>
      <c r="DE192" s="432"/>
      <c r="DF192" s="432"/>
      <c r="DG192" s="432"/>
      <c r="DH192" s="432"/>
      <c r="DI192" s="432"/>
      <c r="DJ192" s="432"/>
      <c r="DK192" s="432"/>
      <c r="DL192" s="432"/>
      <c r="DM192" s="432"/>
      <c r="DN192" s="432"/>
      <c r="DO192" s="432"/>
      <c r="DP192" s="432"/>
      <c r="DQ192" s="432"/>
      <c r="DR192" s="432"/>
      <c r="DS192" s="432"/>
      <c r="DT192" s="432"/>
      <c r="DU192" s="432"/>
      <c r="DV192" s="432"/>
      <c r="DW192" s="432"/>
      <c r="DX192" s="432"/>
      <c r="DY192" s="432"/>
      <c r="DZ192" s="432"/>
      <c r="EA192" s="432"/>
      <c r="EB192" s="432"/>
      <c r="EC192" s="432"/>
      <c r="ED192" s="432"/>
      <c r="EE192" s="432"/>
      <c r="EF192" s="432"/>
      <c r="EG192" s="432"/>
      <c r="EH192" s="432"/>
      <c r="EI192" s="432"/>
      <c r="EJ192" s="432"/>
      <c r="EK192" s="432"/>
      <c r="EL192" s="432"/>
      <c r="EM192" s="432"/>
      <c r="EN192" s="432"/>
      <c r="EO192" s="432"/>
      <c r="EP192" s="432"/>
      <c r="EQ192" s="432"/>
      <c r="ER192" s="432"/>
      <c r="ES192" s="432"/>
      <c r="ET192" s="432"/>
      <c r="EU192" s="432"/>
      <c r="EV192" s="432"/>
      <c r="EW192" s="432"/>
      <c r="EX192" s="432"/>
      <c r="EY192" s="432"/>
      <c r="EZ192" s="432"/>
      <c r="FA192" s="432"/>
      <c r="FB192" s="432"/>
      <c r="FC192" s="432"/>
      <c r="FD192" s="432"/>
      <c r="FE192" s="432"/>
      <c r="FF192" s="432"/>
      <c r="FG192" s="432"/>
      <c r="FH192" s="432"/>
      <c r="FI192" s="432"/>
      <c r="FJ192" s="432"/>
      <c r="FK192" s="432"/>
      <c r="FL192" s="432"/>
      <c r="FM192" s="432"/>
      <c r="FN192" s="432"/>
      <c r="FO192" s="432"/>
      <c r="FP192" s="432"/>
      <c r="FQ192" s="432"/>
      <c r="FR192" s="432"/>
      <c r="FS192" s="432"/>
      <c r="FT192" s="432"/>
      <c r="FU192" s="432"/>
      <c r="FV192" s="432"/>
      <c r="FW192" s="432"/>
      <c r="FX192" s="432"/>
      <c r="FY192" s="432"/>
      <c r="FZ192" s="432"/>
      <c r="GA192" s="432"/>
      <c r="GB192" s="432"/>
      <c r="GC192" s="432"/>
      <c r="GD192" s="432"/>
      <c r="GE192" s="432"/>
      <c r="GF192" s="432"/>
      <c r="GG192" s="432"/>
      <c r="GH192" s="432"/>
      <c r="GI192" s="432"/>
      <c r="GJ192" s="432"/>
      <c r="GK192" s="432"/>
      <c r="GL192" s="432"/>
      <c r="GM192" s="432"/>
      <c r="GN192" s="432"/>
      <c r="GO192" s="432"/>
      <c r="GP192" s="432"/>
      <c r="GQ192" s="432"/>
      <c r="GR192" s="432"/>
      <c r="GS192" s="432"/>
      <c r="GT192" s="432"/>
      <c r="GU192" s="432"/>
      <c r="GV192" s="432"/>
      <c r="GW192" s="432"/>
      <c r="GX192" s="432"/>
      <c r="GY192" s="432"/>
      <c r="GZ192" s="432"/>
      <c r="HA192" s="432"/>
      <c r="HB192" s="432"/>
      <c r="HC192" s="432"/>
      <c r="HD192" s="432"/>
      <c r="HE192" s="432"/>
      <c r="HF192" s="432"/>
      <c r="HG192" s="432"/>
      <c r="HH192" s="432"/>
      <c r="HI192" s="432"/>
      <c r="HJ192" s="432"/>
      <c r="HK192" s="432"/>
      <c r="HL192" s="432"/>
      <c r="HM192" s="432"/>
      <c r="HN192" s="432"/>
      <c r="HO192" s="432"/>
      <c r="HP192" s="432"/>
      <c r="HQ192" s="432"/>
      <c r="HR192" s="432"/>
      <c r="HS192" s="432"/>
      <c r="HT192" s="432"/>
      <c r="HU192" s="432"/>
      <c r="HV192" s="432"/>
      <c r="HW192" s="432"/>
      <c r="HX192" s="432"/>
      <c r="HY192" s="432"/>
      <c r="HZ192" s="432"/>
      <c r="IA192" s="432"/>
      <c r="IB192" s="432"/>
      <c r="IC192" s="432"/>
      <c r="ID192" s="432"/>
      <c r="IE192" s="432"/>
      <c r="IF192" s="432"/>
      <c r="IG192" s="432"/>
      <c r="IH192" s="432"/>
      <c r="II192" s="432"/>
      <c r="IJ192" s="432"/>
      <c r="IK192" s="432"/>
      <c r="IL192" s="432"/>
      <c r="IM192" s="432"/>
      <c r="IN192" s="432"/>
      <c r="IO192" s="432"/>
      <c r="IP192" s="432"/>
      <c r="IQ192" s="432"/>
      <c r="IR192" s="432"/>
      <c r="IS192" s="432"/>
    </row>
    <row r="193" customFormat="false" ht="12" hidden="false" customHeight="false" outlineLevel="0" collapsed="false">
      <c r="A193" s="436"/>
      <c r="B193" s="437"/>
      <c r="C193" s="436"/>
      <c r="D193" s="438"/>
      <c r="E193" s="436"/>
      <c r="F193" s="439"/>
      <c r="G193" s="440"/>
      <c r="H193" s="439"/>
      <c r="I193" s="440"/>
      <c r="J193" s="480"/>
      <c r="K193" s="464"/>
      <c r="L193" s="478"/>
      <c r="M193" s="478"/>
      <c r="N193" s="479"/>
      <c r="O193" s="479"/>
      <c r="P193" s="479"/>
      <c r="Q193" s="432"/>
      <c r="R193" s="440" t="str">
        <f aca="false">IF(AND(OR(A193="Cotação",A193="Estimado"),G193&gt;0,H193&gt;0),H193*K193*(1+$P$5),"")</f>
        <v/>
      </c>
      <c r="S193" s="440" t="str">
        <f aca="false">IF(AND(A193="SINAPI",G193&gt;0,H193&gt;0),H193*K193*(1+$P$5),"")</f>
        <v/>
      </c>
      <c r="T193" s="440" t="str">
        <f aca="false">IF(AND(A193="TCPO",G193&gt;0,H193&gt;0),H193*K193*(1+$P$5),"")</f>
        <v/>
      </c>
      <c r="X193" s="432"/>
      <c r="Y193" s="432"/>
      <c r="Z193" s="432"/>
      <c r="AA193" s="432"/>
      <c r="AB193" s="432"/>
      <c r="AC193" s="432"/>
      <c r="AD193" s="432"/>
      <c r="AE193" s="432"/>
      <c r="AF193" s="432"/>
      <c r="AG193" s="432"/>
      <c r="AH193" s="432"/>
      <c r="AI193" s="432"/>
      <c r="AJ193" s="432"/>
      <c r="AK193" s="432"/>
      <c r="AL193" s="432"/>
      <c r="AM193" s="432"/>
      <c r="AN193" s="432"/>
      <c r="AO193" s="432"/>
      <c r="AP193" s="432"/>
      <c r="AQ193" s="432"/>
      <c r="AR193" s="432"/>
      <c r="AS193" s="432"/>
      <c r="AT193" s="432"/>
      <c r="AU193" s="432"/>
      <c r="AV193" s="432"/>
      <c r="AW193" s="432"/>
      <c r="AX193" s="432"/>
      <c r="AY193" s="432"/>
      <c r="AZ193" s="432"/>
      <c r="BA193" s="432"/>
      <c r="BB193" s="432"/>
      <c r="BC193" s="432"/>
      <c r="BD193" s="432"/>
      <c r="BE193" s="432"/>
      <c r="BF193" s="432"/>
      <c r="BG193" s="432"/>
      <c r="BH193" s="432"/>
      <c r="BI193" s="432"/>
      <c r="BJ193" s="432"/>
      <c r="BK193" s="432"/>
      <c r="BL193" s="432"/>
      <c r="BM193" s="432"/>
      <c r="BN193" s="432"/>
      <c r="BO193" s="432"/>
      <c r="BP193" s="432"/>
      <c r="BQ193" s="432"/>
      <c r="BR193" s="432"/>
      <c r="BS193" s="432"/>
      <c r="BT193" s="432"/>
      <c r="BU193" s="432"/>
      <c r="BV193" s="432"/>
      <c r="BW193" s="432"/>
      <c r="BX193" s="432"/>
      <c r="BY193" s="432"/>
      <c r="BZ193" s="432"/>
      <c r="CA193" s="432"/>
      <c r="CB193" s="432"/>
      <c r="CC193" s="432"/>
      <c r="CD193" s="432"/>
      <c r="CE193" s="432"/>
      <c r="CF193" s="432"/>
      <c r="CG193" s="432"/>
      <c r="CH193" s="432"/>
      <c r="CI193" s="432"/>
      <c r="CJ193" s="432"/>
      <c r="CK193" s="432"/>
      <c r="CL193" s="432"/>
      <c r="CM193" s="432"/>
      <c r="CN193" s="432"/>
      <c r="CO193" s="432"/>
      <c r="CP193" s="432"/>
      <c r="CQ193" s="432"/>
      <c r="CR193" s="432"/>
      <c r="CS193" s="432"/>
      <c r="CT193" s="432"/>
      <c r="CU193" s="432"/>
      <c r="CV193" s="432"/>
      <c r="CW193" s="432"/>
      <c r="CX193" s="432"/>
      <c r="CY193" s="432"/>
      <c r="CZ193" s="432"/>
      <c r="DA193" s="432"/>
      <c r="DB193" s="432"/>
      <c r="DC193" s="432"/>
      <c r="DD193" s="432"/>
      <c r="DE193" s="432"/>
      <c r="DF193" s="432"/>
      <c r="DG193" s="432"/>
      <c r="DH193" s="432"/>
      <c r="DI193" s="432"/>
      <c r="DJ193" s="432"/>
      <c r="DK193" s="432"/>
      <c r="DL193" s="432"/>
      <c r="DM193" s="432"/>
      <c r="DN193" s="432"/>
      <c r="DO193" s="432"/>
      <c r="DP193" s="432"/>
      <c r="DQ193" s="432"/>
      <c r="DR193" s="432"/>
      <c r="DS193" s="432"/>
      <c r="DT193" s="432"/>
      <c r="DU193" s="432"/>
      <c r="DV193" s="432"/>
      <c r="DW193" s="432"/>
      <c r="DX193" s="432"/>
      <c r="DY193" s="432"/>
      <c r="DZ193" s="432"/>
      <c r="EA193" s="432"/>
      <c r="EB193" s="432"/>
      <c r="EC193" s="432"/>
      <c r="ED193" s="432"/>
      <c r="EE193" s="432"/>
      <c r="EF193" s="432"/>
      <c r="EG193" s="432"/>
      <c r="EH193" s="432"/>
      <c r="EI193" s="432"/>
      <c r="EJ193" s="432"/>
      <c r="EK193" s="432"/>
      <c r="EL193" s="432"/>
      <c r="EM193" s="432"/>
      <c r="EN193" s="432"/>
      <c r="EO193" s="432"/>
      <c r="EP193" s="432"/>
      <c r="EQ193" s="432"/>
      <c r="ER193" s="432"/>
      <c r="ES193" s="432"/>
      <c r="ET193" s="432"/>
      <c r="EU193" s="432"/>
      <c r="EV193" s="432"/>
      <c r="EW193" s="432"/>
      <c r="EX193" s="432"/>
      <c r="EY193" s="432"/>
      <c r="EZ193" s="432"/>
      <c r="FA193" s="432"/>
      <c r="FB193" s="432"/>
      <c r="FC193" s="432"/>
      <c r="FD193" s="432"/>
      <c r="FE193" s="432"/>
      <c r="FF193" s="432"/>
      <c r="FG193" s="432"/>
      <c r="FH193" s="432"/>
      <c r="FI193" s="432"/>
      <c r="FJ193" s="432"/>
      <c r="FK193" s="432"/>
      <c r="FL193" s="432"/>
      <c r="FM193" s="432"/>
      <c r="FN193" s="432"/>
      <c r="FO193" s="432"/>
      <c r="FP193" s="432"/>
      <c r="FQ193" s="432"/>
      <c r="FR193" s="432"/>
      <c r="FS193" s="432"/>
      <c r="FT193" s="432"/>
      <c r="FU193" s="432"/>
      <c r="FV193" s="432"/>
      <c r="FW193" s="432"/>
      <c r="FX193" s="432"/>
      <c r="FY193" s="432"/>
      <c r="FZ193" s="432"/>
      <c r="GA193" s="432"/>
      <c r="GB193" s="432"/>
      <c r="GC193" s="432"/>
      <c r="GD193" s="432"/>
      <c r="GE193" s="432"/>
      <c r="GF193" s="432"/>
      <c r="GG193" s="432"/>
      <c r="GH193" s="432"/>
      <c r="GI193" s="432"/>
      <c r="GJ193" s="432"/>
      <c r="GK193" s="432"/>
      <c r="GL193" s="432"/>
      <c r="GM193" s="432"/>
      <c r="GN193" s="432"/>
      <c r="GO193" s="432"/>
      <c r="GP193" s="432"/>
      <c r="GQ193" s="432"/>
      <c r="GR193" s="432"/>
      <c r="GS193" s="432"/>
      <c r="GT193" s="432"/>
      <c r="GU193" s="432"/>
      <c r="GV193" s="432"/>
      <c r="GW193" s="432"/>
      <c r="GX193" s="432"/>
      <c r="GY193" s="432"/>
      <c r="GZ193" s="432"/>
      <c r="HA193" s="432"/>
      <c r="HB193" s="432"/>
      <c r="HC193" s="432"/>
      <c r="HD193" s="432"/>
      <c r="HE193" s="432"/>
      <c r="HF193" s="432"/>
      <c r="HG193" s="432"/>
      <c r="HH193" s="432"/>
      <c r="HI193" s="432"/>
      <c r="HJ193" s="432"/>
      <c r="HK193" s="432"/>
      <c r="HL193" s="432"/>
      <c r="HM193" s="432"/>
      <c r="HN193" s="432"/>
      <c r="HO193" s="432"/>
      <c r="HP193" s="432"/>
      <c r="HQ193" s="432"/>
      <c r="HR193" s="432"/>
      <c r="HS193" s="432"/>
      <c r="HT193" s="432"/>
      <c r="HU193" s="432"/>
      <c r="HV193" s="432"/>
      <c r="HW193" s="432"/>
      <c r="HX193" s="432"/>
      <c r="HY193" s="432"/>
      <c r="HZ193" s="432"/>
      <c r="IA193" s="432"/>
      <c r="IB193" s="432"/>
      <c r="IC193" s="432"/>
      <c r="ID193" s="432"/>
      <c r="IE193" s="432"/>
      <c r="IF193" s="432"/>
      <c r="IG193" s="432"/>
      <c r="IH193" s="432"/>
      <c r="II193" s="432"/>
      <c r="IJ193" s="432"/>
      <c r="IK193" s="432"/>
      <c r="IL193" s="432"/>
      <c r="IM193" s="432"/>
      <c r="IN193" s="432"/>
      <c r="IO193" s="432"/>
      <c r="IP193" s="432"/>
      <c r="IQ193" s="432"/>
      <c r="IR193" s="432"/>
      <c r="IS193" s="432"/>
    </row>
    <row r="194" customFormat="false" ht="24" hidden="false" customHeight="false" outlineLevel="0" collapsed="false">
      <c r="A194" s="450"/>
      <c r="B194" s="451"/>
      <c r="C194" s="450" t="s">
        <v>1273</v>
      </c>
      <c r="D194" s="452" t="s">
        <v>1274</v>
      </c>
      <c r="E194" s="450" t="s">
        <v>151</v>
      </c>
      <c r="F194" s="453"/>
      <c r="G194" s="454"/>
      <c r="H194" s="453" t="n">
        <v>50</v>
      </c>
      <c r="I194" s="470" t="n">
        <f aca="false">SUM(I195:I197)</f>
        <v>3.67</v>
      </c>
      <c r="J194" s="470" t="n">
        <f aca="false">SUM(J195:J197)</f>
        <v>16.1</v>
      </c>
      <c r="K194" s="470" t="n">
        <f aca="false">I194+J194</f>
        <v>19.77</v>
      </c>
      <c r="L194" s="456" t="n">
        <f aca="false">H194*I194</f>
        <v>183.5</v>
      </c>
      <c r="M194" s="456" t="n">
        <f aca="false">H194*J194</f>
        <v>805</v>
      </c>
      <c r="N194" s="481" t="n">
        <f aca="false">L194+M194</f>
        <v>988.5</v>
      </c>
      <c r="O194" s="481" t="n">
        <f aca="false">N194*$P$5</f>
        <v>264.7203</v>
      </c>
      <c r="P194" s="481" t="n">
        <f aca="false">N194+O194</f>
        <v>1253.2203</v>
      </c>
      <c r="Q194" s="432"/>
      <c r="R194" s="440" t="str">
        <f aca="false">IF(AND(OR(A194="Cotação",A194="Estimado"),G194&gt;0,H194&gt;0),H194*K194*(1+$P$5),"")</f>
        <v/>
      </c>
      <c r="S194" s="440" t="str">
        <f aca="false">IF(AND(A194="SINAPI",G194&gt;0,H194&gt;0),H194*K194*(1+$P$5),"")</f>
        <v/>
      </c>
      <c r="T194" s="440" t="str">
        <f aca="false">IF(AND(A194="TCPO",G194&gt;0,H194&gt;0),H194*K194*(1+$P$5),"")</f>
        <v/>
      </c>
      <c r="X194" s="432"/>
      <c r="Y194" s="432"/>
      <c r="Z194" s="432"/>
      <c r="AA194" s="432"/>
      <c r="AB194" s="432"/>
      <c r="AC194" s="432"/>
      <c r="AD194" s="432"/>
      <c r="AE194" s="432"/>
      <c r="AF194" s="432"/>
      <c r="AG194" s="432"/>
      <c r="AH194" s="432"/>
      <c r="AI194" s="432"/>
      <c r="AJ194" s="432"/>
      <c r="AK194" s="432"/>
      <c r="AL194" s="432"/>
      <c r="AM194" s="432"/>
      <c r="AN194" s="432"/>
      <c r="AO194" s="432"/>
      <c r="AP194" s="432"/>
      <c r="AQ194" s="432"/>
      <c r="AR194" s="432"/>
      <c r="AS194" s="432"/>
      <c r="AT194" s="432"/>
      <c r="AU194" s="432"/>
      <c r="AV194" s="432"/>
      <c r="AW194" s="432"/>
      <c r="AX194" s="432"/>
      <c r="AY194" s="432"/>
      <c r="AZ194" s="432"/>
      <c r="BA194" s="432"/>
      <c r="BB194" s="432"/>
      <c r="BC194" s="432"/>
      <c r="BD194" s="432"/>
      <c r="BE194" s="432"/>
      <c r="BF194" s="432"/>
      <c r="BG194" s="432"/>
      <c r="BH194" s="432"/>
      <c r="BI194" s="432"/>
      <c r="BJ194" s="432"/>
      <c r="BK194" s="432"/>
      <c r="BL194" s="432"/>
      <c r="BM194" s="432"/>
      <c r="BN194" s="432"/>
      <c r="BO194" s="432"/>
      <c r="BP194" s="432"/>
      <c r="BQ194" s="432"/>
      <c r="BR194" s="432"/>
      <c r="BS194" s="432"/>
      <c r="BT194" s="432"/>
      <c r="BU194" s="432"/>
      <c r="BV194" s="432"/>
      <c r="BW194" s="432"/>
      <c r="BX194" s="432"/>
      <c r="BY194" s="432"/>
      <c r="BZ194" s="432"/>
      <c r="CA194" s="432"/>
      <c r="CB194" s="432"/>
      <c r="CC194" s="432"/>
      <c r="CD194" s="432"/>
      <c r="CE194" s="432"/>
      <c r="CF194" s="432"/>
      <c r="CG194" s="432"/>
      <c r="CH194" s="432"/>
      <c r="CI194" s="432"/>
      <c r="CJ194" s="432"/>
      <c r="CK194" s="432"/>
      <c r="CL194" s="432"/>
      <c r="CM194" s="432"/>
      <c r="CN194" s="432"/>
      <c r="CO194" s="432"/>
      <c r="CP194" s="432"/>
      <c r="CQ194" s="432"/>
      <c r="CR194" s="432"/>
      <c r="CS194" s="432"/>
      <c r="CT194" s="432"/>
      <c r="CU194" s="432"/>
      <c r="CV194" s="432"/>
      <c r="CW194" s="432"/>
      <c r="CX194" s="432"/>
      <c r="CY194" s="432"/>
      <c r="CZ194" s="432"/>
      <c r="DA194" s="432"/>
      <c r="DB194" s="432"/>
      <c r="DC194" s="432"/>
      <c r="DD194" s="432"/>
      <c r="DE194" s="432"/>
      <c r="DF194" s="432"/>
      <c r="DG194" s="432"/>
      <c r="DH194" s="432"/>
      <c r="DI194" s="432"/>
      <c r="DJ194" s="432"/>
      <c r="DK194" s="432"/>
      <c r="DL194" s="432"/>
      <c r="DM194" s="432"/>
      <c r="DN194" s="432"/>
      <c r="DO194" s="432"/>
      <c r="DP194" s="432"/>
      <c r="DQ194" s="432"/>
      <c r="DR194" s="432"/>
      <c r="DS194" s="432"/>
      <c r="DT194" s="432"/>
      <c r="DU194" s="432"/>
      <c r="DV194" s="432"/>
      <c r="DW194" s="432"/>
      <c r="DX194" s="432"/>
      <c r="DY194" s="432"/>
      <c r="DZ194" s="432"/>
      <c r="EA194" s="432"/>
      <c r="EB194" s="432"/>
      <c r="EC194" s="432"/>
      <c r="ED194" s="432"/>
      <c r="EE194" s="432"/>
      <c r="EF194" s="432"/>
      <c r="EG194" s="432"/>
      <c r="EH194" s="432"/>
      <c r="EI194" s="432"/>
      <c r="EJ194" s="432"/>
      <c r="EK194" s="432"/>
      <c r="EL194" s="432"/>
      <c r="EM194" s="432"/>
      <c r="EN194" s="432"/>
      <c r="EO194" s="432"/>
      <c r="EP194" s="432"/>
      <c r="EQ194" s="432"/>
      <c r="ER194" s="432"/>
      <c r="ES194" s="432"/>
      <c r="ET194" s="432"/>
      <c r="EU194" s="432"/>
      <c r="EV194" s="432"/>
      <c r="EW194" s="432"/>
      <c r="EX194" s="432"/>
      <c r="EY194" s="432"/>
      <c r="EZ194" s="432"/>
      <c r="FA194" s="432"/>
      <c r="FB194" s="432"/>
      <c r="FC194" s="432"/>
      <c r="FD194" s="432"/>
      <c r="FE194" s="432"/>
      <c r="FF194" s="432"/>
      <c r="FG194" s="432"/>
      <c r="FH194" s="432"/>
      <c r="FI194" s="432"/>
      <c r="FJ194" s="432"/>
      <c r="FK194" s="432"/>
      <c r="FL194" s="432"/>
      <c r="FM194" s="432"/>
      <c r="FN194" s="432"/>
      <c r="FO194" s="432"/>
      <c r="FP194" s="432"/>
      <c r="FQ194" s="432"/>
      <c r="FR194" s="432"/>
      <c r="FS194" s="432"/>
      <c r="FT194" s="432"/>
      <c r="FU194" s="432"/>
      <c r="FV194" s="432"/>
      <c r="FW194" s="432"/>
      <c r="FX194" s="432"/>
      <c r="FY194" s="432"/>
      <c r="FZ194" s="432"/>
      <c r="GA194" s="432"/>
      <c r="GB194" s="432"/>
      <c r="GC194" s="432"/>
      <c r="GD194" s="432"/>
      <c r="GE194" s="432"/>
      <c r="GF194" s="432"/>
      <c r="GG194" s="432"/>
      <c r="GH194" s="432"/>
      <c r="GI194" s="432"/>
      <c r="GJ194" s="432"/>
      <c r="GK194" s="432"/>
      <c r="GL194" s="432"/>
      <c r="GM194" s="432"/>
      <c r="GN194" s="432"/>
      <c r="GO194" s="432"/>
      <c r="GP194" s="432"/>
      <c r="GQ194" s="432"/>
      <c r="GR194" s="432"/>
      <c r="GS194" s="432"/>
      <c r="GT194" s="432"/>
      <c r="GU194" s="432"/>
      <c r="GV194" s="432"/>
      <c r="GW194" s="432"/>
      <c r="GX194" s="432"/>
      <c r="GY194" s="432"/>
      <c r="GZ194" s="432"/>
      <c r="HA194" s="432"/>
      <c r="HB194" s="432"/>
      <c r="HC194" s="432"/>
      <c r="HD194" s="432"/>
      <c r="HE194" s="432"/>
      <c r="HF194" s="432"/>
      <c r="HG194" s="432"/>
      <c r="HH194" s="432"/>
      <c r="HI194" s="432"/>
      <c r="HJ194" s="432"/>
      <c r="HK194" s="432"/>
      <c r="HL194" s="432"/>
      <c r="HM194" s="432"/>
      <c r="HN194" s="432"/>
      <c r="HO194" s="432"/>
      <c r="HP194" s="432"/>
      <c r="HQ194" s="432"/>
      <c r="HR194" s="432"/>
      <c r="HS194" s="432"/>
      <c r="HT194" s="432"/>
      <c r="HU194" s="432"/>
      <c r="HV194" s="432"/>
      <c r="HW194" s="432"/>
      <c r="HX194" s="432"/>
      <c r="HY194" s="432"/>
      <c r="HZ194" s="432"/>
      <c r="IA194" s="432"/>
      <c r="IB194" s="432"/>
      <c r="IC194" s="432"/>
      <c r="ID194" s="432"/>
      <c r="IE194" s="432"/>
      <c r="IF194" s="432"/>
      <c r="IG194" s="432"/>
      <c r="IH194" s="432"/>
      <c r="II194" s="432"/>
      <c r="IJ194" s="432"/>
      <c r="IK194" s="432"/>
      <c r="IL194" s="432"/>
      <c r="IM194" s="432"/>
      <c r="IN194" s="432"/>
      <c r="IO194" s="432"/>
      <c r="IP194" s="432"/>
      <c r="IQ194" s="432"/>
      <c r="IR194" s="432"/>
      <c r="IS194" s="432"/>
    </row>
    <row r="195" customFormat="false" ht="24" hidden="false" customHeight="false" outlineLevel="0" collapsed="false">
      <c r="A195" s="436" t="s">
        <v>140</v>
      </c>
      <c r="B195" s="437" t="s">
        <v>1275</v>
      </c>
      <c r="C195" s="436"/>
      <c r="D195" s="438" t="s">
        <v>1274</v>
      </c>
      <c r="E195" s="436" t="s">
        <v>151</v>
      </c>
      <c r="F195" s="439" t="n">
        <v>1</v>
      </c>
      <c r="G195" s="440" t="n">
        <v>3.67</v>
      </c>
      <c r="H195" s="439" t="n">
        <f aca="false">H194</f>
        <v>50</v>
      </c>
      <c r="I195" s="464" t="n">
        <f aca="false">ROUND(F195*G195,2)</f>
        <v>3.67</v>
      </c>
      <c r="J195" s="440"/>
      <c r="K195" s="464" t="n">
        <f aca="false">I195+J195</f>
        <v>3.67</v>
      </c>
      <c r="L195" s="449"/>
      <c r="M195" s="449"/>
      <c r="N195" s="449"/>
      <c r="O195" s="449"/>
      <c r="P195" s="449"/>
      <c r="Q195" s="432"/>
      <c r="R195" s="440" t="str">
        <f aca="false">IF(AND(OR(A195="Cotação",A195="Estimado"),G195&gt;0,H195&gt;0),H195*K195*(1+$P$5),"")</f>
        <v/>
      </c>
      <c r="S195" s="440" t="str">
        <f aca="false">IF(AND(A195="SINAPI",G195&gt;0,H195&gt;0),H195*K195*(1+$P$5),"")</f>
        <v/>
      </c>
      <c r="T195" s="440" t="n">
        <f aca="false">IF(AND(A195="TCPO",G195&gt;0,H195&gt;0),H195*K195*(1+$P$5),"")</f>
        <v>232.6413</v>
      </c>
      <c r="X195" s="432"/>
      <c r="Y195" s="432"/>
      <c r="Z195" s="432"/>
      <c r="AA195" s="432"/>
      <c r="AB195" s="432"/>
      <c r="AC195" s="432"/>
      <c r="AD195" s="432"/>
      <c r="AE195" s="432"/>
      <c r="AF195" s="432"/>
      <c r="AG195" s="432"/>
      <c r="AH195" s="432"/>
      <c r="AI195" s="432"/>
      <c r="AJ195" s="432"/>
      <c r="AK195" s="432"/>
      <c r="AL195" s="432"/>
      <c r="AM195" s="432"/>
      <c r="AN195" s="432"/>
      <c r="AO195" s="432"/>
      <c r="AP195" s="432"/>
      <c r="AQ195" s="432"/>
      <c r="AR195" s="432"/>
      <c r="AS195" s="432"/>
      <c r="AT195" s="432"/>
      <c r="AU195" s="432"/>
      <c r="AV195" s="432"/>
      <c r="AW195" s="432"/>
      <c r="AX195" s="432"/>
      <c r="AY195" s="432"/>
      <c r="AZ195" s="432"/>
      <c r="BA195" s="432"/>
      <c r="BB195" s="432"/>
      <c r="BC195" s="432"/>
      <c r="BD195" s="432"/>
      <c r="BE195" s="432"/>
      <c r="BF195" s="432"/>
      <c r="BG195" s="432"/>
      <c r="BH195" s="432"/>
      <c r="BI195" s="432"/>
      <c r="BJ195" s="432"/>
      <c r="BK195" s="432"/>
      <c r="BL195" s="432"/>
      <c r="BM195" s="432"/>
      <c r="BN195" s="432"/>
      <c r="BO195" s="432"/>
      <c r="BP195" s="432"/>
      <c r="BQ195" s="432"/>
      <c r="BR195" s="432"/>
      <c r="BS195" s="432"/>
      <c r="BT195" s="432"/>
      <c r="BU195" s="432"/>
      <c r="BV195" s="432"/>
      <c r="BW195" s="432"/>
      <c r="BX195" s="432"/>
      <c r="BY195" s="432"/>
      <c r="BZ195" s="432"/>
      <c r="CA195" s="432"/>
      <c r="CB195" s="432"/>
      <c r="CC195" s="432"/>
      <c r="CD195" s="432"/>
      <c r="CE195" s="432"/>
      <c r="CF195" s="432"/>
      <c r="CG195" s="432"/>
      <c r="CH195" s="432"/>
      <c r="CI195" s="432"/>
      <c r="CJ195" s="432"/>
      <c r="CK195" s="432"/>
      <c r="CL195" s="432"/>
      <c r="CM195" s="432"/>
      <c r="CN195" s="432"/>
      <c r="CO195" s="432"/>
      <c r="CP195" s="432"/>
      <c r="CQ195" s="432"/>
      <c r="CR195" s="432"/>
      <c r="CS195" s="432"/>
      <c r="CT195" s="432"/>
      <c r="CU195" s="432"/>
      <c r="CV195" s="432"/>
      <c r="CW195" s="432"/>
      <c r="CX195" s="432"/>
      <c r="CY195" s="432"/>
      <c r="CZ195" s="432"/>
      <c r="DA195" s="432"/>
      <c r="DB195" s="432"/>
      <c r="DC195" s="432"/>
      <c r="DD195" s="432"/>
      <c r="DE195" s="432"/>
      <c r="DF195" s="432"/>
      <c r="DG195" s="432"/>
      <c r="DH195" s="432"/>
      <c r="DI195" s="432"/>
      <c r="DJ195" s="432"/>
      <c r="DK195" s="432"/>
      <c r="DL195" s="432"/>
      <c r="DM195" s="432"/>
      <c r="DN195" s="432"/>
      <c r="DO195" s="432"/>
      <c r="DP195" s="432"/>
      <c r="DQ195" s="432"/>
      <c r="DR195" s="432"/>
      <c r="DS195" s="432"/>
      <c r="DT195" s="432"/>
      <c r="DU195" s="432"/>
      <c r="DV195" s="432"/>
      <c r="DW195" s="432"/>
      <c r="DX195" s="432"/>
      <c r="DY195" s="432"/>
      <c r="DZ195" s="432"/>
      <c r="EA195" s="432"/>
      <c r="EB195" s="432"/>
      <c r="EC195" s="432"/>
      <c r="ED195" s="432"/>
      <c r="EE195" s="432"/>
      <c r="EF195" s="432"/>
      <c r="EG195" s="432"/>
      <c r="EH195" s="432"/>
      <c r="EI195" s="432"/>
      <c r="EJ195" s="432"/>
      <c r="EK195" s="432"/>
      <c r="EL195" s="432"/>
      <c r="EM195" s="432"/>
      <c r="EN195" s="432"/>
      <c r="EO195" s="432"/>
      <c r="EP195" s="432"/>
      <c r="EQ195" s="432"/>
      <c r="ER195" s="432"/>
      <c r="ES195" s="432"/>
      <c r="ET195" s="432"/>
      <c r="EU195" s="432"/>
      <c r="EV195" s="432"/>
      <c r="EW195" s="432"/>
      <c r="EX195" s="432"/>
      <c r="EY195" s="432"/>
      <c r="EZ195" s="432"/>
      <c r="FA195" s="432"/>
      <c r="FB195" s="432"/>
      <c r="FC195" s="432"/>
      <c r="FD195" s="432"/>
      <c r="FE195" s="432"/>
      <c r="FF195" s="432"/>
      <c r="FG195" s="432"/>
      <c r="FH195" s="432"/>
      <c r="FI195" s="432"/>
      <c r="FJ195" s="432"/>
      <c r="FK195" s="432"/>
      <c r="FL195" s="432"/>
      <c r="FM195" s="432"/>
      <c r="FN195" s="432"/>
      <c r="FO195" s="432"/>
      <c r="FP195" s="432"/>
      <c r="FQ195" s="432"/>
      <c r="FR195" s="432"/>
      <c r="FS195" s="432"/>
      <c r="FT195" s="432"/>
      <c r="FU195" s="432"/>
      <c r="FV195" s="432"/>
      <c r="FW195" s="432"/>
      <c r="FX195" s="432"/>
      <c r="FY195" s="432"/>
      <c r="FZ195" s="432"/>
      <c r="GA195" s="432"/>
      <c r="GB195" s="432"/>
      <c r="GC195" s="432"/>
      <c r="GD195" s="432"/>
      <c r="GE195" s="432"/>
      <c r="GF195" s="432"/>
      <c r="GG195" s="432"/>
      <c r="GH195" s="432"/>
      <c r="GI195" s="432"/>
      <c r="GJ195" s="432"/>
      <c r="GK195" s="432"/>
      <c r="GL195" s="432"/>
      <c r="GM195" s="432"/>
      <c r="GN195" s="432"/>
      <c r="GO195" s="432"/>
      <c r="GP195" s="432"/>
      <c r="GQ195" s="432"/>
      <c r="GR195" s="432"/>
      <c r="GS195" s="432"/>
      <c r="GT195" s="432"/>
      <c r="GU195" s="432"/>
      <c r="GV195" s="432"/>
      <c r="GW195" s="432"/>
      <c r="GX195" s="432"/>
      <c r="GY195" s="432"/>
      <c r="GZ195" s="432"/>
      <c r="HA195" s="432"/>
      <c r="HB195" s="432"/>
      <c r="HC195" s="432"/>
      <c r="HD195" s="432"/>
      <c r="HE195" s="432"/>
      <c r="HF195" s="432"/>
      <c r="HG195" s="432"/>
      <c r="HH195" s="432"/>
      <c r="HI195" s="432"/>
      <c r="HJ195" s="432"/>
      <c r="HK195" s="432"/>
      <c r="HL195" s="432"/>
      <c r="HM195" s="432"/>
      <c r="HN195" s="432"/>
      <c r="HO195" s="432"/>
      <c r="HP195" s="432"/>
      <c r="HQ195" s="432"/>
      <c r="HR195" s="432"/>
      <c r="HS195" s="432"/>
      <c r="HT195" s="432"/>
      <c r="HU195" s="432"/>
      <c r="HV195" s="432"/>
      <c r="HW195" s="432"/>
      <c r="HX195" s="432"/>
      <c r="HY195" s="432"/>
      <c r="HZ195" s="432"/>
      <c r="IA195" s="432"/>
      <c r="IB195" s="432"/>
      <c r="IC195" s="432"/>
      <c r="ID195" s="432"/>
      <c r="IE195" s="432"/>
      <c r="IF195" s="432"/>
      <c r="IG195" s="432"/>
      <c r="IH195" s="432"/>
      <c r="II195" s="432"/>
      <c r="IJ195" s="432"/>
      <c r="IK195" s="432"/>
      <c r="IL195" s="432"/>
      <c r="IM195" s="432"/>
      <c r="IN195" s="432"/>
      <c r="IO195" s="432"/>
      <c r="IP195" s="432"/>
      <c r="IQ195" s="432"/>
      <c r="IR195" s="432"/>
      <c r="IS195" s="432"/>
    </row>
    <row r="196" customFormat="false" ht="12" hidden="false" customHeight="true" outlineLevel="0" collapsed="false">
      <c r="A196" s="436" t="s">
        <v>123</v>
      </c>
      <c r="B196" s="467" t="n">
        <v>88264</v>
      </c>
      <c r="C196" s="436"/>
      <c r="D196" s="438" t="s">
        <v>1113</v>
      </c>
      <c r="E196" s="468" t="s">
        <v>147</v>
      </c>
      <c r="F196" s="438" t="n">
        <v>0.5</v>
      </c>
      <c r="G196" s="458" t="n">
        <v>17.55</v>
      </c>
      <c r="H196" s="439" t="n">
        <f aca="false">H195</f>
        <v>50</v>
      </c>
      <c r="I196" s="440"/>
      <c r="J196" s="480" t="n">
        <f aca="false">ROUND(F196*G196,2)</f>
        <v>8.78</v>
      </c>
      <c r="K196" s="464" t="n">
        <f aca="false">I196+J196</f>
        <v>8.78</v>
      </c>
      <c r="L196" s="449"/>
      <c r="M196" s="449"/>
      <c r="N196" s="449"/>
      <c r="O196" s="449"/>
      <c r="P196" s="449"/>
      <c r="R196" s="440" t="str">
        <f aca="false">IF(AND(OR(A196="Cotação",A196="Estimado"),G196&gt;0,H196&gt;0),H196*K196*(1+$P$5),"")</f>
        <v/>
      </c>
      <c r="S196" s="440" t="n">
        <f aca="false">IF(AND(A196="SINAPI",G196&gt;0,H196&gt;0),H196*K196*(1+$P$5),"")</f>
        <v>556.5642</v>
      </c>
      <c r="T196" s="440" t="str">
        <f aca="false">IF(AND(A196="TCPO",G196&gt;0,H196&gt;0),H196*K196*(1+$P$5),"")</f>
        <v/>
      </c>
    </row>
    <row r="197" customFormat="false" ht="12" hidden="false" customHeight="false" outlineLevel="0" collapsed="false">
      <c r="A197" s="436" t="s">
        <v>123</v>
      </c>
      <c r="B197" s="467" t="n">
        <v>88247</v>
      </c>
      <c r="C197" s="436"/>
      <c r="D197" s="438" t="s">
        <v>1114</v>
      </c>
      <c r="E197" s="436" t="s">
        <v>147</v>
      </c>
      <c r="F197" s="439" t="n">
        <v>0.5</v>
      </c>
      <c r="G197" s="440" t="n">
        <v>14.64</v>
      </c>
      <c r="H197" s="439" t="n">
        <f aca="false">H196</f>
        <v>50</v>
      </c>
      <c r="I197" s="440"/>
      <c r="J197" s="480" t="n">
        <f aca="false">ROUND(F197*G197,2)</f>
        <v>7.32</v>
      </c>
      <c r="K197" s="464" t="n">
        <f aca="false">I197+J197</f>
        <v>7.32</v>
      </c>
      <c r="L197" s="478"/>
      <c r="M197" s="478"/>
      <c r="N197" s="479"/>
      <c r="O197" s="479"/>
      <c r="P197" s="479"/>
      <c r="Q197" s="432"/>
      <c r="R197" s="440" t="str">
        <f aca="false">IF(AND(OR(A197="Cotação",A197="Estimado"),G197&gt;0,H197&gt;0),H197*K197*(1+$P$5),"")</f>
        <v/>
      </c>
      <c r="S197" s="440" t="n">
        <f aca="false">IF(AND(A197="SINAPI",G197&gt;0,H197&gt;0),H197*K197*(1+$P$5),"")</f>
        <v>464.0148</v>
      </c>
      <c r="T197" s="440" t="str">
        <f aca="false">IF(AND(A197="TCPO",G197&gt;0,H197&gt;0),H197*K197*(1+$P$5),"")</f>
        <v/>
      </c>
      <c r="X197" s="432"/>
      <c r="Y197" s="432"/>
      <c r="Z197" s="432"/>
      <c r="AA197" s="432"/>
      <c r="AB197" s="432"/>
      <c r="AC197" s="432"/>
      <c r="AD197" s="432"/>
      <c r="AE197" s="432"/>
      <c r="AF197" s="432"/>
      <c r="AG197" s="432"/>
      <c r="AH197" s="432"/>
      <c r="AI197" s="432"/>
      <c r="AJ197" s="432"/>
      <c r="AK197" s="432"/>
      <c r="AL197" s="432"/>
      <c r="AM197" s="432"/>
      <c r="AN197" s="432"/>
      <c r="AO197" s="432"/>
      <c r="AP197" s="432"/>
      <c r="AQ197" s="432"/>
      <c r="AR197" s="432"/>
      <c r="AS197" s="432"/>
      <c r="AT197" s="432"/>
      <c r="AU197" s="432"/>
      <c r="AV197" s="432"/>
      <c r="AW197" s="432"/>
      <c r="AX197" s="432"/>
      <c r="AY197" s="432"/>
      <c r="AZ197" s="432"/>
      <c r="BA197" s="432"/>
      <c r="BB197" s="432"/>
      <c r="BC197" s="432"/>
      <c r="BD197" s="432"/>
      <c r="BE197" s="432"/>
      <c r="BF197" s="432"/>
      <c r="BG197" s="432"/>
      <c r="BH197" s="432"/>
      <c r="BI197" s="432"/>
      <c r="BJ197" s="432"/>
      <c r="BK197" s="432"/>
      <c r="BL197" s="432"/>
      <c r="BM197" s="432"/>
      <c r="BN197" s="432"/>
      <c r="BO197" s="432"/>
      <c r="BP197" s="432"/>
      <c r="BQ197" s="432"/>
      <c r="BR197" s="432"/>
      <c r="BS197" s="432"/>
      <c r="BT197" s="432"/>
      <c r="BU197" s="432"/>
      <c r="BV197" s="432"/>
      <c r="BW197" s="432"/>
      <c r="BX197" s="432"/>
      <c r="BY197" s="432"/>
      <c r="BZ197" s="432"/>
      <c r="CA197" s="432"/>
      <c r="CB197" s="432"/>
      <c r="CC197" s="432"/>
      <c r="CD197" s="432"/>
      <c r="CE197" s="432"/>
      <c r="CF197" s="432"/>
      <c r="CG197" s="432"/>
      <c r="CH197" s="432"/>
      <c r="CI197" s="432"/>
      <c r="CJ197" s="432"/>
      <c r="CK197" s="432"/>
      <c r="CL197" s="432"/>
      <c r="CM197" s="432"/>
      <c r="CN197" s="432"/>
      <c r="CO197" s="432"/>
      <c r="CP197" s="432"/>
      <c r="CQ197" s="432"/>
      <c r="CR197" s="432"/>
      <c r="CS197" s="432"/>
      <c r="CT197" s="432"/>
      <c r="CU197" s="432"/>
      <c r="CV197" s="432"/>
      <c r="CW197" s="432"/>
      <c r="CX197" s="432"/>
      <c r="CY197" s="432"/>
      <c r="CZ197" s="432"/>
      <c r="DA197" s="432"/>
      <c r="DB197" s="432"/>
      <c r="DC197" s="432"/>
      <c r="DD197" s="432"/>
      <c r="DE197" s="432"/>
      <c r="DF197" s="432"/>
      <c r="DG197" s="432"/>
      <c r="DH197" s="432"/>
      <c r="DI197" s="432"/>
      <c r="DJ197" s="432"/>
      <c r="DK197" s="432"/>
      <c r="DL197" s="432"/>
      <c r="DM197" s="432"/>
      <c r="DN197" s="432"/>
      <c r="DO197" s="432"/>
      <c r="DP197" s="432"/>
      <c r="DQ197" s="432"/>
      <c r="DR197" s="432"/>
      <c r="DS197" s="432"/>
      <c r="DT197" s="432"/>
      <c r="DU197" s="432"/>
      <c r="DV197" s="432"/>
      <c r="DW197" s="432"/>
      <c r="DX197" s="432"/>
      <c r="DY197" s="432"/>
      <c r="DZ197" s="432"/>
      <c r="EA197" s="432"/>
      <c r="EB197" s="432"/>
      <c r="EC197" s="432"/>
      <c r="ED197" s="432"/>
      <c r="EE197" s="432"/>
      <c r="EF197" s="432"/>
      <c r="EG197" s="432"/>
      <c r="EH197" s="432"/>
      <c r="EI197" s="432"/>
      <c r="EJ197" s="432"/>
      <c r="EK197" s="432"/>
      <c r="EL197" s="432"/>
      <c r="EM197" s="432"/>
      <c r="EN197" s="432"/>
      <c r="EO197" s="432"/>
      <c r="EP197" s="432"/>
      <c r="EQ197" s="432"/>
      <c r="ER197" s="432"/>
      <c r="ES197" s="432"/>
      <c r="ET197" s="432"/>
      <c r="EU197" s="432"/>
      <c r="EV197" s="432"/>
      <c r="EW197" s="432"/>
      <c r="EX197" s="432"/>
      <c r="EY197" s="432"/>
      <c r="EZ197" s="432"/>
      <c r="FA197" s="432"/>
      <c r="FB197" s="432"/>
      <c r="FC197" s="432"/>
      <c r="FD197" s="432"/>
      <c r="FE197" s="432"/>
      <c r="FF197" s="432"/>
      <c r="FG197" s="432"/>
      <c r="FH197" s="432"/>
      <c r="FI197" s="432"/>
      <c r="FJ197" s="432"/>
      <c r="FK197" s="432"/>
      <c r="FL197" s="432"/>
      <c r="FM197" s="432"/>
      <c r="FN197" s="432"/>
      <c r="FO197" s="432"/>
      <c r="FP197" s="432"/>
      <c r="FQ197" s="432"/>
      <c r="FR197" s="432"/>
      <c r="FS197" s="432"/>
      <c r="FT197" s="432"/>
      <c r="FU197" s="432"/>
      <c r="FV197" s="432"/>
      <c r="FW197" s="432"/>
      <c r="FX197" s="432"/>
      <c r="FY197" s="432"/>
      <c r="FZ197" s="432"/>
      <c r="GA197" s="432"/>
      <c r="GB197" s="432"/>
      <c r="GC197" s="432"/>
      <c r="GD197" s="432"/>
      <c r="GE197" s="432"/>
      <c r="GF197" s="432"/>
      <c r="GG197" s="432"/>
      <c r="GH197" s="432"/>
      <c r="GI197" s="432"/>
      <c r="GJ197" s="432"/>
      <c r="GK197" s="432"/>
      <c r="GL197" s="432"/>
      <c r="GM197" s="432"/>
      <c r="GN197" s="432"/>
      <c r="GO197" s="432"/>
      <c r="GP197" s="432"/>
      <c r="GQ197" s="432"/>
      <c r="GR197" s="432"/>
      <c r="GS197" s="432"/>
      <c r="GT197" s="432"/>
      <c r="GU197" s="432"/>
      <c r="GV197" s="432"/>
      <c r="GW197" s="432"/>
      <c r="GX197" s="432"/>
      <c r="GY197" s="432"/>
      <c r="GZ197" s="432"/>
      <c r="HA197" s="432"/>
      <c r="HB197" s="432"/>
      <c r="HC197" s="432"/>
      <c r="HD197" s="432"/>
      <c r="HE197" s="432"/>
      <c r="HF197" s="432"/>
      <c r="HG197" s="432"/>
      <c r="HH197" s="432"/>
      <c r="HI197" s="432"/>
      <c r="HJ197" s="432"/>
      <c r="HK197" s="432"/>
      <c r="HL197" s="432"/>
      <c r="HM197" s="432"/>
      <c r="HN197" s="432"/>
      <c r="HO197" s="432"/>
      <c r="HP197" s="432"/>
      <c r="HQ197" s="432"/>
      <c r="HR197" s="432"/>
      <c r="HS197" s="432"/>
      <c r="HT197" s="432"/>
      <c r="HU197" s="432"/>
      <c r="HV197" s="432"/>
      <c r="HW197" s="432"/>
      <c r="HX197" s="432"/>
      <c r="HY197" s="432"/>
      <c r="HZ197" s="432"/>
      <c r="IA197" s="432"/>
      <c r="IB197" s="432"/>
      <c r="IC197" s="432"/>
      <c r="ID197" s="432"/>
      <c r="IE197" s="432"/>
      <c r="IF197" s="432"/>
      <c r="IG197" s="432"/>
      <c r="IH197" s="432"/>
      <c r="II197" s="432"/>
      <c r="IJ197" s="432"/>
      <c r="IK197" s="432"/>
      <c r="IL197" s="432"/>
      <c r="IM197" s="432"/>
      <c r="IN197" s="432"/>
      <c r="IO197" s="432"/>
      <c r="IP197" s="432"/>
      <c r="IQ197" s="432"/>
      <c r="IR197" s="432"/>
      <c r="IS197" s="432"/>
    </row>
    <row r="198" customFormat="false" ht="24" hidden="false" customHeight="false" outlineLevel="0" collapsed="false">
      <c r="A198" s="450"/>
      <c r="B198" s="451"/>
      <c r="C198" s="450" t="s">
        <v>1276</v>
      </c>
      <c r="D198" s="452" t="s">
        <v>1277</v>
      </c>
      <c r="E198" s="450" t="s">
        <v>151</v>
      </c>
      <c r="F198" s="453"/>
      <c r="G198" s="454"/>
      <c r="H198" s="453" t="n">
        <v>48</v>
      </c>
      <c r="I198" s="470" t="n">
        <f aca="false">SUM(I199:I201)</f>
        <v>15.51</v>
      </c>
      <c r="J198" s="470" t="n">
        <f aca="false">SUM(J199:J201)</f>
        <v>35.41</v>
      </c>
      <c r="K198" s="470" t="n">
        <f aca="false">I198+J198</f>
        <v>50.92</v>
      </c>
      <c r="L198" s="456" t="n">
        <f aca="false">H198*I198</f>
        <v>744.48</v>
      </c>
      <c r="M198" s="456" t="n">
        <f aca="false">H198*J198</f>
        <v>1699.68</v>
      </c>
      <c r="N198" s="481" t="n">
        <f aca="false">L198+M198</f>
        <v>2444.16</v>
      </c>
      <c r="O198" s="481" t="n">
        <f aca="false">N198*$P$5</f>
        <v>654.546048</v>
      </c>
      <c r="P198" s="481" t="n">
        <f aca="false">N198+O198</f>
        <v>3098.706048</v>
      </c>
      <c r="Q198" s="432"/>
      <c r="R198" s="440" t="str">
        <f aca="false">IF(AND(OR(A198="Cotação",A198="Estimado"),G198&gt;0,H198&gt;0),H198*K198*(1+$P$5),"")</f>
        <v/>
      </c>
      <c r="S198" s="440" t="str">
        <f aca="false">IF(AND(A198="SINAPI",G198&gt;0,H198&gt;0),H198*K198*(1+$P$5),"")</f>
        <v/>
      </c>
      <c r="T198" s="440" t="str">
        <f aca="false">IF(AND(A198="TCPO",G198&gt;0,H198&gt;0),H198*K198*(1+$P$5),"")</f>
        <v/>
      </c>
      <c r="X198" s="432"/>
      <c r="Y198" s="432"/>
      <c r="Z198" s="432"/>
      <c r="AA198" s="432"/>
      <c r="AB198" s="432"/>
      <c r="AC198" s="432"/>
      <c r="AD198" s="432"/>
      <c r="AE198" s="432"/>
      <c r="AF198" s="432"/>
      <c r="AG198" s="432"/>
      <c r="AH198" s="432"/>
      <c r="AI198" s="432"/>
      <c r="AJ198" s="432"/>
      <c r="AK198" s="432"/>
      <c r="AL198" s="432"/>
      <c r="AM198" s="432"/>
      <c r="AN198" s="432"/>
      <c r="AO198" s="432"/>
      <c r="AP198" s="432"/>
      <c r="AQ198" s="432"/>
      <c r="AR198" s="432"/>
      <c r="AS198" s="432"/>
      <c r="AT198" s="432"/>
      <c r="AU198" s="432"/>
      <c r="AV198" s="432"/>
      <c r="AW198" s="432"/>
      <c r="AX198" s="432"/>
      <c r="AY198" s="432"/>
      <c r="AZ198" s="432"/>
      <c r="BA198" s="432"/>
      <c r="BB198" s="432"/>
      <c r="BC198" s="432"/>
      <c r="BD198" s="432"/>
      <c r="BE198" s="432"/>
      <c r="BF198" s="432"/>
      <c r="BG198" s="432"/>
      <c r="BH198" s="432"/>
      <c r="BI198" s="432"/>
      <c r="BJ198" s="432"/>
      <c r="BK198" s="432"/>
      <c r="BL198" s="432"/>
      <c r="BM198" s="432"/>
      <c r="BN198" s="432"/>
      <c r="BO198" s="432"/>
      <c r="BP198" s="432"/>
      <c r="BQ198" s="432"/>
      <c r="BR198" s="432"/>
      <c r="BS198" s="432"/>
      <c r="BT198" s="432"/>
      <c r="BU198" s="432"/>
      <c r="BV198" s="432"/>
      <c r="BW198" s="432"/>
      <c r="BX198" s="432"/>
      <c r="BY198" s="432"/>
      <c r="BZ198" s="432"/>
      <c r="CA198" s="432"/>
      <c r="CB198" s="432"/>
      <c r="CC198" s="432"/>
      <c r="CD198" s="432"/>
      <c r="CE198" s="432"/>
      <c r="CF198" s="432"/>
      <c r="CG198" s="432"/>
      <c r="CH198" s="432"/>
      <c r="CI198" s="432"/>
      <c r="CJ198" s="432"/>
      <c r="CK198" s="432"/>
      <c r="CL198" s="432"/>
      <c r="CM198" s="432"/>
      <c r="CN198" s="432"/>
      <c r="CO198" s="432"/>
      <c r="CP198" s="432"/>
      <c r="CQ198" s="432"/>
      <c r="CR198" s="432"/>
      <c r="CS198" s="432"/>
      <c r="CT198" s="432"/>
      <c r="CU198" s="432"/>
      <c r="CV198" s="432"/>
      <c r="CW198" s="432"/>
      <c r="CX198" s="432"/>
      <c r="CY198" s="432"/>
      <c r="CZ198" s="432"/>
      <c r="DA198" s="432"/>
      <c r="DB198" s="432"/>
      <c r="DC198" s="432"/>
      <c r="DD198" s="432"/>
      <c r="DE198" s="432"/>
      <c r="DF198" s="432"/>
      <c r="DG198" s="432"/>
      <c r="DH198" s="432"/>
      <c r="DI198" s="432"/>
      <c r="DJ198" s="432"/>
      <c r="DK198" s="432"/>
      <c r="DL198" s="432"/>
      <c r="DM198" s="432"/>
      <c r="DN198" s="432"/>
      <c r="DO198" s="432"/>
      <c r="DP198" s="432"/>
      <c r="DQ198" s="432"/>
      <c r="DR198" s="432"/>
      <c r="DS198" s="432"/>
      <c r="DT198" s="432"/>
      <c r="DU198" s="432"/>
      <c r="DV198" s="432"/>
      <c r="DW198" s="432"/>
      <c r="DX198" s="432"/>
      <c r="DY198" s="432"/>
      <c r="DZ198" s="432"/>
      <c r="EA198" s="432"/>
      <c r="EB198" s="432"/>
      <c r="EC198" s="432"/>
      <c r="ED198" s="432"/>
      <c r="EE198" s="432"/>
      <c r="EF198" s="432"/>
      <c r="EG198" s="432"/>
      <c r="EH198" s="432"/>
      <c r="EI198" s="432"/>
      <c r="EJ198" s="432"/>
      <c r="EK198" s="432"/>
      <c r="EL198" s="432"/>
      <c r="EM198" s="432"/>
      <c r="EN198" s="432"/>
      <c r="EO198" s="432"/>
      <c r="EP198" s="432"/>
      <c r="EQ198" s="432"/>
      <c r="ER198" s="432"/>
      <c r="ES198" s="432"/>
      <c r="ET198" s="432"/>
      <c r="EU198" s="432"/>
      <c r="EV198" s="432"/>
      <c r="EW198" s="432"/>
      <c r="EX198" s="432"/>
      <c r="EY198" s="432"/>
      <c r="EZ198" s="432"/>
      <c r="FA198" s="432"/>
      <c r="FB198" s="432"/>
      <c r="FC198" s="432"/>
      <c r="FD198" s="432"/>
      <c r="FE198" s="432"/>
      <c r="FF198" s="432"/>
      <c r="FG198" s="432"/>
      <c r="FH198" s="432"/>
      <c r="FI198" s="432"/>
      <c r="FJ198" s="432"/>
      <c r="FK198" s="432"/>
      <c r="FL198" s="432"/>
      <c r="FM198" s="432"/>
      <c r="FN198" s="432"/>
      <c r="FO198" s="432"/>
      <c r="FP198" s="432"/>
      <c r="FQ198" s="432"/>
      <c r="FR198" s="432"/>
      <c r="FS198" s="432"/>
      <c r="FT198" s="432"/>
      <c r="FU198" s="432"/>
      <c r="FV198" s="432"/>
      <c r="FW198" s="432"/>
      <c r="FX198" s="432"/>
      <c r="FY198" s="432"/>
      <c r="FZ198" s="432"/>
      <c r="GA198" s="432"/>
      <c r="GB198" s="432"/>
      <c r="GC198" s="432"/>
      <c r="GD198" s="432"/>
      <c r="GE198" s="432"/>
      <c r="GF198" s="432"/>
      <c r="GG198" s="432"/>
      <c r="GH198" s="432"/>
      <c r="GI198" s="432"/>
      <c r="GJ198" s="432"/>
      <c r="GK198" s="432"/>
      <c r="GL198" s="432"/>
      <c r="GM198" s="432"/>
      <c r="GN198" s="432"/>
      <c r="GO198" s="432"/>
      <c r="GP198" s="432"/>
      <c r="GQ198" s="432"/>
      <c r="GR198" s="432"/>
      <c r="GS198" s="432"/>
      <c r="GT198" s="432"/>
      <c r="GU198" s="432"/>
      <c r="GV198" s="432"/>
      <c r="GW198" s="432"/>
      <c r="GX198" s="432"/>
      <c r="GY198" s="432"/>
      <c r="GZ198" s="432"/>
      <c r="HA198" s="432"/>
      <c r="HB198" s="432"/>
      <c r="HC198" s="432"/>
      <c r="HD198" s="432"/>
      <c r="HE198" s="432"/>
      <c r="HF198" s="432"/>
      <c r="HG198" s="432"/>
      <c r="HH198" s="432"/>
      <c r="HI198" s="432"/>
      <c r="HJ198" s="432"/>
      <c r="HK198" s="432"/>
      <c r="HL198" s="432"/>
      <c r="HM198" s="432"/>
      <c r="HN198" s="432"/>
      <c r="HO198" s="432"/>
      <c r="HP198" s="432"/>
      <c r="HQ198" s="432"/>
      <c r="HR198" s="432"/>
      <c r="HS198" s="432"/>
      <c r="HT198" s="432"/>
      <c r="HU198" s="432"/>
      <c r="HV198" s="432"/>
      <c r="HW198" s="432"/>
      <c r="HX198" s="432"/>
      <c r="HY198" s="432"/>
      <c r="HZ198" s="432"/>
      <c r="IA198" s="432"/>
      <c r="IB198" s="432"/>
      <c r="IC198" s="432"/>
      <c r="ID198" s="432"/>
      <c r="IE198" s="432"/>
      <c r="IF198" s="432"/>
      <c r="IG198" s="432"/>
      <c r="IH198" s="432"/>
      <c r="II198" s="432"/>
      <c r="IJ198" s="432"/>
      <c r="IK198" s="432"/>
      <c r="IL198" s="432"/>
      <c r="IM198" s="432"/>
      <c r="IN198" s="432"/>
      <c r="IO198" s="432"/>
      <c r="IP198" s="432"/>
      <c r="IQ198" s="432"/>
      <c r="IR198" s="432"/>
      <c r="IS198" s="432"/>
    </row>
    <row r="199" customFormat="false" ht="24" hidden="false" customHeight="false" outlineLevel="0" collapsed="false">
      <c r="A199" s="436" t="s">
        <v>140</v>
      </c>
      <c r="B199" s="437" t="s">
        <v>1278</v>
      </c>
      <c r="C199" s="436"/>
      <c r="D199" s="438" t="s">
        <v>1277</v>
      </c>
      <c r="E199" s="436" t="s">
        <v>151</v>
      </c>
      <c r="F199" s="439" t="n">
        <v>1</v>
      </c>
      <c r="G199" s="440" t="n">
        <v>15.51</v>
      </c>
      <c r="H199" s="439" t="n">
        <f aca="false">H198</f>
        <v>48</v>
      </c>
      <c r="I199" s="464" t="n">
        <f aca="false">ROUND(F199*G199,2)</f>
        <v>15.51</v>
      </c>
      <c r="J199" s="440"/>
      <c r="K199" s="464" t="n">
        <f aca="false">I199+J199</f>
        <v>15.51</v>
      </c>
      <c r="L199" s="449"/>
      <c r="M199" s="449"/>
      <c r="N199" s="449"/>
      <c r="O199" s="449"/>
      <c r="P199" s="449"/>
      <c r="Q199" s="432"/>
      <c r="R199" s="440" t="str">
        <f aca="false">IF(AND(OR(A199="Cotação",A199="Estimado"),G199&gt;0,H199&gt;0),H199*K199*(1+$P$5),"")</f>
        <v/>
      </c>
      <c r="S199" s="440" t="str">
        <f aca="false">IF(AND(A199="SINAPI",G199&gt;0,H199&gt;0),H199*K199*(1+$P$5),"")</f>
        <v/>
      </c>
      <c r="T199" s="440" t="n">
        <f aca="false">IF(AND(A199="TCPO",G199&gt;0,H199&gt;0),H199*K199*(1+$P$5),"")</f>
        <v>943.851744</v>
      </c>
      <c r="X199" s="432"/>
      <c r="Y199" s="432"/>
      <c r="Z199" s="432"/>
      <c r="AA199" s="432"/>
      <c r="AB199" s="432"/>
      <c r="AC199" s="432"/>
      <c r="AD199" s="432"/>
      <c r="AE199" s="432"/>
      <c r="AF199" s="432"/>
      <c r="AG199" s="432"/>
      <c r="AH199" s="432"/>
      <c r="AI199" s="432"/>
      <c r="AJ199" s="432"/>
      <c r="AK199" s="432"/>
      <c r="AL199" s="432"/>
      <c r="AM199" s="432"/>
      <c r="AN199" s="432"/>
      <c r="AO199" s="432"/>
      <c r="AP199" s="432"/>
      <c r="AQ199" s="432"/>
      <c r="AR199" s="432"/>
      <c r="AS199" s="432"/>
      <c r="AT199" s="432"/>
      <c r="AU199" s="432"/>
      <c r="AV199" s="432"/>
      <c r="AW199" s="432"/>
      <c r="AX199" s="432"/>
      <c r="AY199" s="432"/>
      <c r="AZ199" s="432"/>
      <c r="BA199" s="432"/>
      <c r="BB199" s="432"/>
      <c r="BC199" s="432"/>
      <c r="BD199" s="432"/>
      <c r="BE199" s="432"/>
      <c r="BF199" s="432"/>
      <c r="BG199" s="432"/>
      <c r="BH199" s="432"/>
      <c r="BI199" s="432"/>
      <c r="BJ199" s="432"/>
      <c r="BK199" s="432"/>
      <c r="BL199" s="432"/>
      <c r="BM199" s="432"/>
      <c r="BN199" s="432"/>
      <c r="BO199" s="432"/>
      <c r="BP199" s="432"/>
      <c r="BQ199" s="432"/>
      <c r="BR199" s="432"/>
      <c r="BS199" s="432"/>
      <c r="BT199" s="432"/>
      <c r="BU199" s="432"/>
      <c r="BV199" s="432"/>
      <c r="BW199" s="432"/>
      <c r="BX199" s="432"/>
      <c r="BY199" s="432"/>
      <c r="BZ199" s="432"/>
      <c r="CA199" s="432"/>
      <c r="CB199" s="432"/>
      <c r="CC199" s="432"/>
      <c r="CD199" s="432"/>
      <c r="CE199" s="432"/>
      <c r="CF199" s="432"/>
      <c r="CG199" s="432"/>
      <c r="CH199" s="432"/>
      <c r="CI199" s="432"/>
      <c r="CJ199" s="432"/>
      <c r="CK199" s="432"/>
      <c r="CL199" s="432"/>
      <c r="CM199" s="432"/>
      <c r="CN199" s="432"/>
      <c r="CO199" s="432"/>
      <c r="CP199" s="432"/>
      <c r="CQ199" s="432"/>
      <c r="CR199" s="432"/>
      <c r="CS199" s="432"/>
      <c r="CT199" s="432"/>
      <c r="CU199" s="432"/>
      <c r="CV199" s="432"/>
      <c r="CW199" s="432"/>
      <c r="CX199" s="432"/>
      <c r="CY199" s="432"/>
      <c r="CZ199" s="432"/>
      <c r="DA199" s="432"/>
      <c r="DB199" s="432"/>
      <c r="DC199" s="432"/>
      <c r="DD199" s="432"/>
      <c r="DE199" s="432"/>
      <c r="DF199" s="432"/>
      <c r="DG199" s="432"/>
      <c r="DH199" s="432"/>
      <c r="DI199" s="432"/>
      <c r="DJ199" s="432"/>
      <c r="DK199" s="432"/>
      <c r="DL199" s="432"/>
      <c r="DM199" s="432"/>
      <c r="DN199" s="432"/>
      <c r="DO199" s="432"/>
      <c r="DP199" s="432"/>
      <c r="DQ199" s="432"/>
      <c r="DR199" s="432"/>
      <c r="DS199" s="432"/>
      <c r="DT199" s="432"/>
      <c r="DU199" s="432"/>
      <c r="DV199" s="432"/>
      <c r="DW199" s="432"/>
      <c r="DX199" s="432"/>
      <c r="DY199" s="432"/>
      <c r="DZ199" s="432"/>
      <c r="EA199" s="432"/>
      <c r="EB199" s="432"/>
      <c r="EC199" s="432"/>
      <c r="ED199" s="432"/>
      <c r="EE199" s="432"/>
      <c r="EF199" s="432"/>
      <c r="EG199" s="432"/>
      <c r="EH199" s="432"/>
      <c r="EI199" s="432"/>
      <c r="EJ199" s="432"/>
      <c r="EK199" s="432"/>
      <c r="EL199" s="432"/>
      <c r="EM199" s="432"/>
      <c r="EN199" s="432"/>
      <c r="EO199" s="432"/>
      <c r="EP199" s="432"/>
      <c r="EQ199" s="432"/>
      <c r="ER199" s="432"/>
      <c r="ES199" s="432"/>
      <c r="ET199" s="432"/>
      <c r="EU199" s="432"/>
      <c r="EV199" s="432"/>
      <c r="EW199" s="432"/>
      <c r="EX199" s="432"/>
      <c r="EY199" s="432"/>
      <c r="EZ199" s="432"/>
      <c r="FA199" s="432"/>
      <c r="FB199" s="432"/>
      <c r="FC199" s="432"/>
      <c r="FD199" s="432"/>
      <c r="FE199" s="432"/>
      <c r="FF199" s="432"/>
      <c r="FG199" s="432"/>
      <c r="FH199" s="432"/>
      <c r="FI199" s="432"/>
      <c r="FJ199" s="432"/>
      <c r="FK199" s="432"/>
      <c r="FL199" s="432"/>
      <c r="FM199" s="432"/>
      <c r="FN199" s="432"/>
      <c r="FO199" s="432"/>
      <c r="FP199" s="432"/>
      <c r="FQ199" s="432"/>
      <c r="FR199" s="432"/>
      <c r="FS199" s="432"/>
      <c r="FT199" s="432"/>
      <c r="FU199" s="432"/>
      <c r="FV199" s="432"/>
      <c r="FW199" s="432"/>
      <c r="FX199" s="432"/>
      <c r="FY199" s="432"/>
      <c r="FZ199" s="432"/>
      <c r="GA199" s="432"/>
      <c r="GB199" s="432"/>
      <c r="GC199" s="432"/>
      <c r="GD199" s="432"/>
      <c r="GE199" s="432"/>
      <c r="GF199" s="432"/>
      <c r="GG199" s="432"/>
      <c r="GH199" s="432"/>
      <c r="GI199" s="432"/>
      <c r="GJ199" s="432"/>
      <c r="GK199" s="432"/>
      <c r="GL199" s="432"/>
      <c r="GM199" s="432"/>
      <c r="GN199" s="432"/>
      <c r="GO199" s="432"/>
      <c r="GP199" s="432"/>
      <c r="GQ199" s="432"/>
      <c r="GR199" s="432"/>
      <c r="GS199" s="432"/>
      <c r="GT199" s="432"/>
      <c r="GU199" s="432"/>
      <c r="GV199" s="432"/>
      <c r="GW199" s="432"/>
      <c r="GX199" s="432"/>
      <c r="GY199" s="432"/>
      <c r="GZ199" s="432"/>
      <c r="HA199" s="432"/>
      <c r="HB199" s="432"/>
      <c r="HC199" s="432"/>
      <c r="HD199" s="432"/>
      <c r="HE199" s="432"/>
      <c r="HF199" s="432"/>
      <c r="HG199" s="432"/>
      <c r="HH199" s="432"/>
      <c r="HI199" s="432"/>
      <c r="HJ199" s="432"/>
      <c r="HK199" s="432"/>
      <c r="HL199" s="432"/>
      <c r="HM199" s="432"/>
      <c r="HN199" s="432"/>
      <c r="HO199" s="432"/>
      <c r="HP199" s="432"/>
      <c r="HQ199" s="432"/>
      <c r="HR199" s="432"/>
      <c r="HS199" s="432"/>
      <c r="HT199" s="432"/>
      <c r="HU199" s="432"/>
      <c r="HV199" s="432"/>
      <c r="HW199" s="432"/>
      <c r="HX199" s="432"/>
      <c r="HY199" s="432"/>
      <c r="HZ199" s="432"/>
      <c r="IA199" s="432"/>
      <c r="IB199" s="432"/>
      <c r="IC199" s="432"/>
      <c r="ID199" s="432"/>
      <c r="IE199" s="432"/>
      <c r="IF199" s="432"/>
      <c r="IG199" s="432"/>
      <c r="IH199" s="432"/>
      <c r="II199" s="432"/>
      <c r="IJ199" s="432"/>
      <c r="IK199" s="432"/>
      <c r="IL199" s="432"/>
      <c r="IM199" s="432"/>
      <c r="IN199" s="432"/>
      <c r="IO199" s="432"/>
      <c r="IP199" s="432"/>
      <c r="IQ199" s="432"/>
      <c r="IR199" s="432"/>
      <c r="IS199" s="432"/>
    </row>
    <row r="200" customFormat="false" ht="12" hidden="false" customHeight="true" outlineLevel="0" collapsed="false">
      <c r="A200" s="436" t="s">
        <v>123</v>
      </c>
      <c r="B200" s="467" t="n">
        <v>88264</v>
      </c>
      <c r="C200" s="436"/>
      <c r="D200" s="438" t="s">
        <v>1113</v>
      </c>
      <c r="E200" s="468" t="s">
        <v>147</v>
      </c>
      <c r="F200" s="438" t="n">
        <v>1.1</v>
      </c>
      <c r="G200" s="458" t="n">
        <v>17.55</v>
      </c>
      <c r="H200" s="439" t="n">
        <f aca="false">H199</f>
        <v>48</v>
      </c>
      <c r="I200" s="440"/>
      <c r="J200" s="480" t="n">
        <f aca="false">ROUND(F200*G200,2)</f>
        <v>19.31</v>
      </c>
      <c r="K200" s="464" t="n">
        <f aca="false">I200+J200</f>
        <v>19.31</v>
      </c>
      <c r="L200" s="449"/>
      <c r="M200" s="449"/>
      <c r="N200" s="449"/>
      <c r="O200" s="449"/>
      <c r="P200" s="449"/>
      <c r="R200" s="440" t="str">
        <f aca="false">IF(AND(OR(A200="Cotação",A200="Estimado"),G200&gt;0,H200&gt;0),H200*K200*(1+$P$5),"")</f>
        <v/>
      </c>
      <c r="S200" s="440" t="n">
        <f aca="false">IF(AND(A200="SINAPI",G200&gt;0,H200&gt;0),H200*K200*(1+$P$5),"")</f>
        <v>1175.098464</v>
      </c>
      <c r="T200" s="440" t="str">
        <f aca="false">IF(AND(A200="TCPO",G200&gt;0,H200&gt;0),H200*K200*(1+$P$5),"")</f>
        <v/>
      </c>
    </row>
    <row r="201" customFormat="false" ht="12" hidden="false" customHeight="false" outlineLevel="0" collapsed="false">
      <c r="A201" s="436" t="s">
        <v>123</v>
      </c>
      <c r="B201" s="467" t="n">
        <v>88247</v>
      </c>
      <c r="C201" s="436"/>
      <c r="D201" s="438" t="s">
        <v>1114</v>
      </c>
      <c r="E201" s="436" t="s">
        <v>147</v>
      </c>
      <c r="F201" s="439" t="n">
        <v>1.1</v>
      </c>
      <c r="G201" s="440" t="n">
        <v>14.64</v>
      </c>
      <c r="H201" s="439" t="n">
        <f aca="false">H200</f>
        <v>48</v>
      </c>
      <c r="I201" s="440"/>
      <c r="J201" s="480" t="n">
        <f aca="false">ROUND(F201*G201,2)</f>
        <v>16.1</v>
      </c>
      <c r="K201" s="464" t="n">
        <f aca="false">I201+J201</f>
        <v>16.1</v>
      </c>
      <c r="L201" s="478"/>
      <c r="M201" s="478"/>
      <c r="N201" s="479"/>
      <c r="O201" s="479"/>
      <c r="P201" s="479"/>
      <c r="Q201" s="432"/>
      <c r="R201" s="440" t="str">
        <f aca="false">IF(AND(OR(A201="Cotação",A201="Estimado"),G201&gt;0,H201&gt;0),H201*K201*(1+$P$5),"")</f>
        <v/>
      </c>
      <c r="S201" s="440" t="n">
        <f aca="false">IF(AND(A201="SINAPI",G201&gt;0,H201&gt;0),H201*K201*(1+$P$5),"")</f>
        <v>979.75584</v>
      </c>
      <c r="T201" s="440" t="str">
        <f aca="false">IF(AND(A201="TCPO",G201&gt;0,H201&gt;0),H201*K201*(1+$P$5),"")</f>
        <v/>
      </c>
      <c r="X201" s="432"/>
      <c r="Y201" s="432"/>
      <c r="Z201" s="432"/>
      <c r="AA201" s="432"/>
      <c r="AB201" s="432"/>
      <c r="AC201" s="432"/>
      <c r="AD201" s="432"/>
      <c r="AE201" s="432"/>
      <c r="AF201" s="432"/>
      <c r="AG201" s="432"/>
      <c r="AH201" s="432"/>
      <c r="AI201" s="432"/>
      <c r="AJ201" s="432"/>
      <c r="AK201" s="432"/>
      <c r="AL201" s="432"/>
      <c r="AM201" s="432"/>
      <c r="AN201" s="432"/>
      <c r="AO201" s="432"/>
      <c r="AP201" s="432"/>
      <c r="AQ201" s="432"/>
      <c r="AR201" s="432"/>
      <c r="AS201" s="432"/>
      <c r="AT201" s="432"/>
      <c r="AU201" s="432"/>
      <c r="AV201" s="432"/>
      <c r="AW201" s="432"/>
      <c r="AX201" s="432"/>
      <c r="AY201" s="432"/>
      <c r="AZ201" s="432"/>
      <c r="BA201" s="432"/>
      <c r="BB201" s="432"/>
      <c r="BC201" s="432"/>
      <c r="BD201" s="432"/>
      <c r="BE201" s="432"/>
      <c r="BF201" s="432"/>
      <c r="BG201" s="432"/>
      <c r="BH201" s="432"/>
      <c r="BI201" s="432"/>
      <c r="BJ201" s="432"/>
      <c r="BK201" s="432"/>
      <c r="BL201" s="432"/>
      <c r="BM201" s="432"/>
      <c r="BN201" s="432"/>
      <c r="BO201" s="432"/>
      <c r="BP201" s="432"/>
      <c r="BQ201" s="432"/>
      <c r="BR201" s="432"/>
      <c r="BS201" s="432"/>
      <c r="BT201" s="432"/>
      <c r="BU201" s="432"/>
      <c r="BV201" s="432"/>
      <c r="BW201" s="432"/>
      <c r="BX201" s="432"/>
      <c r="BY201" s="432"/>
      <c r="BZ201" s="432"/>
      <c r="CA201" s="432"/>
      <c r="CB201" s="432"/>
      <c r="CC201" s="432"/>
      <c r="CD201" s="432"/>
      <c r="CE201" s="432"/>
      <c r="CF201" s="432"/>
      <c r="CG201" s="432"/>
      <c r="CH201" s="432"/>
      <c r="CI201" s="432"/>
      <c r="CJ201" s="432"/>
      <c r="CK201" s="432"/>
      <c r="CL201" s="432"/>
      <c r="CM201" s="432"/>
      <c r="CN201" s="432"/>
      <c r="CO201" s="432"/>
      <c r="CP201" s="432"/>
      <c r="CQ201" s="432"/>
      <c r="CR201" s="432"/>
      <c r="CS201" s="432"/>
      <c r="CT201" s="432"/>
      <c r="CU201" s="432"/>
      <c r="CV201" s="432"/>
      <c r="CW201" s="432"/>
      <c r="CX201" s="432"/>
      <c r="CY201" s="432"/>
      <c r="CZ201" s="432"/>
      <c r="DA201" s="432"/>
      <c r="DB201" s="432"/>
      <c r="DC201" s="432"/>
      <c r="DD201" s="432"/>
      <c r="DE201" s="432"/>
      <c r="DF201" s="432"/>
      <c r="DG201" s="432"/>
      <c r="DH201" s="432"/>
      <c r="DI201" s="432"/>
      <c r="DJ201" s="432"/>
      <c r="DK201" s="432"/>
      <c r="DL201" s="432"/>
      <c r="DM201" s="432"/>
      <c r="DN201" s="432"/>
      <c r="DO201" s="432"/>
      <c r="DP201" s="432"/>
      <c r="DQ201" s="432"/>
      <c r="DR201" s="432"/>
      <c r="DS201" s="432"/>
      <c r="DT201" s="432"/>
      <c r="DU201" s="432"/>
      <c r="DV201" s="432"/>
      <c r="DW201" s="432"/>
      <c r="DX201" s="432"/>
      <c r="DY201" s="432"/>
      <c r="DZ201" s="432"/>
      <c r="EA201" s="432"/>
      <c r="EB201" s="432"/>
      <c r="EC201" s="432"/>
      <c r="ED201" s="432"/>
      <c r="EE201" s="432"/>
      <c r="EF201" s="432"/>
      <c r="EG201" s="432"/>
      <c r="EH201" s="432"/>
      <c r="EI201" s="432"/>
      <c r="EJ201" s="432"/>
      <c r="EK201" s="432"/>
      <c r="EL201" s="432"/>
      <c r="EM201" s="432"/>
      <c r="EN201" s="432"/>
      <c r="EO201" s="432"/>
      <c r="EP201" s="432"/>
      <c r="EQ201" s="432"/>
      <c r="ER201" s="432"/>
      <c r="ES201" s="432"/>
      <c r="ET201" s="432"/>
      <c r="EU201" s="432"/>
      <c r="EV201" s="432"/>
      <c r="EW201" s="432"/>
      <c r="EX201" s="432"/>
      <c r="EY201" s="432"/>
      <c r="EZ201" s="432"/>
      <c r="FA201" s="432"/>
      <c r="FB201" s="432"/>
      <c r="FC201" s="432"/>
      <c r="FD201" s="432"/>
      <c r="FE201" s="432"/>
      <c r="FF201" s="432"/>
      <c r="FG201" s="432"/>
      <c r="FH201" s="432"/>
      <c r="FI201" s="432"/>
      <c r="FJ201" s="432"/>
      <c r="FK201" s="432"/>
      <c r="FL201" s="432"/>
      <c r="FM201" s="432"/>
      <c r="FN201" s="432"/>
      <c r="FO201" s="432"/>
      <c r="FP201" s="432"/>
      <c r="FQ201" s="432"/>
      <c r="FR201" s="432"/>
      <c r="FS201" s="432"/>
      <c r="FT201" s="432"/>
      <c r="FU201" s="432"/>
      <c r="FV201" s="432"/>
      <c r="FW201" s="432"/>
      <c r="FX201" s="432"/>
      <c r="FY201" s="432"/>
      <c r="FZ201" s="432"/>
      <c r="GA201" s="432"/>
      <c r="GB201" s="432"/>
      <c r="GC201" s="432"/>
      <c r="GD201" s="432"/>
      <c r="GE201" s="432"/>
      <c r="GF201" s="432"/>
      <c r="GG201" s="432"/>
      <c r="GH201" s="432"/>
      <c r="GI201" s="432"/>
      <c r="GJ201" s="432"/>
      <c r="GK201" s="432"/>
      <c r="GL201" s="432"/>
      <c r="GM201" s="432"/>
      <c r="GN201" s="432"/>
      <c r="GO201" s="432"/>
      <c r="GP201" s="432"/>
      <c r="GQ201" s="432"/>
      <c r="GR201" s="432"/>
      <c r="GS201" s="432"/>
      <c r="GT201" s="432"/>
      <c r="GU201" s="432"/>
      <c r="GV201" s="432"/>
      <c r="GW201" s="432"/>
      <c r="GX201" s="432"/>
      <c r="GY201" s="432"/>
      <c r="GZ201" s="432"/>
      <c r="HA201" s="432"/>
      <c r="HB201" s="432"/>
      <c r="HC201" s="432"/>
      <c r="HD201" s="432"/>
      <c r="HE201" s="432"/>
      <c r="HF201" s="432"/>
      <c r="HG201" s="432"/>
      <c r="HH201" s="432"/>
      <c r="HI201" s="432"/>
      <c r="HJ201" s="432"/>
      <c r="HK201" s="432"/>
      <c r="HL201" s="432"/>
      <c r="HM201" s="432"/>
      <c r="HN201" s="432"/>
      <c r="HO201" s="432"/>
      <c r="HP201" s="432"/>
      <c r="HQ201" s="432"/>
      <c r="HR201" s="432"/>
      <c r="HS201" s="432"/>
      <c r="HT201" s="432"/>
      <c r="HU201" s="432"/>
      <c r="HV201" s="432"/>
      <c r="HW201" s="432"/>
      <c r="HX201" s="432"/>
      <c r="HY201" s="432"/>
      <c r="HZ201" s="432"/>
      <c r="IA201" s="432"/>
      <c r="IB201" s="432"/>
      <c r="IC201" s="432"/>
      <c r="ID201" s="432"/>
      <c r="IE201" s="432"/>
      <c r="IF201" s="432"/>
      <c r="IG201" s="432"/>
      <c r="IH201" s="432"/>
      <c r="II201" s="432"/>
      <c r="IJ201" s="432"/>
      <c r="IK201" s="432"/>
      <c r="IL201" s="432"/>
      <c r="IM201" s="432"/>
      <c r="IN201" s="432"/>
      <c r="IO201" s="432"/>
      <c r="IP201" s="432"/>
      <c r="IQ201" s="432"/>
      <c r="IR201" s="432"/>
      <c r="IS201" s="432"/>
    </row>
    <row r="202" customFormat="false" ht="24" hidden="false" customHeight="false" outlineLevel="0" collapsed="false">
      <c r="A202" s="450"/>
      <c r="B202" s="451"/>
      <c r="C202" s="450" t="s">
        <v>1279</v>
      </c>
      <c r="D202" s="452" t="s">
        <v>1280</v>
      </c>
      <c r="E202" s="450" t="s">
        <v>151</v>
      </c>
      <c r="F202" s="453"/>
      <c r="G202" s="454"/>
      <c r="H202" s="453" t="n">
        <v>50</v>
      </c>
      <c r="I202" s="470" t="n">
        <f aca="false">SUM(I203:I205)</f>
        <v>8.47</v>
      </c>
      <c r="J202" s="470" t="n">
        <f aca="false">SUM(J203:J205)</f>
        <v>6.76</v>
      </c>
      <c r="K202" s="470" t="n">
        <f aca="false">I202+J202</f>
        <v>15.23</v>
      </c>
      <c r="L202" s="456" t="n">
        <f aca="false">H202*I202</f>
        <v>423.5</v>
      </c>
      <c r="M202" s="456" t="n">
        <f aca="false">H202*J202</f>
        <v>338</v>
      </c>
      <c r="N202" s="481" t="n">
        <f aca="false">L202+M202</f>
        <v>761.5</v>
      </c>
      <c r="O202" s="481" t="n">
        <f aca="false">N202*$P$5</f>
        <v>203.9297</v>
      </c>
      <c r="P202" s="481" t="n">
        <f aca="false">N202+O202</f>
        <v>965.4297</v>
      </c>
      <c r="Q202" s="432"/>
      <c r="R202" s="440" t="str">
        <f aca="false">IF(AND(OR(A202="Cotação",A202="Estimado"),G202&gt;0,H202&gt;0),H202*K202*(1+$P$5),"")</f>
        <v/>
      </c>
      <c r="S202" s="440" t="str">
        <f aca="false">IF(AND(A202="SINAPI",G202&gt;0,H202&gt;0),H202*K202*(1+$P$5),"")</f>
        <v/>
      </c>
      <c r="T202" s="440" t="str">
        <f aca="false">IF(AND(A202="TCPO",G202&gt;0,H202&gt;0),H202*K202*(1+$P$5),"")</f>
        <v/>
      </c>
      <c r="X202" s="432"/>
      <c r="Y202" s="432"/>
      <c r="Z202" s="432"/>
      <c r="AA202" s="432"/>
      <c r="AB202" s="432"/>
      <c r="AC202" s="432"/>
      <c r="AD202" s="432"/>
      <c r="AE202" s="432"/>
      <c r="AF202" s="432"/>
      <c r="AG202" s="432"/>
      <c r="AH202" s="432"/>
      <c r="AI202" s="432"/>
      <c r="AJ202" s="432"/>
      <c r="AK202" s="432"/>
      <c r="AL202" s="432"/>
      <c r="AM202" s="432"/>
      <c r="AN202" s="432"/>
      <c r="AO202" s="432"/>
      <c r="AP202" s="432"/>
      <c r="AQ202" s="432"/>
      <c r="AR202" s="432"/>
      <c r="AS202" s="432"/>
      <c r="AT202" s="432"/>
      <c r="AU202" s="432"/>
      <c r="AV202" s="432"/>
      <c r="AW202" s="432"/>
      <c r="AX202" s="432"/>
      <c r="AY202" s="432"/>
      <c r="AZ202" s="432"/>
      <c r="BA202" s="432"/>
      <c r="BB202" s="432"/>
      <c r="BC202" s="432"/>
      <c r="BD202" s="432"/>
      <c r="BE202" s="432"/>
      <c r="BF202" s="432"/>
      <c r="BG202" s="432"/>
      <c r="BH202" s="432"/>
      <c r="BI202" s="432"/>
      <c r="BJ202" s="432"/>
      <c r="BK202" s="432"/>
      <c r="BL202" s="432"/>
      <c r="BM202" s="432"/>
      <c r="BN202" s="432"/>
      <c r="BO202" s="432"/>
      <c r="BP202" s="432"/>
      <c r="BQ202" s="432"/>
      <c r="BR202" s="432"/>
      <c r="BS202" s="432"/>
      <c r="BT202" s="432"/>
      <c r="BU202" s="432"/>
      <c r="BV202" s="432"/>
      <c r="BW202" s="432"/>
      <c r="BX202" s="432"/>
      <c r="BY202" s="432"/>
      <c r="BZ202" s="432"/>
      <c r="CA202" s="432"/>
      <c r="CB202" s="432"/>
      <c r="CC202" s="432"/>
      <c r="CD202" s="432"/>
      <c r="CE202" s="432"/>
      <c r="CF202" s="432"/>
      <c r="CG202" s="432"/>
      <c r="CH202" s="432"/>
      <c r="CI202" s="432"/>
      <c r="CJ202" s="432"/>
      <c r="CK202" s="432"/>
      <c r="CL202" s="432"/>
      <c r="CM202" s="432"/>
      <c r="CN202" s="432"/>
      <c r="CO202" s="432"/>
      <c r="CP202" s="432"/>
      <c r="CQ202" s="432"/>
      <c r="CR202" s="432"/>
      <c r="CS202" s="432"/>
      <c r="CT202" s="432"/>
      <c r="CU202" s="432"/>
      <c r="CV202" s="432"/>
      <c r="CW202" s="432"/>
      <c r="CX202" s="432"/>
      <c r="CY202" s="432"/>
      <c r="CZ202" s="432"/>
      <c r="DA202" s="432"/>
      <c r="DB202" s="432"/>
      <c r="DC202" s="432"/>
      <c r="DD202" s="432"/>
      <c r="DE202" s="432"/>
      <c r="DF202" s="432"/>
      <c r="DG202" s="432"/>
      <c r="DH202" s="432"/>
      <c r="DI202" s="432"/>
      <c r="DJ202" s="432"/>
      <c r="DK202" s="432"/>
      <c r="DL202" s="432"/>
      <c r="DM202" s="432"/>
      <c r="DN202" s="432"/>
      <c r="DO202" s="432"/>
      <c r="DP202" s="432"/>
      <c r="DQ202" s="432"/>
      <c r="DR202" s="432"/>
      <c r="DS202" s="432"/>
      <c r="DT202" s="432"/>
      <c r="DU202" s="432"/>
      <c r="DV202" s="432"/>
      <c r="DW202" s="432"/>
      <c r="DX202" s="432"/>
      <c r="DY202" s="432"/>
      <c r="DZ202" s="432"/>
      <c r="EA202" s="432"/>
      <c r="EB202" s="432"/>
      <c r="EC202" s="432"/>
      <c r="ED202" s="432"/>
      <c r="EE202" s="432"/>
      <c r="EF202" s="432"/>
      <c r="EG202" s="432"/>
      <c r="EH202" s="432"/>
      <c r="EI202" s="432"/>
      <c r="EJ202" s="432"/>
      <c r="EK202" s="432"/>
      <c r="EL202" s="432"/>
      <c r="EM202" s="432"/>
      <c r="EN202" s="432"/>
      <c r="EO202" s="432"/>
      <c r="EP202" s="432"/>
      <c r="EQ202" s="432"/>
      <c r="ER202" s="432"/>
      <c r="ES202" s="432"/>
      <c r="ET202" s="432"/>
      <c r="EU202" s="432"/>
      <c r="EV202" s="432"/>
      <c r="EW202" s="432"/>
      <c r="EX202" s="432"/>
      <c r="EY202" s="432"/>
      <c r="EZ202" s="432"/>
      <c r="FA202" s="432"/>
      <c r="FB202" s="432"/>
      <c r="FC202" s="432"/>
      <c r="FD202" s="432"/>
      <c r="FE202" s="432"/>
      <c r="FF202" s="432"/>
      <c r="FG202" s="432"/>
      <c r="FH202" s="432"/>
      <c r="FI202" s="432"/>
      <c r="FJ202" s="432"/>
      <c r="FK202" s="432"/>
      <c r="FL202" s="432"/>
      <c r="FM202" s="432"/>
      <c r="FN202" s="432"/>
      <c r="FO202" s="432"/>
      <c r="FP202" s="432"/>
      <c r="FQ202" s="432"/>
      <c r="FR202" s="432"/>
      <c r="FS202" s="432"/>
      <c r="FT202" s="432"/>
      <c r="FU202" s="432"/>
      <c r="FV202" s="432"/>
      <c r="FW202" s="432"/>
      <c r="FX202" s="432"/>
      <c r="FY202" s="432"/>
      <c r="FZ202" s="432"/>
      <c r="GA202" s="432"/>
      <c r="GB202" s="432"/>
      <c r="GC202" s="432"/>
      <c r="GD202" s="432"/>
      <c r="GE202" s="432"/>
      <c r="GF202" s="432"/>
      <c r="GG202" s="432"/>
      <c r="GH202" s="432"/>
      <c r="GI202" s="432"/>
      <c r="GJ202" s="432"/>
      <c r="GK202" s="432"/>
      <c r="GL202" s="432"/>
      <c r="GM202" s="432"/>
      <c r="GN202" s="432"/>
      <c r="GO202" s="432"/>
      <c r="GP202" s="432"/>
      <c r="GQ202" s="432"/>
      <c r="GR202" s="432"/>
      <c r="GS202" s="432"/>
      <c r="GT202" s="432"/>
      <c r="GU202" s="432"/>
      <c r="GV202" s="432"/>
      <c r="GW202" s="432"/>
      <c r="GX202" s="432"/>
      <c r="GY202" s="432"/>
      <c r="GZ202" s="432"/>
      <c r="HA202" s="432"/>
      <c r="HB202" s="432"/>
      <c r="HC202" s="432"/>
      <c r="HD202" s="432"/>
      <c r="HE202" s="432"/>
      <c r="HF202" s="432"/>
      <c r="HG202" s="432"/>
      <c r="HH202" s="432"/>
      <c r="HI202" s="432"/>
      <c r="HJ202" s="432"/>
      <c r="HK202" s="432"/>
      <c r="HL202" s="432"/>
      <c r="HM202" s="432"/>
      <c r="HN202" s="432"/>
      <c r="HO202" s="432"/>
      <c r="HP202" s="432"/>
      <c r="HQ202" s="432"/>
      <c r="HR202" s="432"/>
      <c r="HS202" s="432"/>
      <c r="HT202" s="432"/>
      <c r="HU202" s="432"/>
      <c r="HV202" s="432"/>
      <c r="HW202" s="432"/>
      <c r="HX202" s="432"/>
      <c r="HY202" s="432"/>
      <c r="HZ202" s="432"/>
      <c r="IA202" s="432"/>
      <c r="IB202" s="432"/>
      <c r="IC202" s="432"/>
      <c r="ID202" s="432"/>
      <c r="IE202" s="432"/>
      <c r="IF202" s="432"/>
      <c r="IG202" s="432"/>
      <c r="IH202" s="432"/>
      <c r="II202" s="432"/>
      <c r="IJ202" s="432"/>
      <c r="IK202" s="432"/>
      <c r="IL202" s="432"/>
      <c r="IM202" s="432"/>
      <c r="IN202" s="432"/>
      <c r="IO202" s="432"/>
      <c r="IP202" s="432"/>
      <c r="IQ202" s="432"/>
      <c r="IR202" s="432"/>
      <c r="IS202" s="432"/>
    </row>
    <row r="203" customFormat="false" ht="24" hidden="false" customHeight="false" outlineLevel="0" collapsed="false">
      <c r="A203" s="436" t="s">
        <v>140</v>
      </c>
      <c r="B203" s="437" t="s">
        <v>1281</v>
      </c>
      <c r="C203" s="436"/>
      <c r="D203" s="438" t="s">
        <v>1282</v>
      </c>
      <c r="E203" s="436" t="s">
        <v>151</v>
      </c>
      <c r="F203" s="439" t="n">
        <v>1.02</v>
      </c>
      <c r="G203" s="440" t="n">
        <v>8.3</v>
      </c>
      <c r="H203" s="439" t="n">
        <f aca="false">H202</f>
        <v>50</v>
      </c>
      <c r="I203" s="464" t="n">
        <f aca="false">ROUND(F203*G203,2)</f>
        <v>8.47</v>
      </c>
      <c r="J203" s="440"/>
      <c r="K203" s="464" t="n">
        <f aca="false">I203+J203</f>
        <v>8.47</v>
      </c>
      <c r="L203" s="449"/>
      <c r="M203" s="449"/>
      <c r="N203" s="449"/>
      <c r="O203" s="449"/>
      <c r="P203" s="449"/>
      <c r="Q203" s="432"/>
      <c r="R203" s="440" t="str">
        <f aca="false">IF(AND(OR(A203="Cotação",A203="Estimado"),G203&gt;0,H203&gt;0),H203*K203*(1+$P$5),"")</f>
        <v/>
      </c>
      <c r="S203" s="440" t="str">
        <f aca="false">IF(AND(A203="SINAPI",G203&gt;0,H203&gt;0),H203*K203*(1+$P$5),"")</f>
        <v/>
      </c>
      <c r="T203" s="440" t="n">
        <f aca="false">IF(AND(A203="TCPO",G203&gt;0,H203&gt;0),H203*K203*(1+$P$5),"")</f>
        <v>536.9133</v>
      </c>
      <c r="X203" s="432"/>
      <c r="Y203" s="432"/>
      <c r="Z203" s="432"/>
      <c r="AA203" s="432"/>
      <c r="AB203" s="432"/>
      <c r="AC203" s="432"/>
      <c r="AD203" s="432"/>
      <c r="AE203" s="432"/>
      <c r="AF203" s="432"/>
      <c r="AG203" s="432"/>
      <c r="AH203" s="432"/>
      <c r="AI203" s="432"/>
      <c r="AJ203" s="432"/>
      <c r="AK203" s="432"/>
      <c r="AL203" s="432"/>
      <c r="AM203" s="432"/>
      <c r="AN203" s="432"/>
      <c r="AO203" s="432"/>
      <c r="AP203" s="432"/>
      <c r="AQ203" s="432"/>
      <c r="AR203" s="432"/>
      <c r="AS203" s="432"/>
      <c r="AT203" s="432"/>
      <c r="AU203" s="432"/>
      <c r="AV203" s="432"/>
      <c r="AW203" s="432"/>
      <c r="AX203" s="432"/>
      <c r="AY203" s="432"/>
      <c r="AZ203" s="432"/>
      <c r="BA203" s="432"/>
      <c r="BB203" s="432"/>
      <c r="BC203" s="432"/>
      <c r="BD203" s="432"/>
      <c r="BE203" s="432"/>
      <c r="BF203" s="432"/>
      <c r="BG203" s="432"/>
      <c r="BH203" s="432"/>
      <c r="BI203" s="432"/>
      <c r="BJ203" s="432"/>
      <c r="BK203" s="432"/>
      <c r="BL203" s="432"/>
      <c r="BM203" s="432"/>
      <c r="BN203" s="432"/>
      <c r="BO203" s="432"/>
      <c r="BP203" s="432"/>
      <c r="BQ203" s="432"/>
      <c r="BR203" s="432"/>
      <c r="BS203" s="432"/>
      <c r="BT203" s="432"/>
      <c r="BU203" s="432"/>
      <c r="BV203" s="432"/>
      <c r="BW203" s="432"/>
      <c r="BX203" s="432"/>
      <c r="BY203" s="432"/>
      <c r="BZ203" s="432"/>
      <c r="CA203" s="432"/>
      <c r="CB203" s="432"/>
      <c r="CC203" s="432"/>
      <c r="CD203" s="432"/>
      <c r="CE203" s="432"/>
      <c r="CF203" s="432"/>
      <c r="CG203" s="432"/>
      <c r="CH203" s="432"/>
      <c r="CI203" s="432"/>
      <c r="CJ203" s="432"/>
      <c r="CK203" s="432"/>
      <c r="CL203" s="432"/>
      <c r="CM203" s="432"/>
      <c r="CN203" s="432"/>
      <c r="CO203" s="432"/>
      <c r="CP203" s="432"/>
      <c r="CQ203" s="432"/>
      <c r="CR203" s="432"/>
      <c r="CS203" s="432"/>
      <c r="CT203" s="432"/>
      <c r="CU203" s="432"/>
      <c r="CV203" s="432"/>
      <c r="CW203" s="432"/>
      <c r="CX203" s="432"/>
      <c r="CY203" s="432"/>
      <c r="CZ203" s="432"/>
      <c r="DA203" s="432"/>
      <c r="DB203" s="432"/>
      <c r="DC203" s="432"/>
      <c r="DD203" s="432"/>
      <c r="DE203" s="432"/>
      <c r="DF203" s="432"/>
      <c r="DG203" s="432"/>
      <c r="DH203" s="432"/>
      <c r="DI203" s="432"/>
      <c r="DJ203" s="432"/>
      <c r="DK203" s="432"/>
      <c r="DL203" s="432"/>
      <c r="DM203" s="432"/>
      <c r="DN203" s="432"/>
      <c r="DO203" s="432"/>
      <c r="DP203" s="432"/>
      <c r="DQ203" s="432"/>
      <c r="DR203" s="432"/>
      <c r="DS203" s="432"/>
      <c r="DT203" s="432"/>
      <c r="DU203" s="432"/>
      <c r="DV203" s="432"/>
      <c r="DW203" s="432"/>
      <c r="DX203" s="432"/>
      <c r="DY203" s="432"/>
      <c r="DZ203" s="432"/>
      <c r="EA203" s="432"/>
      <c r="EB203" s="432"/>
      <c r="EC203" s="432"/>
      <c r="ED203" s="432"/>
      <c r="EE203" s="432"/>
      <c r="EF203" s="432"/>
      <c r="EG203" s="432"/>
      <c r="EH203" s="432"/>
      <c r="EI203" s="432"/>
      <c r="EJ203" s="432"/>
      <c r="EK203" s="432"/>
      <c r="EL203" s="432"/>
      <c r="EM203" s="432"/>
      <c r="EN203" s="432"/>
      <c r="EO203" s="432"/>
      <c r="EP203" s="432"/>
      <c r="EQ203" s="432"/>
      <c r="ER203" s="432"/>
      <c r="ES203" s="432"/>
      <c r="ET203" s="432"/>
      <c r="EU203" s="432"/>
      <c r="EV203" s="432"/>
      <c r="EW203" s="432"/>
      <c r="EX203" s="432"/>
      <c r="EY203" s="432"/>
      <c r="EZ203" s="432"/>
      <c r="FA203" s="432"/>
      <c r="FB203" s="432"/>
      <c r="FC203" s="432"/>
      <c r="FD203" s="432"/>
      <c r="FE203" s="432"/>
      <c r="FF203" s="432"/>
      <c r="FG203" s="432"/>
      <c r="FH203" s="432"/>
      <c r="FI203" s="432"/>
      <c r="FJ203" s="432"/>
      <c r="FK203" s="432"/>
      <c r="FL203" s="432"/>
      <c r="FM203" s="432"/>
      <c r="FN203" s="432"/>
      <c r="FO203" s="432"/>
      <c r="FP203" s="432"/>
      <c r="FQ203" s="432"/>
      <c r="FR203" s="432"/>
      <c r="FS203" s="432"/>
      <c r="FT203" s="432"/>
      <c r="FU203" s="432"/>
      <c r="FV203" s="432"/>
      <c r="FW203" s="432"/>
      <c r="FX203" s="432"/>
      <c r="FY203" s="432"/>
      <c r="FZ203" s="432"/>
      <c r="GA203" s="432"/>
      <c r="GB203" s="432"/>
      <c r="GC203" s="432"/>
      <c r="GD203" s="432"/>
      <c r="GE203" s="432"/>
      <c r="GF203" s="432"/>
      <c r="GG203" s="432"/>
      <c r="GH203" s="432"/>
      <c r="GI203" s="432"/>
      <c r="GJ203" s="432"/>
      <c r="GK203" s="432"/>
      <c r="GL203" s="432"/>
      <c r="GM203" s="432"/>
      <c r="GN203" s="432"/>
      <c r="GO203" s="432"/>
      <c r="GP203" s="432"/>
      <c r="GQ203" s="432"/>
      <c r="GR203" s="432"/>
      <c r="GS203" s="432"/>
      <c r="GT203" s="432"/>
      <c r="GU203" s="432"/>
      <c r="GV203" s="432"/>
      <c r="GW203" s="432"/>
      <c r="GX203" s="432"/>
      <c r="GY203" s="432"/>
      <c r="GZ203" s="432"/>
      <c r="HA203" s="432"/>
      <c r="HB203" s="432"/>
      <c r="HC203" s="432"/>
      <c r="HD203" s="432"/>
      <c r="HE203" s="432"/>
      <c r="HF203" s="432"/>
      <c r="HG203" s="432"/>
      <c r="HH203" s="432"/>
      <c r="HI203" s="432"/>
      <c r="HJ203" s="432"/>
      <c r="HK203" s="432"/>
      <c r="HL203" s="432"/>
      <c r="HM203" s="432"/>
      <c r="HN203" s="432"/>
      <c r="HO203" s="432"/>
      <c r="HP203" s="432"/>
      <c r="HQ203" s="432"/>
      <c r="HR203" s="432"/>
      <c r="HS203" s="432"/>
      <c r="HT203" s="432"/>
      <c r="HU203" s="432"/>
      <c r="HV203" s="432"/>
      <c r="HW203" s="432"/>
      <c r="HX203" s="432"/>
      <c r="HY203" s="432"/>
      <c r="HZ203" s="432"/>
      <c r="IA203" s="432"/>
      <c r="IB203" s="432"/>
      <c r="IC203" s="432"/>
      <c r="ID203" s="432"/>
      <c r="IE203" s="432"/>
      <c r="IF203" s="432"/>
      <c r="IG203" s="432"/>
      <c r="IH203" s="432"/>
      <c r="II203" s="432"/>
      <c r="IJ203" s="432"/>
      <c r="IK203" s="432"/>
      <c r="IL203" s="432"/>
      <c r="IM203" s="432"/>
      <c r="IN203" s="432"/>
      <c r="IO203" s="432"/>
      <c r="IP203" s="432"/>
      <c r="IQ203" s="432"/>
      <c r="IR203" s="432"/>
      <c r="IS203" s="432"/>
    </row>
    <row r="204" customFormat="false" ht="12" hidden="false" customHeight="true" outlineLevel="0" collapsed="false">
      <c r="A204" s="436" t="s">
        <v>123</v>
      </c>
      <c r="B204" s="467" t="n">
        <v>88264</v>
      </c>
      <c r="C204" s="436"/>
      <c r="D204" s="438" t="s">
        <v>1113</v>
      </c>
      <c r="E204" s="468" t="s">
        <v>147</v>
      </c>
      <c r="F204" s="438" t="n">
        <v>0.21</v>
      </c>
      <c r="G204" s="458" t="n">
        <v>17.55</v>
      </c>
      <c r="H204" s="439" t="n">
        <f aca="false">H203</f>
        <v>50</v>
      </c>
      <c r="I204" s="440"/>
      <c r="J204" s="480" t="n">
        <f aca="false">ROUND(F204*G204,2)</f>
        <v>3.69</v>
      </c>
      <c r="K204" s="464" t="n">
        <f aca="false">I204+J204</f>
        <v>3.69</v>
      </c>
      <c r="L204" s="449"/>
      <c r="M204" s="449"/>
      <c r="N204" s="449"/>
      <c r="O204" s="449"/>
      <c r="P204" s="449"/>
      <c r="R204" s="440" t="str">
        <f aca="false">IF(AND(OR(A204="Cotação",A204="Estimado"),G204&gt;0,H204&gt;0),H204*K204*(1+$P$5),"")</f>
        <v/>
      </c>
      <c r="S204" s="440" t="n">
        <f aca="false">IF(AND(A204="SINAPI",G204&gt;0,H204&gt;0),H204*K204*(1+$P$5),"")</f>
        <v>233.9091</v>
      </c>
      <c r="T204" s="440" t="str">
        <f aca="false">IF(AND(A204="TCPO",G204&gt;0,H204&gt;0),H204*K204*(1+$P$5),"")</f>
        <v/>
      </c>
    </row>
    <row r="205" customFormat="false" ht="12" hidden="false" customHeight="false" outlineLevel="0" collapsed="false">
      <c r="A205" s="436" t="s">
        <v>123</v>
      </c>
      <c r="B205" s="467" t="n">
        <v>88247</v>
      </c>
      <c r="C205" s="436"/>
      <c r="D205" s="438" t="s">
        <v>1114</v>
      </c>
      <c r="E205" s="436" t="s">
        <v>147</v>
      </c>
      <c r="F205" s="439" t="n">
        <v>0.21</v>
      </c>
      <c r="G205" s="440" t="n">
        <v>14.64</v>
      </c>
      <c r="H205" s="439" t="n">
        <f aca="false">H204</f>
        <v>50</v>
      </c>
      <c r="I205" s="440"/>
      <c r="J205" s="480" t="n">
        <f aca="false">ROUND(F205*G205,2)</f>
        <v>3.07</v>
      </c>
      <c r="K205" s="464" t="n">
        <f aca="false">I205+J205</f>
        <v>3.07</v>
      </c>
      <c r="L205" s="478"/>
      <c r="M205" s="478"/>
      <c r="N205" s="479"/>
      <c r="O205" s="479"/>
      <c r="P205" s="479"/>
      <c r="Q205" s="432"/>
      <c r="R205" s="440" t="str">
        <f aca="false">IF(AND(OR(A205="Cotação",A205="Estimado"),G205&gt;0,H205&gt;0),H205*K205*(1+$P$5),"")</f>
        <v/>
      </c>
      <c r="S205" s="440" t="n">
        <f aca="false">IF(AND(A205="SINAPI",G205&gt;0,H205&gt;0),H205*K205*(1+$P$5),"")</f>
        <v>194.6073</v>
      </c>
      <c r="T205" s="440" t="str">
        <f aca="false">IF(AND(A205="TCPO",G205&gt;0,H205&gt;0),H205*K205*(1+$P$5),"")</f>
        <v/>
      </c>
      <c r="X205" s="432"/>
      <c r="Y205" s="432"/>
      <c r="Z205" s="432"/>
      <c r="AA205" s="432"/>
      <c r="AB205" s="432"/>
      <c r="AC205" s="432"/>
      <c r="AD205" s="432"/>
      <c r="AE205" s="432"/>
      <c r="AF205" s="432"/>
      <c r="AG205" s="432"/>
      <c r="AH205" s="432"/>
      <c r="AI205" s="432"/>
      <c r="AJ205" s="432"/>
      <c r="AK205" s="432"/>
      <c r="AL205" s="432"/>
      <c r="AM205" s="432"/>
      <c r="AN205" s="432"/>
      <c r="AO205" s="432"/>
      <c r="AP205" s="432"/>
      <c r="AQ205" s="432"/>
      <c r="AR205" s="432"/>
      <c r="AS205" s="432"/>
      <c r="AT205" s="432"/>
      <c r="AU205" s="432"/>
      <c r="AV205" s="432"/>
      <c r="AW205" s="432"/>
      <c r="AX205" s="432"/>
      <c r="AY205" s="432"/>
      <c r="AZ205" s="432"/>
      <c r="BA205" s="432"/>
      <c r="BB205" s="432"/>
      <c r="BC205" s="432"/>
      <c r="BD205" s="432"/>
      <c r="BE205" s="432"/>
      <c r="BF205" s="432"/>
      <c r="BG205" s="432"/>
      <c r="BH205" s="432"/>
      <c r="BI205" s="432"/>
      <c r="BJ205" s="432"/>
      <c r="BK205" s="432"/>
      <c r="BL205" s="432"/>
      <c r="BM205" s="432"/>
      <c r="BN205" s="432"/>
      <c r="BO205" s="432"/>
      <c r="BP205" s="432"/>
      <c r="BQ205" s="432"/>
      <c r="BR205" s="432"/>
      <c r="BS205" s="432"/>
      <c r="BT205" s="432"/>
      <c r="BU205" s="432"/>
      <c r="BV205" s="432"/>
      <c r="BW205" s="432"/>
      <c r="BX205" s="432"/>
      <c r="BY205" s="432"/>
      <c r="BZ205" s="432"/>
      <c r="CA205" s="432"/>
      <c r="CB205" s="432"/>
      <c r="CC205" s="432"/>
      <c r="CD205" s="432"/>
      <c r="CE205" s="432"/>
      <c r="CF205" s="432"/>
      <c r="CG205" s="432"/>
      <c r="CH205" s="432"/>
      <c r="CI205" s="432"/>
      <c r="CJ205" s="432"/>
      <c r="CK205" s="432"/>
      <c r="CL205" s="432"/>
      <c r="CM205" s="432"/>
      <c r="CN205" s="432"/>
      <c r="CO205" s="432"/>
      <c r="CP205" s="432"/>
      <c r="CQ205" s="432"/>
      <c r="CR205" s="432"/>
      <c r="CS205" s="432"/>
      <c r="CT205" s="432"/>
      <c r="CU205" s="432"/>
      <c r="CV205" s="432"/>
      <c r="CW205" s="432"/>
      <c r="CX205" s="432"/>
      <c r="CY205" s="432"/>
      <c r="CZ205" s="432"/>
      <c r="DA205" s="432"/>
      <c r="DB205" s="432"/>
      <c r="DC205" s="432"/>
      <c r="DD205" s="432"/>
      <c r="DE205" s="432"/>
      <c r="DF205" s="432"/>
      <c r="DG205" s="432"/>
      <c r="DH205" s="432"/>
      <c r="DI205" s="432"/>
      <c r="DJ205" s="432"/>
      <c r="DK205" s="432"/>
      <c r="DL205" s="432"/>
      <c r="DM205" s="432"/>
      <c r="DN205" s="432"/>
      <c r="DO205" s="432"/>
      <c r="DP205" s="432"/>
      <c r="DQ205" s="432"/>
      <c r="DR205" s="432"/>
      <c r="DS205" s="432"/>
      <c r="DT205" s="432"/>
      <c r="DU205" s="432"/>
      <c r="DV205" s="432"/>
      <c r="DW205" s="432"/>
      <c r="DX205" s="432"/>
      <c r="DY205" s="432"/>
      <c r="DZ205" s="432"/>
      <c r="EA205" s="432"/>
      <c r="EB205" s="432"/>
      <c r="EC205" s="432"/>
      <c r="ED205" s="432"/>
      <c r="EE205" s="432"/>
      <c r="EF205" s="432"/>
      <c r="EG205" s="432"/>
      <c r="EH205" s="432"/>
      <c r="EI205" s="432"/>
      <c r="EJ205" s="432"/>
      <c r="EK205" s="432"/>
      <c r="EL205" s="432"/>
      <c r="EM205" s="432"/>
      <c r="EN205" s="432"/>
      <c r="EO205" s="432"/>
      <c r="EP205" s="432"/>
      <c r="EQ205" s="432"/>
      <c r="ER205" s="432"/>
      <c r="ES205" s="432"/>
      <c r="ET205" s="432"/>
      <c r="EU205" s="432"/>
      <c r="EV205" s="432"/>
      <c r="EW205" s="432"/>
      <c r="EX205" s="432"/>
      <c r="EY205" s="432"/>
      <c r="EZ205" s="432"/>
      <c r="FA205" s="432"/>
      <c r="FB205" s="432"/>
      <c r="FC205" s="432"/>
      <c r="FD205" s="432"/>
      <c r="FE205" s="432"/>
      <c r="FF205" s="432"/>
      <c r="FG205" s="432"/>
      <c r="FH205" s="432"/>
      <c r="FI205" s="432"/>
      <c r="FJ205" s="432"/>
      <c r="FK205" s="432"/>
      <c r="FL205" s="432"/>
      <c r="FM205" s="432"/>
      <c r="FN205" s="432"/>
      <c r="FO205" s="432"/>
      <c r="FP205" s="432"/>
      <c r="FQ205" s="432"/>
      <c r="FR205" s="432"/>
      <c r="FS205" s="432"/>
      <c r="FT205" s="432"/>
      <c r="FU205" s="432"/>
      <c r="FV205" s="432"/>
      <c r="FW205" s="432"/>
      <c r="FX205" s="432"/>
      <c r="FY205" s="432"/>
      <c r="FZ205" s="432"/>
      <c r="GA205" s="432"/>
      <c r="GB205" s="432"/>
      <c r="GC205" s="432"/>
      <c r="GD205" s="432"/>
      <c r="GE205" s="432"/>
      <c r="GF205" s="432"/>
      <c r="GG205" s="432"/>
      <c r="GH205" s="432"/>
      <c r="GI205" s="432"/>
      <c r="GJ205" s="432"/>
      <c r="GK205" s="432"/>
      <c r="GL205" s="432"/>
      <c r="GM205" s="432"/>
      <c r="GN205" s="432"/>
      <c r="GO205" s="432"/>
      <c r="GP205" s="432"/>
      <c r="GQ205" s="432"/>
      <c r="GR205" s="432"/>
      <c r="GS205" s="432"/>
      <c r="GT205" s="432"/>
      <c r="GU205" s="432"/>
      <c r="GV205" s="432"/>
      <c r="GW205" s="432"/>
      <c r="GX205" s="432"/>
      <c r="GY205" s="432"/>
      <c r="GZ205" s="432"/>
      <c r="HA205" s="432"/>
      <c r="HB205" s="432"/>
      <c r="HC205" s="432"/>
      <c r="HD205" s="432"/>
      <c r="HE205" s="432"/>
      <c r="HF205" s="432"/>
      <c r="HG205" s="432"/>
      <c r="HH205" s="432"/>
      <c r="HI205" s="432"/>
      <c r="HJ205" s="432"/>
      <c r="HK205" s="432"/>
      <c r="HL205" s="432"/>
      <c r="HM205" s="432"/>
      <c r="HN205" s="432"/>
      <c r="HO205" s="432"/>
      <c r="HP205" s="432"/>
      <c r="HQ205" s="432"/>
      <c r="HR205" s="432"/>
      <c r="HS205" s="432"/>
      <c r="HT205" s="432"/>
      <c r="HU205" s="432"/>
      <c r="HV205" s="432"/>
      <c r="HW205" s="432"/>
      <c r="HX205" s="432"/>
      <c r="HY205" s="432"/>
      <c r="HZ205" s="432"/>
      <c r="IA205" s="432"/>
      <c r="IB205" s="432"/>
      <c r="IC205" s="432"/>
      <c r="ID205" s="432"/>
      <c r="IE205" s="432"/>
      <c r="IF205" s="432"/>
      <c r="IG205" s="432"/>
      <c r="IH205" s="432"/>
      <c r="II205" s="432"/>
      <c r="IJ205" s="432"/>
      <c r="IK205" s="432"/>
      <c r="IL205" s="432"/>
      <c r="IM205" s="432"/>
      <c r="IN205" s="432"/>
      <c r="IO205" s="432"/>
      <c r="IP205" s="432"/>
      <c r="IQ205" s="432"/>
      <c r="IR205" s="432"/>
      <c r="IS205" s="432"/>
    </row>
    <row r="206" customFormat="false" ht="24" hidden="false" customHeight="false" outlineLevel="0" collapsed="false">
      <c r="A206" s="450"/>
      <c r="B206" s="451"/>
      <c r="C206" s="450" t="s">
        <v>1283</v>
      </c>
      <c r="D206" s="452" t="s">
        <v>1284</v>
      </c>
      <c r="E206" s="450" t="s">
        <v>151</v>
      </c>
      <c r="F206" s="453"/>
      <c r="G206" s="454"/>
      <c r="H206" s="453" t="n">
        <v>200</v>
      </c>
      <c r="I206" s="470" t="n">
        <f aca="false">SUM(I207:I209)</f>
        <v>11.63</v>
      </c>
      <c r="J206" s="470" t="n">
        <f aca="false">SUM(J207:J209)</f>
        <v>6.76</v>
      </c>
      <c r="K206" s="470" t="n">
        <f aca="false">I206+J206</f>
        <v>18.39</v>
      </c>
      <c r="L206" s="456" t="n">
        <f aca="false">H206*I206</f>
        <v>2326</v>
      </c>
      <c r="M206" s="456" t="n">
        <f aca="false">H206*J206</f>
        <v>1352</v>
      </c>
      <c r="N206" s="481" t="n">
        <f aca="false">L206+M206</f>
        <v>3678</v>
      </c>
      <c r="O206" s="481" t="n">
        <f aca="false">N206*$P$5</f>
        <v>984.9684</v>
      </c>
      <c r="P206" s="481" t="n">
        <f aca="false">N206+O206</f>
        <v>4662.9684</v>
      </c>
      <c r="Q206" s="432"/>
      <c r="R206" s="440" t="str">
        <f aca="false">IF(AND(OR(A206="Cotação",A206="Estimado"),G206&gt;0,H206&gt;0),H206*K206*(1+$P$5),"")</f>
        <v/>
      </c>
      <c r="S206" s="440" t="str">
        <f aca="false">IF(AND(A206="SINAPI",G206&gt;0,H206&gt;0),H206*K206*(1+$P$5),"")</f>
        <v/>
      </c>
      <c r="T206" s="440" t="str">
        <f aca="false">IF(AND(A206="TCPO",G206&gt;0,H206&gt;0),H206*K206*(1+$P$5),"")</f>
        <v/>
      </c>
      <c r="X206" s="432"/>
      <c r="Y206" s="432"/>
      <c r="Z206" s="432"/>
      <c r="AA206" s="432"/>
      <c r="AB206" s="432"/>
      <c r="AC206" s="432"/>
      <c r="AD206" s="432"/>
      <c r="AE206" s="432"/>
      <c r="AF206" s="432"/>
      <c r="AG206" s="432"/>
      <c r="AH206" s="432"/>
      <c r="AI206" s="432"/>
      <c r="AJ206" s="432"/>
      <c r="AK206" s="432"/>
      <c r="AL206" s="432"/>
      <c r="AM206" s="432"/>
      <c r="AN206" s="432"/>
      <c r="AO206" s="432"/>
      <c r="AP206" s="432"/>
      <c r="AQ206" s="432"/>
      <c r="AR206" s="432"/>
      <c r="AS206" s="432"/>
      <c r="AT206" s="432"/>
      <c r="AU206" s="432"/>
      <c r="AV206" s="432"/>
      <c r="AW206" s="432"/>
      <c r="AX206" s="432"/>
      <c r="AY206" s="432"/>
      <c r="AZ206" s="432"/>
      <c r="BA206" s="432"/>
      <c r="BB206" s="432"/>
      <c r="BC206" s="432"/>
      <c r="BD206" s="432"/>
      <c r="BE206" s="432"/>
      <c r="BF206" s="432"/>
      <c r="BG206" s="432"/>
      <c r="BH206" s="432"/>
      <c r="BI206" s="432"/>
      <c r="BJ206" s="432"/>
      <c r="BK206" s="432"/>
      <c r="BL206" s="432"/>
      <c r="BM206" s="432"/>
      <c r="BN206" s="432"/>
      <c r="BO206" s="432"/>
      <c r="BP206" s="432"/>
      <c r="BQ206" s="432"/>
      <c r="BR206" s="432"/>
      <c r="BS206" s="432"/>
      <c r="BT206" s="432"/>
      <c r="BU206" s="432"/>
      <c r="BV206" s="432"/>
      <c r="BW206" s="432"/>
      <c r="BX206" s="432"/>
      <c r="BY206" s="432"/>
      <c r="BZ206" s="432"/>
      <c r="CA206" s="432"/>
      <c r="CB206" s="432"/>
      <c r="CC206" s="432"/>
      <c r="CD206" s="432"/>
      <c r="CE206" s="432"/>
      <c r="CF206" s="432"/>
      <c r="CG206" s="432"/>
      <c r="CH206" s="432"/>
      <c r="CI206" s="432"/>
      <c r="CJ206" s="432"/>
      <c r="CK206" s="432"/>
      <c r="CL206" s="432"/>
      <c r="CM206" s="432"/>
      <c r="CN206" s="432"/>
      <c r="CO206" s="432"/>
      <c r="CP206" s="432"/>
      <c r="CQ206" s="432"/>
      <c r="CR206" s="432"/>
      <c r="CS206" s="432"/>
      <c r="CT206" s="432"/>
      <c r="CU206" s="432"/>
      <c r="CV206" s="432"/>
      <c r="CW206" s="432"/>
      <c r="CX206" s="432"/>
      <c r="CY206" s="432"/>
      <c r="CZ206" s="432"/>
      <c r="DA206" s="432"/>
      <c r="DB206" s="432"/>
      <c r="DC206" s="432"/>
      <c r="DD206" s="432"/>
      <c r="DE206" s="432"/>
      <c r="DF206" s="432"/>
      <c r="DG206" s="432"/>
      <c r="DH206" s="432"/>
      <c r="DI206" s="432"/>
      <c r="DJ206" s="432"/>
      <c r="DK206" s="432"/>
      <c r="DL206" s="432"/>
      <c r="DM206" s="432"/>
      <c r="DN206" s="432"/>
      <c r="DO206" s="432"/>
      <c r="DP206" s="432"/>
      <c r="DQ206" s="432"/>
      <c r="DR206" s="432"/>
      <c r="DS206" s="432"/>
      <c r="DT206" s="432"/>
      <c r="DU206" s="432"/>
      <c r="DV206" s="432"/>
      <c r="DW206" s="432"/>
      <c r="DX206" s="432"/>
      <c r="DY206" s="432"/>
      <c r="DZ206" s="432"/>
      <c r="EA206" s="432"/>
      <c r="EB206" s="432"/>
      <c r="EC206" s="432"/>
      <c r="ED206" s="432"/>
      <c r="EE206" s="432"/>
      <c r="EF206" s="432"/>
      <c r="EG206" s="432"/>
      <c r="EH206" s="432"/>
      <c r="EI206" s="432"/>
      <c r="EJ206" s="432"/>
      <c r="EK206" s="432"/>
      <c r="EL206" s="432"/>
      <c r="EM206" s="432"/>
      <c r="EN206" s="432"/>
      <c r="EO206" s="432"/>
      <c r="EP206" s="432"/>
      <c r="EQ206" s="432"/>
      <c r="ER206" s="432"/>
      <c r="ES206" s="432"/>
      <c r="ET206" s="432"/>
      <c r="EU206" s="432"/>
      <c r="EV206" s="432"/>
      <c r="EW206" s="432"/>
      <c r="EX206" s="432"/>
      <c r="EY206" s="432"/>
      <c r="EZ206" s="432"/>
      <c r="FA206" s="432"/>
      <c r="FB206" s="432"/>
      <c r="FC206" s="432"/>
      <c r="FD206" s="432"/>
      <c r="FE206" s="432"/>
      <c r="FF206" s="432"/>
      <c r="FG206" s="432"/>
      <c r="FH206" s="432"/>
      <c r="FI206" s="432"/>
      <c r="FJ206" s="432"/>
      <c r="FK206" s="432"/>
      <c r="FL206" s="432"/>
      <c r="FM206" s="432"/>
      <c r="FN206" s="432"/>
      <c r="FO206" s="432"/>
      <c r="FP206" s="432"/>
      <c r="FQ206" s="432"/>
      <c r="FR206" s="432"/>
      <c r="FS206" s="432"/>
      <c r="FT206" s="432"/>
      <c r="FU206" s="432"/>
      <c r="FV206" s="432"/>
      <c r="FW206" s="432"/>
      <c r="FX206" s="432"/>
      <c r="FY206" s="432"/>
      <c r="FZ206" s="432"/>
      <c r="GA206" s="432"/>
      <c r="GB206" s="432"/>
      <c r="GC206" s="432"/>
      <c r="GD206" s="432"/>
      <c r="GE206" s="432"/>
      <c r="GF206" s="432"/>
      <c r="GG206" s="432"/>
      <c r="GH206" s="432"/>
      <c r="GI206" s="432"/>
      <c r="GJ206" s="432"/>
      <c r="GK206" s="432"/>
      <c r="GL206" s="432"/>
      <c r="GM206" s="432"/>
      <c r="GN206" s="432"/>
      <c r="GO206" s="432"/>
      <c r="GP206" s="432"/>
      <c r="GQ206" s="432"/>
      <c r="GR206" s="432"/>
      <c r="GS206" s="432"/>
      <c r="GT206" s="432"/>
      <c r="GU206" s="432"/>
      <c r="GV206" s="432"/>
      <c r="GW206" s="432"/>
      <c r="GX206" s="432"/>
      <c r="GY206" s="432"/>
      <c r="GZ206" s="432"/>
      <c r="HA206" s="432"/>
      <c r="HB206" s="432"/>
      <c r="HC206" s="432"/>
      <c r="HD206" s="432"/>
      <c r="HE206" s="432"/>
      <c r="HF206" s="432"/>
      <c r="HG206" s="432"/>
      <c r="HH206" s="432"/>
      <c r="HI206" s="432"/>
      <c r="HJ206" s="432"/>
      <c r="HK206" s="432"/>
      <c r="HL206" s="432"/>
      <c r="HM206" s="432"/>
      <c r="HN206" s="432"/>
      <c r="HO206" s="432"/>
      <c r="HP206" s="432"/>
      <c r="HQ206" s="432"/>
      <c r="HR206" s="432"/>
      <c r="HS206" s="432"/>
      <c r="HT206" s="432"/>
      <c r="HU206" s="432"/>
      <c r="HV206" s="432"/>
      <c r="HW206" s="432"/>
      <c r="HX206" s="432"/>
      <c r="HY206" s="432"/>
      <c r="HZ206" s="432"/>
      <c r="IA206" s="432"/>
      <c r="IB206" s="432"/>
      <c r="IC206" s="432"/>
      <c r="ID206" s="432"/>
      <c r="IE206" s="432"/>
      <c r="IF206" s="432"/>
      <c r="IG206" s="432"/>
      <c r="IH206" s="432"/>
      <c r="II206" s="432"/>
      <c r="IJ206" s="432"/>
      <c r="IK206" s="432"/>
      <c r="IL206" s="432"/>
      <c r="IM206" s="432"/>
      <c r="IN206" s="432"/>
      <c r="IO206" s="432"/>
      <c r="IP206" s="432"/>
      <c r="IQ206" s="432"/>
      <c r="IR206" s="432"/>
      <c r="IS206" s="432"/>
    </row>
    <row r="207" customFormat="false" ht="24" hidden="false" customHeight="false" outlineLevel="0" collapsed="false">
      <c r="A207" s="436" t="s">
        <v>140</v>
      </c>
      <c r="B207" s="437" t="s">
        <v>1285</v>
      </c>
      <c r="C207" s="436"/>
      <c r="D207" s="438" t="s">
        <v>1286</v>
      </c>
      <c r="E207" s="436" t="s">
        <v>151</v>
      </c>
      <c r="F207" s="439" t="n">
        <v>1.02</v>
      </c>
      <c r="G207" s="440" t="n">
        <v>11.4</v>
      </c>
      <c r="H207" s="439" t="n">
        <f aca="false">H206</f>
        <v>200</v>
      </c>
      <c r="I207" s="464" t="n">
        <f aca="false">ROUND(F207*G207,2)</f>
        <v>11.63</v>
      </c>
      <c r="J207" s="440"/>
      <c r="K207" s="464" t="n">
        <f aca="false">I207+J207</f>
        <v>11.63</v>
      </c>
      <c r="L207" s="449"/>
      <c r="M207" s="449"/>
      <c r="N207" s="449"/>
      <c r="O207" s="449"/>
      <c r="P207" s="449"/>
      <c r="Q207" s="432"/>
      <c r="R207" s="440" t="str">
        <f aca="false">IF(AND(OR(A207="Cotação",A207="Estimado"),G207&gt;0,H207&gt;0),H207*K207*(1+$P$5),"")</f>
        <v/>
      </c>
      <c r="S207" s="440" t="str">
        <f aca="false">IF(AND(A207="SINAPI",G207&gt;0,H207&gt;0),H207*K207*(1+$P$5),"")</f>
        <v/>
      </c>
      <c r="T207" s="440" t="n">
        <f aca="false">IF(AND(A207="TCPO",G207&gt;0,H207&gt;0),H207*K207*(1+$P$5),"")</f>
        <v>2948.9028</v>
      </c>
      <c r="X207" s="432"/>
      <c r="Y207" s="432"/>
      <c r="Z207" s="432"/>
      <c r="AA207" s="432"/>
      <c r="AB207" s="432"/>
      <c r="AC207" s="432"/>
      <c r="AD207" s="432"/>
      <c r="AE207" s="432"/>
      <c r="AF207" s="432"/>
      <c r="AG207" s="432"/>
      <c r="AH207" s="432"/>
      <c r="AI207" s="432"/>
      <c r="AJ207" s="432"/>
      <c r="AK207" s="432"/>
      <c r="AL207" s="432"/>
      <c r="AM207" s="432"/>
      <c r="AN207" s="432"/>
      <c r="AO207" s="432"/>
      <c r="AP207" s="432"/>
      <c r="AQ207" s="432"/>
      <c r="AR207" s="432"/>
      <c r="AS207" s="432"/>
      <c r="AT207" s="432"/>
      <c r="AU207" s="432"/>
      <c r="AV207" s="432"/>
      <c r="AW207" s="432"/>
      <c r="AX207" s="432"/>
      <c r="AY207" s="432"/>
      <c r="AZ207" s="432"/>
      <c r="BA207" s="432"/>
      <c r="BB207" s="432"/>
      <c r="BC207" s="432"/>
      <c r="BD207" s="432"/>
      <c r="BE207" s="432"/>
      <c r="BF207" s="432"/>
      <c r="BG207" s="432"/>
      <c r="BH207" s="432"/>
      <c r="BI207" s="432"/>
      <c r="BJ207" s="432"/>
      <c r="BK207" s="432"/>
      <c r="BL207" s="432"/>
      <c r="BM207" s="432"/>
      <c r="BN207" s="432"/>
      <c r="BO207" s="432"/>
      <c r="BP207" s="432"/>
      <c r="BQ207" s="432"/>
      <c r="BR207" s="432"/>
      <c r="BS207" s="432"/>
      <c r="BT207" s="432"/>
      <c r="BU207" s="432"/>
      <c r="BV207" s="432"/>
      <c r="BW207" s="432"/>
      <c r="BX207" s="432"/>
      <c r="BY207" s="432"/>
      <c r="BZ207" s="432"/>
      <c r="CA207" s="432"/>
      <c r="CB207" s="432"/>
      <c r="CC207" s="432"/>
      <c r="CD207" s="432"/>
      <c r="CE207" s="432"/>
      <c r="CF207" s="432"/>
      <c r="CG207" s="432"/>
      <c r="CH207" s="432"/>
      <c r="CI207" s="432"/>
      <c r="CJ207" s="432"/>
      <c r="CK207" s="432"/>
      <c r="CL207" s="432"/>
      <c r="CM207" s="432"/>
      <c r="CN207" s="432"/>
      <c r="CO207" s="432"/>
      <c r="CP207" s="432"/>
      <c r="CQ207" s="432"/>
      <c r="CR207" s="432"/>
      <c r="CS207" s="432"/>
      <c r="CT207" s="432"/>
      <c r="CU207" s="432"/>
      <c r="CV207" s="432"/>
      <c r="CW207" s="432"/>
      <c r="CX207" s="432"/>
      <c r="CY207" s="432"/>
      <c r="CZ207" s="432"/>
      <c r="DA207" s="432"/>
      <c r="DB207" s="432"/>
      <c r="DC207" s="432"/>
      <c r="DD207" s="432"/>
      <c r="DE207" s="432"/>
      <c r="DF207" s="432"/>
      <c r="DG207" s="432"/>
      <c r="DH207" s="432"/>
      <c r="DI207" s="432"/>
      <c r="DJ207" s="432"/>
      <c r="DK207" s="432"/>
      <c r="DL207" s="432"/>
      <c r="DM207" s="432"/>
      <c r="DN207" s="432"/>
      <c r="DO207" s="432"/>
      <c r="DP207" s="432"/>
      <c r="DQ207" s="432"/>
      <c r="DR207" s="432"/>
      <c r="DS207" s="432"/>
      <c r="DT207" s="432"/>
      <c r="DU207" s="432"/>
      <c r="DV207" s="432"/>
      <c r="DW207" s="432"/>
      <c r="DX207" s="432"/>
      <c r="DY207" s="432"/>
      <c r="DZ207" s="432"/>
      <c r="EA207" s="432"/>
      <c r="EB207" s="432"/>
      <c r="EC207" s="432"/>
      <c r="ED207" s="432"/>
      <c r="EE207" s="432"/>
      <c r="EF207" s="432"/>
      <c r="EG207" s="432"/>
      <c r="EH207" s="432"/>
      <c r="EI207" s="432"/>
      <c r="EJ207" s="432"/>
      <c r="EK207" s="432"/>
      <c r="EL207" s="432"/>
      <c r="EM207" s="432"/>
      <c r="EN207" s="432"/>
      <c r="EO207" s="432"/>
      <c r="EP207" s="432"/>
      <c r="EQ207" s="432"/>
      <c r="ER207" s="432"/>
      <c r="ES207" s="432"/>
      <c r="ET207" s="432"/>
      <c r="EU207" s="432"/>
      <c r="EV207" s="432"/>
      <c r="EW207" s="432"/>
      <c r="EX207" s="432"/>
      <c r="EY207" s="432"/>
      <c r="EZ207" s="432"/>
      <c r="FA207" s="432"/>
      <c r="FB207" s="432"/>
      <c r="FC207" s="432"/>
      <c r="FD207" s="432"/>
      <c r="FE207" s="432"/>
      <c r="FF207" s="432"/>
      <c r="FG207" s="432"/>
      <c r="FH207" s="432"/>
      <c r="FI207" s="432"/>
      <c r="FJ207" s="432"/>
      <c r="FK207" s="432"/>
      <c r="FL207" s="432"/>
      <c r="FM207" s="432"/>
      <c r="FN207" s="432"/>
      <c r="FO207" s="432"/>
      <c r="FP207" s="432"/>
      <c r="FQ207" s="432"/>
      <c r="FR207" s="432"/>
      <c r="FS207" s="432"/>
      <c r="FT207" s="432"/>
      <c r="FU207" s="432"/>
      <c r="FV207" s="432"/>
      <c r="FW207" s="432"/>
      <c r="FX207" s="432"/>
      <c r="FY207" s="432"/>
      <c r="FZ207" s="432"/>
      <c r="GA207" s="432"/>
      <c r="GB207" s="432"/>
      <c r="GC207" s="432"/>
      <c r="GD207" s="432"/>
      <c r="GE207" s="432"/>
      <c r="GF207" s="432"/>
      <c r="GG207" s="432"/>
      <c r="GH207" s="432"/>
      <c r="GI207" s="432"/>
      <c r="GJ207" s="432"/>
      <c r="GK207" s="432"/>
      <c r="GL207" s="432"/>
      <c r="GM207" s="432"/>
      <c r="GN207" s="432"/>
      <c r="GO207" s="432"/>
      <c r="GP207" s="432"/>
      <c r="GQ207" s="432"/>
      <c r="GR207" s="432"/>
      <c r="GS207" s="432"/>
      <c r="GT207" s="432"/>
      <c r="GU207" s="432"/>
      <c r="GV207" s="432"/>
      <c r="GW207" s="432"/>
      <c r="GX207" s="432"/>
      <c r="GY207" s="432"/>
      <c r="GZ207" s="432"/>
      <c r="HA207" s="432"/>
      <c r="HB207" s="432"/>
      <c r="HC207" s="432"/>
      <c r="HD207" s="432"/>
      <c r="HE207" s="432"/>
      <c r="HF207" s="432"/>
      <c r="HG207" s="432"/>
      <c r="HH207" s="432"/>
      <c r="HI207" s="432"/>
      <c r="HJ207" s="432"/>
      <c r="HK207" s="432"/>
      <c r="HL207" s="432"/>
      <c r="HM207" s="432"/>
      <c r="HN207" s="432"/>
      <c r="HO207" s="432"/>
      <c r="HP207" s="432"/>
      <c r="HQ207" s="432"/>
      <c r="HR207" s="432"/>
      <c r="HS207" s="432"/>
      <c r="HT207" s="432"/>
      <c r="HU207" s="432"/>
      <c r="HV207" s="432"/>
      <c r="HW207" s="432"/>
      <c r="HX207" s="432"/>
      <c r="HY207" s="432"/>
      <c r="HZ207" s="432"/>
      <c r="IA207" s="432"/>
      <c r="IB207" s="432"/>
      <c r="IC207" s="432"/>
      <c r="ID207" s="432"/>
      <c r="IE207" s="432"/>
      <c r="IF207" s="432"/>
      <c r="IG207" s="432"/>
      <c r="IH207" s="432"/>
      <c r="II207" s="432"/>
      <c r="IJ207" s="432"/>
      <c r="IK207" s="432"/>
      <c r="IL207" s="432"/>
      <c r="IM207" s="432"/>
      <c r="IN207" s="432"/>
      <c r="IO207" s="432"/>
      <c r="IP207" s="432"/>
      <c r="IQ207" s="432"/>
      <c r="IR207" s="432"/>
      <c r="IS207" s="432"/>
    </row>
    <row r="208" customFormat="false" ht="12" hidden="false" customHeight="true" outlineLevel="0" collapsed="false">
      <c r="A208" s="436" t="s">
        <v>123</v>
      </c>
      <c r="B208" s="467" t="n">
        <v>88264</v>
      </c>
      <c r="C208" s="436"/>
      <c r="D208" s="438" t="s">
        <v>1113</v>
      </c>
      <c r="E208" s="468" t="s">
        <v>147</v>
      </c>
      <c r="F208" s="438" t="n">
        <v>0.21</v>
      </c>
      <c r="G208" s="458" t="n">
        <v>17.55</v>
      </c>
      <c r="H208" s="439" t="n">
        <f aca="false">H207</f>
        <v>200</v>
      </c>
      <c r="I208" s="440"/>
      <c r="J208" s="480" t="n">
        <f aca="false">ROUND(F208*G208,2)</f>
        <v>3.69</v>
      </c>
      <c r="K208" s="464" t="n">
        <f aca="false">I208+J208</f>
        <v>3.69</v>
      </c>
      <c r="L208" s="449"/>
      <c r="M208" s="449"/>
      <c r="N208" s="449"/>
      <c r="O208" s="449"/>
      <c r="P208" s="449"/>
      <c r="R208" s="440" t="str">
        <f aca="false">IF(AND(OR(A208="Cotação",A208="Estimado"),G208&gt;0,H208&gt;0),H208*K208*(1+$P$5),"")</f>
        <v/>
      </c>
      <c r="S208" s="440" t="n">
        <f aca="false">IF(AND(A208="SINAPI",G208&gt;0,H208&gt;0),H208*K208*(1+$P$5),"")</f>
        <v>935.6364</v>
      </c>
      <c r="T208" s="440" t="str">
        <f aca="false">IF(AND(A208="TCPO",G208&gt;0,H208&gt;0),H208*K208*(1+$P$5),"")</f>
        <v/>
      </c>
    </row>
    <row r="209" customFormat="false" ht="12" hidden="false" customHeight="false" outlineLevel="0" collapsed="false">
      <c r="A209" s="436" t="s">
        <v>123</v>
      </c>
      <c r="B209" s="467" t="n">
        <v>88247</v>
      </c>
      <c r="C209" s="436"/>
      <c r="D209" s="438" t="s">
        <v>1114</v>
      </c>
      <c r="E209" s="436" t="s">
        <v>147</v>
      </c>
      <c r="F209" s="439" t="n">
        <v>0.21</v>
      </c>
      <c r="G209" s="440" t="n">
        <v>14.64</v>
      </c>
      <c r="H209" s="439" t="n">
        <f aca="false">H208</f>
        <v>200</v>
      </c>
      <c r="I209" s="440"/>
      <c r="J209" s="480" t="n">
        <f aca="false">ROUND(F209*G209,2)</f>
        <v>3.07</v>
      </c>
      <c r="K209" s="464" t="n">
        <f aca="false">I209+J209</f>
        <v>3.07</v>
      </c>
      <c r="L209" s="478"/>
      <c r="M209" s="478"/>
      <c r="N209" s="479"/>
      <c r="O209" s="479"/>
      <c r="P209" s="479"/>
      <c r="Q209" s="432"/>
      <c r="R209" s="440" t="str">
        <f aca="false">IF(AND(OR(A209="Cotação",A209="Estimado"),G209&gt;0,H209&gt;0),H209*K209*(1+$P$5),"")</f>
        <v/>
      </c>
      <c r="S209" s="440" t="n">
        <f aca="false">IF(AND(A209="SINAPI",G209&gt;0,H209&gt;0),H209*K209*(1+$P$5),"")</f>
        <v>778.4292</v>
      </c>
      <c r="T209" s="440" t="str">
        <f aca="false">IF(AND(A209="TCPO",G209&gt;0,H209&gt;0),H209*K209*(1+$P$5),"")</f>
        <v/>
      </c>
      <c r="X209" s="432"/>
      <c r="Y209" s="432"/>
      <c r="Z209" s="432"/>
      <c r="AA209" s="432"/>
      <c r="AB209" s="432"/>
      <c r="AC209" s="432"/>
      <c r="AD209" s="432"/>
      <c r="AE209" s="432"/>
      <c r="AF209" s="432"/>
      <c r="AG209" s="432"/>
      <c r="AH209" s="432"/>
      <c r="AI209" s="432"/>
      <c r="AJ209" s="432"/>
      <c r="AK209" s="432"/>
      <c r="AL209" s="432"/>
      <c r="AM209" s="432"/>
      <c r="AN209" s="432"/>
      <c r="AO209" s="432"/>
      <c r="AP209" s="432"/>
      <c r="AQ209" s="432"/>
      <c r="AR209" s="432"/>
      <c r="AS209" s="432"/>
      <c r="AT209" s="432"/>
      <c r="AU209" s="432"/>
      <c r="AV209" s="432"/>
      <c r="AW209" s="432"/>
      <c r="AX209" s="432"/>
      <c r="AY209" s="432"/>
      <c r="AZ209" s="432"/>
      <c r="BA209" s="432"/>
      <c r="BB209" s="432"/>
      <c r="BC209" s="432"/>
      <c r="BD209" s="432"/>
      <c r="BE209" s="432"/>
      <c r="BF209" s="432"/>
      <c r="BG209" s="432"/>
      <c r="BH209" s="432"/>
      <c r="BI209" s="432"/>
      <c r="BJ209" s="432"/>
      <c r="BK209" s="432"/>
      <c r="BL209" s="432"/>
      <c r="BM209" s="432"/>
      <c r="BN209" s="432"/>
      <c r="BO209" s="432"/>
      <c r="BP209" s="432"/>
      <c r="BQ209" s="432"/>
      <c r="BR209" s="432"/>
      <c r="BS209" s="432"/>
      <c r="BT209" s="432"/>
      <c r="BU209" s="432"/>
      <c r="BV209" s="432"/>
      <c r="BW209" s="432"/>
      <c r="BX209" s="432"/>
      <c r="BY209" s="432"/>
      <c r="BZ209" s="432"/>
      <c r="CA209" s="432"/>
      <c r="CB209" s="432"/>
      <c r="CC209" s="432"/>
      <c r="CD209" s="432"/>
      <c r="CE209" s="432"/>
      <c r="CF209" s="432"/>
      <c r="CG209" s="432"/>
      <c r="CH209" s="432"/>
      <c r="CI209" s="432"/>
      <c r="CJ209" s="432"/>
      <c r="CK209" s="432"/>
      <c r="CL209" s="432"/>
      <c r="CM209" s="432"/>
      <c r="CN209" s="432"/>
      <c r="CO209" s="432"/>
      <c r="CP209" s="432"/>
      <c r="CQ209" s="432"/>
      <c r="CR209" s="432"/>
      <c r="CS209" s="432"/>
      <c r="CT209" s="432"/>
      <c r="CU209" s="432"/>
      <c r="CV209" s="432"/>
      <c r="CW209" s="432"/>
      <c r="CX209" s="432"/>
      <c r="CY209" s="432"/>
      <c r="CZ209" s="432"/>
      <c r="DA209" s="432"/>
      <c r="DB209" s="432"/>
      <c r="DC209" s="432"/>
      <c r="DD209" s="432"/>
      <c r="DE209" s="432"/>
      <c r="DF209" s="432"/>
      <c r="DG209" s="432"/>
      <c r="DH209" s="432"/>
      <c r="DI209" s="432"/>
      <c r="DJ209" s="432"/>
      <c r="DK209" s="432"/>
      <c r="DL209" s="432"/>
      <c r="DM209" s="432"/>
      <c r="DN209" s="432"/>
      <c r="DO209" s="432"/>
      <c r="DP209" s="432"/>
      <c r="DQ209" s="432"/>
      <c r="DR209" s="432"/>
      <c r="DS209" s="432"/>
      <c r="DT209" s="432"/>
      <c r="DU209" s="432"/>
      <c r="DV209" s="432"/>
      <c r="DW209" s="432"/>
      <c r="DX209" s="432"/>
      <c r="DY209" s="432"/>
      <c r="DZ209" s="432"/>
      <c r="EA209" s="432"/>
      <c r="EB209" s="432"/>
      <c r="EC209" s="432"/>
      <c r="ED209" s="432"/>
      <c r="EE209" s="432"/>
      <c r="EF209" s="432"/>
      <c r="EG209" s="432"/>
      <c r="EH209" s="432"/>
      <c r="EI209" s="432"/>
      <c r="EJ209" s="432"/>
      <c r="EK209" s="432"/>
      <c r="EL209" s="432"/>
      <c r="EM209" s="432"/>
      <c r="EN209" s="432"/>
      <c r="EO209" s="432"/>
      <c r="EP209" s="432"/>
      <c r="EQ209" s="432"/>
      <c r="ER209" s="432"/>
      <c r="ES209" s="432"/>
      <c r="ET209" s="432"/>
      <c r="EU209" s="432"/>
      <c r="EV209" s="432"/>
      <c r="EW209" s="432"/>
      <c r="EX209" s="432"/>
      <c r="EY209" s="432"/>
      <c r="EZ209" s="432"/>
      <c r="FA209" s="432"/>
      <c r="FB209" s="432"/>
      <c r="FC209" s="432"/>
      <c r="FD209" s="432"/>
      <c r="FE209" s="432"/>
      <c r="FF209" s="432"/>
      <c r="FG209" s="432"/>
      <c r="FH209" s="432"/>
      <c r="FI209" s="432"/>
      <c r="FJ209" s="432"/>
      <c r="FK209" s="432"/>
      <c r="FL209" s="432"/>
      <c r="FM209" s="432"/>
      <c r="FN209" s="432"/>
      <c r="FO209" s="432"/>
      <c r="FP209" s="432"/>
      <c r="FQ209" s="432"/>
      <c r="FR209" s="432"/>
      <c r="FS209" s="432"/>
      <c r="FT209" s="432"/>
      <c r="FU209" s="432"/>
      <c r="FV209" s="432"/>
      <c r="FW209" s="432"/>
      <c r="FX209" s="432"/>
      <c r="FY209" s="432"/>
      <c r="FZ209" s="432"/>
      <c r="GA209" s="432"/>
      <c r="GB209" s="432"/>
      <c r="GC209" s="432"/>
      <c r="GD209" s="432"/>
      <c r="GE209" s="432"/>
      <c r="GF209" s="432"/>
      <c r="GG209" s="432"/>
      <c r="GH209" s="432"/>
      <c r="GI209" s="432"/>
      <c r="GJ209" s="432"/>
      <c r="GK209" s="432"/>
      <c r="GL209" s="432"/>
      <c r="GM209" s="432"/>
      <c r="GN209" s="432"/>
      <c r="GO209" s="432"/>
      <c r="GP209" s="432"/>
      <c r="GQ209" s="432"/>
      <c r="GR209" s="432"/>
      <c r="GS209" s="432"/>
      <c r="GT209" s="432"/>
      <c r="GU209" s="432"/>
      <c r="GV209" s="432"/>
      <c r="GW209" s="432"/>
      <c r="GX209" s="432"/>
      <c r="GY209" s="432"/>
      <c r="GZ209" s="432"/>
      <c r="HA209" s="432"/>
      <c r="HB209" s="432"/>
      <c r="HC209" s="432"/>
      <c r="HD209" s="432"/>
      <c r="HE209" s="432"/>
      <c r="HF209" s="432"/>
      <c r="HG209" s="432"/>
      <c r="HH209" s="432"/>
      <c r="HI209" s="432"/>
      <c r="HJ209" s="432"/>
      <c r="HK209" s="432"/>
      <c r="HL209" s="432"/>
      <c r="HM209" s="432"/>
      <c r="HN209" s="432"/>
      <c r="HO209" s="432"/>
      <c r="HP209" s="432"/>
      <c r="HQ209" s="432"/>
      <c r="HR209" s="432"/>
      <c r="HS209" s="432"/>
      <c r="HT209" s="432"/>
      <c r="HU209" s="432"/>
      <c r="HV209" s="432"/>
      <c r="HW209" s="432"/>
      <c r="HX209" s="432"/>
      <c r="HY209" s="432"/>
      <c r="HZ209" s="432"/>
      <c r="IA209" s="432"/>
      <c r="IB209" s="432"/>
      <c r="IC209" s="432"/>
      <c r="ID209" s="432"/>
      <c r="IE209" s="432"/>
      <c r="IF209" s="432"/>
      <c r="IG209" s="432"/>
      <c r="IH209" s="432"/>
      <c r="II209" s="432"/>
      <c r="IJ209" s="432"/>
      <c r="IK209" s="432"/>
      <c r="IL209" s="432"/>
      <c r="IM209" s="432"/>
      <c r="IN209" s="432"/>
      <c r="IO209" s="432"/>
      <c r="IP209" s="432"/>
      <c r="IQ209" s="432"/>
      <c r="IR209" s="432"/>
      <c r="IS209" s="432"/>
    </row>
    <row r="210" customFormat="false" ht="24" hidden="false" customHeight="false" outlineLevel="0" collapsed="false">
      <c r="A210" s="450"/>
      <c r="B210" s="451"/>
      <c r="C210" s="450" t="s">
        <v>1287</v>
      </c>
      <c r="D210" s="452" t="s">
        <v>1173</v>
      </c>
      <c r="E210" s="450" t="s">
        <v>151</v>
      </c>
      <c r="F210" s="453"/>
      <c r="G210" s="454"/>
      <c r="H210" s="453" t="n">
        <v>195</v>
      </c>
      <c r="I210" s="470" t="n">
        <f aca="false">SUM(I211:I213)</f>
        <v>29.49</v>
      </c>
      <c r="J210" s="470" t="n">
        <f aca="false">SUM(J211:J213)</f>
        <v>11.59</v>
      </c>
      <c r="K210" s="470" t="n">
        <f aca="false">I210+J210</f>
        <v>41.08</v>
      </c>
      <c r="L210" s="456" t="n">
        <f aca="false">H210*I210</f>
        <v>5750.55</v>
      </c>
      <c r="M210" s="456" t="n">
        <f aca="false">H210*J210</f>
        <v>2260.05</v>
      </c>
      <c r="N210" s="481" t="n">
        <f aca="false">L210+M210</f>
        <v>8010.6</v>
      </c>
      <c r="O210" s="481" t="n">
        <f aca="false">N210*$P$5</f>
        <v>2145.23868</v>
      </c>
      <c r="P210" s="481" t="n">
        <f aca="false">N210+O210</f>
        <v>10155.83868</v>
      </c>
      <c r="Q210" s="432"/>
      <c r="R210" s="440" t="str">
        <f aca="false">IF(AND(OR(A210="Cotação",A210="Estimado"),G210&gt;0,H210&gt;0),H210*K210*(1+$P$5),"")</f>
        <v/>
      </c>
      <c r="S210" s="440" t="str">
        <f aca="false">IF(AND(A210="SINAPI",G210&gt;0,H210&gt;0),H210*K210*(1+$P$5),"")</f>
        <v/>
      </c>
      <c r="T210" s="440" t="str">
        <f aca="false">IF(AND(A210="TCPO",G210&gt;0,H210&gt;0),H210*K210*(1+$P$5),"")</f>
        <v/>
      </c>
      <c r="X210" s="432"/>
      <c r="Y210" s="432"/>
      <c r="Z210" s="432"/>
      <c r="AA210" s="432"/>
      <c r="AB210" s="432"/>
      <c r="AC210" s="432"/>
      <c r="AD210" s="432"/>
      <c r="AE210" s="432"/>
      <c r="AF210" s="432"/>
      <c r="AG210" s="432"/>
      <c r="AH210" s="432"/>
      <c r="AI210" s="432"/>
      <c r="AJ210" s="432"/>
      <c r="AK210" s="432"/>
      <c r="AL210" s="432"/>
      <c r="AM210" s="432"/>
      <c r="AN210" s="432"/>
      <c r="AO210" s="432"/>
      <c r="AP210" s="432"/>
      <c r="AQ210" s="432"/>
      <c r="AR210" s="432"/>
      <c r="AS210" s="432"/>
      <c r="AT210" s="432"/>
      <c r="AU210" s="432"/>
      <c r="AV210" s="432"/>
      <c r="AW210" s="432"/>
      <c r="AX210" s="432"/>
      <c r="AY210" s="432"/>
      <c r="AZ210" s="432"/>
      <c r="BA210" s="432"/>
      <c r="BB210" s="432"/>
      <c r="BC210" s="432"/>
      <c r="BD210" s="432"/>
      <c r="BE210" s="432"/>
      <c r="BF210" s="432"/>
      <c r="BG210" s="432"/>
      <c r="BH210" s="432"/>
      <c r="BI210" s="432"/>
      <c r="BJ210" s="432"/>
      <c r="BK210" s="432"/>
      <c r="BL210" s="432"/>
      <c r="BM210" s="432"/>
      <c r="BN210" s="432"/>
      <c r="BO210" s="432"/>
      <c r="BP210" s="432"/>
      <c r="BQ210" s="432"/>
      <c r="BR210" s="432"/>
      <c r="BS210" s="432"/>
      <c r="BT210" s="432"/>
      <c r="BU210" s="432"/>
      <c r="BV210" s="432"/>
      <c r="BW210" s="432"/>
      <c r="BX210" s="432"/>
      <c r="BY210" s="432"/>
      <c r="BZ210" s="432"/>
      <c r="CA210" s="432"/>
      <c r="CB210" s="432"/>
      <c r="CC210" s="432"/>
      <c r="CD210" s="432"/>
      <c r="CE210" s="432"/>
      <c r="CF210" s="432"/>
      <c r="CG210" s="432"/>
      <c r="CH210" s="432"/>
      <c r="CI210" s="432"/>
      <c r="CJ210" s="432"/>
      <c r="CK210" s="432"/>
      <c r="CL210" s="432"/>
      <c r="CM210" s="432"/>
      <c r="CN210" s="432"/>
      <c r="CO210" s="432"/>
      <c r="CP210" s="432"/>
      <c r="CQ210" s="432"/>
      <c r="CR210" s="432"/>
      <c r="CS210" s="432"/>
      <c r="CT210" s="432"/>
      <c r="CU210" s="432"/>
      <c r="CV210" s="432"/>
      <c r="CW210" s="432"/>
      <c r="CX210" s="432"/>
      <c r="CY210" s="432"/>
      <c r="CZ210" s="432"/>
      <c r="DA210" s="432"/>
      <c r="DB210" s="432"/>
      <c r="DC210" s="432"/>
      <c r="DD210" s="432"/>
      <c r="DE210" s="432"/>
      <c r="DF210" s="432"/>
      <c r="DG210" s="432"/>
      <c r="DH210" s="432"/>
      <c r="DI210" s="432"/>
      <c r="DJ210" s="432"/>
      <c r="DK210" s="432"/>
      <c r="DL210" s="432"/>
      <c r="DM210" s="432"/>
      <c r="DN210" s="432"/>
      <c r="DO210" s="432"/>
      <c r="DP210" s="432"/>
      <c r="DQ210" s="432"/>
      <c r="DR210" s="432"/>
      <c r="DS210" s="432"/>
      <c r="DT210" s="432"/>
      <c r="DU210" s="432"/>
      <c r="DV210" s="432"/>
      <c r="DW210" s="432"/>
      <c r="DX210" s="432"/>
      <c r="DY210" s="432"/>
      <c r="DZ210" s="432"/>
      <c r="EA210" s="432"/>
      <c r="EB210" s="432"/>
      <c r="EC210" s="432"/>
      <c r="ED210" s="432"/>
      <c r="EE210" s="432"/>
      <c r="EF210" s="432"/>
      <c r="EG210" s="432"/>
      <c r="EH210" s="432"/>
      <c r="EI210" s="432"/>
      <c r="EJ210" s="432"/>
      <c r="EK210" s="432"/>
      <c r="EL210" s="432"/>
      <c r="EM210" s="432"/>
      <c r="EN210" s="432"/>
      <c r="EO210" s="432"/>
      <c r="EP210" s="432"/>
      <c r="EQ210" s="432"/>
      <c r="ER210" s="432"/>
      <c r="ES210" s="432"/>
      <c r="ET210" s="432"/>
      <c r="EU210" s="432"/>
      <c r="EV210" s="432"/>
      <c r="EW210" s="432"/>
      <c r="EX210" s="432"/>
      <c r="EY210" s="432"/>
      <c r="EZ210" s="432"/>
      <c r="FA210" s="432"/>
      <c r="FB210" s="432"/>
      <c r="FC210" s="432"/>
      <c r="FD210" s="432"/>
      <c r="FE210" s="432"/>
      <c r="FF210" s="432"/>
      <c r="FG210" s="432"/>
      <c r="FH210" s="432"/>
      <c r="FI210" s="432"/>
      <c r="FJ210" s="432"/>
      <c r="FK210" s="432"/>
      <c r="FL210" s="432"/>
      <c r="FM210" s="432"/>
      <c r="FN210" s="432"/>
      <c r="FO210" s="432"/>
      <c r="FP210" s="432"/>
      <c r="FQ210" s="432"/>
      <c r="FR210" s="432"/>
      <c r="FS210" s="432"/>
      <c r="FT210" s="432"/>
      <c r="FU210" s="432"/>
      <c r="FV210" s="432"/>
      <c r="FW210" s="432"/>
      <c r="FX210" s="432"/>
      <c r="FY210" s="432"/>
      <c r="FZ210" s="432"/>
      <c r="GA210" s="432"/>
      <c r="GB210" s="432"/>
      <c r="GC210" s="432"/>
      <c r="GD210" s="432"/>
      <c r="GE210" s="432"/>
      <c r="GF210" s="432"/>
      <c r="GG210" s="432"/>
      <c r="GH210" s="432"/>
      <c r="GI210" s="432"/>
      <c r="GJ210" s="432"/>
      <c r="GK210" s="432"/>
      <c r="GL210" s="432"/>
      <c r="GM210" s="432"/>
      <c r="GN210" s="432"/>
      <c r="GO210" s="432"/>
      <c r="GP210" s="432"/>
      <c r="GQ210" s="432"/>
      <c r="GR210" s="432"/>
      <c r="GS210" s="432"/>
      <c r="GT210" s="432"/>
      <c r="GU210" s="432"/>
      <c r="GV210" s="432"/>
      <c r="GW210" s="432"/>
      <c r="GX210" s="432"/>
      <c r="GY210" s="432"/>
      <c r="GZ210" s="432"/>
      <c r="HA210" s="432"/>
      <c r="HB210" s="432"/>
      <c r="HC210" s="432"/>
      <c r="HD210" s="432"/>
      <c r="HE210" s="432"/>
      <c r="HF210" s="432"/>
      <c r="HG210" s="432"/>
      <c r="HH210" s="432"/>
      <c r="HI210" s="432"/>
      <c r="HJ210" s="432"/>
      <c r="HK210" s="432"/>
      <c r="HL210" s="432"/>
      <c r="HM210" s="432"/>
      <c r="HN210" s="432"/>
      <c r="HO210" s="432"/>
      <c r="HP210" s="432"/>
      <c r="HQ210" s="432"/>
      <c r="HR210" s="432"/>
      <c r="HS210" s="432"/>
      <c r="HT210" s="432"/>
      <c r="HU210" s="432"/>
      <c r="HV210" s="432"/>
      <c r="HW210" s="432"/>
      <c r="HX210" s="432"/>
      <c r="HY210" s="432"/>
      <c r="HZ210" s="432"/>
      <c r="IA210" s="432"/>
      <c r="IB210" s="432"/>
      <c r="IC210" s="432"/>
      <c r="ID210" s="432"/>
      <c r="IE210" s="432"/>
      <c r="IF210" s="432"/>
      <c r="IG210" s="432"/>
      <c r="IH210" s="432"/>
      <c r="II210" s="432"/>
      <c r="IJ210" s="432"/>
      <c r="IK210" s="432"/>
      <c r="IL210" s="432"/>
      <c r="IM210" s="432"/>
      <c r="IN210" s="432"/>
      <c r="IO210" s="432"/>
      <c r="IP210" s="432"/>
      <c r="IQ210" s="432"/>
      <c r="IR210" s="432"/>
      <c r="IS210" s="432"/>
    </row>
    <row r="211" customFormat="false" ht="24" hidden="false" customHeight="false" outlineLevel="0" collapsed="false">
      <c r="A211" s="436" t="s">
        <v>140</v>
      </c>
      <c r="B211" s="437" t="s">
        <v>1174</v>
      </c>
      <c r="C211" s="436"/>
      <c r="D211" s="438" t="s">
        <v>1173</v>
      </c>
      <c r="E211" s="436" t="s">
        <v>151</v>
      </c>
      <c r="F211" s="439" t="n">
        <v>1.02</v>
      </c>
      <c r="G211" s="440" t="n">
        <v>28.91</v>
      </c>
      <c r="H211" s="439" t="n">
        <f aca="false">H210</f>
        <v>195</v>
      </c>
      <c r="I211" s="464" t="n">
        <f aca="false">ROUND(F211*G211,2)</f>
        <v>29.49</v>
      </c>
      <c r="J211" s="440"/>
      <c r="K211" s="464" t="n">
        <f aca="false">I211+J211</f>
        <v>29.49</v>
      </c>
      <c r="L211" s="449"/>
      <c r="M211" s="449"/>
      <c r="N211" s="449"/>
      <c r="O211" s="449"/>
      <c r="P211" s="449"/>
      <c r="Q211" s="432"/>
      <c r="R211" s="440" t="str">
        <f aca="false">IF(AND(OR(A211="Cotação",A211="Estimado"),G211&gt;0,H211&gt;0),H211*K211*(1+$P$5),"")</f>
        <v/>
      </c>
      <c r="S211" s="440" t="str">
        <f aca="false">IF(AND(A211="SINAPI",G211&gt;0,H211&gt;0),H211*K211*(1+$P$5),"")</f>
        <v/>
      </c>
      <c r="T211" s="440" t="n">
        <f aca="false">IF(AND(A211="TCPO",G211&gt;0,H211&gt;0),H211*K211*(1+$P$5),"")</f>
        <v>7290.54729</v>
      </c>
      <c r="X211" s="432"/>
      <c r="Y211" s="432"/>
      <c r="Z211" s="432"/>
      <c r="AA211" s="432"/>
      <c r="AB211" s="432"/>
      <c r="AC211" s="432"/>
      <c r="AD211" s="432"/>
      <c r="AE211" s="432"/>
      <c r="AF211" s="432"/>
      <c r="AG211" s="432"/>
      <c r="AH211" s="432"/>
      <c r="AI211" s="432"/>
      <c r="AJ211" s="432"/>
      <c r="AK211" s="432"/>
      <c r="AL211" s="432"/>
      <c r="AM211" s="432"/>
      <c r="AN211" s="432"/>
      <c r="AO211" s="432"/>
      <c r="AP211" s="432"/>
      <c r="AQ211" s="432"/>
      <c r="AR211" s="432"/>
      <c r="AS211" s="432"/>
      <c r="AT211" s="432"/>
      <c r="AU211" s="432"/>
      <c r="AV211" s="432"/>
      <c r="AW211" s="432"/>
      <c r="AX211" s="432"/>
      <c r="AY211" s="432"/>
      <c r="AZ211" s="432"/>
      <c r="BA211" s="432"/>
      <c r="BB211" s="432"/>
      <c r="BC211" s="432"/>
      <c r="BD211" s="432"/>
      <c r="BE211" s="432"/>
      <c r="BF211" s="432"/>
      <c r="BG211" s="432"/>
      <c r="BH211" s="432"/>
      <c r="BI211" s="432"/>
      <c r="BJ211" s="432"/>
      <c r="BK211" s="432"/>
      <c r="BL211" s="432"/>
      <c r="BM211" s="432"/>
      <c r="BN211" s="432"/>
      <c r="BO211" s="432"/>
      <c r="BP211" s="432"/>
      <c r="BQ211" s="432"/>
      <c r="BR211" s="432"/>
      <c r="BS211" s="432"/>
      <c r="BT211" s="432"/>
      <c r="BU211" s="432"/>
      <c r="BV211" s="432"/>
      <c r="BW211" s="432"/>
      <c r="BX211" s="432"/>
      <c r="BY211" s="432"/>
      <c r="BZ211" s="432"/>
      <c r="CA211" s="432"/>
      <c r="CB211" s="432"/>
      <c r="CC211" s="432"/>
      <c r="CD211" s="432"/>
      <c r="CE211" s="432"/>
      <c r="CF211" s="432"/>
      <c r="CG211" s="432"/>
      <c r="CH211" s="432"/>
      <c r="CI211" s="432"/>
      <c r="CJ211" s="432"/>
      <c r="CK211" s="432"/>
      <c r="CL211" s="432"/>
      <c r="CM211" s="432"/>
      <c r="CN211" s="432"/>
      <c r="CO211" s="432"/>
      <c r="CP211" s="432"/>
      <c r="CQ211" s="432"/>
      <c r="CR211" s="432"/>
      <c r="CS211" s="432"/>
      <c r="CT211" s="432"/>
      <c r="CU211" s="432"/>
      <c r="CV211" s="432"/>
      <c r="CW211" s="432"/>
      <c r="CX211" s="432"/>
      <c r="CY211" s="432"/>
      <c r="CZ211" s="432"/>
      <c r="DA211" s="432"/>
      <c r="DB211" s="432"/>
      <c r="DC211" s="432"/>
      <c r="DD211" s="432"/>
      <c r="DE211" s="432"/>
      <c r="DF211" s="432"/>
      <c r="DG211" s="432"/>
      <c r="DH211" s="432"/>
      <c r="DI211" s="432"/>
      <c r="DJ211" s="432"/>
      <c r="DK211" s="432"/>
      <c r="DL211" s="432"/>
      <c r="DM211" s="432"/>
      <c r="DN211" s="432"/>
      <c r="DO211" s="432"/>
      <c r="DP211" s="432"/>
      <c r="DQ211" s="432"/>
      <c r="DR211" s="432"/>
      <c r="DS211" s="432"/>
      <c r="DT211" s="432"/>
      <c r="DU211" s="432"/>
      <c r="DV211" s="432"/>
      <c r="DW211" s="432"/>
      <c r="DX211" s="432"/>
      <c r="DY211" s="432"/>
      <c r="DZ211" s="432"/>
      <c r="EA211" s="432"/>
      <c r="EB211" s="432"/>
      <c r="EC211" s="432"/>
      <c r="ED211" s="432"/>
      <c r="EE211" s="432"/>
      <c r="EF211" s="432"/>
      <c r="EG211" s="432"/>
      <c r="EH211" s="432"/>
      <c r="EI211" s="432"/>
      <c r="EJ211" s="432"/>
      <c r="EK211" s="432"/>
      <c r="EL211" s="432"/>
      <c r="EM211" s="432"/>
      <c r="EN211" s="432"/>
      <c r="EO211" s="432"/>
      <c r="EP211" s="432"/>
      <c r="EQ211" s="432"/>
      <c r="ER211" s="432"/>
      <c r="ES211" s="432"/>
      <c r="ET211" s="432"/>
      <c r="EU211" s="432"/>
      <c r="EV211" s="432"/>
      <c r="EW211" s="432"/>
      <c r="EX211" s="432"/>
      <c r="EY211" s="432"/>
      <c r="EZ211" s="432"/>
      <c r="FA211" s="432"/>
      <c r="FB211" s="432"/>
      <c r="FC211" s="432"/>
      <c r="FD211" s="432"/>
      <c r="FE211" s="432"/>
      <c r="FF211" s="432"/>
      <c r="FG211" s="432"/>
      <c r="FH211" s="432"/>
      <c r="FI211" s="432"/>
      <c r="FJ211" s="432"/>
      <c r="FK211" s="432"/>
      <c r="FL211" s="432"/>
      <c r="FM211" s="432"/>
      <c r="FN211" s="432"/>
      <c r="FO211" s="432"/>
      <c r="FP211" s="432"/>
      <c r="FQ211" s="432"/>
      <c r="FR211" s="432"/>
      <c r="FS211" s="432"/>
      <c r="FT211" s="432"/>
      <c r="FU211" s="432"/>
      <c r="FV211" s="432"/>
      <c r="FW211" s="432"/>
      <c r="FX211" s="432"/>
      <c r="FY211" s="432"/>
      <c r="FZ211" s="432"/>
      <c r="GA211" s="432"/>
      <c r="GB211" s="432"/>
      <c r="GC211" s="432"/>
      <c r="GD211" s="432"/>
      <c r="GE211" s="432"/>
      <c r="GF211" s="432"/>
      <c r="GG211" s="432"/>
      <c r="GH211" s="432"/>
      <c r="GI211" s="432"/>
      <c r="GJ211" s="432"/>
      <c r="GK211" s="432"/>
      <c r="GL211" s="432"/>
      <c r="GM211" s="432"/>
      <c r="GN211" s="432"/>
      <c r="GO211" s="432"/>
      <c r="GP211" s="432"/>
      <c r="GQ211" s="432"/>
      <c r="GR211" s="432"/>
      <c r="GS211" s="432"/>
      <c r="GT211" s="432"/>
      <c r="GU211" s="432"/>
      <c r="GV211" s="432"/>
      <c r="GW211" s="432"/>
      <c r="GX211" s="432"/>
      <c r="GY211" s="432"/>
      <c r="GZ211" s="432"/>
      <c r="HA211" s="432"/>
      <c r="HB211" s="432"/>
      <c r="HC211" s="432"/>
      <c r="HD211" s="432"/>
      <c r="HE211" s="432"/>
      <c r="HF211" s="432"/>
      <c r="HG211" s="432"/>
      <c r="HH211" s="432"/>
      <c r="HI211" s="432"/>
      <c r="HJ211" s="432"/>
      <c r="HK211" s="432"/>
      <c r="HL211" s="432"/>
      <c r="HM211" s="432"/>
      <c r="HN211" s="432"/>
      <c r="HO211" s="432"/>
      <c r="HP211" s="432"/>
      <c r="HQ211" s="432"/>
      <c r="HR211" s="432"/>
      <c r="HS211" s="432"/>
      <c r="HT211" s="432"/>
      <c r="HU211" s="432"/>
      <c r="HV211" s="432"/>
      <c r="HW211" s="432"/>
      <c r="HX211" s="432"/>
      <c r="HY211" s="432"/>
      <c r="HZ211" s="432"/>
      <c r="IA211" s="432"/>
      <c r="IB211" s="432"/>
      <c r="IC211" s="432"/>
      <c r="ID211" s="432"/>
      <c r="IE211" s="432"/>
      <c r="IF211" s="432"/>
      <c r="IG211" s="432"/>
      <c r="IH211" s="432"/>
      <c r="II211" s="432"/>
      <c r="IJ211" s="432"/>
      <c r="IK211" s="432"/>
      <c r="IL211" s="432"/>
      <c r="IM211" s="432"/>
      <c r="IN211" s="432"/>
      <c r="IO211" s="432"/>
      <c r="IP211" s="432"/>
      <c r="IQ211" s="432"/>
      <c r="IR211" s="432"/>
      <c r="IS211" s="432"/>
    </row>
    <row r="212" customFormat="false" ht="12" hidden="false" customHeight="true" outlineLevel="0" collapsed="false">
      <c r="A212" s="436" t="s">
        <v>123</v>
      </c>
      <c r="B212" s="467" t="n">
        <v>88264</v>
      </c>
      <c r="C212" s="436"/>
      <c r="D212" s="438" t="s">
        <v>1113</v>
      </c>
      <c r="E212" s="468" t="s">
        <v>147</v>
      </c>
      <c r="F212" s="438" t="n">
        <v>0.36</v>
      </c>
      <c r="G212" s="458" t="n">
        <v>17.55</v>
      </c>
      <c r="H212" s="439" t="n">
        <f aca="false">H211</f>
        <v>195</v>
      </c>
      <c r="I212" s="440"/>
      <c r="J212" s="480" t="n">
        <f aca="false">ROUND(F212*G212,2)</f>
        <v>6.32</v>
      </c>
      <c r="K212" s="464" t="n">
        <f aca="false">I212+J212</f>
        <v>6.32</v>
      </c>
      <c r="L212" s="449"/>
      <c r="M212" s="449"/>
      <c r="N212" s="449"/>
      <c r="O212" s="449"/>
      <c r="P212" s="449"/>
      <c r="R212" s="440" t="str">
        <f aca="false">IF(AND(OR(A212="Cotação",A212="Estimado"),G212&gt;0,H212&gt;0),H212*K212*(1+$P$5),"")</f>
        <v/>
      </c>
      <c r="S212" s="440" t="n">
        <f aca="false">IF(AND(A212="SINAPI",G212&gt;0,H212&gt;0),H212*K212*(1+$P$5),"")</f>
        <v>1562.43672</v>
      </c>
      <c r="T212" s="440" t="str">
        <f aca="false">IF(AND(A212="TCPO",G212&gt;0,H212&gt;0),H212*K212*(1+$P$5),"")</f>
        <v/>
      </c>
    </row>
    <row r="213" customFormat="false" ht="12" hidden="false" customHeight="false" outlineLevel="0" collapsed="false">
      <c r="A213" s="436" t="s">
        <v>123</v>
      </c>
      <c r="B213" s="467" t="n">
        <v>88247</v>
      </c>
      <c r="C213" s="436"/>
      <c r="D213" s="438" t="s">
        <v>1114</v>
      </c>
      <c r="E213" s="436" t="s">
        <v>147</v>
      </c>
      <c r="F213" s="439" t="n">
        <v>0.36</v>
      </c>
      <c r="G213" s="440" t="n">
        <v>14.64</v>
      </c>
      <c r="H213" s="439" t="n">
        <f aca="false">H212</f>
        <v>195</v>
      </c>
      <c r="I213" s="440"/>
      <c r="J213" s="480" t="n">
        <f aca="false">ROUND(F213*G213,2)</f>
        <v>5.27</v>
      </c>
      <c r="K213" s="464" t="n">
        <f aca="false">I213+J213</f>
        <v>5.27</v>
      </c>
      <c r="L213" s="478"/>
      <c r="M213" s="478"/>
      <c r="N213" s="479"/>
      <c r="O213" s="479"/>
      <c r="P213" s="479"/>
      <c r="Q213" s="432"/>
      <c r="R213" s="440" t="str">
        <f aca="false">IF(AND(OR(A213="Cotação",A213="Estimado"),G213&gt;0,H213&gt;0),H213*K213*(1+$P$5),"")</f>
        <v/>
      </c>
      <c r="S213" s="440" t="n">
        <f aca="false">IF(AND(A213="SINAPI",G213&gt;0,H213&gt;0),H213*K213*(1+$P$5),"")</f>
        <v>1302.85467</v>
      </c>
      <c r="T213" s="440" t="str">
        <f aca="false">IF(AND(A213="TCPO",G213&gt;0,H213&gt;0),H213*K213*(1+$P$5),"")</f>
        <v/>
      </c>
      <c r="X213" s="432"/>
      <c r="Y213" s="432"/>
      <c r="Z213" s="432"/>
      <c r="AA213" s="432"/>
      <c r="AB213" s="432"/>
      <c r="AC213" s="432"/>
      <c r="AD213" s="432"/>
      <c r="AE213" s="432"/>
      <c r="AF213" s="432"/>
      <c r="AG213" s="432"/>
      <c r="AH213" s="432"/>
      <c r="AI213" s="432"/>
      <c r="AJ213" s="432"/>
      <c r="AK213" s="432"/>
      <c r="AL213" s="432"/>
      <c r="AM213" s="432"/>
      <c r="AN213" s="432"/>
      <c r="AO213" s="432"/>
      <c r="AP213" s="432"/>
      <c r="AQ213" s="432"/>
      <c r="AR213" s="432"/>
      <c r="AS213" s="432"/>
      <c r="AT213" s="432"/>
      <c r="AU213" s="432"/>
      <c r="AV213" s="432"/>
      <c r="AW213" s="432"/>
      <c r="AX213" s="432"/>
      <c r="AY213" s="432"/>
      <c r="AZ213" s="432"/>
      <c r="BA213" s="432"/>
      <c r="BB213" s="432"/>
      <c r="BC213" s="432"/>
      <c r="BD213" s="432"/>
      <c r="BE213" s="432"/>
      <c r="BF213" s="432"/>
      <c r="BG213" s="432"/>
      <c r="BH213" s="432"/>
      <c r="BI213" s="432"/>
      <c r="BJ213" s="432"/>
      <c r="BK213" s="432"/>
      <c r="BL213" s="432"/>
      <c r="BM213" s="432"/>
      <c r="BN213" s="432"/>
      <c r="BO213" s="432"/>
      <c r="BP213" s="432"/>
      <c r="BQ213" s="432"/>
      <c r="BR213" s="432"/>
      <c r="BS213" s="432"/>
      <c r="BT213" s="432"/>
      <c r="BU213" s="432"/>
      <c r="BV213" s="432"/>
      <c r="BW213" s="432"/>
      <c r="BX213" s="432"/>
      <c r="BY213" s="432"/>
      <c r="BZ213" s="432"/>
      <c r="CA213" s="432"/>
      <c r="CB213" s="432"/>
      <c r="CC213" s="432"/>
      <c r="CD213" s="432"/>
      <c r="CE213" s="432"/>
      <c r="CF213" s="432"/>
      <c r="CG213" s="432"/>
      <c r="CH213" s="432"/>
      <c r="CI213" s="432"/>
      <c r="CJ213" s="432"/>
      <c r="CK213" s="432"/>
      <c r="CL213" s="432"/>
      <c r="CM213" s="432"/>
      <c r="CN213" s="432"/>
      <c r="CO213" s="432"/>
      <c r="CP213" s="432"/>
      <c r="CQ213" s="432"/>
      <c r="CR213" s="432"/>
      <c r="CS213" s="432"/>
      <c r="CT213" s="432"/>
      <c r="CU213" s="432"/>
      <c r="CV213" s="432"/>
      <c r="CW213" s="432"/>
      <c r="CX213" s="432"/>
      <c r="CY213" s="432"/>
      <c r="CZ213" s="432"/>
      <c r="DA213" s="432"/>
      <c r="DB213" s="432"/>
      <c r="DC213" s="432"/>
      <c r="DD213" s="432"/>
      <c r="DE213" s="432"/>
      <c r="DF213" s="432"/>
      <c r="DG213" s="432"/>
      <c r="DH213" s="432"/>
      <c r="DI213" s="432"/>
      <c r="DJ213" s="432"/>
      <c r="DK213" s="432"/>
      <c r="DL213" s="432"/>
      <c r="DM213" s="432"/>
      <c r="DN213" s="432"/>
      <c r="DO213" s="432"/>
      <c r="DP213" s="432"/>
      <c r="DQ213" s="432"/>
      <c r="DR213" s="432"/>
      <c r="DS213" s="432"/>
      <c r="DT213" s="432"/>
      <c r="DU213" s="432"/>
      <c r="DV213" s="432"/>
      <c r="DW213" s="432"/>
      <c r="DX213" s="432"/>
      <c r="DY213" s="432"/>
      <c r="DZ213" s="432"/>
      <c r="EA213" s="432"/>
      <c r="EB213" s="432"/>
      <c r="EC213" s="432"/>
      <c r="ED213" s="432"/>
      <c r="EE213" s="432"/>
      <c r="EF213" s="432"/>
      <c r="EG213" s="432"/>
      <c r="EH213" s="432"/>
      <c r="EI213" s="432"/>
      <c r="EJ213" s="432"/>
      <c r="EK213" s="432"/>
      <c r="EL213" s="432"/>
      <c r="EM213" s="432"/>
      <c r="EN213" s="432"/>
      <c r="EO213" s="432"/>
      <c r="EP213" s="432"/>
      <c r="EQ213" s="432"/>
      <c r="ER213" s="432"/>
      <c r="ES213" s="432"/>
      <c r="ET213" s="432"/>
      <c r="EU213" s="432"/>
      <c r="EV213" s="432"/>
      <c r="EW213" s="432"/>
      <c r="EX213" s="432"/>
      <c r="EY213" s="432"/>
      <c r="EZ213" s="432"/>
      <c r="FA213" s="432"/>
      <c r="FB213" s="432"/>
      <c r="FC213" s="432"/>
      <c r="FD213" s="432"/>
      <c r="FE213" s="432"/>
      <c r="FF213" s="432"/>
      <c r="FG213" s="432"/>
      <c r="FH213" s="432"/>
      <c r="FI213" s="432"/>
      <c r="FJ213" s="432"/>
      <c r="FK213" s="432"/>
      <c r="FL213" s="432"/>
      <c r="FM213" s="432"/>
      <c r="FN213" s="432"/>
      <c r="FO213" s="432"/>
      <c r="FP213" s="432"/>
      <c r="FQ213" s="432"/>
      <c r="FR213" s="432"/>
      <c r="FS213" s="432"/>
      <c r="FT213" s="432"/>
      <c r="FU213" s="432"/>
      <c r="FV213" s="432"/>
      <c r="FW213" s="432"/>
      <c r="FX213" s="432"/>
      <c r="FY213" s="432"/>
      <c r="FZ213" s="432"/>
      <c r="GA213" s="432"/>
      <c r="GB213" s="432"/>
      <c r="GC213" s="432"/>
      <c r="GD213" s="432"/>
      <c r="GE213" s="432"/>
      <c r="GF213" s="432"/>
      <c r="GG213" s="432"/>
      <c r="GH213" s="432"/>
      <c r="GI213" s="432"/>
      <c r="GJ213" s="432"/>
      <c r="GK213" s="432"/>
      <c r="GL213" s="432"/>
      <c r="GM213" s="432"/>
      <c r="GN213" s="432"/>
      <c r="GO213" s="432"/>
      <c r="GP213" s="432"/>
      <c r="GQ213" s="432"/>
      <c r="GR213" s="432"/>
      <c r="GS213" s="432"/>
      <c r="GT213" s="432"/>
      <c r="GU213" s="432"/>
      <c r="GV213" s="432"/>
      <c r="GW213" s="432"/>
      <c r="GX213" s="432"/>
      <c r="GY213" s="432"/>
      <c r="GZ213" s="432"/>
      <c r="HA213" s="432"/>
      <c r="HB213" s="432"/>
      <c r="HC213" s="432"/>
      <c r="HD213" s="432"/>
      <c r="HE213" s="432"/>
      <c r="HF213" s="432"/>
      <c r="HG213" s="432"/>
      <c r="HH213" s="432"/>
      <c r="HI213" s="432"/>
      <c r="HJ213" s="432"/>
      <c r="HK213" s="432"/>
      <c r="HL213" s="432"/>
      <c r="HM213" s="432"/>
      <c r="HN213" s="432"/>
      <c r="HO213" s="432"/>
      <c r="HP213" s="432"/>
      <c r="HQ213" s="432"/>
      <c r="HR213" s="432"/>
      <c r="HS213" s="432"/>
      <c r="HT213" s="432"/>
      <c r="HU213" s="432"/>
      <c r="HV213" s="432"/>
      <c r="HW213" s="432"/>
      <c r="HX213" s="432"/>
      <c r="HY213" s="432"/>
      <c r="HZ213" s="432"/>
      <c r="IA213" s="432"/>
      <c r="IB213" s="432"/>
      <c r="IC213" s="432"/>
      <c r="ID213" s="432"/>
      <c r="IE213" s="432"/>
      <c r="IF213" s="432"/>
      <c r="IG213" s="432"/>
      <c r="IH213" s="432"/>
      <c r="II213" s="432"/>
      <c r="IJ213" s="432"/>
      <c r="IK213" s="432"/>
      <c r="IL213" s="432"/>
      <c r="IM213" s="432"/>
      <c r="IN213" s="432"/>
      <c r="IO213" s="432"/>
      <c r="IP213" s="432"/>
      <c r="IQ213" s="432"/>
      <c r="IR213" s="432"/>
      <c r="IS213" s="432"/>
    </row>
    <row r="214" customFormat="false" ht="24" hidden="false" customHeight="false" outlineLevel="0" collapsed="false">
      <c r="A214" s="450"/>
      <c r="B214" s="451"/>
      <c r="C214" s="450" t="s">
        <v>1288</v>
      </c>
      <c r="D214" s="452" t="s">
        <v>1289</v>
      </c>
      <c r="E214" s="450" t="s">
        <v>151</v>
      </c>
      <c r="F214" s="453"/>
      <c r="G214" s="454"/>
      <c r="H214" s="453" t="n">
        <v>780</v>
      </c>
      <c r="I214" s="470" t="n">
        <f aca="false">SUM(I215:I217)</f>
        <v>66.35</v>
      </c>
      <c r="J214" s="470" t="n">
        <f aca="false">SUM(J215:J217)</f>
        <v>23.82</v>
      </c>
      <c r="K214" s="470" t="n">
        <f aca="false">I214+J214</f>
        <v>90.17</v>
      </c>
      <c r="L214" s="456" t="n">
        <f aca="false">H214*I214</f>
        <v>51753</v>
      </c>
      <c r="M214" s="456" t="n">
        <f aca="false">H214*J214</f>
        <v>18579.6</v>
      </c>
      <c r="N214" s="481" t="n">
        <f aca="false">L214+M214</f>
        <v>70332.6</v>
      </c>
      <c r="O214" s="481" t="n">
        <f aca="false">N214*$P$5</f>
        <v>18835.07028</v>
      </c>
      <c r="P214" s="481" t="n">
        <f aca="false">N214+O214</f>
        <v>89167.67028</v>
      </c>
      <c r="Q214" s="432"/>
      <c r="R214" s="440" t="str">
        <f aca="false">IF(AND(OR(A214="Cotação",A214="Estimado"),G214&gt;0,H214&gt;0),H214*K214*(1+$P$5),"")</f>
        <v/>
      </c>
      <c r="S214" s="440" t="str">
        <f aca="false">IF(AND(A214="SINAPI",G214&gt;0,H214&gt;0),H214*K214*(1+$P$5),"")</f>
        <v/>
      </c>
      <c r="T214" s="440" t="str">
        <f aca="false">IF(AND(A214="TCPO",G214&gt;0,H214&gt;0),H214*K214*(1+$P$5),"")</f>
        <v/>
      </c>
      <c r="X214" s="432"/>
      <c r="Y214" s="432"/>
      <c r="Z214" s="432"/>
      <c r="AA214" s="432"/>
      <c r="AB214" s="432"/>
      <c r="AC214" s="432"/>
      <c r="AD214" s="432"/>
      <c r="AE214" s="432"/>
      <c r="AF214" s="432"/>
      <c r="AG214" s="432"/>
      <c r="AH214" s="432"/>
      <c r="AI214" s="432"/>
      <c r="AJ214" s="432"/>
      <c r="AK214" s="432"/>
      <c r="AL214" s="432"/>
      <c r="AM214" s="432"/>
      <c r="AN214" s="432"/>
      <c r="AO214" s="432"/>
      <c r="AP214" s="432"/>
      <c r="AQ214" s="432"/>
      <c r="AR214" s="432"/>
      <c r="AS214" s="432"/>
      <c r="AT214" s="432"/>
      <c r="AU214" s="432"/>
      <c r="AV214" s="432"/>
      <c r="AW214" s="432"/>
      <c r="AX214" s="432"/>
      <c r="AY214" s="432"/>
      <c r="AZ214" s="432"/>
      <c r="BA214" s="432"/>
      <c r="BB214" s="432"/>
      <c r="BC214" s="432"/>
      <c r="BD214" s="432"/>
      <c r="BE214" s="432"/>
      <c r="BF214" s="432"/>
      <c r="BG214" s="432"/>
      <c r="BH214" s="432"/>
      <c r="BI214" s="432"/>
      <c r="BJ214" s="432"/>
      <c r="BK214" s="432"/>
      <c r="BL214" s="432"/>
      <c r="BM214" s="432"/>
      <c r="BN214" s="432"/>
      <c r="BO214" s="432"/>
      <c r="BP214" s="432"/>
      <c r="BQ214" s="432"/>
      <c r="BR214" s="432"/>
      <c r="BS214" s="432"/>
      <c r="BT214" s="432"/>
      <c r="BU214" s="432"/>
      <c r="BV214" s="432"/>
      <c r="BW214" s="432"/>
      <c r="BX214" s="432"/>
      <c r="BY214" s="432"/>
      <c r="BZ214" s="432"/>
      <c r="CA214" s="432"/>
      <c r="CB214" s="432"/>
      <c r="CC214" s="432"/>
      <c r="CD214" s="432"/>
      <c r="CE214" s="432"/>
      <c r="CF214" s="432"/>
      <c r="CG214" s="432"/>
      <c r="CH214" s="432"/>
      <c r="CI214" s="432"/>
      <c r="CJ214" s="432"/>
      <c r="CK214" s="432"/>
      <c r="CL214" s="432"/>
      <c r="CM214" s="432"/>
      <c r="CN214" s="432"/>
      <c r="CO214" s="432"/>
      <c r="CP214" s="432"/>
      <c r="CQ214" s="432"/>
      <c r="CR214" s="432"/>
      <c r="CS214" s="432"/>
      <c r="CT214" s="432"/>
      <c r="CU214" s="432"/>
      <c r="CV214" s="432"/>
      <c r="CW214" s="432"/>
      <c r="CX214" s="432"/>
      <c r="CY214" s="432"/>
      <c r="CZ214" s="432"/>
      <c r="DA214" s="432"/>
      <c r="DB214" s="432"/>
      <c r="DC214" s="432"/>
      <c r="DD214" s="432"/>
      <c r="DE214" s="432"/>
      <c r="DF214" s="432"/>
      <c r="DG214" s="432"/>
      <c r="DH214" s="432"/>
      <c r="DI214" s="432"/>
      <c r="DJ214" s="432"/>
      <c r="DK214" s="432"/>
      <c r="DL214" s="432"/>
      <c r="DM214" s="432"/>
      <c r="DN214" s="432"/>
      <c r="DO214" s="432"/>
      <c r="DP214" s="432"/>
      <c r="DQ214" s="432"/>
      <c r="DR214" s="432"/>
      <c r="DS214" s="432"/>
      <c r="DT214" s="432"/>
      <c r="DU214" s="432"/>
      <c r="DV214" s="432"/>
      <c r="DW214" s="432"/>
      <c r="DX214" s="432"/>
      <c r="DY214" s="432"/>
      <c r="DZ214" s="432"/>
      <c r="EA214" s="432"/>
      <c r="EB214" s="432"/>
      <c r="EC214" s="432"/>
      <c r="ED214" s="432"/>
      <c r="EE214" s="432"/>
      <c r="EF214" s="432"/>
      <c r="EG214" s="432"/>
      <c r="EH214" s="432"/>
      <c r="EI214" s="432"/>
      <c r="EJ214" s="432"/>
      <c r="EK214" s="432"/>
      <c r="EL214" s="432"/>
      <c r="EM214" s="432"/>
      <c r="EN214" s="432"/>
      <c r="EO214" s="432"/>
      <c r="EP214" s="432"/>
      <c r="EQ214" s="432"/>
      <c r="ER214" s="432"/>
      <c r="ES214" s="432"/>
      <c r="ET214" s="432"/>
      <c r="EU214" s="432"/>
      <c r="EV214" s="432"/>
      <c r="EW214" s="432"/>
      <c r="EX214" s="432"/>
      <c r="EY214" s="432"/>
      <c r="EZ214" s="432"/>
      <c r="FA214" s="432"/>
      <c r="FB214" s="432"/>
      <c r="FC214" s="432"/>
      <c r="FD214" s="432"/>
      <c r="FE214" s="432"/>
      <c r="FF214" s="432"/>
      <c r="FG214" s="432"/>
      <c r="FH214" s="432"/>
      <c r="FI214" s="432"/>
      <c r="FJ214" s="432"/>
      <c r="FK214" s="432"/>
      <c r="FL214" s="432"/>
      <c r="FM214" s="432"/>
      <c r="FN214" s="432"/>
      <c r="FO214" s="432"/>
      <c r="FP214" s="432"/>
      <c r="FQ214" s="432"/>
      <c r="FR214" s="432"/>
      <c r="FS214" s="432"/>
      <c r="FT214" s="432"/>
      <c r="FU214" s="432"/>
      <c r="FV214" s="432"/>
      <c r="FW214" s="432"/>
      <c r="FX214" s="432"/>
      <c r="FY214" s="432"/>
      <c r="FZ214" s="432"/>
      <c r="GA214" s="432"/>
      <c r="GB214" s="432"/>
      <c r="GC214" s="432"/>
      <c r="GD214" s="432"/>
      <c r="GE214" s="432"/>
      <c r="GF214" s="432"/>
      <c r="GG214" s="432"/>
      <c r="GH214" s="432"/>
      <c r="GI214" s="432"/>
      <c r="GJ214" s="432"/>
      <c r="GK214" s="432"/>
      <c r="GL214" s="432"/>
      <c r="GM214" s="432"/>
      <c r="GN214" s="432"/>
      <c r="GO214" s="432"/>
      <c r="GP214" s="432"/>
      <c r="GQ214" s="432"/>
      <c r="GR214" s="432"/>
      <c r="GS214" s="432"/>
      <c r="GT214" s="432"/>
      <c r="GU214" s="432"/>
      <c r="GV214" s="432"/>
      <c r="GW214" s="432"/>
      <c r="GX214" s="432"/>
      <c r="GY214" s="432"/>
      <c r="GZ214" s="432"/>
      <c r="HA214" s="432"/>
      <c r="HB214" s="432"/>
      <c r="HC214" s="432"/>
      <c r="HD214" s="432"/>
      <c r="HE214" s="432"/>
      <c r="HF214" s="432"/>
      <c r="HG214" s="432"/>
      <c r="HH214" s="432"/>
      <c r="HI214" s="432"/>
      <c r="HJ214" s="432"/>
      <c r="HK214" s="432"/>
      <c r="HL214" s="432"/>
      <c r="HM214" s="432"/>
      <c r="HN214" s="432"/>
      <c r="HO214" s="432"/>
      <c r="HP214" s="432"/>
      <c r="HQ214" s="432"/>
      <c r="HR214" s="432"/>
      <c r="HS214" s="432"/>
      <c r="HT214" s="432"/>
      <c r="HU214" s="432"/>
      <c r="HV214" s="432"/>
      <c r="HW214" s="432"/>
      <c r="HX214" s="432"/>
      <c r="HY214" s="432"/>
      <c r="HZ214" s="432"/>
      <c r="IA214" s="432"/>
      <c r="IB214" s="432"/>
      <c r="IC214" s="432"/>
      <c r="ID214" s="432"/>
      <c r="IE214" s="432"/>
      <c r="IF214" s="432"/>
      <c r="IG214" s="432"/>
      <c r="IH214" s="432"/>
      <c r="II214" s="432"/>
      <c r="IJ214" s="432"/>
      <c r="IK214" s="432"/>
      <c r="IL214" s="432"/>
      <c r="IM214" s="432"/>
      <c r="IN214" s="432"/>
      <c r="IO214" s="432"/>
      <c r="IP214" s="432"/>
      <c r="IQ214" s="432"/>
      <c r="IR214" s="432"/>
      <c r="IS214" s="432"/>
    </row>
    <row r="215" customFormat="false" ht="24" hidden="false" customHeight="false" outlineLevel="0" collapsed="false">
      <c r="A215" s="436" t="s">
        <v>140</v>
      </c>
      <c r="B215" s="437" t="s">
        <v>1290</v>
      </c>
      <c r="C215" s="436"/>
      <c r="D215" s="438" t="s">
        <v>1289</v>
      </c>
      <c r="E215" s="436" t="s">
        <v>151</v>
      </c>
      <c r="F215" s="439" t="n">
        <v>1.02</v>
      </c>
      <c r="G215" s="440" t="n">
        <v>65.05</v>
      </c>
      <c r="H215" s="439" t="n">
        <f aca="false">H214</f>
        <v>780</v>
      </c>
      <c r="I215" s="464" t="n">
        <f aca="false">ROUND(F215*G215,2)</f>
        <v>66.35</v>
      </c>
      <c r="J215" s="440"/>
      <c r="K215" s="464" t="n">
        <f aca="false">I215+J215</f>
        <v>66.35</v>
      </c>
      <c r="L215" s="449"/>
      <c r="M215" s="449"/>
      <c r="N215" s="449"/>
      <c r="O215" s="449"/>
      <c r="P215" s="449"/>
      <c r="Q215" s="432"/>
      <c r="R215" s="440" t="str">
        <f aca="false">IF(AND(OR(A215="Cotação",A215="Estimado"),G215&gt;0,H215&gt;0),H215*K215*(1+$P$5),"")</f>
        <v/>
      </c>
      <c r="S215" s="440" t="str">
        <f aca="false">IF(AND(A215="SINAPI",G215&gt;0,H215&gt;0),H215*K215*(1+$P$5),"")</f>
        <v/>
      </c>
      <c r="T215" s="440" t="n">
        <f aca="false">IF(AND(A215="TCPO",G215&gt;0,H215&gt;0),H215*K215*(1+$P$5),"")</f>
        <v>65612.4534</v>
      </c>
      <c r="X215" s="432"/>
      <c r="Y215" s="432"/>
      <c r="Z215" s="432"/>
      <c r="AA215" s="432"/>
      <c r="AB215" s="432"/>
      <c r="AC215" s="432"/>
      <c r="AD215" s="432"/>
      <c r="AE215" s="432"/>
      <c r="AF215" s="432"/>
      <c r="AG215" s="432"/>
      <c r="AH215" s="432"/>
      <c r="AI215" s="432"/>
      <c r="AJ215" s="432"/>
      <c r="AK215" s="432"/>
      <c r="AL215" s="432"/>
      <c r="AM215" s="432"/>
      <c r="AN215" s="432"/>
      <c r="AO215" s="432"/>
      <c r="AP215" s="432"/>
      <c r="AQ215" s="432"/>
      <c r="AR215" s="432"/>
      <c r="AS215" s="432"/>
      <c r="AT215" s="432"/>
      <c r="AU215" s="432"/>
      <c r="AV215" s="432"/>
      <c r="AW215" s="432"/>
      <c r="AX215" s="432"/>
      <c r="AY215" s="432"/>
      <c r="AZ215" s="432"/>
      <c r="BA215" s="432"/>
      <c r="BB215" s="432"/>
      <c r="BC215" s="432"/>
      <c r="BD215" s="432"/>
      <c r="BE215" s="432"/>
      <c r="BF215" s="432"/>
      <c r="BG215" s="432"/>
      <c r="BH215" s="432"/>
      <c r="BI215" s="432"/>
      <c r="BJ215" s="432"/>
      <c r="BK215" s="432"/>
      <c r="BL215" s="432"/>
      <c r="BM215" s="432"/>
      <c r="BN215" s="432"/>
      <c r="BO215" s="432"/>
      <c r="BP215" s="432"/>
      <c r="BQ215" s="432"/>
      <c r="BR215" s="432"/>
      <c r="BS215" s="432"/>
      <c r="BT215" s="432"/>
      <c r="BU215" s="432"/>
      <c r="BV215" s="432"/>
      <c r="BW215" s="432"/>
      <c r="BX215" s="432"/>
      <c r="BY215" s="432"/>
      <c r="BZ215" s="432"/>
      <c r="CA215" s="432"/>
      <c r="CB215" s="432"/>
      <c r="CC215" s="432"/>
      <c r="CD215" s="432"/>
      <c r="CE215" s="432"/>
      <c r="CF215" s="432"/>
      <c r="CG215" s="432"/>
      <c r="CH215" s="432"/>
      <c r="CI215" s="432"/>
      <c r="CJ215" s="432"/>
      <c r="CK215" s="432"/>
      <c r="CL215" s="432"/>
      <c r="CM215" s="432"/>
      <c r="CN215" s="432"/>
      <c r="CO215" s="432"/>
      <c r="CP215" s="432"/>
      <c r="CQ215" s="432"/>
      <c r="CR215" s="432"/>
      <c r="CS215" s="432"/>
      <c r="CT215" s="432"/>
      <c r="CU215" s="432"/>
      <c r="CV215" s="432"/>
      <c r="CW215" s="432"/>
      <c r="CX215" s="432"/>
      <c r="CY215" s="432"/>
      <c r="CZ215" s="432"/>
      <c r="DA215" s="432"/>
      <c r="DB215" s="432"/>
      <c r="DC215" s="432"/>
      <c r="DD215" s="432"/>
      <c r="DE215" s="432"/>
      <c r="DF215" s="432"/>
      <c r="DG215" s="432"/>
      <c r="DH215" s="432"/>
      <c r="DI215" s="432"/>
      <c r="DJ215" s="432"/>
      <c r="DK215" s="432"/>
      <c r="DL215" s="432"/>
      <c r="DM215" s="432"/>
      <c r="DN215" s="432"/>
      <c r="DO215" s="432"/>
      <c r="DP215" s="432"/>
      <c r="DQ215" s="432"/>
      <c r="DR215" s="432"/>
      <c r="DS215" s="432"/>
      <c r="DT215" s="432"/>
      <c r="DU215" s="432"/>
      <c r="DV215" s="432"/>
      <c r="DW215" s="432"/>
      <c r="DX215" s="432"/>
      <c r="DY215" s="432"/>
      <c r="DZ215" s="432"/>
      <c r="EA215" s="432"/>
      <c r="EB215" s="432"/>
      <c r="EC215" s="432"/>
      <c r="ED215" s="432"/>
      <c r="EE215" s="432"/>
      <c r="EF215" s="432"/>
      <c r="EG215" s="432"/>
      <c r="EH215" s="432"/>
      <c r="EI215" s="432"/>
      <c r="EJ215" s="432"/>
      <c r="EK215" s="432"/>
      <c r="EL215" s="432"/>
      <c r="EM215" s="432"/>
      <c r="EN215" s="432"/>
      <c r="EO215" s="432"/>
      <c r="EP215" s="432"/>
      <c r="EQ215" s="432"/>
      <c r="ER215" s="432"/>
      <c r="ES215" s="432"/>
      <c r="ET215" s="432"/>
      <c r="EU215" s="432"/>
      <c r="EV215" s="432"/>
      <c r="EW215" s="432"/>
      <c r="EX215" s="432"/>
      <c r="EY215" s="432"/>
      <c r="EZ215" s="432"/>
      <c r="FA215" s="432"/>
      <c r="FB215" s="432"/>
      <c r="FC215" s="432"/>
      <c r="FD215" s="432"/>
      <c r="FE215" s="432"/>
      <c r="FF215" s="432"/>
      <c r="FG215" s="432"/>
      <c r="FH215" s="432"/>
      <c r="FI215" s="432"/>
      <c r="FJ215" s="432"/>
      <c r="FK215" s="432"/>
      <c r="FL215" s="432"/>
      <c r="FM215" s="432"/>
      <c r="FN215" s="432"/>
      <c r="FO215" s="432"/>
      <c r="FP215" s="432"/>
      <c r="FQ215" s="432"/>
      <c r="FR215" s="432"/>
      <c r="FS215" s="432"/>
      <c r="FT215" s="432"/>
      <c r="FU215" s="432"/>
      <c r="FV215" s="432"/>
      <c r="FW215" s="432"/>
      <c r="FX215" s="432"/>
      <c r="FY215" s="432"/>
      <c r="FZ215" s="432"/>
      <c r="GA215" s="432"/>
      <c r="GB215" s="432"/>
      <c r="GC215" s="432"/>
      <c r="GD215" s="432"/>
      <c r="GE215" s="432"/>
      <c r="GF215" s="432"/>
      <c r="GG215" s="432"/>
      <c r="GH215" s="432"/>
      <c r="GI215" s="432"/>
      <c r="GJ215" s="432"/>
      <c r="GK215" s="432"/>
      <c r="GL215" s="432"/>
      <c r="GM215" s="432"/>
      <c r="GN215" s="432"/>
      <c r="GO215" s="432"/>
      <c r="GP215" s="432"/>
      <c r="GQ215" s="432"/>
      <c r="GR215" s="432"/>
      <c r="GS215" s="432"/>
      <c r="GT215" s="432"/>
      <c r="GU215" s="432"/>
      <c r="GV215" s="432"/>
      <c r="GW215" s="432"/>
      <c r="GX215" s="432"/>
      <c r="GY215" s="432"/>
      <c r="GZ215" s="432"/>
      <c r="HA215" s="432"/>
      <c r="HB215" s="432"/>
      <c r="HC215" s="432"/>
      <c r="HD215" s="432"/>
      <c r="HE215" s="432"/>
      <c r="HF215" s="432"/>
      <c r="HG215" s="432"/>
      <c r="HH215" s="432"/>
      <c r="HI215" s="432"/>
      <c r="HJ215" s="432"/>
      <c r="HK215" s="432"/>
      <c r="HL215" s="432"/>
      <c r="HM215" s="432"/>
      <c r="HN215" s="432"/>
      <c r="HO215" s="432"/>
      <c r="HP215" s="432"/>
      <c r="HQ215" s="432"/>
      <c r="HR215" s="432"/>
      <c r="HS215" s="432"/>
      <c r="HT215" s="432"/>
      <c r="HU215" s="432"/>
      <c r="HV215" s="432"/>
      <c r="HW215" s="432"/>
      <c r="HX215" s="432"/>
      <c r="HY215" s="432"/>
      <c r="HZ215" s="432"/>
      <c r="IA215" s="432"/>
      <c r="IB215" s="432"/>
      <c r="IC215" s="432"/>
      <c r="ID215" s="432"/>
      <c r="IE215" s="432"/>
      <c r="IF215" s="432"/>
      <c r="IG215" s="432"/>
      <c r="IH215" s="432"/>
      <c r="II215" s="432"/>
      <c r="IJ215" s="432"/>
      <c r="IK215" s="432"/>
      <c r="IL215" s="432"/>
      <c r="IM215" s="432"/>
      <c r="IN215" s="432"/>
      <c r="IO215" s="432"/>
      <c r="IP215" s="432"/>
      <c r="IQ215" s="432"/>
      <c r="IR215" s="432"/>
      <c r="IS215" s="432"/>
    </row>
    <row r="216" customFormat="false" ht="12" hidden="false" customHeight="true" outlineLevel="0" collapsed="false">
      <c r="A216" s="436" t="s">
        <v>123</v>
      </c>
      <c r="B216" s="467" t="n">
        <v>88264</v>
      </c>
      <c r="C216" s="436"/>
      <c r="D216" s="438" t="s">
        <v>1113</v>
      </c>
      <c r="E216" s="468" t="s">
        <v>147</v>
      </c>
      <c r="F216" s="438" t="n">
        <v>0.74</v>
      </c>
      <c r="G216" s="458" t="n">
        <v>17.55</v>
      </c>
      <c r="H216" s="439" t="n">
        <f aca="false">H215</f>
        <v>780</v>
      </c>
      <c r="I216" s="440"/>
      <c r="J216" s="480" t="n">
        <f aca="false">ROUND(F216*G216,2)</f>
        <v>12.99</v>
      </c>
      <c r="K216" s="464" t="n">
        <f aca="false">I216+J216</f>
        <v>12.99</v>
      </c>
      <c r="L216" s="449"/>
      <c r="M216" s="449"/>
      <c r="N216" s="449"/>
      <c r="O216" s="449"/>
      <c r="P216" s="449"/>
      <c r="R216" s="440" t="str">
        <f aca="false">IF(AND(OR(A216="Cotação",A216="Estimado"),G216&gt;0,H216&gt;0),H216*K216*(1+$P$5),"")</f>
        <v/>
      </c>
      <c r="S216" s="440" t="n">
        <f aca="false">IF(AND(A216="SINAPI",G216&gt;0,H216&gt;0),H216*K216*(1+$P$5),"")</f>
        <v>12845.60316</v>
      </c>
      <c r="T216" s="440" t="str">
        <f aca="false">IF(AND(A216="TCPO",G216&gt;0,H216&gt;0),H216*K216*(1+$P$5),"")</f>
        <v/>
      </c>
    </row>
    <row r="217" customFormat="false" ht="12" hidden="false" customHeight="false" outlineLevel="0" collapsed="false">
      <c r="A217" s="436" t="s">
        <v>123</v>
      </c>
      <c r="B217" s="467" t="n">
        <v>88247</v>
      </c>
      <c r="C217" s="436"/>
      <c r="D217" s="438" t="s">
        <v>1114</v>
      </c>
      <c r="E217" s="436" t="s">
        <v>147</v>
      </c>
      <c r="F217" s="439" t="n">
        <v>0.74</v>
      </c>
      <c r="G217" s="440" t="n">
        <v>14.64</v>
      </c>
      <c r="H217" s="439" t="n">
        <f aca="false">H216</f>
        <v>780</v>
      </c>
      <c r="I217" s="440"/>
      <c r="J217" s="480" t="n">
        <f aca="false">ROUND(F217*G217,2)</f>
        <v>10.83</v>
      </c>
      <c r="K217" s="464" t="n">
        <f aca="false">I217+J217</f>
        <v>10.83</v>
      </c>
      <c r="L217" s="478"/>
      <c r="M217" s="478"/>
      <c r="N217" s="479"/>
      <c r="O217" s="479"/>
      <c r="P217" s="479"/>
      <c r="Q217" s="432"/>
      <c r="R217" s="440" t="str">
        <f aca="false">IF(AND(OR(A217="Cotação",A217="Estimado"),G217&gt;0,H217&gt;0),H217*K217*(1+$P$5),"")</f>
        <v/>
      </c>
      <c r="S217" s="440" t="n">
        <f aca="false">IF(AND(A217="SINAPI",G217&gt;0,H217&gt;0),H217*K217*(1+$P$5),"")</f>
        <v>10709.61372</v>
      </c>
      <c r="T217" s="440" t="str">
        <f aca="false">IF(AND(A217="TCPO",G217&gt;0,H217&gt;0),H217*K217*(1+$P$5),"")</f>
        <v/>
      </c>
      <c r="X217" s="432"/>
      <c r="Y217" s="432"/>
      <c r="Z217" s="432"/>
      <c r="AA217" s="432"/>
      <c r="AB217" s="432"/>
      <c r="AC217" s="432"/>
      <c r="AD217" s="432"/>
      <c r="AE217" s="432"/>
      <c r="AF217" s="432"/>
      <c r="AG217" s="432"/>
      <c r="AH217" s="432"/>
      <c r="AI217" s="432"/>
      <c r="AJ217" s="432"/>
      <c r="AK217" s="432"/>
      <c r="AL217" s="432"/>
      <c r="AM217" s="432"/>
      <c r="AN217" s="432"/>
      <c r="AO217" s="432"/>
      <c r="AP217" s="432"/>
      <c r="AQ217" s="432"/>
      <c r="AR217" s="432"/>
      <c r="AS217" s="432"/>
      <c r="AT217" s="432"/>
      <c r="AU217" s="432"/>
      <c r="AV217" s="432"/>
      <c r="AW217" s="432"/>
      <c r="AX217" s="432"/>
      <c r="AY217" s="432"/>
      <c r="AZ217" s="432"/>
      <c r="BA217" s="432"/>
      <c r="BB217" s="432"/>
      <c r="BC217" s="432"/>
      <c r="BD217" s="432"/>
      <c r="BE217" s="432"/>
      <c r="BF217" s="432"/>
      <c r="BG217" s="432"/>
      <c r="BH217" s="432"/>
      <c r="BI217" s="432"/>
      <c r="BJ217" s="432"/>
      <c r="BK217" s="432"/>
      <c r="BL217" s="432"/>
      <c r="BM217" s="432"/>
      <c r="BN217" s="432"/>
      <c r="BO217" s="432"/>
      <c r="BP217" s="432"/>
      <c r="BQ217" s="432"/>
      <c r="BR217" s="432"/>
      <c r="BS217" s="432"/>
      <c r="BT217" s="432"/>
      <c r="BU217" s="432"/>
      <c r="BV217" s="432"/>
      <c r="BW217" s="432"/>
      <c r="BX217" s="432"/>
      <c r="BY217" s="432"/>
      <c r="BZ217" s="432"/>
      <c r="CA217" s="432"/>
      <c r="CB217" s="432"/>
      <c r="CC217" s="432"/>
      <c r="CD217" s="432"/>
      <c r="CE217" s="432"/>
      <c r="CF217" s="432"/>
      <c r="CG217" s="432"/>
      <c r="CH217" s="432"/>
      <c r="CI217" s="432"/>
      <c r="CJ217" s="432"/>
      <c r="CK217" s="432"/>
      <c r="CL217" s="432"/>
      <c r="CM217" s="432"/>
      <c r="CN217" s="432"/>
      <c r="CO217" s="432"/>
      <c r="CP217" s="432"/>
      <c r="CQ217" s="432"/>
      <c r="CR217" s="432"/>
      <c r="CS217" s="432"/>
      <c r="CT217" s="432"/>
      <c r="CU217" s="432"/>
      <c r="CV217" s="432"/>
      <c r="CW217" s="432"/>
      <c r="CX217" s="432"/>
      <c r="CY217" s="432"/>
      <c r="CZ217" s="432"/>
      <c r="DA217" s="432"/>
      <c r="DB217" s="432"/>
      <c r="DC217" s="432"/>
      <c r="DD217" s="432"/>
      <c r="DE217" s="432"/>
      <c r="DF217" s="432"/>
      <c r="DG217" s="432"/>
      <c r="DH217" s="432"/>
      <c r="DI217" s="432"/>
      <c r="DJ217" s="432"/>
      <c r="DK217" s="432"/>
      <c r="DL217" s="432"/>
      <c r="DM217" s="432"/>
      <c r="DN217" s="432"/>
      <c r="DO217" s="432"/>
      <c r="DP217" s="432"/>
      <c r="DQ217" s="432"/>
      <c r="DR217" s="432"/>
      <c r="DS217" s="432"/>
      <c r="DT217" s="432"/>
      <c r="DU217" s="432"/>
      <c r="DV217" s="432"/>
      <c r="DW217" s="432"/>
      <c r="DX217" s="432"/>
      <c r="DY217" s="432"/>
      <c r="DZ217" s="432"/>
      <c r="EA217" s="432"/>
      <c r="EB217" s="432"/>
      <c r="EC217" s="432"/>
      <c r="ED217" s="432"/>
      <c r="EE217" s="432"/>
      <c r="EF217" s="432"/>
      <c r="EG217" s="432"/>
      <c r="EH217" s="432"/>
      <c r="EI217" s="432"/>
      <c r="EJ217" s="432"/>
      <c r="EK217" s="432"/>
      <c r="EL217" s="432"/>
      <c r="EM217" s="432"/>
      <c r="EN217" s="432"/>
      <c r="EO217" s="432"/>
      <c r="EP217" s="432"/>
      <c r="EQ217" s="432"/>
      <c r="ER217" s="432"/>
      <c r="ES217" s="432"/>
      <c r="ET217" s="432"/>
      <c r="EU217" s="432"/>
      <c r="EV217" s="432"/>
      <c r="EW217" s="432"/>
      <c r="EX217" s="432"/>
      <c r="EY217" s="432"/>
      <c r="EZ217" s="432"/>
      <c r="FA217" s="432"/>
      <c r="FB217" s="432"/>
      <c r="FC217" s="432"/>
      <c r="FD217" s="432"/>
      <c r="FE217" s="432"/>
      <c r="FF217" s="432"/>
      <c r="FG217" s="432"/>
      <c r="FH217" s="432"/>
      <c r="FI217" s="432"/>
      <c r="FJ217" s="432"/>
      <c r="FK217" s="432"/>
      <c r="FL217" s="432"/>
      <c r="FM217" s="432"/>
      <c r="FN217" s="432"/>
      <c r="FO217" s="432"/>
      <c r="FP217" s="432"/>
      <c r="FQ217" s="432"/>
      <c r="FR217" s="432"/>
      <c r="FS217" s="432"/>
      <c r="FT217" s="432"/>
      <c r="FU217" s="432"/>
      <c r="FV217" s="432"/>
      <c r="FW217" s="432"/>
      <c r="FX217" s="432"/>
      <c r="FY217" s="432"/>
      <c r="FZ217" s="432"/>
      <c r="GA217" s="432"/>
      <c r="GB217" s="432"/>
      <c r="GC217" s="432"/>
      <c r="GD217" s="432"/>
      <c r="GE217" s="432"/>
      <c r="GF217" s="432"/>
      <c r="GG217" s="432"/>
      <c r="GH217" s="432"/>
      <c r="GI217" s="432"/>
      <c r="GJ217" s="432"/>
      <c r="GK217" s="432"/>
      <c r="GL217" s="432"/>
      <c r="GM217" s="432"/>
      <c r="GN217" s="432"/>
      <c r="GO217" s="432"/>
      <c r="GP217" s="432"/>
      <c r="GQ217" s="432"/>
      <c r="GR217" s="432"/>
      <c r="GS217" s="432"/>
      <c r="GT217" s="432"/>
      <c r="GU217" s="432"/>
      <c r="GV217" s="432"/>
      <c r="GW217" s="432"/>
      <c r="GX217" s="432"/>
      <c r="GY217" s="432"/>
      <c r="GZ217" s="432"/>
      <c r="HA217" s="432"/>
      <c r="HB217" s="432"/>
      <c r="HC217" s="432"/>
      <c r="HD217" s="432"/>
      <c r="HE217" s="432"/>
      <c r="HF217" s="432"/>
      <c r="HG217" s="432"/>
      <c r="HH217" s="432"/>
      <c r="HI217" s="432"/>
      <c r="HJ217" s="432"/>
      <c r="HK217" s="432"/>
      <c r="HL217" s="432"/>
      <c r="HM217" s="432"/>
      <c r="HN217" s="432"/>
      <c r="HO217" s="432"/>
      <c r="HP217" s="432"/>
      <c r="HQ217" s="432"/>
      <c r="HR217" s="432"/>
      <c r="HS217" s="432"/>
      <c r="HT217" s="432"/>
      <c r="HU217" s="432"/>
      <c r="HV217" s="432"/>
      <c r="HW217" s="432"/>
      <c r="HX217" s="432"/>
      <c r="HY217" s="432"/>
      <c r="HZ217" s="432"/>
      <c r="IA217" s="432"/>
      <c r="IB217" s="432"/>
      <c r="IC217" s="432"/>
      <c r="ID217" s="432"/>
      <c r="IE217" s="432"/>
      <c r="IF217" s="432"/>
      <c r="IG217" s="432"/>
      <c r="IH217" s="432"/>
      <c r="II217" s="432"/>
      <c r="IJ217" s="432"/>
      <c r="IK217" s="432"/>
      <c r="IL217" s="432"/>
      <c r="IM217" s="432"/>
      <c r="IN217" s="432"/>
      <c r="IO217" s="432"/>
      <c r="IP217" s="432"/>
      <c r="IQ217" s="432"/>
      <c r="IR217" s="432"/>
      <c r="IS217" s="432"/>
    </row>
    <row r="218" customFormat="false" ht="24" hidden="false" customHeight="false" outlineLevel="0" collapsed="false">
      <c r="A218" s="450"/>
      <c r="B218" s="451"/>
      <c r="C218" s="450" t="s">
        <v>1291</v>
      </c>
      <c r="D218" s="452" t="s">
        <v>1292</v>
      </c>
      <c r="E218" s="450" t="s">
        <v>677</v>
      </c>
      <c r="F218" s="453"/>
      <c r="G218" s="454"/>
      <c r="H218" s="453" t="n">
        <v>3</v>
      </c>
      <c r="I218" s="470" t="n">
        <f aca="false">SUM(I219:I229)</f>
        <v>102.93</v>
      </c>
      <c r="J218" s="470" t="n">
        <f aca="false">SUM(J219:J229)</f>
        <v>248.77</v>
      </c>
      <c r="K218" s="470" t="n">
        <f aca="false">I218+J218</f>
        <v>351.7</v>
      </c>
      <c r="L218" s="456" t="n">
        <f aca="false">H218*I218</f>
        <v>308.79</v>
      </c>
      <c r="M218" s="456" t="n">
        <f aca="false">H218*J218</f>
        <v>746.31</v>
      </c>
      <c r="N218" s="481" t="n">
        <f aca="false">L218+M218</f>
        <v>1055.1</v>
      </c>
      <c r="O218" s="481" t="n">
        <f aca="false">N218*$P$5</f>
        <v>282.55578</v>
      </c>
      <c r="P218" s="481" t="n">
        <f aca="false">N218+O218</f>
        <v>1337.65578</v>
      </c>
      <c r="Q218" s="432"/>
      <c r="R218" s="440" t="str">
        <f aca="false">IF(AND(OR(A218="Cotação",A218="Estimado"),G218&gt;0,H218&gt;0),H218*K218*(1+$P$5),"")</f>
        <v/>
      </c>
      <c r="S218" s="440" t="str">
        <f aca="false">IF(AND(A218="SINAPI",G218&gt;0,H218&gt;0),H218*K218*(1+$P$5),"")</f>
        <v/>
      </c>
      <c r="T218" s="440" t="str">
        <f aca="false">IF(AND(A218="TCPO",G218&gt;0,H218&gt;0),H218*K218*(1+$P$5),"")</f>
        <v/>
      </c>
      <c r="X218" s="432"/>
      <c r="Y218" s="432"/>
      <c r="Z218" s="432"/>
      <c r="AA218" s="432"/>
      <c r="AB218" s="432"/>
      <c r="AC218" s="432"/>
      <c r="AD218" s="432"/>
      <c r="AE218" s="432"/>
      <c r="AF218" s="432"/>
      <c r="AG218" s="432"/>
      <c r="AH218" s="432"/>
      <c r="AI218" s="432"/>
      <c r="AJ218" s="432"/>
      <c r="AK218" s="432"/>
      <c r="AL218" s="432"/>
      <c r="AM218" s="432"/>
      <c r="AN218" s="432"/>
      <c r="AO218" s="432"/>
      <c r="AP218" s="432"/>
      <c r="AQ218" s="432"/>
      <c r="AR218" s="432"/>
      <c r="AS218" s="432"/>
      <c r="AT218" s="432"/>
      <c r="AU218" s="432"/>
      <c r="AV218" s="432"/>
      <c r="AW218" s="432"/>
      <c r="AX218" s="432"/>
      <c r="AY218" s="432"/>
      <c r="AZ218" s="432"/>
      <c r="BA218" s="432"/>
      <c r="BB218" s="432"/>
      <c r="BC218" s="432"/>
      <c r="BD218" s="432"/>
      <c r="BE218" s="432"/>
      <c r="BF218" s="432"/>
      <c r="BG218" s="432"/>
      <c r="BH218" s="432"/>
      <c r="BI218" s="432"/>
      <c r="BJ218" s="432"/>
      <c r="BK218" s="432"/>
      <c r="BL218" s="432"/>
      <c r="BM218" s="432"/>
      <c r="BN218" s="432"/>
      <c r="BO218" s="432"/>
      <c r="BP218" s="432"/>
      <c r="BQ218" s="432"/>
      <c r="BR218" s="432"/>
      <c r="BS218" s="432"/>
      <c r="BT218" s="432"/>
      <c r="BU218" s="432"/>
      <c r="BV218" s="432"/>
      <c r="BW218" s="432"/>
      <c r="BX218" s="432"/>
      <c r="BY218" s="432"/>
      <c r="BZ218" s="432"/>
      <c r="CA218" s="432"/>
      <c r="CB218" s="432"/>
      <c r="CC218" s="432"/>
      <c r="CD218" s="432"/>
      <c r="CE218" s="432"/>
      <c r="CF218" s="432"/>
      <c r="CG218" s="432"/>
      <c r="CH218" s="432"/>
      <c r="CI218" s="432"/>
      <c r="CJ218" s="432"/>
      <c r="CK218" s="432"/>
      <c r="CL218" s="432"/>
      <c r="CM218" s="432"/>
      <c r="CN218" s="432"/>
      <c r="CO218" s="432"/>
      <c r="CP218" s="432"/>
      <c r="CQ218" s="432"/>
      <c r="CR218" s="432"/>
      <c r="CS218" s="432"/>
      <c r="CT218" s="432"/>
      <c r="CU218" s="432"/>
      <c r="CV218" s="432"/>
      <c r="CW218" s="432"/>
      <c r="CX218" s="432"/>
      <c r="CY218" s="432"/>
      <c r="CZ218" s="432"/>
      <c r="DA218" s="432"/>
      <c r="DB218" s="432"/>
      <c r="DC218" s="432"/>
      <c r="DD218" s="432"/>
      <c r="DE218" s="432"/>
      <c r="DF218" s="432"/>
      <c r="DG218" s="432"/>
      <c r="DH218" s="432"/>
      <c r="DI218" s="432"/>
      <c r="DJ218" s="432"/>
      <c r="DK218" s="432"/>
      <c r="DL218" s="432"/>
      <c r="DM218" s="432"/>
      <c r="DN218" s="432"/>
      <c r="DO218" s="432"/>
      <c r="DP218" s="432"/>
      <c r="DQ218" s="432"/>
      <c r="DR218" s="432"/>
      <c r="DS218" s="432"/>
      <c r="DT218" s="432"/>
      <c r="DU218" s="432"/>
      <c r="DV218" s="432"/>
      <c r="DW218" s="432"/>
      <c r="DX218" s="432"/>
      <c r="DY218" s="432"/>
      <c r="DZ218" s="432"/>
      <c r="EA218" s="432"/>
      <c r="EB218" s="432"/>
      <c r="EC218" s="432"/>
      <c r="ED218" s="432"/>
      <c r="EE218" s="432"/>
      <c r="EF218" s="432"/>
      <c r="EG218" s="432"/>
      <c r="EH218" s="432"/>
      <c r="EI218" s="432"/>
      <c r="EJ218" s="432"/>
      <c r="EK218" s="432"/>
      <c r="EL218" s="432"/>
      <c r="EM218" s="432"/>
      <c r="EN218" s="432"/>
      <c r="EO218" s="432"/>
      <c r="EP218" s="432"/>
      <c r="EQ218" s="432"/>
      <c r="ER218" s="432"/>
      <c r="ES218" s="432"/>
      <c r="ET218" s="432"/>
      <c r="EU218" s="432"/>
      <c r="EV218" s="432"/>
      <c r="EW218" s="432"/>
      <c r="EX218" s="432"/>
      <c r="EY218" s="432"/>
      <c r="EZ218" s="432"/>
      <c r="FA218" s="432"/>
      <c r="FB218" s="432"/>
      <c r="FC218" s="432"/>
      <c r="FD218" s="432"/>
      <c r="FE218" s="432"/>
      <c r="FF218" s="432"/>
      <c r="FG218" s="432"/>
      <c r="FH218" s="432"/>
      <c r="FI218" s="432"/>
      <c r="FJ218" s="432"/>
      <c r="FK218" s="432"/>
      <c r="FL218" s="432"/>
      <c r="FM218" s="432"/>
      <c r="FN218" s="432"/>
      <c r="FO218" s="432"/>
      <c r="FP218" s="432"/>
      <c r="FQ218" s="432"/>
      <c r="FR218" s="432"/>
      <c r="FS218" s="432"/>
      <c r="FT218" s="432"/>
      <c r="FU218" s="432"/>
      <c r="FV218" s="432"/>
      <c r="FW218" s="432"/>
      <c r="FX218" s="432"/>
      <c r="FY218" s="432"/>
      <c r="FZ218" s="432"/>
      <c r="GA218" s="432"/>
      <c r="GB218" s="432"/>
      <c r="GC218" s="432"/>
      <c r="GD218" s="432"/>
      <c r="GE218" s="432"/>
      <c r="GF218" s="432"/>
      <c r="GG218" s="432"/>
      <c r="GH218" s="432"/>
      <c r="GI218" s="432"/>
      <c r="GJ218" s="432"/>
      <c r="GK218" s="432"/>
      <c r="GL218" s="432"/>
      <c r="GM218" s="432"/>
      <c r="GN218" s="432"/>
      <c r="GO218" s="432"/>
      <c r="GP218" s="432"/>
      <c r="GQ218" s="432"/>
      <c r="GR218" s="432"/>
      <c r="GS218" s="432"/>
      <c r="GT218" s="432"/>
      <c r="GU218" s="432"/>
      <c r="GV218" s="432"/>
      <c r="GW218" s="432"/>
      <c r="GX218" s="432"/>
      <c r="GY218" s="432"/>
      <c r="GZ218" s="432"/>
      <c r="HA218" s="432"/>
      <c r="HB218" s="432"/>
      <c r="HC218" s="432"/>
      <c r="HD218" s="432"/>
      <c r="HE218" s="432"/>
      <c r="HF218" s="432"/>
      <c r="HG218" s="432"/>
      <c r="HH218" s="432"/>
      <c r="HI218" s="432"/>
      <c r="HJ218" s="432"/>
      <c r="HK218" s="432"/>
      <c r="HL218" s="432"/>
      <c r="HM218" s="432"/>
      <c r="HN218" s="432"/>
      <c r="HO218" s="432"/>
      <c r="HP218" s="432"/>
      <c r="HQ218" s="432"/>
      <c r="HR218" s="432"/>
      <c r="HS218" s="432"/>
      <c r="HT218" s="432"/>
      <c r="HU218" s="432"/>
      <c r="HV218" s="432"/>
      <c r="HW218" s="432"/>
      <c r="HX218" s="432"/>
      <c r="HY218" s="432"/>
      <c r="HZ218" s="432"/>
      <c r="IA218" s="432"/>
      <c r="IB218" s="432"/>
      <c r="IC218" s="432"/>
      <c r="ID218" s="432"/>
      <c r="IE218" s="432"/>
      <c r="IF218" s="432"/>
      <c r="IG218" s="432"/>
      <c r="IH218" s="432"/>
      <c r="II218" s="432"/>
      <c r="IJ218" s="432"/>
      <c r="IK218" s="432"/>
      <c r="IL218" s="432"/>
      <c r="IM218" s="432"/>
      <c r="IN218" s="432"/>
      <c r="IO218" s="432"/>
      <c r="IP218" s="432"/>
      <c r="IQ218" s="432"/>
      <c r="IR218" s="432"/>
      <c r="IS218" s="432"/>
    </row>
    <row r="219" customFormat="false" ht="12" hidden="false" customHeight="true" outlineLevel="0" collapsed="false">
      <c r="A219" s="436" t="s">
        <v>123</v>
      </c>
      <c r="B219" s="437" t="n">
        <v>39</v>
      </c>
      <c r="C219" s="436"/>
      <c r="D219" s="438" t="s">
        <v>1293</v>
      </c>
      <c r="E219" s="436" t="s">
        <v>209</v>
      </c>
      <c r="F219" s="439" t="n">
        <v>2.24</v>
      </c>
      <c r="G219" s="440" t="n">
        <v>3.19</v>
      </c>
      <c r="H219" s="439" t="n">
        <f aca="false">H218</f>
        <v>3</v>
      </c>
      <c r="I219" s="464" t="n">
        <f aca="false">ROUND(F219*G219,2)</f>
        <v>7.15</v>
      </c>
      <c r="J219" s="480"/>
      <c r="K219" s="464" t="n">
        <f aca="false">I219+J219</f>
        <v>7.15</v>
      </c>
      <c r="L219" s="478"/>
      <c r="M219" s="478"/>
      <c r="N219" s="479"/>
      <c r="O219" s="479"/>
      <c r="P219" s="479"/>
      <c r="Q219" s="432"/>
      <c r="R219" s="440" t="str">
        <f aca="false">IF(AND(OR(A219="Cotação",A219="Estimado"),G219&gt;0,H219&gt;0),H219*K219*(1+$P$5),"")</f>
        <v/>
      </c>
      <c r="S219" s="440" t="n">
        <f aca="false">IF(AND(A219="SINAPI",G219&gt;0,H219&gt;0),H219*K219*(1+$P$5),"")</f>
        <v>27.19431</v>
      </c>
      <c r="T219" s="440" t="str">
        <f aca="false">IF(AND(A219="TCPO",G219&gt;0,H219&gt;0),H219*K219*(1+$P$5),"")</f>
        <v/>
      </c>
      <c r="X219" s="432"/>
      <c r="Y219" s="432"/>
      <c r="Z219" s="432"/>
      <c r="AA219" s="432"/>
      <c r="AB219" s="432"/>
      <c r="AC219" s="432"/>
      <c r="AD219" s="432"/>
      <c r="AE219" s="432"/>
      <c r="AF219" s="432"/>
      <c r="AG219" s="432"/>
      <c r="AH219" s="432"/>
      <c r="AI219" s="432"/>
      <c r="AJ219" s="432"/>
      <c r="AK219" s="432"/>
      <c r="AL219" s="432"/>
      <c r="AM219" s="432"/>
      <c r="AN219" s="432"/>
      <c r="AO219" s="432"/>
      <c r="AP219" s="432"/>
      <c r="AQ219" s="432"/>
      <c r="AR219" s="432"/>
      <c r="AS219" s="432"/>
      <c r="AT219" s="432"/>
      <c r="AU219" s="432"/>
      <c r="AV219" s="432"/>
      <c r="AW219" s="432"/>
      <c r="AX219" s="432"/>
      <c r="AY219" s="432"/>
      <c r="AZ219" s="432"/>
      <c r="BA219" s="432"/>
      <c r="BB219" s="432"/>
      <c r="BC219" s="432"/>
      <c r="BD219" s="432"/>
      <c r="BE219" s="432"/>
      <c r="BF219" s="432"/>
      <c r="BG219" s="432"/>
      <c r="BH219" s="432"/>
      <c r="BI219" s="432"/>
      <c r="BJ219" s="432"/>
      <c r="BK219" s="432"/>
      <c r="BL219" s="432"/>
      <c r="BM219" s="432"/>
      <c r="BN219" s="432"/>
      <c r="BO219" s="432"/>
      <c r="BP219" s="432"/>
      <c r="BQ219" s="432"/>
      <c r="BR219" s="432"/>
      <c r="BS219" s="432"/>
      <c r="BT219" s="432"/>
      <c r="BU219" s="432"/>
      <c r="BV219" s="432"/>
      <c r="BW219" s="432"/>
      <c r="BX219" s="432"/>
      <c r="BY219" s="432"/>
      <c r="BZ219" s="432"/>
      <c r="CA219" s="432"/>
      <c r="CB219" s="432"/>
      <c r="CC219" s="432"/>
      <c r="CD219" s="432"/>
      <c r="CE219" s="432"/>
      <c r="CF219" s="432"/>
      <c r="CG219" s="432"/>
      <c r="CH219" s="432"/>
      <c r="CI219" s="432"/>
      <c r="CJ219" s="432"/>
      <c r="CK219" s="432"/>
      <c r="CL219" s="432"/>
      <c r="CM219" s="432"/>
      <c r="CN219" s="432"/>
      <c r="CO219" s="432"/>
      <c r="CP219" s="432"/>
      <c r="CQ219" s="432"/>
      <c r="CR219" s="432"/>
      <c r="CS219" s="432"/>
      <c r="CT219" s="432"/>
      <c r="CU219" s="432"/>
      <c r="CV219" s="432"/>
      <c r="CW219" s="432"/>
      <c r="CX219" s="432"/>
      <c r="CY219" s="432"/>
      <c r="CZ219" s="432"/>
      <c r="DA219" s="432"/>
      <c r="DB219" s="432"/>
      <c r="DC219" s="432"/>
      <c r="DD219" s="432"/>
      <c r="DE219" s="432"/>
      <c r="DF219" s="432"/>
      <c r="DG219" s="432"/>
      <c r="DH219" s="432"/>
      <c r="DI219" s="432"/>
      <c r="DJ219" s="432"/>
      <c r="DK219" s="432"/>
      <c r="DL219" s="432"/>
      <c r="DM219" s="432"/>
      <c r="DN219" s="432"/>
      <c r="DO219" s="432"/>
      <c r="DP219" s="432"/>
      <c r="DQ219" s="432"/>
      <c r="DR219" s="432"/>
      <c r="DS219" s="432"/>
      <c r="DT219" s="432"/>
      <c r="DU219" s="432"/>
      <c r="DV219" s="432"/>
      <c r="DW219" s="432"/>
      <c r="DX219" s="432"/>
      <c r="DY219" s="432"/>
      <c r="DZ219" s="432"/>
      <c r="EA219" s="432"/>
      <c r="EB219" s="432"/>
      <c r="EC219" s="432"/>
      <c r="ED219" s="432"/>
      <c r="EE219" s="432"/>
      <c r="EF219" s="432"/>
      <c r="EG219" s="432"/>
      <c r="EH219" s="432"/>
      <c r="EI219" s="432"/>
      <c r="EJ219" s="432"/>
      <c r="EK219" s="432"/>
      <c r="EL219" s="432"/>
      <c r="EM219" s="432"/>
      <c r="EN219" s="432"/>
      <c r="EO219" s="432"/>
      <c r="EP219" s="432"/>
      <c r="EQ219" s="432"/>
      <c r="ER219" s="432"/>
      <c r="ES219" s="432"/>
      <c r="ET219" s="432"/>
      <c r="EU219" s="432"/>
      <c r="EV219" s="432"/>
      <c r="EW219" s="432"/>
      <c r="EX219" s="432"/>
      <c r="EY219" s="432"/>
      <c r="EZ219" s="432"/>
      <c r="FA219" s="432"/>
      <c r="FB219" s="432"/>
      <c r="FC219" s="432"/>
      <c r="FD219" s="432"/>
      <c r="FE219" s="432"/>
      <c r="FF219" s="432"/>
      <c r="FG219" s="432"/>
      <c r="FH219" s="432"/>
      <c r="FI219" s="432"/>
      <c r="FJ219" s="432"/>
      <c r="FK219" s="432"/>
      <c r="FL219" s="432"/>
      <c r="FM219" s="432"/>
      <c r="FN219" s="432"/>
      <c r="FO219" s="432"/>
      <c r="FP219" s="432"/>
      <c r="FQ219" s="432"/>
      <c r="FR219" s="432"/>
      <c r="FS219" s="432"/>
      <c r="FT219" s="432"/>
      <c r="FU219" s="432"/>
      <c r="FV219" s="432"/>
      <c r="FW219" s="432"/>
      <c r="FX219" s="432"/>
      <c r="FY219" s="432"/>
      <c r="FZ219" s="432"/>
      <c r="GA219" s="432"/>
      <c r="GB219" s="432"/>
      <c r="GC219" s="432"/>
      <c r="GD219" s="432"/>
      <c r="GE219" s="432"/>
      <c r="GF219" s="432"/>
      <c r="GG219" s="432"/>
      <c r="GH219" s="432"/>
      <c r="GI219" s="432"/>
      <c r="GJ219" s="432"/>
      <c r="GK219" s="432"/>
      <c r="GL219" s="432"/>
      <c r="GM219" s="432"/>
      <c r="GN219" s="432"/>
      <c r="GO219" s="432"/>
      <c r="GP219" s="432"/>
      <c r="GQ219" s="432"/>
      <c r="GR219" s="432"/>
      <c r="GS219" s="432"/>
      <c r="GT219" s="432"/>
      <c r="GU219" s="432"/>
      <c r="GV219" s="432"/>
      <c r="GW219" s="432"/>
      <c r="GX219" s="432"/>
      <c r="GY219" s="432"/>
      <c r="GZ219" s="432"/>
      <c r="HA219" s="432"/>
      <c r="HB219" s="432"/>
      <c r="HC219" s="432"/>
      <c r="HD219" s="432"/>
      <c r="HE219" s="432"/>
      <c r="HF219" s="432"/>
      <c r="HG219" s="432"/>
      <c r="HH219" s="432"/>
      <c r="HI219" s="432"/>
      <c r="HJ219" s="432"/>
      <c r="HK219" s="432"/>
      <c r="HL219" s="432"/>
      <c r="HM219" s="432"/>
      <c r="HN219" s="432"/>
      <c r="HO219" s="432"/>
      <c r="HP219" s="432"/>
      <c r="HQ219" s="432"/>
      <c r="HR219" s="432"/>
      <c r="HS219" s="432"/>
      <c r="HT219" s="432"/>
      <c r="HU219" s="432"/>
      <c r="HV219" s="432"/>
      <c r="HW219" s="432"/>
      <c r="HX219" s="432"/>
      <c r="HY219" s="432"/>
      <c r="HZ219" s="432"/>
      <c r="IA219" s="432"/>
      <c r="IB219" s="432"/>
      <c r="IC219" s="432"/>
      <c r="ID219" s="432"/>
      <c r="IE219" s="432"/>
      <c r="IF219" s="432"/>
      <c r="IG219" s="432"/>
      <c r="IH219" s="432"/>
      <c r="II219" s="432"/>
      <c r="IJ219" s="432"/>
      <c r="IK219" s="432"/>
      <c r="IL219" s="432"/>
      <c r="IM219" s="432"/>
      <c r="IN219" s="432"/>
      <c r="IO219" s="432"/>
      <c r="IP219" s="432"/>
      <c r="IQ219" s="432"/>
      <c r="IR219" s="432"/>
      <c r="IS219" s="432"/>
    </row>
    <row r="220" customFormat="false" ht="12" hidden="false" customHeight="true" outlineLevel="0" collapsed="false">
      <c r="A220" s="436" t="s">
        <v>123</v>
      </c>
      <c r="B220" s="437" t="n">
        <v>367</v>
      </c>
      <c r="C220" s="436"/>
      <c r="D220" s="438" t="s">
        <v>1294</v>
      </c>
      <c r="E220" s="436" t="s">
        <v>179</v>
      </c>
      <c r="F220" s="439" t="n">
        <v>0.02016</v>
      </c>
      <c r="G220" s="440" t="n">
        <v>56</v>
      </c>
      <c r="H220" s="439" t="n">
        <f aca="false">H219</f>
        <v>3</v>
      </c>
      <c r="I220" s="464" t="n">
        <f aca="false">ROUND(F220*G220,2)</f>
        <v>1.13</v>
      </c>
      <c r="J220" s="480"/>
      <c r="K220" s="464" t="n">
        <f aca="false">I220+J220</f>
        <v>1.13</v>
      </c>
      <c r="L220" s="478"/>
      <c r="M220" s="478"/>
      <c r="N220" s="479"/>
      <c r="O220" s="479"/>
      <c r="P220" s="479"/>
      <c r="Q220" s="432"/>
      <c r="R220" s="440" t="str">
        <f aca="false">IF(AND(OR(A220="Cotação",A220="Estimado"),G220&gt;0,H220&gt;0),H220*K220*(1+$P$5),"")</f>
        <v/>
      </c>
      <c r="S220" s="440" t="n">
        <f aca="false">IF(AND(A220="SINAPI",G220&gt;0,H220&gt;0),H220*K220*(1+$P$5),"")</f>
        <v>4.297842</v>
      </c>
      <c r="T220" s="440" t="str">
        <f aca="false">IF(AND(A220="TCPO",G220&gt;0,H220&gt;0),H220*K220*(1+$P$5),"")</f>
        <v/>
      </c>
      <c r="X220" s="432"/>
      <c r="Y220" s="432"/>
      <c r="Z220" s="432"/>
      <c r="AA220" s="432"/>
      <c r="AB220" s="432"/>
      <c r="AC220" s="432"/>
      <c r="AD220" s="432"/>
      <c r="AE220" s="432"/>
      <c r="AF220" s="432"/>
      <c r="AG220" s="432"/>
      <c r="AH220" s="432"/>
      <c r="AI220" s="432"/>
      <c r="AJ220" s="432"/>
      <c r="AK220" s="432"/>
      <c r="AL220" s="432"/>
      <c r="AM220" s="432"/>
      <c r="AN220" s="432"/>
      <c r="AO220" s="432"/>
      <c r="AP220" s="432"/>
      <c r="AQ220" s="432"/>
      <c r="AR220" s="432"/>
      <c r="AS220" s="432"/>
      <c r="AT220" s="432"/>
      <c r="AU220" s="432"/>
      <c r="AV220" s="432"/>
      <c r="AW220" s="432"/>
      <c r="AX220" s="432"/>
      <c r="AY220" s="432"/>
      <c r="AZ220" s="432"/>
      <c r="BA220" s="432"/>
      <c r="BB220" s="432"/>
      <c r="BC220" s="432"/>
      <c r="BD220" s="432"/>
      <c r="BE220" s="432"/>
      <c r="BF220" s="432"/>
      <c r="BG220" s="432"/>
      <c r="BH220" s="432"/>
      <c r="BI220" s="432"/>
      <c r="BJ220" s="432"/>
      <c r="BK220" s="432"/>
      <c r="BL220" s="432"/>
      <c r="BM220" s="432"/>
      <c r="BN220" s="432"/>
      <c r="BO220" s="432"/>
      <c r="BP220" s="432"/>
      <c r="BQ220" s="432"/>
      <c r="BR220" s="432"/>
      <c r="BS220" s="432"/>
      <c r="BT220" s="432"/>
      <c r="BU220" s="432"/>
      <c r="BV220" s="432"/>
      <c r="BW220" s="432"/>
      <c r="BX220" s="432"/>
      <c r="BY220" s="432"/>
      <c r="BZ220" s="432"/>
      <c r="CA220" s="432"/>
      <c r="CB220" s="432"/>
      <c r="CC220" s="432"/>
      <c r="CD220" s="432"/>
      <c r="CE220" s="432"/>
      <c r="CF220" s="432"/>
      <c r="CG220" s="432"/>
      <c r="CH220" s="432"/>
      <c r="CI220" s="432"/>
      <c r="CJ220" s="432"/>
      <c r="CK220" s="432"/>
      <c r="CL220" s="432"/>
      <c r="CM220" s="432"/>
      <c r="CN220" s="432"/>
      <c r="CO220" s="432"/>
      <c r="CP220" s="432"/>
      <c r="CQ220" s="432"/>
      <c r="CR220" s="432"/>
      <c r="CS220" s="432"/>
      <c r="CT220" s="432"/>
      <c r="CU220" s="432"/>
      <c r="CV220" s="432"/>
      <c r="CW220" s="432"/>
      <c r="CX220" s="432"/>
      <c r="CY220" s="432"/>
      <c r="CZ220" s="432"/>
      <c r="DA220" s="432"/>
      <c r="DB220" s="432"/>
      <c r="DC220" s="432"/>
      <c r="DD220" s="432"/>
      <c r="DE220" s="432"/>
      <c r="DF220" s="432"/>
      <c r="DG220" s="432"/>
      <c r="DH220" s="432"/>
      <c r="DI220" s="432"/>
      <c r="DJ220" s="432"/>
      <c r="DK220" s="432"/>
      <c r="DL220" s="432"/>
      <c r="DM220" s="432"/>
      <c r="DN220" s="432"/>
      <c r="DO220" s="432"/>
      <c r="DP220" s="432"/>
      <c r="DQ220" s="432"/>
      <c r="DR220" s="432"/>
      <c r="DS220" s="432"/>
      <c r="DT220" s="432"/>
      <c r="DU220" s="432"/>
      <c r="DV220" s="432"/>
      <c r="DW220" s="432"/>
      <c r="DX220" s="432"/>
      <c r="DY220" s="432"/>
      <c r="DZ220" s="432"/>
      <c r="EA220" s="432"/>
      <c r="EB220" s="432"/>
      <c r="EC220" s="432"/>
      <c r="ED220" s="432"/>
      <c r="EE220" s="432"/>
      <c r="EF220" s="432"/>
      <c r="EG220" s="432"/>
      <c r="EH220" s="432"/>
      <c r="EI220" s="432"/>
      <c r="EJ220" s="432"/>
      <c r="EK220" s="432"/>
      <c r="EL220" s="432"/>
      <c r="EM220" s="432"/>
      <c r="EN220" s="432"/>
      <c r="EO220" s="432"/>
      <c r="EP220" s="432"/>
      <c r="EQ220" s="432"/>
      <c r="ER220" s="432"/>
      <c r="ES220" s="432"/>
      <c r="ET220" s="432"/>
      <c r="EU220" s="432"/>
      <c r="EV220" s="432"/>
      <c r="EW220" s="432"/>
      <c r="EX220" s="432"/>
      <c r="EY220" s="432"/>
      <c r="EZ220" s="432"/>
      <c r="FA220" s="432"/>
      <c r="FB220" s="432"/>
      <c r="FC220" s="432"/>
      <c r="FD220" s="432"/>
      <c r="FE220" s="432"/>
      <c r="FF220" s="432"/>
      <c r="FG220" s="432"/>
      <c r="FH220" s="432"/>
      <c r="FI220" s="432"/>
      <c r="FJ220" s="432"/>
      <c r="FK220" s="432"/>
      <c r="FL220" s="432"/>
      <c r="FM220" s="432"/>
      <c r="FN220" s="432"/>
      <c r="FO220" s="432"/>
      <c r="FP220" s="432"/>
      <c r="FQ220" s="432"/>
      <c r="FR220" s="432"/>
      <c r="FS220" s="432"/>
      <c r="FT220" s="432"/>
      <c r="FU220" s="432"/>
      <c r="FV220" s="432"/>
      <c r="FW220" s="432"/>
      <c r="FX220" s="432"/>
      <c r="FY220" s="432"/>
      <c r="FZ220" s="432"/>
      <c r="GA220" s="432"/>
      <c r="GB220" s="432"/>
      <c r="GC220" s="432"/>
      <c r="GD220" s="432"/>
      <c r="GE220" s="432"/>
      <c r="GF220" s="432"/>
      <c r="GG220" s="432"/>
      <c r="GH220" s="432"/>
      <c r="GI220" s="432"/>
      <c r="GJ220" s="432"/>
      <c r="GK220" s="432"/>
      <c r="GL220" s="432"/>
      <c r="GM220" s="432"/>
      <c r="GN220" s="432"/>
      <c r="GO220" s="432"/>
      <c r="GP220" s="432"/>
      <c r="GQ220" s="432"/>
      <c r="GR220" s="432"/>
      <c r="GS220" s="432"/>
      <c r="GT220" s="432"/>
      <c r="GU220" s="432"/>
      <c r="GV220" s="432"/>
      <c r="GW220" s="432"/>
      <c r="GX220" s="432"/>
      <c r="GY220" s="432"/>
      <c r="GZ220" s="432"/>
      <c r="HA220" s="432"/>
      <c r="HB220" s="432"/>
      <c r="HC220" s="432"/>
      <c r="HD220" s="432"/>
      <c r="HE220" s="432"/>
      <c r="HF220" s="432"/>
      <c r="HG220" s="432"/>
      <c r="HH220" s="432"/>
      <c r="HI220" s="432"/>
      <c r="HJ220" s="432"/>
      <c r="HK220" s="432"/>
      <c r="HL220" s="432"/>
      <c r="HM220" s="432"/>
      <c r="HN220" s="432"/>
      <c r="HO220" s="432"/>
      <c r="HP220" s="432"/>
      <c r="HQ220" s="432"/>
      <c r="HR220" s="432"/>
      <c r="HS220" s="432"/>
      <c r="HT220" s="432"/>
      <c r="HU220" s="432"/>
      <c r="HV220" s="432"/>
      <c r="HW220" s="432"/>
      <c r="HX220" s="432"/>
      <c r="HY220" s="432"/>
      <c r="HZ220" s="432"/>
      <c r="IA220" s="432"/>
      <c r="IB220" s="432"/>
      <c r="IC220" s="432"/>
      <c r="ID220" s="432"/>
      <c r="IE220" s="432"/>
      <c r="IF220" s="432"/>
      <c r="IG220" s="432"/>
      <c r="IH220" s="432"/>
      <c r="II220" s="432"/>
      <c r="IJ220" s="432"/>
      <c r="IK220" s="432"/>
      <c r="IL220" s="432"/>
      <c r="IM220" s="432"/>
      <c r="IN220" s="432"/>
      <c r="IO220" s="432"/>
      <c r="IP220" s="432"/>
      <c r="IQ220" s="432"/>
      <c r="IR220" s="432"/>
      <c r="IS220" s="432"/>
    </row>
    <row r="221" customFormat="false" ht="12" hidden="false" customHeight="true" outlineLevel="0" collapsed="false">
      <c r="A221" s="436" t="s">
        <v>123</v>
      </c>
      <c r="B221" s="437" t="n">
        <v>370</v>
      </c>
      <c r="C221" s="436"/>
      <c r="D221" s="438" t="s">
        <v>1216</v>
      </c>
      <c r="E221" s="436" t="s">
        <v>179</v>
      </c>
      <c r="F221" s="439" t="n">
        <v>0.17</v>
      </c>
      <c r="G221" s="440" t="n">
        <v>54</v>
      </c>
      <c r="H221" s="439" t="n">
        <f aca="false">H220</f>
        <v>3</v>
      </c>
      <c r="I221" s="464" t="n">
        <f aca="false">ROUND(F221*G221,2)</f>
        <v>9.18</v>
      </c>
      <c r="J221" s="480"/>
      <c r="K221" s="464" t="n">
        <f aca="false">I221+J221</f>
        <v>9.18</v>
      </c>
      <c r="L221" s="478"/>
      <c r="M221" s="478"/>
      <c r="N221" s="479"/>
      <c r="O221" s="479"/>
      <c r="P221" s="479"/>
      <c r="Q221" s="432"/>
      <c r="R221" s="440" t="str">
        <f aca="false">IF(AND(OR(A221="Cotação",A221="Estimado"),G221&gt;0,H221&gt;0),H221*K221*(1+$P$5),"")</f>
        <v/>
      </c>
      <c r="S221" s="440" t="n">
        <f aca="false">IF(AND(A221="SINAPI",G221&gt;0,H221&gt;0),H221*K221*(1+$P$5),"")</f>
        <v>34.915212</v>
      </c>
      <c r="T221" s="440" t="str">
        <f aca="false">IF(AND(A221="TCPO",G221&gt;0,H221&gt;0),H221*K221*(1+$P$5),"")</f>
        <v/>
      </c>
      <c r="X221" s="432"/>
      <c r="Y221" s="432"/>
      <c r="Z221" s="432"/>
      <c r="AA221" s="432"/>
      <c r="AB221" s="432"/>
      <c r="AC221" s="432"/>
      <c r="AD221" s="432"/>
      <c r="AE221" s="432"/>
      <c r="AF221" s="432"/>
      <c r="AG221" s="432"/>
      <c r="AH221" s="432"/>
      <c r="AI221" s="432"/>
      <c r="AJ221" s="432"/>
      <c r="AK221" s="432"/>
      <c r="AL221" s="432"/>
      <c r="AM221" s="432"/>
      <c r="AN221" s="432"/>
      <c r="AO221" s="432"/>
      <c r="AP221" s="432"/>
      <c r="AQ221" s="432"/>
      <c r="AR221" s="432"/>
      <c r="AS221" s="432"/>
      <c r="AT221" s="432"/>
      <c r="AU221" s="432"/>
      <c r="AV221" s="432"/>
      <c r="AW221" s="432"/>
      <c r="AX221" s="432"/>
      <c r="AY221" s="432"/>
      <c r="AZ221" s="432"/>
      <c r="BA221" s="432"/>
      <c r="BB221" s="432"/>
      <c r="BC221" s="432"/>
      <c r="BD221" s="432"/>
      <c r="BE221" s="432"/>
      <c r="BF221" s="432"/>
      <c r="BG221" s="432"/>
      <c r="BH221" s="432"/>
      <c r="BI221" s="432"/>
      <c r="BJ221" s="432"/>
      <c r="BK221" s="432"/>
      <c r="BL221" s="432"/>
      <c r="BM221" s="432"/>
      <c r="BN221" s="432"/>
      <c r="BO221" s="432"/>
      <c r="BP221" s="432"/>
      <c r="BQ221" s="432"/>
      <c r="BR221" s="432"/>
      <c r="BS221" s="432"/>
      <c r="BT221" s="432"/>
      <c r="BU221" s="432"/>
      <c r="BV221" s="432"/>
      <c r="BW221" s="432"/>
      <c r="BX221" s="432"/>
      <c r="BY221" s="432"/>
      <c r="BZ221" s="432"/>
      <c r="CA221" s="432"/>
      <c r="CB221" s="432"/>
      <c r="CC221" s="432"/>
      <c r="CD221" s="432"/>
      <c r="CE221" s="432"/>
      <c r="CF221" s="432"/>
      <c r="CG221" s="432"/>
      <c r="CH221" s="432"/>
      <c r="CI221" s="432"/>
      <c r="CJ221" s="432"/>
      <c r="CK221" s="432"/>
      <c r="CL221" s="432"/>
      <c r="CM221" s="432"/>
      <c r="CN221" s="432"/>
      <c r="CO221" s="432"/>
      <c r="CP221" s="432"/>
      <c r="CQ221" s="432"/>
      <c r="CR221" s="432"/>
      <c r="CS221" s="432"/>
      <c r="CT221" s="432"/>
      <c r="CU221" s="432"/>
      <c r="CV221" s="432"/>
      <c r="CW221" s="432"/>
      <c r="CX221" s="432"/>
      <c r="CY221" s="432"/>
      <c r="CZ221" s="432"/>
      <c r="DA221" s="432"/>
      <c r="DB221" s="432"/>
      <c r="DC221" s="432"/>
      <c r="DD221" s="432"/>
      <c r="DE221" s="432"/>
      <c r="DF221" s="432"/>
      <c r="DG221" s="432"/>
      <c r="DH221" s="432"/>
      <c r="DI221" s="432"/>
      <c r="DJ221" s="432"/>
      <c r="DK221" s="432"/>
      <c r="DL221" s="432"/>
      <c r="DM221" s="432"/>
      <c r="DN221" s="432"/>
      <c r="DO221" s="432"/>
      <c r="DP221" s="432"/>
      <c r="DQ221" s="432"/>
      <c r="DR221" s="432"/>
      <c r="DS221" s="432"/>
      <c r="DT221" s="432"/>
      <c r="DU221" s="432"/>
      <c r="DV221" s="432"/>
      <c r="DW221" s="432"/>
      <c r="DX221" s="432"/>
      <c r="DY221" s="432"/>
      <c r="DZ221" s="432"/>
      <c r="EA221" s="432"/>
      <c r="EB221" s="432"/>
      <c r="EC221" s="432"/>
      <c r="ED221" s="432"/>
      <c r="EE221" s="432"/>
      <c r="EF221" s="432"/>
      <c r="EG221" s="432"/>
      <c r="EH221" s="432"/>
      <c r="EI221" s="432"/>
      <c r="EJ221" s="432"/>
      <c r="EK221" s="432"/>
      <c r="EL221" s="432"/>
      <c r="EM221" s="432"/>
      <c r="EN221" s="432"/>
      <c r="EO221" s="432"/>
      <c r="EP221" s="432"/>
      <c r="EQ221" s="432"/>
      <c r="ER221" s="432"/>
      <c r="ES221" s="432"/>
      <c r="ET221" s="432"/>
      <c r="EU221" s="432"/>
      <c r="EV221" s="432"/>
      <c r="EW221" s="432"/>
      <c r="EX221" s="432"/>
      <c r="EY221" s="432"/>
      <c r="EZ221" s="432"/>
      <c r="FA221" s="432"/>
      <c r="FB221" s="432"/>
      <c r="FC221" s="432"/>
      <c r="FD221" s="432"/>
      <c r="FE221" s="432"/>
      <c r="FF221" s="432"/>
      <c r="FG221" s="432"/>
      <c r="FH221" s="432"/>
      <c r="FI221" s="432"/>
      <c r="FJ221" s="432"/>
      <c r="FK221" s="432"/>
      <c r="FL221" s="432"/>
      <c r="FM221" s="432"/>
      <c r="FN221" s="432"/>
      <c r="FO221" s="432"/>
      <c r="FP221" s="432"/>
      <c r="FQ221" s="432"/>
      <c r="FR221" s="432"/>
      <c r="FS221" s="432"/>
      <c r="FT221" s="432"/>
      <c r="FU221" s="432"/>
      <c r="FV221" s="432"/>
      <c r="FW221" s="432"/>
      <c r="FX221" s="432"/>
      <c r="FY221" s="432"/>
      <c r="FZ221" s="432"/>
      <c r="GA221" s="432"/>
      <c r="GB221" s="432"/>
      <c r="GC221" s="432"/>
      <c r="GD221" s="432"/>
      <c r="GE221" s="432"/>
      <c r="GF221" s="432"/>
      <c r="GG221" s="432"/>
      <c r="GH221" s="432"/>
      <c r="GI221" s="432"/>
      <c r="GJ221" s="432"/>
      <c r="GK221" s="432"/>
      <c r="GL221" s="432"/>
      <c r="GM221" s="432"/>
      <c r="GN221" s="432"/>
      <c r="GO221" s="432"/>
      <c r="GP221" s="432"/>
      <c r="GQ221" s="432"/>
      <c r="GR221" s="432"/>
      <c r="GS221" s="432"/>
      <c r="GT221" s="432"/>
      <c r="GU221" s="432"/>
      <c r="GV221" s="432"/>
      <c r="GW221" s="432"/>
      <c r="GX221" s="432"/>
      <c r="GY221" s="432"/>
      <c r="GZ221" s="432"/>
      <c r="HA221" s="432"/>
      <c r="HB221" s="432"/>
      <c r="HC221" s="432"/>
      <c r="HD221" s="432"/>
      <c r="HE221" s="432"/>
      <c r="HF221" s="432"/>
      <c r="HG221" s="432"/>
      <c r="HH221" s="432"/>
      <c r="HI221" s="432"/>
      <c r="HJ221" s="432"/>
      <c r="HK221" s="432"/>
      <c r="HL221" s="432"/>
      <c r="HM221" s="432"/>
      <c r="HN221" s="432"/>
      <c r="HO221" s="432"/>
      <c r="HP221" s="432"/>
      <c r="HQ221" s="432"/>
      <c r="HR221" s="432"/>
      <c r="HS221" s="432"/>
      <c r="HT221" s="432"/>
      <c r="HU221" s="432"/>
      <c r="HV221" s="432"/>
      <c r="HW221" s="432"/>
      <c r="HX221" s="432"/>
      <c r="HY221" s="432"/>
      <c r="HZ221" s="432"/>
      <c r="IA221" s="432"/>
      <c r="IB221" s="432"/>
      <c r="IC221" s="432"/>
      <c r="ID221" s="432"/>
      <c r="IE221" s="432"/>
      <c r="IF221" s="432"/>
      <c r="IG221" s="432"/>
      <c r="IH221" s="432"/>
      <c r="II221" s="432"/>
      <c r="IJ221" s="432"/>
      <c r="IK221" s="432"/>
      <c r="IL221" s="432"/>
      <c r="IM221" s="432"/>
      <c r="IN221" s="432"/>
      <c r="IO221" s="432"/>
      <c r="IP221" s="432"/>
      <c r="IQ221" s="432"/>
      <c r="IR221" s="432"/>
      <c r="IS221" s="432"/>
    </row>
    <row r="222" customFormat="false" ht="12" hidden="false" customHeight="true" outlineLevel="0" collapsed="false">
      <c r="A222" s="436" t="s">
        <v>123</v>
      </c>
      <c r="B222" s="437" t="n">
        <v>1106</v>
      </c>
      <c r="C222" s="436"/>
      <c r="D222" s="438" t="s">
        <v>1295</v>
      </c>
      <c r="E222" s="436" t="s">
        <v>209</v>
      </c>
      <c r="F222" s="439" t="n">
        <v>12.4</v>
      </c>
      <c r="G222" s="440" t="n">
        <v>0.29</v>
      </c>
      <c r="H222" s="439" t="n">
        <f aca="false">H221</f>
        <v>3</v>
      </c>
      <c r="I222" s="464" t="n">
        <f aca="false">ROUND(F222*G222,2)</f>
        <v>3.6</v>
      </c>
      <c r="J222" s="480"/>
      <c r="K222" s="464" t="n">
        <f aca="false">I222+J222</f>
        <v>3.6</v>
      </c>
      <c r="L222" s="478"/>
      <c r="M222" s="478"/>
      <c r="N222" s="479"/>
      <c r="O222" s="479"/>
      <c r="P222" s="479"/>
      <c r="Q222" s="432"/>
      <c r="R222" s="440" t="str">
        <f aca="false">IF(AND(OR(A222="Cotação",A222="Estimado"),G222&gt;0,H222&gt;0),H222*K222*(1+$P$5),"")</f>
        <v/>
      </c>
      <c r="S222" s="440" t="n">
        <f aca="false">IF(AND(A222="SINAPI",G222&gt;0,H222&gt;0),H222*K222*(1+$P$5),"")</f>
        <v>13.69224</v>
      </c>
      <c r="T222" s="440" t="str">
        <f aca="false">IF(AND(A222="TCPO",G222&gt;0,H222&gt;0),H222*K222*(1+$P$5),"")</f>
        <v/>
      </c>
      <c r="X222" s="432"/>
      <c r="Y222" s="432"/>
      <c r="Z222" s="432"/>
      <c r="AA222" s="432"/>
      <c r="AB222" s="432"/>
      <c r="AC222" s="432"/>
      <c r="AD222" s="432"/>
      <c r="AE222" s="432"/>
      <c r="AF222" s="432"/>
      <c r="AG222" s="432"/>
      <c r="AH222" s="432"/>
      <c r="AI222" s="432"/>
      <c r="AJ222" s="432"/>
      <c r="AK222" s="432"/>
      <c r="AL222" s="432"/>
      <c r="AM222" s="432"/>
      <c r="AN222" s="432"/>
      <c r="AO222" s="432"/>
      <c r="AP222" s="432"/>
      <c r="AQ222" s="432"/>
      <c r="AR222" s="432"/>
      <c r="AS222" s="432"/>
      <c r="AT222" s="432"/>
      <c r="AU222" s="432"/>
      <c r="AV222" s="432"/>
      <c r="AW222" s="432"/>
      <c r="AX222" s="432"/>
      <c r="AY222" s="432"/>
      <c r="AZ222" s="432"/>
      <c r="BA222" s="432"/>
      <c r="BB222" s="432"/>
      <c r="BC222" s="432"/>
      <c r="BD222" s="432"/>
      <c r="BE222" s="432"/>
      <c r="BF222" s="432"/>
      <c r="BG222" s="432"/>
      <c r="BH222" s="432"/>
      <c r="BI222" s="432"/>
      <c r="BJ222" s="432"/>
      <c r="BK222" s="432"/>
      <c r="BL222" s="432"/>
      <c r="BM222" s="432"/>
      <c r="BN222" s="432"/>
      <c r="BO222" s="432"/>
      <c r="BP222" s="432"/>
      <c r="BQ222" s="432"/>
      <c r="BR222" s="432"/>
      <c r="BS222" s="432"/>
      <c r="BT222" s="432"/>
      <c r="BU222" s="432"/>
      <c r="BV222" s="432"/>
      <c r="BW222" s="432"/>
      <c r="BX222" s="432"/>
      <c r="BY222" s="432"/>
      <c r="BZ222" s="432"/>
      <c r="CA222" s="432"/>
      <c r="CB222" s="432"/>
      <c r="CC222" s="432"/>
      <c r="CD222" s="432"/>
      <c r="CE222" s="432"/>
      <c r="CF222" s="432"/>
      <c r="CG222" s="432"/>
      <c r="CH222" s="432"/>
      <c r="CI222" s="432"/>
      <c r="CJ222" s="432"/>
      <c r="CK222" s="432"/>
      <c r="CL222" s="432"/>
      <c r="CM222" s="432"/>
      <c r="CN222" s="432"/>
      <c r="CO222" s="432"/>
      <c r="CP222" s="432"/>
      <c r="CQ222" s="432"/>
      <c r="CR222" s="432"/>
      <c r="CS222" s="432"/>
      <c r="CT222" s="432"/>
      <c r="CU222" s="432"/>
      <c r="CV222" s="432"/>
      <c r="CW222" s="432"/>
      <c r="CX222" s="432"/>
      <c r="CY222" s="432"/>
      <c r="CZ222" s="432"/>
      <c r="DA222" s="432"/>
      <c r="DB222" s="432"/>
      <c r="DC222" s="432"/>
      <c r="DD222" s="432"/>
      <c r="DE222" s="432"/>
      <c r="DF222" s="432"/>
      <c r="DG222" s="432"/>
      <c r="DH222" s="432"/>
      <c r="DI222" s="432"/>
      <c r="DJ222" s="432"/>
      <c r="DK222" s="432"/>
      <c r="DL222" s="432"/>
      <c r="DM222" s="432"/>
      <c r="DN222" s="432"/>
      <c r="DO222" s="432"/>
      <c r="DP222" s="432"/>
      <c r="DQ222" s="432"/>
      <c r="DR222" s="432"/>
      <c r="DS222" s="432"/>
      <c r="DT222" s="432"/>
      <c r="DU222" s="432"/>
      <c r="DV222" s="432"/>
      <c r="DW222" s="432"/>
      <c r="DX222" s="432"/>
      <c r="DY222" s="432"/>
      <c r="DZ222" s="432"/>
      <c r="EA222" s="432"/>
      <c r="EB222" s="432"/>
      <c r="EC222" s="432"/>
      <c r="ED222" s="432"/>
      <c r="EE222" s="432"/>
      <c r="EF222" s="432"/>
      <c r="EG222" s="432"/>
      <c r="EH222" s="432"/>
      <c r="EI222" s="432"/>
      <c r="EJ222" s="432"/>
      <c r="EK222" s="432"/>
      <c r="EL222" s="432"/>
      <c r="EM222" s="432"/>
      <c r="EN222" s="432"/>
      <c r="EO222" s="432"/>
      <c r="EP222" s="432"/>
      <c r="EQ222" s="432"/>
      <c r="ER222" s="432"/>
      <c r="ES222" s="432"/>
      <c r="ET222" s="432"/>
      <c r="EU222" s="432"/>
      <c r="EV222" s="432"/>
      <c r="EW222" s="432"/>
      <c r="EX222" s="432"/>
      <c r="EY222" s="432"/>
      <c r="EZ222" s="432"/>
      <c r="FA222" s="432"/>
      <c r="FB222" s="432"/>
      <c r="FC222" s="432"/>
      <c r="FD222" s="432"/>
      <c r="FE222" s="432"/>
      <c r="FF222" s="432"/>
      <c r="FG222" s="432"/>
      <c r="FH222" s="432"/>
      <c r="FI222" s="432"/>
      <c r="FJ222" s="432"/>
      <c r="FK222" s="432"/>
      <c r="FL222" s="432"/>
      <c r="FM222" s="432"/>
      <c r="FN222" s="432"/>
      <c r="FO222" s="432"/>
      <c r="FP222" s="432"/>
      <c r="FQ222" s="432"/>
      <c r="FR222" s="432"/>
      <c r="FS222" s="432"/>
      <c r="FT222" s="432"/>
      <c r="FU222" s="432"/>
      <c r="FV222" s="432"/>
      <c r="FW222" s="432"/>
      <c r="FX222" s="432"/>
      <c r="FY222" s="432"/>
      <c r="FZ222" s="432"/>
      <c r="GA222" s="432"/>
      <c r="GB222" s="432"/>
      <c r="GC222" s="432"/>
      <c r="GD222" s="432"/>
      <c r="GE222" s="432"/>
      <c r="GF222" s="432"/>
      <c r="GG222" s="432"/>
      <c r="GH222" s="432"/>
      <c r="GI222" s="432"/>
      <c r="GJ222" s="432"/>
      <c r="GK222" s="432"/>
      <c r="GL222" s="432"/>
      <c r="GM222" s="432"/>
      <c r="GN222" s="432"/>
      <c r="GO222" s="432"/>
      <c r="GP222" s="432"/>
      <c r="GQ222" s="432"/>
      <c r="GR222" s="432"/>
      <c r="GS222" s="432"/>
      <c r="GT222" s="432"/>
      <c r="GU222" s="432"/>
      <c r="GV222" s="432"/>
      <c r="GW222" s="432"/>
      <c r="GX222" s="432"/>
      <c r="GY222" s="432"/>
      <c r="GZ222" s="432"/>
      <c r="HA222" s="432"/>
      <c r="HB222" s="432"/>
      <c r="HC222" s="432"/>
      <c r="HD222" s="432"/>
      <c r="HE222" s="432"/>
      <c r="HF222" s="432"/>
      <c r="HG222" s="432"/>
      <c r="HH222" s="432"/>
      <c r="HI222" s="432"/>
      <c r="HJ222" s="432"/>
      <c r="HK222" s="432"/>
      <c r="HL222" s="432"/>
      <c r="HM222" s="432"/>
      <c r="HN222" s="432"/>
      <c r="HO222" s="432"/>
      <c r="HP222" s="432"/>
      <c r="HQ222" s="432"/>
      <c r="HR222" s="432"/>
      <c r="HS222" s="432"/>
      <c r="HT222" s="432"/>
      <c r="HU222" s="432"/>
      <c r="HV222" s="432"/>
      <c r="HW222" s="432"/>
      <c r="HX222" s="432"/>
      <c r="HY222" s="432"/>
      <c r="HZ222" s="432"/>
      <c r="IA222" s="432"/>
      <c r="IB222" s="432"/>
      <c r="IC222" s="432"/>
      <c r="ID222" s="432"/>
      <c r="IE222" s="432"/>
      <c r="IF222" s="432"/>
      <c r="IG222" s="432"/>
      <c r="IH222" s="432"/>
      <c r="II222" s="432"/>
      <c r="IJ222" s="432"/>
      <c r="IK222" s="432"/>
      <c r="IL222" s="432"/>
      <c r="IM222" s="432"/>
      <c r="IN222" s="432"/>
      <c r="IO222" s="432"/>
      <c r="IP222" s="432"/>
      <c r="IQ222" s="432"/>
      <c r="IR222" s="432"/>
      <c r="IS222" s="432"/>
    </row>
    <row r="223" customFormat="false" ht="24" hidden="false" customHeight="false" outlineLevel="0" collapsed="false">
      <c r="A223" s="436" t="s">
        <v>123</v>
      </c>
      <c r="B223" s="437" t="n">
        <v>1358</v>
      </c>
      <c r="C223" s="436"/>
      <c r="D223" s="438" t="s">
        <v>1296</v>
      </c>
      <c r="E223" s="436" t="s">
        <v>287</v>
      </c>
      <c r="F223" s="439" t="n">
        <v>0.16</v>
      </c>
      <c r="G223" s="440" t="n">
        <v>17.18</v>
      </c>
      <c r="H223" s="439" t="n">
        <f aca="false">H222</f>
        <v>3</v>
      </c>
      <c r="I223" s="464" t="n">
        <f aca="false">ROUND(F223*G223,2)</f>
        <v>2.75</v>
      </c>
      <c r="J223" s="480"/>
      <c r="K223" s="464" t="n">
        <f aca="false">I223+J223</f>
        <v>2.75</v>
      </c>
      <c r="L223" s="478"/>
      <c r="M223" s="478"/>
      <c r="N223" s="479"/>
      <c r="O223" s="479"/>
      <c r="P223" s="479"/>
      <c r="Q223" s="432"/>
      <c r="R223" s="440" t="str">
        <f aca="false">IF(AND(OR(A223="Cotação",A223="Estimado"),G223&gt;0,H223&gt;0),H223*K223*(1+$P$5),"")</f>
        <v/>
      </c>
      <c r="S223" s="440" t="n">
        <f aca="false">IF(AND(A223="SINAPI",G223&gt;0,H223&gt;0),H223*K223*(1+$P$5),"")</f>
        <v>10.45935</v>
      </c>
      <c r="T223" s="440" t="str">
        <f aca="false">IF(AND(A223="TCPO",G223&gt;0,H223&gt;0),H223*K223*(1+$P$5),"")</f>
        <v/>
      </c>
      <c r="X223" s="432"/>
      <c r="Y223" s="432"/>
      <c r="Z223" s="432"/>
      <c r="AA223" s="432"/>
      <c r="AB223" s="432"/>
      <c r="AC223" s="432"/>
      <c r="AD223" s="432"/>
      <c r="AE223" s="432"/>
      <c r="AF223" s="432"/>
      <c r="AG223" s="432"/>
      <c r="AH223" s="432"/>
      <c r="AI223" s="432"/>
      <c r="AJ223" s="432"/>
      <c r="AK223" s="432"/>
      <c r="AL223" s="432"/>
      <c r="AM223" s="432"/>
      <c r="AN223" s="432"/>
      <c r="AO223" s="432"/>
      <c r="AP223" s="432"/>
      <c r="AQ223" s="432"/>
      <c r="AR223" s="432"/>
      <c r="AS223" s="432"/>
      <c r="AT223" s="432"/>
      <c r="AU223" s="432"/>
      <c r="AV223" s="432"/>
      <c r="AW223" s="432"/>
      <c r="AX223" s="432"/>
      <c r="AY223" s="432"/>
      <c r="AZ223" s="432"/>
      <c r="BA223" s="432"/>
      <c r="BB223" s="432"/>
      <c r="BC223" s="432"/>
      <c r="BD223" s="432"/>
      <c r="BE223" s="432"/>
      <c r="BF223" s="432"/>
      <c r="BG223" s="432"/>
      <c r="BH223" s="432"/>
      <c r="BI223" s="432"/>
      <c r="BJ223" s="432"/>
      <c r="BK223" s="432"/>
      <c r="BL223" s="432"/>
      <c r="BM223" s="432"/>
      <c r="BN223" s="432"/>
      <c r="BO223" s="432"/>
      <c r="BP223" s="432"/>
      <c r="BQ223" s="432"/>
      <c r="BR223" s="432"/>
      <c r="BS223" s="432"/>
      <c r="BT223" s="432"/>
      <c r="BU223" s="432"/>
      <c r="BV223" s="432"/>
      <c r="BW223" s="432"/>
      <c r="BX223" s="432"/>
      <c r="BY223" s="432"/>
      <c r="BZ223" s="432"/>
      <c r="CA223" s="432"/>
      <c r="CB223" s="432"/>
      <c r="CC223" s="432"/>
      <c r="CD223" s="432"/>
      <c r="CE223" s="432"/>
      <c r="CF223" s="432"/>
      <c r="CG223" s="432"/>
      <c r="CH223" s="432"/>
      <c r="CI223" s="432"/>
      <c r="CJ223" s="432"/>
      <c r="CK223" s="432"/>
      <c r="CL223" s="432"/>
      <c r="CM223" s="432"/>
      <c r="CN223" s="432"/>
      <c r="CO223" s="432"/>
      <c r="CP223" s="432"/>
      <c r="CQ223" s="432"/>
      <c r="CR223" s="432"/>
      <c r="CS223" s="432"/>
      <c r="CT223" s="432"/>
      <c r="CU223" s="432"/>
      <c r="CV223" s="432"/>
      <c r="CW223" s="432"/>
      <c r="CX223" s="432"/>
      <c r="CY223" s="432"/>
      <c r="CZ223" s="432"/>
      <c r="DA223" s="432"/>
      <c r="DB223" s="432"/>
      <c r="DC223" s="432"/>
      <c r="DD223" s="432"/>
      <c r="DE223" s="432"/>
      <c r="DF223" s="432"/>
      <c r="DG223" s="432"/>
      <c r="DH223" s="432"/>
      <c r="DI223" s="432"/>
      <c r="DJ223" s="432"/>
      <c r="DK223" s="432"/>
      <c r="DL223" s="432"/>
      <c r="DM223" s="432"/>
      <c r="DN223" s="432"/>
      <c r="DO223" s="432"/>
      <c r="DP223" s="432"/>
      <c r="DQ223" s="432"/>
      <c r="DR223" s="432"/>
      <c r="DS223" s="432"/>
      <c r="DT223" s="432"/>
      <c r="DU223" s="432"/>
      <c r="DV223" s="432"/>
      <c r="DW223" s="432"/>
      <c r="DX223" s="432"/>
      <c r="DY223" s="432"/>
      <c r="DZ223" s="432"/>
      <c r="EA223" s="432"/>
      <c r="EB223" s="432"/>
      <c r="EC223" s="432"/>
      <c r="ED223" s="432"/>
      <c r="EE223" s="432"/>
      <c r="EF223" s="432"/>
      <c r="EG223" s="432"/>
      <c r="EH223" s="432"/>
      <c r="EI223" s="432"/>
      <c r="EJ223" s="432"/>
      <c r="EK223" s="432"/>
      <c r="EL223" s="432"/>
      <c r="EM223" s="432"/>
      <c r="EN223" s="432"/>
      <c r="EO223" s="432"/>
      <c r="EP223" s="432"/>
      <c r="EQ223" s="432"/>
      <c r="ER223" s="432"/>
      <c r="ES223" s="432"/>
      <c r="ET223" s="432"/>
      <c r="EU223" s="432"/>
      <c r="EV223" s="432"/>
      <c r="EW223" s="432"/>
      <c r="EX223" s="432"/>
      <c r="EY223" s="432"/>
      <c r="EZ223" s="432"/>
      <c r="FA223" s="432"/>
      <c r="FB223" s="432"/>
      <c r="FC223" s="432"/>
      <c r="FD223" s="432"/>
      <c r="FE223" s="432"/>
      <c r="FF223" s="432"/>
      <c r="FG223" s="432"/>
      <c r="FH223" s="432"/>
      <c r="FI223" s="432"/>
      <c r="FJ223" s="432"/>
      <c r="FK223" s="432"/>
      <c r="FL223" s="432"/>
      <c r="FM223" s="432"/>
      <c r="FN223" s="432"/>
      <c r="FO223" s="432"/>
      <c r="FP223" s="432"/>
      <c r="FQ223" s="432"/>
      <c r="FR223" s="432"/>
      <c r="FS223" s="432"/>
      <c r="FT223" s="432"/>
      <c r="FU223" s="432"/>
      <c r="FV223" s="432"/>
      <c r="FW223" s="432"/>
      <c r="FX223" s="432"/>
      <c r="FY223" s="432"/>
      <c r="FZ223" s="432"/>
      <c r="GA223" s="432"/>
      <c r="GB223" s="432"/>
      <c r="GC223" s="432"/>
      <c r="GD223" s="432"/>
      <c r="GE223" s="432"/>
      <c r="GF223" s="432"/>
      <c r="GG223" s="432"/>
      <c r="GH223" s="432"/>
      <c r="GI223" s="432"/>
      <c r="GJ223" s="432"/>
      <c r="GK223" s="432"/>
      <c r="GL223" s="432"/>
      <c r="GM223" s="432"/>
      <c r="GN223" s="432"/>
      <c r="GO223" s="432"/>
      <c r="GP223" s="432"/>
      <c r="GQ223" s="432"/>
      <c r="GR223" s="432"/>
      <c r="GS223" s="432"/>
      <c r="GT223" s="432"/>
      <c r="GU223" s="432"/>
      <c r="GV223" s="432"/>
      <c r="GW223" s="432"/>
      <c r="GX223" s="432"/>
      <c r="GY223" s="432"/>
      <c r="GZ223" s="432"/>
      <c r="HA223" s="432"/>
      <c r="HB223" s="432"/>
      <c r="HC223" s="432"/>
      <c r="HD223" s="432"/>
      <c r="HE223" s="432"/>
      <c r="HF223" s="432"/>
      <c r="HG223" s="432"/>
      <c r="HH223" s="432"/>
      <c r="HI223" s="432"/>
      <c r="HJ223" s="432"/>
      <c r="HK223" s="432"/>
      <c r="HL223" s="432"/>
      <c r="HM223" s="432"/>
      <c r="HN223" s="432"/>
      <c r="HO223" s="432"/>
      <c r="HP223" s="432"/>
      <c r="HQ223" s="432"/>
      <c r="HR223" s="432"/>
      <c r="HS223" s="432"/>
      <c r="HT223" s="432"/>
      <c r="HU223" s="432"/>
      <c r="HV223" s="432"/>
      <c r="HW223" s="432"/>
      <c r="HX223" s="432"/>
      <c r="HY223" s="432"/>
      <c r="HZ223" s="432"/>
      <c r="IA223" s="432"/>
      <c r="IB223" s="432"/>
      <c r="IC223" s="432"/>
      <c r="ID223" s="432"/>
      <c r="IE223" s="432"/>
      <c r="IF223" s="432"/>
      <c r="IG223" s="432"/>
      <c r="IH223" s="432"/>
      <c r="II223" s="432"/>
      <c r="IJ223" s="432"/>
      <c r="IK223" s="432"/>
      <c r="IL223" s="432"/>
      <c r="IM223" s="432"/>
      <c r="IN223" s="432"/>
      <c r="IO223" s="432"/>
      <c r="IP223" s="432"/>
      <c r="IQ223" s="432"/>
      <c r="IR223" s="432"/>
      <c r="IS223" s="432"/>
    </row>
    <row r="224" customFormat="false" ht="12" hidden="false" customHeight="true" outlineLevel="0" collapsed="false">
      <c r="A224" s="436" t="s">
        <v>123</v>
      </c>
      <c r="B224" s="437" t="n">
        <v>1379</v>
      </c>
      <c r="C224" s="436"/>
      <c r="D224" s="438" t="s">
        <v>1297</v>
      </c>
      <c r="E224" s="436" t="s">
        <v>209</v>
      </c>
      <c r="F224" s="439" t="n">
        <v>43.5</v>
      </c>
      <c r="G224" s="440" t="n">
        <v>0.51</v>
      </c>
      <c r="H224" s="439" t="n">
        <f aca="false">H223</f>
        <v>3</v>
      </c>
      <c r="I224" s="464" t="n">
        <f aca="false">ROUND(F224*G224,2)</f>
        <v>22.19</v>
      </c>
      <c r="J224" s="480"/>
      <c r="K224" s="464" t="n">
        <f aca="false">I224+J224</f>
        <v>22.19</v>
      </c>
      <c r="L224" s="478"/>
      <c r="M224" s="478"/>
      <c r="N224" s="479"/>
      <c r="O224" s="479"/>
      <c r="P224" s="479"/>
      <c r="Q224" s="432"/>
      <c r="R224" s="440" t="str">
        <f aca="false">IF(AND(OR(A224="Cotação",A224="Estimado"),G224&gt;0,H224&gt;0),H224*K224*(1+$P$5),"")</f>
        <v/>
      </c>
      <c r="S224" s="440" t="n">
        <f aca="false">IF(AND(A224="SINAPI",G224&gt;0,H224&gt;0),H224*K224*(1+$P$5),"")</f>
        <v>84.397446</v>
      </c>
      <c r="T224" s="440" t="str">
        <f aca="false">IF(AND(A224="TCPO",G224&gt;0,H224&gt;0),H224*K224*(1+$P$5),"")</f>
        <v/>
      </c>
      <c r="X224" s="432"/>
      <c r="Y224" s="432"/>
      <c r="Z224" s="432"/>
      <c r="AA224" s="432"/>
      <c r="AB224" s="432"/>
      <c r="AC224" s="432"/>
      <c r="AD224" s="432"/>
      <c r="AE224" s="432"/>
      <c r="AF224" s="432"/>
      <c r="AG224" s="432"/>
      <c r="AH224" s="432"/>
      <c r="AI224" s="432"/>
      <c r="AJ224" s="432"/>
      <c r="AK224" s="432"/>
      <c r="AL224" s="432"/>
      <c r="AM224" s="432"/>
      <c r="AN224" s="432"/>
      <c r="AO224" s="432"/>
      <c r="AP224" s="432"/>
      <c r="AQ224" s="432"/>
      <c r="AR224" s="432"/>
      <c r="AS224" s="432"/>
      <c r="AT224" s="432"/>
      <c r="AU224" s="432"/>
      <c r="AV224" s="432"/>
      <c r="AW224" s="432"/>
      <c r="AX224" s="432"/>
      <c r="AY224" s="432"/>
      <c r="AZ224" s="432"/>
      <c r="BA224" s="432"/>
      <c r="BB224" s="432"/>
      <c r="BC224" s="432"/>
      <c r="BD224" s="432"/>
      <c r="BE224" s="432"/>
      <c r="BF224" s="432"/>
      <c r="BG224" s="432"/>
      <c r="BH224" s="432"/>
      <c r="BI224" s="432"/>
      <c r="BJ224" s="432"/>
      <c r="BK224" s="432"/>
      <c r="BL224" s="432"/>
      <c r="BM224" s="432"/>
      <c r="BN224" s="432"/>
      <c r="BO224" s="432"/>
      <c r="BP224" s="432"/>
      <c r="BQ224" s="432"/>
      <c r="BR224" s="432"/>
      <c r="BS224" s="432"/>
      <c r="BT224" s="432"/>
      <c r="BU224" s="432"/>
      <c r="BV224" s="432"/>
      <c r="BW224" s="432"/>
      <c r="BX224" s="432"/>
      <c r="BY224" s="432"/>
      <c r="BZ224" s="432"/>
      <c r="CA224" s="432"/>
      <c r="CB224" s="432"/>
      <c r="CC224" s="432"/>
      <c r="CD224" s="432"/>
      <c r="CE224" s="432"/>
      <c r="CF224" s="432"/>
      <c r="CG224" s="432"/>
      <c r="CH224" s="432"/>
      <c r="CI224" s="432"/>
      <c r="CJ224" s="432"/>
      <c r="CK224" s="432"/>
      <c r="CL224" s="432"/>
      <c r="CM224" s="432"/>
      <c r="CN224" s="432"/>
      <c r="CO224" s="432"/>
      <c r="CP224" s="432"/>
      <c r="CQ224" s="432"/>
      <c r="CR224" s="432"/>
      <c r="CS224" s="432"/>
      <c r="CT224" s="432"/>
      <c r="CU224" s="432"/>
      <c r="CV224" s="432"/>
      <c r="CW224" s="432"/>
      <c r="CX224" s="432"/>
      <c r="CY224" s="432"/>
      <c r="CZ224" s="432"/>
      <c r="DA224" s="432"/>
      <c r="DB224" s="432"/>
      <c r="DC224" s="432"/>
      <c r="DD224" s="432"/>
      <c r="DE224" s="432"/>
      <c r="DF224" s="432"/>
      <c r="DG224" s="432"/>
      <c r="DH224" s="432"/>
      <c r="DI224" s="432"/>
      <c r="DJ224" s="432"/>
      <c r="DK224" s="432"/>
      <c r="DL224" s="432"/>
      <c r="DM224" s="432"/>
      <c r="DN224" s="432"/>
      <c r="DO224" s="432"/>
      <c r="DP224" s="432"/>
      <c r="DQ224" s="432"/>
      <c r="DR224" s="432"/>
      <c r="DS224" s="432"/>
      <c r="DT224" s="432"/>
      <c r="DU224" s="432"/>
      <c r="DV224" s="432"/>
      <c r="DW224" s="432"/>
      <c r="DX224" s="432"/>
      <c r="DY224" s="432"/>
      <c r="DZ224" s="432"/>
      <c r="EA224" s="432"/>
      <c r="EB224" s="432"/>
      <c r="EC224" s="432"/>
      <c r="ED224" s="432"/>
      <c r="EE224" s="432"/>
      <c r="EF224" s="432"/>
      <c r="EG224" s="432"/>
      <c r="EH224" s="432"/>
      <c r="EI224" s="432"/>
      <c r="EJ224" s="432"/>
      <c r="EK224" s="432"/>
      <c r="EL224" s="432"/>
      <c r="EM224" s="432"/>
      <c r="EN224" s="432"/>
      <c r="EO224" s="432"/>
      <c r="EP224" s="432"/>
      <c r="EQ224" s="432"/>
      <c r="ER224" s="432"/>
      <c r="ES224" s="432"/>
      <c r="ET224" s="432"/>
      <c r="EU224" s="432"/>
      <c r="EV224" s="432"/>
      <c r="EW224" s="432"/>
      <c r="EX224" s="432"/>
      <c r="EY224" s="432"/>
      <c r="EZ224" s="432"/>
      <c r="FA224" s="432"/>
      <c r="FB224" s="432"/>
      <c r="FC224" s="432"/>
      <c r="FD224" s="432"/>
      <c r="FE224" s="432"/>
      <c r="FF224" s="432"/>
      <c r="FG224" s="432"/>
      <c r="FH224" s="432"/>
      <c r="FI224" s="432"/>
      <c r="FJ224" s="432"/>
      <c r="FK224" s="432"/>
      <c r="FL224" s="432"/>
      <c r="FM224" s="432"/>
      <c r="FN224" s="432"/>
      <c r="FO224" s="432"/>
      <c r="FP224" s="432"/>
      <c r="FQ224" s="432"/>
      <c r="FR224" s="432"/>
      <c r="FS224" s="432"/>
      <c r="FT224" s="432"/>
      <c r="FU224" s="432"/>
      <c r="FV224" s="432"/>
      <c r="FW224" s="432"/>
      <c r="FX224" s="432"/>
      <c r="FY224" s="432"/>
      <c r="FZ224" s="432"/>
      <c r="GA224" s="432"/>
      <c r="GB224" s="432"/>
      <c r="GC224" s="432"/>
      <c r="GD224" s="432"/>
      <c r="GE224" s="432"/>
      <c r="GF224" s="432"/>
      <c r="GG224" s="432"/>
      <c r="GH224" s="432"/>
      <c r="GI224" s="432"/>
      <c r="GJ224" s="432"/>
      <c r="GK224" s="432"/>
      <c r="GL224" s="432"/>
      <c r="GM224" s="432"/>
      <c r="GN224" s="432"/>
      <c r="GO224" s="432"/>
      <c r="GP224" s="432"/>
      <c r="GQ224" s="432"/>
      <c r="GR224" s="432"/>
      <c r="GS224" s="432"/>
      <c r="GT224" s="432"/>
      <c r="GU224" s="432"/>
      <c r="GV224" s="432"/>
      <c r="GW224" s="432"/>
      <c r="GX224" s="432"/>
      <c r="GY224" s="432"/>
      <c r="GZ224" s="432"/>
      <c r="HA224" s="432"/>
      <c r="HB224" s="432"/>
      <c r="HC224" s="432"/>
      <c r="HD224" s="432"/>
      <c r="HE224" s="432"/>
      <c r="HF224" s="432"/>
      <c r="HG224" s="432"/>
      <c r="HH224" s="432"/>
      <c r="HI224" s="432"/>
      <c r="HJ224" s="432"/>
      <c r="HK224" s="432"/>
      <c r="HL224" s="432"/>
      <c r="HM224" s="432"/>
      <c r="HN224" s="432"/>
      <c r="HO224" s="432"/>
      <c r="HP224" s="432"/>
      <c r="HQ224" s="432"/>
      <c r="HR224" s="432"/>
      <c r="HS224" s="432"/>
      <c r="HT224" s="432"/>
      <c r="HU224" s="432"/>
      <c r="HV224" s="432"/>
      <c r="HW224" s="432"/>
      <c r="HX224" s="432"/>
      <c r="HY224" s="432"/>
      <c r="HZ224" s="432"/>
      <c r="IA224" s="432"/>
      <c r="IB224" s="432"/>
      <c r="IC224" s="432"/>
      <c r="ID224" s="432"/>
      <c r="IE224" s="432"/>
      <c r="IF224" s="432"/>
      <c r="IG224" s="432"/>
      <c r="IH224" s="432"/>
      <c r="II224" s="432"/>
      <c r="IJ224" s="432"/>
      <c r="IK224" s="432"/>
      <c r="IL224" s="432"/>
      <c r="IM224" s="432"/>
      <c r="IN224" s="432"/>
      <c r="IO224" s="432"/>
      <c r="IP224" s="432"/>
      <c r="IQ224" s="432"/>
      <c r="IR224" s="432"/>
      <c r="IS224" s="432"/>
    </row>
    <row r="225" customFormat="false" ht="24" hidden="false" customHeight="false" outlineLevel="0" collapsed="false">
      <c r="A225" s="436" t="s">
        <v>123</v>
      </c>
      <c r="B225" s="437" t="n">
        <v>4718</v>
      </c>
      <c r="C225" s="436"/>
      <c r="D225" s="438" t="s">
        <v>1298</v>
      </c>
      <c r="E225" s="436" t="s">
        <v>179</v>
      </c>
      <c r="F225" s="439" t="n">
        <v>0.02336</v>
      </c>
      <c r="G225" s="440" t="n">
        <v>40</v>
      </c>
      <c r="H225" s="439" t="n">
        <f aca="false">H224</f>
        <v>3</v>
      </c>
      <c r="I225" s="464" t="n">
        <f aca="false">ROUND(F225*G225,2)</f>
        <v>0.93</v>
      </c>
      <c r="J225" s="480"/>
      <c r="K225" s="464" t="n">
        <f aca="false">I225+J225</f>
        <v>0.93</v>
      </c>
      <c r="L225" s="478"/>
      <c r="M225" s="478"/>
      <c r="N225" s="479"/>
      <c r="O225" s="479"/>
      <c r="P225" s="479"/>
      <c r="Q225" s="432"/>
      <c r="R225" s="440" t="str">
        <f aca="false">IF(AND(OR(A225="Cotação",A225="Estimado"),G225&gt;0,H225&gt;0),H225*K225*(1+$P$5),"")</f>
        <v/>
      </c>
      <c r="S225" s="440" t="n">
        <f aca="false">IF(AND(A225="SINAPI",G225&gt;0,H225&gt;0),H225*K225*(1+$P$5),"")</f>
        <v>3.537162</v>
      </c>
      <c r="T225" s="440" t="str">
        <f aca="false">IF(AND(A225="TCPO",G225&gt;0,H225&gt;0),H225*K225*(1+$P$5),"")</f>
        <v/>
      </c>
      <c r="X225" s="432"/>
      <c r="Y225" s="432"/>
      <c r="Z225" s="432"/>
      <c r="AA225" s="432"/>
      <c r="AB225" s="432"/>
      <c r="AC225" s="432"/>
      <c r="AD225" s="432"/>
      <c r="AE225" s="432"/>
      <c r="AF225" s="432"/>
      <c r="AG225" s="432"/>
      <c r="AH225" s="432"/>
      <c r="AI225" s="432"/>
      <c r="AJ225" s="432"/>
      <c r="AK225" s="432"/>
      <c r="AL225" s="432"/>
      <c r="AM225" s="432"/>
      <c r="AN225" s="432"/>
      <c r="AO225" s="432"/>
      <c r="AP225" s="432"/>
      <c r="AQ225" s="432"/>
      <c r="AR225" s="432"/>
      <c r="AS225" s="432"/>
      <c r="AT225" s="432"/>
      <c r="AU225" s="432"/>
      <c r="AV225" s="432"/>
      <c r="AW225" s="432"/>
      <c r="AX225" s="432"/>
      <c r="AY225" s="432"/>
      <c r="AZ225" s="432"/>
      <c r="BA225" s="432"/>
      <c r="BB225" s="432"/>
      <c r="BC225" s="432"/>
      <c r="BD225" s="432"/>
      <c r="BE225" s="432"/>
      <c r="BF225" s="432"/>
      <c r="BG225" s="432"/>
      <c r="BH225" s="432"/>
      <c r="BI225" s="432"/>
      <c r="BJ225" s="432"/>
      <c r="BK225" s="432"/>
      <c r="BL225" s="432"/>
      <c r="BM225" s="432"/>
      <c r="BN225" s="432"/>
      <c r="BO225" s="432"/>
      <c r="BP225" s="432"/>
      <c r="BQ225" s="432"/>
      <c r="BR225" s="432"/>
      <c r="BS225" s="432"/>
      <c r="BT225" s="432"/>
      <c r="BU225" s="432"/>
      <c r="BV225" s="432"/>
      <c r="BW225" s="432"/>
      <c r="BX225" s="432"/>
      <c r="BY225" s="432"/>
      <c r="BZ225" s="432"/>
      <c r="CA225" s="432"/>
      <c r="CB225" s="432"/>
      <c r="CC225" s="432"/>
      <c r="CD225" s="432"/>
      <c r="CE225" s="432"/>
      <c r="CF225" s="432"/>
      <c r="CG225" s="432"/>
      <c r="CH225" s="432"/>
      <c r="CI225" s="432"/>
      <c r="CJ225" s="432"/>
      <c r="CK225" s="432"/>
      <c r="CL225" s="432"/>
      <c r="CM225" s="432"/>
      <c r="CN225" s="432"/>
      <c r="CO225" s="432"/>
      <c r="CP225" s="432"/>
      <c r="CQ225" s="432"/>
      <c r="CR225" s="432"/>
      <c r="CS225" s="432"/>
      <c r="CT225" s="432"/>
      <c r="CU225" s="432"/>
      <c r="CV225" s="432"/>
      <c r="CW225" s="432"/>
      <c r="CX225" s="432"/>
      <c r="CY225" s="432"/>
      <c r="CZ225" s="432"/>
      <c r="DA225" s="432"/>
      <c r="DB225" s="432"/>
      <c r="DC225" s="432"/>
      <c r="DD225" s="432"/>
      <c r="DE225" s="432"/>
      <c r="DF225" s="432"/>
      <c r="DG225" s="432"/>
      <c r="DH225" s="432"/>
      <c r="DI225" s="432"/>
      <c r="DJ225" s="432"/>
      <c r="DK225" s="432"/>
      <c r="DL225" s="432"/>
      <c r="DM225" s="432"/>
      <c r="DN225" s="432"/>
      <c r="DO225" s="432"/>
      <c r="DP225" s="432"/>
      <c r="DQ225" s="432"/>
      <c r="DR225" s="432"/>
      <c r="DS225" s="432"/>
      <c r="DT225" s="432"/>
      <c r="DU225" s="432"/>
      <c r="DV225" s="432"/>
      <c r="DW225" s="432"/>
      <c r="DX225" s="432"/>
      <c r="DY225" s="432"/>
      <c r="DZ225" s="432"/>
      <c r="EA225" s="432"/>
      <c r="EB225" s="432"/>
      <c r="EC225" s="432"/>
      <c r="ED225" s="432"/>
      <c r="EE225" s="432"/>
      <c r="EF225" s="432"/>
      <c r="EG225" s="432"/>
      <c r="EH225" s="432"/>
      <c r="EI225" s="432"/>
      <c r="EJ225" s="432"/>
      <c r="EK225" s="432"/>
      <c r="EL225" s="432"/>
      <c r="EM225" s="432"/>
      <c r="EN225" s="432"/>
      <c r="EO225" s="432"/>
      <c r="EP225" s="432"/>
      <c r="EQ225" s="432"/>
      <c r="ER225" s="432"/>
      <c r="ES225" s="432"/>
      <c r="ET225" s="432"/>
      <c r="EU225" s="432"/>
      <c r="EV225" s="432"/>
      <c r="EW225" s="432"/>
      <c r="EX225" s="432"/>
      <c r="EY225" s="432"/>
      <c r="EZ225" s="432"/>
      <c r="FA225" s="432"/>
      <c r="FB225" s="432"/>
      <c r="FC225" s="432"/>
      <c r="FD225" s="432"/>
      <c r="FE225" s="432"/>
      <c r="FF225" s="432"/>
      <c r="FG225" s="432"/>
      <c r="FH225" s="432"/>
      <c r="FI225" s="432"/>
      <c r="FJ225" s="432"/>
      <c r="FK225" s="432"/>
      <c r="FL225" s="432"/>
      <c r="FM225" s="432"/>
      <c r="FN225" s="432"/>
      <c r="FO225" s="432"/>
      <c r="FP225" s="432"/>
      <c r="FQ225" s="432"/>
      <c r="FR225" s="432"/>
      <c r="FS225" s="432"/>
      <c r="FT225" s="432"/>
      <c r="FU225" s="432"/>
      <c r="FV225" s="432"/>
      <c r="FW225" s="432"/>
      <c r="FX225" s="432"/>
      <c r="FY225" s="432"/>
      <c r="FZ225" s="432"/>
      <c r="GA225" s="432"/>
      <c r="GB225" s="432"/>
      <c r="GC225" s="432"/>
      <c r="GD225" s="432"/>
      <c r="GE225" s="432"/>
      <c r="GF225" s="432"/>
      <c r="GG225" s="432"/>
      <c r="GH225" s="432"/>
      <c r="GI225" s="432"/>
      <c r="GJ225" s="432"/>
      <c r="GK225" s="432"/>
      <c r="GL225" s="432"/>
      <c r="GM225" s="432"/>
      <c r="GN225" s="432"/>
      <c r="GO225" s="432"/>
      <c r="GP225" s="432"/>
      <c r="GQ225" s="432"/>
      <c r="GR225" s="432"/>
      <c r="GS225" s="432"/>
      <c r="GT225" s="432"/>
      <c r="GU225" s="432"/>
      <c r="GV225" s="432"/>
      <c r="GW225" s="432"/>
      <c r="GX225" s="432"/>
      <c r="GY225" s="432"/>
      <c r="GZ225" s="432"/>
      <c r="HA225" s="432"/>
      <c r="HB225" s="432"/>
      <c r="HC225" s="432"/>
      <c r="HD225" s="432"/>
      <c r="HE225" s="432"/>
      <c r="HF225" s="432"/>
      <c r="HG225" s="432"/>
      <c r="HH225" s="432"/>
      <c r="HI225" s="432"/>
      <c r="HJ225" s="432"/>
      <c r="HK225" s="432"/>
      <c r="HL225" s="432"/>
      <c r="HM225" s="432"/>
      <c r="HN225" s="432"/>
      <c r="HO225" s="432"/>
      <c r="HP225" s="432"/>
      <c r="HQ225" s="432"/>
      <c r="HR225" s="432"/>
      <c r="HS225" s="432"/>
      <c r="HT225" s="432"/>
      <c r="HU225" s="432"/>
      <c r="HV225" s="432"/>
      <c r="HW225" s="432"/>
      <c r="HX225" s="432"/>
      <c r="HY225" s="432"/>
      <c r="HZ225" s="432"/>
      <c r="IA225" s="432"/>
      <c r="IB225" s="432"/>
      <c r="IC225" s="432"/>
      <c r="ID225" s="432"/>
      <c r="IE225" s="432"/>
      <c r="IF225" s="432"/>
      <c r="IG225" s="432"/>
      <c r="IH225" s="432"/>
      <c r="II225" s="432"/>
      <c r="IJ225" s="432"/>
      <c r="IK225" s="432"/>
      <c r="IL225" s="432"/>
      <c r="IM225" s="432"/>
      <c r="IN225" s="432"/>
      <c r="IO225" s="432"/>
      <c r="IP225" s="432"/>
      <c r="IQ225" s="432"/>
      <c r="IR225" s="432"/>
      <c r="IS225" s="432"/>
    </row>
    <row r="226" customFormat="false" ht="24" hidden="false" customHeight="false" outlineLevel="0" collapsed="false">
      <c r="A226" s="436" t="s">
        <v>123</v>
      </c>
      <c r="B226" s="437" t="n">
        <v>4722</v>
      </c>
      <c r="C226" s="436"/>
      <c r="D226" s="438" t="s">
        <v>1299</v>
      </c>
      <c r="E226" s="436" t="s">
        <v>179</v>
      </c>
      <c r="F226" s="439" t="n">
        <v>0.02</v>
      </c>
      <c r="G226" s="440" t="n">
        <v>40</v>
      </c>
      <c r="H226" s="439" t="n">
        <f aca="false">H225</f>
        <v>3</v>
      </c>
      <c r="I226" s="464" t="n">
        <f aca="false">ROUND(F226*G226,2)</f>
        <v>0.8</v>
      </c>
      <c r="J226" s="480"/>
      <c r="K226" s="464" t="n">
        <f aca="false">I226+J226</f>
        <v>0.8</v>
      </c>
      <c r="L226" s="478"/>
      <c r="M226" s="478"/>
      <c r="N226" s="479"/>
      <c r="O226" s="479"/>
      <c r="P226" s="479"/>
      <c r="Q226" s="432"/>
      <c r="R226" s="440" t="str">
        <f aca="false">IF(AND(OR(A226="Cotação",A226="Estimado"),G226&gt;0,H226&gt;0),H226*K226*(1+$P$5),"")</f>
        <v/>
      </c>
      <c r="S226" s="440" t="n">
        <f aca="false">IF(AND(A226="SINAPI",G226&gt;0,H226&gt;0),H226*K226*(1+$P$5),"")</f>
        <v>3.04272</v>
      </c>
      <c r="T226" s="440" t="str">
        <f aca="false">IF(AND(A226="TCPO",G226&gt;0,H226&gt;0),H226*K226*(1+$P$5),"")</f>
        <v/>
      </c>
      <c r="X226" s="432"/>
      <c r="Y226" s="432"/>
      <c r="Z226" s="432"/>
      <c r="AA226" s="432"/>
      <c r="AB226" s="432"/>
      <c r="AC226" s="432"/>
      <c r="AD226" s="432"/>
      <c r="AE226" s="432"/>
      <c r="AF226" s="432"/>
      <c r="AG226" s="432"/>
      <c r="AH226" s="432"/>
      <c r="AI226" s="432"/>
      <c r="AJ226" s="432"/>
      <c r="AK226" s="432"/>
      <c r="AL226" s="432"/>
      <c r="AM226" s="432"/>
      <c r="AN226" s="432"/>
      <c r="AO226" s="432"/>
      <c r="AP226" s="432"/>
      <c r="AQ226" s="432"/>
      <c r="AR226" s="432"/>
      <c r="AS226" s="432"/>
      <c r="AT226" s="432"/>
      <c r="AU226" s="432"/>
      <c r="AV226" s="432"/>
      <c r="AW226" s="432"/>
      <c r="AX226" s="432"/>
      <c r="AY226" s="432"/>
      <c r="AZ226" s="432"/>
      <c r="BA226" s="432"/>
      <c r="BB226" s="432"/>
      <c r="BC226" s="432"/>
      <c r="BD226" s="432"/>
      <c r="BE226" s="432"/>
      <c r="BF226" s="432"/>
      <c r="BG226" s="432"/>
      <c r="BH226" s="432"/>
      <c r="BI226" s="432"/>
      <c r="BJ226" s="432"/>
      <c r="BK226" s="432"/>
      <c r="BL226" s="432"/>
      <c r="BM226" s="432"/>
      <c r="BN226" s="432"/>
      <c r="BO226" s="432"/>
      <c r="BP226" s="432"/>
      <c r="BQ226" s="432"/>
      <c r="BR226" s="432"/>
      <c r="BS226" s="432"/>
      <c r="BT226" s="432"/>
      <c r="BU226" s="432"/>
      <c r="BV226" s="432"/>
      <c r="BW226" s="432"/>
      <c r="BX226" s="432"/>
      <c r="BY226" s="432"/>
      <c r="BZ226" s="432"/>
      <c r="CA226" s="432"/>
      <c r="CB226" s="432"/>
      <c r="CC226" s="432"/>
      <c r="CD226" s="432"/>
      <c r="CE226" s="432"/>
      <c r="CF226" s="432"/>
      <c r="CG226" s="432"/>
      <c r="CH226" s="432"/>
      <c r="CI226" s="432"/>
      <c r="CJ226" s="432"/>
      <c r="CK226" s="432"/>
      <c r="CL226" s="432"/>
      <c r="CM226" s="432"/>
      <c r="CN226" s="432"/>
      <c r="CO226" s="432"/>
      <c r="CP226" s="432"/>
      <c r="CQ226" s="432"/>
      <c r="CR226" s="432"/>
      <c r="CS226" s="432"/>
      <c r="CT226" s="432"/>
      <c r="CU226" s="432"/>
      <c r="CV226" s="432"/>
      <c r="CW226" s="432"/>
      <c r="CX226" s="432"/>
      <c r="CY226" s="432"/>
      <c r="CZ226" s="432"/>
      <c r="DA226" s="432"/>
      <c r="DB226" s="432"/>
      <c r="DC226" s="432"/>
      <c r="DD226" s="432"/>
      <c r="DE226" s="432"/>
      <c r="DF226" s="432"/>
      <c r="DG226" s="432"/>
      <c r="DH226" s="432"/>
      <c r="DI226" s="432"/>
      <c r="DJ226" s="432"/>
      <c r="DK226" s="432"/>
      <c r="DL226" s="432"/>
      <c r="DM226" s="432"/>
      <c r="DN226" s="432"/>
      <c r="DO226" s="432"/>
      <c r="DP226" s="432"/>
      <c r="DQ226" s="432"/>
      <c r="DR226" s="432"/>
      <c r="DS226" s="432"/>
      <c r="DT226" s="432"/>
      <c r="DU226" s="432"/>
      <c r="DV226" s="432"/>
      <c r="DW226" s="432"/>
      <c r="DX226" s="432"/>
      <c r="DY226" s="432"/>
      <c r="DZ226" s="432"/>
      <c r="EA226" s="432"/>
      <c r="EB226" s="432"/>
      <c r="EC226" s="432"/>
      <c r="ED226" s="432"/>
      <c r="EE226" s="432"/>
      <c r="EF226" s="432"/>
      <c r="EG226" s="432"/>
      <c r="EH226" s="432"/>
      <c r="EI226" s="432"/>
      <c r="EJ226" s="432"/>
      <c r="EK226" s="432"/>
      <c r="EL226" s="432"/>
      <c r="EM226" s="432"/>
      <c r="EN226" s="432"/>
      <c r="EO226" s="432"/>
      <c r="EP226" s="432"/>
      <c r="EQ226" s="432"/>
      <c r="ER226" s="432"/>
      <c r="ES226" s="432"/>
      <c r="ET226" s="432"/>
      <c r="EU226" s="432"/>
      <c r="EV226" s="432"/>
      <c r="EW226" s="432"/>
      <c r="EX226" s="432"/>
      <c r="EY226" s="432"/>
      <c r="EZ226" s="432"/>
      <c r="FA226" s="432"/>
      <c r="FB226" s="432"/>
      <c r="FC226" s="432"/>
      <c r="FD226" s="432"/>
      <c r="FE226" s="432"/>
      <c r="FF226" s="432"/>
      <c r="FG226" s="432"/>
      <c r="FH226" s="432"/>
      <c r="FI226" s="432"/>
      <c r="FJ226" s="432"/>
      <c r="FK226" s="432"/>
      <c r="FL226" s="432"/>
      <c r="FM226" s="432"/>
      <c r="FN226" s="432"/>
      <c r="FO226" s="432"/>
      <c r="FP226" s="432"/>
      <c r="FQ226" s="432"/>
      <c r="FR226" s="432"/>
      <c r="FS226" s="432"/>
      <c r="FT226" s="432"/>
      <c r="FU226" s="432"/>
      <c r="FV226" s="432"/>
      <c r="FW226" s="432"/>
      <c r="FX226" s="432"/>
      <c r="FY226" s="432"/>
      <c r="FZ226" s="432"/>
      <c r="GA226" s="432"/>
      <c r="GB226" s="432"/>
      <c r="GC226" s="432"/>
      <c r="GD226" s="432"/>
      <c r="GE226" s="432"/>
      <c r="GF226" s="432"/>
      <c r="GG226" s="432"/>
      <c r="GH226" s="432"/>
      <c r="GI226" s="432"/>
      <c r="GJ226" s="432"/>
      <c r="GK226" s="432"/>
      <c r="GL226" s="432"/>
      <c r="GM226" s="432"/>
      <c r="GN226" s="432"/>
      <c r="GO226" s="432"/>
      <c r="GP226" s="432"/>
      <c r="GQ226" s="432"/>
      <c r="GR226" s="432"/>
      <c r="GS226" s="432"/>
      <c r="GT226" s="432"/>
      <c r="GU226" s="432"/>
      <c r="GV226" s="432"/>
      <c r="GW226" s="432"/>
      <c r="GX226" s="432"/>
      <c r="GY226" s="432"/>
      <c r="GZ226" s="432"/>
      <c r="HA226" s="432"/>
      <c r="HB226" s="432"/>
      <c r="HC226" s="432"/>
      <c r="HD226" s="432"/>
      <c r="HE226" s="432"/>
      <c r="HF226" s="432"/>
      <c r="HG226" s="432"/>
      <c r="HH226" s="432"/>
      <c r="HI226" s="432"/>
      <c r="HJ226" s="432"/>
      <c r="HK226" s="432"/>
      <c r="HL226" s="432"/>
      <c r="HM226" s="432"/>
      <c r="HN226" s="432"/>
      <c r="HO226" s="432"/>
      <c r="HP226" s="432"/>
      <c r="HQ226" s="432"/>
      <c r="HR226" s="432"/>
      <c r="HS226" s="432"/>
      <c r="HT226" s="432"/>
      <c r="HU226" s="432"/>
      <c r="HV226" s="432"/>
      <c r="HW226" s="432"/>
      <c r="HX226" s="432"/>
      <c r="HY226" s="432"/>
      <c r="HZ226" s="432"/>
      <c r="IA226" s="432"/>
      <c r="IB226" s="432"/>
      <c r="IC226" s="432"/>
      <c r="ID226" s="432"/>
      <c r="IE226" s="432"/>
      <c r="IF226" s="432"/>
      <c r="IG226" s="432"/>
      <c r="IH226" s="432"/>
      <c r="II226" s="432"/>
      <c r="IJ226" s="432"/>
      <c r="IK226" s="432"/>
      <c r="IL226" s="432"/>
      <c r="IM226" s="432"/>
      <c r="IN226" s="432"/>
      <c r="IO226" s="432"/>
      <c r="IP226" s="432"/>
      <c r="IQ226" s="432"/>
      <c r="IR226" s="432"/>
      <c r="IS226" s="432"/>
    </row>
    <row r="227" customFormat="false" ht="12" hidden="false" customHeight="true" outlineLevel="0" collapsed="false">
      <c r="A227" s="436" t="s">
        <v>123</v>
      </c>
      <c r="B227" s="437" t="n">
        <v>7258</v>
      </c>
      <c r="C227" s="436"/>
      <c r="D227" s="438" t="s">
        <v>1300</v>
      </c>
      <c r="E227" s="436" t="s">
        <v>677</v>
      </c>
      <c r="F227" s="439" t="n">
        <v>230</v>
      </c>
      <c r="G227" s="440" t="n">
        <v>0.24</v>
      </c>
      <c r="H227" s="439" t="n">
        <f aca="false">H226</f>
        <v>3</v>
      </c>
      <c r="I227" s="464" t="n">
        <f aca="false">ROUND(F227*G227,2)</f>
        <v>55.2</v>
      </c>
      <c r="J227" s="480"/>
      <c r="K227" s="464" t="n">
        <f aca="false">I227+J227</f>
        <v>55.2</v>
      </c>
      <c r="L227" s="478"/>
      <c r="M227" s="478"/>
      <c r="N227" s="479"/>
      <c r="O227" s="479"/>
      <c r="P227" s="479"/>
      <c r="Q227" s="432"/>
      <c r="R227" s="440" t="str">
        <f aca="false">IF(AND(OR(A227="Cotação",A227="Estimado"),G227&gt;0,H227&gt;0),H227*K227*(1+$P$5),"")</f>
        <v/>
      </c>
      <c r="S227" s="440" t="n">
        <f aca="false">IF(AND(A227="SINAPI",G227&gt;0,H227&gt;0),H227*K227*(1+$P$5),"")</f>
        <v>209.94768</v>
      </c>
      <c r="T227" s="440" t="str">
        <f aca="false">IF(AND(A227="TCPO",G227&gt;0,H227&gt;0),H227*K227*(1+$P$5),"")</f>
        <v/>
      </c>
      <c r="X227" s="432"/>
      <c r="Y227" s="432"/>
      <c r="Z227" s="432"/>
      <c r="AA227" s="432"/>
      <c r="AB227" s="432"/>
      <c r="AC227" s="432"/>
      <c r="AD227" s="432"/>
      <c r="AE227" s="432"/>
      <c r="AF227" s="432"/>
      <c r="AG227" s="432"/>
      <c r="AH227" s="432"/>
      <c r="AI227" s="432"/>
      <c r="AJ227" s="432"/>
      <c r="AK227" s="432"/>
      <c r="AL227" s="432"/>
      <c r="AM227" s="432"/>
      <c r="AN227" s="432"/>
      <c r="AO227" s="432"/>
      <c r="AP227" s="432"/>
      <c r="AQ227" s="432"/>
      <c r="AR227" s="432"/>
      <c r="AS227" s="432"/>
      <c r="AT227" s="432"/>
      <c r="AU227" s="432"/>
      <c r="AV227" s="432"/>
      <c r="AW227" s="432"/>
      <c r="AX227" s="432"/>
      <c r="AY227" s="432"/>
      <c r="AZ227" s="432"/>
      <c r="BA227" s="432"/>
      <c r="BB227" s="432"/>
      <c r="BC227" s="432"/>
      <c r="BD227" s="432"/>
      <c r="BE227" s="432"/>
      <c r="BF227" s="432"/>
      <c r="BG227" s="432"/>
      <c r="BH227" s="432"/>
      <c r="BI227" s="432"/>
      <c r="BJ227" s="432"/>
      <c r="BK227" s="432"/>
      <c r="BL227" s="432"/>
      <c r="BM227" s="432"/>
      <c r="BN227" s="432"/>
      <c r="BO227" s="432"/>
      <c r="BP227" s="432"/>
      <c r="BQ227" s="432"/>
      <c r="BR227" s="432"/>
      <c r="BS227" s="432"/>
      <c r="BT227" s="432"/>
      <c r="BU227" s="432"/>
      <c r="BV227" s="432"/>
      <c r="BW227" s="432"/>
      <c r="BX227" s="432"/>
      <c r="BY227" s="432"/>
      <c r="BZ227" s="432"/>
      <c r="CA227" s="432"/>
      <c r="CB227" s="432"/>
      <c r="CC227" s="432"/>
      <c r="CD227" s="432"/>
      <c r="CE227" s="432"/>
      <c r="CF227" s="432"/>
      <c r="CG227" s="432"/>
      <c r="CH227" s="432"/>
      <c r="CI227" s="432"/>
      <c r="CJ227" s="432"/>
      <c r="CK227" s="432"/>
      <c r="CL227" s="432"/>
      <c r="CM227" s="432"/>
      <c r="CN227" s="432"/>
      <c r="CO227" s="432"/>
      <c r="CP227" s="432"/>
      <c r="CQ227" s="432"/>
      <c r="CR227" s="432"/>
      <c r="CS227" s="432"/>
      <c r="CT227" s="432"/>
      <c r="CU227" s="432"/>
      <c r="CV227" s="432"/>
      <c r="CW227" s="432"/>
      <c r="CX227" s="432"/>
      <c r="CY227" s="432"/>
      <c r="CZ227" s="432"/>
      <c r="DA227" s="432"/>
      <c r="DB227" s="432"/>
      <c r="DC227" s="432"/>
      <c r="DD227" s="432"/>
      <c r="DE227" s="432"/>
      <c r="DF227" s="432"/>
      <c r="DG227" s="432"/>
      <c r="DH227" s="432"/>
      <c r="DI227" s="432"/>
      <c r="DJ227" s="432"/>
      <c r="DK227" s="432"/>
      <c r="DL227" s="432"/>
      <c r="DM227" s="432"/>
      <c r="DN227" s="432"/>
      <c r="DO227" s="432"/>
      <c r="DP227" s="432"/>
      <c r="DQ227" s="432"/>
      <c r="DR227" s="432"/>
      <c r="DS227" s="432"/>
      <c r="DT227" s="432"/>
      <c r="DU227" s="432"/>
      <c r="DV227" s="432"/>
      <c r="DW227" s="432"/>
      <c r="DX227" s="432"/>
      <c r="DY227" s="432"/>
      <c r="DZ227" s="432"/>
      <c r="EA227" s="432"/>
      <c r="EB227" s="432"/>
      <c r="EC227" s="432"/>
      <c r="ED227" s="432"/>
      <c r="EE227" s="432"/>
      <c r="EF227" s="432"/>
      <c r="EG227" s="432"/>
      <c r="EH227" s="432"/>
      <c r="EI227" s="432"/>
      <c r="EJ227" s="432"/>
      <c r="EK227" s="432"/>
      <c r="EL227" s="432"/>
      <c r="EM227" s="432"/>
      <c r="EN227" s="432"/>
      <c r="EO227" s="432"/>
      <c r="EP227" s="432"/>
      <c r="EQ227" s="432"/>
      <c r="ER227" s="432"/>
      <c r="ES227" s="432"/>
      <c r="ET227" s="432"/>
      <c r="EU227" s="432"/>
      <c r="EV227" s="432"/>
      <c r="EW227" s="432"/>
      <c r="EX227" s="432"/>
      <c r="EY227" s="432"/>
      <c r="EZ227" s="432"/>
      <c r="FA227" s="432"/>
      <c r="FB227" s="432"/>
      <c r="FC227" s="432"/>
      <c r="FD227" s="432"/>
      <c r="FE227" s="432"/>
      <c r="FF227" s="432"/>
      <c r="FG227" s="432"/>
      <c r="FH227" s="432"/>
      <c r="FI227" s="432"/>
      <c r="FJ227" s="432"/>
      <c r="FK227" s="432"/>
      <c r="FL227" s="432"/>
      <c r="FM227" s="432"/>
      <c r="FN227" s="432"/>
      <c r="FO227" s="432"/>
      <c r="FP227" s="432"/>
      <c r="FQ227" s="432"/>
      <c r="FR227" s="432"/>
      <c r="FS227" s="432"/>
      <c r="FT227" s="432"/>
      <c r="FU227" s="432"/>
      <c r="FV227" s="432"/>
      <c r="FW227" s="432"/>
      <c r="FX227" s="432"/>
      <c r="FY227" s="432"/>
      <c r="FZ227" s="432"/>
      <c r="GA227" s="432"/>
      <c r="GB227" s="432"/>
      <c r="GC227" s="432"/>
      <c r="GD227" s="432"/>
      <c r="GE227" s="432"/>
      <c r="GF227" s="432"/>
      <c r="GG227" s="432"/>
      <c r="GH227" s="432"/>
      <c r="GI227" s="432"/>
      <c r="GJ227" s="432"/>
      <c r="GK227" s="432"/>
      <c r="GL227" s="432"/>
      <c r="GM227" s="432"/>
      <c r="GN227" s="432"/>
      <c r="GO227" s="432"/>
      <c r="GP227" s="432"/>
      <c r="GQ227" s="432"/>
      <c r="GR227" s="432"/>
      <c r="GS227" s="432"/>
      <c r="GT227" s="432"/>
      <c r="GU227" s="432"/>
      <c r="GV227" s="432"/>
      <c r="GW227" s="432"/>
      <c r="GX227" s="432"/>
      <c r="GY227" s="432"/>
      <c r="GZ227" s="432"/>
      <c r="HA227" s="432"/>
      <c r="HB227" s="432"/>
      <c r="HC227" s="432"/>
      <c r="HD227" s="432"/>
      <c r="HE227" s="432"/>
      <c r="HF227" s="432"/>
      <c r="HG227" s="432"/>
      <c r="HH227" s="432"/>
      <c r="HI227" s="432"/>
      <c r="HJ227" s="432"/>
      <c r="HK227" s="432"/>
      <c r="HL227" s="432"/>
      <c r="HM227" s="432"/>
      <c r="HN227" s="432"/>
      <c r="HO227" s="432"/>
      <c r="HP227" s="432"/>
      <c r="HQ227" s="432"/>
      <c r="HR227" s="432"/>
      <c r="HS227" s="432"/>
      <c r="HT227" s="432"/>
      <c r="HU227" s="432"/>
      <c r="HV227" s="432"/>
      <c r="HW227" s="432"/>
      <c r="HX227" s="432"/>
      <c r="HY227" s="432"/>
      <c r="HZ227" s="432"/>
      <c r="IA227" s="432"/>
      <c r="IB227" s="432"/>
      <c r="IC227" s="432"/>
      <c r="ID227" s="432"/>
      <c r="IE227" s="432"/>
      <c r="IF227" s="432"/>
      <c r="IG227" s="432"/>
      <c r="IH227" s="432"/>
      <c r="II227" s="432"/>
      <c r="IJ227" s="432"/>
      <c r="IK227" s="432"/>
      <c r="IL227" s="432"/>
      <c r="IM227" s="432"/>
      <c r="IN227" s="432"/>
      <c r="IO227" s="432"/>
      <c r="IP227" s="432"/>
      <c r="IQ227" s="432"/>
      <c r="IR227" s="432"/>
      <c r="IS227" s="432"/>
    </row>
    <row r="228" customFormat="false" ht="12" hidden="false" customHeight="true" outlineLevel="0" collapsed="false">
      <c r="A228" s="436" t="s">
        <v>123</v>
      </c>
      <c r="B228" s="483" t="n">
        <v>88309</v>
      </c>
      <c r="C228" s="484"/>
      <c r="D228" s="485" t="s">
        <v>1200</v>
      </c>
      <c r="E228" s="436" t="s">
        <v>147</v>
      </c>
      <c r="F228" s="439" t="n">
        <v>5.7</v>
      </c>
      <c r="G228" s="440" t="n">
        <v>17.55</v>
      </c>
      <c r="H228" s="439" t="n">
        <f aca="false">H227</f>
        <v>3</v>
      </c>
      <c r="I228" s="464"/>
      <c r="J228" s="480" t="n">
        <f aca="false">ROUND(F228*G228,2)</f>
        <v>100.04</v>
      </c>
      <c r="K228" s="464" t="n">
        <f aca="false">I228+J228</f>
        <v>100.04</v>
      </c>
      <c r="L228" s="478"/>
      <c r="M228" s="478"/>
      <c r="N228" s="479"/>
      <c r="O228" s="479"/>
      <c r="P228" s="479"/>
      <c r="Q228" s="432"/>
      <c r="R228" s="440" t="str">
        <f aca="false">IF(AND(OR(A228="Cotação",A228="Estimado"),G228&gt;0,H228&gt;0),H228*K228*(1+$P$5),"")</f>
        <v/>
      </c>
      <c r="S228" s="440" t="n">
        <f aca="false">IF(AND(A228="SINAPI",G228&gt;0,H228&gt;0),H228*K228*(1+$P$5),"")</f>
        <v>380.492136</v>
      </c>
      <c r="T228" s="440" t="str">
        <f aca="false">IF(AND(A228="TCPO",G228&gt;0,H228&gt;0),H228*K228*(1+$P$5),"")</f>
        <v/>
      </c>
      <c r="X228" s="432"/>
      <c r="Y228" s="432"/>
      <c r="Z228" s="432"/>
      <c r="AA228" s="432"/>
      <c r="AB228" s="432"/>
      <c r="AC228" s="432"/>
      <c r="AD228" s="432"/>
      <c r="AE228" s="432"/>
      <c r="AF228" s="432"/>
      <c r="AG228" s="432"/>
      <c r="AH228" s="432"/>
      <c r="AI228" s="432"/>
      <c r="AJ228" s="432"/>
      <c r="AK228" s="432"/>
      <c r="AL228" s="432"/>
      <c r="AM228" s="432"/>
      <c r="AN228" s="432"/>
      <c r="AO228" s="432"/>
      <c r="AP228" s="432"/>
      <c r="AQ228" s="432"/>
      <c r="AR228" s="432"/>
      <c r="AS228" s="432"/>
      <c r="AT228" s="432"/>
      <c r="AU228" s="432"/>
      <c r="AV228" s="432"/>
      <c r="AW228" s="432"/>
      <c r="AX228" s="432"/>
      <c r="AY228" s="432"/>
      <c r="AZ228" s="432"/>
      <c r="BA228" s="432"/>
      <c r="BB228" s="432"/>
      <c r="BC228" s="432"/>
      <c r="BD228" s="432"/>
      <c r="BE228" s="432"/>
      <c r="BF228" s="432"/>
      <c r="BG228" s="432"/>
      <c r="BH228" s="432"/>
      <c r="BI228" s="432"/>
      <c r="BJ228" s="432"/>
      <c r="BK228" s="432"/>
      <c r="BL228" s="432"/>
      <c r="BM228" s="432"/>
      <c r="BN228" s="432"/>
      <c r="BO228" s="432"/>
      <c r="BP228" s="432"/>
      <c r="BQ228" s="432"/>
      <c r="BR228" s="432"/>
      <c r="BS228" s="432"/>
      <c r="BT228" s="432"/>
      <c r="BU228" s="432"/>
      <c r="BV228" s="432"/>
      <c r="BW228" s="432"/>
      <c r="BX228" s="432"/>
      <c r="BY228" s="432"/>
      <c r="BZ228" s="432"/>
      <c r="CA228" s="432"/>
      <c r="CB228" s="432"/>
      <c r="CC228" s="432"/>
      <c r="CD228" s="432"/>
      <c r="CE228" s="432"/>
      <c r="CF228" s="432"/>
      <c r="CG228" s="432"/>
      <c r="CH228" s="432"/>
      <c r="CI228" s="432"/>
      <c r="CJ228" s="432"/>
      <c r="CK228" s="432"/>
      <c r="CL228" s="432"/>
      <c r="CM228" s="432"/>
      <c r="CN228" s="432"/>
      <c r="CO228" s="432"/>
      <c r="CP228" s="432"/>
      <c r="CQ228" s="432"/>
      <c r="CR228" s="432"/>
      <c r="CS228" s="432"/>
      <c r="CT228" s="432"/>
      <c r="CU228" s="432"/>
      <c r="CV228" s="432"/>
      <c r="CW228" s="432"/>
      <c r="CX228" s="432"/>
      <c r="CY228" s="432"/>
      <c r="CZ228" s="432"/>
      <c r="DA228" s="432"/>
      <c r="DB228" s="432"/>
      <c r="DC228" s="432"/>
      <c r="DD228" s="432"/>
      <c r="DE228" s="432"/>
      <c r="DF228" s="432"/>
      <c r="DG228" s="432"/>
      <c r="DH228" s="432"/>
      <c r="DI228" s="432"/>
      <c r="DJ228" s="432"/>
      <c r="DK228" s="432"/>
      <c r="DL228" s="432"/>
      <c r="DM228" s="432"/>
      <c r="DN228" s="432"/>
      <c r="DO228" s="432"/>
      <c r="DP228" s="432"/>
      <c r="DQ228" s="432"/>
      <c r="DR228" s="432"/>
      <c r="DS228" s="432"/>
      <c r="DT228" s="432"/>
      <c r="DU228" s="432"/>
      <c r="DV228" s="432"/>
      <c r="DW228" s="432"/>
      <c r="DX228" s="432"/>
      <c r="DY228" s="432"/>
      <c r="DZ228" s="432"/>
      <c r="EA228" s="432"/>
      <c r="EB228" s="432"/>
      <c r="EC228" s="432"/>
      <c r="ED228" s="432"/>
      <c r="EE228" s="432"/>
      <c r="EF228" s="432"/>
      <c r="EG228" s="432"/>
      <c r="EH228" s="432"/>
      <c r="EI228" s="432"/>
      <c r="EJ228" s="432"/>
      <c r="EK228" s="432"/>
      <c r="EL228" s="432"/>
      <c r="EM228" s="432"/>
      <c r="EN228" s="432"/>
      <c r="EO228" s="432"/>
      <c r="EP228" s="432"/>
      <c r="EQ228" s="432"/>
      <c r="ER228" s="432"/>
      <c r="ES228" s="432"/>
      <c r="ET228" s="432"/>
      <c r="EU228" s="432"/>
      <c r="EV228" s="432"/>
      <c r="EW228" s="432"/>
      <c r="EX228" s="432"/>
      <c r="EY228" s="432"/>
      <c r="EZ228" s="432"/>
      <c r="FA228" s="432"/>
      <c r="FB228" s="432"/>
      <c r="FC228" s="432"/>
      <c r="FD228" s="432"/>
      <c r="FE228" s="432"/>
      <c r="FF228" s="432"/>
      <c r="FG228" s="432"/>
      <c r="FH228" s="432"/>
      <c r="FI228" s="432"/>
      <c r="FJ228" s="432"/>
      <c r="FK228" s="432"/>
      <c r="FL228" s="432"/>
      <c r="FM228" s="432"/>
      <c r="FN228" s="432"/>
      <c r="FO228" s="432"/>
      <c r="FP228" s="432"/>
      <c r="FQ228" s="432"/>
      <c r="FR228" s="432"/>
      <c r="FS228" s="432"/>
      <c r="FT228" s="432"/>
      <c r="FU228" s="432"/>
      <c r="FV228" s="432"/>
      <c r="FW228" s="432"/>
      <c r="FX228" s="432"/>
      <c r="FY228" s="432"/>
      <c r="FZ228" s="432"/>
      <c r="GA228" s="432"/>
      <c r="GB228" s="432"/>
      <c r="GC228" s="432"/>
      <c r="GD228" s="432"/>
      <c r="GE228" s="432"/>
      <c r="GF228" s="432"/>
      <c r="GG228" s="432"/>
      <c r="GH228" s="432"/>
      <c r="GI228" s="432"/>
      <c r="GJ228" s="432"/>
      <c r="GK228" s="432"/>
      <c r="GL228" s="432"/>
      <c r="GM228" s="432"/>
      <c r="GN228" s="432"/>
      <c r="GO228" s="432"/>
      <c r="GP228" s="432"/>
      <c r="GQ228" s="432"/>
      <c r="GR228" s="432"/>
      <c r="GS228" s="432"/>
      <c r="GT228" s="432"/>
      <c r="GU228" s="432"/>
      <c r="GV228" s="432"/>
      <c r="GW228" s="432"/>
      <c r="GX228" s="432"/>
      <c r="GY228" s="432"/>
      <c r="GZ228" s="432"/>
      <c r="HA228" s="432"/>
      <c r="HB228" s="432"/>
      <c r="HC228" s="432"/>
      <c r="HD228" s="432"/>
      <c r="HE228" s="432"/>
      <c r="HF228" s="432"/>
      <c r="HG228" s="432"/>
      <c r="HH228" s="432"/>
      <c r="HI228" s="432"/>
      <c r="HJ228" s="432"/>
      <c r="HK228" s="432"/>
      <c r="HL228" s="432"/>
      <c r="HM228" s="432"/>
      <c r="HN228" s="432"/>
      <c r="HO228" s="432"/>
      <c r="HP228" s="432"/>
      <c r="HQ228" s="432"/>
      <c r="HR228" s="432"/>
      <c r="HS228" s="432"/>
      <c r="HT228" s="432"/>
      <c r="HU228" s="432"/>
      <c r="HV228" s="432"/>
      <c r="HW228" s="432"/>
      <c r="HX228" s="432"/>
      <c r="HY228" s="432"/>
      <c r="HZ228" s="432"/>
      <c r="IA228" s="432"/>
      <c r="IB228" s="432"/>
      <c r="IC228" s="432"/>
      <c r="ID228" s="432"/>
      <c r="IE228" s="432"/>
      <c r="IF228" s="432"/>
      <c r="IG228" s="432"/>
      <c r="IH228" s="432"/>
      <c r="II228" s="432"/>
      <c r="IJ228" s="432"/>
      <c r="IK228" s="432"/>
      <c r="IL228" s="432"/>
      <c r="IM228" s="432"/>
      <c r="IN228" s="432"/>
      <c r="IO228" s="432"/>
      <c r="IP228" s="432"/>
      <c r="IQ228" s="432"/>
      <c r="IR228" s="432"/>
      <c r="IS228" s="432"/>
    </row>
    <row r="229" customFormat="false" ht="12" hidden="false" customHeight="true" outlineLevel="0" collapsed="false">
      <c r="A229" s="436" t="s">
        <v>123</v>
      </c>
      <c r="B229" s="436" t="n">
        <v>88316</v>
      </c>
      <c r="C229" s="436"/>
      <c r="D229" s="486" t="s">
        <v>1077</v>
      </c>
      <c r="E229" s="436" t="s">
        <v>147</v>
      </c>
      <c r="F229" s="439" t="n">
        <v>10.7</v>
      </c>
      <c r="G229" s="458" t="n">
        <v>13.9</v>
      </c>
      <c r="H229" s="439" t="n">
        <f aca="false">H228</f>
        <v>3</v>
      </c>
      <c r="I229" s="440"/>
      <c r="J229" s="480" t="n">
        <f aca="false">ROUND(F229*G229,2)</f>
        <v>148.73</v>
      </c>
      <c r="K229" s="464" t="n">
        <f aca="false">I229+J229</f>
        <v>148.73</v>
      </c>
      <c r="L229" s="478"/>
      <c r="M229" s="478"/>
      <c r="N229" s="479"/>
      <c r="O229" s="479"/>
      <c r="P229" s="479"/>
      <c r="Q229" s="432"/>
      <c r="R229" s="440" t="str">
        <f aca="false">IF(AND(OR(A229="Cotação",A229="Estimado"),G229&gt;0,H229&gt;0),H229*K229*(1+$P$5),"")</f>
        <v/>
      </c>
      <c r="S229" s="440" t="n">
        <f aca="false">IF(AND(A229="SINAPI",G229&gt;0,H229&gt;0),H229*K229*(1+$P$5),"")</f>
        <v>565.679682</v>
      </c>
      <c r="T229" s="440" t="str">
        <f aca="false">IF(AND(A229="TCPO",G229&gt;0,H229&gt;0),H229*K229*(1+$P$5),"")</f>
        <v/>
      </c>
      <c r="X229" s="432"/>
      <c r="Y229" s="432"/>
      <c r="Z229" s="432"/>
      <c r="AA229" s="432"/>
      <c r="AB229" s="432"/>
      <c r="AC229" s="432"/>
      <c r="AD229" s="432"/>
      <c r="AE229" s="432"/>
      <c r="AF229" s="432"/>
      <c r="AG229" s="432"/>
      <c r="AH229" s="432"/>
      <c r="AI229" s="432"/>
      <c r="AJ229" s="432"/>
      <c r="AK229" s="432"/>
      <c r="AL229" s="432"/>
      <c r="AM229" s="432"/>
      <c r="AN229" s="432"/>
      <c r="AO229" s="432"/>
      <c r="AP229" s="432"/>
      <c r="AQ229" s="432"/>
      <c r="AR229" s="432"/>
      <c r="AS229" s="432"/>
      <c r="AT229" s="432"/>
      <c r="AU229" s="432"/>
      <c r="AV229" s="432"/>
      <c r="AW229" s="432"/>
      <c r="AX229" s="432"/>
      <c r="AY229" s="432"/>
      <c r="AZ229" s="432"/>
      <c r="BA229" s="432"/>
      <c r="BB229" s="432"/>
      <c r="BC229" s="432"/>
      <c r="BD229" s="432"/>
      <c r="BE229" s="432"/>
      <c r="BF229" s="432"/>
      <c r="BG229" s="432"/>
      <c r="BH229" s="432"/>
      <c r="BI229" s="432"/>
      <c r="BJ229" s="432"/>
      <c r="BK229" s="432"/>
      <c r="BL229" s="432"/>
      <c r="BM229" s="432"/>
      <c r="BN229" s="432"/>
      <c r="BO229" s="432"/>
      <c r="BP229" s="432"/>
      <c r="BQ229" s="432"/>
      <c r="BR229" s="432"/>
      <c r="BS229" s="432"/>
      <c r="BT229" s="432"/>
      <c r="BU229" s="432"/>
      <c r="BV229" s="432"/>
      <c r="BW229" s="432"/>
      <c r="BX229" s="432"/>
      <c r="BY229" s="432"/>
      <c r="BZ229" s="432"/>
      <c r="CA229" s="432"/>
      <c r="CB229" s="432"/>
      <c r="CC229" s="432"/>
      <c r="CD229" s="432"/>
      <c r="CE229" s="432"/>
      <c r="CF229" s="432"/>
      <c r="CG229" s="432"/>
      <c r="CH229" s="432"/>
      <c r="CI229" s="432"/>
      <c r="CJ229" s="432"/>
      <c r="CK229" s="432"/>
      <c r="CL229" s="432"/>
      <c r="CM229" s="432"/>
      <c r="CN229" s="432"/>
      <c r="CO229" s="432"/>
      <c r="CP229" s="432"/>
      <c r="CQ229" s="432"/>
      <c r="CR229" s="432"/>
      <c r="CS229" s="432"/>
      <c r="CT229" s="432"/>
      <c r="CU229" s="432"/>
      <c r="CV229" s="432"/>
      <c r="CW229" s="432"/>
      <c r="CX229" s="432"/>
      <c r="CY229" s="432"/>
      <c r="CZ229" s="432"/>
      <c r="DA229" s="432"/>
      <c r="DB229" s="432"/>
      <c r="DC229" s="432"/>
      <c r="DD229" s="432"/>
      <c r="DE229" s="432"/>
      <c r="DF229" s="432"/>
      <c r="DG229" s="432"/>
      <c r="DH229" s="432"/>
      <c r="DI229" s="432"/>
      <c r="DJ229" s="432"/>
      <c r="DK229" s="432"/>
      <c r="DL229" s="432"/>
      <c r="DM229" s="432"/>
      <c r="DN229" s="432"/>
      <c r="DO229" s="432"/>
      <c r="DP229" s="432"/>
      <c r="DQ229" s="432"/>
      <c r="DR229" s="432"/>
      <c r="DS229" s="432"/>
      <c r="DT229" s="432"/>
      <c r="DU229" s="432"/>
      <c r="DV229" s="432"/>
      <c r="DW229" s="432"/>
      <c r="DX229" s="432"/>
      <c r="DY229" s="432"/>
      <c r="DZ229" s="432"/>
      <c r="EA229" s="432"/>
      <c r="EB229" s="432"/>
      <c r="EC229" s="432"/>
      <c r="ED229" s="432"/>
      <c r="EE229" s="432"/>
      <c r="EF229" s="432"/>
      <c r="EG229" s="432"/>
      <c r="EH229" s="432"/>
      <c r="EI229" s="432"/>
      <c r="EJ229" s="432"/>
      <c r="EK229" s="432"/>
      <c r="EL229" s="432"/>
      <c r="EM229" s="432"/>
      <c r="EN229" s="432"/>
      <c r="EO229" s="432"/>
      <c r="EP229" s="432"/>
      <c r="EQ229" s="432"/>
      <c r="ER229" s="432"/>
      <c r="ES229" s="432"/>
      <c r="ET229" s="432"/>
      <c r="EU229" s="432"/>
      <c r="EV229" s="432"/>
      <c r="EW229" s="432"/>
      <c r="EX229" s="432"/>
      <c r="EY229" s="432"/>
      <c r="EZ229" s="432"/>
      <c r="FA229" s="432"/>
      <c r="FB229" s="432"/>
      <c r="FC229" s="432"/>
      <c r="FD229" s="432"/>
      <c r="FE229" s="432"/>
      <c r="FF229" s="432"/>
      <c r="FG229" s="432"/>
      <c r="FH229" s="432"/>
      <c r="FI229" s="432"/>
      <c r="FJ229" s="432"/>
      <c r="FK229" s="432"/>
      <c r="FL229" s="432"/>
      <c r="FM229" s="432"/>
      <c r="FN229" s="432"/>
      <c r="FO229" s="432"/>
      <c r="FP229" s="432"/>
      <c r="FQ229" s="432"/>
      <c r="FR229" s="432"/>
      <c r="FS229" s="432"/>
      <c r="FT229" s="432"/>
      <c r="FU229" s="432"/>
      <c r="FV229" s="432"/>
      <c r="FW229" s="432"/>
      <c r="FX229" s="432"/>
      <c r="FY229" s="432"/>
      <c r="FZ229" s="432"/>
      <c r="GA229" s="432"/>
      <c r="GB229" s="432"/>
      <c r="GC229" s="432"/>
      <c r="GD229" s="432"/>
      <c r="GE229" s="432"/>
      <c r="GF229" s="432"/>
      <c r="GG229" s="432"/>
      <c r="GH229" s="432"/>
      <c r="GI229" s="432"/>
      <c r="GJ229" s="432"/>
      <c r="GK229" s="432"/>
      <c r="GL229" s="432"/>
      <c r="GM229" s="432"/>
      <c r="GN229" s="432"/>
      <c r="GO229" s="432"/>
      <c r="GP229" s="432"/>
      <c r="GQ229" s="432"/>
      <c r="GR229" s="432"/>
      <c r="GS229" s="432"/>
      <c r="GT229" s="432"/>
      <c r="GU229" s="432"/>
      <c r="GV229" s="432"/>
      <c r="GW229" s="432"/>
      <c r="GX229" s="432"/>
      <c r="GY229" s="432"/>
      <c r="GZ229" s="432"/>
      <c r="HA229" s="432"/>
      <c r="HB229" s="432"/>
      <c r="HC229" s="432"/>
      <c r="HD229" s="432"/>
      <c r="HE229" s="432"/>
      <c r="HF229" s="432"/>
      <c r="HG229" s="432"/>
      <c r="HH229" s="432"/>
      <c r="HI229" s="432"/>
      <c r="HJ229" s="432"/>
      <c r="HK229" s="432"/>
      <c r="HL229" s="432"/>
      <c r="HM229" s="432"/>
      <c r="HN229" s="432"/>
      <c r="HO229" s="432"/>
      <c r="HP229" s="432"/>
      <c r="HQ229" s="432"/>
      <c r="HR229" s="432"/>
      <c r="HS229" s="432"/>
      <c r="HT229" s="432"/>
      <c r="HU229" s="432"/>
      <c r="HV229" s="432"/>
      <c r="HW229" s="432"/>
      <c r="HX229" s="432"/>
      <c r="HY229" s="432"/>
      <c r="HZ229" s="432"/>
      <c r="IA229" s="432"/>
      <c r="IB229" s="432"/>
      <c r="IC229" s="432"/>
      <c r="ID229" s="432"/>
      <c r="IE229" s="432"/>
      <c r="IF229" s="432"/>
      <c r="IG229" s="432"/>
      <c r="IH229" s="432"/>
      <c r="II229" s="432"/>
      <c r="IJ229" s="432"/>
      <c r="IK229" s="432"/>
      <c r="IL229" s="432"/>
      <c r="IM229" s="432"/>
      <c r="IN229" s="432"/>
      <c r="IO229" s="432"/>
      <c r="IP229" s="432"/>
      <c r="IQ229" s="432"/>
      <c r="IR229" s="432"/>
      <c r="IS229" s="432"/>
    </row>
    <row r="230" customFormat="false" ht="24" hidden="false" customHeight="false" outlineLevel="0" collapsed="false">
      <c r="A230" s="450" t="s">
        <v>1118</v>
      </c>
      <c r="B230" s="451" t="n">
        <v>83446</v>
      </c>
      <c r="C230" s="450" t="s">
        <v>1301</v>
      </c>
      <c r="D230" s="452" t="s">
        <v>1302</v>
      </c>
      <c r="E230" s="450" t="s">
        <v>677</v>
      </c>
      <c r="F230" s="453"/>
      <c r="G230" s="454"/>
      <c r="H230" s="453" t="n">
        <v>3</v>
      </c>
      <c r="I230" s="470" t="n">
        <f aca="false">SUM(I231:I238)</f>
        <v>36.6</v>
      </c>
      <c r="J230" s="470" t="n">
        <f aca="false">SUM(J231:J238)</f>
        <v>91.78</v>
      </c>
      <c r="K230" s="470" t="n">
        <f aca="false">I230+J230</f>
        <v>128.38</v>
      </c>
      <c r="L230" s="456" t="n">
        <f aca="false">H230*I230</f>
        <v>109.8</v>
      </c>
      <c r="M230" s="456" t="n">
        <f aca="false">H230*J230</f>
        <v>275.34</v>
      </c>
      <c r="N230" s="481" t="n">
        <f aca="false">L230+M230</f>
        <v>385.14</v>
      </c>
      <c r="O230" s="481" t="n">
        <f aca="false">N230*$P$5</f>
        <v>103.140492</v>
      </c>
      <c r="P230" s="481" t="n">
        <f aca="false">N230+O230</f>
        <v>488.280492</v>
      </c>
      <c r="Q230" s="432"/>
      <c r="R230" s="440" t="str">
        <f aca="false">IF(AND(OR(A230="Cotação",A230="Estimado"),G230&gt;0,H230&gt;0),H230*K230*(1+$P$5),"")</f>
        <v/>
      </c>
      <c r="S230" s="440" t="str">
        <f aca="false">IF(AND(A230="SINAPI",G230&gt;0,H230&gt;0),H230*K230*(1+$P$5),"")</f>
        <v/>
      </c>
      <c r="T230" s="440" t="str">
        <f aca="false">IF(AND(A230="TCPO",G230&gt;0,H230&gt;0),H230*K230*(1+$P$5),"")</f>
        <v/>
      </c>
      <c r="X230" s="432"/>
      <c r="Y230" s="432"/>
      <c r="Z230" s="432"/>
      <c r="AA230" s="432"/>
      <c r="AB230" s="432"/>
      <c r="AC230" s="432"/>
      <c r="AD230" s="432"/>
      <c r="AE230" s="432"/>
      <c r="AF230" s="432"/>
      <c r="AG230" s="432"/>
      <c r="AH230" s="432"/>
      <c r="AI230" s="432"/>
      <c r="AJ230" s="432"/>
      <c r="AK230" s="432"/>
      <c r="AL230" s="432"/>
      <c r="AM230" s="432"/>
      <c r="AN230" s="432"/>
      <c r="AO230" s="432"/>
      <c r="AP230" s="432"/>
      <c r="AQ230" s="432"/>
      <c r="AR230" s="432"/>
      <c r="AS230" s="432"/>
      <c r="AT230" s="432"/>
      <c r="AU230" s="432"/>
      <c r="AV230" s="432"/>
      <c r="AW230" s="432"/>
      <c r="AX230" s="432"/>
      <c r="AY230" s="432"/>
      <c r="AZ230" s="432"/>
      <c r="BA230" s="432"/>
      <c r="BB230" s="432"/>
      <c r="BC230" s="432"/>
      <c r="BD230" s="432"/>
      <c r="BE230" s="432"/>
      <c r="BF230" s="432"/>
      <c r="BG230" s="432"/>
      <c r="BH230" s="432"/>
      <c r="BI230" s="432"/>
      <c r="BJ230" s="432"/>
      <c r="BK230" s="432"/>
      <c r="BL230" s="432"/>
      <c r="BM230" s="432"/>
      <c r="BN230" s="432"/>
      <c r="BO230" s="432"/>
      <c r="BP230" s="432"/>
      <c r="BQ230" s="432"/>
      <c r="BR230" s="432"/>
      <c r="BS230" s="432"/>
      <c r="BT230" s="432"/>
      <c r="BU230" s="432"/>
      <c r="BV230" s="432"/>
      <c r="BW230" s="432"/>
      <c r="BX230" s="432"/>
      <c r="BY230" s="432"/>
      <c r="BZ230" s="432"/>
      <c r="CA230" s="432"/>
      <c r="CB230" s="432"/>
      <c r="CC230" s="432"/>
      <c r="CD230" s="432"/>
      <c r="CE230" s="432"/>
      <c r="CF230" s="432"/>
      <c r="CG230" s="432"/>
      <c r="CH230" s="432"/>
      <c r="CI230" s="432"/>
      <c r="CJ230" s="432"/>
      <c r="CK230" s="432"/>
      <c r="CL230" s="432"/>
      <c r="CM230" s="432"/>
      <c r="CN230" s="432"/>
      <c r="CO230" s="432"/>
      <c r="CP230" s="432"/>
      <c r="CQ230" s="432"/>
      <c r="CR230" s="432"/>
      <c r="CS230" s="432"/>
      <c r="CT230" s="432"/>
      <c r="CU230" s="432"/>
      <c r="CV230" s="432"/>
      <c r="CW230" s="432"/>
      <c r="CX230" s="432"/>
      <c r="CY230" s="432"/>
      <c r="CZ230" s="432"/>
      <c r="DA230" s="432"/>
      <c r="DB230" s="432"/>
      <c r="DC230" s="432"/>
      <c r="DD230" s="432"/>
      <c r="DE230" s="432"/>
      <c r="DF230" s="432"/>
      <c r="DG230" s="432"/>
      <c r="DH230" s="432"/>
      <c r="DI230" s="432"/>
      <c r="DJ230" s="432"/>
      <c r="DK230" s="432"/>
      <c r="DL230" s="432"/>
      <c r="DM230" s="432"/>
      <c r="DN230" s="432"/>
      <c r="DO230" s="432"/>
      <c r="DP230" s="432"/>
      <c r="DQ230" s="432"/>
      <c r="DR230" s="432"/>
      <c r="DS230" s="432"/>
      <c r="DT230" s="432"/>
      <c r="DU230" s="432"/>
      <c r="DV230" s="432"/>
      <c r="DW230" s="432"/>
      <c r="DX230" s="432"/>
      <c r="DY230" s="432"/>
      <c r="DZ230" s="432"/>
      <c r="EA230" s="432"/>
      <c r="EB230" s="432"/>
      <c r="EC230" s="432"/>
      <c r="ED230" s="432"/>
      <c r="EE230" s="432"/>
      <c r="EF230" s="432"/>
      <c r="EG230" s="432"/>
      <c r="EH230" s="432"/>
      <c r="EI230" s="432"/>
      <c r="EJ230" s="432"/>
      <c r="EK230" s="432"/>
      <c r="EL230" s="432"/>
      <c r="EM230" s="432"/>
      <c r="EN230" s="432"/>
      <c r="EO230" s="432"/>
      <c r="EP230" s="432"/>
      <c r="EQ230" s="432"/>
      <c r="ER230" s="432"/>
      <c r="ES230" s="432"/>
      <c r="ET230" s="432"/>
      <c r="EU230" s="432"/>
      <c r="EV230" s="432"/>
      <c r="EW230" s="432"/>
      <c r="EX230" s="432"/>
      <c r="EY230" s="432"/>
      <c r="EZ230" s="432"/>
      <c r="FA230" s="432"/>
      <c r="FB230" s="432"/>
      <c r="FC230" s="432"/>
      <c r="FD230" s="432"/>
      <c r="FE230" s="432"/>
      <c r="FF230" s="432"/>
      <c r="FG230" s="432"/>
      <c r="FH230" s="432"/>
      <c r="FI230" s="432"/>
      <c r="FJ230" s="432"/>
      <c r="FK230" s="432"/>
      <c r="FL230" s="432"/>
      <c r="FM230" s="432"/>
      <c r="FN230" s="432"/>
      <c r="FO230" s="432"/>
      <c r="FP230" s="432"/>
      <c r="FQ230" s="432"/>
      <c r="FR230" s="432"/>
      <c r="FS230" s="432"/>
      <c r="FT230" s="432"/>
      <c r="FU230" s="432"/>
      <c r="FV230" s="432"/>
      <c r="FW230" s="432"/>
      <c r="FX230" s="432"/>
      <c r="FY230" s="432"/>
      <c r="FZ230" s="432"/>
      <c r="GA230" s="432"/>
      <c r="GB230" s="432"/>
      <c r="GC230" s="432"/>
      <c r="GD230" s="432"/>
      <c r="GE230" s="432"/>
      <c r="GF230" s="432"/>
      <c r="GG230" s="432"/>
      <c r="GH230" s="432"/>
      <c r="GI230" s="432"/>
      <c r="GJ230" s="432"/>
      <c r="GK230" s="432"/>
      <c r="GL230" s="432"/>
      <c r="GM230" s="432"/>
      <c r="GN230" s="432"/>
      <c r="GO230" s="432"/>
      <c r="GP230" s="432"/>
      <c r="GQ230" s="432"/>
      <c r="GR230" s="432"/>
      <c r="GS230" s="432"/>
      <c r="GT230" s="432"/>
      <c r="GU230" s="432"/>
      <c r="GV230" s="432"/>
      <c r="GW230" s="432"/>
      <c r="GX230" s="432"/>
      <c r="GY230" s="432"/>
      <c r="GZ230" s="432"/>
      <c r="HA230" s="432"/>
      <c r="HB230" s="432"/>
      <c r="HC230" s="432"/>
      <c r="HD230" s="432"/>
      <c r="HE230" s="432"/>
      <c r="HF230" s="432"/>
      <c r="HG230" s="432"/>
      <c r="HH230" s="432"/>
      <c r="HI230" s="432"/>
      <c r="HJ230" s="432"/>
      <c r="HK230" s="432"/>
      <c r="HL230" s="432"/>
      <c r="HM230" s="432"/>
      <c r="HN230" s="432"/>
      <c r="HO230" s="432"/>
      <c r="HP230" s="432"/>
      <c r="HQ230" s="432"/>
      <c r="HR230" s="432"/>
      <c r="HS230" s="432"/>
      <c r="HT230" s="432"/>
      <c r="HU230" s="432"/>
      <c r="HV230" s="432"/>
      <c r="HW230" s="432"/>
      <c r="HX230" s="432"/>
      <c r="HY230" s="432"/>
      <c r="HZ230" s="432"/>
      <c r="IA230" s="432"/>
      <c r="IB230" s="432"/>
      <c r="IC230" s="432"/>
      <c r="ID230" s="432"/>
      <c r="IE230" s="432"/>
      <c r="IF230" s="432"/>
      <c r="IG230" s="432"/>
      <c r="IH230" s="432"/>
      <c r="II230" s="432"/>
      <c r="IJ230" s="432"/>
      <c r="IK230" s="432"/>
      <c r="IL230" s="432"/>
      <c r="IM230" s="432"/>
      <c r="IN230" s="432"/>
      <c r="IO230" s="432"/>
      <c r="IP230" s="432"/>
      <c r="IQ230" s="432"/>
      <c r="IR230" s="432"/>
      <c r="IS230" s="432"/>
      <c r="IT230" s="432"/>
    </row>
    <row r="231" customFormat="false" ht="12" hidden="false" customHeight="false" outlineLevel="0" collapsed="false">
      <c r="A231" s="436" t="s">
        <v>123</v>
      </c>
      <c r="B231" s="437" t="n">
        <v>39</v>
      </c>
      <c r="C231" s="436"/>
      <c r="D231" s="438" t="s">
        <v>1193</v>
      </c>
      <c r="E231" s="436" t="s">
        <v>209</v>
      </c>
      <c r="F231" s="439" t="n">
        <v>2.156</v>
      </c>
      <c r="G231" s="440" t="n">
        <v>3.19</v>
      </c>
      <c r="H231" s="439" t="n">
        <f aca="false">H230</f>
        <v>3</v>
      </c>
      <c r="I231" s="464" t="n">
        <f aca="false">ROUND(F231*G231,2)</f>
        <v>6.88</v>
      </c>
      <c r="J231" s="464"/>
      <c r="K231" s="464" t="n">
        <f aca="false">I231+J231</f>
        <v>6.88</v>
      </c>
      <c r="L231" s="478"/>
      <c r="M231" s="478"/>
      <c r="N231" s="479"/>
      <c r="O231" s="479"/>
      <c r="P231" s="479"/>
      <c r="Q231" s="432"/>
      <c r="R231" s="440" t="str">
        <f aca="false">IF(AND(OR(A231="Cotação",A231="Estimado"),G231&gt;0,H231&gt;0),H231*K231*(1+$P$5),"")</f>
        <v/>
      </c>
      <c r="S231" s="440" t="n">
        <f aca="false">IF(AND(A231="SINAPI",G231&gt;0,H231&gt;0),H231*K231*(1+$P$5),"")</f>
        <v>26.167392</v>
      </c>
      <c r="T231" s="440" t="str">
        <f aca="false">IF(AND(A231="TCPO",G231&gt;0,H231&gt;0),H231*K231*(1+$P$5),"")</f>
        <v/>
      </c>
      <c r="X231" s="432"/>
      <c r="Y231" s="432"/>
      <c r="Z231" s="432"/>
      <c r="AA231" s="432"/>
      <c r="AB231" s="432"/>
      <c r="AC231" s="432"/>
      <c r="AD231" s="432"/>
      <c r="AE231" s="432"/>
      <c r="AF231" s="432"/>
      <c r="AG231" s="432"/>
      <c r="AH231" s="432"/>
      <c r="AI231" s="432"/>
      <c r="AJ231" s="432"/>
      <c r="AK231" s="432"/>
      <c r="AL231" s="432"/>
      <c r="AM231" s="432"/>
      <c r="AN231" s="432"/>
      <c r="AO231" s="432"/>
      <c r="AP231" s="432"/>
      <c r="AQ231" s="432"/>
      <c r="AR231" s="432"/>
      <c r="AS231" s="432"/>
      <c r="AT231" s="432"/>
      <c r="AU231" s="432"/>
      <c r="AV231" s="432"/>
      <c r="AW231" s="432"/>
      <c r="AX231" s="432"/>
      <c r="AY231" s="432"/>
      <c r="AZ231" s="432"/>
      <c r="BA231" s="432"/>
      <c r="BB231" s="432"/>
      <c r="BC231" s="432"/>
      <c r="BD231" s="432"/>
      <c r="BE231" s="432"/>
      <c r="BF231" s="432"/>
      <c r="BG231" s="432"/>
      <c r="BH231" s="432"/>
      <c r="BI231" s="432"/>
      <c r="BJ231" s="432"/>
      <c r="BK231" s="432"/>
      <c r="BL231" s="432"/>
      <c r="BM231" s="432"/>
      <c r="BN231" s="432"/>
      <c r="BO231" s="432"/>
      <c r="BP231" s="432"/>
      <c r="BQ231" s="432"/>
      <c r="BR231" s="432"/>
      <c r="BS231" s="432"/>
      <c r="BT231" s="432"/>
      <c r="BU231" s="432"/>
      <c r="BV231" s="432"/>
      <c r="BW231" s="432"/>
      <c r="BX231" s="432"/>
      <c r="BY231" s="432"/>
      <c r="BZ231" s="432"/>
      <c r="CA231" s="432"/>
      <c r="CB231" s="432"/>
      <c r="CC231" s="432"/>
      <c r="CD231" s="432"/>
      <c r="CE231" s="432"/>
      <c r="CF231" s="432"/>
      <c r="CG231" s="432"/>
      <c r="CH231" s="432"/>
      <c r="CI231" s="432"/>
      <c r="CJ231" s="432"/>
      <c r="CK231" s="432"/>
      <c r="CL231" s="432"/>
      <c r="CM231" s="432"/>
      <c r="CN231" s="432"/>
      <c r="CO231" s="432"/>
      <c r="CP231" s="432"/>
      <c r="CQ231" s="432"/>
      <c r="CR231" s="432"/>
      <c r="CS231" s="432"/>
      <c r="CT231" s="432"/>
      <c r="CU231" s="432"/>
      <c r="CV231" s="432"/>
      <c r="CW231" s="432"/>
      <c r="CX231" s="432"/>
      <c r="CY231" s="432"/>
      <c r="CZ231" s="432"/>
      <c r="DA231" s="432"/>
      <c r="DB231" s="432"/>
      <c r="DC231" s="432"/>
      <c r="DD231" s="432"/>
      <c r="DE231" s="432"/>
      <c r="DF231" s="432"/>
      <c r="DG231" s="432"/>
      <c r="DH231" s="432"/>
      <c r="DI231" s="432"/>
      <c r="DJ231" s="432"/>
      <c r="DK231" s="432"/>
      <c r="DL231" s="432"/>
      <c r="DM231" s="432"/>
      <c r="DN231" s="432"/>
      <c r="DO231" s="432"/>
      <c r="DP231" s="432"/>
      <c r="DQ231" s="432"/>
      <c r="DR231" s="432"/>
      <c r="DS231" s="432"/>
      <c r="DT231" s="432"/>
      <c r="DU231" s="432"/>
      <c r="DV231" s="432"/>
      <c r="DW231" s="432"/>
      <c r="DX231" s="432"/>
      <c r="DY231" s="432"/>
      <c r="DZ231" s="432"/>
      <c r="EA231" s="432"/>
      <c r="EB231" s="432"/>
      <c r="EC231" s="432"/>
      <c r="ED231" s="432"/>
      <c r="EE231" s="432"/>
      <c r="EF231" s="432"/>
      <c r="EG231" s="432"/>
      <c r="EH231" s="432"/>
      <c r="EI231" s="432"/>
      <c r="EJ231" s="432"/>
      <c r="EK231" s="432"/>
      <c r="EL231" s="432"/>
      <c r="EM231" s="432"/>
      <c r="EN231" s="432"/>
      <c r="EO231" s="432"/>
      <c r="EP231" s="432"/>
      <c r="EQ231" s="432"/>
      <c r="ER231" s="432"/>
      <c r="ES231" s="432"/>
      <c r="ET231" s="432"/>
      <c r="EU231" s="432"/>
      <c r="EV231" s="432"/>
      <c r="EW231" s="432"/>
      <c r="EX231" s="432"/>
      <c r="EY231" s="432"/>
      <c r="EZ231" s="432"/>
      <c r="FA231" s="432"/>
      <c r="FB231" s="432"/>
      <c r="FC231" s="432"/>
      <c r="FD231" s="432"/>
      <c r="FE231" s="432"/>
      <c r="FF231" s="432"/>
      <c r="FG231" s="432"/>
      <c r="FH231" s="432"/>
      <c r="FI231" s="432"/>
      <c r="FJ231" s="432"/>
      <c r="FK231" s="432"/>
      <c r="FL231" s="432"/>
      <c r="FM231" s="432"/>
      <c r="FN231" s="432"/>
      <c r="FO231" s="432"/>
      <c r="FP231" s="432"/>
      <c r="FQ231" s="432"/>
      <c r="FR231" s="432"/>
      <c r="FS231" s="432"/>
      <c r="FT231" s="432"/>
      <c r="FU231" s="432"/>
      <c r="FV231" s="432"/>
      <c r="FW231" s="432"/>
      <c r="FX231" s="432"/>
      <c r="FY231" s="432"/>
      <c r="FZ231" s="432"/>
      <c r="GA231" s="432"/>
      <c r="GB231" s="432"/>
      <c r="GC231" s="432"/>
      <c r="GD231" s="432"/>
      <c r="GE231" s="432"/>
      <c r="GF231" s="432"/>
      <c r="GG231" s="432"/>
      <c r="GH231" s="432"/>
      <c r="GI231" s="432"/>
      <c r="GJ231" s="432"/>
      <c r="GK231" s="432"/>
      <c r="GL231" s="432"/>
      <c r="GM231" s="432"/>
      <c r="GN231" s="432"/>
      <c r="GO231" s="432"/>
      <c r="GP231" s="432"/>
      <c r="GQ231" s="432"/>
      <c r="GR231" s="432"/>
      <c r="GS231" s="432"/>
      <c r="GT231" s="432"/>
      <c r="GU231" s="432"/>
      <c r="GV231" s="432"/>
      <c r="GW231" s="432"/>
      <c r="GX231" s="432"/>
      <c r="GY231" s="432"/>
      <c r="GZ231" s="432"/>
      <c r="HA231" s="432"/>
      <c r="HB231" s="432"/>
      <c r="HC231" s="432"/>
      <c r="HD231" s="432"/>
      <c r="HE231" s="432"/>
      <c r="HF231" s="432"/>
      <c r="HG231" s="432"/>
      <c r="HH231" s="432"/>
      <c r="HI231" s="432"/>
      <c r="HJ231" s="432"/>
      <c r="HK231" s="432"/>
      <c r="HL231" s="432"/>
      <c r="HM231" s="432"/>
      <c r="HN231" s="432"/>
      <c r="HO231" s="432"/>
      <c r="HP231" s="432"/>
      <c r="HQ231" s="432"/>
      <c r="HR231" s="432"/>
      <c r="HS231" s="432"/>
      <c r="HT231" s="432"/>
      <c r="HU231" s="432"/>
      <c r="HV231" s="432"/>
      <c r="HW231" s="432"/>
      <c r="HX231" s="432"/>
      <c r="HY231" s="432"/>
      <c r="HZ231" s="432"/>
      <c r="IA231" s="432"/>
      <c r="IB231" s="432"/>
      <c r="IC231" s="432"/>
      <c r="ID231" s="432"/>
      <c r="IE231" s="432"/>
      <c r="IF231" s="432"/>
      <c r="IG231" s="432"/>
      <c r="IH231" s="432"/>
      <c r="II231" s="432"/>
      <c r="IJ231" s="432"/>
      <c r="IK231" s="432"/>
      <c r="IL231" s="432"/>
      <c r="IM231" s="432"/>
      <c r="IN231" s="432"/>
      <c r="IO231" s="432"/>
      <c r="IP231" s="432"/>
      <c r="IQ231" s="432"/>
      <c r="IR231" s="432"/>
      <c r="IS231" s="432"/>
      <c r="IT231" s="432"/>
    </row>
    <row r="232" customFormat="false" ht="12" hidden="false" customHeight="false" outlineLevel="0" collapsed="false">
      <c r="A232" s="436" t="s">
        <v>123</v>
      </c>
      <c r="B232" s="437" t="n">
        <v>370</v>
      </c>
      <c r="C232" s="436"/>
      <c r="D232" s="438" t="s">
        <v>1194</v>
      </c>
      <c r="E232" s="436" t="s">
        <v>179</v>
      </c>
      <c r="F232" s="439" t="n">
        <v>0.06353</v>
      </c>
      <c r="G232" s="440" t="n">
        <v>54</v>
      </c>
      <c r="H232" s="439" t="n">
        <f aca="false">H231</f>
        <v>3</v>
      </c>
      <c r="I232" s="464" t="n">
        <f aca="false">ROUND(F232*G232,2)</f>
        <v>3.43</v>
      </c>
      <c r="J232" s="480"/>
      <c r="K232" s="464" t="n">
        <f aca="false">I232+J232</f>
        <v>3.43</v>
      </c>
      <c r="L232" s="478"/>
      <c r="M232" s="478"/>
      <c r="N232" s="479"/>
      <c r="O232" s="479"/>
      <c r="P232" s="479"/>
      <c r="Q232" s="432"/>
      <c r="R232" s="440" t="str">
        <f aca="false">IF(AND(OR(A232="Cotação",A232="Estimado"),G232&gt;0,H232&gt;0),H232*K232*(1+$P$5),"")</f>
        <v/>
      </c>
      <c r="S232" s="440" t="n">
        <f aca="false">IF(AND(A232="SINAPI",G232&gt;0,H232&gt;0),H232*K232*(1+$P$5),"")</f>
        <v>13.045662</v>
      </c>
      <c r="T232" s="440" t="str">
        <f aca="false">IF(AND(A232="TCPO",G232&gt;0,H232&gt;0),H232*K232*(1+$P$5),"")</f>
        <v/>
      </c>
      <c r="X232" s="432"/>
      <c r="Y232" s="432"/>
      <c r="Z232" s="432"/>
      <c r="AA232" s="432"/>
      <c r="AB232" s="432"/>
      <c r="AC232" s="432"/>
      <c r="AD232" s="432"/>
      <c r="AE232" s="432"/>
      <c r="AF232" s="432"/>
      <c r="AG232" s="432"/>
      <c r="AH232" s="432"/>
      <c r="AI232" s="432"/>
      <c r="AJ232" s="432"/>
      <c r="AK232" s="432"/>
      <c r="AL232" s="432"/>
      <c r="AM232" s="432"/>
      <c r="AN232" s="432"/>
      <c r="AO232" s="432"/>
      <c r="AP232" s="432"/>
      <c r="AQ232" s="432"/>
      <c r="AR232" s="432"/>
      <c r="AS232" s="432"/>
      <c r="AT232" s="432"/>
      <c r="AU232" s="432"/>
      <c r="AV232" s="432"/>
      <c r="AW232" s="432"/>
      <c r="AX232" s="432"/>
      <c r="AY232" s="432"/>
      <c r="AZ232" s="432"/>
      <c r="BA232" s="432"/>
      <c r="BB232" s="432"/>
      <c r="BC232" s="432"/>
      <c r="BD232" s="432"/>
      <c r="BE232" s="432"/>
      <c r="BF232" s="432"/>
      <c r="BG232" s="432"/>
      <c r="BH232" s="432"/>
      <c r="BI232" s="432"/>
      <c r="BJ232" s="432"/>
      <c r="BK232" s="432"/>
      <c r="BL232" s="432"/>
      <c r="BM232" s="432"/>
      <c r="BN232" s="432"/>
      <c r="BO232" s="432"/>
      <c r="BP232" s="432"/>
      <c r="BQ232" s="432"/>
      <c r="BR232" s="432"/>
      <c r="BS232" s="432"/>
      <c r="BT232" s="432"/>
      <c r="BU232" s="432"/>
      <c r="BV232" s="432"/>
      <c r="BW232" s="432"/>
      <c r="BX232" s="432"/>
      <c r="BY232" s="432"/>
      <c r="BZ232" s="432"/>
      <c r="CA232" s="432"/>
      <c r="CB232" s="432"/>
      <c r="CC232" s="432"/>
      <c r="CD232" s="432"/>
      <c r="CE232" s="432"/>
      <c r="CF232" s="432"/>
      <c r="CG232" s="432"/>
      <c r="CH232" s="432"/>
      <c r="CI232" s="432"/>
      <c r="CJ232" s="432"/>
      <c r="CK232" s="432"/>
      <c r="CL232" s="432"/>
      <c r="CM232" s="432"/>
      <c r="CN232" s="432"/>
      <c r="CO232" s="432"/>
      <c r="CP232" s="432"/>
      <c r="CQ232" s="432"/>
      <c r="CR232" s="432"/>
      <c r="CS232" s="432"/>
      <c r="CT232" s="432"/>
      <c r="CU232" s="432"/>
      <c r="CV232" s="432"/>
      <c r="CW232" s="432"/>
      <c r="CX232" s="432"/>
      <c r="CY232" s="432"/>
      <c r="CZ232" s="432"/>
      <c r="DA232" s="432"/>
      <c r="DB232" s="432"/>
      <c r="DC232" s="432"/>
      <c r="DD232" s="432"/>
      <c r="DE232" s="432"/>
      <c r="DF232" s="432"/>
      <c r="DG232" s="432"/>
      <c r="DH232" s="432"/>
      <c r="DI232" s="432"/>
      <c r="DJ232" s="432"/>
      <c r="DK232" s="432"/>
      <c r="DL232" s="432"/>
      <c r="DM232" s="432"/>
      <c r="DN232" s="432"/>
      <c r="DO232" s="432"/>
      <c r="DP232" s="432"/>
      <c r="DQ232" s="432"/>
      <c r="DR232" s="432"/>
      <c r="DS232" s="432"/>
      <c r="DT232" s="432"/>
      <c r="DU232" s="432"/>
      <c r="DV232" s="432"/>
      <c r="DW232" s="432"/>
      <c r="DX232" s="432"/>
      <c r="DY232" s="432"/>
      <c r="DZ232" s="432"/>
      <c r="EA232" s="432"/>
      <c r="EB232" s="432"/>
      <c r="EC232" s="432"/>
      <c r="ED232" s="432"/>
      <c r="EE232" s="432"/>
      <c r="EF232" s="432"/>
      <c r="EG232" s="432"/>
      <c r="EH232" s="432"/>
      <c r="EI232" s="432"/>
      <c r="EJ232" s="432"/>
      <c r="EK232" s="432"/>
      <c r="EL232" s="432"/>
      <c r="EM232" s="432"/>
      <c r="EN232" s="432"/>
      <c r="EO232" s="432"/>
      <c r="EP232" s="432"/>
      <c r="EQ232" s="432"/>
      <c r="ER232" s="432"/>
      <c r="ES232" s="432"/>
      <c r="ET232" s="432"/>
      <c r="EU232" s="432"/>
      <c r="EV232" s="432"/>
      <c r="EW232" s="432"/>
      <c r="EX232" s="432"/>
      <c r="EY232" s="432"/>
      <c r="EZ232" s="432"/>
      <c r="FA232" s="432"/>
      <c r="FB232" s="432"/>
      <c r="FC232" s="432"/>
      <c r="FD232" s="432"/>
      <c r="FE232" s="432"/>
      <c r="FF232" s="432"/>
      <c r="FG232" s="432"/>
      <c r="FH232" s="432"/>
      <c r="FI232" s="432"/>
      <c r="FJ232" s="432"/>
      <c r="FK232" s="432"/>
      <c r="FL232" s="432"/>
      <c r="FM232" s="432"/>
      <c r="FN232" s="432"/>
      <c r="FO232" s="432"/>
      <c r="FP232" s="432"/>
      <c r="FQ232" s="432"/>
      <c r="FR232" s="432"/>
      <c r="FS232" s="432"/>
      <c r="FT232" s="432"/>
      <c r="FU232" s="432"/>
      <c r="FV232" s="432"/>
      <c r="FW232" s="432"/>
      <c r="FX232" s="432"/>
      <c r="FY232" s="432"/>
      <c r="FZ232" s="432"/>
      <c r="GA232" s="432"/>
      <c r="GB232" s="432"/>
      <c r="GC232" s="432"/>
      <c r="GD232" s="432"/>
      <c r="GE232" s="432"/>
      <c r="GF232" s="432"/>
      <c r="GG232" s="432"/>
      <c r="GH232" s="432"/>
      <c r="GI232" s="432"/>
      <c r="GJ232" s="432"/>
      <c r="GK232" s="432"/>
      <c r="GL232" s="432"/>
      <c r="GM232" s="432"/>
      <c r="GN232" s="432"/>
      <c r="GO232" s="432"/>
      <c r="GP232" s="432"/>
      <c r="GQ232" s="432"/>
      <c r="GR232" s="432"/>
      <c r="GS232" s="432"/>
      <c r="GT232" s="432"/>
      <c r="GU232" s="432"/>
      <c r="GV232" s="432"/>
      <c r="GW232" s="432"/>
      <c r="GX232" s="432"/>
      <c r="GY232" s="432"/>
      <c r="GZ232" s="432"/>
      <c r="HA232" s="432"/>
      <c r="HB232" s="432"/>
      <c r="HC232" s="432"/>
      <c r="HD232" s="432"/>
      <c r="HE232" s="432"/>
      <c r="HF232" s="432"/>
      <c r="HG232" s="432"/>
      <c r="HH232" s="432"/>
      <c r="HI232" s="432"/>
      <c r="HJ232" s="432"/>
      <c r="HK232" s="432"/>
      <c r="HL232" s="432"/>
      <c r="HM232" s="432"/>
      <c r="HN232" s="432"/>
      <c r="HO232" s="432"/>
      <c r="HP232" s="432"/>
      <c r="HQ232" s="432"/>
      <c r="HR232" s="432"/>
      <c r="HS232" s="432"/>
      <c r="HT232" s="432"/>
      <c r="HU232" s="432"/>
      <c r="HV232" s="432"/>
      <c r="HW232" s="432"/>
      <c r="HX232" s="432"/>
      <c r="HY232" s="432"/>
      <c r="HZ232" s="432"/>
      <c r="IA232" s="432"/>
      <c r="IB232" s="432"/>
      <c r="IC232" s="432"/>
      <c r="ID232" s="432"/>
      <c r="IE232" s="432"/>
      <c r="IF232" s="432"/>
      <c r="IG232" s="432"/>
      <c r="IH232" s="432"/>
      <c r="II232" s="432"/>
      <c r="IJ232" s="432"/>
      <c r="IK232" s="432"/>
      <c r="IL232" s="432"/>
      <c r="IM232" s="432"/>
      <c r="IN232" s="432"/>
      <c r="IO232" s="432"/>
      <c r="IP232" s="432"/>
      <c r="IQ232" s="432"/>
      <c r="IR232" s="432"/>
      <c r="IS232" s="432"/>
      <c r="IT232" s="432"/>
    </row>
    <row r="233" customFormat="false" ht="12" hidden="false" customHeight="false" outlineLevel="0" collapsed="false">
      <c r="A233" s="436" t="s">
        <v>123</v>
      </c>
      <c r="B233" s="461" t="n">
        <v>1106</v>
      </c>
      <c r="C233" s="468"/>
      <c r="D233" s="438" t="s">
        <v>1195</v>
      </c>
      <c r="E233" s="468" t="s">
        <v>209</v>
      </c>
      <c r="F233" s="438" t="n">
        <v>3.0096</v>
      </c>
      <c r="G233" s="440" t="n">
        <v>0.29</v>
      </c>
      <c r="H233" s="439" t="n">
        <f aca="false">H232</f>
        <v>3</v>
      </c>
      <c r="I233" s="464" t="n">
        <f aca="false">ROUND(F233*G233,2)</f>
        <v>0.87</v>
      </c>
      <c r="J233" s="460"/>
      <c r="K233" s="464" t="n">
        <f aca="false">I233+J233</f>
        <v>0.87</v>
      </c>
      <c r="L233" s="469"/>
      <c r="M233" s="469"/>
      <c r="N233" s="469"/>
      <c r="O233" s="469"/>
      <c r="P233" s="469"/>
      <c r="R233" s="440" t="str">
        <f aca="false">IF(AND(OR(A233="Cotação",A233="Estimado"),G233&gt;0,H233&gt;0),H233*K233*(1+$P$5),"")</f>
        <v/>
      </c>
      <c r="S233" s="440" t="n">
        <f aca="false">IF(AND(A233="SINAPI",G233&gt;0,H233&gt;0),H233*K233*(1+$P$5),"")</f>
        <v>3.308958</v>
      </c>
      <c r="T233" s="440" t="str">
        <f aca="false">IF(AND(A233="TCPO",G233&gt;0,H233&gt;0),H233*K233*(1+$P$5),"")</f>
        <v/>
      </c>
    </row>
    <row r="234" customFormat="false" ht="12" hidden="false" customHeight="false" outlineLevel="0" collapsed="false">
      <c r="A234" s="436" t="s">
        <v>123</v>
      </c>
      <c r="B234" s="437" t="n">
        <v>1379</v>
      </c>
      <c r="C234" s="436"/>
      <c r="D234" s="438" t="s">
        <v>1196</v>
      </c>
      <c r="E234" s="436" t="s">
        <v>209</v>
      </c>
      <c r="F234" s="439" t="n">
        <v>18.5084</v>
      </c>
      <c r="G234" s="440" t="n">
        <v>0.51</v>
      </c>
      <c r="H234" s="439" t="n">
        <f aca="false">H233</f>
        <v>3</v>
      </c>
      <c r="I234" s="464" t="n">
        <f aca="false">ROUND(F234*G234,2)</f>
        <v>9.44</v>
      </c>
      <c r="J234" s="480"/>
      <c r="K234" s="464" t="n">
        <f aca="false">I234+J234</f>
        <v>9.44</v>
      </c>
      <c r="L234" s="478"/>
      <c r="M234" s="478"/>
      <c r="N234" s="479"/>
      <c r="O234" s="479"/>
      <c r="P234" s="479"/>
      <c r="Q234" s="432"/>
      <c r="R234" s="440" t="str">
        <f aca="false">IF(AND(OR(A234="Cotação",A234="Estimado"),G234&gt;0,H234&gt;0),H234*K234*(1+$P$5),"")</f>
        <v/>
      </c>
      <c r="S234" s="440" t="n">
        <f aca="false">IF(AND(A234="SINAPI",G234&gt;0,H234&gt;0),H234*K234*(1+$P$5),"")</f>
        <v>35.904096</v>
      </c>
      <c r="T234" s="440" t="str">
        <f aca="false">IF(AND(A234="TCPO",G234&gt;0,H234&gt;0),H234*K234*(1+$P$5),"")</f>
        <v/>
      </c>
      <c r="X234" s="432"/>
      <c r="Y234" s="432"/>
      <c r="Z234" s="432"/>
      <c r="AA234" s="432"/>
      <c r="AB234" s="432"/>
      <c r="AC234" s="432"/>
      <c r="AD234" s="432"/>
      <c r="AE234" s="432"/>
      <c r="AF234" s="432"/>
      <c r="AG234" s="432"/>
      <c r="AH234" s="432"/>
      <c r="AI234" s="432"/>
      <c r="AJ234" s="432"/>
      <c r="AK234" s="432"/>
      <c r="AL234" s="432"/>
      <c r="AM234" s="432"/>
      <c r="AN234" s="432"/>
      <c r="AO234" s="432"/>
      <c r="AP234" s="432"/>
      <c r="AQ234" s="432"/>
      <c r="AR234" s="432"/>
      <c r="AS234" s="432"/>
      <c r="AT234" s="432"/>
      <c r="AU234" s="432"/>
      <c r="AV234" s="432"/>
      <c r="AW234" s="432"/>
      <c r="AX234" s="432"/>
      <c r="AY234" s="432"/>
      <c r="AZ234" s="432"/>
      <c r="BA234" s="432"/>
      <c r="BB234" s="432"/>
      <c r="BC234" s="432"/>
      <c r="BD234" s="432"/>
      <c r="BE234" s="432"/>
      <c r="BF234" s="432"/>
      <c r="BG234" s="432"/>
      <c r="BH234" s="432"/>
      <c r="BI234" s="432"/>
      <c r="BJ234" s="432"/>
      <c r="BK234" s="432"/>
      <c r="BL234" s="432"/>
      <c r="BM234" s="432"/>
      <c r="BN234" s="432"/>
      <c r="BO234" s="432"/>
      <c r="BP234" s="432"/>
      <c r="BQ234" s="432"/>
      <c r="BR234" s="432"/>
      <c r="BS234" s="432"/>
      <c r="BT234" s="432"/>
      <c r="BU234" s="432"/>
      <c r="BV234" s="432"/>
      <c r="BW234" s="432"/>
      <c r="BX234" s="432"/>
      <c r="BY234" s="432"/>
      <c r="BZ234" s="432"/>
      <c r="CA234" s="432"/>
      <c r="CB234" s="432"/>
      <c r="CC234" s="432"/>
      <c r="CD234" s="432"/>
      <c r="CE234" s="432"/>
      <c r="CF234" s="432"/>
      <c r="CG234" s="432"/>
      <c r="CH234" s="432"/>
      <c r="CI234" s="432"/>
      <c r="CJ234" s="432"/>
      <c r="CK234" s="432"/>
      <c r="CL234" s="432"/>
      <c r="CM234" s="432"/>
      <c r="CN234" s="432"/>
      <c r="CO234" s="432"/>
      <c r="CP234" s="432"/>
      <c r="CQ234" s="432"/>
      <c r="CR234" s="432"/>
      <c r="CS234" s="432"/>
      <c r="CT234" s="432"/>
      <c r="CU234" s="432"/>
      <c r="CV234" s="432"/>
      <c r="CW234" s="432"/>
      <c r="CX234" s="432"/>
      <c r="CY234" s="432"/>
      <c r="CZ234" s="432"/>
      <c r="DA234" s="432"/>
      <c r="DB234" s="432"/>
      <c r="DC234" s="432"/>
      <c r="DD234" s="432"/>
      <c r="DE234" s="432"/>
      <c r="DF234" s="432"/>
      <c r="DG234" s="432"/>
      <c r="DH234" s="432"/>
      <c r="DI234" s="432"/>
      <c r="DJ234" s="432"/>
      <c r="DK234" s="432"/>
      <c r="DL234" s="432"/>
      <c r="DM234" s="432"/>
      <c r="DN234" s="432"/>
      <c r="DO234" s="432"/>
      <c r="DP234" s="432"/>
      <c r="DQ234" s="432"/>
      <c r="DR234" s="432"/>
      <c r="DS234" s="432"/>
      <c r="DT234" s="432"/>
      <c r="DU234" s="432"/>
      <c r="DV234" s="432"/>
      <c r="DW234" s="432"/>
      <c r="DX234" s="432"/>
      <c r="DY234" s="432"/>
      <c r="DZ234" s="432"/>
      <c r="EA234" s="432"/>
      <c r="EB234" s="432"/>
      <c r="EC234" s="432"/>
      <c r="ED234" s="432"/>
      <c r="EE234" s="432"/>
      <c r="EF234" s="432"/>
      <c r="EG234" s="432"/>
      <c r="EH234" s="432"/>
      <c r="EI234" s="432"/>
      <c r="EJ234" s="432"/>
      <c r="EK234" s="432"/>
      <c r="EL234" s="432"/>
      <c r="EM234" s="432"/>
      <c r="EN234" s="432"/>
      <c r="EO234" s="432"/>
      <c r="EP234" s="432"/>
      <c r="EQ234" s="432"/>
      <c r="ER234" s="432"/>
      <c r="ES234" s="432"/>
      <c r="ET234" s="432"/>
      <c r="EU234" s="432"/>
      <c r="EV234" s="432"/>
      <c r="EW234" s="432"/>
      <c r="EX234" s="432"/>
      <c r="EY234" s="432"/>
      <c r="EZ234" s="432"/>
      <c r="FA234" s="432"/>
      <c r="FB234" s="432"/>
      <c r="FC234" s="432"/>
      <c r="FD234" s="432"/>
      <c r="FE234" s="432"/>
      <c r="FF234" s="432"/>
      <c r="FG234" s="432"/>
      <c r="FH234" s="432"/>
      <c r="FI234" s="432"/>
      <c r="FJ234" s="432"/>
      <c r="FK234" s="432"/>
      <c r="FL234" s="432"/>
      <c r="FM234" s="432"/>
      <c r="FN234" s="432"/>
      <c r="FO234" s="432"/>
      <c r="FP234" s="432"/>
      <c r="FQ234" s="432"/>
      <c r="FR234" s="432"/>
      <c r="FS234" s="432"/>
      <c r="FT234" s="432"/>
      <c r="FU234" s="432"/>
      <c r="FV234" s="432"/>
      <c r="FW234" s="432"/>
      <c r="FX234" s="432"/>
      <c r="FY234" s="432"/>
      <c r="FZ234" s="432"/>
      <c r="GA234" s="432"/>
      <c r="GB234" s="432"/>
      <c r="GC234" s="432"/>
      <c r="GD234" s="432"/>
      <c r="GE234" s="432"/>
      <c r="GF234" s="432"/>
      <c r="GG234" s="432"/>
      <c r="GH234" s="432"/>
      <c r="GI234" s="432"/>
      <c r="GJ234" s="432"/>
      <c r="GK234" s="432"/>
      <c r="GL234" s="432"/>
      <c r="GM234" s="432"/>
      <c r="GN234" s="432"/>
      <c r="GO234" s="432"/>
      <c r="GP234" s="432"/>
      <c r="GQ234" s="432"/>
      <c r="GR234" s="432"/>
      <c r="GS234" s="432"/>
      <c r="GT234" s="432"/>
      <c r="GU234" s="432"/>
      <c r="GV234" s="432"/>
      <c r="GW234" s="432"/>
      <c r="GX234" s="432"/>
      <c r="GY234" s="432"/>
      <c r="GZ234" s="432"/>
      <c r="HA234" s="432"/>
      <c r="HB234" s="432"/>
      <c r="HC234" s="432"/>
      <c r="HD234" s="432"/>
      <c r="HE234" s="432"/>
      <c r="HF234" s="432"/>
      <c r="HG234" s="432"/>
      <c r="HH234" s="432"/>
      <c r="HI234" s="432"/>
      <c r="HJ234" s="432"/>
      <c r="HK234" s="432"/>
      <c r="HL234" s="432"/>
      <c r="HM234" s="432"/>
      <c r="HN234" s="432"/>
      <c r="HO234" s="432"/>
      <c r="HP234" s="432"/>
      <c r="HQ234" s="432"/>
      <c r="HR234" s="432"/>
      <c r="HS234" s="432"/>
      <c r="HT234" s="432"/>
      <c r="HU234" s="432"/>
      <c r="HV234" s="432"/>
      <c r="HW234" s="432"/>
      <c r="HX234" s="432"/>
      <c r="HY234" s="432"/>
      <c r="HZ234" s="432"/>
      <c r="IA234" s="432"/>
      <c r="IB234" s="432"/>
      <c r="IC234" s="432"/>
      <c r="ID234" s="432"/>
      <c r="IE234" s="432"/>
      <c r="IF234" s="432"/>
      <c r="IG234" s="432"/>
      <c r="IH234" s="432"/>
      <c r="II234" s="432"/>
      <c r="IJ234" s="432"/>
      <c r="IK234" s="432"/>
      <c r="IL234" s="432"/>
      <c r="IM234" s="432"/>
      <c r="IN234" s="432"/>
      <c r="IO234" s="432"/>
      <c r="IP234" s="432"/>
      <c r="IQ234" s="432"/>
      <c r="IR234" s="432"/>
      <c r="IS234" s="432"/>
      <c r="IT234" s="432"/>
    </row>
    <row r="235" customFormat="false" ht="12" hidden="false" customHeight="false" outlineLevel="0" collapsed="false">
      <c r="A235" s="436" t="s">
        <v>123</v>
      </c>
      <c r="B235" s="461" t="n">
        <v>4721</v>
      </c>
      <c r="C235" s="468"/>
      <c r="D235" s="438" t="s">
        <v>1197</v>
      </c>
      <c r="E235" s="468" t="s">
        <v>179</v>
      </c>
      <c r="F235" s="438" t="n">
        <v>0.0365</v>
      </c>
      <c r="G235" s="440" t="n">
        <v>40</v>
      </c>
      <c r="H235" s="439" t="n">
        <f aca="false">H234</f>
        <v>3</v>
      </c>
      <c r="I235" s="464" t="n">
        <f aca="false">ROUND(F235*G235,2)</f>
        <v>1.46</v>
      </c>
      <c r="J235" s="460"/>
      <c r="K235" s="464" t="n">
        <f aca="false">I235+J235</f>
        <v>1.46</v>
      </c>
      <c r="L235" s="469"/>
      <c r="M235" s="469"/>
      <c r="N235" s="469"/>
      <c r="O235" s="469"/>
      <c r="P235" s="469"/>
      <c r="R235" s="440" t="str">
        <f aca="false">IF(AND(OR(A235="Cotação",A235="Estimado"),G235&gt;0,H235&gt;0),H235*K235*(1+$P$5),"")</f>
        <v/>
      </c>
      <c r="S235" s="440" t="n">
        <f aca="false">IF(AND(A235="SINAPI",G235&gt;0,H235&gt;0),H235*K235*(1+$P$5),"")</f>
        <v>5.552964</v>
      </c>
      <c r="T235" s="440" t="str">
        <f aca="false">IF(AND(A235="TCPO",G235&gt;0,H235&gt;0),H235*K235*(1+$P$5),"")</f>
        <v/>
      </c>
    </row>
    <row r="236" customFormat="false" ht="12" hidden="false" customHeight="false" outlineLevel="0" collapsed="false">
      <c r="A236" s="436" t="s">
        <v>123</v>
      </c>
      <c r="B236" s="461" t="n">
        <v>7258</v>
      </c>
      <c r="C236" s="468"/>
      <c r="D236" s="438" t="s">
        <v>1198</v>
      </c>
      <c r="E236" s="468" t="s">
        <v>1199</v>
      </c>
      <c r="F236" s="438" t="n">
        <v>60.48</v>
      </c>
      <c r="G236" s="440" t="n">
        <v>0.24</v>
      </c>
      <c r="H236" s="439" t="n">
        <f aca="false">H235</f>
        <v>3</v>
      </c>
      <c r="I236" s="464" t="n">
        <f aca="false">ROUND(F236*G236,2)</f>
        <v>14.52</v>
      </c>
      <c r="J236" s="460"/>
      <c r="K236" s="464" t="n">
        <f aca="false">I236+J236</f>
        <v>14.52</v>
      </c>
      <c r="L236" s="469"/>
      <c r="M236" s="469"/>
      <c r="N236" s="469"/>
      <c r="O236" s="469"/>
      <c r="P236" s="469"/>
      <c r="R236" s="440" t="str">
        <f aca="false">IF(AND(OR(A236="Cotação",A236="Estimado"),G236&gt;0,H236&gt;0),H236*K236*(1+$P$5),"")</f>
        <v/>
      </c>
      <c r="S236" s="440" t="n">
        <f aca="false">IF(AND(A236="SINAPI",G236&gt;0,H236&gt;0),H236*K236*(1+$P$5),"")</f>
        <v>55.225368</v>
      </c>
      <c r="T236" s="440" t="str">
        <f aca="false">IF(AND(A236="TCPO",G236&gt;0,H236&gt;0),H236*K236*(1+$P$5),"")</f>
        <v/>
      </c>
    </row>
    <row r="237" customFormat="false" ht="12" hidden="false" customHeight="true" outlineLevel="0" collapsed="false">
      <c r="A237" s="436" t="s">
        <v>123</v>
      </c>
      <c r="B237" s="483" t="n">
        <v>88309</v>
      </c>
      <c r="C237" s="484"/>
      <c r="D237" s="485" t="s">
        <v>1200</v>
      </c>
      <c r="E237" s="436" t="s">
        <v>147</v>
      </c>
      <c r="F237" s="439" t="n">
        <v>1.6789</v>
      </c>
      <c r="G237" s="440" t="n">
        <v>17.55</v>
      </c>
      <c r="H237" s="439" t="n">
        <f aca="false">H236</f>
        <v>3</v>
      </c>
      <c r="I237" s="464"/>
      <c r="J237" s="480" t="n">
        <f aca="false">ROUND(F237*G237,2)</f>
        <v>29.46</v>
      </c>
      <c r="K237" s="464" t="n">
        <f aca="false">I237+J237</f>
        <v>29.46</v>
      </c>
      <c r="L237" s="478"/>
      <c r="M237" s="478"/>
      <c r="N237" s="479"/>
      <c r="O237" s="479"/>
      <c r="P237" s="479"/>
      <c r="Q237" s="432"/>
      <c r="R237" s="440" t="str">
        <f aca="false">IF(AND(OR(A237="Cotação",A237="Estimado"),G237&gt;0,H237&gt;0),H237*K237*(1+$P$5),"")</f>
        <v/>
      </c>
      <c r="S237" s="440" t="n">
        <f aca="false">IF(AND(A237="SINAPI",G237&gt;0,H237&gt;0),H237*K237*(1+$P$5),"")</f>
        <v>112.048164</v>
      </c>
      <c r="T237" s="440" t="str">
        <f aca="false">IF(AND(A237="TCPO",G237&gt;0,H237&gt;0),H237*K237*(1+$P$5),"")</f>
        <v/>
      </c>
      <c r="X237" s="432"/>
      <c r="Y237" s="432"/>
      <c r="Z237" s="432"/>
      <c r="AA237" s="432"/>
      <c r="AB237" s="432"/>
      <c r="AC237" s="432"/>
      <c r="AD237" s="432"/>
      <c r="AE237" s="432"/>
      <c r="AF237" s="432"/>
      <c r="AG237" s="432"/>
      <c r="AH237" s="432"/>
      <c r="AI237" s="432"/>
      <c r="AJ237" s="432"/>
      <c r="AK237" s="432"/>
      <c r="AL237" s="432"/>
      <c r="AM237" s="432"/>
      <c r="AN237" s="432"/>
      <c r="AO237" s="432"/>
      <c r="AP237" s="432"/>
      <c r="AQ237" s="432"/>
      <c r="AR237" s="432"/>
      <c r="AS237" s="432"/>
      <c r="AT237" s="432"/>
      <c r="AU237" s="432"/>
      <c r="AV237" s="432"/>
      <c r="AW237" s="432"/>
      <c r="AX237" s="432"/>
      <c r="AY237" s="432"/>
      <c r="AZ237" s="432"/>
      <c r="BA237" s="432"/>
      <c r="BB237" s="432"/>
      <c r="BC237" s="432"/>
      <c r="BD237" s="432"/>
      <c r="BE237" s="432"/>
      <c r="BF237" s="432"/>
      <c r="BG237" s="432"/>
      <c r="BH237" s="432"/>
      <c r="BI237" s="432"/>
      <c r="BJ237" s="432"/>
      <c r="BK237" s="432"/>
      <c r="BL237" s="432"/>
      <c r="BM237" s="432"/>
      <c r="BN237" s="432"/>
      <c r="BO237" s="432"/>
      <c r="BP237" s="432"/>
      <c r="BQ237" s="432"/>
      <c r="BR237" s="432"/>
      <c r="BS237" s="432"/>
      <c r="BT237" s="432"/>
      <c r="BU237" s="432"/>
      <c r="BV237" s="432"/>
      <c r="BW237" s="432"/>
      <c r="BX237" s="432"/>
      <c r="BY237" s="432"/>
      <c r="BZ237" s="432"/>
      <c r="CA237" s="432"/>
      <c r="CB237" s="432"/>
      <c r="CC237" s="432"/>
      <c r="CD237" s="432"/>
      <c r="CE237" s="432"/>
      <c r="CF237" s="432"/>
      <c r="CG237" s="432"/>
      <c r="CH237" s="432"/>
      <c r="CI237" s="432"/>
      <c r="CJ237" s="432"/>
      <c r="CK237" s="432"/>
      <c r="CL237" s="432"/>
      <c r="CM237" s="432"/>
      <c r="CN237" s="432"/>
      <c r="CO237" s="432"/>
      <c r="CP237" s="432"/>
      <c r="CQ237" s="432"/>
      <c r="CR237" s="432"/>
      <c r="CS237" s="432"/>
      <c r="CT237" s="432"/>
      <c r="CU237" s="432"/>
      <c r="CV237" s="432"/>
      <c r="CW237" s="432"/>
      <c r="CX237" s="432"/>
      <c r="CY237" s="432"/>
      <c r="CZ237" s="432"/>
      <c r="DA237" s="432"/>
      <c r="DB237" s="432"/>
      <c r="DC237" s="432"/>
      <c r="DD237" s="432"/>
      <c r="DE237" s="432"/>
      <c r="DF237" s="432"/>
      <c r="DG237" s="432"/>
      <c r="DH237" s="432"/>
      <c r="DI237" s="432"/>
      <c r="DJ237" s="432"/>
      <c r="DK237" s="432"/>
      <c r="DL237" s="432"/>
      <c r="DM237" s="432"/>
      <c r="DN237" s="432"/>
      <c r="DO237" s="432"/>
      <c r="DP237" s="432"/>
      <c r="DQ237" s="432"/>
      <c r="DR237" s="432"/>
      <c r="DS237" s="432"/>
      <c r="DT237" s="432"/>
      <c r="DU237" s="432"/>
      <c r="DV237" s="432"/>
      <c r="DW237" s="432"/>
      <c r="DX237" s="432"/>
      <c r="DY237" s="432"/>
      <c r="DZ237" s="432"/>
      <c r="EA237" s="432"/>
      <c r="EB237" s="432"/>
      <c r="EC237" s="432"/>
      <c r="ED237" s="432"/>
      <c r="EE237" s="432"/>
      <c r="EF237" s="432"/>
      <c r="EG237" s="432"/>
      <c r="EH237" s="432"/>
      <c r="EI237" s="432"/>
      <c r="EJ237" s="432"/>
      <c r="EK237" s="432"/>
      <c r="EL237" s="432"/>
      <c r="EM237" s="432"/>
      <c r="EN237" s="432"/>
      <c r="EO237" s="432"/>
      <c r="EP237" s="432"/>
      <c r="EQ237" s="432"/>
      <c r="ER237" s="432"/>
      <c r="ES237" s="432"/>
      <c r="ET237" s="432"/>
      <c r="EU237" s="432"/>
      <c r="EV237" s="432"/>
      <c r="EW237" s="432"/>
      <c r="EX237" s="432"/>
      <c r="EY237" s="432"/>
      <c r="EZ237" s="432"/>
      <c r="FA237" s="432"/>
      <c r="FB237" s="432"/>
      <c r="FC237" s="432"/>
      <c r="FD237" s="432"/>
      <c r="FE237" s="432"/>
      <c r="FF237" s="432"/>
      <c r="FG237" s="432"/>
      <c r="FH237" s="432"/>
      <c r="FI237" s="432"/>
      <c r="FJ237" s="432"/>
      <c r="FK237" s="432"/>
      <c r="FL237" s="432"/>
      <c r="FM237" s="432"/>
      <c r="FN237" s="432"/>
      <c r="FO237" s="432"/>
      <c r="FP237" s="432"/>
      <c r="FQ237" s="432"/>
      <c r="FR237" s="432"/>
      <c r="FS237" s="432"/>
      <c r="FT237" s="432"/>
      <c r="FU237" s="432"/>
      <c r="FV237" s="432"/>
      <c r="FW237" s="432"/>
      <c r="FX237" s="432"/>
      <c r="FY237" s="432"/>
      <c r="FZ237" s="432"/>
      <c r="GA237" s="432"/>
      <c r="GB237" s="432"/>
      <c r="GC237" s="432"/>
      <c r="GD237" s="432"/>
      <c r="GE237" s="432"/>
      <c r="GF237" s="432"/>
      <c r="GG237" s="432"/>
      <c r="GH237" s="432"/>
      <c r="GI237" s="432"/>
      <c r="GJ237" s="432"/>
      <c r="GK237" s="432"/>
      <c r="GL237" s="432"/>
      <c r="GM237" s="432"/>
      <c r="GN237" s="432"/>
      <c r="GO237" s="432"/>
      <c r="GP237" s="432"/>
      <c r="GQ237" s="432"/>
      <c r="GR237" s="432"/>
      <c r="GS237" s="432"/>
      <c r="GT237" s="432"/>
      <c r="GU237" s="432"/>
      <c r="GV237" s="432"/>
      <c r="GW237" s="432"/>
      <c r="GX237" s="432"/>
      <c r="GY237" s="432"/>
      <c r="GZ237" s="432"/>
      <c r="HA237" s="432"/>
      <c r="HB237" s="432"/>
      <c r="HC237" s="432"/>
      <c r="HD237" s="432"/>
      <c r="HE237" s="432"/>
      <c r="HF237" s="432"/>
      <c r="HG237" s="432"/>
      <c r="HH237" s="432"/>
      <c r="HI237" s="432"/>
      <c r="HJ237" s="432"/>
      <c r="HK237" s="432"/>
      <c r="HL237" s="432"/>
      <c r="HM237" s="432"/>
      <c r="HN237" s="432"/>
      <c r="HO237" s="432"/>
      <c r="HP237" s="432"/>
      <c r="HQ237" s="432"/>
      <c r="HR237" s="432"/>
      <c r="HS237" s="432"/>
      <c r="HT237" s="432"/>
      <c r="HU237" s="432"/>
      <c r="HV237" s="432"/>
      <c r="HW237" s="432"/>
      <c r="HX237" s="432"/>
      <c r="HY237" s="432"/>
      <c r="HZ237" s="432"/>
      <c r="IA237" s="432"/>
      <c r="IB237" s="432"/>
      <c r="IC237" s="432"/>
      <c r="ID237" s="432"/>
      <c r="IE237" s="432"/>
      <c r="IF237" s="432"/>
      <c r="IG237" s="432"/>
      <c r="IH237" s="432"/>
      <c r="II237" s="432"/>
      <c r="IJ237" s="432"/>
      <c r="IK237" s="432"/>
      <c r="IL237" s="432"/>
      <c r="IM237" s="432"/>
      <c r="IN237" s="432"/>
      <c r="IO237" s="432"/>
      <c r="IP237" s="432"/>
      <c r="IQ237" s="432"/>
      <c r="IR237" s="432"/>
      <c r="IS237" s="432"/>
      <c r="IT237" s="432"/>
    </row>
    <row r="238" customFormat="false" ht="12" hidden="false" customHeight="false" outlineLevel="0" collapsed="false">
      <c r="A238" s="436" t="s">
        <v>123</v>
      </c>
      <c r="B238" s="436" t="n">
        <v>88316</v>
      </c>
      <c r="C238" s="436"/>
      <c r="D238" s="486" t="s">
        <v>1077</v>
      </c>
      <c r="E238" s="436" t="s">
        <v>147</v>
      </c>
      <c r="F238" s="439" t="n">
        <v>4.4832</v>
      </c>
      <c r="G238" s="458" t="n">
        <v>13.9</v>
      </c>
      <c r="H238" s="439" t="n">
        <f aca="false">H237</f>
        <v>3</v>
      </c>
      <c r="I238" s="464"/>
      <c r="J238" s="480" t="n">
        <f aca="false">ROUND(F238*G238,2)</f>
        <v>62.32</v>
      </c>
      <c r="K238" s="464" t="n">
        <f aca="false">I238+J238</f>
        <v>62.32</v>
      </c>
      <c r="L238" s="478"/>
      <c r="M238" s="478"/>
      <c r="N238" s="479"/>
      <c r="O238" s="479"/>
      <c r="P238" s="479"/>
      <c r="Q238" s="432"/>
      <c r="R238" s="440" t="str">
        <f aca="false">IF(AND(OR(A238="Cotação",A238="Estimado"),G238&gt;0,H238&gt;0),H238*K238*(1+$P$5),"")</f>
        <v/>
      </c>
      <c r="S238" s="440" t="n">
        <f aca="false">IF(AND(A238="SINAPI",G238&gt;0,H238&gt;0),H238*K238*(1+$P$5),"")</f>
        <v>237.027888</v>
      </c>
      <c r="T238" s="440" t="str">
        <f aca="false">IF(AND(A238="TCPO",G238&gt;0,H238&gt;0),H238*K238*(1+$P$5),"")</f>
        <v/>
      </c>
      <c r="X238" s="432"/>
      <c r="Y238" s="432"/>
      <c r="Z238" s="432"/>
      <c r="AA238" s="432"/>
      <c r="AB238" s="432"/>
      <c r="AC238" s="432"/>
      <c r="AD238" s="432"/>
      <c r="AE238" s="432"/>
      <c r="AF238" s="432"/>
      <c r="AG238" s="432"/>
      <c r="AH238" s="432"/>
      <c r="AI238" s="432"/>
      <c r="AJ238" s="432"/>
      <c r="AK238" s="432"/>
      <c r="AL238" s="432"/>
      <c r="AM238" s="432"/>
      <c r="AN238" s="432"/>
      <c r="AO238" s="432"/>
      <c r="AP238" s="432"/>
      <c r="AQ238" s="432"/>
      <c r="AR238" s="432"/>
      <c r="AS238" s="432"/>
      <c r="AT238" s="432"/>
      <c r="AU238" s="432"/>
      <c r="AV238" s="432"/>
      <c r="AW238" s="432"/>
      <c r="AX238" s="432"/>
      <c r="AY238" s="432"/>
      <c r="AZ238" s="432"/>
      <c r="BA238" s="432"/>
      <c r="BB238" s="432"/>
      <c r="BC238" s="432"/>
      <c r="BD238" s="432"/>
      <c r="BE238" s="432"/>
      <c r="BF238" s="432"/>
      <c r="BG238" s="432"/>
      <c r="BH238" s="432"/>
      <c r="BI238" s="432"/>
      <c r="BJ238" s="432"/>
      <c r="BK238" s="432"/>
      <c r="BL238" s="432"/>
      <c r="BM238" s="432"/>
      <c r="BN238" s="432"/>
      <c r="BO238" s="432"/>
      <c r="BP238" s="432"/>
      <c r="BQ238" s="432"/>
      <c r="BR238" s="432"/>
      <c r="BS238" s="432"/>
      <c r="BT238" s="432"/>
      <c r="BU238" s="432"/>
      <c r="BV238" s="432"/>
      <c r="BW238" s="432"/>
      <c r="BX238" s="432"/>
      <c r="BY238" s="432"/>
      <c r="BZ238" s="432"/>
      <c r="CA238" s="432"/>
      <c r="CB238" s="432"/>
      <c r="CC238" s="432"/>
      <c r="CD238" s="432"/>
      <c r="CE238" s="432"/>
      <c r="CF238" s="432"/>
      <c r="CG238" s="432"/>
      <c r="CH238" s="432"/>
      <c r="CI238" s="432"/>
      <c r="CJ238" s="432"/>
      <c r="CK238" s="432"/>
      <c r="CL238" s="432"/>
      <c r="CM238" s="432"/>
      <c r="CN238" s="432"/>
      <c r="CO238" s="432"/>
      <c r="CP238" s="432"/>
      <c r="CQ238" s="432"/>
      <c r="CR238" s="432"/>
      <c r="CS238" s="432"/>
      <c r="CT238" s="432"/>
      <c r="CU238" s="432"/>
      <c r="CV238" s="432"/>
      <c r="CW238" s="432"/>
      <c r="CX238" s="432"/>
      <c r="CY238" s="432"/>
      <c r="CZ238" s="432"/>
      <c r="DA238" s="432"/>
      <c r="DB238" s="432"/>
      <c r="DC238" s="432"/>
      <c r="DD238" s="432"/>
      <c r="DE238" s="432"/>
      <c r="DF238" s="432"/>
      <c r="DG238" s="432"/>
      <c r="DH238" s="432"/>
      <c r="DI238" s="432"/>
      <c r="DJ238" s="432"/>
      <c r="DK238" s="432"/>
      <c r="DL238" s="432"/>
      <c r="DM238" s="432"/>
      <c r="DN238" s="432"/>
      <c r="DO238" s="432"/>
      <c r="DP238" s="432"/>
      <c r="DQ238" s="432"/>
      <c r="DR238" s="432"/>
      <c r="DS238" s="432"/>
      <c r="DT238" s="432"/>
      <c r="DU238" s="432"/>
      <c r="DV238" s="432"/>
      <c r="DW238" s="432"/>
      <c r="DX238" s="432"/>
      <c r="DY238" s="432"/>
      <c r="DZ238" s="432"/>
      <c r="EA238" s="432"/>
      <c r="EB238" s="432"/>
      <c r="EC238" s="432"/>
      <c r="ED238" s="432"/>
      <c r="EE238" s="432"/>
      <c r="EF238" s="432"/>
      <c r="EG238" s="432"/>
      <c r="EH238" s="432"/>
      <c r="EI238" s="432"/>
      <c r="EJ238" s="432"/>
      <c r="EK238" s="432"/>
      <c r="EL238" s="432"/>
      <c r="EM238" s="432"/>
      <c r="EN238" s="432"/>
      <c r="EO238" s="432"/>
      <c r="EP238" s="432"/>
      <c r="EQ238" s="432"/>
      <c r="ER238" s="432"/>
      <c r="ES238" s="432"/>
      <c r="ET238" s="432"/>
      <c r="EU238" s="432"/>
      <c r="EV238" s="432"/>
      <c r="EW238" s="432"/>
      <c r="EX238" s="432"/>
      <c r="EY238" s="432"/>
      <c r="EZ238" s="432"/>
      <c r="FA238" s="432"/>
      <c r="FB238" s="432"/>
      <c r="FC238" s="432"/>
      <c r="FD238" s="432"/>
      <c r="FE238" s="432"/>
      <c r="FF238" s="432"/>
      <c r="FG238" s="432"/>
      <c r="FH238" s="432"/>
      <c r="FI238" s="432"/>
      <c r="FJ238" s="432"/>
      <c r="FK238" s="432"/>
      <c r="FL238" s="432"/>
      <c r="FM238" s="432"/>
      <c r="FN238" s="432"/>
      <c r="FO238" s="432"/>
      <c r="FP238" s="432"/>
      <c r="FQ238" s="432"/>
      <c r="FR238" s="432"/>
      <c r="FS238" s="432"/>
      <c r="FT238" s="432"/>
      <c r="FU238" s="432"/>
      <c r="FV238" s="432"/>
      <c r="FW238" s="432"/>
      <c r="FX238" s="432"/>
      <c r="FY238" s="432"/>
      <c r="FZ238" s="432"/>
      <c r="GA238" s="432"/>
      <c r="GB238" s="432"/>
      <c r="GC238" s="432"/>
      <c r="GD238" s="432"/>
      <c r="GE238" s="432"/>
      <c r="GF238" s="432"/>
      <c r="GG238" s="432"/>
      <c r="GH238" s="432"/>
      <c r="GI238" s="432"/>
      <c r="GJ238" s="432"/>
      <c r="GK238" s="432"/>
      <c r="GL238" s="432"/>
      <c r="GM238" s="432"/>
      <c r="GN238" s="432"/>
      <c r="GO238" s="432"/>
      <c r="GP238" s="432"/>
      <c r="GQ238" s="432"/>
      <c r="GR238" s="432"/>
      <c r="GS238" s="432"/>
      <c r="GT238" s="432"/>
      <c r="GU238" s="432"/>
      <c r="GV238" s="432"/>
      <c r="GW238" s="432"/>
      <c r="GX238" s="432"/>
      <c r="GY238" s="432"/>
      <c r="GZ238" s="432"/>
      <c r="HA238" s="432"/>
      <c r="HB238" s="432"/>
      <c r="HC238" s="432"/>
      <c r="HD238" s="432"/>
      <c r="HE238" s="432"/>
      <c r="HF238" s="432"/>
      <c r="HG238" s="432"/>
      <c r="HH238" s="432"/>
      <c r="HI238" s="432"/>
      <c r="HJ238" s="432"/>
      <c r="HK238" s="432"/>
      <c r="HL238" s="432"/>
      <c r="HM238" s="432"/>
      <c r="HN238" s="432"/>
      <c r="HO238" s="432"/>
      <c r="HP238" s="432"/>
      <c r="HQ238" s="432"/>
      <c r="HR238" s="432"/>
      <c r="HS238" s="432"/>
      <c r="HT238" s="432"/>
      <c r="HU238" s="432"/>
      <c r="HV238" s="432"/>
      <c r="HW238" s="432"/>
      <c r="HX238" s="432"/>
      <c r="HY238" s="432"/>
      <c r="HZ238" s="432"/>
      <c r="IA238" s="432"/>
      <c r="IB238" s="432"/>
      <c r="IC238" s="432"/>
      <c r="ID238" s="432"/>
      <c r="IE238" s="432"/>
      <c r="IF238" s="432"/>
      <c r="IG238" s="432"/>
      <c r="IH238" s="432"/>
      <c r="II238" s="432"/>
      <c r="IJ238" s="432"/>
      <c r="IK238" s="432"/>
      <c r="IL238" s="432"/>
      <c r="IM238" s="432"/>
      <c r="IN238" s="432"/>
      <c r="IO238" s="432"/>
      <c r="IP238" s="432"/>
      <c r="IQ238" s="432"/>
      <c r="IR238" s="432"/>
      <c r="IS238" s="432"/>
      <c r="IT238" s="432"/>
    </row>
    <row r="239" customFormat="false" ht="12" hidden="false" customHeight="true" outlineLevel="0" collapsed="false">
      <c r="A239" s="436"/>
      <c r="B239" s="437"/>
      <c r="C239" s="436"/>
      <c r="D239" s="438"/>
      <c r="E239" s="436"/>
      <c r="F239" s="439"/>
      <c r="G239" s="440"/>
      <c r="H239" s="439"/>
      <c r="I239" s="439"/>
      <c r="J239" s="439"/>
      <c r="K239" s="439"/>
      <c r="L239" s="449"/>
      <c r="M239" s="449"/>
      <c r="N239" s="449"/>
      <c r="O239" s="449"/>
      <c r="P239" s="449"/>
      <c r="Q239" s="432"/>
      <c r="R239" s="440" t="str">
        <f aca="false">IF(AND(OR(A239="Cotação",A239="Estimado"),G239&gt;0,H239&gt;0),H239*K239*(1+$P$5),"")</f>
        <v/>
      </c>
      <c r="S239" s="440" t="str">
        <f aca="false">IF(AND(A239="SINAPI",G239&gt;0,H239&gt;0),H239*K239*(1+$P$5),"")</f>
        <v/>
      </c>
      <c r="T239" s="440" t="str">
        <f aca="false">IF(AND(A239="TCPO",G239&gt;0,H239&gt;0),H239*K239*(1+$P$5),"")</f>
        <v/>
      </c>
      <c r="X239" s="432"/>
      <c r="Y239" s="432"/>
      <c r="Z239" s="432"/>
      <c r="AA239" s="432"/>
      <c r="AB239" s="432"/>
      <c r="AC239" s="432"/>
      <c r="AD239" s="432"/>
      <c r="AE239" s="432"/>
      <c r="AF239" s="432"/>
      <c r="AG239" s="432"/>
      <c r="AH239" s="432"/>
      <c r="AI239" s="432"/>
      <c r="AJ239" s="432"/>
      <c r="AK239" s="432"/>
      <c r="AL239" s="432"/>
      <c r="AM239" s="432"/>
      <c r="AN239" s="432"/>
      <c r="AO239" s="432"/>
      <c r="AP239" s="432"/>
      <c r="AQ239" s="432"/>
      <c r="AR239" s="432"/>
      <c r="AS239" s="432"/>
      <c r="AT239" s="432"/>
      <c r="AU239" s="432"/>
      <c r="AV239" s="432"/>
      <c r="AW239" s="432"/>
      <c r="AX239" s="432"/>
      <c r="AY239" s="432"/>
      <c r="AZ239" s="432"/>
      <c r="BA239" s="432"/>
      <c r="BB239" s="432"/>
      <c r="BC239" s="432"/>
      <c r="BD239" s="432"/>
      <c r="BE239" s="432"/>
      <c r="BF239" s="432"/>
      <c r="BG239" s="432"/>
      <c r="BH239" s="432"/>
      <c r="BI239" s="432"/>
      <c r="BJ239" s="432"/>
      <c r="BK239" s="432"/>
      <c r="BL239" s="432"/>
      <c r="BM239" s="432"/>
      <c r="BN239" s="432"/>
      <c r="BO239" s="432"/>
      <c r="BP239" s="432"/>
      <c r="BQ239" s="432"/>
      <c r="BR239" s="432"/>
      <c r="BS239" s="432"/>
      <c r="BT239" s="432"/>
      <c r="BU239" s="432"/>
      <c r="BV239" s="432"/>
      <c r="BW239" s="432"/>
      <c r="BX239" s="432"/>
      <c r="BY239" s="432"/>
      <c r="BZ239" s="432"/>
      <c r="CA239" s="432"/>
      <c r="CB239" s="432"/>
      <c r="CC239" s="432"/>
      <c r="CD239" s="432"/>
      <c r="CE239" s="432"/>
      <c r="CF239" s="432"/>
      <c r="CG239" s="432"/>
      <c r="CH239" s="432"/>
      <c r="CI239" s="432"/>
      <c r="CJ239" s="432"/>
      <c r="CK239" s="432"/>
      <c r="CL239" s="432"/>
      <c r="CM239" s="432"/>
      <c r="CN239" s="432"/>
      <c r="CO239" s="432"/>
      <c r="CP239" s="432"/>
      <c r="CQ239" s="432"/>
      <c r="CR239" s="432"/>
      <c r="CS239" s="432"/>
      <c r="CT239" s="432"/>
      <c r="CU239" s="432"/>
      <c r="CV239" s="432"/>
      <c r="CW239" s="432"/>
      <c r="CX239" s="432"/>
      <c r="CY239" s="432"/>
      <c r="CZ239" s="432"/>
      <c r="DA239" s="432"/>
      <c r="DB239" s="432"/>
      <c r="DC239" s="432"/>
      <c r="DD239" s="432"/>
      <c r="DE239" s="432"/>
      <c r="DF239" s="432"/>
      <c r="DG239" s="432"/>
      <c r="DH239" s="432"/>
      <c r="DI239" s="432"/>
      <c r="DJ239" s="432"/>
      <c r="DK239" s="432"/>
      <c r="DL239" s="432"/>
      <c r="DM239" s="432"/>
      <c r="DN239" s="432"/>
      <c r="DO239" s="432"/>
      <c r="DP239" s="432"/>
      <c r="DQ239" s="432"/>
      <c r="DR239" s="432"/>
      <c r="DS239" s="432"/>
      <c r="DT239" s="432"/>
      <c r="DU239" s="432"/>
      <c r="DV239" s="432"/>
      <c r="DW239" s="432"/>
      <c r="DX239" s="432"/>
      <c r="DY239" s="432"/>
      <c r="DZ239" s="432"/>
      <c r="EA239" s="432"/>
      <c r="EB239" s="432"/>
      <c r="EC239" s="432"/>
      <c r="ED239" s="432"/>
      <c r="EE239" s="432"/>
      <c r="EF239" s="432"/>
      <c r="EG239" s="432"/>
      <c r="EH239" s="432"/>
      <c r="EI239" s="432"/>
      <c r="EJ239" s="432"/>
      <c r="EK239" s="432"/>
      <c r="EL239" s="432"/>
      <c r="EM239" s="432"/>
      <c r="EN239" s="432"/>
      <c r="EO239" s="432"/>
      <c r="EP239" s="432"/>
      <c r="EQ239" s="432"/>
      <c r="ER239" s="432"/>
      <c r="ES239" s="432"/>
      <c r="ET239" s="432"/>
      <c r="EU239" s="432"/>
      <c r="EV239" s="432"/>
      <c r="EW239" s="432"/>
      <c r="EX239" s="432"/>
      <c r="EY239" s="432"/>
      <c r="EZ239" s="432"/>
      <c r="FA239" s="432"/>
      <c r="FB239" s="432"/>
      <c r="FC239" s="432"/>
      <c r="FD239" s="432"/>
      <c r="FE239" s="432"/>
      <c r="FF239" s="432"/>
      <c r="FG239" s="432"/>
      <c r="FH239" s="432"/>
      <c r="FI239" s="432"/>
      <c r="FJ239" s="432"/>
      <c r="FK239" s="432"/>
      <c r="FL239" s="432"/>
      <c r="FM239" s="432"/>
      <c r="FN239" s="432"/>
      <c r="FO239" s="432"/>
      <c r="FP239" s="432"/>
      <c r="FQ239" s="432"/>
      <c r="FR239" s="432"/>
      <c r="FS239" s="432"/>
      <c r="FT239" s="432"/>
      <c r="FU239" s="432"/>
      <c r="FV239" s="432"/>
      <c r="FW239" s="432"/>
      <c r="FX239" s="432"/>
      <c r="FY239" s="432"/>
      <c r="FZ239" s="432"/>
      <c r="GA239" s="432"/>
      <c r="GB239" s="432"/>
      <c r="GC239" s="432"/>
      <c r="GD239" s="432"/>
      <c r="GE239" s="432"/>
      <c r="GF239" s="432"/>
      <c r="GG239" s="432"/>
      <c r="GH239" s="432"/>
      <c r="GI239" s="432"/>
      <c r="GJ239" s="432"/>
      <c r="GK239" s="432"/>
      <c r="GL239" s="432"/>
      <c r="GM239" s="432"/>
      <c r="GN239" s="432"/>
      <c r="GO239" s="432"/>
      <c r="GP239" s="432"/>
      <c r="GQ239" s="432"/>
      <c r="GR239" s="432"/>
      <c r="GS239" s="432"/>
      <c r="GT239" s="432"/>
      <c r="GU239" s="432"/>
      <c r="GV239" s="432"/>
      <c r="GW239" s="432"/>
      <c r="GX239" s="432"/>
      <c r="GY239" s="432"/>
      <c r="GZ239" s="432"/>
      <c r="HA239" s="432"/>
      <c r="HB239" s="432"/>
      <c r="HC239" s="432"/>
      <c r="HD239" s="432"/>
      <c r="HE239" s="432"/>
      <c r="HF239" s="432"/>
      <c r="HG239" s="432"/>
      <c r="HH239" s="432"/>
      <c r="HI239" s="432"/>
      <c r="HJ239" s="432"/>
      <c r="HK239" s="432"/>
      <c r="HL239" s="432"/>
      <c r="HM239" s="432"/>
      <c r="HN239" s="432"/>
      <c r="HO239" s="432"/>
      <c r="HP239" s="432"/>
      <c r="HQ239" s="432"/>
      <c r="HR239" s="432"/>
      <c r="HS239" s="432"/>
      <c r="HT239" s="432"/>
      <c r="HU239" s="432"/>
      <c r="HV239" s="432"/>
      <c r="HW239" s="432"/>
      <c r="HX239" s="432"/>
      <c r="HY239" s="432"/>
      <c r="HZ239" s="432"/>
      <c r="IA239" s="432"/>
      <c r="IB239" s="432"/>
      <c r="IC239" s="432"/>
      <c r="ID239" s="432"/>
      <c r="IE239" s="432"/>
      <c r="IF239" s="432"/>
      <c r="IG239" s="432"/>
      <c r="IH239" s="432"/>
      <c r="II239" s="432"/>
      <c r="IJ239" s="432"/>
      <c r="IK239" s="432"/>
      <c r="IL239" s="432"/>
      <c r="IM239" s="432"/>
      <c r="IN239" s="432"/>
      <c r="IO239" s="432"/>
      <c r="IP239" s="432"/>
      <c r="IQ239" s="432"/>
      <c r="IR239" s="432"/>
      <c r="IS239" s="432"/>
    </row>
    <row r="240" customFormat="false" ht="12" hidden="false" customHeight="true" outlineLevel="0" collapsed="false">
      <c r="A240" s="436"/>
      <c r="B240" s="437"/>
      <c r="C240" s="441" t="s">
        <v>1303</v>
      </c>
      <c r="D240" s="443" t="s">
        <v>1304</v>
      </c>
      <c r="E240" s="436"/>
      <c r="F240" s="439"/>
      <c r="G240" s="440"/>
      <c r="H240" s="439"/>
      <c r="I240" s="439"/>
      <c r="J240" s="439"/>
      <c r="K240" s="439"/>
      <c r="L240" s="446" t="n">
        <f aca="false">SUM(L241:L261)</f>
        <v>9157.9</v>
      </c>
      <c r="M240" s="446" t="n">
        <f aca="false">SUM(M241:M261)</f>
        <v>21397.6</v>
      </c>
      <c r="N240" s="446" t="n">
        <f aca="false">SUM(N241:N261)</f>
        <v>30555.5</v>
      </c>
      <c r="O240" s="446" t="n">
        <f aca="false">SUM(O241:O261)</f>
        <v>8182.7629</v>
      </c>
      <c r="P240" s="446" t="n">
        <f aca="false">SUM(P241:P261)</f>
        <v>38738.2629</v>
      </c>
      <c r="Q240" s="432"/>
      <c r="R240" s="440" t="str">
        <f aca="false">IF(AND(OR(A240="Cotação",A240="Estimado"),G240&gt;0,H240&gt;0),H240*K240*(1+$P$5),"")</f>
        <v/>
      </c>
      <c r="S240" s="440" t="str">
        <f aca="false">IF(AND(A240="SINAPI",G240&gt;0,H240&gt;0),H240*K240*(1+$P$5),"")</f>
        <v/>
      </c>
      <c r="T240" s="440" t="str">
        <f aca="false">IF(AND(A240="TCPO",G240&gt;0,H240&gt;0),H240*K240*(1+$P$5),"")</f>
        <v/>
      </c>
      <c r="X240" s="432"/>
      <c r="Y240" s="432"/>
      <c r="Z240" s="432"/>
      <c r="AA240" s="432"/>
      <c r="AB240" s="432"/>
      <c r="AC240" s="432"/>
      <c r="AD240" s="432"/>
      <c r="AE240" s="432"/>
      <c r="AF240" s="432"/>
      <c r="AG240" s="432"/>
      <c r="AH240" s="432"/>
      <c r="AI240" s="432"/>
      <c r="AJ240" s="432"/>
      <c r="AK240" s="432"/>
      <c r="AL240" s="432"/>
      <c r="AM240" s="432"/>
      <c r="AN240" s="432"/>
      <c r="AO240" s="432"/>
      <c r="AP240" s="432"/>
      <c r="AQ240" s="432"/>
      <c r="AR240" s="432"/>
      <c r="AS240" s="432"/>
      <c r="AT240" s="432"/>
      <c r="AU240" s="432"/>
      <c r="AV240" s="432"/>
      <c r="AW240" s="432"/>
      <c r="AX240" s="432"/>
      <c r="AY240" s="432"/>
      <c r="AZ240" s="432"/>
      <c r="BA240" s="432"/>
      <c r="BB240" s="432"/>
      <c r="BC240" s="432"/>
      <c r="BD240" s="432"/>
      <c r="BE240" s="432"/>
      <c r="BF240" s="432"/>
      <c r="BG240" s="432"/>
      <c r="BH240" s="432"/>
      <c r="BI240" s="432"/>
      <c r="BJ240" s="432"/>
      <c r="BK240" s="432"/>
      <c r="BL240" s="432"/>
      <c r="BM240" s="432"/>
      <c r="BN240" s="432"/>
      <c r="BO240" s="432"/>
      <c r="BP240" s="432"/>
      <c r="BQ240" s="432"/>
      <c r="BR240" s="432"/>
      <c r="BS240" s="432"/>
      <c r="BT240" s="432"/>
      <c r="BU240" s="432"/>
      <c r="BV240" s="432"/>
      <c r="BW240" s="432"/>
      <c r="BX240" s="432"/>
      <c r="BY240" s="432"/>
      <c r="BZ240" s="432"/>
      <c r="CA240" s="432"/>
      <c r="CB240" s="432"/>
      <c r="CC240" s="432"/>
      <c r="CD240" s="432"/>
      <c r="CE240" s="432"/>
      <c r="CF240" s="432"/>
      <c r="CG240" s="432"/>
      <c r="CH240" s="432"/>
      <c r="CI240" s="432"/>
      <c r="CJ240" s="432"/>
      <c r="CK240" s="432"/>
      <c r="CL240" s="432"/>
      <c r="CM240" s="432"/>
      <c r="CN240" s="432"/>
      <c r="CO240" s="432"/>
      <c r="CP240" s="432"/>
      <c r="CQ240" s="432"/>
      <c r="CR240" s="432"/>
      <c r="CS240" s="432"/>
      <c r="CT240" s="432"/>
      <c r="CU240" s="432"/>
      <c r="CV240" s="432"/>
      <c r="CW240" s="432"/>
      <c r="CX240" s="432"/>
      <c r="CY240" s="432"/>
      <c r="CZ240" s="432"/>
      <c r="DA240" s="432"/>
      <c r="DB240" s="432"/>
      <c r="DC240" s="432"/>
      <c r="DD240" s="432"/>
      <c r="DE240" s="432"/>
      <c r="DF240" s="432"/>
      <c r="DG240" s="432"/>
      <c r="DH240" s="432"/>
      <c r="DI240" s="432"/>
      <c r="DJ240" s="432"/>
      <c r="DK240" s="432"/>
      <c r="DL240" s="432"/>
      <c r="DM240" s="432"/>
      <c r="DN240" s="432"/>
      <c r="DO240" s="432"/>
      <c r="DP240" s="432"/>
      <c r="DQ240" s="432"/>
      <c r="DR240" s="432"/>
      <c r="DS240" s="432"/>
      <c r="DT240" s="432"/>
      <c r="DU240" s="432"/>
      <c r="DV240" s="432"/>
      <c r="DW240" s="432"/>
      <c r="DX240" s="432"/>
      <c r="DY240" s="432"/>
      <c r="DZ240" s="432"/>
      <c r="EA240" s="432"/>
      <c r="EB240" s="432"/>
      <c r="EC240" s="432"/>
      <c r="ED240" s="432"/>
      <c r="EE240" s="432"/>
      <c r="EF240" s="432"/>
      <c r="EG240" s="432"/>
      <c r="EH240" s="432"/>
      <c r="EI240" s="432"/>
      <c r="EJ240" s="432"/>
      <c r="EK240" s="432"/>
      <c r="EL240" s="432"/>
      <c r="EM240" s="432"/>
      <c r="EN240" s="432"/>
      <c r="EO240" s="432"/>
      <c r="EP240" s="432"/>
      <c r="EQ240" s="432"/>
      <c r="ER240" s="432"/>
      <c r="ES240" s="432"/>
      <c r="ET240" s="432"/>
      <c r="EU240" s="432"/>
      <c r="EV240" s="432"/>
      <c r="EW240" s="432"/>
      <c r="EX240" s="432"/>
      <c r="EY240" s="432"/>
      <c r="EZ240" s="432"/>
      <c r="FA240" s="432"/>
      <c r="FB240" s="432"/>
      <c r="FC240" s="432"/>
      <c r="FD240" s="432"/>
      <c r="FE240" s="432"/>
      <c r="FF240" s="432"/>
      <c r="FG240" s="432"/>
      <c r="FH240" s="432"/>
      <c r="FI240" s="432"/>
      <c r="FJ240" s="432"/>
      <c r="FK240" s="432"/>
      <c r="FL240" s="432"/>
      <c r="FM240" s="432"/>
      <c r="FN240" s="432"/>
      <c r="FO240" s="432"/>
      <c r="FP240" s="432"/>
      <c r="FQ240" s="432"/>
      <c r="FR240" s="432"/>
      <c r="FS240" s="432"/>
      <c r="FT240" s="432"/>
      <c r="FU240" s="432"/>
      <c r="FV240" s="432"/>
      <c r="FW240" s="432"/>
      <c r="FX240" s="432"/>
      <c r="FY240" s="432"/>
      <c r="FZ240" s="432"/>
      <c r="GA240" s="432"/>
      <c r="GB240" s="432"/>
      <c r="GC240" s="432"/>
      <c r="GD240" s="432"/>
      <c r="GE240" s="432"/>
      <c r="GF240" s="432"/>
      <c r="GG240" s="432"/>
      <c r="GH240" s="432"/>
      <c r="GI240" s="432"/>
      <c r="GJ240" s="432"/>
      <c r="GK240" s="432"/>
      <c r="GL240" s="432"/>
      <c r="GM240" s="432"/>
      <c r="GN240" s="432"/>
      <c r="GO240" s="432"/>
      <c r="GP240" s="432"/>
      <c r="GQ240" s="432"/>
      <c r="GR240" s="432"/>
      <c r="GS240" s="432"/>
      <c r="GT240" s="432"/>
      <c r="GU240" s="432"/>
      <c r="GV240" s="432"/>
      <c r="GW240" s="432"/>
      <c r="GX240" s="432"/>
      <c r="GY240" s="432"/>
      <c r="GZ240" s="432"/>
      <c r="HA240" s="432"/>
      <c r="HB240" s="432"/>
      <c r="HC240" s="432"/>
      <c r="HD240" s="432"/>
      <c r="HE240" s="432"/>
      <c r="HF240" s="432"/>
      <c r="HG240" s="432"/>
      <c r="HH240" s="432"/>
      <c r="HI240" s="432"/>
      <c r="HJ240" s="432"/>
      <c r="HK240" s="432"/>
      <c r="HL240" s="432"/>
      <c r="HM240" s="432"/>
      <c r="HN240" s="432"/>
      <c r="HO240" s="432"/>
      <c r="HP240" s="432"/>
      <c r="HQ240" s="432"/>
      <c r="HR240" s="432"/>
      <c r="HS240" s="432"/>
      <c r="HT240" s="432"/>
      <c r="HU240" s="432"/>
      <c r="HV240" s="432"/>
      <c r="HW240" s="432"/>
      <c r="HX240" s="432"/>
      <c r="HY240" s="432"/>
      <c r="HZ240" s="432"/>
      <c r="IA240" s="432"/>
      <c r="IB240" s="432"/>
      <c r="IC240" s="432"/>
      <c r="ID240" s="432"/>
      <c r="IE240" s="432"/>
      <c r="IF240" s="432"/>
      <c r="IG240" s="432"/>
      <c r="IH240" s="432"/>
      <c r="II240" s="432"/>
      <c r="IJ240" s="432"/>
      <c r="IK240" s="432"/>
      <c r="IL240" s="432"/>
      <c r="IM240" s="432"/>
      <c r="IN240" s="432"/>
      <c r="IO240" s="432"/>
      <c r="IP240" s="432"/>
      <c r="IQ240" s="432"/>
      <c r="IR240" s="432"/>
      <c r="IS240" s="432"/>
    </row>
    <row r="241" customFormat="false" ht="12" hidden="false" customHeight="true" outlineLevel="0" collapsed="false">
      <c r="A241" s="436"/>
      <c r="B241" s="437"/>
      <c r="C241" s="436"/>
      <c r="D241" s="438"/>
      <c r="E241" s="436"/>
      <c r="F241" s="439"/>
      <c r="G241" s="440"/>
      <c r="H241" s="439"/>
      <c r="I241" s="439"/>
      <c r="J241" s="439"/>
      <c r="K241" s="439"/>
      <c r="L241" s="449"/>
      <c r="M241" s="449"/>
      <c r="N241" s="449"/>
      <c r="O241" s="449"/>
      <c r="P241" s="449"/>
      <c r="Q241" s="432"/>
      <c r="R241" s="440" t="str">
        <f aca="false">IF(AND(OR(A241="Cotação",A241="Estimado"),G241&gt;0,H241&gt;0),H241*K241*(1+$P$5),"")</f>
        <v/>
      </c>
      <c r="S241" s="440" t="str">
        <f aca="false">IF(AND(A241="SINAPI",G241&gt;0,H241&gt;0),H241*K241*(1+$P$5),"")</f>
        <v/>
      </c>
      <c r="T241" s="440" t="str">
        <f aca="false">IF(AND(A241="TCPO",G241&gt;0,H241&gt;0),H241*K241*(1+$P$5),"")</f>
        <v/>
      </c>
      <c r="X241" s="432"/>
      <c r="Y241" s="432"/>
      <c r="Z241" s="432"/>
      <c r="AA241" s="432"/>
      <c r="AB241" s="432"/>
      <c r="AC241" s="432"/>
      <c r="AD241" s="432"/>
      <c r="AE241" s="432"/>
      <c r="AF241" s="432"/>
      <c r="AG241" s="432"/>
      <c r="AH241" s="432"/>
      <c r="AI241" s="432"/>
      <c r="AJ241" s="432"/>
      <c r="AK241" s="432"/>
      <c r="AL241" s="432"/>
      <c r="AM241" s="432"/>
      <c r="AN241" s="432"/>
      <c r="AO241" s="432"/>
      <c r="AP241" s="432"/>
      <c r="AQ241" s="432"/>
      <c r="AR241" s="432"/>
      <c r="AS241" s="432"/>
      <c r="AT241" s="432"/>
      <c r="AU241" s="432"/>
      <c r="AV241" s="432"/>
      <c r="AW241" s="432"/>
      <c r="AX241" s="432"/>
      <c r="AY241" s="432"/>
      <c r="AZ241" s="432"/>
      <c r="BA241" s="432"/>
      <c r="BB241" s="432"/>
      <c r="BC241" s="432"/>
      <c r="BD241" s="432"/>
      <c r="BE241" s="432"/>
      <c r="BF241" s="432"/>
      <c r="BG241" s="432"/>
      <c r="BH241" s="432"/>
      <c r="BI241" s="432"/>
      <c r="BJ241" s="432"/>
      <c r="BK241" s="432"/>
      <c r="BL241" s="432"/>
      <c r="BM241" s="432"/>
      <c r="BN241" s="432"/>
      <c r="BO241" s="432"/>
      <c r="BP241" s="432"/>
      <c r="BQ241" s="432"/>
      <c r="BR241" s="432"/>
      <c r="BS241" s="432"/>
      <c r="BT241" s="432"/>
      <c r="BU241" s="432"/>
      <c r="BV241" s="432"/>
      <c r="BW241" s="432"/>
      <c r="BX241" s="432"/>
      <c r="BY241" s="432"/>
      <c r="BZ241" s="432"/>
      <c r="CA241" s="432"/>
      <c r="CB241" s="432"/>
      <c r="CC241" s="432"/>
      <c r="CD241" s="432"/>
      <c r="CE241" s="432"/>
      <c r="CF241" s="432"/>
      <c r="CG241" s="432"/>
      <c r="CH241" s="432"/>
      <c r="CI241" s="432"/>
      <c r="CJ241" s="432"/>
      <c r="CK241" s="432"/>
      <c r="CL241" s="432"/>
      <c r="CM241" s="432"/>
      <c r="CN241" s="432"/>
      <c r="CO241" s="432"/>
      <c r="CP241" s="432"/>
      <c r="CQ241" s="432"/>
      <c r="CR241" s="432"/>
      <c r="CS241" s="432"/>
      <c r="CT241" s="432"/>
      <c r="CU241" s="432"/>
      <c r="CV241" s="432"/>
      <c r="CW241" s="432"/>
      <c r="CX241" s="432"/>
      <c r="CY241" s="432"/>
      <c r="CZ241" s="432"/>
      <c r="DA241" s="432"/>
      <c r="DB241" s="432"/>
      <c r="DC241" s="432"/>
      <c r="DD241" s="432"/>
      <c r="DE241" s="432"/>
      <c r="DF241" s="432"/>
      <c r="DG241" s="432"/>
      <c r="DH241" s="432"/>
      <c r="DI241" s="432"/>
      <c r="DJ241" s="432"/>
      <c r="DK241" s="432"/>
      <c r="DL241" s="432"/>
      <c r="DM241" s="432"/>
      <c r="DN241" s="432"/>
      <c r="DO241" s="432"/>
      <c r="DP241" s="432"/>
      <c r="DQ241" s="432"/>
      <c r="DR241" s="432"/>
      <c r="DS241" s="432"/>
      <c r="DT241" s="432"/>
      <c r="DU241" s="432"/>
      <c r="DV241" s="432"/>
      <c r="DW241" s="432"/>
      <c r="DX241" s="432"/>
      <c r="DY241" s="432"/>
      <c r="DZ241" s="432"/>
      <c r="EA241" s="432"/>
      <c r="EB241" s="432"/>
      <c r="EC241" s="432"/>
      <c r="ED241" s="432"/>
      <c r="EE241" s="432"/>
      <c r="EF241" s="432"/>
      <c r="EG241" s="432"/>
      <c r="EH241" s="432"/>
      <c r="EI241" s="432"/>
      <c r="EJ241" s="432"/>
      <c r="EK241" s="432"/>
      <c r="EL241" s="432"/>
      <c r="EM241" s="432"/>
      <c r="EN241" s="432"/>
      <c r="EO241" s="432"/>
      <c r="EP241" s="432"/>
      <c r="EQ241" s="432"/>
      <c r="ER241" s="432"/>
      <c r="ES241" s="432"/>
      <c r="ET241" s="432"/>
      <c r="EU241" s="432"/>
      <c r="EV241" s="432"/>
      <c r="EW241" s="432"/>
      <c r="EX241" s="432"/>
      <c r="EY241" s="432"/>
      <c r="EZ241" s="432"/>
      <c r="FA241" s="432"/>
      <c r="FB241" s="432"/>
      <c r="FC241" s="432"/>
      <c r="FD241" s="432"/>
      <c r="FE241" s="432"/>
      <c r="FF241" s="432"/>
      <c r="FG241" s="432"/>
      <c r="FH241" s="432"/>
      <c r="FI241" s="432"/>
      <c r="FJ241" s="432"/>
      <c r="FK241" s="432"/>
      <c r="FL241" s="432"/>
      <c r="FM241" s="432"/>
      <c r="FN241" s="432"/>
      <c r="FO241" s="432"/>
      <c r="FP241" s="432"/>
      <c r="FQ241" s="432"/>
      <c r="FR241" s="432"/>
      <c r="FS241" s="432"/>
      <c r="FT241" s="432"/>
      <c r="FU241" s="432"/>
      <c r="FV241" s="432"/>
      <c r="FW241" s="432"/>
      <c r="FX241" s="432"/>
      <c r="FY241" s="432"/>
      <c r="FZ241" s="432"/>
      <c r="GA241" s="432"/>
      <c r="GB241" s="432"/>
      <c r="GC241" s="432"/>
      <c r="GD241" s="432"/>
      <c r="GE241" s="432"/>
      <c r="GF241" s="432"/>
      <c r="GG241" s="432"/>
      <c r="GH241" s="432"/>
      <c r="GI241" s="432"/>
      <c r="GJ241" s="432"/>
      <c r="GK241" s="432"/>
      <c r="GL241" s="432"/>
      <c r="GM241" s="432"/>
      <c r="GN241" s="432"/>
      <c r="GO241" s="432"/>
      <c r="GP241" s="432"/>
      <c r="GQ241" s="432"/>
      <c r="GR241" s="432"/>
      <c r="GS241" s="432"/>
      <c r="GT241" s="432"/>
      <c r="GU241" s="432"/>
      <c r="GV241" s="432"/>
      <c r="GW241" s="432"/>
      <c r="GX241" s="432"/>
      <c r="GY241" s="432"/>
      <c r="GZ241" s="432"/>
      <c r="HA241" s="432"/>
      <c r="HB241" s="432"/>
      <c r="HC241" s="432"/>
      <c r="HD241" s="432"/>
      <c r="HE241" s="432"/>
      <c r="HF241" s="432"/>
      <c r="HG241" s="432"/>
      <c r="HH241" s="432"/>
      <c r="HI241" s="432"/>
      <c r="HJ241" s="432"/>
      <c r="HK241" s="432"/>
      <c r="HL241" s="432"/>
      <c r="HM241" s="432"/>
      <c r="HN241" s="432"/>
      <c r="HO241" s="432"/>
      <c r="HP241" s="432"/>
      <c r="HQ241" s="432"/>
      <c r="HR241" s="432"/>
      <c r="HS241" s="432"/>
      <c r="HT241" s="432"/>
      <c r="HU241" s="432"/>
      <c r="HV241" s="432"/>
      <c r="HW241" s="432"/>
      <c r="HX241" s="432"/>
      <c r="HY241" s="432"/>
      <c r="HZ241" s="432"/>
      <c r="IA241" s="432"/>
      <c r="IB241" s="432"/>
      <c r="IC241" s="432"/>
      <c r="ID241" s="432"/>
      <c r="IE241" s="432"/>
      <c r="IF241" s="432"/>
      <c r="IG241" s="432"/>
      <c r="IH241" s="432"/>
      <c r="II241" s="432"/>
      <c r="IJ241" s="432"/>
      <c r="IK241" s="432"/>
      <c r="IL241" s="432"/>
      <c r="IM241" s="432"/>
      <c r="IN241" s="432"/>
      <c r="IO241" s="432"/>
      <c r="IP241" s="432"/>
      <c r="IQ241" s="432"/>
      <c r="IR241" s="432"/>
      <c r="IS241" s="432"/>
    </row>
    <row r="242" customFormat="false" ht="12" hidden="false" customHeight="true" outlineLevel="0" collapsed="false">
      <c r="A242" s="436"/>
      <c r="B242" s="437"/>
      <c r="C242" s="436"/>
      <c r="D242" s="439" t="s">
        <v>1305</v>
      </c>
      <c r="E242" s="436"/>
      <c r="F242" s="439"/>
      <c r="G242" s="440"/>
      <c r="H242" s="439"/>
      <c r="I242" s="439"/>
      <c r="J242" s="439"/>
      <c r="K242" s="439"/>
      <c r="L242" s="449"/>
      <c r="M242" s="449"/>
      <c r="N242" s="449"/>
      <c r="O242" s="449"/>
      <c r="P242" s="449"/>
      <c r="Q242" s="432"/>
      <c r="R242" s="440" t="str">
        <f aca="false">IF(AND(OR(A242="Cotação",A242="Estimado"),G242&gt;0,H242&gt;0),H242*K242*(1+$P$5),"")</f>
        <v/>
      </c>
      <c r="S242" s="440" t="str">
        <f aca="false">IF(AND(A242="SINAPI",G242&gt;0,H242&gt;0),H242*K242*(1+$P$5),"")</f>
        <v/>
      </c>
      <c r="T242" s="440" t="str">
        <f aca="false">IF(AND(A242="TCPO",G242&gt;0,H242&gt;0),H242*K242*(1+$P$5),"")</f>
        <v/>
      </c>
      <c r="X242" s="432"/>
      <c r="Y242" s="432"/>
      <c r="Z242" s="432"/>
      <c r="AA242" s="432"/>
      <c r="AB242" s="432"/>
      <c r="AC242" s="432"/>
      <c r="AD242" s="432"/>
      <c r="AE242" s="432"/>
      <c r="AF242" s="432"/>
      <c r="AG242" s="432"/>
      <c r="AH242" s="432"/>
      <c r="AI242" s="432"/>
      <c r="AJ242" s="432"/>
      <c r="AK242" s="432"/>
      <c r="AL242" s="432"/>
      <c r="AM242" s="432"/>
      <c r="AN242" s="432"/>
      <c r="AO242" s="432"/>
      <c r="AP242" s="432"/>
      <c r="AQ242" s="432"/>
      <c r="AR242" s="432"/>
      <c r="AS242" s="432"/>
      <c r="AT242" s="432"/>
      <c r="AU242" s="432"/>
      <c r="AV242" s="432"/>
      <c r="AW242" s="432"/>
      <c r="AX242" s="432"/>
      <c r="AY242" s="432"/>
      <c r="AZ242" s="432"/>
      <c r="BA242" s="432"/>
      <c r="BB242" s="432"/>
      <c r="BC242" s="432"/>
      <c r="BD242" s="432"/>
      <c r="BE242" s="432"/>
      <c r="BF242" s="432"/>
      <c r="BG242" s="432"/>
      <c r="BH242" s="432"/>
      <c r="BI242" s="432"/>
      <c r="BJ242" s="432"/>
      <c r="BK242" s="432"/>
      <c r="BL242" s="432"/>
      <c r="BM242" s="432"/>
      <c r="BN242" s="432"/>
      <c r="BO242" s="432"/>
      <c r="BP242" s="432"/>
      <c r="BQ242" s="432"/>
      <c r="BR242" s="432"/>
      <c r="BS242" s="432"/>
      <c r="BT242" s="432"/>
      <c r="BU242" s="432"/>
      <c r="BV242" s="432"/>
      <c r="BW242" s="432"/>
      <c r="BX242" s="432"/>
      <c r="BY242" s="432"/>
      <c r="BZ242" s="432"/>
      <c r="CA242" s="432"/>
      <c r="CB242" s="432"/>
      <c r="CC242" s="432"/>
      <c r="CD242" s="432"/>
      <c r="CE242" s="432"/>
      <c r="CF242" s="432"/>
      <c r="CG242" s="432"/>
      <c r="CH242" s="432"/>
      <c r="CI242" s="432"/>
      <c r="CJ242" s="432"/>
      <c r="CK242" s="432"/>
      <c r="CL242" s="432"/>
      <c r="CM242" s="432"/>
      <c r="CN242" s="432"/>
      <c r="CO242" s="432"/>
      <c r="CP242" s="432"/>
      <c r="CQ242" s="432"/>
      <c r="CR242" s="432"/>
      <c r="CS242" s="432"/>
      <c r="CT242" s="432"/>
      <c r="CU242" s="432"/>
      <c r="CV242" s="432"/>
      <c r="CW242" s="432"/>
      <c r="CX242" s="432"/>
      <c r="CY242" s="432"/>
      <c r="CZ242" s="432"/>
      <c r="DA242" s="432"/>
      <c r="DB242" s="432"/>
      <c r="DC242" s="432"/>
      <c r="DD242" s="432"/>
      <c r="DE242" s="432"/>
      <c r="DF242" s="432"/>
      <c r="DG242" s="432"/>
      <c r="DH242" s="432"/>
      <c r="DI242" s="432"/>
      <c r="DJ242" s="432"/>
      <c r="DK242" s="432"/>
      <c r="DL242" s="432"/>
      <c r="DM242" s="432"/>
      <c r="DN242" s="432"/>
      <c r="DO242" s="432"/>
      <c r="DP242" s="432"/>
      <c r="DQ242" s="432"/>
      <c r="DR242" s="432"/>
      <c r="DS242" s="432"/>
      <c r="DT242" s="432"/>
      <c r="DU242" s="432"/>
      <c r="DV242" s="432"/>
      <c r="DW242" s="432"/>
      <c r="DX242" s="432"/>
      <c r="DY242" s="432"/>
      <c r="DZ242" s="432"/>
      <c r="EA242" s="432"/>
      <c r="EB242" s="432"/>
      <c r="EC242" s="432"/>
      <c r="ED242" s="432"/>
      <c r="EE242" s="432"/>
      <c r="EF242" s="432"/>
      <c r="EG242" s="432"/>
      <c r="EH242" s="432"/>
      <c r="EI242" s="432"/>
      <c r="EJ242" s="432"/>
      <c r="EK242" s="432"/>
      <c r="EL242" s="432"/>
      <c r="EM242" s="432"/>
      <c r="EN242" s="432"/>
      <c r="EO242" s="432"/>
      <c r="EP242" s="432"/>
      <c r="EQ242" s="432"/>
      <c r="ER242" s="432"/>
      <c r="ES242" s="432"/>
      <c r="ET242" s="432"/>
      <c r="EU242" s="432"/>
      <c r="EV242" s="432"/>
      <c r="EW242" s="432"/>
      <c r="EX242" s="432"/>
      <c r="EY242" s="432"/>
      <c r="EZ242" s="432"/>
      <c r="FA242" s="432"/>
      <c r="FB242" s="432"/>
      <c r="FC242" s="432"/>
      <c r="FD242" s="432"/>
      <c r="FE242" s="432"/>
      <c r="FF242" s="432"/>
      <c r="FG242" s="432"/>
      <c r="FH242" s="432"/>
      <c r="FI242" s="432"/>
      <c r="FJ242" s="432"/>
      <c r="FK242" s="432"/>
      <c r="FL242" s="432"/>
      <c r="FM242" s="432"/>
      <c r="FN242" s="432"/>
      <c r="FO242" s="432"/>
      <c r="FP242" s="432"/>
      <c r="FQ242" s="432"/>
      <c r="FR242" s="432"/>
      <c r="FS242" s="432"/>
      <c r="FT242" s="432"/>
      <c r="FU242" s="432"/>
      <c r="FV242" s="432"/>
      <c r="FW242" s="432"/>
      <c r="FX242" s="432"/>
      <c r="FY242" s="432"/>
      <c r="FZ242" s="432"/>
      <c r="GA242" s="432"/>
      <c r="GB242" s="432"/>
      <c r="GC242" s="432"/>
      <c r="GD242" s="432"/>
      <c r="GE242" s="432"/>
      <c r="GF242" s="432"/>
      <c r="GG242" s="432"/>
      <c r="GH242" s="432"/>
      <c r="GI242" s="432"/>
      <c r="GJ242" s="432"/>
      <c r="GK242" s="432"/>
      <c r="GL242" s="432"/>
      <c r="GM242" s="432"/>
      <c r="GN242" s="432"/>
      <c r="GO242" s="432"/>
      <c r="GP242" s="432"/>
      <c r="GQ242" s="432"/>
      <c r="GR242" s="432"/>
      <c r="GS242" s="432"/>
      <c r="GT242" s="432"/>
      <c r="GU242" s="432"/>
      <c r="GV242" s="432"/>
      <c r="GW242" s="432"/>
      <c r="GX242" s="432"/>
      <c r="GY242" s="432"/>
      <c r="GZ242" s="432"/>
      <c r="HA242" s="432"/>
      <c r="HB242" s="432"/>
      <c r="HC242" s="432"/>
      <c r="HD242" s="432"/>
      <c r="HE242" s="432"/>
      <c r="HF242" s="432"/>
      <c r="HG242" s="432"/>
      <c r="HH242" s="432"/>
      <c r="HI242" s="432"/>
      <c r="HJ242" s="432"/>
      <c r="HK242" s="432"/>
      <c r="HL242" s="432"/>
      <c r="HM242" s="432"/>
      <c r="HN242" s="432"/>
      <c r="HO242" s="432"/>
      <c r="HP242" s="432"/>
      <c r="HQ242" s="432"/>
      <c r="HR242" s="432"/>
      <c r="HS242" s="432"/>
      <c r="HT242" s="432"/>
      <c r="HU242" s="432"/>
      <c r="HV242" s="432"/>
      <c r="HW242" s="432"/>
      <c r="HX242" s="432"/>
      <c r="HY242" s="432"/>
      <c r="HZ242" s="432"/>
      <c r="IA242" s="432"/>
      <c r="IB242" s="432"/>
      <c r="IC242" s="432"/>
      <c r="ID242" s="432"/>
      <c r="IE242" s="432"/>
      <c r="IF242" s="432"/>
      <c r="IG242" s="432"/>
      <c r="IH242" s="432"/>
      <c r="II242" s="432"/>
      <c r="IJ242" s="432"/>
      <c r="IK242" s="432"/>
      <c r="IL242" s="432"/>
      <c r="IM242" s="432"/>
      <c r="IN242" s="432"/>
      <c r="IO242" s="432"/>
      <c r="IP242" s="432"/>
      <c r="IQ242" s="432"/>
      <c r="IR242" s="432"/>
      <c r="IS242" s="432"/>
    </row>
    <row r="243" customFormat="false" ht="12" hidden="false" customHeight="true" outlineLevel="0" collapsed="false">
      <c r="A243" s="436"/>
      <c r="B243" s="437"/>
      <c r="C243" s="436"/>
      <c r="D243" s="438"/>
      <c r="E243" s="436"/>
      <c r="F243" s="439"/>
      <c r="G243" s="440"/>
      <c r="H243" s="439"/>
      <c r="I243" s="439"/>
      <c r="J243" s="439"/>
      <c r="K243" s="439"/>
      <c r="L243" s="449"/>
      <c r="M243" s="449"/>
      <c r="N243" s="449"/>
      <c r="O243" s="449"/>
      <c r="P243" s="449"/>
      <c r="Q243" s="432"/>
      <c r="R243" s="440" t="str">
        <f aca="false">IF(AND(OR(A243="Cotação",A243="Estimado"),G243&gt;0,H243&gt;0),H243*K243*(1+$P$5),"")</f>
        <v/>
      </c>
      <c r="S243" s="440" t="str">
        <f aca="false">IF(AND(A243="SINAPI",G243&gt;0,H243&gt;0),H243*K243*(1+$P$5),"")</f>
        <v/>
      </c>
      <c r="T243" s="440" t="str">
        <f aca="false">IF(AND(A243="TCPO",G243&gt;0,H243&gt;0),H243*K243*(1+$P$5),"")</f>
        <v/>
      </c>
      <c r="X243" s="432"/>
      <c r="Y243" s="432"/>
      <c r="Z243" s="432"/>
      <c r="AA243" s="432"/>
      <c r="AB243" s="432"/>
      <c r="AC243" s="432"/>
      <c r="AD243" s="432"/>
      <c r="AE243" s="432"/>
      <c r="AF243" s="432"/>
      <c r="AG243" s="432"/>
      <c r="AH243" s="432"/>
      <c r="AI243" s="432"/>
      <c r="AJ243" s="432"/>
      <c r="AK243" s="432"/>
      <c r="AL243" s="432"/>
      <c r="AM243" s="432"/>
      <c r="AN243" s="432"/>
      <c r="AO243" s="432"/>
      <c r="AP243" s="432"/>
      <c r="AQ243" s="432"/>
      <c r="AR243" s="432"/>
      <c r="AS243" s="432"/>
      <c r="AT243" s="432"/>
      <c r="AU243" s="432"/>
      <c r="AV243" s="432"/>
      <c r="AW243" s="432"/>
      <c r="AX243" s="432"/>
      <c r="AY243" s="432"/>
      <c r="AZ243" s="432"/>
      <c r="BA243" s="432"/>
      <c r="BB243" s="432"/>
      <c r="BC243" s="432"/>
      <c r="BD243" s="432"/>
      <c r="BE243" s="432"/>
      <c r="BF243" s="432"/>
      <c r="BG243" s="432"/>
      <c r="BH243" s="432"/>
      <c r="BI243" s="432"/>
      <c r="BJ243" s="432"/>
      <c r="BK243" s="432"/>
      <c r="BL243" s="432"/>
      <c r="BM243" s="432"/>
      <c r="BN243" s="432"/>
      <c r="BO243" s="432"/>
      <c r="BP243" s="432"/>
      <c r="BQ243" s="432"/>
      <c r="BR243" s="432"/>
      <c r="BS243" s="432"/>
      <c r="BT243" s="432"/>
      <c r="BU243" s="432"/>
      <c r="BV243" s="432"/>
      <c r="BW243" s="432"/>
      <c r="BX243" s="432"/>
      <c r="BY243" s="432"/>
      <c r="BZ243" s="432"/>
      <c r="CA243" s="432"/>
      <c r="CB243" s="432"/>
      <c r="CC243" s="432"/>
      <c r="CD243" s="432"/>
      <c r="CE243" s="432"/>
      <c r="CF243" s="432"/>
      <c r="CG243" s="432"/>
      <c r="CH243" s="432"/>
      <c r="CI243" s="432"/>
      <c r="CJ243" s="432"/>
      <c r="CK243" s="432"/>
      <c r="CL243" s="432"/>
      <c r="CM243" s="432"/>
      <c r="CN243" s="432"/>
      <c r="CO243" s="432"/>
      <c r="CP243" s="432"/>
      <c r="CQ243" s="432"/>
      <c r="CR243" s="432"/>
      <c r="CS243" s="432"/>
      <c r="CT243" s="432"/>
      <c r="CU243" s="432"/>
      <c r="CV243" s="432"/>
      <c r="CW243" s="432"/>
      <c r="CX243" s="432"/>
      <c r="CY243" s="432"/>
      <c r="CZ243" s="432"/>
      <c r="DA243" s="432"/>
      <c r="DB243" s="432"/>
      <c r="DC243" s="432"/>
      <c r="DD243" s="432"/>
      <c r="DE243" s="432"/>
      <c r="DF243" s="432"/>
      <c r="DG243" s="432"/>
      <c r="DH243" s="432"/>
      <c r="DI243" s="432"/>
      <c r="DJ243" s="432"/>
      <c r="DK243" s="432"/>
      <c r="DL243" s="432"/>
      <c r="DM243" s="432"/>
      <c r="DN243" s="432"/>
      <c r="DO243" s="432"/>
      <c r="DP243" s="432"/>
      <c r="DQ243" s="432"/>
      <c r="DR243" s="432"/>
      <c r="DS243" s="432"/>
      <c r="DT243" s="432"/>
      <c r="DU243" s="432"/>
      <c r="DV243" s="432"/>
      <c r="DW243" s="432"/>
      <c r="DX243" s="432"/>
      <c r="DY243" s="432"/>
      <c r="DZ243" s="432"/>
      <c r="EA243" s="432"/>
      <c r="EB243" s="432"/>
      <c r="EC243" s="432"/>
      <c r="ED243" s="432"/>
      <c r="EE243" s="432"/>
      <c r="EF243" s="432"/>
      <c r="EG243" s="432"/>
      <c r="EH243" s="432"/>
      <c r="EI243" s="432"/>
      <c r="EJ243" s="432"/>
      <c r="EK243" s="432"/>
      <c r="EL243" s="432"/>
      <c r="EM243" s="432"/>
      <c r="EN243" s="432"/>
      <c r="EO243" s="432"/>
      <c r="EP243" s="432"/>
      <c r="EQ243" s="432"/>
      <c r="ER243" s="432"/>
      <c r="ES243" s="432"/>
      <c r="ET243" s="432"/>
      <c r="EU243" s="432"/>
      <c r="EV243" s="432"/>
      <c r="EW243" s="432"/>
      <c r="EX243" s="432"/>
      <c r="EY243" s="432"/>
      <c r="EZ243" s="432"/>
      <c r="FA243" s="432"/>
      <c r="FB243" s="432"/>
      <c r="FC243" s="432"/>
      <c r="FD243" s="432"/>
      <c r="FE243" s="432"/>
      <c r="FF243" s="432"/>
      <c r="FG243" s="432"/>
      <c r="FH243" s="432"/>
      <c r="FI243" s="432"/>
      <c r="FJ243" s="432"/>
      <c r="FK243" s="432"/>
      <c r="FL243" s="432"/>
      <c r="FM243" s="432"/>
      <c r="FN243" s="432"/>
      <c r="FO243" s="432"/>
      <c r="FP243" s="432"/>
      <c r="FQ243" s="432"/>
      <c r="FR243" s="432"/>
      <c r="FS243" s="432"/>
      <c r="FT243" s="432"/>
      <c r="FU243" s="432"/>
      <c r="FV243" s="432"/>
      <c r="FW243" s="432"/>
      <c r="FX243" s="432"/>
      <c r="FY243" s="432"/>
      <c r="FZ243" s="432"/>
      <c r="GA243" s="432"/>
      <c r="GB243" s="432"/>
      <c r="GC243" s="432"/>
      <c r="GD243" s="432"/>
      <c r="GE243" s="432"/>
      <c r="GF243" s="432"/>
      <c r="GG243" s="432"/>
      <c r="GH243" s="432"/>
      <c r="GI243" s="432"/>
      <c r="GJ243" s="432"/>
      <c r="GK243" s="432"/>
      <c r="GL243" s="432"/>
      <c r="GM243" s="432"/>
      <c r="GN243" s="432"/>
      <c r="GO243" s="432"/>
      <c r="GP243" s="432"/>
      <c r="GQ243" s="432"/>
      <c r="GR243" s="432"/>
      <c r="GS243" s="432"/>
      <c r="GT243" s="432"/>
      <c r="GU243" s="432"/>
      <c r="GV243" s="432"/>
      <c r="GW243" s="432"/>
      <c r="GX243" s="432"/>
      <c r="GY243" s="432"/>
      <c r="GZ243" s="432"/>
      <c r="HA243" s="432"/>
      <c r="HB243" s="432"/>
      <c r="HC243" s="432"/>
      <c r="HD243" s="432"/>
      <c r="HE243" s="432"/>
      <c r="HF243" s="432"/>
      <c r="HG243" s="432"/>
      <c r="HH243" s="432"/>
      <c r="HI243" s="432"/>
      <c r="HJ243" s="432"/>
      <c r="HK243" s="432"/>
      <c r="HL243" s="432"/>
      <c r="HM243" s="432"/>
      <c r="HN243" s="432"/>
      <c r="HO243" s="432"/>
      <c r="HP243" s="432"/>
      <c r="HQ243" s="432"/>
      <c r="HR243" s="432"/>
      <c r="HS243" s="432"/>
      <c r="HT243" s="432"/>
      <c r="HU243" s="432"/>
      <c r="HV243" s="432"/>
      <c r="HW243" s="432"/>
      <c r="HX243" s="432"/>
      <c r="HY243" s="432"/>
      <c r="HZ243" s="432"/>
      <c r="IA243" s="432"/>
      <c r="IB243" s="432"/>
      <c r="IC243" s="432"/>
      <c r="ID243" s="432"/>
      <c r="IE243" s="432"/>
      <c r="IF243" s="432"/>
      <c r="IG243" s="432"/>
      <c r="IH243" s="432"/>
      <c r="II243" s="432"/>
      <c r="IJ243" s="432"/>
      <c r="IK243" s="432"/>
      <c r="IL243" s="432"/>
      <c r="IM243" s="432"/>
      <c r="IN243" s="432"/>
      <c r="IO243" s="432"/>
      <c r="IP243" s="432"/>
      <c r="IQ243" s="432"/>
      <c r="IR243" s="432"/>
      <c r="IS243" s="432"/>
    </row>
    <row r="244" customFormat="false" ht="48" hidden="false" customHeight="false" outlineLevel="0" collapsed="false">
      <c r="A244" s="450"/>
      <c r="B244" s="451"/>
      <c r="C244" s="450" t="s">
        <v>1306</v>
      </c>
      <c r="D244" s="452" t="s">
        <v>1307</v>
      </c>
      <c r="E244" s="450" t="s">
        <v>151</v>
      </c>
      <c r="F244" s="453"/>
      <c r="G244" s="454"/>
      <c r="H244" s="453" t="n">
        <f aca="false">50+102+48</f>
        <v>200</v>
      </c>
      <c r="I244" s="470" t="n">
        <f aca="false">SUM(I245:I247)</f>
        <v>3.67</v>
      </c>
      <c r="J244" s="470" t="n">
        <f aca="false">SUM(J245:J247)</f>
        <v>16.1</v>
      </c>
      <c r="K244" s="470" t="n">
        <f aca="false">I244+J244</f>
        <v>19.77</v>
      </c>
      <c r="L244" s="456" t="n">
        <f aca="false">H244*I244</f>
        <v>734</v>
      </c>
      <c r="M244" s="456" t="n">
        <f aca="false">H244*J244</f>
        <v>3220</v>
      </c>
      <c r="N244" s="481" t="n">
        <f aca="false">L244+M244</f>
        <v>3954</v>
      </c>
      <c r="O244" s="481" t="n">
        <f aca="false">N244*$P$5</f>
        <v>1058.8812</v>
      </c>
      <c r="P244" s="481" t="n">
        <f aca="false">N244+O244</f>
        <v>5012.8812</v>
      </c>
      <c r="Q244" s="432"/>
      <c r="R244" s="440" t="str">
        <f aca="false">IF(AND(OR(A244="Cotação",A244="Estimado"),G244&gt;0,H244&gt;0),H244*K244*(1+$P$5),"")</f>
        <v/>
      </c>
      <c r="S244" s="440" t="str">
        <f aca="false">IF(AND(A244="SINAPI",G244&gt;0,H244&gt;0),H244*K244*(1+$P$5),"")</f>
        <v/>
      </c>
      <c r="T244" s="440" t="str">
        <f aca="false">IF(AND(A244="TCPO",G244&gt;0,H244&gt;0),H244*K244*(1+$P$5),"")</f>
        <v/>
      </c>
      <c r="X244" s="432"/>
      <c r="Y244" s="432"/>
      <c r="Z244" s="432"/>
      <c r="AA244" s="432"/>
      <c r="AB244" s="432"/>
      <c r="AC244" s="432"/>
      <c r="AD244" s="432"/>
      <c r="AE244" s="432"/>
      <c r="AF244" s="432"/>
      <c r="AG244" s="432"/>
      <c r="AH244" s="432"/>
      <c r="AI244" s="432"/>
      <c r="AJ244" s="432"/>
      <c r="AK244" s="432"/>
      <c r="AL244" s="432"/>
      <c r="AM244" s="432"/>
      <c r="AN244" s="432"/>
      <c r="AO244" s="432"/>
      <c r="AP244" s="432"/>
      <c r="AQ244" s="432"/>
      <c r="AR244" s="432"/>
      <c r="AS244" s="432"/>
      <c r="AT244" s="432"/>
      <c r="AU244" s="432"/>
      <c r="AV244" s="432"/>
      <c r="AW244" s="432"/>
      <c r="AX244" s="432"/>
      <c r="AY244" s="432"/>
      <c r="AZ244" s="432"/>
      <c r="BA244" s="432"/>
      <c r="BB244" s="432"/>
      <c r="BC244" s="432"/>
      <c r="BD244" s="432"/>
      <c r="BE244" s="432"/>
      <c r="BF244" s="432"/>
      <c r="BG244" s="432"/>
      <c r="BH244" s="432"/>
      <c r="BI244" s="432"/>
      <c r="BJ244" s="432"/>
      <c r="BK244" s="432"/>
      <c r="BL244" s="432"/>
      <c r="BM244" s="432"/>
      <c r="BN244" s="432"/>
      <c r="BO244" s="432"/>
      <c r="BP244" s="432"/>
      <c r="BQ244" s="432"/>
      <c r="BR244" s="432"/>
      <c r="BS244" s="432"/>
      <c r="BT244" s="432"/>
      <c r="BU244" s="432"/>
      <c r="BV244" s="432"/>
      <c r="BW244" s="432"/>
      <c r="BX244" s="432"/>
      <c r="BY244" s="432"/>
      <c r="BZ244" s="432"/>
      <c r="CA244" s="432"/>
      <c r="CB244" s="432"/>
      <c r="CC244" s="432"/>
      <c r="CD244" s="432"/>
      <c r="CE244" s="432"/>
      <c r="CF244" s="432"/>
      <c r="CG244" s="432"/>
      <c r="CH244" s="432"/>
      <c r="CI244" s="432"/>
      <c r="CJ244" s="432"/>
      <c r="CK244" s="432"/>
      <c r="CL244" s="432"/>
      <c r="CM244" s="432"/>
      <c r="CN244" s="432"/>
      <c r="CO244" s="432"/>
      <c r="CP244" s="432"/>
      <c r="CQ244" s="432"/>
      <c r="CR244" s="432"/>
      <c r="CS244" s="432"/>
      <c r="CT244" s="432"/>
      <c r="CU244" s="432"/>
      <c r="CV244" s="432"/>
      <c r="CW244" s="432"/>
      <c r="CX244" s="432"/>
      <c r="CY244" s="432"/>
      <c r="CZ244" s="432"/>
      <c r="DA244" s="432"/>
      <c r="DB244" s="432"/>
      <c r="DC244" s="432"/>
      <c r="DD244" s="432"/>
      <c r="DE244" s="432"/>
      <c r="DF244" s="432"/>
      <c r="DG244" s="432"/>
      <c r="DH244" s="432"/>
      <c r="DI244" s="432"/>
      <c r="DJ244" s="432"/>
      <c r="DK244" s="432"/>
      <c r="DL244" s="432"/>
      <c r="DM244" s="432"/>
      <c r="DN244" s="432"/>
      <c r="DO244" s="432"/>
      <c r="DP244" s="432"/>
      <c r="DQ244" s="432"/>
      <c r="DR244" s="432"/>
      <c r="DS244" s="432"/>
      <c r="DT244" s="432"/>
      <c r="DU244" s="432"/>
      <c r="DV244" s="432"/>
      <c r="DW244" s="432"/>
      <c r="DX244" s="432"/>
      <c r="DY244" s="432"/>
      <c r="DZ244" s="432"/>
      <c r="EA244" s="432"/>
      <c r="EB244" s="432"/>
      <c r="EC244" s="432"/>
      <c r="ED244" s="432"/>
      <c r="EE244" s="432"/>
      <c r="EF244" s="432"/>
      <c r="EG244" s="432"/>
      <c r="EH244" s="432"/>
      <c r="EI244" s="432"/>
      <c r="EJ244" s="432"/>
      <c r="EK244" s="432"/>
      <c r="EL244" s="432"/>
      <c r="EM244" s="432"/>
      <c r="EN244" s="432"/>
      <c r="EO244" s="432"/>
      <c r="EP244" s="432"/>
      <c r="EQ244" s="432"/>
      <c r="ER244" s="432"/>
      <c r="ES244" s="432"/>
      <c r="ET244" s="432"/>
      <c r="EU244" s="432"/>
      <c r="EV244" s="432"/>
      <c r="EW244" s="432"/>
      <c r="EX244" s="432"/>
      <c r="EY244" s="432"/>
      <c r="EZ244" s="432"/>
      <c r="FA244" s="432"/>
      <c r="FB244" s="432"/>
      <c r="FC244" s="432"/>
      <c r="FD244" s="432"/>
      <c r="FE244" s="432"/>
      <c r="FF244" s="432"/>
      <c r="FG244" s="432"/>
      <c r="FH244" s="432"/>
      <c r="FI244" s="432"/>
      <c r="FJ244" s="432"/>
      <c r="FK244" s="432"/>
      <c r="FL244" s="432"/>
      <c r="FM244" s="432"/>
      <c r="FN244" s="432"/>
      <c r="FO244" s="432"/>
      <c r="FP244" s="432"/>
      <c r="FQ244" s="432"/>
      <c r="FR244" s="432"/>
      <c r="FS244" s="432"/>
      <c r="FT244" s="432"/>
      <c r="FU244" s="432"/>
      <c r="FV244" s="432"/>
      <c r="FW244" s="432"/>
      <c r="FX244" s="432"/>
      <c r="FY244" s="432"/>
      <c r="FZ244" s="432"/>
      <c r="GA244" s="432"/>
      <c r="GB244" s="432"/>
      <c r="GC244" s="432"/>
      <c r="GD244" s="432"/>
      <c r="GE244" s="432"/>
      <c r="GF244" s="432"/>
      <c r="GG244" s="432"/>
      <c r="GH244" s="432"/>
      <c r="GI244" s="432"/>
      <c r="GJ244" s="432"/>
      <c r="GK244" s="432"/>
      <c r="GL244" s="432"/>
      <c r="GM244" s="432"/>
      <c r="GN244" s="432"/>
      <c r="GO244" s="432"/>
      <c r="GP244" s="432"/>
      <c r="GQ244" s="432"/>
      <c r="GR244" s="432"/>
      <c r="GS244" s="432"/>
      <c r="GT244" s="432"/>
      <c r="GU244" s="432"/>
      <c r="GV244" s="432"/>
      <c r="GW244" s="432"/>
      <c r="GX244" s="432"/>
      <c r="GY244" s="432"/>
      <c r="GZ244" s="432"/>
      <c r="HA244" s="432"/>
      <c r="HB244" s="432"/>
      <c r="HC244" s="432"/>
      <c r="HD244" s="432"/>
      <c r="HE244" s="432"/>
      <c r="HF244" s="432"/>
      <c r="HG244" s="432"/>
      <c r="HH244" s="432"/>
      <c r="HI244" s="432"/>
      <c r="HJ244" s="432"/>
      <c r="HK244" s="432"/>
      <c r="HL244" s="432"/>
      <c r="HM244" s="432"/>
      <c r="HN244" s="432"/>
      <c r="HO244" s="432"/>
      <c r="HP244" s="432"/>
      <c r="HQ244" s="432"/>
      <c r="HR244" s="432"/>
      <c r="HS244" s="432"/>
      <c r="HT244" s="432"/>
      <c r="HU244" s="432"/>
      <c r="HV244" s="432"/>
      <c r="HW244" s="432"/>
      <c r="HX244" s="432"/>
      <c r="HY244" s="432"/>
      <c r="HZ244" s="432"/>
      <c r="IA244" s="432"/>
      <c r="IB244" s="432"/>
      <c r="IC244" s="432"/>
      <c r="ID244" s="432"/>
      <c r="IE244" s="432"/>
      <c r="IF244" s="432"/>
      <c r="IG244" s="432"/>
      <c r="IH244" s="432"/>
      <c r="II244" s="432"/>
      <c r="IJ244" s="432"/>
      <c r="IK244" s="432"/>
      <c r="IL244" s="432"/>
      <c r="IM244" s="432"/>
      <c r="IN244" s="432"/>
      <c r="IO244" s="432"/>
      <c r="IP244" s="432"/>
      <c r="IQ244" s="432"/>
      <c r="IR244" s="432"/>
      <c r="IS244" s="432"/>
    </row>
    <row r="245" customFormat="false" ht="24" hidden="false" customHeight="false" outlineLevel="0" collapsed="false">
      <c r="A245" s="436" t="s">
        <v>140</v>
      </c>
      <c r="B245" s="437" t="s">
        <v>1275</v>
      </c>
      <c r="C245" s="436"/>
      <c r="D245" s="438" t="s">
        <v>1308</v>
      </c>
      <c r="E245" s="436" t="s">
        <v>151</v>
      </c>
      <c r="F245" s="439" t="n">
        <v>1</v>
      </c>
      <c r="G245" s="440" t="n">
        <v>3.67</v>
      </c>
      <c r="H245" s="439" t="n">
        <f aca="false">H244</f>
        <v>200</v>
      </c>
      <c r="I245" s="464" t="n">
        <f aca="false">ROUND(F245*G245,2)</f>
        <v>3.67</v>
      </c>
      <c r="J245" s="440"/>
      <c r="K245" s="464" t="n">
        <f aca="false">I245+J245</f>
        <v>3.67</v>
      </c>
      <c r="L245" s="449"/>
      <c r="M245" s="449"/>
      <c r="N245" s="449"/>
      <c r="O245" s="449"/>
      <c r="P245" s="449"/>
      <c r="Q245" s="432"/>
      <c r="R245" s="440" t="str">
        <f aca="false">IF(AND(OR(A245="Cotação",A245="Estimado"),G245&gt;0,H245&gt;0),H245*K245*(1+$P$5),"")</f>
        <v/>
      </c>
      <c r="S245" s="440" t="str">
        <f aca="false">IF(AND(A245="SINAPI",G245&gt;0,H245&gt;0),H245*K245*(1+$P$5),"")</f>
        <v/>
      </c>
      <c r="T245" s="440" t="n">
        <f aca="false">IF(AND(A245="TCPO",G245&gt;0,H245&gt;0),H245*K245*(1+$P$5),"")</f>
        <v>930.5652</v>
      </c>
      <c r="X245" s="432"/>
      <c r="Y245" s="432"/>
      <c r="Z245" s="432"/>
      <c r="AA245" s="432"/>
      <c r="AB245" s="432"/>
      <c r="AC245" s="432"/>
      <c r="AD245" s="432"/>
      <c r="AE245" s="432"/>
      <c r="AF245" s="432"/>
      <c r="AG245" s="432"/>
      <c r="AH245" s="432"/>
      <c r="AI245" s="432"/>
      <c r="AJ245" s="432"/>
      <c r="AK245" s="432"/>
      <c r="AL245" s="432"/>
      <c r="AM245" s="432"/>
      <c r="AN245" s="432"/>
      <c r="AO245" s="432"/>
      <c r="AP245" s="432"/>
      <c r="AQ245" s="432"/>
      <c r="AR245" s="432"/>
      <c r="AS245" s="432"/>
      <c r="AT245" s="432"/>
      <c r="AU245" s="432"/>
      <c r="AV245" s="432"/>
      <c r="AW245" s="432"/>
      <c r="AX245" s="432"/>
      <c r="AY245" s="432"/>
      <c r="AZ245" s="432"/>
      <c r="BA245" s="432"/>
      <c r="BB245" s="432"/>
      <c r="BC245" s="432"/>
      <c r="BD245" s="432"/>
      <c r="BE245" s="432"/>
      <c r="BF245" s="432"/>
      <c r="BG245" s="432"/>
      <c r="BH245" s="432"/>
      <c r="BI245" s="432"/>
      <c r="BJ245" s="432"/>
      <c r="BK245" s="432"/>
      <c r="BL245" s="432"/>
      <c r="BM245" s="432"/>
      <c r="BN245" s="432"/>
      <c r="BO245" s="432"/>
      <c r="BP245" s="432"/>
      <c r="BQ245" s="432"/>
      <c r="BR245" s="432"/>
      <c r="BS245" s="432"/>
      <c r="BT245" s="432"/>
      <c r="BU245" s="432"/>
      <c r="BV245" s="432"/>
      <c r="BW245" s="432"/>
      <c r="BX245" s="432"/>
      <c r="BY245" s="432"/>
      <c r="BZ245" s="432"/>
      <c r="CA245" s="432"/>
      <c r="CB245" s="432"/>
      <c r="CC245" s="432"/>
      <c r="CD245" s="432"/>
      <c r="CE245" s="432"/>
      <c r="CF245" s="432"/>
      <c r="CG245" s="432"/>
      <c r="CH245" s="432"/>
      <c r="CI245" s="432"/>
      <c r="CJ245" s="432"/>
      <c r="CK245" s="432"/>
      <c r="CL245" s="432"/>
      <c r="CM245" s="432"/>
      <c r="CN245" s="432"/>
      <c r="CO245" s="432"/>
      <c r="CP245" s="432"/>
      <c r="CQ245" s="432"/>
      <c r="CR245" s="432"/>
      <c r="CS245" s="432"/>
      <c r="CT245" s="432"/>
      <c r="CU245" s="432"/>
      <c r="CV245" s="432"/>
      <c r="CW245" s="432"/>
      <c r="CX245" s="432"/>
      <c r="CY245" s="432"/>
      <c r="CZ245" s="432"/>
      <c r="DA245" s="432"/>
      <c r="DB245" s="432"/>
      <c r="DC245" s="432"/>
      <c r="DD245" s="432"/>
      <c r="DE245" s="432"/>
      <c r="DF245" s="432"/>
      <c r="DG245" s="432"/>
      <c r="DH245" s="432"/>
      <c r="DI245" s="432"/>
      <c r="DJ245" s="432"/>
      <c r="DK245" s="432"/>
      <c r="DL245" s="432"/>
      <c r="DM245" s="432"/>
      <c r="DN245" s="432"/>
      <c r="DO245" s="432"/>
      <c r="DP245" s="432"/>
      <c r="DQ245" s="432"/>
      <c r="DR245" s="432"/>
      <c r="DS245" s="432"/>
      <c r="DT245" s="432"/>
      <c r="DU245" s="432"/>
      <c r="DV245" s="432"/>
      <c r="DW245" s="432"/>
      <c r="DX245" s="432"/>
      <c r="DY245" s="432"/>
      <c r="DZ245" s="432"/>
      <c r="EA245" s="432"/>
      <c r="EB245" s="432"/>
      <c r="EC245" s="432"/>
      <c r="ED245" s="432"/>
      <c r="EE245" s="432"/>
      <c r="EF245" s="432"/>
      <c r="EG245" s="432"/>
      <c r="EH245" s="432"/>
      <c r="EI245" s="432"/>
      <c r="EJ245" s="432"/>
      <c r="EK245" s="432"/>
      <c r="EL245" s="432"/>
      <c r="EM245" s="432"/>
      <c r="EN245" s="432"/>
      <c r="EO245" s="432"/>
      <c r="EP245" s="432"/>
      <c r="EQ245" s="432"/>
      <c r="ER245" s="432"/>
      <c r="ES245" s="432"/>
      <c r="ET245" s="432"/>
      <c r="EU245" s="432"/>
      <c r="EV245" s="432"/>
      <c r="EW245" s="432"/>
      <c r="EX245" s="432"/>
      <c r="EY245" s="432"/>
      <c r="EZ245" s="432"/>
      <c r="FA245" s="432"/>
      <c r="FB245" s="432"/>
      <c r="FC245" s="432"/>
      <c r="FD245" s="432"/>
      <c r="FE245" s="432"/>
      <c r="FF245" s="432"/>
      <c r="FG245" s="432"/>
      <c r="FH245" s="432"/>
      <c r="FI245" s="432"/>
      <c r="FJ245" s="432"/>
      <c r="FK245" s="432"/>
      <c r="FL245" s="432"/>
      <c r="FM245" s="432"/>
      <c r="FN245" s="432"/>
      <c r="FO245" s="432"/>
      <c r="FP245" s="432"/>
      <c r="FQ245" s="432"/>
      <c r="FR245" s="432"/>
      <c r="FS245" s="432"/>
      <c r="FT245" s="432"/>
      <c r="FU245" s="432"/>
      <c r="FV245" s="432"/>
      <c r="FW245" s="432"/>
      <c r="FX245" s="432"/>
      <c r="FY245" s="432"/>
      <c r="FZ245" s="432"/>
      <c r="GA245" s="432"/>
      <c r="GB245" s="432"/>
      <c r="GC245" s="432"/>
      <c r="GD245" s="432"/>
      <c r="GE245" s="432"/>
      <c r="GF245" s="432"/>
      <c r="GG245" s="432"/>
      <c r="GH245" s="432"/>
      <c r="GI245" s="432"/>
      <c r="GJ245" s="432"/>
      <c r="GK245" s="432"/>
      <c r="GL245" s="432"/>
      <c r="GM245" s="432"/>
      <c r="GN245" s="432"/>
      <c r="GO245" s="432"/>
      <c r="GP245" s="432"/>
      <c r="GQ245" s="432"/>
      <c r="GR245" s="432"/>
      <c r="GS245" s="432"/>
      <c r="GT245" s="432"/>
      <c r="GU245" s="432"/>
      <c r="GV245" s="432"/>
      <c r="GW245" s="432"/>
      <c r="GX245" s="432"/>
      <c r="GY245" s="432"/>
      <c r="GZ245" s="432"/>
      <c r="HA245" s="432"/>
      <c r="HB245" s="432"/>
      <c r="HC245" s="432"/>
      <c r="HD245" s="432"/>
      <c r="HE245" s="432"/>
      <c r="HF245" s="432"/>
      <c r="HG245" s="432"/>
      <c r="HH245" s="432"/>
      <c r="HI245" s="432"/>
      <c r="HJ245" s="432"/>
      <c r="HK245" s="432"/>
      <c r="HL245" s="432"/>
      <c r="HM245" s="432"/>
      <c r="HN245" s="432"/>
      <c r="HO245" s="432"/>
      <c r="HP245" s="432"/>
      <c r="HQ245" s="432"/>
      <c r="HR245" s="432"/>
      <c r="HS245" s="432"/>
      <c r="HT245" s="432"/>
      <c r="HU245" s="432"/>
      <c r="HV245" s="432"/>
      <c r="HW245" s="432"/>
      <c r="HX245" s="432"/>
      <c r="HY245" s="432"/>
      <c r="HZ245" s="432"/>
      <c r="IA245" s="432"/>
      <c r="IB245" s="432"/>
      <c r="IC245" s="432"/>
      <c r="ID245" s="432"/>
      <c r="IE245" s="432"/>
      <c r="IF245" s="432"/>
      <c r="IG245" s="432"/>
      <c r="IH245" s="432"/>
      <c r="II245" s="432"/>
      <c r="IJ245" s="432"/>
      <c r="IK245" s="432"/>
      <c r="IL245" s="432"/>
      <c r="IM245" s="432"/>
      <c r="IN245" s="432"/>
      <c r="IO245" s="432"/>
      <c r="IP245" s="432"/>
      <c r="IQ245" s="432"/>
      <c r="IR245" s="432"/>
      <c r="IS245" s="432"/>
    </row>
    <row r="246" customFormat="false" ht="12" hidden="false" customHeight="true" outlineLevel="0" collapsed="false">
      <c r="A246" s="436" t="s">
        <v>123</v>
      </c>
      <c r="B246" s="467" t="n">
        <v>88264</v>
      </c>
      <c r="C246" s="436"/>
      <c r="D246" s="438" t="s">
        <v>1113</v>
      </c>
      <c r="E246" s="468" t="s">
        <v>147</v>
      </c>
      <c r="F246" s="438" t="n">
        <v>0.5</v>
      </c>
      <c r="G246" s="458" t="n">
        <v>17.55</v>
      </c>
      <c r="H246" s="439" t="n">
        <f aca="false">H245</f>
        <v>200</v>
      </c>
      <c r="I246" s="440"/>
      <c r="J246" s="480" t="n">
        <f aca="false">ROUND(F246*G246,2)</f>
        <v>8.78</v>
      </c>
      <c r="K246" s="464" t="n">
        <f aca="false">I246+J246</f>
        <v>8.78</v>
      </c>
      <c r="L246" s="449"/>
      <c r="M246" s="449"/>
      <c r="N246" s="449"/>
      <c r="O246" s="449"/>
      <c r="P246" s="449"/>
      <c r="R246" s="440" t="str">
        <f aca="false">IF(AND(OR(A246="Cotação",A246="Estimado"),G246&gt;0,H246&gt;0),H246*K246*(1+$P$5),"")</f>
        <v/>
      </c>
      <c r="S246" s="440" t="n">
        <f aca="false">IF(AND(A246="SINAPI",G246&gt;0,H246&gt;0),H246*K246*(1+$P$5),"")</f>
        <v>2226.2568</v>
      </c>
      <c r="T246" s="440" t="str">
        <f aca="false">IF(AND(A246="TCPO",G246&gt;0,H246&gt;0),H246*K246*(1+$P$5),"")</f>
        <v/>
      </c>
    </row>
    <row r="247" customFormat="false" ht="12" hidden="false" customHeight="false" outlineLevel="0" collapsed="false">
      <c r="A247" s="436" t="s">
        <v>123</v>
      </c>
      <c r="B247" s="467" t="n">
        <v>88247</v>
      </c>
      <c r="C247" s="436"/>
      <c r="D247" s="438" t="s">
        <v>1114</v>
      </c>
      <c r="E247" s="436" t="s">
        <v>147</v>
      </c>
      <c r="F247" s="439" t="n">
        <v>0.5</v>
      </c>
      <c r="G247" s="440" t="n">
        <v>14.64</v>
      </c>
      <c r="H247" s="439" t="n">
        <f aca="false">H246</f>
        <v>200</v>
      </c>
      <c r="I247" s="440"/>
      <c r="J247" s="480" t="n">
        <f aca="false">ROUND(F247*G247,2)</f>
        <v>7.32</v>
      </c>
      <c r="K247" s="464" t="n">
        <f aca="false">I247+J247</f>
        <v>7.32</v>
      </c>
      <c r="L247" s="478"/>
      <c r="M247" s="478"/>
      <c r="N247" s="479"/>
      <c r="O247" s="479"/>
      <c r="P247" s="479"/>
      <c r="Q247" s="432"/>
      <c r="R247" s="440" t="str">
        <f aca="false">IF(AND(OR(A247="Cotação",A247="Estimado"),G247&gt;0,H247&gt;0),H247*K247*(1+$P$5),"")</f>
        <v/>
      </c>
      <c r="S247" s="440" t="n">
        <f aca="false">IF(AND(A247="SINAPI",G247&gt;0,H247&gt;0),H247*K247*(1+$P$5),"")</f>
        <v>1856.0592</v>
      </c>
      <c r="T247" s="440" t="str">
        <f aca="false">IF(AND(A247="TCPO",G247&gt;0,H247&gt;0),H247*K247*(1+$P$5),"")</f>
        <v/>
      </c>
      <c r="X247" s="432"/>
      <c r="Y247" s="432"/>
      <c r="Z247" s="432"/>
      <c r="AA247" s="432"/>
      <c r="AB247" s="432"/>
      <c r="AC247" s="432"/>
      <c r="AD247" s="432"/>
      <c r="AE247" s="432"/>
      <c r="AF247" s="432"/>
      <c r="AG247" s="432"/>
      <c r="AH247" s="432"/>
      <c r="AI247" s="432"/>
      <c r="AJ247" s="432"/>
      <c r="AK247" s="432"/>
      <c r="AL247" s="432"/>
      <c r="AM247" s="432"/>
      <c r="AN247" s="432"/>
      <c r="AO247" s="432"/>
      <c r="AP247" s="432"/>
      <c r="AQ247" s="432"/>
      <c r="AR247" s="432"/>
      <c r="AS247" s="432"/>
      <c r="AT247" s="432"/>
      <c r="AU247" s="432"/>
      <c r="AV247" s="432"/>
      <c r="AW247" s="432"/>
      <c r="AX247" s="432"/>
      <c r="AY247" s="432"/>
      <c r="AZ247" s="432"/>
      <c r="BA247" s="432"/>
      <c r="BB247" s="432"/>
      <c r="BC247" s="432"/>
      <c r="BD247" s="432"/>
      <c r="BE247" s="432"/>
      <c r="BF247" s="432"/>
      <c r="BG247" s="432"/>
      <c r="BH247" s="432"/>
      <c r="BI247" s="432"/>
      <c r="BJ247" s="432"/>
      <c r="BK247" s="432"/>
      <c r="BL247" s="432"/>
      <c r="BM247" s="432"/>
      <c r="BN247" s="432"/>
      <c r="BO247" s="432"/>
      <c r="BP247" s="432"/>
      <c r="BQ247" s="432"/>
      <c r="BR247" s="432"/>
      <c r="BS247" s="432"/>
      <c r="BT247" s="432"/>
      <c r="BU247" s="432"/>
      <c r="BV247" s="432"/>
      <c r="BW247" s="432"/>
      <c r="BX247" s="432"/>
      <c r="BY247" s="432"/>
      <c r="BZ247" s="432"/>
      <c r="CA247" s="432"/>
      <c r="CB247" s="432"/>
      <c r="CC247" s="432"/>
      <c r="CD247" s="432"/>
      <c r="CE247" s="432"/>
      <c r="CF247" s="432"/>
      <c r="CG247" s="432"/>
      <c r="CH247" s="432"/>
      <c r="CI247" s="432"/>
      <c r="CJ247" s="432"/>
      <c r="CK247" s="432"/>
      <c r="CL247" s="432"/>
      <c r="CM247" s="432"/>
      <c r="CN247" s="432"/>
      <c r="CO247" s="432"/>
      <c r="CP247" s="432"/>
      <c r="CQ247" s="432"/>
      <c r="CR247" s="432"/>
      <c r="CS247" s="432"/>
      <c r="CT247" s="432"/>
      <c r="CU247" s="432"/>
      <c r="CV247" s="432"/>
      <c r="CW247" s="432"/>
      <c r="CX247" s="432"/>
      <c r="CY247" s="432"/>
      <c r="CZ247" s="432"/>
      <c r="DA247" s="432"/>
      <c r="DB247" s="432"/>
      <c r="DC247" s="432"/>
      <c r="DD247" s="432"/>
      <c r="DE247" s="432"/>
      <c r="DF247" s="432"/>
      <c r="DG247" s="432"/>
      <c r="DH247" s="432"/>
      <c r="DI247" s="432"/>
      <c r="DJ247" s="432"/>
      <c r="DK247" s="432"/>
      <c r="DL247" s="432"/>
      <c r="DM247" s="432"/>
      <c r="DN247" s="432"/>
      <c r="DO247" s="432"/>
      <c r="DP247" s="432"/>
      <c r="DQ247" s="432"/>
      <c r="DR247" s="432"/>
      <c r="DS247" s="432"/>
      <c r="DT247" s="432"/>
      <c r="DU247" s="432"/>
      <c r="DV247" s="432"/>
      <c r="DW247" s="432"/>
      <c r="DX247" s="432"/>
      <c r="DY247" s="432"/>
      <c r="DZ247" s="432"/>
      <c r="EA247" s="432"/>
      <c r="EB247" s="432"/>
      <c r="EC247" s="432"/>
      <c r="ED247" s="432"/>
      <c r="EE247" s="432"/>
      <c r="EF247" s="432"/>
      <c r="EG247" s="432"/>
      <c r="EH247" s="432"/>
      <c r="EI247" s="432"/>
      <c r="EJ247" s="432"/>
      <c r="EK247" s="432"/>
      <c r="EL247" s="432"/>
      <c r="EM247" s="432"/>
      <c r="EN247" s="432"/>
      <c r="EO247" s="432"/>
      <c r="EP247" s="432"/>
      <c r="EQ247" s="432"/>
      <c r="ER247" s="432"/>
      <c r="ES247" s="432"/>
      <c r="ET247" s="432"/>
      <c r="EU247" s="432"/>
      <c r="EV247" s="432"/>
      <c r="EW247" s="432"/>
      <c r="EX247" s="432"/>
      <c r="EY247" s="432"/>
      <c r="EZ247" s="432"/>
      <c r="FA247" s="432"/>
      <c r="FB247" s="432"/>
      <c r="FC247" s="432"/>
      <c r="FD247" s="432"/>
      <c r="FE247" s="432"/>
      <c r="FF247" s="432"/>
      <c r="FG247" s="432"/>
      <c r="FH247" s="432"/>
      <c r="FI247" s="432"/>
      <c r="FJ247" s="432"/>
      <c r="FK247" s="432"/>
      <c r="FL247" s="432"/>
      <c r="FM247" s="432"/>
      <c r="FN247" s="432"/>
      <c r="FO247" s="432"/>
      <c r="FP247" s="432"/>
      <c r="FQ247" s="432"/>
      <c r="FR247" s="432"/>
      <c r="FS247" s="432"/>
      <c r="FT247" s="432"/>
      <c r="FU247" s="432"/>
      <c r="FV247" s="432"/>
      <c r="FW247" s="432"/>
      <c r="FX247" s="432"/>
      <c r="FY247" s="432"/>
      <c r="FZ247" s="432"/>
      <c r="GA247" s="432"/>
      <c r="GB247" s="432"/>
      <c r="GC247" s="432"/>
      <c r="GD247" s="432"/>
      <c r="GE247" s="432"/>
      <c r="GF247" s="432"/>
      <c r="GG247" s="432"/>
      <c r="GH247" s="432"/>
      <c r="GI247" s="432"/>
      <c r="GJ247" s="432"/>
      <c r="GK247" s="432"/>
      <c r="GL247" s="432"/>
      <c r="GM247" s="432"/>
      <c r="GN247" s="432"/>
      <c r="GO247" s="432"/>
      <c r="GP247" s="432"/>
      <c r="GQ247" s="432"/>
      <c r="GR247" s="432"/>
      <c r="GS247" s="432"/>
      <c r="GT247" s="432"/>
      <c r="GU247" s="432"/>
      <c r="GV247" s="432"/>
      <c r="GW247" s="432"/>
      <c r="GX247" s="432"/>
      <c r="GY247" s="432"/>
      <c r="GZ247" s="432"/>
      <c r="HA247" s="432"/>
      <c r="HB247" s="432"/>
      <c r="HC247" s="432"/>
      <c r="HD247" s="432"/>
      <c r="HE247" s="432"/>
      <c r="HF247" s="432"/>
      <c r="HG247" s="432"/>
      <c r="HH247" s="432"/>
      <c r="HI247" s="432"/>
      <c r="HJ247" s="432"/>
      <c r="HK247" s="432"/>
      <c r="HL247" s="432"/>
      <c r="HM247" s="432"/>
      <c r="HN247" s="432"/>
      <c r="HO247" s="432"/>
      <c r="HP247" s="432"/>
      <c r="HQ247" s="432"/>
      <c r="HR247" s="432"/>
      <c r="HS247" s="432"/>
      <c r="HT247" s="432"/>
      <c r="HU247" s="432"/>
      <c r="HV247" s="432"/>
      <c r="HW247" s="432"/>
      <c r="HX247" s="432"/>
      <c r="HY247" s="432"/>
      <c r="HZ247" s="432"/>
      <c r="IA247" s="432"/>
      <c r="IB247" s="432"/>
      <c r="IC247" s="432"/>
      <c r="ID247" s="432"/>
      <c r="IE247" s="432"/>
      <c r="IF247" s="432"/>
      <c r="IG247" s="432"/>
      <c r="IH247" s="432"/>
      <c r="II247" s="432"/>
      <c r="IJ247" s="432"/>
      <c r="IK247" s="432"/>
      <c r="IL247" s="432"/>
      <c r="IM247" s="432"/>
      <c r="IN247" s="432"/>
      <c r="IO247" s="432"/>
      <c r="IP247" s="432"/>
      <c r="IQ247" s="432"/>
      <c r="IR247" s="432"/>
      <c r="IS247" s="432"/>
    </row>
    <row r="248" customFormat="false" ht="36" hidden="false" customHeight="false" outlineLevel="0" collapsed="false">
      <c r="A248" s="450"/>
      <c r="B248" s="451"/>
      <c r="C248" s="450" t="s">
        <v>1309</v>
      </c>
      <c r="D248" s="452" t="s">
        <v>1310</v>
      </c>
      <c r="E248" s="450" t="s">
        <v>151</v>
      </c>
      <c r="F248" s="453"/>
      <c r="G248" s="454"/>
      <c r="H248" s="453" t="n">
        <f aca="false">566+110+54</f>
        <v>730</v>
      </c>
      <c r="I248" s="470" t="n">
        <f aca="false">SUM(I249:I251)</f>
        <v>8.03</v>
      </c>
      <c r="J248" s="470" t="n">
        <f aca="false">SUM(J249:J251)</f>
        <v>16.1</v>
      </c>
      <c r="K248" s="470" t="n">
        <f aca="false">I248+J248</f>
        <v>24.13</v>
      </c>
      <c r="L248" s="456" t="n">
        <f aca="false">H248*I248</f>
        <v>5861.9</v>
      </c>
      <c r="M248" s="456" t="n">
        <f aca="false">H248*J248</f>
        <v>11753</v>
      </c>
      <c r="N248" s="481" t="n">
        <f aca="false">L248+M248</f>
        <v>17614.9</v>
      </c>
      <c r="O248" s="481" t="n">
        <f aca="false">N248*$P$5</f>
        <v>4717.27022</v>
      </c>
      <c r="P248" s="481" t="n">
        <f aca="false">N248+O248</f>
        <v>22332.17022</v>
      </c>
      <c r="Q248" s="432"/>
      <c r="R248" s="440" t="str">
        <f aca="false">IF(AND(OR(A248="Cotação",A248="Estimado"),G248&gt;0,H248&gt;0),H248*K248*(1+$P$5),"")</f>
        <v/>
      </c>
      <c r="S248" s="440" t="str">
        <f aca="false">IF(AND(A248="SINAPI",G248&gt;0,H248&gt;0),H248*K248*(1+$P$5),"")</f>
        <v/>
      </c>
      <c r="T248" s="440" t="str">
        <f aca="false">IF(AND(A248="TCPO",G248&gt;0,H248&gt;0),H248*K248*(1+$P$5),"")</f>
        <v/>
      </c>
      <c r="X248" s="432"/>
      <c r="Y248" s="432"/>
      <c r="Z248" s="432"/>
      <c r="AA248" s="432"/>
      <c r="AB248" s="432"/>
      <c r="AC248" s="432"/>
      <c r="AD248" s="432"/>
      <c r="AE248" s="432"/>
      <c r="AF248" s="432"/>
      <c r="AG248" s="432"/>
      <c r="AH248" s="432"/>
      <c r="AI248" s="432"/>
      <c r="AJ248" s="432"/>
      <c r="AK248" s="432"/>
      <c r="AL248" s="432"/>
      <c r="AM248" s="432"/>
      <c r="AN248" s="432"/>
      <c r="AO248" s="432"/>
      <c r="AP248" s="432"/>
      <c r="AQ248" s="432"/>
      <c r="AR248" s="432"/>
      <c r="AS248" s="432"/>
      <c r="AT248" s="432"/>
      <c r="AU248" s="432"/>
      <c r="AV248" s="432"/>
      <c r="AW248" s="432"/>
      <c r="AX248" s="432"/>
      <c r="AY248" s="432"/>
      <c r="AZ248" s="432"/>
      <c r="BA248" s="432"/>
      <c r="BB248" s="432"/>
      <c r="BC248" s="432"/>
      <c r="BD248" s="432"/>
      <c r="BE248" s="432"/>
      <c r="BF248" s="432"/>
      <c r="BG248" s="432"/>
      <c r="BH248" s="432"/>
      <c r="BI248" s="432"/>
      <c r="BJ248" s="432"/>
      <c r="BK248" s="432"/>
      <c r="BL248" s="432"/>
      <c r="BM248" s="432"/>
      <c r="BN248" s="432"/>
      <c r="BO248" s="432"/>
      <c r="BP248" s="432"/>
      <c r="BQ248" s="432"/>
      <c r="BR248" s="432"/>
      <c r="BS248" s="432"/>
      <c r="BT248" s="432"/>
      <c r="BU248" s="432"/>
      <c r="BV248" s="432"/>
      <c r="BW248" s="432"/>
      <c r="BX248" s="432"/>
      <c r="BY248" s="432"/>
      <c r="BZ248" s="432"/>
      <c r="CA248" s="432"/>
      <c r="CB248" s="432"/>
      <c r="CC248" s="432"/>
      <c r="CD248" s="432"/>
      <c r="CE248" s="432"/>
      <c r="CF248" s="432"/>
      <c r="CG248" s="432"/>
      <c r="CH248" s="432"/>
      <c r="CI248" s="432"/>
      <c r="CJ248" s="432"/>
      <c r="CK248" s="432"/>
      <c r="CL248" s="432"/>
      <c r="CM248" s="432"/>
      <c r="CN248" s="432"/>
      <c r="CO248" s="432"/>
      <c r="CP248" s="432"/>
      <c r="CQ248" s="432"/>
      <c r="CR248" s="432"/>
      <c r="CS248" s="432"/>
      <c r="CT248" s="432"/>
      <c r="CU248" s="432"/>
      <c r="CV248" s="432"/>
      <c r="CW248" s="432"/>
      <c r="CX248" s="432"/>
      <c r="CY248" s="432"/>
      <c r="CZ248" s="432"/>
      <c r="DA248" s="432"/>
      <c r="DB248" s="432"/>
      <c r="DC248" s="432"/>
      <c r="DD248" s="432"/>
      <c r="DE248" s="432"/>
      <c r="DF248" s="432"/>
      <c r="DG248" s="432"/>
      <c r="DH248" s="432"/>
      <c r="DI248" s="432"/>
      <c r="DJ248" s="432"/>
      <c r="DK248" s="432"/>
      <c r="DL248" s="432"/>
      <c r="DM248" s="432"/>
      <c r="DN248" s="432"/>
      <c r="DO248" s="432"/>
      <c r="DP248" s="432"/>
      <c r="DQ248" s="432"/>
      <c r="DR248" s="432"/>
      <c r="DS248" s="432"/>
      <c r="DT248" s="432"/>
      <c r="DU248" s="432"/>
      <c r="DV248" s="432"/>
      <c r="DW248" s="432"/>
      <c r="DX248" s="432"/>
      <c r="DY248" s="432"/>
      <c r="DZ248" s="432"/>
      <c r="EA248" s="432"/>
      <c r="EB248" s="432"/>
      <c r="EC248" s="432"/>
      <c r="ED248" s="432"/>
      <c r="EE248" s="432"/>
      <c r="EF248" s="432"/>
      <c r="EG248" s="432"/>
      <c r="EH248" s="432"/>
      <c r="EI248" s="432"/>
      <c r="EJ248" s="432"/>
      <c r="EK248" s="432"/>
      <c r="EL248" s="432"/>
      <c r="EM248" s="432"/>
      <c r="EN248" s="432"/>
      <c r="EO248" s="432"/>
      <c r="EP248" s="432"/>
      <c r="EQ248" s="432"/>
      <c r="ER248" s="432"/>
      <c r="ES248" s="432"/>
      <c r="ET248" s="432"/>
      <c r="EU248" s="432"/>
      <c r="EV248" s="432"/>
      <c r="EW248" s="432"/>
      <c r="EX248" s="432"/>
      <c r="EY248" s="432"/>
      <c r="EZ248" s="432"/>
      <c r="FA248" s="432"/>
      <c r="FB248" s="432"/>
      <c r="FC248" s="432"/>
      <c r="FD248" s="432"/>
      <c r="FE248" s="432"/>
      <c r="FF248" s="432"/>
      <c r="FG248" s="432"/>
      <c r="FH248" s="432"/>
      <c r="FI248" s="432"/>
      <c r="FJ248" s="432"/>
      <c r="FK248" s="432"/>
      <c r="FL248" s="432"/>
      <c r="FM248" s="432"/>
      <c r="FN248" s="432"/>
      <c r="FO248" s="432"/>
      <c r="FP248" s="432"/>
      <c r="FQ248" s="432"/>
      <c r="FR248" s="432"/>
      <c r="FS248" s="432"/>
      <c r="FT248" s="432"/>
      <c r="FU248" s="432"/>
      <c r="FV248" s="432"/>
      <c r="FW248" s="432"/>
      <c r="FX248" s="432"/>
      <c r="FY248" s="432"/>
      <c r="FZ248" s="432"/>
      <c r="GA248" s="432"/>
      <c r="GB248" s="432"/>
      <c r="GC248" s="432"/>
      <c r="GD248" s="432"/>
      <c r="GE248" s="432"/>
      <c r="GF248" s="432"/>
      <c r="GG248" s="432"/>
      <c r="GH248" s="432"/>
      <c r="GI248" s="432"/>
      <c r="GJ248" s="432"/>
      <c r="GK248" s="432"/>
      <c r="GL248" s="432"/>
      <c r="GM248" s="432"/>
      <c r="GN248" s="432"/>
      <c r="GO248" s="432"/>
      <c r="GP248" s="432"/>
      <c r="GQ248" s="432"/>
      <c r="GR248" s="432"/>
      <c r="GS248" s="432"/>
      <c r="GT248" s="432"/>
      <c r="GU248" s="432"/>
      <c r="GV248" s="432"/>
      <c r="GW248" s="432"/>
      <c r="GX248" s="432"/>
      <c r="GY248" s="432"/>
      <c r="GZ248" s="432"/>
      <c r="HA248" s="432"/>
      <c r="HB248" s="432"/>
      <c r="HC248" s="432"/>
      <c r="HD248" s="432"/>
      <c r="HE248" s="432"/>
      <c r="HF248" s="432"/>
      <c r="HG248" s="432"/>
      <c r="HH248" s="432"/>
      <c r="HI248" s="432"/>
      <c r="HJ248" s="432"/>
      <c r="HK248" s="432"/>
      <c r="HL248" s="432"/>
      <c r="HM248" s="432"/>
      <c r="HN248" s="432"/>
      <c r="HO248" s="432"/>
      <c r="HP248" s="432"/>
      <c r="HQ248" s="432"/>
      <c r="HR248" s="432"/>
      <c r="HS248" s="432"/>
      <c r="HT248" s="432"/>
      <c r="HU248" s="432"/>
      <c r="HV248" s="432"/>
      <c r="HW248" s="432"/>
      <c r="HX248" s="432"/>
      <c r="HY248" s="432"/>
      <c r="HZ248" s="432"/>
      <c r="IA248" s="432"/>
      <c r="IB248" s="432"/>
      <c r="IC248" s="432"/>
      <c r="ID248" s="432"/>
      <c r="IE248" s="432"/>
      <c r="IF248" s="432"/>
      <c r="IG248" s="432"/>
      <c r="IH248" s="432"/>
      <c r="II248" s="432"/>
      <c r="IJ248" s="432"/>
      <c r="IK248" s="432"/>
      <c r="IL248" s="432"/>
      <c r="IM248" s="432"/>
      <c r="IN248" s="432"/>
      <c r="IO248" s="432"/>
      <c r="IP248" s="432"/>
      <c r="IQ248" s="432"/>
      <c r="IR248" s="432"/>
      <c r="IS248" s="432"/>
    </row>
    <row r="249" customFormat="false" ht="24" hidden="false" customHeight="false" outlineLevel="0" collapsed="false">
      <c r="A249" s="436" t="s">
        <v>140</v>
      </c>
      <c r="B249" s="437" t="s">
        <v>1311</v>
      </c>
      <c r="C249" s="436"/>
      <c r="D249" s="438" t="s">
        <v>1312</v>
      </c>
      <c r="E249" s="436" t="s">
        <v>151</v>
      </c>
      <c r="F249" s="439" t="n">
        <v>1</v>
      </c>
      <c r="G249" s="440" t="n">
        <v>8.03</v>
      </c>
      <c r="H249" s="439" t="n">
        <f aca="false">H248</f>
        <v>730</v>
      </c>
      <c r="I249" s="464" t="n">
        <f aca="false">ROUND(F249*G249,2)</f>
        <v>8.03</v>
      </c>
      <c r="J249" s="440"/>
      <c r="K249" s="464" t="n">
        <f aca="false">I249+J249</f>
        <v>8.03</v>
      </c>
      <c r="L249" s="449"/>
      <c r="M249" s="449"/>
      <c r="N249" s="449"/>
      <c r="O249" s="449"/>
      <c r="P249" s="449"/>
      <c r="Q249" s="432"/>
      <c r="R249" s="440" t="str">
        <f aca="false">IF(AND(OR(A249="Cotação",A249="Estimado"),G249&gt;0,H249&gt;0),H249*K249*(1+$P$5),"")</f>
        <v/>
      </c>
      <c r="S249" s="440" t="str">
        <f aca="false">IF(AND(A249="SINAPI",G249&gt;0,H249&gt;0),H249*K249*(1+$P$5),"")</f>
        <v/>
      </c>
      <c r="T249" s="440" t="n">
        <f aca="false">IF(AND(A249="TCPO",G249&gt;0,H249&gt;0),H249*K249*(1+$P$5),"")</f>
        <v>7431.71682</v>
      </c>
      <c r="X249" s="432"/>
      <c r="Y249" s="432"/>
      <c r="Z249" s="432"/>
      <c r="AA249" s="432"/>
      <c r="AB249" s="432"/>
      <c r="AC249" s="432"/>
      <c r="AD249" s="432"/>
      <c r="AE249" s="432"/>
      <c r="AF249" s="432"/>
      <c r="AG249" s="432"/>
      <c r="AH249" s="432"/>
      <c r="AI249" s="432"/>
      <c r="AJ249" s="432"/>
      <c r="AK249" s="432"/>
      <c r="AL249" s="432"/>
      <c r="AM249" s="432"/>
      <c r="AN249" s="432"/>
      <c r="AO249" s="432"/>
      <c r="AP249" s="432"/>
      <c r="AQ249" s="432"/>
      <c r="AR249" s="432"/>
      <c r="AS249" s="432"/>
      <c r="AT249" s="432"/>
      <c r="AU249" s="432"/>
      <c r="AV249" s="432"/>
      <c r="AW249" s="432"/>
      <c r="AX249" s="432"/>
      <c r="AY249" s="432"/>
      <c r="AZ249" s="432"/>
      <c r="BA249" s="432"/>
      <c r="BB249" s="432"/>
      <c r="BC249" s="432"/>
      <c r="BD249" s="432"/>
      <c r="BE249" s="432"/>
      <c r="BF249" s="432"/>
      <c r="BG249" s="432"/>
      <c r="BH249" s="432"/>
      <c r="BI249" s="432"/>
      <c r="BJ249" s="432"/>
      <c r="BK249" s="432"/>
      <c r="BL249" s="432"/>
      <c r="BM249" s="432"/>
      <c r="BN249" s="432"/>
      <c r="BO249" s="432"/>
      <c r="BP249" s="432"/>
      <c r="BQ249" s="432"/>
      <c r="BR249" s="432"/>
      <c r="BS249" s="432"/>
      <c r="BT249" s="432"/>
      <c r="BU249" s="432"/>
      <c r="BV249" s="432"/>
      <c r="BW249" s="432"/>
      <c r="BX249" s="432"/>
      <c r="BY249" s="432"/>
      <c r="BZ249" s="432"/>
      <c r="CA249" s="432"/>
      <c r="CB249" s="432"/>
      <c r="CC249" s="432"/>
      <c r="CD249" s="432"/>
      <c r="CE249" s="432"/>
      <c r="CF249" s="432"/>
      <c r="CG249" s="432"/>
      <c r="CH249" s="432"/>
      <c r="CI249" s="432"/>
      <c r="CJ249" s="432"/>
      <c r="CK249" s="432"/>
      <c r="CL249" s="432"/>
      <c r="CM249" s="432"/>
      <c r="CN249" s="432"/>
      <c r="CO249" s="432"/>
      <c r="CP249" s="432"/>
      <c r="CQ249" s="432"/>
      <c r="CR249" s="432"/>
      <c r="CS249" s="432"/>
      <c r="CT249" s="432"/>
      <c r="CU249" s="432"/>
      <c r="CV249" s="432"/>
      <c r="CW249" s="432"/>
      <c r="CX249" s="432"/>
      <c r="CY249" s="432"/>
      <c r="CZ249" s="432"/>
      <c r="DA249" s="432"/>
      <c r="DB249" s="432"/>
      <c r="DC249" s="432"/>
      <c r="DD249" s="432"/>
      <c r="DE249" s="432"/>
      <c r="DF249" s="432"/>
      <c r="DG249" s="432"/>
      <c r="DH249" s="432"/>
      <c r="DI249" s="432"/>
      <c r="DJ249" s="432"/>
      <c r="DK249" s="432"/>
      <c r="DL249" s="432"/>
      <c r="DM249" s="432"/>
      <c r="DN249" s="432"/>
      <c r="DO249" s="432"/>
      <c r="DP249" s="432"/>
      <c r="DQ249" s="432"/>
      <c r="DR249" s="432"/>
      <c r="DS249" s="432"/>
      <c r="DT249" s="432"/>
      <c r="DU249" s="432"/>
      <c r="DV249" s="432"/>
      <c r="DW249" s="432"/>
      <c r="DX249" s="432"/>
      <c r="DY249" s="432"/>
      <c r="DZ249" s="432"/>
      <c r="EA249" s="432"/>
      <c r="EB249" s="432"/>
      <c r="EC249" s="432"/>
      <c r="ED249" s="432"/>
      <c r="EE249" s="432"/>
      <c r="EF249" s="432"/>
      <c r="EG249" s="432"/>
      <c r="EH249" s="432"/>
      <c r="EI249" s="432"/>
      <c r="EJ249" s="432"/>
      <c r="EK249" s="432"/>
      <c r="EL249" s="432"/>
      <c r="EM249" s="432"/>
      <c r="EN249" s="432"/>
      <c r="EO249" s="432"/>
      <c r="EP249" s="432"/>
      <c r="EQ249" s="432"/>
      <c r="ER249" s="432"/>
      <c r="ES249" s="432"/>
      <c r="ET249" s="432"/>
      <c r="EU249" s="432"/>
      <c r="EV249" s="432"/>
      <c r="EW249" s="432"/>
      <c r="EX249" s="432"/>
      <c r="EY249" s="432"/>
      <c r="EZ249" s="432"/>
      <c r="FA249" s="432"/>
      <c r="FB249" s="432"/>
      <c r="FC249" s="432"/>
      <c r="FD249" s="432"/>
      <c r="FE249" s="432"/>
      <c r="FF249" s="432"/>
      <c r="FG249" s="432"/>
      <c r="FH249" s="432"/>
      <c r="FI249" s="432"/>
      <c r="FJ249" s="432"/>
      <c r="FK249" s="432"/>
      <c r="FL249" s="432"/>
      <c r="FM249" s="432"/>
      <c r="FN249" s="432"/>
      <c r="FO249" s="432"/>
      <c r="FP249" s="432"/>
      <c r="FQ249" s="432"/>
      <c r="FR249" s="432"/>
      <c r="FS249" s="432"/>
      <c r="FT249" s="432"/>
      <c r="FU249" s="432"/>
      <c r="FV249" s="432"/>
      <c r="FW249" s="432"/>
      <c r="FX249" s="432"/>
      <c r="FY249" s="432"/>
      <c r="FZ249" s="432"/>
      <c r="GA249" s="432"/>
      <c r="GB249" s="432"/>
      <c r="GC249" s="432"/>
      <c r="GD249" s="432"/>
      <c r="GE249" s="432"/>
      <c r="GF249" s="432"/>
      <c r="GG249" s="432"/>
      <c r="GH249" s="432"/>
      <c r="GI249" s="432"/>
      <c r="GJ249" s="432"/>
      <c r="GK249" s="432"/>
      <c r="GL249" s="432"/>
      <c r="GM249" s="432"/>
      <c r="GN249" s="432"/>
      <c r="GO249" s="432"/>
      <c r="GP249" s="432"/>
      <c r="GQ249" s="432"/>
      <c r="GR249" s="432"/>
      <c r="GS249" s="432"/>
      <c r="GT249" s="432"/>
      <c r="GU249" s="432"/>
      <c r="GV249" s="432"/>
      <c r="GW249" s="432"/>
      <c r="GX249" s="432"/>
      <c r="GY249" s="432"/>
      <c r="GZ249" s="432"/>
      <c r="HA249" s="432"/>
      <c r="HB249" s="432"/>
      <c r="HC249" s="432"/>
      <c r="HD249" s="432"/>
      <c r="HE249" s="432"/>
      <c r="HF249" s="432"/>
      <c r="HG249" s="432"/>
      <c r="HH249" s="432"/>
      <c r="HI249" s="432"/>
      <c r="HJ249" s="432"/>
      <c r="HK249" s="432"/>
      <c r="HL249" s="432"/>
      <c r="HM249" s="432"/>
      <c r="HN249" s="432"/>
      <c r="HO249" s="432"/>
      <c r="HP249" s="432"/>
      <c r="HQ249" s="432"/>
      <c r="HR249" s="432"/>
      <c r="HS249" s="432"/>
      <c r="HT249" s="432"/>
      <c r="HU249" s="432"/>
      <c r="HV249" s="432"/>
      <c r="HW249" s="432"/>
      <c r="HX249" s="432"/>
      <c r="HY249" s="432"/>
      <c r="HZ249" s="432"/>
      <c r="IA249" s="432"/>
      <c r="IB249" s="432"/>
      <c r="IC249" s="432"/>
      <c r="ID249" s="432"/>
      <c r="IE249" s="432"/>
      <c r="IF249" s="432"/>
      <c r="IG249" s="432"/>
      <c r="IH249" s="432"/>
      <c r="II249" s="432"/>
      <c r="IJ249" s="432"/>
      <c r="IK249" s="432"/>
      <c r="IL249" s="432"/>
      <c r="IM249" s="432"/>
      <c r="IN249" s="432"/>
      <c r="IO249" s="432"/>
      <c r="IP249" s="432"/>
      <c r="IQ249" s="432"/>
      <c r="IR249" s="432"/>
      <c r="IS249" s="432"/>
    </row>
    <row r="250" customFormat="false" ht="12" hidden="false" customHeight="true" outlineLevel="0" collapsed="false">
      <c r="A250" s="436" t="s">
        <v>123</v>
      </c>
      <c r="B250" s="467" t="n">
        <v>88264</v>
      </c>
      <c r="C250" s="436"/>
      <c r="D250" s="438" t="s">
        <v>1113</v>
      </c>
      <c r="E250" s="468" t="s">
        <v>147</v>
      </c>
      <c r="F250" s="438" t="n">
        <v>0.5</v>
      </c>
      <c r="G250" s="458" t="n">
        <v>17.55</v>
      </c>
      <c r="H250" s="439" t="n">
        <f aca="false">H249</f>
        <v>730</v>
      </c>
      <c r="I250" s="440"/>
      <c r="J250" s="480" t="n">
        <f aca="false">ROUND(F250*G250,2)</f>
        <v>8.78</v>
      </c>
      <c r="K250" s="464" t="n">
        <f aca="false">I250+J250</f>
        <v>8.78</v>
      </c>
      <c r="L250" s="449"/>
      <c r="M250" s="449"/>
      <c r="N250" s="449"/>
      <c r="O250" s="449"/>
      <c r="P250" s="449"/>
      <c r="R250" s="440" t="str">
        <f aca="false">IF(AND(OR(A250="Cotação",A250="Estimado"),G250&gt;0,H250&gt;0),H250*K250*(1+$P$5),"")</f>
        <v/>
      </c>
      <c r="S250" s="440" t="n">
        <f aca="false">IF(AND(A250="SINAPI",G250&gt;0,H250&gt;0),H250*K250*(1+$P$5),"")</f>
        <v>8125.83732</v>
      </c>
      <c r="T250" s="440" t="str">
        <f aca="false">IF(AND(A250="TCPO",G250&gt;0,H250&gt;0),H250*K250*(1+$P$5),"")</f>
        <v/>
      </c>
    </row>
    <row r="251" customFormat="false" ht="12" hidden="false" customHeight="false" outlineLevel="0" collapsed="false">
      <c r="A251" s="436" t="s">
        <v>123</v>
      </c>
      <c r="B251" s="467" t="n">
        <v>88247</v>
      </c>
      <c r="C251" s="436"/>
      <c r="D251" s="438" t="s">
        <v>1114</v>
      </c>
      <c r="E251" s="436" t="s">
        <v>147</v>
      </c>
      <c r="F251" s="439" t="n">
        <v>0.5</v>
      </c>
      <c r="G251" s="440" t="n">
        <v>14.64</v>
      </c>
      <c r="H251" s="439" t="n">
        <f aca="false">H250</f>
        <v>730</v>
      </c>
      <c r="I251" s="440"/>
      <c r="J251" s="480" t="n">
        <f aca="false">ROUND(F251*G251,2)</f>
        <v>7.32</v>
      </c>
      <c r="K251" s="464" t="n">
        <f aca="false">I251+J251</f>
        <v>7.32</v>
      </c>
      <c r="L251" s="478"/>
      <c r="M251" s="478"/>
      <c r="N251" s="479"/>
      <c r="O251" s="479"/>
      <c r="P251" s="479"/>
      <c r="Q251" s="432"/>
      <c r="R251" s="440" t="str">
        <f aca="false">IF(AND(OR(A251="Cotação",A251="Estimado"),G251&gt;0,H251&gt;0),H251*K251*(1+$P$5),"")</f>
        <v/>
      </c>
      <c r="S251" s="440" t="n">
        <f aca="false">IF(AND(A251="SINAPI",G251&gt;0,H251&gt;0),H251*K251*(1+$P$5),"")</f>
        <v>6774.61608</v>
      </c>
      <c r="T251" s="440" t="str">
        <f aca="false">IF(AND(A251="TCPO",G251&gt;0,H251&gt;0),H251*K251*(1+$P$5),"")</f>
        <v/>
      </c>
      <c r="X251" s="432"/>
      <c r="Y251" s="432"/>
      <c r="Z251" s="432"/>
      <c r="AA251" s="432"/>
      <c r="AB251" s="432"/>
      <c r="AC251" s="432"/>
      <c r="AD251" s="432"/>
      <c r="AE251" s="432"/>
      <c r="AF251" s="432"/>
      <c r="AG251" s="432"/>
      <c r="AH251" s="432"/>
      <c r="AI251" s="432"/>
      <c r="AJ251" s="432"/>
      <c r="AK251" s="432"/>
      <c r="AL251" s="432"/>
      <c r="AM251" s="432"/>
      <c r="AN251" s="432"/>
      <c r="AO251" s="432"/>
      <c r="AP251" s="432"/>
      <c r="AQ251" s="432"/>
      <c r="AR251" s="432"/>
      <c r="AS251" s="432"/>
      <c r="AT251" s="432"/>
      <c r="AU251" s="432"/>
      <c r="AV251" s="432"/>
      <c r="AW251" s="432"/>
      <c r="AX251" s="432"/>
      <c r="AY251" s="432"/>
      <c r="AZ251" s="432"/>
      <c r="BA251" s="432"/>
      <c r="BB251" s="432"/>
      <c r="BC251" s="432"/>
      <c r="BD251" s="432"/>
      <c r="BE251" s="432"/>
      <c r="BF251" s="432"/>
      <c r="BG251" s="432"/>
      <c r="BH251" s="432"/>
      <c r="BI251" s="432"/>
      <c r="BJ251" s="432"/>
      <c r="BK251" s="432"/>
      <c r="BL251" s="432"/>
      <c r="BM251" s="432"/>
      <c r="BN251" s="432"/>
      <c r="BO251" s="432"/>
      <c r="BP251" s="432"/>
      <c r="BQ251" s="432"/>
      <c r="BR251" s="432"/>
      <c r="BS251" s="432"/>
      <c r="BT251" s="432"/>
      <c r="BU251" s="432"/>
      <c r="BV251" s="432"/>
      <c r="BW251" s="432"/>
      <c r="BX251" s="432"/>
      <c r="BY251" s="432"/>
      <c r="BZ251" s="432"/>
      <c r="CA251" s="432"/>
      <c r="CB251" s="432"/>
      <c r="CC251" s="432"/>
      <c r="CD251" s="432"/>
      <c r="CE251" s="432"/>
      <c r="CF251" s="432"/>
      <c r="CG251" s="432"/>
      <c r="CH251" s="432"/>
      <c r="CI251" s="432"/>
      <c r="CJ251" s="432"/>
      <c r="CK251" s="432"/>
      <c r="CL251" s="432"/>
      <c r="CM251" s="432"/>
      <c r="CN251" s="432"/>
      <c r="CO251" s="432"/>
      <c r="CP251" s="432"/>
      <c r="CQ251" s="432"/>
      <c r="CR251" s="432"/>
      <c r="CS251" s="432"/>
      <c r="CT251" s="432"/>
      <c r="CU251" s="432"/>
      <c r="CV251" s="432"/>
      <c r="CW251" s="432"/>
      <c r="CX251" s="432"/>
      <c r="CY251" s="432"/>
      <c r="CZ251" s="432"/>
      <c r="DA251" s="432"/>
      <c r="DB251" s="432"/>
      <c r="DC251" s="432"/>
      <c r="DD251" s="432"/>
      <c r="DE251" s="432"/>
      <c r="DF251" s="432"/>
      <c r="DG251" s="432"/>
      <c r="DH251" s="432"/>
      <c r="DI251" s="432"/>
      <c r="DJ251" s="432"/>
      <c r="DK251" s="432"/>
      <c r="DL251" s="432"/>
      <c r="DM251" s="432"/>
      <c r="DN251" s="432"/>
      <c r="DO251" s="432"/>
      <c r="DP251" s="432"/>
      <c r="DQ251" s="432"/>
      <c r="DR251" s="432"/>
      <c r="DS251" s="432"/>
      <c r="DT251" s="432"/>
      <c r="DU251" s="432"/>
      <c r="DV251" s="432"/>
      <c r="DW251" s="432"/>
      <c r="DX251" s="432"/>
      <c r="DY251" s="432"/>
      <c r="DZ251" s="432"/>
      <c r="EA251" s="432"/>
      <c r="EB251" s="432"/>
      <c r="EC251" s="432"/>
      <c r="ED251" s="432"/>
      <c r="EE251" s="432"/>
      <c r="EF251" s="432"/>
      <c r="EG251" s="432"/>
      <c r="EH251" s="432"/>
      <c r="EI251" s="432"/>
      <c r="EJ251" s="432"/>
      <c r="EK251" s="432"/>
      <c r="EL251" s="432"/>
      <c r="EM251" s="432"/>
      <c r="EN251" s="432"/>
      <c r="EO251" s="432"/>
      <c r="EP251" s="432"/>
      <c r="EQ251" s="432"/>
      <c r="ER251" s="432"/>
      <c r="ES251" s="432"/>
      <c r="ET251" s="432"/>
      <c r="EU251" s="432"/>
      <c r="EV251" s="432"/>
      <c r="EW251" s="432"/>
      <c r="EX251" s="432"/>
      <c r="EY251" s="432"/>
      <c r="EZ251" s="432"/>
      <c r="FA251" s="432"/>
      <c r="FB251" s="432"/>
      <c r="FC251" s="432"/>
      <c r="FD251" s="432"/>
      <c r="FE251" s="432"/>
      <c r="FF251" s="432"/>
      <c r="FG251" s="432"/>
      <c r="FH251" s="432"/>
      <c r="FI251" s="432"/>
      <c r="FJ251" s="432"/>
      <c r="FK251" s="432"/>
      <c r="FL251" s="432"/>
      <c r="FM251" s="432"/>
      <c r="FN251" s="432"/>
      <c r="FO251" s="432"/>
      <c r="FP251" s="432"/>
      <c r="FQ251" s="432"/>
      <c r="FR251" s="432"/>
      <c r="FS251" s="432"/>
      <c r="FT251" s="432"/>
      <c r="FU251" s="432"/>
      <c r="FV251" s="432"/>
      <c r="FW251" s="432"/>
      <c r="FX251" s="432"/>
      <c r="FY251" s="432"/>
      <c r="FZ251" s="432"/>
      <c r="GA251" s="432"/>
      <c r="GB251" s="432"/>
      <c r="GC251" s="432"/>
      <c r="GD251" s="432"/>
      <c r="GE251" s="432"/>
      <c r="GF251" s="432"/>
      <c r="GG251" s="432"/>
      <c r="GH251" s="432"/>
      <c r="GI251" s="432"/>
      <c r="GJ251" s="432"/>
      <c r="GK251" s="432"/>
      <c r="GL251" s="432"/>
      <c r="GM251" s="432"/>
      <c r="GN251" s="432"/>
      <c r="GO251" s="432"/>
      <c r="GP251" s="432"/>
      <c r="GQ251" s="432"/>
      <c r="GR251" s="432"/>
      <c r="GS251" s="432"/>
      <c r="GT251" s="432"/>
      <c r="GU251" s="432"/>
      <c r="GV251" s="432"/>
      <c r="GW251" s="432"/>
      <c r="GX251" s="432"/>
      <c r="GY251" s="432"/>
      <c r="GZ251" s="432"/>
      <c r="HA251" s="432"/>
      <c r="HB251" s="432"/>
      <c r="HC251" s="432"/>
      <c r="HD251" s="432"/>
      <c r="HE251" s="432"/>
      <c r="HF251" s="432"/>
      <c r="HG251" s="432"/>
      <c r="HH251" s="432"/>
      <c r="HI251" s="432"/>
      <c r="HJ251" s="432"/>
      <c r="HK251" s="432"/>
      <c r="HL251" s="432"/>
      <c r="HM251" s="432"/>
      <c r="HN251" s="432"/>
      <c r="HO251" s="432"/>
      <c r="HP251" s="432"/>
      <c r="HQ251" s="432"/>
      <c r="HR251" s="432"/>
      <c r="HS251" s="432"/>
      <c r="HT251" s="432"/>
      <c r="HU251" s="432"/>
      <c r="HV251" s="432"/>
      <c r="HW251" s="432"/>
      <c r="HX251" s="432"/>
      <c r="HY251" s="432"/>
      <c r="HZ251" s="432"/>
      <c r="IA251" s="432"/>
      <c r="IB251" s="432"/>
      <c r="IC251" s="432"/>
      <c r="ID251" s="432"/>
      <c r="IE251" s="432"/>
      <c r="IF251" s="432"/>
      <c r="IG251" s="432"/>
      <c r="IH251" s="432"/>
      <c r="II251" s="432"/>
      <c r="IJ251" s="432"/>
      <c r="IK251" s="432"/>
      <c r="IL251" s="432"/>
      <c r="IM251" s="432"/>
      <c r="IN251" s="432"/>
      <c r="IO251" s="432"/>
      <c r="IP251" s="432"/>
      <c r="IQ251" s="432"/>
      <c r="IR251" s="432"/>
      <c r="IS251" s="432"/>
    </row>
    <row r="252" customFormat="false" ht="24" hidden="false" customHeight="false" outlineLevel="0" collapsed="false">
      <c r="A252" s="450" t="s">
        <v>1118</v>
      </c>
      <c r="B252" s="451" t="n">
        <v>83446</v>
      </c>
      <c r="C252" s="450" t="s">
        <v>1313</v>
      </c>
      <c r="D252" s="452" t="s">
        <v>1192</v>
      </c>
      <c r="E252" s="450" t="s">
        <v>677</v>
      </c>
      <c r="F252" s="453"/>
      <c r="G252" s="454"/>
      <c r="H252" s="453" t="n">
        <f aca="false">54+6+10</f>
        <v>70</v>
      </c>
      <c r="I252" s="470" t="n">
        <f aca="false">SUM(I253:I260)</f>
        <v>36.6</v>
      </c>
      <c r="J252" s="470" t="n">
        <f aca="false">SUM(J253:J260)</f>
        <v>91.78</v>
      </c>
      <c r="K252" s="470" t="n">
        <f aca="false">I252+J252</f>
        <v>128.38</v>
      </c>
      <c r="L252" s="456" t="n">
        <f aca="false">H252*I252</f>
        <v>2562</v>
      </c>
      <c r="M252" s="456" t="n">
        <f aca="false">H252*J252</f>
        <v>6424.6</v>
      </c>
      <c r="N252" s="481" t="n">
        <f aca="false">L252+M252</f>
        <v>8986.6</v>
      </c>
      <c r="O252" s="481" t="n">
        <f aca="false">N252*$P$5</f>
        <v>2406.61148</v>
      </c>
      <c r="P252" s="481" t="n">
        <f aca="false">N252+O252</f>
        <v>11393.21148</v>
      </c>
      <c r="Q252" s="432"/>
      <c r="R252" s="440" t="str">
        <f aca="false">IF(AND(OR(A252="Cotação",A252="Estimado"),G252&gt;0,H252&gt;0),H252*K252*(1+$P$5),"")</f>
        <v/>
      </c>
      <c r="S252" s="440" t="str">
        <f aca="false">IF(AND(A252="SINAPI",G252&gt;0,H252&gt;0),H252*K252*(1+$P$5),"")</f>
        <v/>
      </c>
      <c r="T252" s="440" t="str">
        <f aca="false">IF(AND(A252="TCPO",G252&gt;0,H252&gt;0),H252*K252*(1+$P$5),"")</f>
        <v/>
      </c>
      <c r="X252" s="432"/>
      <c r="Y252" s="432"/>
      <c r="Z252" s="432"/>
      <c r="AA252" s="432"/>
      <c r="AB252" s="432"/>
      <c r="AC252" s="432"/>
      <c r="AD252" s="432"/>
      <c r="AE252" s="432"/>
      <c r="AF252" s="432"/>
      <c r="AG252" s="432"/>
      <c r="AH252" s="432"/>
      <c r="AI252" s="432"/>
      <c r="AJ252" s="432"/>
      <c r="AK252" s="432"/>
      <c r="AL252" s="432"/>
      <c r="AM252" s="432"/>
      <c r="AN252" s="432"/>
      <c r="AO252" s="432"/>
      <c r="AP252" s="432"/>
      <c r="AQ252" s="432"/>
      <c r="AR252" s="432"/>
      <c r="AS252" s="432"/>
      <c r="AT252" s="432"/>
      <c r="AU252" s="432"/>
      <c r="AV252" s="432"/>
      <c r="AW252" s="432"/>
      <c r="AX252" s="432"/>
      <c r="AY252" s="432"/>
      <c r="AZ252" s="432"/>
      <c r="BA252" s="432"/>
      <c r="BB252" s="432"/>
      <c r="BC252" s="432"/>
      <c r="BD252" s="432"/>
      <c r="BE252" s="432"/>
      <c r="BF252" s="432"/>
      <c r="BG252" s="432"/>
      <c r="BH252" s="432"/>
      <c r="BI252" s="432"/>
      <c r="BJ252" s="432"/>
      <c r="BK252" s="432"/>
      <c r="BL252" s="432"/>
      <c r="BM252" s="432"/>
      <c r="BN252" s="432"/>
      <c r="BO252" s="432"/>
      <c r="BP252" s="432"/>
      <c r="BQ252" s="432"/>
      <c r="BR252" s="432"/>
      <c r="BS252" s="432"/>
      <c r="BT252" s="432"/>
      <c r="BU252" s="432"/>
      <c r="BV252" s="432"/>
      <c r="BW252" s="432"/>
      <c r="BX252" s="432"/>
      <c r="BY252" s="432"/>
      <c r="BZ252" s="432"/>
      <c r="CA252" s="432"/>
      <c r="CB252" s="432"/>
      <c r="CC252" s="432"/>
      <c r="CD252" s="432"/>
      <c r="CE252" s="432"/>
      <c r="CF252" s="432"/>
      <c r="CG252" s="432"/>
      <c r="CH252" s="432"/>
      <c r="CI252" s="432"/>
      <c r="CJ252" s="432"/>
      <c r="CK252" s="432"/>
      <c r="CL252" s="432"/>
      <c r="CM252" s="432"/>
      <c r="CN252" s="432"/>
      <c r="CO252" s="432"/>
      <c r="CP252" s="432"/>
      <c r="CQ252" s="432"/>
      <c r="CR252" s="432"/>
      <c r="CS252" s="432"/>
      <c r="CT252" s="432"/>
      <c r="CU252" s="432"/>
      <c r="CV252" s="432"/>
      <c r="CW252" s="432"/>
      <c r="CX252" s="432"/>
      <c r="CY252" s="432"/>
      <c r="CZ252" s="432"/>
      <c r="DA252" s="432"/>
      <c r="DB252" s="432"/>
      <c r="DC252" s="432"/>
      <c r="DD252" s="432"/>
      <c r="DE252" s="432"/>
      <c r="DF252" s="432"/>
      <c r="DG252" s="432"/>
      <c r="DH252" s="432"/>
      <c r="DI252" s="432"/>
      <c r="DJ252" s="432"/>
      <c r="DK252" s="432"/>
      <c r="DL252" s="432"/>
      <c r="DM252" s="432"/>
      <c r="DN252" s="432"/>
      <c r="DO252" s="432"/>
      <c r="DP252" s="432"/>
      <c r="DQ252" s="432"/>
      <c r="DR252" s="432"/>
      <c r="DS252" s="432"/>
      <c r="DT252" s="432"/>
      <c r="DU252" s="432"/>
      <c r="DV252" s="432"/>
      <c r="DW252" s="432"/>
      <c r="DX252" s="432"/>
      <c r="DY252" s="432"/>
      <c r="DZ252" s="432"/>
      <c r="EA252" s="432"/>
      <c r="EB252" s="432"/>
      <c r="EC252" s="432"/>
      <c r="ED252" s="432"/>
      <c r="EE252" s="432"/>
      <c r="EF252" s="432"/>
      <c r="EG252" s="432"/>
      <c r="EH252" s="432"/>
      <c r="EI252" s="432"/>
      <c r="EJ252" s="432"/>
      <c r="EK252" s="432"/>
      <c r="EL252" s="432"/>
      <c r="EM252" s="432"/>
      <c r="EN252" s="432"/>
      <c r="EO252" s="432"/>
      <c r="EP252" s="432"/>
      <c r="EQ252" s="432"/>
      <c r="ER252" s="432"/>
      <c r="ES252" s="432"/>
      <c r="ET252" s="432"/>
      <c r="EU252" s="432"/>
      <c r="EV252" s="432"/>
      <c r="EW252" s="432"/>
      <c r="EX252" s="432"/>
      <c r="EY252" s="432"/>
      <c r="EZ252" s="432"/>
      <c r="FA252" s="432"/>
      <c r="FB252" s="432"/>
      <c r="FC252" s="432"/>
      <c r="FD252" s="432"/>
      <c r="FE252" s="432"/>
      <c r="FF252" s="432"/>
      <c r="FG252" s="432"/>
      <c r="FH252" s="432"/>
      <c r="FI252" s="432"/>
      <c r="FJ252" s="432"/>
      <c r="FK252" s="432"/>
      <c r="FL252" s="432"/>
      <c r="FM252" s="432"/>
      <c r="FN252" s="432"/>
      <c r="FO252" s="432"/>
      <c r="FP252" s="432"/>
      <c r="FQ252" s="432"/>
      <c r="FR252" s="432"/>
      <c r="FS252" s="432"/>
      <c r="FT252" s="432"/>
      <c r="FU252" s="432"/>
      <c r="FV252" s="432"/>
      <c r="FW252" s="432"/>
      <c r="FX252" s="432"/>
      <c r="FY252" s="432"/>
      <c r="FZ252" s="432"/>
      <c r="GA252" s="432"/>
      <c r="GB252" s="432"/>
      <c r="GC252" s="432"/>
      <c r="GD252" s="432"/>
      <c r="GE252" s="432"/>
      <c r="GF252" s="432"/>
      <c r="GG252" s="432"/>
      <c r="GH252" s="432"/>
      <c r="GI252" s="432"/>
      <c r="GJ252" s="432"/>
      <c r="GK252" s="432"/>
      <c r="GL252" s="432"/>
      <c r="GM252" s="432"/>
      <c r="GN252" s="432"/>
      <c r="GO252" s="432"/>
      <c r="GP252" s="432"/>
      <c r="GQ252" s="432"/>
      <c r="GR252" s="432"/>
      <c r="GS252" s="432"/>
      <c r="GT252" s="432"/>
      <c r="GU252" s="432"/>
      <c r="GV252" s="432"/>
      <c r="GW252" s="432"/>
      <c r="GX252" s="432"/>
      <c r="GY252" s="432"/>
      <c r="GZ252" s="432"/>
      <c r="HA252" s="432"/>
      <c r="HB252" s="432"/>
      <c r="HC252" s="432"/>
      <c r="HD252" s="432"/>
      <c r="HE252" s="432"/>
      <c r="HF252" s="432"/>
      <c r="HG252" s="432"/>
      <c r="HH252" s="432"/>
      <c r="HI252" s="432"/>
      <c r="HJ252" s="432"/>
      <c r="HK252" s="432"/>
      <c r="HL252" s="432"/>
      <c r="HM252" s="432"/>
      <c r="HN252" s="432"/>
      <c r="HO252" s="432"/>
      <c r="HP252" s="432"/>
      <c r="HQ252" s="432"/>
      <c r="HR252" s="432"/>
      <c r="HS252" s="432"/>
      <c r="HT252" s="432"/>
      <c r="HU252" s="432"/>
      <c r="HV252" s="432"/>
      <c r="HW252" s="432"/>
      <c r="HX252" s="432"/>
      <c r="HY252" s="432"/>
      <c r="HZ252" s="432"/>
      <c r="IA252" s="432"/>
      <c r="IB252" s="432"/>
      <c r="IC252" s="432"/>
      <c r="ID252" s="432"/>
      <c r="IE252" s="432"/>
      <c r="IF252" s="432"/>
      <c r="IG252" s="432"/>
      <c r="IH252" s="432"/>
      <c r="II252" s="432"/>
      <c r="IJ252" s="432"/>
      <c r="IK252" s="432"/>
      <c r="IL252" s="432"/>
      <c r="IM252" s="432"/>
      <c r="IN252" s="432"/>
      <c r="IO252" s="432"/>
      <c r="IP252" s="432"/>
      <c r="IQ252" s="432"/>
      <c r="IR252" s="432"/>
      <c r="IS252" s="432"/>
      <c r="IT252" s="432"/>
    </row>
    <row r="253" customFormat="false" ht="12" hidden="false" customHeight="false" outlineLevel="0" collapsed="false">
      <c r="A253" s="436" t="s">
        <v>123</v>
      </c>
      <c r="B253" s="437" t="n">
        <v>39</v>
      </c>
      <c r="C253" s="436"/>
      <c r="D253" s="438" t="s">
        <v>1193</v>
      </c>
      <c r="E253" s="436" t="s">
        <v>209</v>
      </c>
      <c r="F253" s="439" t="n">
        <v>2.156</v>
      </c>
      <c r="G253" s="440" t="n">
        <v>3.19</v>
      </c>
      <c r="H253" s="439" t="n">
        <f aca="false">H252</f>
        <v>70</v>
      </c>
      <c r="I253" s="464" t="n">
        <f aca="false">ROUND(F253*G253,2)</f>
        <v>6.88</v>
      </c>
      <c r="J253" s="464"/>
      <c r="K253" s="464" t="n">
        <f aca="false">I253+J253</f>
        <v>6.88</v>
      </c>
      <c r="L253" s="478"/>
      <c r="M253" s="478"/>
      <c r="N253" s="479"/>
      <c r="O253" s="479"/>
      <c r="P253" s="479"/>
      <c r="Q253" s="432"/>
      <c r="R253" s="440" t="str">
        <f aca="false">IF(AND(OR(A253="Cotação",A253="Estimado"),G253&gt;0,H253&gt;0),H253*K253*(1+$P$5),"")</f>
        <v/>
      </c>
      <c r="S253" s="440" t="n">
        <f aca="false">IF(AND(A253="SINAPI",G253&gt;0,H253&gt;0),H253*K253*(1+$P$5),"")</f>
        <v>610.57248</v>
      </c>
      <c r="T253" s="440" t="str">
        <f aca="false">IF(AND(A253="TCPO",G253&gt;0,H253&gt;0),H253*K253*(1+$P$5),"")</f>
        <v/>
      </c>
      <c r="X253" s="432"/>
      <c r="Y253" s="432"/>
      <c r="Z253" s="432"/>
      <c r="AA253" s="432"/>
      <c r="AB253" s="432"/>
      <c r="AC253" s="432"/>
      <c r="AD253" s="432"/>
      <c r="AE253" s="432"/>
      <c r="AF253" s="432"/>
      <c r="AG253" s="432"/>
      <c r="AH253" s="432"/>
      <c r="AI253" s="432"/>
      <c r="AJ253" s="432"/>
      <c r="AK253" s="432"/>
      <c r="AL253" s="432"/>
      <c r="AM253" s="432"/>
      <c r="AN253" s="432"/>
      <c r="AO253" s="432"/>
      <c r="AP253" s="432"/>
      <c r="AQ253" s="432"/>
      <c r="AR253" s="432"/>
      <c r="AS253" s="432"/>
      <c r="AT253" s="432"/>
      <c r="AU253" s="432"/>
      <c r="AV253" s="432"/>
      <c r="AW253" s="432"/>
      <c r="AX253" s="432"/>
      <c r="AY253" s="432"/>
      <c r="AZ253" s="432"/>
      <c r="BA253" s="432"/>
      <c r="BB253" s="432"/>
      <c r="BC253" s="432"/>
      <c r="BD253" s="432"/>
      <c r="BE253" s="432"/>
      <c r="BF253" s="432"/>
      <c r="BG253" s="432"/>
      <c r="BH253" s="432"/>
      <c r="BI253" s="432"/>
      <c r="BJ253" s="432"/>
      <c r="BK253" s="432"/>
      <c r="BL253" s="432"/>
      <c r="BM253" s="432"/>
      <c r="BN253" s="432"/>
      <c r="BO253" s="432"/>
      <c r="BP253" s="432"/>
      <c r="BQ253" s="432"/>
      <c r="BR253" s="432"/>
      <c r="BS253" s="432"/>
      <c r="BT253" s="432"/>
      <c r="BU253" s="432"/>
      <c r="BV253" s="432"/>
      <c r="BW253" s="432"/>
      <c r="BX253" s="432"/>
      <c r="BY253" s="432"/>
      <c r="BZ253" s="432"/>
      <c r="CA253" s="432"/>
      <c r="CB253" s="432"/>
      <c r="CC253" s="432"/>
      <c r="CD253" s="432"/>
      <c r="CE253" s="432"/>
      <c r="CF253" s="432"/>
      <c r="CG253" s="432"/>
      <c r="CH253" s="432"/>
      <c r="CI253" s="432"/>
      <c r="CJ253" s="432"/>
      <c r="CK253" s="432"/>
      <c r="CL253" s="432"/>
      <c r="CM253" s="432"/>
      <c r="CN253" s="432"/>
      <c r="CO253" s="432"/>
      <c r="CP253" s="432"/>
      <c r="CQ253" s="432"/>
      <c r="CR253" s="432"/>
      <c r="CS253" s="432"/>
      <c r="CT253" s="432"/>
      <c r="CU253" s="432"/>
      <c r="CV253" s="432"/>
      <c r="CW253" s="432"/>
      <c r="CX253" s="432"/>
      <c r="CY253" s="432"/>
      <c r="CZ253" s="432"/>
      <c r="DA253" s="432"/>
      <c r="DB253" s="432"/>
      <c r="DC253" s="432"/>
      <c r="DD253" s="432"/>
      <c r="DE253" s="432"/>
      <c r="DF253" s="432"/>
      <c r="DG253" s="432"/>
      <c r="DH253" s="432"/>
      <c r="DI253" s="432"/>
      <c r="DJ253" s="432"/>
      <c r="DK253" s="432"/>
      <c r="DL253" s="432"/>
      <c r="DM253" s="432"/>
      <c r="DN253" s="432"/>
      <c r="DO253" s="432"/>
      <c r="DP253" s="432"/>
      <c r="DQ253" s="432"/>
      <c r="DR253" s="432"/>
      <c r="DS253" s="432"/>
      <c r="DT253" s="432"/>
      <c r="DU253" s="432"/>
      <c r="DV253" s="432"/>
      <c r="DW253" s="432"/>
      <c r="DX253" s="432"/>
      <c r="DY253" s="432"/>
      <c r="DZ253" s="432"/>
      <c r="EA253" s="432"/>
      <c r="EB253" s="432"/>
      <c r="EC253" s="432"/>
      <c r="ED253" s="432"/>
      <c r="EE253" s="432"/>
      <c r="EF253" s="432"/>
      <c r="EG253" s="432"/>
      <c r="EH253" s="432"/>
      <c r="EI253" s="432"/>
      <c r="EJ253" s="432"/>
      <c r="EK253" s="432"/>
      <c r="EL253" s="432"/>
      <c r="EM253" s="432"/>
      <c r="EN253" s="432"/>
      <c r="EO253" s="432"/>
      <c r="EP253" s="432"/>
      <c r="EQ253" s="432"/>
      <c r="ER253" s="432"/>
      <c r="ES253" s="432"/>
      <c r="ET253" s="432"/>
      <c r="EU253" s="432"/>
      <c r="EV253" s="432"/>
      <c r="EW253" s="432"/>
      <c r="EX253" s="432"/>
      <c r="EY253" s="432"/>
      <c r="EZ253" s="432"/>
      <c r="FA253" s="432"/>
      <c r="FB253" s="432"/>
      <c r="FC253" s="432"/>
      <c r="FD253" s="432"/>
      <c r="FE253" s="432"/>
      <c r="FF253" s="432"/>
      <c r="FG253" s="432"/>
      <c r="FH253" s="432"/>
      <c r="FI253" s="432"/>
      <c r="FJ253" s="432"/>
      <c r="FK253" s="432"/>
      <c r="FL253" s="432"/>
      <c r="FM253" s="432"/>
      <c r="FN253" s="432"/>
      <c r="FO253" s="432"/>
      <c r="FP253" s="432"/>
      <c r="FQ253" s="432"/>
      <c r="FR253" s="432"/>
      <c r="FS253" s="432"/>
      <c r="FT253" s="432"/>
      <c r="FU253" s="432"/>
      <c r="FV253" s="432"/>
      <c r="FW253" s="432"/>
      <c r="FX253" s="432"/>
      <c r="FY253" s="432"/>
      <c r="FZ253" s="432"/>
      <c r="GA253" s="432"/>
      <c r="GB253" s="432"/>
      <c r="GC253" s="432"/>
      <c r="GD253" s="432"/>
      <c r="GE253" s="432"/>
      <c r="GF253" s="432"/>
      <c r="GG253" s="432"/>
      <c r="GH253" s="432"/>
      <c r="GI253" s="432"/>
      <c r="GJ253" s="432"/>
      <c r="GK253" s="432"/>
      <c r="GL253" s="432"/>
      <c r="GM253" s="432"/>
      <c r="GN253" s="432"/>
      <c r="GO253" s="432"/>
      <c r="GP253" s="432"/>
      <c r="GQ253" s="432"/>
      <c r="GR253" s="432"/>
      <c r="GS253" s="432"/>
      <c r="GT253" s="432"/>
      <c r="GU253" s="432"/>
      <c r="GV253" s="432"/>
      <c r="GW253" s="432"/>
      <c r="GX253" s="432"/>
      <c r="GY253" s="432"/>
      <c r="GZ253" s="432"/>
      <c r="HA253" s="432"/>
      <c r="HB253" s="432"/>
      <c r="HC253" s="432"/>
      <c r="HD253" s="432"/>
      <c r="HE253" s="432"/>
      <c r="HF253" s="432"/>
      <c r="HG253" s="432"/>
      <c r="HH253" s="432"/>
      <c r="HI253" s="432"/>
      <c r="HJ253" s="432"/>
      <c r="HK253" s="432"/>
      <c r="HL253" s="432"/>
      <c r="HM253" s="432"/>
      <c r="HN253" s="432"/>
      <c r="HO253" s="432"/>
      <c r="HP253" s="432"/>
      <c r="HQ253" s="432"/>
      <c r="HR253" s="432"/>
      <c r="HS253" s="432"/>
      <c r="HT253" s="432"/>
      <c r="HU253" s="432"/>
      <c r="HV253" s="432"/>
      <c r="HW253" s="432"/>
      <c r="HX253" s="432"/>
      <c r="HY253" s="432"/>
      <c r="HZ253" s="432"/>
      <c r="IA253" s="432"/>
      <c r="IB253" s="432"/>
      <c r="IC253" s="432"/>
      <c r="ID253" s="432"/>
      <c r="IE253" s="432"/>
      <c r="IF253" s="432"/>
      <c r="IG253" s="432"/>
      <c r="IH253" s="432"/>
      <c r="II253" s="432"/>
      <c r="IJ253" s="432"/>
      <c r="IK253" s="432"/>
      <c r="IL253" s="432"/>
      <c r="IM253" s="432"/>
      <c r="IN253" s="432"/>
      <c r="IO253" s="432"/>
      <c r="IP253" s="432"/>
      <c r="IQ253" s="432"/>
      <c r="IR253" s="432"/>
      <c r="IS253" s="432"/>
      <c r="IT253" s="432"/>
    </row>
    <row r="254" customFormat="false" ht="12" hidden="false" customHeight="false" outlineLevel="0" collapsed="false">
      <c r="A254" s="436" t="s">
        <v>123</v>
      </c>
      <c r="B254" s="437" t="n">
        <v>370</v>
      </c>
      <c r="C254" s="436"/>
      <c r="D254" s="438" t="s">
        <v>1194</v>
      </c>
      <c r="E254" s="436" t="s">
        <v>179</v>
      </c>
      <c r="F254" s="439" t="n">
        <v>0.06353</v>
      </c>
      <c r="G254" s="440" t="n">
        <v>54</v>
      </c>
      <c r="H254" s="439" t="n">
        <f aca="false">H253</f>
        <v>70</v>
      </c>
      <c r="I254" s="464" t="n">
        <f aca="false">ROUND(F254*G254,2)</f>
        <v>3.43</v>
      </c>
      <c r="J254" s="480"/>
      <c r="K254" s="464" t="n">
        <f aca="false">I254+J254</f>
        <v>3.43</v>
      </c>
      <c r="L254" s="478"/>
      <c r="M254" s="478"/>
      <c r="N254" s="479"/>
      <c r="O254" s="479"/>
      <c r="P254" s="479"/>
      <c r="Q254" s="432"/>
      <c r="R254" s="440" t="str">
        <f aca="false">IF(AND(OR(A254="Cotação",A254="Estimado"),G254&gt;0,H254&gt;0),H254*K254*(1+$P$5),"")</f>
        <v/>
      </c>
      <c r="S254" s="440" t="n">
        <f aca="false">IF(AND(A254="SINAPI",G254&gt;0,H254&gt;0),H254*K254*(1+$P$5),"")</f>
        <v>304.39878</v>
      </c>
      <c r="T254" s="440" t="str">
        <f aca="false">IF(AND(A254="TCPO",G254&gt;0,H254&gt;0),H254*K254*(1+$P$5),"")</f>
        <v/>
      </c>
      <c r="X254" s="432"/>
      <c r="Y254" s="432"/>
      <c r="Z254" s="432"/>
      <c r="AA254" s="432"/>
      <c r="AB254" s="432"/>
      <c r="AC254" s="432"/>
      <c r="AD254" s="432"/>
      <c r="AE254" s="432"/>
      <c r="AF254" s="432"/>
      <c r="AG254" s="432"/>
      <c r="AH254" s="432"/>
      <c r="AI254" s="432"/>
      <c r="AJ254" s="432"/>
      <c r="AK254" s="432"/>
      <c r="AL254" s="432"/>
      <c r="AM254" s="432"/>
      <c r="AN254" s="432"/>
      <c r="AO254" s="432"/>
      <c r="AP254" s="432"/>
      <c r="AQ254" s="432"/>
      <c r="AR254" s="432"/>
      <c r="AS254" s="432"/>
      <c r="AT254" s="432"/>
      <c r="AU254" s="432"/>
      <c r="AV254" s="432"/>
      <c r="AW254" s="432"/>
      <c r="AX254" s="432"/>
      <c r="AY254" s="432"/>
      <c r="AZ254" s="432"/>
      <c r="BA254" s="432"/>
      <c r="BB254" s="432"/>
      <c r="BC254" s="432"/>
      <c r="BD254" s="432"/>
      <c r="BE254" s="432"/>
      <c r="BF254" s="432"/>
      <c r="BG254" s="432"/>
      <c r="BH254" s="432"/>
      <c r="BI254" s="432"/>
      <c r="BJ254" s="432"/>
      <c r="BK254" s="432"/>
      <c r="BL254" s="432"/>
      <c r="BM254" s="432"/>
      <c r="BN254" s="432"/>
      <c r="BO254" s="432"/>
      <c r="BP254" s="432"/>
      <c r="BQ254" s="432"/>
      <c r="BR254" s="432"/>
      <c r="BS254" s="432"/>
      <c r="BT254" s="432"/>
      <c r="BU254" s="432"/>
      <c r="BV254" s="432"/>
      <c r="BW254" s="432"/>
      <c r="BX254" s="432"/>
      <c r="BY254" s="432"/>
      <c r="BZ254" s="432"/>
      <c r="CA254" s="432"/>
      <c r="CB254" s="432"/>
      <c r="CC254" s="432"/>
      <c r="CD254" s="432"/>
      <c r="CE254" s="432"/>
      <c r="CF254" s="432"/>
      <c r="CG254" s="432"/>
      <c r="CH254" s="432"/>
      <c r="CI254" s="432"/>
      <c r="CJ254" s="432"/>
      <c r="CK254" s="432"/>
      <c r="CL254" s="432"/>
      <c r="CM254" s="432"/>
      <c r="CN254" s="432"/>
      <c r="CO254" s="432"/>
      <c r="CP254" s="432"/>
      <c r="CQ254" s="432"/>
      <c r="CR254" s="432"/>
      <c r="CS254" s="432"/>
      <c r="CT254" s="432"/>
      <c r="CU254" s="432"/>
      <c r="CV254" s="432"/>
      <c r="CW254" s="432"/>
      <c r="CX254" s="432"/>
      <c r="CY254" s="432"/>
      <c r="CZ254" s="432"/>
      <c r="DA254" s="432"/>
      <c r="DB254" s="432"/>
      <c r="DC254" s="432"/>
      <c r="DD254" s="432"/>
      <c r="DE254" s="432"/>
      <c r="DF254" s="432"/>
      <c r="DG254" s="432"/>
      <c r="DH254" s="432"/>
      <c r="DI254" s="432"/>
      <c r="DJ254" s="432"/>
      <c r="DK254" s="432"/>
      <c r="DL254" s="432"/>
      <c r="DM254" s="432"/>
      <c r="DN254" s="432"/>
      <c r="DO254" s="432"/>
      <c r="DP254" s="432"/>
      <c r="DQ254" s="432"/>
      <c r="DR254" s="432"/>
      <c r="DS254" s="432"/>
      <c r="DT254" s="432"/>
      <c r="DU254" s="432"/>
      <c r="DV254" s="432"/>
      <c r="DW254" s="432"/>
      <c r="DX254" s="432"/>
      <c r="DY254" s="432"/>
      <c r="DZ254" s="432"/>
      <c r="EA254" s="432"/>
      <c r="EB254" s="432"/>
      <c r="EC254" s="432"/>
      <c r="ED254" s="432"/>
      <c r="EE254" s="432"/>
      <c r="EF254" s="432"/>
      <c r="EG254" s="432"/>
      <c r="EH254" s="432"/>
      <c r="EI254" s="432"/>
      <c r="EJ254" s="432"/>
      <c r="EK254" s="432"/>
      <c r="EL254" s="432"/>
      <c r="EM254" s="432"/>
      <c r="EN254" s="432"/>
      <c r="EO254" s="432"/>
      <c r="EP254" s="432"/>
      <c r="EQ254" s="432"/>
      <c r="ER254" s="432"/>
      <c r="ES254" s="432"/>
      <c r="ET254" s="432"/>
      <c r="EU254" s="432"/>
      <c r="EV254" s="432"/>
      <c r="EW254" s="432"/>
      <c r="EX254" s="432"/>
      <c r="EY254" s="432"/>
      <c r="EZ254" s="432"/>
      <c r="FA254" s="432"/>
      <c r="FB254" s="432"/>
      <c r="FC254" s="432"/>
      <c r="FD254" s="432"/>
      <c r="FE254" s="432"/>
      <c r="FF254" s="432"/>
      <c r="FG254" s="432"/>
      <c r="FH254" s="432"/>
      <c r="FI254" s="432"/>
      <c r="FJ254" s="432"/>
      <c r="FK254" s="432"/>
      <c r="FL254" s="432"/>
      <c r="FM254" s="432"/>
      <c r="FN254" s="432"/>
      <c r="FO254" s="432"/>
      <c r="FP254" s="432"/>
      <c r="FQ254" s="432"/>
      <c r="FR254" s="432"/>
      <c r="FS254" s="432"/>
      <c r="FT254" s="432"/>
      <c r="FU254" s="432"/>
      <c r="FV254" s="432"/>
      <c r="FW254" s="432"/>
      <c r="FX254" s="432"/>
      <c r="FY254" s="432"/>
      <c r="FZ254" s="432"/>
      <c r="GA254" s="432"/>
      <c r="GB254" s="432"/>
      <c r="GC254" s="432"/>
      <c r="GD254" s="432"/>
      <c r="GE254" s="432"/>
      <c r="GF254" s="432"/>
      <c r="GG254" s="432"/>
      <c r="GH254" s="432"/>
      <c r="GI254" s="432"/>
      <c r="GJ254" s="432"/>
      <c r="GK254" s="432"/>
      <c r="GL254" s="432"/>
      <c r="GM254" s="432"/>
      <c r="GN254" s="432"/>
      <c r="GO254" s="432"/>
      <c r="GP254" s="432"/>
      <c r="GQ254" s="432"/>
      <c r="GR254" s="432"/>
      <c r="GS254" s="432"/>
      <c r="GT254" s="432"/>
      <c r="GU254" s="432"/>
      <c r="GV254" s="432"/>
      <c r="GW254" s="432"/>
      <c r="GX254" s="432"/>
      <c r="GY254" s="432"/>
      <c r="GZ254" s="432"/>
      <c r="HA254" s="432"/>
      <c r="HB254" s="432"/>
      <c r="HC254" s="432"/>
      <c r="HD254" s="432"/>
      <c r="HE254" s="432"/>
      <c r="HF254" s="432"/>
      <c r="HG254" s="432"/>
      <c r="HH254" s="432"/>
      <c r="HI254" s="432"/>
      <c r="HJ254" s="432"/>
      <c r="HK254" s="432"/>
      <c r="HL254" s="432"/>
      <c r="HM254" s="432"/>
      <c r="HN254" s="432"/>
      <c r="HO254" s="432"/>
      <c r="HP254" s="432"/>
      <c r="HQ254" s="432"/>
      <c r="HR254" s="432"/>
      <c r="HS254" s="432"/>
      <c r="HT254" s="432"/>
      <c r="HU254" s="432"/>
      <c r="HV254" s="432"/>
      <c r="HW254" s="432"/>
      <c r="HX254" s="432"/>
      <c r="HY254" s="432"/>
      <c r="HZ254" s="432"/>
      <c r="IA254" s="432"/>
      <c r="IB254" s="432"/>
      <c r="IC254" s="432"/>
      <c r="ID254" s="432"/>
      <c r="IE254" s="432"/>
      <c r="IF254" s="432"/>
      <c r="IG254" s="432"/>
      <c r="IH254" s="432"/>
      <c r="II254" s="432"/>
      <c r="IJ254" s="432"/>
      <c r="IK254" s="432"/>
      <c r="IL254" s="432"/>
      <c r="IM254" s="432"/>
      <c r="IN254" s="432"/>
      <c r="IO254" s="432"/>
      <c r="IP254" s="432"/>
      <c r="IQ254" s="432"/>
      <c r="IR254" s="432"/>
      <c r="IS254" s="432"/>
      <c r="IT254" s="432"/>
    </row>
    <row r="255" customFormat="false" ht="12" hidden="false" customHeight="false" outlineLevel="0" collapsed="false">
      <c r="A255" s="436" t="s">
        <v>123</v>
      </c>
      <c r="B255" s="461" t="n">
        <v>1106</v>
      </c>
      <c r="C255" s="468"/>
      <c r="D255" s="438" t="s">
        <v>1195</v>
      </c>
      <c r="E255" s="468" t="s">
        <v>209</v>
      </c>
      <c r="F255" s="438" t="n">
        <v>3.0096</v>
      </c>
      <c r="G255" s="440" t="n">
        <v>0.29</v>
      </c>
      <c r="H255" s="439" t="n">
        <f aca="false">H254</f>
        <v>70</v>
      </c>
      <c r="I255" s="464" t="n">
        <f aca="false">ROUND(F255*G255,2)</f>
        <v>0.87</v>
      </c>
      <c r="J255" s="460"/>
      <c r="K255" s="464" t="n">
        <f aca="false">I255+J255</f>
        <v>0.87</v>
      </c>
      <c r="L255" s="469"/>
      <c r="M255" s="469"/>
      <c r="N255" s="469"/>
      <c r="O255" s="469"/>
      <c r="P255" s="469"/>
      <c r="R255" s="440" t="str">
        <f aca="false">IF(AND(OR(A255="Cotação",A255="Estimado"),G255&gt;0,H255&gt;0),H255*K255*(1+$P$5),"")</f>
        <v/>
      </c>
      <c r="S255" s="440" t="n">
        <f aca="false">IF(AND(A255="SINAPI",G255&gt;0,H255&gt;0),H255*K255*(1+$P$5),"")</f>
        <v>77.20902</v>
      </c>
      <c r="T255" s="440" t="str">
        <f aca="false">IF(AND(A255="TCPO",G255&gt;0,H255&gt;0),H255*K255*(1+$P$5),"")</f>
        <v/>
      </c>
    </row>
    <row r="256" customFormat="false" ht="12" hidden="false" customHeight="false" outlineLevel="0" collapsed="false">
      <c r="A256" s="436" t="s">
        <v>123</v>
      </c>
      <c r="B256" s="437" t="n">
        <v>1379</v>
      </c>
      <c r="C256" s="436"/>
      <c r="D256" s="438" t="s">
        <v>1196</v>
      </c>
      <c r="E256" s="436" t="s">
        <v>209</v>
      </c>
      <c r="F256" s="439" t="n">
        <v>18.5084</v>
      </c>
      <c r="G256" s="440" t="n">
        <v>0.51</v>
      </c>
      <c r="H256" s="439" t="n">
        <f aca="false">H255</f>
        <v>70</v>
      </c>
      <c r="I256" s="464" t="n">
        <f aca="false">ROUND(F256*G256,2)</f>
        <v>9.44</v>
      </c>
      <c r="J256" s="480"/>
      <c r="K256" s="464" t="n">
        <f aca="false">I256+J256</f>
        <v>9.44</v>
      </c>
      <c r="L256" s="478"/>
      <c r="M256" s="478"/>
      <c r="N256" s="479"/>
      <c r="O256" s="479"/>
      <c r="P256" s="479"/>
      <c r="Q256" s="432"/>
      <c r="R256" s="440" t="str">
        <f aca="false">IF(AND(OR(A256="Cotação",A256="Estimado"),G256&gt;0,H256&gt;0),H256*K256*(1+$P$5),"")</f>
        <v/>
      </c>
      <c r="S256" s="440" t="n">
        <f aca="false">IF(AND(A256="SINAPI",G256&gt;0,H256&gt;0),H256*K256*(1+$P$5),"")</f>
        <v>837.76224</v>
      </c>
      <c r="T256" s="440" t="str">
        <f aca="false">IF(AND(A256="TCPO",G256&gt;0,H256&gt;0),H256*K256*(1+$P$5),"")</f>
        <v/>
      </c>
      <c r="X256" s="432"/>
      <c r="Y256" s="432"/>
      <c r="Z256" s="432"/>
      <c r="AA256" s="432"/>
      <c r="AB256" s="432"/>
      <c r="AC256" s="432"/>
      <c r="AD256" s="432"/>
      <c r="AE256" s="432"/>
      <c r="AF256" s="432"/>
      <c r="AG256" s="432"/>
      <c r="AH256" s="432"/>
      <c r="AI256" s="432"/>
      <c r="AJ256" s="432"/>
      <c r="AK256" s="432"/>
      <c r="AL256" s="432"/>
      <c r="AM256" s="432"/>
      <c r="AN256" s="432"/>
      <c r="AO256" s="432"/>
      <c r="AP256" s="432"/>
      <c r="AQ256" s="432"/>
      <c r="AR256" s="432"/>
      <c r="AS256" s="432"/>
      <c r="AT256" s="432"/>
      <c r="AU256" s="432"/>
      <c r="AV256" s="432"/>
      <c r="AW256" s="432"/>
      <c r="AX256" s="432"/>
      <c r="AY256" s="432"/>
      <c r="AZ256" s="432"/>
      <c r="BA256" s="432"/>
      <c r="BB256" s="432"/>
      <c r="BC256" s="432"/>
      <c r="BD256" s="432"/>
      <c r="BE256" s="432"/>
      <c r="BF256" s="432"/>
      <c r="BG256" s="432"/>
      <c r="BH256" s="432"/>
      <c r="BI256" s="432"/>
      <c r="BJ256" s="432"/>
      <c r="BK256" s="432"/>
      <c r="BL256" s="432"/>
      <c r="BM256" s="432"/>
      <c r="BN256" s="432"/>
      <c r="BO256" s="432"/>
      <c r="BP256" s="432"/>
      <c r="BQ256" s="432"/>
      <c r="BR256" s="432"/>
      <c r="BS256" s="432"/>
      <c r="BT256" s="432"/>
      <c r="BU256" s="432"/>
      <c r="BV256" s="432"/>
      <c r="BW256" s="432"/>
      <c r="BX256" s="432"/>
      <c r="BY256" s="432"/>
      <c r="BZ256" s="432"/>
      <c r="CA256" s="432"/>
      <c r="CB256" s="432"/>
      <c r="CC256" s="432"/>
      <c r="CD256" s="432"/>
      <c r="CE256" s="432"/>
      <c r="CF256" s="432"/>
      <c r="CG256" s="432"/>
      <c r="CH256" s="432"/>
      <c r="CI256" s="432"/>
      <c r="CJ256" s="432"/>
      <c r="CK256" s="432"/>
      <c r="CL256" s="432"/>
      <c r="CM256" s="432"/>
      <c r="CN256" s="432"/>
      <c r="CO256" s="432"/>
      <c r="CP256" s="432"/>
      <c r="CQ256" s="432"/>
      <c r="CR256" s="432"/>
      <c r="CS256" s="432"/>
      <c r="CT256" s="432"/>
      <c r="CU256" s="432"/>
      <c r="CV256" s="432"/>
      <c r="CW256" s="432"/>
      <c r="CX256" s="432"/>
      <c r="CY256" s="432"/>
      <c r="CZ256" s="432"/>
      <c r="DA256" s="432"/>
      <c r="DB256" s="432"/>
      <c r="DC256" s="432"/>
      <c r="DD256" s="432"/>
      <c r="DE256" s="432"/>
      <c r="DF256" s="432"/>
      <c r="DG256" s="432"/>
      <c r="DH256" s="432"/>
      <c r="DI256" s="432"/>
      <c r="DJ256" s="432"/>
      <c r="DK256" s="432"/>
      <c r="DL256" s="432"/>
      <c r="DM256" s="432"/>
      <c r="DN256" s="432"/>
      <c r="DO256" s="432"/>
      <c r="DP256" s="432"/>
      <c r="DQ256" s="432"/>
      <c r="DR256" s="432"/>
      <c r="DS256" s="432"/>
      <c r="DT256" s="432"/>
      <c r="DU256" s="432"/>
      <c r="DV256" s="432"/>
      <c r="DW256" s="432"/>
      <c r="DX256" s="432"/>
      <c r="DY256" s="432"/>
      <c r="DZ256" s="432"/>
      <c r="EA256" s="432"/>
      <c r="EB256" s="432"/>
      <c r="EC256" s="432"/>
      <c r="ED256" s="432"/>
      <c r="EE256" s="432"/>
      <c r="EF256" s="432"/>
      <c r="EG256" s="432"/>
      <c r="EH256" s="432"/>
      <c r="EI256" s="432"/>
      <c r="EJ256" s="432"/>
      <c r="EK256" s="432"/>
      <c r="EL256" s="432"/>
      <c r="EM256" s="432"/>
      <c r="EN256" s="432"/>
      <c r="EO256" s="432"/>
      <c r="EP256" s="432"/>
      <c r="EQ256" s="432"/>
      <c r="ER256" s="432"/>
      <c r="ES256" s="432"/>
      <c r="ET256" s="432"/>
      <c r="EU256" s="432"/>
      <c r="EV256" s="432"/>
      <c r="EW256" s="432"/>
      <c r="EX256" s="432"/>
      <c r="EY256" s="432"/>
      <c r="EZ256" s="432"/>
      <c r="FA256" s="432"/>
      <c r="FB256" s="432"/>
      <c r="FC256" s="432"/>
      <c r="FD256" s="432"/>
      <c r="FE256" s="432"/>
      <c r="FF256" s="432"/>
      <c r="FG256" s="432"/>
      <c r="FH256" s="432"/>
      <c r="FI256" s="432"/>
      <c r="FJ256" s="432"/>
      <c r="FK256" s="432"/>
      <c r="FL256" s="432"/>
      <c r="FM256" s="432"/>
      <c r="FN256" s="432"/>
      <c r="FO256" s="432"/>
      <c r="FP256" s="432"/>
      <c r="FQ256" s="432"/>
      <c r="FR256" s="432"/>
      <c r="FS256" s="432"/>
      <c r="FT256" s="432"/>
      <c r="FU256" s="432"/>
      <c r="FV256" s="432"/>
      <c r="FW256" s="432"/>
      <c r="FX256" s="432"/>
      <c r="FY256" s="432"/>
      <c r="FZ256" s="432"/>
      <c r="GA256" s="432"/>
      <c r="GB256" s="432"/>
      <c r="GC256" s="432"/>
      <c r="GD256" s="432"/>
      <c r="GE256" s="432"/>
      <c r="GF256" s="432"/>
      <c r="GG256" s="432"/>
      <c r="GH256" s="432"/>
      <c r="GI256" s="432"/>
      <c r="GJ256" s="432"/>
      <c r="GK256" s="432"/>
      <c r="GL256" s="432"/>
      <c r="GM256" s="432"/>
      <c r="GN256" s="432"/>
      <c r="GO256" s="432"/>
      <c r="GP256" s="432"/>
      <c r="GQ256" s="432"/>
      <c r="GR256" s="432"/>
      <c r="GS256" s="432"/>
      <c r="GT256" s="432"/>
      <c r="GU256" s="432"/>
      <c r="GV256" s="432"/>
      <c r="GW256" s="432"/>
      <c r="GX256" s="432"/>
      <c r="GY256" s="432"/>
      <c r="GZ256" s="432"/>
      <c r="HA256" s="432"/>
      <c r="HB256" s="432"/>
      <c r="HC256" s="432"/>
      <c r="HD256" s="432"/>
      <c r="HE256" s="432"/>
      <c r="HF256" s="432"/>
      <c r="HG256" s="432"/>
      <c r="HH256" s="432"/>
      <c r="HI256" s="432"/>
      <c r="HJ256" s="432"/>
      <c r="HK256" s="432"/>
      <c r="HL256" s="432"/>
      <c r="HM256" s="432"/>
      <c r="HN256" s="432"/>
      <c r="HO256" s="432"/>
      <c r="HP256" s="432"/>
      <c r="HQ256" s="432"/>
      <c r="HR256" s="432"/>
      <c r="HS256" s="432"/>
      <c r="HT256" s="432"/>
      <c r="HU256" s="432"/>
      <c r="HV256" s="432"/>
      <c r="HW256" s="432"/>
      <c r="HX256" s="432"/>
      <c r="HY256" s="432"/>
      <c r="HZ256" s="432"/>
      <c r="IA256" s="432"/>
      <c r="IB256" s="432"/>
      <c r="IC256" s="432"/>
      <c r="ID256" s="432"/>
      <c r="IE256" s="432"/>
      <c r="IF256" s="432"/>
      <c r="IG256" s="432"/>
      <c r="IH256" s="432"/>
      <c r="II256" s="432"/>
      <c r="IJ256" s="432"/>
      <c r="IK256" s="432"/>
      <c r="IL256" s="432"/>
      <c r="IM256" s="432"/>
      <c r="IN256" s="432"/>
      <c r="IO256" s="432"/>
      <c r="IP256" s="432"/>
      <c r="IQ256" s="432"/>
      <c r="IR256" s="432"/>
      <c r="IS256" s="432"/>
      <c r="IT256" s="432"/>
    </row>
    <row r="257" customFormat="false" ht="12" hidden="false" customHeight="false" outlineLevel="0" collapsed="false">
      <c r="A257" s="436" t="s">
        <v>123</v>
      </c>
      <c r="B257" s="461" t="n">
        <v>4721</v>
      </c>
      <c r="C257" s="468"/>
      <c r="D257" s="438" t="s">
        <v>1197</v>
      </c>
      <c r="E257" s="468" t="s">
        <v>179</v>
      </c>
      <c r="F257" s="438" t="n">
        <v>0.0365</v>
      </c>
      <c r="G257" s="440" t="n">
        <v>40</v>
      </c>
      <c r="H257" s="439" t="n">
        <f aca="false">H256</f>
        <v>70</v>
      </c>
      <c r="I257" s="464" t="n">
        <f aca="false">ROUND(F257*G257,2)</f>
        <v>1.46</v>
      </c>
      <c r="J257" s="460"/>
      <c r="K257" s="464" t="n">
        <f aca="false">I257+J257</f>
        <v>1.46</v>
      </c>
      <c r="L257" s="469"/>
      <c r="M257" s="469"/>
      <c r="N257" s="469"/>
      <c r="O257" s="469"/>
      <c r="P257" s="469"/>
      <c r="R257" s="440" t="str">
        <f aca="false">IF(AND(OR(A257="Cotação",A257="Estimado"),G257&gt;0,H257&gt;0),H257*K257*(1+$P$5),"")</f>
        <v/>
      </c>
      <c r="S257" s="440" t="n">
        <f aca="false">IF(AND(A257="SINAPI",G257&gt;0,H257&gt;0),H257*K257*(1+$P$5),"")</f>
        <v>129.56916</v>
      </c>
      <c r="T257" s="440" t="str">
        <f aca="false">IF(AND(A257="TCPO",G257&gt;0,H257&gt;0),H257*K257*(1+$P$5),"")</f>
        <v/>
      </c>
    </row>
    <row r="258" customFormat="false" ht="12" hidden="false" customHeight="false" outlineLevel="0" collapsed="false">
      <c r="A258" s="436" t="s">
        <v>123</v>
      </c>
      <c r="B258" s="461" t="n">
        <v>7258</v>
      </c>
      <c r="C258" s="468"/>
      <c r="D258" s="438" t="s">
        <v>1198</v>
      </c>
      <c r="E258" s="468" t="s">
        <v>1199</v>
      </c>
      <c r="F258" s="438" t="n">
        <v>60.48</v>
      </c>
      <c r="G258" s="440" t="n">
        <v>0.24</v>
      </c>
      <c r="H258" s="439" t="n">
        <f aca="false">H257</f>
        <v>70</v>
      </c>
      <c r="I258" s="464" t="n">
        <f aca="false">ROUND(F258*G258,2)</f>
        <v>14.52</v>
      </c>
      <c r="J258" s="460"/>
      <c r="K258" s="464" t="n">
        <f aca="false">I258+J258</f>
        <v>14.52</v>
      </c>
      <c r="L258" s="469"/>
      <c r="M258" s="469"/>
      <c r="N258" s="469"/>
      <c r="O258" s="469"/>
      <c r="P258" s="469"/>
      <c r="R258" s="440" t="str">
        <f aca="false">IF(AND(OR(A258="Cotação",A258="Estimado"),G258&gt;0,H258&gt;0),H258*K258*(1+$P$5),"")</f>
        <v/>
      </c>
      <c r="S258" s="440" t="n">
        <f aca="false">IF(AND(A258="SINAPI",G258&gt;0,H258&gt;0),H258*K258*(1+$P$5),"")</f>
        <v>1288.59192</v>
      </c>
      <c r="T258" s="440" t="str">
        <f aca="false">IF(AND(A258="TCPO",G258&gt;0,H258&gt;0),H258*K258*(1+$P$5),"")</f>
        <v/>
      </c>
    </row>
    <row r="259" customFormat="false" ht="12" hidden="false" customHeight="true" outlineLevel="0" collapsed="false">
      <c r="A259" s="436" t="s">
        <v>123</v>
      </c>
      <c r="B259" s="483" t="n">
        <v>88309</v>
      </c>
      <c r="C259" s="484"/>
      <c r="D259" s="485" t="s">
        <v>1200</v>
      </c>
      <c r="E259" s="436" t="s">
        <v>147</v>
      </c>
      <c r="F259" s="439" t="n">
        <v>1.6789</v>
      </c>
      <c r="G259" s="440" t="n">
        <v>17.55</v>
      </c>
      <c r="H259" s="439" t="n">
        <f aca="false">H258</f>
        <v>70</v>
      </c>
      <c r="I259" s="464"/>
      <c r="J259" s="480" t="n">
        <f aca="false">ROUND(F259*G259,2)</f>
        <v>29.46</v>
      </c>
      <c r="K259" s="464" t="n">
        <f aca="false">I259+J259</f>
        <v>29.46</v>
      </c>
      <c r="L259" s="478"/>
      <c r="M259" s="478"/>
      <c r="N259" s="479"/>
      <c r="O259" s="479"/>
      <c r="P259" s="479"/>
      <c r="Q259" s="432"/>
      <c r="R259" s="440" t="str">
        <f aca="false">IF(AND(OR(A259="Cotação",A259="Estimado"),G259&gt;0,H259&gt;0),H259*K259*(1+$P$5),"")</f>
        <v/>
      </c>
      <c r="S259" s="440" t="n">
        <f aca="false">IF(AND(A259="SINAPI",G259&gt;0,H259&gt;0),H259*K259*(1+$P$5),"")</f>
        <v>2614.45716</v>
      </c>
      <c r="T259" s="440" t="str">
        <f aca="false">IF(AND(A259="TCPO",G259&gt;0,H259&gt;0),H259*K259*(1+$P$5),"")</f>
        <v/>
      </c>
      <c r="X259" s="432"/>
      <c r="Y259" s="432"/>
      <c r="Z259" s="432"/>
      <c r="AA259" s="432"/>
      <c r="AB259" s="432"/>
      <c r="AC259" s="432"/>
      <c r="AD259" s="432"/>
      <c r="AE259" s="432"/>
      <c r="AF259" s="432"/>
      <c r="AG259" s="432"/>
      <c r="AH259" s="432"/>
      <c r="AI259" s="432"/>
      <c r="AJ259" s="432"/>
      <c r="AK259" s="432"/>
      <c r="AL259" s="432"/>
      <c r="AM259" s="432"/>
      <c r="AN259" s="432"/>
      <c r="AO259" s="432"/>
      <c r="AP259" s="432"/>
      <c r="AQ259" s="432"/>
      <c r="AR259" s="432"/>
      <c r="AS259" s="432"/>
      <c r="AT259" s="432"/>
      <c r="AU259" s="432"/>
      <c r="AV259" s="432"/>
      <c r="AW259" s="432"/>
      <c r="AX259" s="432"/>
      <c r="AY259" s="432"/>
      <c r="AZ259" s="432"/>
      <c r="BA259" s="432"/>
      <c r="BB259" s="432"/>
      <c r="BC259" s="432"/>
      <c r="BD259" s="432"/>
      <c r="BE259" s="432"/>
      <c r="BF259" s="432"/>
      <c r="BG259" s="432"/>
      <c r="BH259" s="432"/>
      <c r="BI259" s="432"/>
      <c r="BJ259" s="432"/>
      <c r="BK259" s="432"/>
      <c r="BL259" s="432"/>
      <c r="BM259" s="432"/>
      <c r="BN259" s="432"/>
      <c r="BO259" s="432"/>
      <c r="BP259" s="432"/>
      <c r="BQ259" s="432"/>
      <c r="BR259" s="432"/>
      <c r="BS259" s="432"/>
      <c r="BT259" s="432"/>
      <c r="BU259" s="432"/>
      <c r="BV259" s="432"/>
      <c r="BW259" s="432"/>
      <c r="BX259" s="432"/>
      <c r="BY259" s="432"/>
      <c r="BZ259" s="432"/>
      <c r="CA259" s="432"/>
      <c r="CB259" s="432"/>
      <c r="CC259" s="432"/>
      <c r="CD259" s="432"/>
      <c r="CE259" s="432"/>
      <c r="CF259" s="432"/>
      <c r="CG259" s="432"/>
      <c r="CH259" s="432"/>
      <c r="CI259" s="432"/>
      <c r="CJ259" s="432"/>
      <c r="CK259" s="432"/>
      <c r="CL259" s="432"/>
      <c r="CM259" s="432"/>
      <c r="CN259" s="432"/>
      <c r="CO259" s="432"/>
      <c r="CP259" s="432"/>
      <c r="CQ259" s="432"/>
      <c r="CR259" s="432"/>
      <c r="CS259" s="432"/>
      <c r="CT259" s="432"/>
      <c r="CU259" s="432"/>
      <c r="CV259" s="432"/>
      <c r="CW259" s="432"/>
      <c r="CX259" s="432"/>
      <c r="CY259" s="432"/>
      <c r="CZ259" s="432"/>
      <c r="DA259" s="432"/>
      <c r="DB259" s="432"/>
      <c r="DC259" s="432"/>
      <c r="DD259" s="432"/>
      <c r="DE259" s="432"/>
      <c r="DF259" s="432"/>
      <c r="DG259" s="432"/>
      <c r="DH259" s="432"/>
      <c r="DI259" s="432"/>
      <c r="DJ259" s="432"/>
      <c r="DK259" s="432"/>
      <c r="DL259" s="432"/>
      <c r="DM259" s="432"/>
      <c r="DN259" s="432"/>
      <c r="DO259" s="432"/>
      <c r="DP259" s="432"/>
      <c r="DQ259" s="432"/>
      <c r="DR259" s="432"/>
      <c r="DS259" s="432"/>
      <c r="DT259" s="432"/>
      <c r="DU259" s="432"/>
      <c r="DV259" s="432"/>
      <c r="DW259" s="432"/>
      <c r="DX259" s="432"/>
      <c r="DY259" s="432"/>
      <c r="DZ259" s="432"/>
      <c r="EA259" s="432"/>
      <c r="EB259" s="432"/>
      <c r="EC259" s="432"/>
      <c r="ED259" s="432"/>
      <c r="EE259" s="432"/>
      <c r="EF259" s="432"/>
      <c r="EG259" s="432"/>
      <c r="EH259" s="432"/>
      <c r="EI259" s="432"/>
      <c r="EJ259" s="432"/>
      <c r="EK259" s="432"/>
      <c r="EL259" s="432"/>
      <c r="EM259" s="432"/>
      <c r="EN259" s="432"/>
      <c r="EO259" s="432"/>
      <c r="EP259" s="432"/>
      <c r="EQ259" s="432"/>
      <c r="ER259" s="432"/>
      <c r="ES259" s="432"/>
      <c r="ET259" s="432"/>
      <c r="EU259" s="432"/>
      <c r="EV259" s="432"/>
      <c r="EW259" s="432"/>
      <c r="EX259" s="432"/>
      <c r="EY259" s="432"/>
      <c r="EZ259" s="432"/>
      <c r="FA259" s="432"/>
      <c r="FB259" s="432"/>
      <c r="FC259" s="432"/>
      <c r="FD259" s="432"/>
      <c r="FE259" s="432"/>
      <c r="FF259" s="432"/>
      <c r="FG259" s="432"/>
      <c r="FH259" s="432"/>
      <c r="FI259" s="432"/>
      <c r="FJ259" s="432"/>
      <c r="FK259" s="432"/>
      <c r="FL259" s="432"/>
      <c r="FM259" s="432"/>
      <c r="FN259" s="432"/>
      <c r="FO259" s="432"/>
      <c r="FP259" s="432"/>
      <c r="FQ259" s="432"/>
      <c r="FR259" s="432"/>
      <c r="FS259" s="432"/>
      <c r="FT259" s="432"/>
      <c r="FU259" s="432"/>
      <c r="FV259" s="432"/>
      <c r="FW259" s="432"/>
      <c r="FX259" s="432"/>
      <c r="FY259" s="432"/>
      <c r="FZ259" s="432"/>
      <c r="GA259" s="432"/>
      <c r="GB259" s="432"/>
      <c r="GC259" s="432"/>
      <c r="GD259" s="432"/>
      <c r="GE259" s="432"/>
      <c r="GF259" s="432"/>
      <c r="GG259" s="432"/>
      <c r="GH259" s="432"/>
      <c r="GI259" s="432"/>
      <c r="GJ259" s="432"/>
      <c r="GK259" s="432"/>
      <c r="GL259" s="432"/>
      <c r="GM259" s="432"/>
      <c r="GN259" s="432"/>
      <c r="GO259" s="432"/>
      <c r="GP259" s="432"/>
      <c r="GQ259" s="432"/>
      <c r="GR259" s="432"/>
      <c r="GS259" s="432"/>
      <c r="GT259" s="432"/>
      <c r="GU259" s="432"/>
      <c r="GV259" s="432"/>
      <c r="GW259" s="432"/>
      <c r="GX259" s="432"/>
      <c r="GY259" s="432"/>
      <c r="GZ259" s="432"/>
      <c r="HA259" s="432"/>
      <c r="HB259" s="432"/>
      <c r="HC259" s="432"/>
      <c r="HD259" s="432"/>
      <c r="HE259" s="432"/>
      <c r="HF259" s="432"/>
      <c r="HG259" s="432"/>
      <c r="HH259" s="432"/>
      <c r="HI259" s="432"/>
      <c r="HJ259" s="432"/>
      <c r="HK259" s="432"/>
      <c r="HL259" s="432"/>
      <c r="HM259" s="432"/>
      <c r="HN259" s="432"/>
      <c r="HO259" s="432"/>
      <c r="HP259" s="432"/>
      <c r="HQ259" s="432"/>
      <c r="HR259" s="432"/>
      <c r="HS259" s="432"/>
      <c r="HT259" s="432"/>
      <c r="HU259" s="432"/>
      <c r="HV259" s="432"/>
      <c r="HW259" s="432"/>
      <c r="HX259" s="432"/>
      <c r="HY259" s="432"/>
      <c r="HZ259" s="432"/>
      <c r="IA259" s="432"/>
      <c r="IB259" s="432"/>
      <c r="IC259" s="432"/>
      <c r="ID259" s="432"/>
      <c r="IE259" s="432"/>
      <c r="IF259" s="432"/>
      <c r="IG259" s="432"/>
      <c r="IH259" s="432"/>
      <c r="II259" s="432"/>
      <c r="IJ259" s="432"/>
      <c r="IK259" s="432"/>
      <c r="IL259" s="432"/>
      <c r="IM259" s="432"/>
      <c r="IN259" s="432"/>
      <c r="IO259" s="432"/>
      <c r="IP259" s="432"/>
      <c r="IQ259" s="432"/>
      <c r="IR259" s="432"/>
      <c r="IS259" s="432"/>
      <c r="IT259" s="432"/>
    </row>
    <row r="260" customFormat="false" ht="12" hidden="false" customHeight="false" outlineLevel="0" collapsed="false">
      <c r="A260" s="436" t="s">
        <v>123</v>
      </c>
      <c r="B260" s="436" t="n">
        <v>88316</v>
      </c>
      <c r="C260" s="436"/>
      <c r="D260" s="486" t="s">
        <v>1077</v>
      </c>
      <c r="E260" s="436" t="s">
        <v>147</v>
      </c>
      <c r="F260" s="439" t="n">
        <v>4.4832</v>
      </c>
      <c r="G260" s="458" t="n">
        <v>13.9</v>
      </c>
      <c r="H260" s="439" t="n">
        <f aca="false">H259</f>
        <v>70</v>
      </c>
      <c r="I260" s="464"/>
      <c r="J260" s="480" t="n">
        <f aca="false">ROUND(F260*G260,2)</f>
        <v>62.32</v>
      </c>
      <c r="K260" s="464" t="n">
        <f aca="false">I260+J260</f>
        <v>62.32</v>
      </c>
      <c r="L260" s="478"/>
      <c r="M260" s="478"/>
      <c r="N260" s="479"/>
      <c r="O260" s="479"/>
      <c r="P260" s="479"/>
      <c r="Q260" s="432"/>
      <c r="R260" s="440" t="str">
        <f aca="false">IF(AND(OR(A260="Cotação",A260="Estimado"),G260&gt;0,H260&gt;0),H260*K260*(1+$P$5),"")</f>
        <v/>
      </c>
      <c r="S260" s="440" t="n">
        <f aca="false">IF(AND(A260="SINAPI",G260&gt;0,H260&gt;0),H260*K260*(1+$P$5),"")</f>
        <v>5530.65072</v>
      </c>
      <c r="T260" s="440" t="str">
        <f aca="false">IF(AND(A260="TCPO",G260&gt;0,H260&gt;0),H260*K260*(1+$P$5),"")</f>
        <v/>
      </c>
      <c r="X260" s="432"/>
      <c r="Y260" s="432"/>
      <c r="Z260" s="432"/>
      <c r="AA260" s="432"/>
      <c r="AB260" s="432"/>
      <c r="AC260" s="432"/>
      <c r="AD260" s="432"/>
      <c r="AE260" s="432"/>
      <c r="AF260" s="432"/>
      <c r="AG260" s="432"/>
      <c r="AH260" s="432"/>
      <c r="AI260" s="432"/>
      <c r="AJ260" s="432"/>
      <c r="AK260" s="432"/>
      <c r="AL260" s="432"/>
      <c r="AM260" s="432"/>
      <c r="AN260" s="432"/>
      <c r="AO260" s="432"/>
      <c r="AP260" s="432"/>
      <c r="AQ260" s="432"/>
      <c r="AR260" s="432"/>
      <c r="AS260" s="432"/>
      <c r="AT260" s="432"/>
      <c r="AU260" s="432"/>
      <c r="AV260" s="432"/>
      <c r="AW260" s="432"/>
      <c r="AX260" s="432"/>
      <c r="AY260" s="432"/>
      <c r="AZ260" s="432"/>
      <c r="BA260" s="432"/>
      <c r="BB260" s="432"/>
      <c r="BC260" s="432"/>
      <c r="BD260" s="432"/>
      <c r="BE260" s="432"/>
      <c r="BF260" s="432"/>
      <c r="BG260" s="432"/>
      <c r="BH260" s="432"/>
      <c r="BI260" s="432"/>
      <c r="BJ260" s="432"/>
      <c r="BK260" s="432"/>
      <c r="BL260" s="432"/>
      <c r="BM260" s="432"/>
      <c r="BN260" s="432"/>
      <c r="BO260" s="432"/>
      <c r="BP260" s="432"/>
      <c r="BQ260" s="432"/>
      <c r="BR260" s="432"/>
      <c r="BS260" s="432"/>
      <c r="BT260" s="432"/>
      <c r="BU260" s="432"/>
      <c r="BV260" s="432"/>
      <c r="BW260" s="432"/>
      <c r="BX260" s="432"/>
      <c r="BY260" s="432"/>
      <c r="BZ260" s="432"/>
      <c r="CA260" s="432"/>
      <c r="CB260" s="432"/>
      <c r="CC260" s="432"/>
      <c r="CD260" s="432"/>
      <c r="CE260" s="432"/>
      <c r="CF260" s="432"/>
      <c r="CG260" s="432"/>
      <c r="CH260" s="432"/>
      <c r="CI260" s="432"/>
      <c r="CJ260" s="432"/>
      <c r="CK260" s="432"/>
      <c r="CL260" s="432"/>
      <c r="CM260" s="432"/>
      <c r="CN260" s="432"/>
      <c r="CO260" s="432"/>
      <c r="CP260" s="432"/>
      <c r="CQ260" s="432"/>
      <c r="CR260" s="432"/>
      <c r="CS260" s="432"/>
      <c r="CT260" s="432"/>
      <c r="CU260" s="432"/>
      <c r="CV260" s="432"/>
      <c r="CW260" s="432"/>
      <c r="CX260" s="432"/>
      <c r="CY260" s="432"/>
      <c r="CZ260" s="432"/>
      <c r="DA260" s="432"/>
      <c r="DB260" s="432"/>
      <c r="DC260" s="432"/>
      <c r="DD260" s="432"/>
      <c r="DE260" s="432"/>
      <c r="DF260" s="432"/>
      <c r="DG260" s="432"/>
      <c r="DH260" s="432"/>
      <c r="DI260" s="432"/>
      <c r="DJ260" s="432"/>
      <c r="DK260" s="432"/>
      <c r="DL260" s="432"/>
      <c r="DM260" s="432"/>
      <c r="DN260" s="432"/>
      <c r="DO260" s="432"/>
      <c r="DP260" s="432"/>
      <c r="DQ260" s="432"/>
      <c r="DR260" s="432"/>
      <c r="DS260" s="432"/>
      <c r="DT260" s="432"/>
      <c r="DU260" s="432"/>
      <c r="DV260" s="432"/>
      <c r="DW260" s="432"/>
      <c r="DX260" s="432"/>
      <c r="DY260" s="432"/>
      <c r="DZ260" s="432"/>
      <c r="EA260" s="432"/>
      <c r="EB260" s="432"/>
      <c r="EC260" s="432"/>
      <c r="ED260" s="432"/>
      <c r="EE260" s="432"/>
      <c r="EF260" s="432"/>
      <c r="EG260" s="432"/>
      <c r="EH260" s="432"/>
      <c r="EI260" s="432"/>
      <c r="EJ260" s="432"/>
      <c r="EK260" s="432"/>
      <c r="EL260" s="432"/>
      <c r="EM260" s="432"/>
      <c r="EN260" s="432"/>
      <c r="EO260" s="432"/>
      <c r="EP260" s="432"/>
      <c r="EQ260" s="432"/>
      <c r="ER260" s="432"/>
      <c r="ES260" s="432"/>
      <c r="ET260" s="432"/>
      <c r="EU260" s="432"/>
      <c r="EV260" s="432"/>
      <c r="EW260" s="432"/>
      <c r="EX260" s="432"/>
      <c r="EY260" s="432"/>
      <c r="EZ260" s="432"/>
      <c r="FA260" s="432"/>
      <c r="FB260" s="432"/>
      <c r="FC260" s="432"/>
      <c r="FD260" s="432"/>
      <c r="FE260" s="432"/>
      <c r="FF260" s="432"/>
      <c r="FG260" s="432"/>
      <c r="FH260" s="432"/>
      <c r="FI260" s="432"/>
      <c r="FJ260" s="432"/>
      <c r="FK260" s="432"/>
      <c r="FL260" s="432"/>
      <c r="FM260" s="432"/>
      <c r="FN260" s="432"/>
      <c r="FO260" s="432"/>
      <c r="FP260" s="432"/>
      <c r="FQ260" s="432"/>
      <c r="FR260" s="432"/>
      <c r="FS260" s="432"/>
      <c r="FT260" s="432"/>
      <c r="FU260" s="432"/>
      <c r="FV260" s="432"/>
      <c r="FW260" s="432"/>
      <c r="FX260" s="432"/>
      <c r="FY260" s="432"/>
      <c r="FZ260" s="432"/>
      <c r="GA260" s="432"/>
      <c r="GB260" s="432"/>
      <c r="GC260" s="432"/>
      <c r="GD260" s="432"/>
      <c r="GE260" s="432"/>
      <c r="GF260" s="432"/>
      <c r="GG260" s="432"/>
      <c r="GH260" s="432"/>
      <c r="GI260" s="432"/>
      <c r="GJ260" s="432"/>
      <c r="GK260" s="432"/>
      <c r="GL260" s="432"/>
      <c r="GM260" s="432"/>
      <c r="GN260" s="432"/>
      <c r="GO260" s="432"/>
      <c r="GP260" s="432"/>
      <c r="GQ260" s="432"/>
      <c r="GR260" s="432"/>
      <c r="GS260" s="432"/>
      <c r="GT260" s="432"/>
      <c r="GU260" s="432"/>
      <c r="GV260" s="432"/>
      <c r="GW260" s="432"/>
      <c r="GX260" s="432"/>
      <c r="GY260" s="432"/>
      <c r="GZ260" s="432"/>
      <c r="HA260" s="432"/>
      <c r="HB260" s="432"/>
      <c r="HC260" s="432"/>
      <c r="HD260" s="432"/>
      <c r="HE260" s="432"/>
      <c r="HF260" s="432"/>
      <c r="HG260" s="432"/>
      <c r="HH260" s="432"/>
      <c r="HI260" s="432"/>
      <c r="HJ260" s="432"/>
      <c r="HK260" s="432"/>
      <c r="HL260" s="432"/>
      <c r="HM260" s="432"/>
      <c r="HN260" s="432"/>
      <c r="HO260" s="432"/>
      <c r="HP260" s="432"/>
      <c r="HQ260" s="432"/>
      <c r="HR260" s="432"/>
      <c r="HS260" s="432"/>
      <c r="HT260" s="432"/>
      <c r="HU260" s="432"/>
      <c r="HV260" s="432"/>
      <c r="HW260" s="432"/>
      <c r="HX260" s="432"/>
      <c r="HY260" s="432"/>
      <c r="HZ260" s="432"/>
      <c r="IA260" s="432"/>
      <c r="IB260" s="432"/>
      <c r="IC260" s="432"/>
      <c r="ID260" s="432"/>
      <c r="IE260" s="432"/>
      <c r="IF260" s="432"/>
      <c r="IG260" s="432"/>
      <c r="IH260" s="432"/>
      <c r="II260" s="432"/>
      <c r="IJ260" s="432"/>
      <c r="IK260" s="432"/>
      <c r="IL260" s="432"/>
      <c r="IM260" s="432"/>
      <c r="IN260" s="432"/>
      <c r="IO260" s="432"/>
      <c r="IP260" s="432"/>
      <c r="IQ260" s="432"/>
      <c r="IR260" s="432"/>
      <c r="IS260" s="432"/>
      <c r="IT260" s="432"/>
    </row>
    <row r="261" customFormat="false" ht="12" hidden="false" customHeight="false" outlineLevel="0" collapsed="false">
      <c r="A261" s="436"/>
      <c r="B261" s="437"/>
      <c r="C261" s="436"/>
      <c r="D261" s="438"/>
      <c r="E261" s="436"/>
      <c r="F261" s="439"/>
      <c r="G261" s="440"/>
      <c r="H261" s="439"/>
      <c r="I261" s="439"/>
      <c r="J261" s="439"/>
      <c r="K261" s="439"/>
      <c r="L261" s="449"/>
      <c r="M261" s="449"/>
      <c r="N261" s="449"/>
      <c r="O261" s="449"/>
      <c r="P261" s="449"/>
      <c r="Q261" s="432"/>
      <c r="R261" s="440" t="str">
        <f aca="false">IF(AND(OR(A261="Cotação",A261="Estimado"),G261&gt;0,H261&gt;0),H261*K261*(1+$P$5),"")</f>
        <v/>
      </c>
      <c r="S261" s="440" t="str">
        <f aca="false">IF(AND(A261="SINAPI",G261&gt;0,H261&gt;0),H261*K261*(1+$P$5),"")</f>
        <v/>
      </c>
      <c r="T261" s="440" t="str">
        <f aca="false">IF(AND(A261="TCPO",G261&gt;0,H261&gt;0),H261*K261*(1+$P$5),"")</f>
        <v/>
      </c>
      <c r="X261" s="432"/>
      <c r="Y261" s="432"/>
      <c r="Z261" s="432"/>
      <c r="AA261" s="432"/>
      <c r="AB261" s="432"/>
      <c r="AC261" s="432"/>
      <c r="AD261" s="432"/>
      <c r="AE261" s="432"/>
      <c r="AF261" s="432"/>
      <c r="AG261" s="432"/>
      <c r="AH261" s="432"/>
      <c r="AI261" s="432"/>
      <c r="AJ261" s="432"/>
      <c r="AK261" s="432"/>
      <c r="AL261" s="432"/>
      <c r="AM261" s="432"/>
      <c r="AN261" s="432"/>
      <c r="AO261" s="432"/>
      <c r="AP261" s="432"/>
      <c r="AQ261" s="432"/>
      <c r="AR261" s="432"/>
      <c r="AS261" s="432"/>
      <c r="AT261" s="432"/>
      <c r="AU261" s="432"/>
      <c r="AV261" s="432"/>
      <c r="AW261" s="432"/>
      <c r="AX261" s="432"/>
      <c r="AY261" s="432"/>
      <c r="AZ261" s="432"/>
      <c r="BA261" s="432"/>
      <c r="BB261" s="432"/>
      <c r="BC261" s="432"/>
      <c r="BD261" s="432"/>
      <c r="BE261" s="432"/>
      <c r="BF261" s="432"/>
      <c r="BG261" s="432"/>
      <c r="BH261" s="432"/>
      <c r="BI261" s="432"/>
      <c r="BJ261" s="432"/>
      <c r="BK261" s="432"/>
      <c r="BL261" s="432"/>
      <c r="BM261" s="432"/>
      <c r="BN261" s="432"/>
      <c r="BO261" s="432"/>
      <c r="BP261" s="432"/>
      <c r="BQ261" s="432"/>
      <c r="BR261" s="432"/>
      <c r="BS261" s="432"/>
      <c r="BT261" s="432"/>
      <c r="BU261" s="432"/>
      <c r="BV261" s="432"/>
      <c r="BW261" s="432"/>
      <c r="BX261" s="432"/>
      <c r="BY261" s="432"/>
      <c r="BZ261" s="432"/>
      <c r="CA261" s="432"/>
      <c r="CB261" s="432"/>
      <c r="CC261" s="432"/>
      <c r="CD261" s="432"/>
      <c r="CE261" s="432"/>
      <c r="CF261" s="432"/>
      <c r="CG261" s="432"/>
      <c r="CH261" s="432"/>
      <c r="CI261" s="432"/>
      <c r="CJ261" s="432"/>
      <c r="CK261" s="432"/>
      <c r="CL261" s="432"/>
      <c r="CM261" s="432"/>
      <c r="CN261" s="432"/>
      <c r="CO261" s="432"/>
      <c r="CP261" s="432"/>
      <c r="CQ261" s="432"/>
      <c r="CR261" s="432"/>
      <c r="CS261" s="432"/>
      <c r="CT261" s="432"/>
      <c r="CU261" s="432"/>
      <c r="CV261" s="432"/>
      <c r="CW261" s="432"/>
      <c r="CX261" s="432"/>
      <c r="CY261" s="432"/>
      <c r="CZ261" s="432"/>
      <c r="DA261" s="432"/>
      <c r="DB261" s="432"/>
      <c r="DC261" s="432"/>
      <c r="DD261" s="432"/>
      <c r="DE261" s="432"/>
      <c r="DF261" s="432"/>
      <c r="DG261" s="432"/>
      <c r="DH261" s="432"/>
      <c r="DI261" s="432"/>
      <c r="DJ261" s="432"/>
      <c r="DK261" s="432"/>
      <c r="DL261" s="432"/>
      <c r="DM261" s="432"/>
      <c r="DN261" s="432"/>
      <c r="DO261" s="432"/>
      <c r="DP261" s="432"/>
      <c r="DQ261" s="432"/>
      <c r="DR261" s="432"/>
      <c r="DS261" s="432"/>
      <c r="DT261" s="432"/>
      <c r="DU261" s="432"/>
      <c r="DV261" s="432"/>
      <c r="DW261" s="432"/>
      <c r="DX261" s="432"/>
      <c r="DY261" s="432"/>
      <c r="DZ261" s="432"/>
      <c r="EA261" s="432"/>
      <c r="EB261" s="432"/>
      <c r="EC261" s="432"/>
      <c r="ED261" s="432"/>
      <c r="EE261" s="432"/>
      <c r="EF261" s="432"/>
      <c r="EG261" s="432"/>
      <c r="EH261" s="432"/>
      <c r="EI261" s="432"/>
      <c r="EJ261" s="432"/>
      <c r="EK261" s="432"/>
      <c r="EL261" s="432"/>
      <c r="EM261" s="432"/>
      <c r="EN261" s="432"/>
      <c r="EO261" s="432"/>
      <c r="EP261" s="432"/>
      <c r="EQ261" s="432"/>
      <c r="ER261" s="432"/>
      <c r="ES261" s="432"/>
      <c r="ET261" s="432"/>
      <c r="EU261" s="432"/>
      <c r="EV261" s="432"/>
      <c r="EW261" s="432"/>
      <c r="EX261" s="432"/>
      <c r="EY261" s="432"/>
      <c r="EZ261" s="432"/>
      <c r="FA261" s="432"/>
      <c r="FB261" s="432"/>
      <c r="FC261" s="432"/>
      <c r="FD261" s="432"/>
      <c r="FE261" s="432"/>
      <c r="FF261" s="432"/>
      <c r="FG261" s="432"/>
      <c r="FH261" s="432"/>
      <c r="FI261" s="432"/>
      <c r="FJ261" s="432"/>
      <c r="FK261" s="432"/>
      <c r="FL261" s="432"/>
      <c r="FM261" s="432"/>
      <c r="FN261" s="432"/>
      <c r="FO261" s="432"/>
      <c r="FP261" s="432"/>
      <c r="FQ261" s="432"/>
      <c r="FR261" s="432"/>
      <c r="FS261" s="432"/>
      <c r="FT261" s="432"/>
      <c r="FU261" s="432"/>
      <c r="FV261" s="432"/>
      <c r="FW261" s="432"/>
      <c r="FX261" s="432"/>
      <c r="FY261" s="432"/>
      <c r="FZ261" s="432"/>
      <c r="GA261" s="432"/>
      <c r="GB261" s="432"/>
      <c r="GC261" s="432"/>
      <c r="GD261" s="432"/>
      <c r="GE261" s="432"/>
      <c r="GF261" s="432"/>
      <c r="GG261" s="432"/>
      <c r="GH261" s="432"/>
      <c r="GI261" s="432"/>
      <c r="GJ261" s="432"/>
      <c r="GK261" s="432"/>
      <c r="GL261" s="432"/>
      <c r="GM261" s="432"/>
      <c r="GN261" s="432"/>
      <c r="GO261" s="432"/>
      <c r="GP261" s="432"/>
      <c r="GQ261" s="432"/>
      <c r="GR261" s="432"/>
      <c r="GS261" s="432"/>
      <c r="GT261" s="432"/>
      <c r="GU261" s="432"/>
      <c r="GV261" s="432"/>
      <c r="GW261" s="432"/>
      <c r="GX261" s="432"/>
      <c r="GY261" s="432"/>
      <c r="GZ261" s="432"/>
      <c r="HA261" s="432"/>
      <c r="HB261" s="432"/>
      <c r="HC261" s="432"/>
      <c r="HD261" s="432"/>
      <c r="HE261" s="432"/>
      <c r="HF261" s="432"/>
      <c r="HG261" s="432"/>
      <c r="HH261" s="432"/>
      <c r="HI261" s="432"/>
      <c r="HJ261" s="432"/>
      <c r="HK261" s="432"/>
      <c r="HL261" s="432"/>
      <c r="HM261" s="432"/>
      <c r="HN261" s="432"/>
      <c r="HO261" s="432"/>
      <c r="HP261" s="432"/>
      <c r="HQ261" s="432"/>
      <c r="HR261" s="432"/>
      <c r="HS261" s="432"/>
      <c r="HT261" s="432"/>
      <c r="HU261" s="432"/>
      <c r="HV261" s="432"/>
      <c r="HW261" s="432"/>
      <c r="HX261" s="432"/>
      <c r="HY261" s="432"/>
      <c r="HZ261" s="432"/>
      <c r="IA261" s="432"/>
      <c r="IB261" s="432"/>
      <c r="IC261" s="432"/>
      <c r="ID261" s="432"/>
      <c r="IE261" s="432"/>
      <c r="IF261" s="432"/>
      <c r="IG261" s="432"/>
      <c r="IH261" s="432"/>
      <c r="II261" s="432"/>
      <c r="IJ261" s="432"/>
      <c r="IK261" s="432"/>
      <c r="IL261" s="432"/>
      <c r="IM261" s="432"/>
      <c r="IN261" s="432"/>
      <c r="IO261" s="432"/>
      <c r="IP261" s="432"/>
      <c r="IQ261" s="432"/>
      <c r="IR261" s="432"/>
      <c r="IS261" s="432"/>
      <c r="IT261" s="432"/>
    </row>
    <row r="262" customFormat="false" ht="12" hidden="false" customHeight="false" outlineLevel="0" collapsed="false">
      <c r="A262" s="436"/>
      <c r="B262" s="437"/>
      <c r="C262" s="441" t="s">
        <v>1314</v>
      </c>
      <c r="D262" s="443" t="s">
        <v>1315</v>
      </c>
      <c r="E262" s="436"/>
      <c r="F262" s="439"/>
      <c r="G262" s="440"/>
      <c r="H262" s="439"/>
      <c r="I262" s="464"/>
      <c r="J262" s="480"/>
      <c r="K262" s="482"/>
      <c r="L262" s="487" t="n">
        <f aca="false">SUM(L263:L526)</f>
        <v>35989.785</v>
      </c>
      <c r="M262" s="487" t="n">
        <f aca="false">SUM(M263:M526)</f>
        <v>31826.52</v>
      </c>
      <c r="N262" s="487" t="n">
        <f aca="false">SUM(N263:N526)</f>
        <v>67816.305</v>
      </c>
      <c r="O262" s="487" t="n">
        <f aca="false">SUM(O263:O526)</f>
        <v>18161.206479</v>
      </c>
      <c r="P262" s="487" t="n">
        <f aca="false">SUM(P263:P526)</f>
        <v>85977.511479</v>
      </c>
      <c r="Q262" s="432"/>
      <c r="R262" s="440" t="str">
        <f aca="false">IF(AND(OR(A262="Cotação",A262="Estimado"),G262&gt;0,H262&gt;0),H262*K262*(1+$P$5),"")</f>
        <v/>
      </c>
      <c r="S262" s="440" t="str">
        <f aca="false">IF(AND(A262="SINAPI",G262&gt;0,H262&gt;0),H262*K262*(1+$P$5),"")</f>
        <v/>
      </c>
      <c r="T262" s="440" t="str">
        <f aca="false">IF(AND(A262="TCPO",G262&gt;0,H262&gt;0),H262*K262*(1+$P$5),"")</f>
        <v/>
      </c>
      <c r="X262" s="432"/>
      <c r="Y262" s="432"/>
      <c r="Z262" s="432"/>
      <c r="AA262" s="432"/>
      <c r="AB262" s="432"/>
      <c r="AC262" s="432"/>
      <c r="AD262" s="432"/>
      <c r="AE262" s="432"/>
      <c r="AF262" s="432"/>
      <c r="AG262" s="432"/>
      <c r="AH262" s="432"/>
      <c r="AI262" s="432"/>
      <c r="AJ262" s="432"/>
      <c r="AK262" s="432"/>
      <c r="AL262" s="432"/>
      <c r="AM262" s="432"/>
      <c r="AN262" s="432"/>
      <c r="AO262" s="432"/>
      <c r="AP262" s="432"/>
      <c r="AQ262" s="432"/>
      <c r="AR262" s="432"/>
      <c r="AS262" s="432"/>
      <c r="AT262" s="432"/>
      <c r="AU262" s="432"/>
      <c r="AV262" s="432"/>
      <c r="AW262" s="432"/>
      <c r="AX262" s="432"/>
      <c r="AY262" s="432"/>
      <c r="AZ262" s="432"/>
      <c r="BA262" s="432"/>
      <c r="BB262" s="432"/>
      <c r="BC262" s="432"/>
      <c r="BD262" s="432"/>
      <c r="BE262" s="432"/>
      <c r="BF262" s="432"/>
      <c r="BG262" s="432"/>
      <c r="BH262" s="432"/>
      <c r="BI262" s="432"/>
      <c r="BJ262" s="432"/>
      <c r="BK262" s="432"/>
      <c r="BL262" s="432"/>
      <c r="BM262" s="432"/>
      <c r="BN262" s="432"/>
      <c r="BO262" s="432"/>
      <c r="BP262" s="432"/>
      <c r="BQ262" s="432"/>
      <c r="BR262" s="432"/>
      <c r="BS262" s="432"/>
      <c r="BT262" s="432"/>
      <c r="BU262" s="432"/>
      <c r="BV262" s="432"/>
      <c r="BW262" s="432"/>
      <c r="BX262" s="432"/>
      <c r="BY262" s="432"/>
      <c r="BZ262" s="432"/>
      <c r="CA262" s="432"/>
      <c r="CB262" s="432"/>
      <c r="CC262" s="432"/>
      <c r="CD262" s="432"/>
      <c r="CE262" s="432"/>
      <c r="CF262" s="432"/>
      <c r="CG262" s="432"/>
      <c r="CH262" s="432"/>
      <c r="CI262" s="432"/>
      <c r="CJ262" s="432"/>
      <c r="CK262" s="432"/>
      <c r="CL262" s="432"/>
      <c r="CM262" s="432"/>
      <c r="CN262" s="432"/>
      <c r="CO262" s="432"/>
      <c r="CP262" s="432"/>
      <c r="CQ262" s="432"/>
      <c r="CR262" s="432"/>
      <c r="CS262" s="432"/>
      <c r="CT262" s="432"/>
      <c r="CU262" s="432"/>
      <c r="CV262" s="432"/>
      <c r="CW262" s="432"/>
      <c r="CX262" s="432"/>
      <c r="CY262" s="432"/>
      <c r="CZ262" s="432"/>
      <c r="DA262" s="432"/>
      <c r="DB262" s="432"/>
      <c r="DC262" s="432"/>
      <c r="DD262" s="432"/>
      <c r="DE262" s="432"/>
      <c r="DF262" s="432"/>
      <c r="DG262" s="432"/>
      <c r="DH262" s="432"/>
      <c r="DI262" s="432"/>
      <c r="DJ262" s="432"/>
      <c r="DK262" s="432"/>
      <c r="DL262" s="432"/>
      <c r="DM262" s="432"/>
      <c r="DN262" s="432"/>
      <c r="DO262" s="432"/>
      <c r="DP262" s="432"/>
      <c r="DQ262" s="432"/>
      <c r="DR262" s="432"/>
      <c r="DS262" s="432"/>
      <c r="DT262" s="432"/>
      <c r="DU262" s="432"/>
      <c r="DV262" s="432"/>
      <c r="DW262" s="432"/>
      <c r="DX262" s="432"/>
      <c r="DY262" s="432"/>
      <c r="DZ262" s="432"/>
      <c r="EA262" s="432"/>
      <c r="EB262" s="432"/>
      <c r="EC262" s="432"/>
      <c r="ED262" s="432"/>
      <c r="EE262" s="432"/>
      <c r="EF262" s="432"/>
      <c r="EG262" s="432"/>
      <c r="EH262" s="432"/>
      <c r="EI262" s="432"/>
      <c r="EJ262" s="432"/>
      <c r="EK262" s="432"/>
      <c r="EL262" s="432"/>
      <c r="EM262" s="432"/>
      <c r="EN262" s="432"/>
      <c r="EO262" s="432"/>
      <c r="EP262" s="432"/>
      <c r="EQ262" s="432"/>
      <c r="ER262" s="432"/>
      <c r="ES262" s="432"/>
      <c r="ET262" s="432"/>
      <c r="EU262" s="432"/>
      <c r="EV262" s="432"/>
      <c r="EW262" s="432"/>
      <c r="EX262" s="432"/>
      <c r="EY262" s="432"/>
      <c r="EZ262" s="432"/>
      <c r="FA262" s="432"/>
      <c r="FB262" s="432"/>
      <c r="FC262" s="432"/>
      <c r="FD262" s="432"/>
      <c r="FE262" s="432"/>
      <c r="FF262" s="432"/>
      <c r="FG262" s="432"/>
      <c r="FH262" s="432"/>
      <c r="FI262" s="432"/>
      <c r="FJ262" s="432"/>
      <c r="FK262" s="432"/>
      <c r="FL262" s="432"/>
      <c r="FM262" s="432"/>
      <c r="FN262" s="432"/>
      <c r="FO262" s="432"/>
      <c r="FP262" s="432"/>
      <c r="FQ262" s="432"/>
      <c r="FR262" s="432"/>
      <c r="FS262" s="432"/>
      <c r="FT262" s="432"/>
      <c r="FU262" s="432"/>
      <c r="FV262" s="432"/>
      <c r="FW262" s="432"/>
      <c r="FX262" s="432"/>
      <c r="FY262" s="432"/>
      <c r="FZ262" s="432"/>
      <c r="GA262" s="432"/>
      <c r="GB262" s="432"/>
      <c r="GC262" s="432"/>
      <c r="GD262" s="432"/>
      <c r="GE262" s="432"/>
      <c r="GF262" s="432"/>
      <c r="GG262" s="432"/>
      <c r="GH262" s="432"/>
      <c r="GI262" s="432"/>
      <c r="GJ262" s="432"/>
      <c r="GK262" s="432"/>
      <c r="GL262" s="432"/>
      <c r="GM262" s="432"/>
      <c r="GN262" s="432"/>
      <c r="GO262" s="432"/>
      <c r="GP262" s="432"/>
      <c r="GQ262" s="432"/>
      <c r="GR262" s="432"/>
      <c r="GS262" s="432"/>
      <c r="GT262" s="432"/>
      <c r="GU262" s="432"/>
      <c r="GV262" s="432"/>
      <c r="GW262" s="432"/>
      <c r="GX262" s="432"/>
      <c r="GY262" s="432"/>
      <c r="GZ262" s="432"/>
      <c r="HA262" s="432"/>
      <c r="HB262" s="432"/>
      <c r="HC262" s="432"/>
      <c r="HD262" s="432"/>
      <c r="HE262" s="432"/>
      <c r="HF262" s="432"/>
      <c r="HG262" s="432"/>
      <c r="HH262" s="432"/>
      <c r="HI262" s="432"/>
      <c r="HJ262" s="432"/>
      <c r="HK262" s="432"/>
      <c r="HL262" s="432"/>
      <c r="HM262" s="432"/>
      <c r="HN262" s="432"/>
      <c r="HO262" s="432"/>
      <c r="HP262" s="432"/>
      <c r="HQ262" s="432"/>
      <c r="HR262" s="432"/>
      <c r="HS262" s="432"/>
      <c r="HT262" s="432"/>
      <c r="HU262" s="432"/>
      <c r="HV262" s="432"/>
      <c r="HW262" s="432"/>
      <c r="HX262" s="432"/>
      <c r="HY262" s="432"/>
      <c r="HZ262" s="432"/>
      <c r="IA262" s="432"/>
      <c r="IB262" s="432"/>
      <c r="IC262" s="432"/>
      <c r="ID262" s="432"/>
      <c r="IE262" s="432"/>
      <c r="IF262" s="432"/>
      <c r="IG262" s="432"/>
      <c r="IH262" s="432"/>
      <c r="II262" s="432"/>
      <c r="IJ262" s="432"/>
      <c r="IK262" s="432"/>
      <c r="IL262" s="432"/>
      <c r="IM262" s="432"/>
      <c r="IN262" s="432"/>
      <c r="IO262" s="432"/>
      <c r="IP262" s="432"/>
      <c r="IQ262" s="432"/>
      <c r="IR262" s="432"/>
      <c r="IS262" s="432"/>
      <c r="IT262" s="432"/>
    </row>
    <row r="263" customFormat="false" ht="12" hidden="false" customHeight="false" outlineLevel="0" collapsed="false">
      <c r="A263" s="436"/>
      <c r="B263" s="437"/>
      <c r="C263" s="436"/>
      <c r="D263" s="438"/>
      <c r="E263" s="436"/>
      <c r="F263" s="439"/>
      <c r="G263" s="440"/>
      <c r="H263" s="439"/>
      <c r="I263" s="464"/>
      <c r="J263" s="480"/>
      <c r="K263" s="482"/>
      <c r="L263" s="478"/>
      <c r="M263" s="478"/>
      <c r="N263" s="479"/>
      <c r="O263" s="479"/>
      <c r="P263" s="479"/>
      <c r="Q263" s="432"/>
      <c r="R263" s="440" t="str">
        <f aca="false">IF(AND(OR(A263="Cotação",A263="Estimado"),G263&gt;0,H263&gt;0),H263*K263*(1+$P$5),"")</f>
        <v/>
      </c>
      <c r="S263" s="440" t="str">
        <f aca="false">IF(AND(A263="SINAPI",G263&gt;0,H263&gt;0),H263*K263*(1+$P$5),"")</f>
        <v/>
      </c>
      <c r="T263" s="440" t="str">
        <f aca="false">IF(AND(A263="TCPO",G263&gt;0,H263&gt;0),H263*K263*(1+$P$5),"")</f>
        <v/>
      </c>
      <c r="X263" s="432"/>
      <c r="Y263" s="432"/>
      <c r="Z263" s="432"/>
      <c r="AA263" s="432"/>
      <c r="AB263" s="432"/>
      <c r="AC263" s="432"/>
      <c r="AD263" s="432"/>
      <c r="AE263" s="432"/>
      <c r="AF263" s="432"/>
      <c r="AG263" s="432"/>
      <c r="AH263" s="432"/>
      <c r="AI263" s="432"/>
      <c r="AJ263" s="432"/>
      <c r="AK263" s="432"/>
      <c r="AL263" s="432"/>
      <c r="AM263" s="432"/>
      <c r="AN263" s="432"/>
      <c r="AO263" s="432"/>
      <c r="AP263" s="432"/>
      <c r="AQ263" s="432"/>
      <c r="AR263" s="432"/>
      <c r="AS263" s="432"/>
      <c r="AT263" s="432"/>
      <c r="AU263" s="432"/>
      <c r="AV263" s="432"/>
      <c r="AW263" s="432"/>
      <c r="AX263" s="432"/>
      <c r="AY263" s="432"/>
      <c r="AZ263" s="432"/>
      <c r="BA263" s="432"/>
      <c r="BB263" s="432"/>
      <c r="BC263" s="432"/>
      <c r="BD263" s="432"/>
      <c r="BE263" s="432"/>
      <c r="BF263" s="432"/>
      <c r="BG263" s="432"/>
      <c r="BH263" s="432"/>
      <c r="BI263" s="432"/>
      <c r="BJ263" s="432"/>
      <c r="BK263" s="432"/>
      <c r="BL263" s="432"/>
      <c r="BM263" s="432"/>
      <c r="BN263" s="432"/>
      <c r="BO263" s="432"/>
      <c r="BP263" s="432"/>
      <c r="BQ263" s="432"/>
      <c r="BR263" s="432"/>
      <c r="BS263" s="432"/>
      <c r="BT263" s="432"/>
      <c r="BU263" s="432"/>
      <c r="BV263" s="432"/>
      <c r="BW263" s="432"/>
      <c r="BX263" s="432"/>
      <c r="BY263" s="432"/>
      <c r="BZ263" s="432"/>
      <c r="CA263" s="432"/>
      <c r="CB263" s="432"/>
      <c r="CC263" s="432"/>
      <c r="CD263" s="432"/>
      <c r="CE263" s="432"/>
      <c r="CF263" s="432"/>
      <c r="CG263" s="432"/>
      <c r="CH263" s="432"/>
      <c r="CI263" s="432"/>
      <c r="CJ263" s="432"/>
      <c r="CK263" s="432"/>
      <c r="CL263" s="432"/>
      <c r="CM263" s="432"/>
      <c r="CN263" s="432"/>
      <c r="CO263" s="432"/>
      <c r="CP263" s="432"/>
      <c r="CQ263" s="432"/>
      <c r="CR263" s="432"/>
      <c r="CS263" s="432"/>
      <c r="CT263" s="432"/>
      <c r="CU263" s="432"/>
      <c r="CV263" s="432"/>
      <c r="CW263" s="432"/>
      <c r="CX263" s="432"/>
      <c r="CY263" s="432"/>
      <c r="CZ263" s="432"/>
      <c r="DA263" s="432"/>
      <c r="DB263" s="432"/>
      <c r="DC263" s="432"/>
      <c r="DD263" s="432"/>
      <c r="DE263" s="432"/>
      <c r="DF263" s="432"/>
      <c r="DG263" s="432"/>
      <c r="DH263" s="432"/>
      <c r="DI263" s="432"/>
      <c r="DJ263" s="432"/>
      <c r="DK263" s="432"/>
      <c r="DL263" s="432"/>
      <c r="DM263" s="432"/>
      <c r="DN263" s="432"/>
      <c r="DO263" s="432"/>
      <c r="DP263" s="432"/>
      <c r="DQ263" s="432"/>
      <c r="DR263" s="432"/>
      <c r="DS263" s="432"/>
      <c r="DT263" s="432"/>
      <c r="DU263" s="432"/>
      <c r="DV263" s="432"/>
      <c r="DW263" s="432"/>
      <c r="DX263" s="432"/>
      <c r="DY263" s="432"/>
      <c r="DZ263" s="432"/>
      <c r="EA263" s="432"/>
      <c r="EB263" s="432"/>
      <c r="EC263" s="432"/>
      <c r="ED263" s="432"/>
      <c r="EE263" s="432"/>
      <c r="EF263" s="432"/>
      <c r="EG263" s="432"/>
      <c r="EH263" s="432"/>
      <c r="EI263" s="432"/>
      <c r="EJ263" s="432"/>
      <c r="EK263" s="432"/>
      <c r="EL263" s="432"/>
      <c r="EM263" s="432"/>
      <c r="EN263" s="432"/>
      <c r="EO263" s="432"/>
      <c r="EP263" s="432"/>
      <c r="EQ263" s="432"/>
      <c r="ER263" s="432"/>
      <c r="ES263" s="432"/>
      <c r="ET263" s="432"/>
      <c r="EU263" s="432"/>
      <c r="EV263" s="432"/>
      <c r="EW263" s="432"/>
      <c r="EX263" s="432"/>
      <c r="EY263" s="432"/>
      <c r="EZ263" s="432"/>
      <c r="FA263" s="432"/>
      <c r="FB263" s="432"/>
      <c r="FC263" s="432"/>
      <c r="FD263" s="432"/>
      <c r="FE263" s="432"/>
      <c r="FF263" s="432"/>
      <c r="FG263" s="432"/>
      <c r="FH263" s="432"/>
      <c r="FI263" s="432"/>
      <c r="FJ263" s="432"/>
      <c r="FK263" s="432"/>
      <c r="FL263" s="432"/>
      <c r="FM263" s="432"/>
      <c r="FN263" s="432"/>
      <c r="FO263" s="432"/>
      <c r="FP263" s="432"/>
      <c r="FQ263" s="432"/>
      <c r="FR263" s="432"/>
      <c r="FS263" s="432"/>
      <c r="FT263" s="432"/>
      <c r="FU263" s="432"/>
      <c r="FV263" s="432"/>
      <c r="FW263" s="432"/>
      <c r="FX263" s="432"/>
      <c r="FY263" s="432"/>
      <c r="FZ263" s="432"/>
      <c r="GA263" s="432"/>
      <c r="GB263" s="432"/>
      <c r="GC263" s="432"/>
      <c r="GD263" s="432"/>
      <c r="GE263" s="432"/>
      <c r="GF263" s="432"/>
      <c r="GG263" s="432"/>
      <c r="GH263" s="432"/>
      <c r="GI263" s="432"/>
      <c r="GJ263" s="432"/>
      <c r="GK263" s="432"/>
      <c r="GL263" s="432"/>
      <c r="GM263" s="432"/>
      <c r="GN263" s="432"/>
      <c r="GO263" s="432"/>
      <c r="GP263" s="432"/>
      <c r="GQ263" s="432"/>
      <c r="GR263" s="432"/>
      <c r="GS263" s="432"/>
      <c r="GT263" s="432"/>
      <c r="GU263" s="432"/>
      <c r="GV263" s="432"/>
      <c r="GW263" s="432"/>
      <c r="GX263" s="432"/>
      <c r="GY263" s="432"/>
      <c r="GZ263" s="432"/>
      <c r="HA263" s="432"/>
      <c r="HB263" s="432"/>
      <c r="HC263" s="432"/>
      <c r="HD263" s="432"/>
      <c r="HE263" s="432"/>
      <c r="HF263" s="432"/>
      <c r="HG263" s="432"/>
      <c r="HH263" s="432"/>
      <c r="HI263" s="432"/>
      <c r="HJ263" s="432"/>
      <c r="HK263" s="432"/>
      <c r="HL263" s="432"/>
      <c r="HM263" s="432"/>
      <c r="HN263" s="432"/>
      <c r="HO263" s="432"/>
      <c r="HP263" s="432"/>
      <c r="HQ263" s="432"/>
      <c r="HR263" s="432"/>
      <c r="HS263" s="432"/>
      <c r="HT263" s="432"/>
      <c r="HU263" s="432"/>
      <c r="HV263" s="432"/>
      <c r="HW263" s="432"/>
      <c r="HX263" s="432"/>
      <c r="HY263" s="432"/>
      <c r="HZ263" s="432"/>
      <c r="IA263" s="432"/>
      <c r="IB263" s="432"/>
      <c r="IC263" s="432"/>
      <c r="ID263" s="432"/>
      <c r="IE263" s="432"/>
      <c r="IF263" s="432"/>
      <c r="IG263" s="432"/>
      <c r="IH263" s="432"/>
      <c r="II263" s="432"/>
      <c r="IJ263" s="432"/>
      <c r="IK263" s="432"/>
      <c r="IL263" s="432"/>
      <c r="IM263" s="432"/>
      <c r="IN263" s="432"/>
      <c r="IO263" s="432"/>
      <c r="IP263" s="432"/>
      <c r="IQ263" s="432"/>
      <c r="IR263" s="432"/>
      <c r="IS263" s="432"/>
      <c r="IT263" s="432"/>
    </row>
    <row r="264" customFormat="false" ht="24" hidden="false" customHeight="true" outlineLevel="0" collapsed="false">
      <c r="A264" s="450"/>
      <c r="B264" s="451"/>
      <c r="C264" s="450" t="s">
        <v>1316</v>
      </c>
      <c r="D264" s="452" t="s">
        <v>1317</v>
      </c>
      <c r="E264" s="450" t="s">
        <v>677</v>
      </c>
      <c r="F264" s="453"/>
      <c r="G264" s="454"/>
      <c r="H264" s="453" t="n">
        <f aca="false">154+31+10</f>
        <v>195</v>
      </c>
      <c r="I264" s="470" t="n">
        <f aca="false">ROUND(I265,2)</f>
        <v>0.79</v>
      </c>
      <c r="J264" s="470" t="n">
        <f aca="false">ROUND(SUM(J265:J267),2)</f>
        <v>4.83</v>
      </c>
      <c r="K264" s="470" t="n">
        <f aca="false">I264+J264</f>
        <v>5.62</v>
      </c>
      <c r="L264" s="456" t="n">
        <f aca="false">H264*I264</f>
        <v>154.05</v>
      </c>
      <c r="M264" s="456" t="n">
        <f aca="false">H264*J264</f>
        <v>941.85</v>
      </c>
      <c r="N264" s="481" t="n">
        <f aca="false">L264+M264</f>
        <v>1095.9</v>
      </c>
      <c r="O264" s="481" t="n">
        <f aca="false">N264*$P$5</f>
        <v>293.48202</v>
      </c>
      <c r="P264" s="481" t="n">
        <f aca="false">N264+O264</f>
        <v>1389.38202</v>
      </c>
      <c r="Q264" s="432"/>
      <c r="R264" s="440" t="str">
        <f aca="false">IF(AND(OR(A264="Cotação",A264="Estimado"),G264&gt;0,H264&gt;0),H264*K264*(1+$P$5),"")</f>
        <v/>
      </c>
      <c r="S264" s="440" t="str">
        <f aca="false">IF(AND(A264="SINAPI",G264&gt;0,H264&gt;0),H264*K264*(1+$P$5),"")</f>
        <v/>
      </c>
      <c r="T264" s="440" t="str">
        <f aca="false">IF(AND(A264="TCPO",G264&gt;0,H264&gt;0),H264*K264*(1+$P$5),"")</f>
        <v/>
      </c>
      <c r="X264" s="432"/>
      <c r="Y264" s="432"/>
      <c r="Z264" s="432"/>
      <c r="AA264" s="432"/>
      <c r="AB264" s="432"/>
      <c r="AC264" s="432"/>
      <c r="AD264" s="432"/>
      <c r="AE264" s="432"/>
      <c r="AF264" s="432"/>
      <c r="AG264" s="432"/>
      <c r="AH264" s="432"/>
      <c r="AI264" s="432"/>
      <c r="AJ264" s="432"/>
      <c r="AK264" s="432"/>
      <c r="AL264" s="432"/>
      <c r="AM264" s="432"/>
      <c r="AN264" s="432"/>
      <c r="AO264" s="432"/>
      <c r="AP264" s="432"/>
      <c r="AQ264" s="432"/>
      <c r="AR264" s="432"/>
      <c r="AS264" s="432"/>
      <c r="AT264" s="432"/>
      <c r="AU264" s="432"/>
      <c r="AV264" s="432"/>
      <c r="AW264" s="432"/>
      <c r="AX264" s="432"/>
      <c r="AY264" s="432"/>
      <c r="AZ264" s="432"/>
      <c r="BA264" s="432"/>
      <c r="BB264" s="432"/>
      <c r="BC264" s="432"/>
      <c r="BD264" s="432"/>
      <c r="BE264" s="432"/>
      <c r="BF264" s="432"/>
      <c r="BG264" s="432"/>
      <c r="BH264" s="432"/>
      <c r="BI264" s="432"/>
      <c r="BJ264" s="432"/>
      <c r="BK264" s="432"/>
      <c r="BL264" s="432"/>
      <c r="BM264" s="432"/>
      <c r="BN264" s="432"/>
      <c r="BO264" s="432"/>
      <c r="BP264" s="432"/>
      <c r="BQ264" s="432"/>
      <c r="BR264" s="432"/>
      <c r="BS264" s="432"/>
      <c r="BT264" s="432"/>
      <c r="BU264" s="432"/>
      <c r="BV264" s="432"/>
      <c r="BW264" s="432"/>
      <c r="BX264" s="432"/>
      <c r="BY264" s="432"/>
      <c r="BZ264" s="432"/>
      <c r="CA264" s="432"/>
      <c r="CB264" s="432"/>
      <c r="CC264" s="432"/>
      <c r="CD264" s="432"/>
      <c r="CE264" s="432"/>
      <c r="CF264" s="432"/>
      <c r="CG264" s="432"/>
      <c r="CH264" s="432"/>
      <c r="CI264" s="432"/>
      <c r="CJ264" s="432"/>
      <c r="CK264" s="432"/>
      <c r="CL264" s="432"/>
      <c r="CM264" s="432"/>
      <c r="CN264" s="432"/>
      <c r="CO264" s="432"/>
      <c r="CP264" s="432"/>
      <c r="CQ264" s="432"/>
      <c r="CR264" s="432"/>
      <c r="CS264" s="432"/>
      <c r="CT264" s="432"/>
      <c r="CU264" s="432"/>
      <c r="CV264" s="432"/>
      <c r="CW264" s="432"/>
      <c r="CX264" s="432"/>
      <c r="CY264" s="432"/>
      <c r="CZ264" s="432"/>
      <c r="DA264" s="432"/>
      <c r="DB264" s="432"/>
      <c r="DC264" s="432"/>
      <c r="DD264" s="432"/>
      <c r="DE264" s="432"/>
      <c r="DF264" s="432"/>
      <c r="DG264" s="432"/>
      <c r="DH264" s="432"/>
      <c r="DI264" s="432"/>
      <c r="DJ264" s="432"/>
      <c r="DK264" s="432"/>
      <c r="DL264" s="432"/>
      <c r="DM264" s="432"/>
      <c r="DN264" s="432"/>
      <c r="DO264" s="432"/>
      <c r="DP264" s="432"/>
      <c r="DQ264" s="432"/>
      <c r="DR264" s="432"/>
      <c r="DS264" s="432"/>
      <c r="DT264" s="432"/>
      <c r="DU264" s="432"/>
      <c r="DV264" s="432"/>
      <c r="DW264" s="432"/>
      <c r="DX264" s="432"/>
      <c r="DY264" s="432"/>
      <c r="DZ264" s="432"/>
      <c r="EA264" s="432"/>
      <c r="EB264" s="432"/>
      <c r="EC264" s="432"/>
      <c r="ED264" s="432"/>
      <c r="EE264" s="432"/>
      <c r="EF264" s="432"/>
      <c r="EG264" s="432"/>
      <c r="EH264" s="432"/>
      <c r="EI264" s="432"/>
      <c r="EJ264" s="432"/>
      <c r="EK264" s="432"/>
      <c r="EL264" s="432"/>
      <c r="EM264" s="432"/>
      <c r="EN264" s="432"/>
      <c r="EO264" s="432"/>
      <c r="EP264" s="432"/>
      <c r="EQ264" s="432"/>
      <c r="ER264" s="432"/>
      <c r="ES264" s="432"/>
      <c r="ET264" s="432"/>
      <c r="EU264" s="432"/>
      <c r="EV264" s="432"/>
      <c r="EW264" s="432"/>
      <c r="EX264" s="432"/>
      <c r="EY264" s="432"/>
      <c r="EZ264" s="432"/>
      <c r="FA264" s="432"/>
      <c r="FB264" s="432"/>
      <c r="FC264" s="432"/>
      <c r="FD264" s="432"/>
      <c r="FE264" s="432"/>
      <c r="FF264" s="432"/>
      <c r="FG264" s="432"/>
      <c r="FH264" s="432"/>
      <c r="FI264" s="432"/>
      <c r="FJ264" s="432"/>
      <c r="FK264" s="432"/>
      <c r="FL264" s="432"/>
      <c r="FM264" s="432"/>
      <c r="FN264" s="432"/>
      <c r="FO264" s="432"/>
      <c r="FP264" s="432"/>
      <c r="FQ264" s="432"/>
      <c r="FR264" s="432"/>
      <c r="FS264" s="432"/>
      <c r="FT264" s="432"/>
      <c r="FU264" s="432"/>
      <c r="FV264" s="432"/>
      <c r="FW264" s="432"/>
      <c r="FX264" s="432"/>
      <c r="FY264" s="432"/>
      <c r="FZ264" s="432"/>
      <c r="GA264" s="432"/>
      <c r="GB264" s="432"/>
      <c r="GC264" s="432"/>
      <c r="GD264" s="432"/>
      <c r="GE264" s="432"/>
      <c r="GF264" s="432"/>
      <c r="GG264" s="432"/>
      <c r="GH264" s="432"/>
      <c r="GI264" s="432"/>
      <c r="GJ264" s="432"/>
      <c r="GK264" s="432"/>
      <c r="GL264" s="432"/>
      <c r="GM264" s="432"/>
      <c r="GN264" s="432"/>
      <c r="GO264" s="432"/>
      <c r="GP264" s="432"/>
      <c r="GQ264" s="432"/>
      <c r="GR264" s="432"/>
      <c r="GS264" s="432"/>
      <c r="GT264" s="432"/>
      <c r="GU264" s="432"/>
      <c r="GV264" s="432"/>
      <c r="GW264" s="432"/>
      <c r="GX264" s="432"/>
      <c r="GY264" s="432"/>
      <c r="GZ264" s="432"/>
      <c r="HA264" s="432"/>
      <c r="HB264" s="432"/>
      <c r="HC264" s="432"/>
      <c r="HD264" s="432"/>
      <c r="HE264" s="432"/>
      <c r="HF264" s="432"/>
      <c r="HG264" s="432"/>
      <c r="HH264" s="432"/>
      <c r="HI264" s="432"/>
      <c r="HJ264" s="432"/>
      <c r="HK264" s="432"/>
      <c r="HL264" s="432"/>
      <c r="HM264" s="432"/>
      <c r="HN264" s="432"/>
      <c r="HO264" s="432"/>
      <c r="HP264" s="432"/>
      <c r="HQ264" s="432"/>
      <c r="HR264" s="432"/>
      <c r="HS264" s="432"/>
      <c r="HT264" s="432"/>
      <c r="HU264" s="432"/>
      <c r="HV264" s="432"/>
      <c r="HW264" s="432"/>
      <c r="HX264" s="432"/>
      <c r="HY264" s="432"/>
      <c r="HZ264" s="432"/>
      <c r="IA264" s="432"/>
      <c r="IB264" s="432"/>
      <c r="IC264" s="432"/>
      <c r="ID264" s="432"/>
      <c r="IE264" s="432"/>
      <c r="IF264" s="432"/>
      <c r="IG264" s="432"/>
      <c r="IH264" s="432"/>
      <c r="II264" s="432"/>
      <c r="IJ264" s="432"/>
      <c r="IK264" s="432"/>
      <c r="IL264" s="432"/>
      <c r="IM264" s="432"/>
      <c r="IN264" s="432"/>
      <c r="IO264" s="432"/>
      <c r="IP264" s="432"/>
      <c r="IQ264" s="432"/>
      <c r="IR264" s="432"/>
      <c r="IS264" s="432"/>
    </row>
    <row r="265" customFormat="false" ht="24" hidden="false" customHeight="false" outlineLevel="0" collapsed="false">
      <c r="A265" s="462" t="s">
        <v>140</v>
      </c>
      <c r="B265" s="488" t="s">
        <v>1318</v>
      </c>
      <c r="C265" s="489"/>
      <c r="D265" s="490" t="s">
        <v>1317</v>
      </c>
      <c r="E265" s="491" t="s">
        <v>677</v>
      </c>
      <c r="F265" s="492" t="n">
        <v>1</v>
      </c>
      <c r="G265" s="458" t="n">
        <v>0.79</v>
      </c>
      <c r="H265" s="439" t="n">
        <f aca="false">H264</f>
        <v>195</v>
      </c>
      <c r="I265" s="469" t="n">
        <f aca="false">ROUND(F265*G265,2)</f>
        <v>0.79</v>
      </c>
      <c r="J265" s="460"/>
      <c r="K265" s="440" t="n">
        <f aca="false">I265+J265</f>
        <v>0.79</v>
      </c>
      <c r="L265" s="460"/>
      <c r="M265" s="460"/>
      <c r="N265" s="460"/>
      <c r="O265" s="460"/>
      <c r="P265" s="460"/>
      <c r="Q265" s="432"/>
      <c r="R265" s="440" t="str">
        <f aca="false">IF(AND(OR(A265="Cotação",A265="Estimado"),G265&gt;0,H265&gt;0),H265*K265*(1+$P$5),"")</f>
        <v/>
      </c>
      <c r="S265" s="440" t="str">
        <f aca="false">IF(AND(A265="SINAPI",G265&gt;0,H265&gt;0),H265*K265*(1+$P$5),"")</f>
        <v/>
      </c>
      <c r="T265" s="440" t="n">
        <f aca="false">IF(AND(A265="TCPO",G265&gt;0,H265&gt;0),H265*K265*(1+$P$5),"")</f>
        <v>195.30459</v>
      </c>
      <c r="X265" s="432"/>
      <c r="Y265" s="432"/>
      <c r="Z265" s="432"/>
      <c r="AA265" s="432"/>
      <c r="AB265" s="432"/>
      <c r="AC265" s="432"/>
      <c r="AD265" s="432"/>
      <c r="AE265" s="432"/>
      <c r="AF265" s="432"/>
      <c r="AG265" s="432"/>
      <c r="AH265" s="432"/>
      <c r="AI265" s="432"/>
      <c r="AJ265" s="432"/>
      <c r="AK265" s="432"/>
      <c r="AL265" s="432"/>
      <c r="AM265" s="432"/>
      <c r="AN265" s="432"/>
      <c r="AO265" s="432"/>
      <c r="AP265" s="432"/>
      <c r="AQ265" s="432"/>
      <c r="AR265" s="432"/>
      <c r="AS265" s="432"/>
      <c r="AT265" s="432"/>
      <c r="AU265" s="432"/>
      <c r="AV265" s="432"/>
      <c r="AW265" s="432"/>
      <c r="AX265" s="432"/>
      <c r="AY265" s="432"/>
      <c r="AZ265" s="432"/>
      <c r="BA265" s="432"/>
      <c r="BB265" s="432"/>
      <c r="BC265" s="432"/>
      <c r="BD265" s="432"/>
      <c r="BE265" s="432"/>
      <c r="BF265" s="432"/>
      <c r="BG265" s="432"/>
      <c r="BH265" s="432"/>
      <c r="BI265" s="432"/>
      <c r="BJ265" s="432"/>
      <c r="BK265" s="432"/>
      <c r="BL265" s="432"/>
      <c r="BM265" s="432"/>
      <c r="BN265" s="432"/>
      <c r="BO265" s="432"/>
      <c r="BP265" s="432"/>
      <c r="BQ265" s="432"/>
      <c r="BR265" s="432"/>
      <c r="BS265" s="432"/>
      <c r="BT265" s="432"/>
      <c r="BU265" s="432"/>
      <c r="BV265" s="432"/>
      <c r="BW265" s="432"/>
      <c r="BX265" s="432"/>
      <c r="BY265" s="432"/>
      <c r="BZ265" s="432"/>
      <c r="CA265" s="432"/>
      <c r="CB265" s="432"/>
      <c r="CC265" s="432"/>
      <c r="CD265" s="432"/>
      <c r="CE265" s="432"/>
      <c r="CF265" s="432"/>
      <c r="CG265" s="432"/>
      <c r="CH265" s="432"/>
      <c r="CI265" s="432"/>
      <c r="CJ265" s="432"/>
      <c r="CK265" s="432"/>
      <c r="CL265" s="432"/>
      <c r="CM265" s="432"/>
      <c r="CN265" s="432"/>
      <c r="CO265" s="432"/>
      <c r="CP265" s="432"/>
      <c r="CQ265" s="432"/>
      <c r="CR265" s="432"/>
      <c r="CS265" s="432"/>
      <c r="CT265" s="432"/>
      <c r="CU265" s="432"/>
      <c r="CV265" s="432"/>
      <c r="CW265" s="432"/>
      <c r="CX265" s="432"/>
      <c r="CY265" s="432"/>
      <c r="CZ265" s="432"/>
      <c r="DA265" s="432"/>
      <c r="DB265" s="432"/>
      <c r="DC265" s="432"/>
      <c r="DD265" s="432"/>
      <c r="DE265" s="432"/>
      <c r="DF265" s="432"/>
      <c r="DG265" s="432"/>
      <c r="DH265" s="432"/>
      <c r="DI265" s="432"/>
      <c r="DJ265" s="432"/>
      <c r="DK265" s="432"/>
      <c r="DL265" s="432"/>
      <c r="DM265" s="432"/>
      <c r="DN265" s="432"/>
      <c r="DO265" s="432"/>
      <c r="DP265" s="432"/>
      <c r="DQ265" s="432"/>
      <c r="DR265" s="432"/>
      <c r="DS265" s="432"/>
      <c r="DT265" s="432"/>
      <c r="DU265" s="432"/>
      <c r="DV265" s="432"/>
      <c r="DW265" s="432"/>
      <c r="DX265" s="432"/>
      <c r="DY265" s="432"/>
      <c r="DZ265" s="432"/>
      <c r="EA265" s="432"/>
      <c r="EB265" s="432"/>
      <c r="EC265" s="432"/>
      <c r="ED265" s="432"/>
      <c r="EE265" s="432"/>
      <c r="EF265" s="432"/>
      <c r="EG265" s="432"/>
      <c r="EH265" s="432"/>
      <c r="EI265" s="432"/>
      <c r="EJ265" s="432"/>
      <c r="EK265" s="432"/>
      <c r="EL265" s="432"/>
      <c r="EM265" s="432"/>
      <c r="EN265" s="432"/>
      <c r="EO265" s="432"/>
      <c r="EP265" s="432"/>
      <c r="EQ265" s="432"/>
      <c r="ER265" s="432"/>
      <c r="ES265" s="432"/>
      <c r="ET265" s="432"/>
      <c r="EU265" s="432"/>
      <c r="EV265" s="432"/>
      <c r="EW265" s="432"/>
      <c r="EX265" s="432"/>
      <c r="EY265" s="432"/>
      <c r="EZ265" s="432"/>
      <c r="FA265" s="432"/>
      <c r="FB265" s="432"/>
      <c r="FC265" s="432"/>
      <c r="FD265" s="432"/>
      <c r="FE265" s="432"/>
      <c r="FF265" s="432"/>
      <c r="FG265" s="432"/>
      <c r="FH265" s="432"/>
      <c r="FI265" s="432"/>
      <c r="FJ265" s="432"/>
      <c r="FK265" s="432"/>
      <c r="FL265" s="432"/>
      <c r="FM265" s="432"/>
      <c r="FN265" s="432"/>
      <c r="FO265" s="432"/>
      <c r="FP265" s="432"/>
      <c r="FQ265" s="432"/>
      <c r="FR265" s="432"/>
      <c r="FS265" s="432"/>
      <c r="FT265" s="432"/>
      <c r="FU265" s="432"/>
      <c r="FV265" s="432"/>
      <c r="FW265" s="432"/>
      <c r="FX265" s="432"/>
      <c r="FY265" s="432"/>
      <c r="FZ265" s="432"/>
      <c r="GA265" s="432"/>
      <c r="GB265" s="432"/>
      <c r="GC265" s="432"/>
      <c r="GD265" s="432"/>
      <c r="GE265" s="432"/>
      <c r="GF265" s="432"/>
      <c r="GG265" s="432"/>
      <c r="GH265" s="432"/>
      <c r="GI265" s="432"/>
      <c r="GJ265" s="432"/>
      <c r="GK265" s="432"/>
      <c r="GL265" s="432"/>
      <c r="GM265" s="432"/>
      <c r="GN265" s="432"/>
      <c r="GO265" s="432"/>
      <c r="GP265" s="432"/>
      <c r="GQ265" s="432"/>
      <c r="GR265" s="432"/>
      <c r="GS265" s="432"/>
      <c r="GT265" s="432"/>
      <c r="GU265" s="432"/>
      <c r="GV265" s="432"/>
      <c r="GW265" s="432"/>
      <c r="GX265" s="432"/>
      <c r="GY265" s="432"/>
      <c r="GZ265" s="432"/>
      <c r="HA265" s="432"/>
      <c r="HB265" s="432"/>
      <c r="HC265" s="432"/>
      <c r="HD265" s="432"/>
      <c r="HE265" s="432"/>
      <c r="HF265" s="432"/>
      <c r="HG265" s="432"/>
      <c r="HH265" s="432"/>
      <c r="HI265" s="432"/>
      <c r="HJ265" s="432"/>
      <c r="HK265" s="432"/>
      <c r="HL265" s="432"/>
      <c r="HM265" s="432"/>
      <c r="HN265" s="432"/>
      <c r="HO265" s="432"/>
      <c r="HP265" s="432"/>
      <c r="HQ265" s="432"/>
      <c r="HR265" s="432"/>
      <c r="HS265" s="432"/>
      <c r="HT265" s="432"/>
      <c r="HU265" s="432"/>
      <c r="HV265" s="432"/>
      <c r="HW265" s="432"/>
      <c r="HX265" s="432"/>
      <c r="HY265" s="432"/>
      <c r="HZ265" s="432"/>
      <c r="IA265" s="432"/>
      <c r="IB265" s="432"/>
      <c r="IC265" s="432"/>
      <c r="ID265" s="432"/>
      <c r="IE265" s="432"/>
      <c r="IF265" s="432"/>
      <c r="IG265" s="432"/>
      <c r="IH265" s="432"/>
      <c r="II265" s="432"/>
      <c r="IJ265" s="432"/>
      <c r="IK265" s="432"/>
      <c r="IL265" s="432"/>
      <c r="IM265" s="432"/>
      <c r="IN265" s="432"/>
      <c r="IO265" s="432"/>
      <c r="IP265" s="432"/>
      <c r="IQ265" s="432"/>
      <c r="IR265" s="432"/>
      <c r="IS265" s="432"/>
    </row>
    <row r="266" customFormat="false" ht="12" hidden="false" customHeight="true" outlineLevel="0" collapsed="false">
      <c r="A266" s="436" t="s">
        <v>123</v>
      </c>
      <c r="B266" s="467" t="n">
        <v>88264</v>
      </c>
      <c r="C266" s="436"/>
      <c r="D266" s="438" t="s">
        <v>1113</v>
      </c>
      <c r="E266" s="493" t="s">
        <v>147</v>
      </c>
      <c r="F266" s="494" t="n">
        <v>0.15</v>
      </c>
      <c r="G266" s="458" t="n">
        <v>17.55</v>
      </c>
      <c r="H266" s="439" t="n">
        <f aca="false">H265</f>
        <v>195</v>
      </c>
      <c r="I266" s="495"/>
      <c r="J266" s="460" t="n">
        <f aca="false">ROUND(F266*G266,2)</f>
        <v>2.63</v>
      </c>
      <c r="K266" s="440" t="n">
        <f aca="false">I266+J266</f>
        <v>2.63</v>
      </c>
      <c r="L266" s="460"/>
      <c r="M266" s="460"/>
      <c r="N266" s="460"/>
      <c r="O266" s="460"/>
      <c r="P266" s="460"/>
      <c r="Q266" s="432"/>
      <c r="R266" s="440" t="str">
        <f aca="false">IF(AND(OR(A266="Cotação",A266="Estimado"),G266&gt;0,H266&gt;0),H266*K266*(1+$P$5),"")</f>
        <v/>
      </c>
      <c r="S266" s="440" t="n">
        <f aca="false">IF(AND(A266="SINAPI",G266&gt;0,H266&gt;0),H266*K266*(1+$P$5),"")</f>
        <v>650.19123</v>
      </c>
      <c r="T266" s="440" t="str">
        <f aca="false">IF(AND(A266="TCPO",G266&gt;0,H266&gt;0),H266*K266*(1+$P$5),"")</f>
        <v/>
      </c>
      <c r="X266" s="432"/>
      <c r="Y266" s="432"/>
      <c r="Z266" s="432"/>
      <c r="AA266" s="432"/>
      <c r="AB266" s="432"/>
      <c r="AC266" s="432"/>
      <c r="AD266" s="432"/>
      <c r="AE266" s="432"/>
      <c r="AF266" s="432"/>
      <c r="AG266" s="432"/>
      <c r="AH266" s="432"/>
      <c r="AI266" s="432"/>
      <c r="AJ266" s="432"/>
      <c r="AK266" s="432"/>
      <c r="AL266" s="432"/>
      <c r="AM266" s="432"/>
      <c r="AN266" s="432"/>
      <c r="AO266" s="432"/>
      <c r="AP266" s="432"/>
      <c r="AQ266" s="432"/>
      <c r="AR266" s="432"/>
      <c r="AS266" s="432"/>
      <c r="AT266" s="432"/>
      <c r="AU266" s="432"/>
      <c r="AV266" s="432"/>
      <c r="AW266" s="432"/>
      <c r="AX266" s="432"/>
      <c r="AY266" s="432"/>
      <c r="AZ266" s="432"/>
      <c r="BA266" s="432"/>
      <c r="BB266" s="432"/>
      <c r="BC266" s="432"/>
      <c r="BD266" s="432"/>
      <c r="BE266" s="432"/>
      <c r="BF266" s="432"/>
      <c r="BG266" s="432"/>
      <c r="BH266" s="432"/>
      <c r="BI266" s="432"/>
      <c r="BJ266" s="432"/>
      <c r="BK266" s="432"/>
      <c r="BL266" s="432"/>
      <c r="BM266" s="432"/>
      <c r="BN266" s="432"/>
      <c r="BO266" s="432"/>
      <c r="BP266" s="432"/>
      <c r="BQ266" s="432"/>
      <c r="BR266" s="432"/>
      <c r="BS266" s="432"/>
      <c r="BT266" s="432"/>
      <c r="BU266" s="432"/>
      <c r="BV266" s="432"/>
      <c r="BW266" s="432"/>
      <c r="BX266" s="432"/>
      <c r="BY266" s="432"/>
      <c r="BZ266" s="432"/>
      <c r="CA266" s="432"/>
      <c r="CB266" s="432"/>
      <c r="CC266" s="432"/>
      <c r="CD266" s="432"/>
      <c r="CE266" s="432"/>
      <c r="CF266" s="432"/>
      <c r="CG266" s="432"/>
      <c r="CH266" s="432"/>
      <c r="CI266" s="432"/>
      <c r="CJ266" s="432"/>
      <c r="CK266" s="432"/>
      <c r="CL266" s="432"/>
      <c r="CM266" s="432"/>
      <c r="CN266" s="432"/>
      <c r="CO266" s="432"/>
      <c r="CP266" s="432"/>
      <c r="CQ266" s="432"/>
      <c r="CR266" s="432"/>
      <c r="CS266" s="432"/>
      <c r="CT266" s="432"/>
      <c r="CU266" s="432"/>
      <c r="CV266" s="432"/>
      <c r="CW266" s="432"/>
      <c r="CX266" s="432"/>
      <c r="CY266" s="432"/>
      <c r="CZ266" s="432"/>
      <c r="DA266" s="432"/>
      <c r="DB266" s="432"/>
      <c r="DC266" s="432"/>
      <c r="DD266" s="432"/>
      <c r="DE266" s="432"/>
      <c r="DF266" s="432"/>
      <c r="DG266" s="432"/>
      <c r="DH266" s="432"/>
      <c r="DI266" s="432"/>
      <c r="DJ266" s="432"/>
      <c r="DK266" s="432"/>
      <c r="DL266" s="432"/>
      <c r="DM266" s="432"/>
      <c r="DN266" s="432"/>
      <c r="DO266" s="432"/>
      <c r="DP266" s="432"/>
      <c r="DQ266" s="432"/>
      <c r="DR266" s="432"/>
      <c r="DS266" s="432"/>
      <c r="DT266" s="432"/>
      <c r="DU266" s="432"/>
      <c r="DV266" s="432"/>
      <c r="DW266" s="432"/>
      <c r="DX266" s="432"/>
      <c r="DY266" s="432"/>
      <c r="DZ266" s="432"/>
      <c r="EA266" s="432"/>
      <c r="EB266" s="432"/>
      <c r="EC266" s="432"/>
      <c r="ED266" s="432"/>
      <c r="EE266" s="432"/>
      <c r="EF266" s="432"/>
      <c r="EG266" s="432"/>
      <c r="EH266" s="432"/>
      <c r="EI266" s="432"/>
      <c r="EJ266" s="432"/>
      <c r="EK266" s="432"/>
      <c r="EL266" s="432"/>
      <c r="EM266" s="432"/>
      <c r="EN266" s="432"/>
      <c r="EO266" s="432"/>
      <c r="EP266" s="432"/>
      <c r="EQ266" s="432"/>
      <c r="ER266" s="432"/>
      <c r="ES266" s="432"/>
      <c r="ET266" s="432"/>
      <c r="EU266" s="432"/>
      <c r="EV266" s="432"/>
      <c r="EW266" s="432"/>
      <c r="EX266" s="432"/>
      <c r="EY266" s="432"/>
      <c r="EZ266" s="432"/>
      <c r="FA266" s="432"/>
      <c r="FB266" s="432"/>
      <c r="FC266" s="432"/>
      <c r="FD266" s="432"/>
      <c r="FE266" s="432"/>
      <c r="FF266" s="432"/>
      <c r="FG266" s="432"/>
      <c r="FH266" s="432"/>
      <c r="FI266" s="432"/>
      <c r="FJ266" s="432"/>
      <c r="FK266" s="432"/>
      <c r="FL266" s="432"/>
      <c r="FM266" s="432"/>
      <c r="FN266" s="432"/>
      <c r="FO266" s="432"/>
      <c r="FP266" s="432"/>
      <c r="FQ266" s="432"/>
      <c r="FR266" s="432"/>
      <c r="FS266" s="432"/>
      <c r="FT266" s="432"/>
      <c r="FU266" s="432"/>
      <c r="FV266" s="432"/>
      <c r="FW266" s="432"/>
      <c r="FX266" s="432"/>
      <c r="FY266" s="432"/>
      <c r="FZ266" s="432"/>
      <c r="GA266" s="432"/>
      <c r="GB266" s="432"/>
      <c r="GC266" s="432"/>
      <c r="GD266" s="432"/>
      <c r="GE266" s="432"/>
      <c r="GF266" s="432"/>
      <c r="GG266" s="432"/>
      <c r="GH266" s="432"/>
      <c r="GI266" s="432"/>
      <c r="GJ266" s="432"/>
      <c r="GK266" s="432"/>
      <c r="GL266" s="432"/>
      <c r="GM266" s="432"/>
      <c r="GN266" s="432"/>
      <c r="GO266" s="432"/>
      <c r="GP266" s="432"/>
      <c r="GQ266" s="432"/>
      <c r="GR266" s="432"/>
      <c r="GS266" s="432"/>
      <c r="GT266" s="432"/>
      <c r="GU266" s="432"/>
      <c r="GV266" s="432"/>
      <c r="GW266" s="432"/>
      <c r="GX266" s="432"/>
      <c r="GY266" s="432"/>
      <c r="GZ266" s="432"/>
      <c r="HA266" s="432"/>
      <c r="HB266" s="432"/>
      <c r="HC266" s="432"/>
      <c r="HD266" s="432"/>
      <c r="HE266" s="432"/>
      <c r="HF266" s="432"/>
      <c r="HG266" s="432"/>
      <c r="HH266" s="432"/>
      <c r="HI266" s="432"/>
      <c r="HJ266" s="432"/>
      <c r="HK266" s="432"/>
      <c r="HL266" s="432"/>
      <c r="HM266" s="432"/>
      <c r="HN266" s="432"/>
      <c r="HO266" s="432"/>
      <c r="HP266" s="432"/>
      <c r="HQ266" s="432"/>
      <c r="HR266" s="432"/>
      <c r="HS266" s="432"/>
      <c r="HT266" s="432"/>
      <c r="HU266" s="432"/>
      <c r="HV266" s="432"/>
      <c r="HW266" s="432"/>
      <c r="HX266" s="432"/>
      <c r="HY266" s="432"/>
      <c r="HZ266" s="432"/>
      <c r="IA266" s="432"/>
      <c r="IB266" s="432"/>
      <c r="IC266" s="432"/>
      <c r="ID266" s="432"/>
      <c r="IE266" s="432"/>
      <c r="IF266" s="432"/>
      <c r="IG266" s="432"/>
      <c r="IH266" s="432"/>
      <c r="II266" s="432"/>
      <c r="IJ266" s="432"/>
      <c r="IK266" s="432"/>
      <c r="IL266" s="432"/>
      <c r="IM266" s="432"/>
      <c r="IN266" s="432"/>
      <c r="IO266" s="432"/>
      <c r="IP266" s="432"/>
      <c r="IQ266" s="432"/>
      <c r="IR266" s="432"/>
      <c r="IS266" s="432"/>
    </row>
    <row r="267" customFormat="false" ht="12" hidden="false" customHeight="true" outlineLevel="0" collapsed="false">
      <c r="A267" s="436" t="s">
        <v>123</v>
      </c>
      <c r="B267" s="467" t="n">
        <v>88247</v>
      </c>
      <c r="C267" s="436"/>
      <c r="D267" s="438" t="s">
        <v>1114</v>
      </c>
      <c r="E267" s="493" t="s">
        <v>147</v>
      </c>
      <c r="F267" s="494" t="n">
        <v>0.15</v>
      </c>
      <c r="G267" s="440" t="n">
        <v>14.64</v>
      </c>
      <c r="H267" s="439" t="n">
        <f aca="false">H266</f>
        <v>195</v>
      </c>
      <c r="I267" s="495"/>
      <c r="J267" s="460" t="n">
        <f aca="false">ROUND(F267*G267,2)</f>
        <v>2.2</v>
      </c>
      <c r="K267" s="440" t="n">
        <f aca="false">I267+J267</f>
        <v>2.2</v>
      </c>
      <c r="L267" s="460"/>
      <c r="M267" s="460"/>
      <c r="N267" s="460"/>
      <c r="O267" s="460"/>
      <c r="P267" s="460"/>
      <c r="Q267" s="432"/>
      <c r="R267" s="440" t="str">
        <f aca="false">IF(AND(OR(A267="Cotação",A267="Estimado"),G267&gt;0,H267&gt;0),H267*K267*(1+$P$5),"")</f>
        <v/>
      </c>
      <c r="S267" s="440" t="n">
        <f aca="false">IF(AND(A267="SINAPI",G267&gt;0,H267&gt;0),H267*K267*(1+$P$5),"")</f>
        <v>543.8862</v>
      </c>
      <c r="T267" s="440" t="str">
        <f aca="false">IF(AND(A267="TCPO",G267&gt;0,H267&gt;0),H267*K267*(1+$P$5),"")</f>
        <v/>
      </c>
      <c r="X267" s="432"/>
      <c r="Y267" s="432"/>
      <c r="Z267" s="432"/>
      <c r="AA267" s="432"/>
      <c r="AB267" s="432"/>
      <c r="AC267" s="432"/>
      <c r="AD267" s="432"/>
      <c r="AE267" s="432"/>
      <c r="AF267" s="432"/>
      <c r="AG267" s="432"/>
      <c r="AH267" s="432"/>
      <c r="AI267" s="432"/>
      <c r="AJ267" s="432"/>
      <c r="AK267" s="432"/>
      <c r="AL267" s="432"/>
      <c r="AM267" s="432"/>
      <c r="AN267" s="432"/>
      <c r="AO267" s="432"/>
      <c r="AP267" s="432"/>
      <c r="AQ267" s="432"/>
      <c r="AR267" s="432"/>
      <c r="AS267" s="432"/>
      <c r="AT267" s="432"/>
      <c r="AU267" s="432"/>
      <c r="AV267" s="432"/>
      <c r="AW267" s="432"/>
      <c r="AX267" s="432"/>
      <c r="AY267" s="432"/>
      <c r="AZ267" s="432"/>
      <c r="BA267" s="432"/>
      <c r="BB267" s="432"/>
      <c r="BC267" s="432"/>
      <c r="BD267" s="432"/>
      <c r="BE267" s="432"/>
      <c r="BF267" s="432"/>
      <c r="BG267" s="432"/>
      <c r="BH267" s="432"/>
      <c r="BI267" s="432"/>
      <c r="BJ267" s="432"/>
      <c r="BK267" s="432"/>
      <c r="BL267" s="432"/>
      <c r="BM267" s="432"/>
      <c r="BN267" s="432"/>
      <c r="BO267" s="432"/>
      <c r="BP267" s="432"/>
      <c r="BQ267" s="432"/>
      <c r="BR267" s="432"/>
      <c r="BS267" s="432"/>
      <c r="BT267" s="432"/>
      <c r="BU267" s="432"/>
      <c r="BV267" s="432"/>
      <c r="BW267" s="432"/>
      <c r="BX267" s="432"/>
      <c r="BY267" s="432"/>
      <c r="BZ267" s="432"/>
      <c r="CA267" s="432"/>
      <c r="CB267" s="432"/>
      <c r="CC267" s="432"/>
      <c r="CD267" s="432"/>
      <c r="CE267" s="432"/>
      <c r="CF267" s="432"/>
      <c r="CG267" s="432"/>
      <c r="CH267" s="432"/>
      <c r="CI267" s="432"/>
      <c r="CJ267" s="432"/>
      <c r="CK267" s="432"/>
      <c r="CL267" s="432"/>
      <c r="CM267" s="432"/>
      <c r="CN267" s="432"/>
      <c r="CO267" s="432"/>
      <c r="CP267" s="432"/>
      <c r="CQ267" s="432"/>
      <c r="CR267" s="432"/>
      <c r="CS267" s="432"/>
      <c r="CT267" s="432"/>
      <c r="CU267" s="432"/>
      <c r="CV267" s="432"/>
      <c r="CW267" s="432"/>
      <c r="CX267" s="432"/>
      <c r="CY267" s="432"/>
      <c r="CZ267" s="432"/>
      <c r="DA267" s="432"/>
      <c r="DB267" s="432"/>
      <c r="DC267" s="432"/>
      <c r="DD267" s="432"/>
      <c r="DE267" s="432"/>
      <c r="DF267" s="432"/>
      <c r="DG267" s="432"/>
      <c r="DH267" s="432"/>
      <c r="DI267" s="432"/>
      <c r="DJ267" s="432"/>
      <c r="DK267" s="432"/>
      <c r="DL267" s="432"/>
      <c r="DM267" s="432"/>
      <c r="DN267" s="432"/>
      <c r="DO267" s="432"/>
      <c r="DP267" s="432"/>
      <c r="DQ267" s="432"/>
      <c r="DR267" s="432"/>
      <c r="DS267" s="432"/>
      <c r="DT267" s="432"/>
      <c r="DU267" s="432"/>
      <c r="DV267" s="432"/>
      <c r="DW267" s="432"/>
      <c r="DX267" s="432"/>
      <c r="DY267" s="432"/>
      <c r="DZ267" s="432"/>
      <c r="EA267" s="432"/>
      <c r="EB267" s="432"/>
      <c r="EC267" s="432"/>
      <c r="ED267" s="432"/>
      <c r="EE267" s="432"/>
      <c r="EF267" s="432"/>
      <c r="EG267" s="432"/>
      <c r="EH267" s="432"/>
      <c r="EI267" s="432"/>
      <c r="EJ267" s="432"/>
      <c r="EK267" s="432"/>
      <c r="EL267" s="432"/>
      <c r="EM267" s="432"/>
      <c r="EN267" s="432"/>
      <c r="EO267" s="432"/>
      <c r="EP267" s="432"/>
      <c r="EQ267" s="432"/>
      <c r="ER267" s="432"/>
      <c r="ES267" s="432"/>
      <c r="ET267" s="432"/>
      <c r="EU267" s="432"/>
      <c r="EV267" s="432"/>
      <c r="EW267" s="432"/>
      <c r="EX267" s="432"/>
      <c r="EY267" s="432"/>
      <c r="EZ267" s="432"/>
      <c r="FA267" s="432"/>
      <c r="FB267" s="432"/>
      <c r="FC267" s="432"/>
      <c r="FD267" s="432"/>
      <c r="FE267" s="432"/>
      <c r="FF267" s="432"/>
      <c r="FG267" s="432"/>
      <c r="FH267" s="432"/>
      <c r="FI267" s="432"/>
      <c r="FJ267" s="432"/>
      <c r="FK267" s="432"/>
      <c r="FL267" s="432"/>
      <c r="FM267" s="432"/>
      <c r="FN267" s="432"/>
      <c r="FO267" s="432"/>
      <c r="FP267" s="432"/>
      <c r="FQ267" s="432"/>
      <c r="FR267" s="432"/>
      <c r="FS267" s="432"/>
      <c r="FT267" s="432"/>
      <c r="FU267" s="432"/>
      <c r="FV267" s="432"/>
      <c r="FW267" s="432"/>
      <c r="FX267" s="432"/>
      <c r="FY267" s="432"/>
      <c r="FZ267" s="432"/>
      <c r="GA267" s="432"/>
      <c r="GB267" s="432"/>
      <c r="GC267" s="432"/>
      <c r="GD267" s="432"/>
      <c r="GE267" s="432"/>
      <c r="GF267" s="432"/>
      <c r="GG267" s="432"/>
      <c r="GH267" s="432"/>
      <c r="GI267" s="432"/>
      <c r="GJ267" s="432"/>
      <c r="GK267" s="432"/>
      <c r="GL267" s="432"/>
      <c r="GM267" s="432"/>
      <c r="GN267" s="432"/>
      <c r="GO267" s="432"/>
      <c r="GP267" s="432"/>
      <c r="GQ267" s="432"/>
      <c r="GR267" s="432"/>
      <c r="GS267" s="432"/>
      <c r="GT267" s="432"/>
      <c r="GU267" s="432"/>
      <c r="GV267" s="432"/>
      <c r="GW267" s="432"/>
      <c r="GX267" s="432"/>
      <c r="GY267" s="432"/>
      <c r="GZ267" s="432"/>
      <c r="HA267" s="432"/>
      <c r="HB267" s="432"/>
      <c r="HC267" s="432"/>
      <c r="HD267" s="432"/>
      <c r="HE267" s="432"/>
      <c r="HF267" s="432"/>
      <c r="HG267" s="432"/>
      <c r="HH267" s="432"/>
      <c r="HI267" s="432"/>
      <c r="HJ267" s="432"/>
      <c r="HK267" s="432"/>
      <c r="HL267" s="432"/>
      <c r="HM267" s="432"/>
      <c r="HN267" s="432"/>
      <c r="HO267" s="432"/>
      <c r="HP267" s="432"/>
      <c r="HQ267" s="432"/>
      <c r="HR267" s="432"/>
      <c r="HS267" s="432"/>
      <c r="HT267" s="432"/>
      <c r="HU267" s="432"/>
      <c r="HV267" s="432"/>
      <c r="HW267" s="432"/>
      <c r="HX267" s="432"/>
      <c r="HY267" s="432"/>
      <c r="HZ267" s="432"/>
      <c r="IA267" s="432"/>
      <c r="IB267" s="432"/>
      <c r="IC267" s="432"/>
      <c r="ID267" s="432"/>
      <c r="IE267" s="432"/>
      <c r="IF267" s="432"/>
      <c r="IG267" s="432"/>
      <c r="IH267" s="432"/>
      <c r="II267" s="432"/>
      <c r="IJ267" s="432"/>
      <c r="IK267" s="432"/>
      <c r="IL267" s="432"/>
      <c r="IM267" s="432"/>
      <c r="IN267" s="432"/>
      <c r="IO267" s="432"/>
      <c r="IP267" s="432"/>
      <c r="IQ267" s="432"/>
      <c r="IR267" s="432"/>
      <c r="IS267" s="432"/>
    </row>
    <row r="268" customFormat="false" ht="24" hidden="false" customHeight="true" outlineLevel="0" collapsed="false">
      <c r="A268" s="450"/>
      <c r="B268" s="451"/>
      <c r="C268" s="450" t="s">
        <v>1319</v>
      </c>
      <c r="D268" s="452" t="s">
        <v>1320</v>
      </c>
      <c r="E268" s="450" t="s">
        <v>677</v>
      </c>
      <c r="F268" s="453"/>
      <c r="G268" s="454"/>
      <c r="H268" s="453" t="n">
        <f aca="false">14+5</f>
        <v>19</v>
      </c>
      <c r="I268" s="470" t="n">
        <f aca="false">ROUND(I269,2)</f>
        <v>2.71</v>
      </c>
      <c r="J268" s="470" t="n">
        <f aca="false">ROUND(SUM(J269:J271),2)</f>
        <v>4.83</v>
      </c>
      <c r="K268" s="470" t="n">
        <f aca="false">I268+J268</f>
        <v>7.54</v>
      </c>
      <c r="L268" s="456" t="n">
        <f aca="false">H268*I268</f>
        <v>51.49</v>
      </c>
      <c r="M268" s="456" t="n">
        <f aca="false">H268*J268</f>
        <v>91.77</v>
      </c>
      <c r="N268" s="481" t="n">
        <f aca="false">L268+M268</f>
        <v>143.26</v>
      </c>
      <c r="O268" s="481" t="n">
        <f aca="false">N268*$P$5</f>
        <v>38.365028</v>
      </c>
      <c r="P268" s="481" t="n">
        <f aca="false">N268+O268</f>
        <v>181.625028</v>
      </c>
      <c r="Q268" s="432"/>
      <c r="R268" s="440" t="str">
        <f aca="false">IF(AND(OR(A268="Cotação",A268="Estimado"),G268&gt;0,H268&gt;0),H268*K268*(1+$P$5),"")</f>
        <v/>
      </c>
      <c r="S268" s="440" t="str">
        <f aca="false">IF(AND(A268="SINAPI",G268&gt;0,H268&gt;0),H268*K268*(1+$P$5),"")</f>
        <v/>
      </c>
      <c r="T268" s="440" t="str">
        <f aca="false">IF(AND(A268="TCPO",G268&gt;0,H268&gt;0),H268*K268*(1+$P$5),"")</f>
        <v/>
      </c>
      <c r="X268" s="432"/>
      <c r="Y268" s="432"/>
      <c r="Z268" s="432"/>
      <c r="AA268" s="432"/>
      <c r="AB268" s="432"/>
      <c r="AC268" s="432"/>
      <c r="AD268" s="432"/>
      <c r="AE268" s="432"/>
      <c r="AF268" s="432"/>
      <c r="AG268" s="432"/>
      <c r="AH268" s="432"/>
      <c r="AI268" s="432"/>
      <c r="AJ268" s="432"/>
      <c r="AK268" s="432"/>
      <c r="AL268" s="432"/>
      <c r="AM268" s="432"/>
      <c r="AN268" s="432"/>
      <c r="AO268" s="432"/>
      <c r="AP268" s="432"/>
      <c r="AQ268" s="432"/>
      <c r="AR268" s="432"/>
      <c r="AS268" s="432"/>
      <c r="AT268" s="432"/>
      <c r="AU268" s="432"/>
      <c r="AV268" s="432"/>
      <c r="AW268" s="432"/>
      <c r="AX268" s="432"/>
      <c r="AY268" s="432"/>
      <c r="AZ268" s="432"/>
      <c r="BA268" s="432"/>
      <c r="BB268" s="432"/>
      <c r="BC268" s="432"/>
      <c r="BD268" s="432"/>
      <c r="BE268" s="432"/>
      <c r="BF268" s="432"/>
      <c r="BG268" s="432"/>
      <c r="BH268" s="432"/>
      <c r="BI268" s="432"/>
      <c r="BJ268" s="432"/>
      <c r="BK268" s="432"/>
      <c r="BL268" s="432"/>
      <c r="BM268" s="432"/>
      <c r="BN268" s="432"/>
      <c r="BO268" s="432"/>
      <c r="BP268" s="432"/>
      <c r="BQ268" s="432"/>
      <c r="BR268" s="432"/>
      <c r="BS268" s="432"/>
      <c r="BT268" s="432"/>
      <c r="BU268" s="432"/>
      <c r="BV268" s="432"/>
      <c r="BW268" s="432"/>
      <c r="BX268" s="432"/>
      <c r="BY268" s="432"/>
      <c r="BZ268" s="432"/>
      <c r="CA268" s="432"/>
      <c r="CB268" s="432"/>
      <c r="CC268" s="432"/>
      <c r="CD268" s="432"/>
      <c r="CE268" s="432"/>
      <c r="CF268" s="432"/>
      <c r="CG268" s="432"/>
      <c r="CH268" s="432"/>
      <c r="CI268" s="432"/>
      <c r="CJ268" s="432"/>
      <c r="CK268" s="432"/>
      <c r="CL268" s="432"/>
      <c r="CM268" s="432"/>
      <c r="CN268" s="432"/>
      <c r="CO268" s="432"/>
      <c r="CP268" s="432"/>
      <c r="CQ268" s="432"/>
      <c r="CR268" s="432"/>
      <c r="CS268" s="432"/>
      <c r="CT268" s="432"/>
      <c r="CU268" s="432"/>
      <c r="CV268" s="432"/>
      <c r="CW268" s="432"/>
      <c r="CX268" s="432"/>
      <c r="CY268" s="432"/>
      <c r="CZ268" s="432"/>
      <c r="DA268" s="432"/>
      <c r="DB268" s="432"/>
      <c r="DC268" s="432"/>
      <c r="DD268" s="432"/>
      <c r="DE268" s="432"/>
      <c r="DF268" s="432"/>
      <c r="DG268" s="432"/>
      <c r="DH268" s="432"/>
      <c r="DI268" s="432"/>
      <c r="DJ268" s="432"/>
      <c r="DK268" s="432"/>
      <c r="DL268" s="432"/>
      <c r="DM268" s="432"/>
      <c r="DN268" s="432"/>
      <c r="DO268" s="432"/>
      <c r="DP268" s="432"/>
      <c r="DQ268" s="432"/>
      <c r="DR268" s="432"/>
      <c r="DS268" s="432"/>
      <c r="DT268" s="432"/>
      <c r="DU268" s="432"/>
      <c r="DV268" s="432"/>
      <c r="DW268" s="432"/>
      <c r="DX268" s="432"/>
      <c r="DY268" s="432"/>
      <c r="DZ268" s="432"/>
      <c r="EA268" s="432"/>
      <c r="EB268" s="432"/>
      <c r="EC268" s="432"/>
      <c r="ED268" s="432"/>
      <c r="EE268" s="432"/>
      <c r="EF268" s="432"/>
      <c r="EG268" s="432"/>
      <c r="EH268" s="432"/>
      <c r="EI268" s="432"/>
      <c r="EJ268" s="432"/>
      <c r="EK268" s="432"/>
      <c r="EL268" s="432"/>
      <c r="EM268" s="432"/>
      <c r="EN268" s="432"/>
      <c r="EO268" s="432"/>
      <c r="EP268" s="432"/>
      <c r="EQ268" s="432"/>
      <c r="ER268" s="432"/>
      <c r="ES268" s="432"/>
      <c r="ET268" s="432"/>
      <c r="EU268" s="432"/>
      <c r="EV268" s="432"/>
      <c r="EW268" s="432"/>
      <c r="EX268" s="432"/>
      <c r="EY268" s="432"/>
      <c r="EZ268" s="432"/>
      <c r="FA268" s="432"/>
      <c r="FB268" s="432"/>
      <c r="FC268" s="432"/>
      <c r="FD268" s="432"/>
      <c r="FE268" s="432"/>
      <c r="FF268" s="432"/>
      <c r="FG268" s="432"/>
      <c r="FH268" s="432"/>
      <c r="FI268" s="432"/>
      <c r="FJ268" s="432"/>
      <c r="FK268" s="432"/>
      <c r="FL268" s="432"/>
      <c r="FM268" s="432"/>
      <c r="FN268" s="432"/>
      <c r="FO268" s="432"/>
      <c r="FP268" s="432"/>
      <c r="FQ268" s="432"/>
      <c r="FR268" s="432"/>
      <c r="FS268" s="432"/>
      <c r="FT268" s="432"/>
      <c r="FU268" s="432"/>
      <c r="FV268" s="432"/>
      <c r="FW268" s="432"/>
      <c r="FX268" s="432"/>
      <c r="FY268" s="432"/>
      <c r="FZ268" s="432"/>
      <c r="GA268" s="432"/>
      <c r="GB268" s="432"/>
      <c r="GC268" s="432"/>
      <c r="GD268" s="432"/>
      <c r="GE268" s="432"/>
      <c r="GF268" s="432"/>
      <c r="GG268" s="432"/>
      <c r="GH268" s="432"/>
      <c r="GI268" s="432"/>
      <c r="GJ268" s="432"/>
      <c r="GK268" s="432"/>
      <c r="GL268" s="432"/>
      <c r="GM268" s="432"/>
      <c r="GN268" s="432"/>
      <c r="GO268" s="432"/>
      <c r="GP268" s="432"/>
      <c r="GQ268" s="432"/>
      <c r="GR268" s="432"/>
      <c r="GS268" s="432"/>
      <c r="GT268" s="432"/>
      <c r="GU268" s="432"/>
      <c r="GV268" s="432"/>
      <c r="GW268" s="432"/>
      <c r="GX268" s="432"/>
      <c r="GY268" s="432"/>
      <c r="GZ268" s="432"/>
      <c r="HA268" s="432"/>
      <c r="HB268" s="432"/>
      <c r="HC268" s="432"/>
      <c r="HD268" s="432"/>
      <c r="HE268" s="432"/>
      <c r="HF268" s="432"/>
      <c r="HG268" s="432"/>
      <c r="HH268" s="432"/>
      <c r="HI268" s="432"/>
      <c r="HJ268" s="432"/>
      <c r="HK268" s="432"/>
      <c r="HL268" s="432"/>
      <c r="HM268" s="432"/>
      <c r="HN268" s="432"/>
      <c r="HO268" s="432"/>
      <c r="HP268" s="432"/>
      <c r="HQ268" s="432"/>
      <c r="HR268" s="432"/>
      <c r="HS268" s="432"/>
      <c r="HT268" s="432"/>
      <c r="HU268" s="432"/>
      <c r="HV268" s="432"/>
      <c r="HW268" s="432"/>
      <c r="HX268" s="432"/>
      <c r="HY268" s="432"/>
      <c r="HZ268" s="432"/>
      <c r="IA268" s="432"/>
      <c r="IB268" s="432"/>
      <c r="IC268" s="432"/>
      <c r="ID268" s="432"/>
      <c r="IE268" s="432"/>
      <c r="IF268" s="432"/>
      <c r="IG268" s="432"/>
      <c r="IH268" s="432"/>
      <c r="II268" s="432"/>
      <c r="IJ268" s="432"/>
      <c r="IK268" s="432"/>
      <c r="IL268" s="432"/>
      <c r="IM268" s="432"/>
      <c r="IN268" s="432"/>
      <c r="IO268" s="432"/>
      <c r="IP268" s="432"/>
      <c r="IQ268" s="432"/>
      <c r="IR268" s="432"/>
      <c r="IS268" s="432"/>
    </row>
    <row r="269" customFormat="false" ht="24" hidden="false" customHeight="false" outlineLevel="0" collapsed="false">
      <c r="A269" s="462" t="s">
        <v>140</v>
      </c>
      <c r="B269" s="488" t="s">
        <v>1321</v>
      </c>
      <c r="C269" s="489"/>
      <c r="D269" s="490" t="s">
        <v>1320</v>
      </c>
      <c r="E269" s="491" t="s">
        <v>677</v>
      </c>
      <c r="F269" s="492" t="n">
        <v>1</v>
      </c>
      <c r="G269" s="458" t="n">
        <v>2.71</v>
      </c>
      <c r="H269" s="439" t="n">
        <f aca="false">H268</f>
        <v>19</v>
      </c>
      <c r="I269" s="469" t="n">
        <f aca="false">ROUND(F269*G269,2)</f>
        <v>2.71</v>
      </c>
      <c r="J269" s="460"/>
      <c r="K269" s="440" t="n">
        <f aca="false">I269+J269</f>
        <v>2.71</v>
      </c>
      <c r="L269" s="460"/>
      <c r="M269" s="460"/>
      <c r="N269" s="460"/>
      <c r="O269" s="460"/>
      <c r="P269" s="460"/>
      <c r="Q269" s="432"/>
      <c r="R269" s="440" t="str">
        <f aca="false">IF(AND(OR(A269="Cotação",A269="Estimado"),G269&gt;0,H269&gt;0),H269*K269*(1+$P$5),"")</f>
        <v/>
      </c>
      <c r="S269" s="440" t="str">
        <f aca="false">IF(AND(A269="SINAPI",G269&gt;0,H269&gt;0),H269*K269*(1+$P$5),"")</f>
        <v/>
      </c>
      <c r="T269" s="440" t="n">
        <f aca="false">IF(AND(A269="TCPO",G269&gt;0,H269&gt;0),H269*K269*(1+$P$5),"")</f>
        <v>65.279022</v>
      </c>
      <c r="X269" s="432"/>
      <c r="Y269" s="432"/>
      <c r="Z269" s="432"/>
      <c r="AA269" s="432"/>
      <c r="AB269" s="432"/>
      <c r="AC269" s="432"/>
      <c r="AD269" s="432"/>
      <c r="AE269" s="432"/>
      <c r="AF269" s="432"/>
      <c r="AG269" s="432"/>
      <c r="AH269" s="432"/>
      <c r="AI269" s="432"/>
      <c r="AJ269" s="432"/>
      <c r="AK269" s="432"/>
      <c r="AL269" s="432"/>
      <c r="AM269" s="432"/>
      <c r="AN269" s="432"/>
      <c r="AO269" s="432"/>
      <c r="AP269" s="432"/>
      <c r="AQ269" s="432"/>
      <c r="AR269" s="432"/>
      <c r="AS269" s="432"/>
      <c r="AT269" s="432"/>
      <c r="AU269" s="432"/>
      <c r="AV269" s="432"/>
      <c r="AW269" s="432"/>
      <c r="AX269" s="432"/>
      <c r="AY269" s="432"/>
      <c r="AZ269" s="432"/>
      <c r="BA269" s="432"/>
      <c r="BB269" s="432"/>
      <c r="BC269" s="432"/>
      <c r="BD269" s="432"/>
      <c r="BE269" s="432"/>
      <c r="BF269" s="432"/>
      <c r="BG269" s="432"/>
      <c r="BH269" s="432"/>
      <c r="BI269" s="432"/>
      <c r="BJ269" s="432"/>
      <c r="BK269" s="432"/>
      <c r="BL269" s="432"/>
      <c r="BM269" s="432"/>
      <c r="BN269" s="432"/>
      <c r="BO269" s="432"/>
      <c r="BP269" s="432"/>
      <c r="BQ269" s="432"/>
      <c r="BR269" s="432"/>
      <c r="BS269" s="432"/>
      <c r="BT269" s="432"/>
      <c r="BU269" s="432"/>
      <c r="BV269" s="432"/>
      <c r="BW269" s="432"/>
      <c r="BX269" s="432"/>
      <c r="BY269" s="432"/>
      <c r="BZ269" s="432"/>
      <c r="CA269" s="432"/>
      <c r="CB269" s="432"/>
      <c r="CC269" s="432"/>
      <c r="CD269" s="432"/>
      <c r="CE269" s="432"/>
      <c r="CF269" s="432"/>
      <c r="CG269" s="432"/>
      <c r="CH269" s="432"/>
      <c r="CI269" s="432"/>
      <c r="CJ269" s="432"/>
      <c r="CK269" s="432"/>
      <c r="CL269" s="432"/>
      <c r="CM269" s="432"/>
      <c r="CN269" s="432"/>
      <c r="CO269" s="432"/>
      <c r="CP269" s="432"/>
      <c r="CQ269" s="432"/>
      <c r="CR269" s="432"/>
      <c r="CS269" s="432"/>
      <c r="CT269" s="432"/>
      <c r="CU269" s="432"/>
      <c r="CV269" s="432"/>
      <c r="CW269" s="432"/>
      <c r="CX269" s="432"/>
      <c r="CY269" s="432"/>
      <c r="CZ269" s="432"/>
      <c r="DA269" s="432"/>
      <c r="DB269" s="432"/>
      <c r="DC269" s="432"/>
      <c r="DD269" s="432"/>
      <c r="DE269" s="432"/>
      <c r="DF269" s="432"/>
      <c r="DG269" s="432"/>
      <c r="DH269" s="432"/>
      <c r="DI269" s="432"/>
      <c r="DJ269" s="432"/>
      <c r="DK269" s="432"/>
      <c r="DL269" s="432"/>
      <c r="DM269" s="432"/>
      <c r="DN269" s="432"/>
      <c r="DO269" s="432"/>
      <c r="DP269" s="432"/>
      <c r="DQ269" s="432"/>
      <c r="DR269" s="432"/>
      <c r="DS269" s="432"/>
      <c r="DT269" s="432"/>
      <c r="DU269" s="432"/>
      <c r="DV269" s="432"/>
      <c r="DW269" s="432"/>
      <c r="DX269" s="432"/>
      <c r="DY269" s="432"/>
      <c r="DZ269" s="432"/>
      <c r="EA269" s="432"/>
      <c r="EB269" s="432"/>
      <c r="EC269" s="432"/>
      <c r="ED269" s="432"/>
      <c r="EE269" s="432"/>
      <c r="EF269" s="432"/>
      <c r="EG269" s="432"/>
      <c r="EH269" s="432"/>
      <c r="EI269" s="432"/>
      <c r="EJ269" s="432"/>
      <c r="EK269" s="432"/>
      <c r="EL269" s="432"/>
      <c r="EM269" s="432"/>
      <c r="EN269" s="432"/>
      <c r="EO269" s="432"/>
      <c r="EP269" s="432"/>
      <c r="EQ269" s="432"/>
      <c r="ER269" s="432"/>
      <c r="ES269" s="432"/>
      <c r="ET269" s="432"/>
      <c r="EU269" s="432"/>
      <c r="EV269" s="432"/>
      <c r="EW269" s="432"/>
      <c r="EX269" s="432"/>
      <c r="EY269" s="432"/>
      <c r="EZ269" s="432"/>
      <c r="FA269" s="432"/>
      <c r="FB269" s="432"/>
      <c r="FC269" s="432"/>
      <c r="FD269" s="432"/>
      <c r="FE269" s="432"/>
      <c r="FF269" s="432"/>
      <c r="FG269" s="432"/>
      <c r="FH269" s="432"/>
      <c r="FI269" s="432"/>
      <c r="FJ269" s="432"/>
      <c r="FK269" s="432"/>
      <c r="FL269" s="432"/>
      <c r="FM269" s="432"/>
      <c r="FN269" s="432"/>
      <c r="FO269" s="432"/>
      <c r="FP269" s="432"/>
      <c r="FQ269" s="432"/>
      <c r="FR269" s="432"/>
      <c r="FS269" s="432"/>
      <c r="FT269" s="432"/>
      <c r="FU269" s="432"/>
      <c r="FV269" s="432"/>
      <c r="FW269" s="432"/>
      <c r="FX269" s="432"/>
      <c r="FY269" s="432"/>
      <c r="FZ269" s="432"/>
      <c r="GA269" s="432"/>
      <c r="GB269" s="432"/>
      <c r="GC269" s="432"/>
      <c r="GD269" s="432"/>
      <c r="GE269" s="432"/>
      <c r="GF269" s="432"/>
      <c r="GG269" s="432"/>
      <c r="GH269" s="432"/>
      <c r="GI269" s="432"/>
      <c r="GJ269" s="432"/>
      <c r="GK269" s="432"/>
      <c r="GL269" s="432"/>
      <c r="GM269" s="432"/>
      <c r="GN269" s="432"/>
      <c r="GO269" s="432"/>
      <c r="GP269" s="432"/>
      <c r="GQ269" s="432"/>
      <c r="GR269" s="432"/>
      <c r="GS269" s="432"/>
      <c r="GT269" s="432"/>
      <c r="GU269" s="432"/>
      <c r="GV269" s="432"/>
      <c r="GW269" s="432"/>
      <c r="GX269" s="432"/>
      <c r="GY269" s="432"/>
      <c r="GZ269" s="432"/>
      <c r="HA269" s="432"/>
      <c r="HB269" s="432"/>
      <c r="HC269" s="432"/>
      <c r="HD269" s="432"/>
      <c r="HE269" s="432"/>
      <c r="HF269" s="432"/>
      <c r="HG269" s="432"/>
      <c r="HH269" s="432"/>
      <c r="HI269" s="432"/>
      <c r="HJ269" s="432"/>
      <c r="HK269" s="432"/>
      <c r="HL269" s="432"/>
      <c r="HM269" s="432"/>
      <c r="HN269" s="432"/>
      <c r="HO269" s="432"/>
      <c r="HP269" s="432"/>
      <c r="HQ269" s="432"/>
      <c r="HR269" s="432"/>
      <c r="HS269" s="432"/>
      <c r="HT269" s="432"/>
      <c r="HU269" s="432"/>
      <c r="HV269" s="432"/>
      <c r="HW269" s="432"/>
      <c r="HX269" s="432"/>
      <c r="HY269" s="432"/>
      <c r="HZ269" s="432"/>
      <c r="IA269" s="432"/>
      <c r="IB269" s="432"/>
      <c r="IC269" s="432"/>
      <c r="ID269" s="432"/>
      <c r="IE269" s="432"/>
      <c r="IF269" s="432"/>
      <c r="IG269" s="432"/>
      <c r="IH269" s="432"/>
      <c r="II269" s="432"/>
      <c r="IJ269" s="432"/>
      <c r="IK269" s="432"/>
      <c r="IL269" s="432"/>
      <c r="IM269" s="432"/>
      <c r="IN269" s="432"/>
      <c r="IO269" s="432"/>
      <c r="IP269" s="432"/>
      <c r="IQ269" s="432"/>
      <c r="IR269" s="432"/>
      <c r="IS269" s="432"/>
    </row>
    <row r="270" customFormat="false" ht="12" hidden="false" customHeight="true" outlineLevel="0" collapsed="false">
      <c r="A270" s="436" t="s">
        <v>123</v>
      </c>
      <c r="B270" s="467" t="n">
        <v>88264</v>
      </c>
      <c r="C270" s="436"/>
      <c r="D270" s="438" t="s">
        <v>1113</v>
      </c>
      <c r="E270" s="493" t="s">
        <v>147</v>
      </c>
      <c r="F270" s="494" t="n">
        <v>0.15</v>
      </c>
      <c r="G270" s="458" t="n">
        <v>17.55</v>
      </c>
      <c r="H270" s="439" t="n">
        <f aca="false">H269</f>
        <v>19</v>
      </c>
      <c r="I270" s="495"/>
      <c r="J270" s="460" t="n">
        <f aca="false">ROUND(F270*G270,2)</f>
        <v>2.63</v>
      </c>
      <c r="K270" s="440" t="n">
        <f aca="false">I270+J270</f>
        <v>2.63</v>
      </c>
      <c r="L270" s="460"/>
      <c r="M270" s="460"/>
      <c r="N270" s="460"/>
      <c r="O270" s="460"/>
      <c r="P270" s="460"/>
      <c r="Q270" s="432"/>
      <c r="R270" s="440" t="str">
        <f aca="false">IF(AND(OR(A270="Cotação",A270="Estimado"),G270&gt;0,H270&gt;0),H270*K270*(1+$P$5),"")</f>
        <v/>
      </c>
      <c r="S270" s="440" t="n">
        <f aca="false">IF(AND(A270="SINAPI",G270&gt;0,H270&gt;0),H270*K270*(1+$P$5),"")</f>
        <v>63.351966</v>
      </c>
      <c r="T270" s="440" t="str">
        <f aca="false">IF(AND(A270="TCPO",G270&gt;0,H270&gt;0),H270*K270*(1+$P$5),"")</f>
        <v/>
      </c>
      <c r="X270" s="432"/>
      <c r="Y270" s="432"/>
      <c r="Z270" s="432"/>
      <c r="AA270" s="432"/>
      <c r="AB270" s="432"/>
      <c r="AC270" s="432"/>
      <c r="AD270" s="432"/>
      <c r="AE270" s="432"/>
      <c r="AF270" s="432"/>
      <c r="AG270" s="432"/>
      <c r="AH270" s="432"/>
      <c r="AI270" s="432"/>
      <c r="AJ270" s="432"/>
      <c r="AK270" s="432"/>
      <c r="AL270" s="432"/>
      <c r="AM270" s="432"/>
      <c r="AN270" s="432"/>
      <c r="AO270" s="432"/>
      <c r="AP270" s="432"/>
      <c r="AQ270" s="432"/>
      <c r="AR270" s="432"/>
      <c r="AS270" s="432"/>
      <c r="AT270" s="432"/>
      <c r="AU270" s="432"/>
      <c r="AV270" s="432"/>
      <c r="AW270" s="432"/>
      <c r="AX270" s="432"/>
      <c r="AY270" s="432"/>
      <c r="AZ270" s="432"/>
      <c r="BA270" s="432"/>
      <c r="BB270" s="432"/>
      <c r="BC270" s="432"/>
      <c r="BD270" s="432"/>
      <c r="BE270" s="432"/>
      <c r="BF270" s="432"/>
      <c r="BG270" s="432"/>
      <c r="BH270" s="432"/>
      <c r="BI270" s="432"/>
      <c r="BJ270" s="432"/>
      <c r="BK270" s="432"/>
      <c r="BL270" s="432"/>
      <c r="BM270" s="432"/>
      <c r="BN270" s="432"/>
      <c r="BO270" s="432"/>
      <c r="BP270" s="432"/>
      <c r="BQ270" s="432"/>
      <c r="BR270" s="432"/>
      <c r="BS270" s="432"/>
      <c r="BT270" s="432"/>
      <c r="BU270" s="432"/>
      <c r="BV270" s="432"/>
      <c r="BW270" s="432"/>
      <c r="BX270" s="432"/>
      <c r="BY270" s="432"/>
      <c r="BZ270" s="432"/>
      <c r="CA270" s="432"/>
      <c r="CB270" s="432"/>
      <c r="CC270" s="432"/>
      <c r="CD270" s="432"/>
      <c r="CE270" s="432"/>
      <c r="CF270" s="432"/>
      <c r="CG270" s="432"/>
      <c r="CH270" s="432"/>
      <c r="CI270" s="432"/>
      <c r="CJ270" s="432"/>
      <c r="CK270" s="432"/>
      <c r="CL270" s="432"/>
      <c r="CM270" s="432"/>
      <c r="CN270" s="432"/>
      <c r="CO270" s="432"/>
      <c r="CP270" s="432"/>
      <c r="CQ270" s="432"/>
      <c r="CR270" s="432"/>
      <c r="CS270" s="432"/>
      <c r="CT270" s="432"/>
      <c r="CU270" s="432"/>
      <c r="CV270" s="432"/>
      <c r="CW270" s="432"/>
      <c r="CX270" s="432"/>
      <c r="CY270" s="432"/>
      <c r="CZ270" s="432"/>
      <c r="DA270" s="432"/>
      <c r="DB270" s="432"/>
      <c r="DC270" s="432"/>
      <c r="DD270" s="432"/>
      <c r="DE270" s="432"/>
      <c r="DF270" s="432"/>
      <c r="DG270" s="432"/>
      <c r="DH270" s="432"/>
      <c r="DI270" s="432"/>
      <c r="DJ270" s="432"/>
      <c r="DK270" s="432"/>
      <c r="DL270" s="432"/>
      <c r="DM270" s="432"/>
      <c r="DN270" s="432"/>
      <c r="DO270" s="432"/>
      <c r="DP270" s="432"/>
      <c r="DQ270" s="432"/>
      <c r="DR270" s="432"/>
      <c r="DS270" s="432"/>
      <c r="DT270" s="432"/>
      <c r="DU270" s="432"/>
      <c r="DV270" s="432"/>
      <c r="DW270" s="432"/>
      <c r="DX270" s="432"/>
      <c r="DY270" s="432"/>
      <c r="DZ270" s="432"/>
      <c r="EA270" s="432"/>
      <c r="EB270" s="432"/>
      <c r="EC270" s="432"/>
      <c r="ED270" s="432"/>
      <c r="EE270" s="432"/>
      <c r="EF270" s="432"/>
      <c r="EG270" s="432"/>
      <c r="EH270" s="432"/>
      <c r="EI270" s="432"/>
      <c r="EJ270" s="432"/>
      <c r="EK270" s="432"/>
      <c r="EL270" s="432"/>
      <c r="EM270" s="432"/>
      <c r="EN270" s="432"/>
      <c r="EO270" s="432"/>
      <c r="EP270" s="432"/>
      <c r="EQ270" s="432"/>
      <c r="ER270" s="432"/>
      <c r="ES270" s="432"/>
      <c r="ET270" s="432"/>
      <c r="EU270" s="432"/>
      <c r="EV270" s="432"/>
      <c r="EW270" s="432"/>
      <c r="EX270" s="432"/>
      <c r="EY270" s="432"/>
      <c r="EZ270" s="432"/>
      <c r="FA270" s="432"/>
      <c r="FB270" s="432"/>
      <c r="FC270" s="432"/>
      <c r="FD270" s="432"/>
      <c r="FE270" s="432"/>
      <c r="FF270" s="432"/>
      <c r="FG270" s="432"/>
      <c r="FH270" s="432"/>
      <c r="FI270" s="432"/>
      <c r="FJ270" s="432"/>
      <c r="FK270" s="432"/>
      <c r="FL270" s="432"/>
      <c r="FM270" s="432"/>
      <c r="FN270" s="432"/>
      <c r="FO270" s="432"/>
      <c r="FP270" s="432"/>
      <c r="FQ270" s="432"/>
      <c r="FR270" s="432"/>
      <c r="FS270" s="432"/>
      <c r="FT270" s="432"/>
      <c r="FU270" s="432"/>
      <c r="FV270" s="432"/>
      <c r="FW270" s="432"/>
      <c r="FX270" s="432"/>
      <c r="FY270" s="432"/>
      <c r="FZ270" s="432"/>
      <c r="GA270" s="432"/>
      <c r="GB270" s="432"/>
      <c r="GC270" s="432"/>
      <c r="GD270" s="432"/>
      <c r="GE270" s="432"/>
      <c r="GF270" s="432"/>
      <c r="GG270" s="432"/>
      <c r="GH270" s="432"/>
      <c r="GI270" s="432"/>
      <c r="GJ270" s="432"/>
      <c r="GK270" s="432"/>
      <c r="GL270" s="432"/>
      <c r="GM270" s="432"/>
      <c r="GN270" s="432"/>
      <c r="GO270" s="432"/>
      <c r="GP270" s="432"/>
      <c r="GQ270" s="432"/>
      <c r="GR270" s="432"/>
      <c r="GS270" s="432"/>
      <c r="GT270" s="432"/>
      <c r="GU270" s="432"/>
      <c r="GV270" s="432"/>
      <c r="GW270" s="432"/>
      <c r="GX270" s="432"/>
      <c r="GY270" s="432"/>
      <c r="GZ270" s="432"/>
      <c r="HA270" s="432"/>
      <c r="HB270" s="432"/>
      <c r="HC270" s="432"/>
      <c r="HD270" s="432"/>
      <c r="HE270" s="432"/>
      <c r="HF270" s="432"/>
      <c r="HG270" s="432"/>
      <c r="HH270" s="432"/>
      <c r="HI270" s="432"/>
      <c r="HJ270" s="432"/>
      <c r="HK270" s="432"/>
      <c r="HL270" s="432"/>
      <c r="HM270" s="432"/>
      <c r="HN270" s="432"/>
      <c r="HO270" s="432"/>
      <c r="HP270" s="432"/>
      <c r="HQ270" s="432"/>
      <c r="HR270" s="432"/>
      <c r="HS270" s="432"/>
      <c r="HT270" s="432"/>
      <c r="HU270" s="432"/>
      <c r="HV270" s="432"/>
      <c r="HW270" s="432"/>
      <c r="HX270" s="432"/>
      <c r="HY270" s="432"/>
      <c r="HZ270" s="432"/>
      <c r="IA270" s="432"/>
      <c r="IB270" s="432"/>
      <c r="IC270" s="432"/>
      <c r="ID270" s="432"/>
      <c r="IE270" s="432"/>
      <c r="IF270" s="432"/>
      <c r="IG270" s="432"/>
      <c r="IH270" s="432"/>
      <c r="II270" s="432"/>
      <c r="IJ270" s="432"/>
      <c r="IK270" s="432"/>
      <c r="IL270" s="432"/>
      <c r="IM270" s="432"/>
      <c r="IN270" s="432"/>
      <c r="IO270" s="432"/>
      <c r="IP270" s="432"/>
      <c r="IQ270" s="432"/>
      <c r="IR270" s="432"/>
      <c r="IS270" s="432"/>
    </row>
    <row r="271" customFormat="false" ht="12" hidden="false" customHeight="true" outlineLevel="0" collapsed="false">
      <c r="A271" s="436" t="s">
        <v>123</v>
      </c>
      <c r="B271" s="467" t="n">
        <v>88247</v>
      </c>
      <c r="C271" s="436"/>
      <c r="D271" s="438" t="s">
        <v>1114</v>
      </c>
      <c r="E271" s="493" t="s">
        <v>147</v>
      </c>
      <c r="F271" s="494" t="n">
        <v>0.15</v>
      </c>
      <c r="G271" s="440" t="n">
        <v>14.64</v>
      </c>
      <c r="H271" s="439" t="n">
        <f aca="false">H270</f>
        <v>19</v>
      </c>
      <c r="I271" s="495"/>
      <c r="J271" s="460" t="n">
        <f aca="false">ROUND(F271*G271,2)</f>
        <v>2.2</v>
      </c>
      <c r="K271" s="440" t="n">
        <f aca="false">I271+J271</f>
        <v>2.2</v>
      </c>
      <c r="L271" s="460"/>
      <c r="M271" s="460"/>
      <c r="N271" s="460"/>
      <c r="O271" s="460"/>
      <c r="P271" s="460"/>
      <c r="Q271" s="432"/>
      <c r="R271" s="440" t="str">
        <f aca="false">IF(AND(OR(A271="Cotação",A271="Estimado"),G271&gt;0,H271&gt;0),H271*K271*(1+$P$5),"")</f>
        <v/>
      </c>
      <c r="S271" s="440" t="n">
        <f aca="false">IF(AND(A271="SINAPI",G271&gt;0,H271&gt;0),H271*K271*(1+$P$5),"")</f>
        <v>52.99404</v>
      </c>
      <c r="T271" s="440" t="str">
        <f aca="false">IF(AND(A271="TCPO",G271&gt;0,H271&gt;0),H271*K271*(1+$P$5),"")</f>
        <v/>
      </c>
      <c r="X271" s="432"/>
      <c r="Y271" s="432"/>
      <c r="Z271" s="432"/>
      <c r="AA271" s="432"/>
      <c r="AB271" s="432"/>
      <c r="AC271" s="432"/>
      <c r="AD271" s="432"/>
      <c r="AE271" s="432"/>
      <c r="AF271" s="432"/>
      <c r="AG271" s="432"/>
      <c r="AH271" s="432"/>
      <c r="AI271" s="432"/>
      <c r="AJ271" s="432"/>
      <c r="AK271" s="432"/>
      <c r="AL271" s="432"/>
      <c r="AM271" s="432"/>
      <c r="AN271" s="432"/>
      <c r="AO271" s="432"/>
      <c r="AP271" s="432"/>
      <c r="AQ271" s="432"/>
      <c r="AR271" s="432"/>
      <c r="AS271" s="432"/>
      <c r="AT271" s="432"/>
      <c r="AU271" s="432"/>
      <c r="AV271" s="432"/>
      <c r="AW271" s="432"/>
      <c r="AX271" s="432"/>
      <c r="AY271" s="432"/>
      <c r="AZ271" s="432"/>
      <c r="BA271" s="432"/>
      <c r="BB271" s="432"/>
      <c r="BC271" s="432"/>
      <c r="BD271" s="432"/>
      <c r="BE271" s="432"/>
      <c r="BF271" s="432"/>
      <c r="BG271" s="432"/>
      <c r="BH271" s="432"/>
      <c r="BI271" s="432"/>
      <c r="BJ271" s="432"/>
      <c r="BK271" s="432"/>
      <c r="BL271" s="432"/>
      <c r="BM271" s="432"/>
      <c r="BN271" s="432"/>
      <c r="BO271" s="432"/>
      <c r="BP271" s="432"/>
      <c r="BQ271" s="432"/>
      <c r="BR271" s="432"/>
      <c r="BS271" s="432"/>
      <c r="BT271" s="432"/>
      <c r="BU271" s="432"/>
      <c r="BV271" s="432"/>
      <c r="BW271" s="432"/>
      <c r="BX271" s="432"/>
      <c r="BY271" s="432"/>
      <c r="BZ271" s="432"/>
      <c r="CA271" s="432"/>
      <c r="CB271" s="432"/>
      <c r="CC271" s="432"/>
      <c r="CD271" s="432"/>
      <c r="CE271" s="432"/>
      <c r="CF271" s="432"/>
      <c r="CG271" s="432"/>
      <c r="CH271" s="432"/>
      <c r="CI271" s="432"/>
      <c r="CJ271" s="432"/>
      <c r="CK271" s="432"/>
      <c r="CL271" s="432"/>
      <c r="CM271" s="432"/>
      <c r="CN271" s="432"/>
      <c r="CO271" s="432"/>
      <c r="CP271" s="432"/>
      <c r="CQ271" s="432"/>
      <c r="CR271" s="432"/>
      <c r="CS271" s="432"/>
      <c r="CT271" s="432"/>
      <c r="CU271" s="432"/>
      <c r="CV271" s="432"/>
      <c r="CW271" s="432"/>
      <c r="CX271" s="432"/>
      <c r="CY271" s="432"/>
      <c r="CZ271" s="432"/>
      <c r="DA271" s="432"/>
      <c r="DB271" s="432"/>
      <c r="DC271" s="432"/>
      <c r="DD271" s="432"/>
      <c r="DE271" s="432"/>
      <c r="DF271" s="432"/>
      <c r="DG271" s="432"/>
      <c r="DH271" s="432"/>
      <c r="DI271" s="432"/>
      <c r="DJ271" s="432"/>
      <c r="DK271" s="432"/>
      <c r="DL271" s="432"/>
      <c r="DM271" s="432"/>
      <c r="DN271" s="432"/>
      <c r="DO271" s="432"/>
      <c r="DP271" s="432"/>
      <c r="DQ271" s="432"/>
      <c r="DR271" s="432"/>
      <c r="DS271" s="432"/>
      <c r="DT271" s="432"/>
      <c r="DU271" s="432"/>
      <c r="DV271" s="432"/>
      <c r="DW271" s="432"/>
      <c r="DX271" s="432"/>
      <c r="DY271" s="432"/>
      <c r="DZ271" s="432"/>
      <c r="EA271" s="432"/>
      <c r="EB271" s="432"/>
      <c r="EC271" s="432"/>
      <c r="ED271" s="432"/>
      <c r="EE271" s="432"/>
      <c r="EF271" s="432"/>
      <c r="EG271" s="432"/>
      <c r="EH271" s="432"/>
      <c r="EI271" s="432"/>
      <c r="EJ271" s="432"/>
      <c r="EK271" s="432"/>
      <c r="EL271" s="432"/>
      <c r="EM271" s="432"/>
      <c r="EN271" s="432"/>
      <c r="EO271" s="432"/>
      <c r="EP271" s="432"/>
      <c r="EQ271" s="432"/>
      <c r="ER271" s="432"/>
      <c r="ES271" s="432"/>
      <c r="ET271" s="432"/>
      <c r="EU271" s="432"/>
      <c r="EV271" s="432"/>
      <c r="EW271" s="432"/>
      <c r="EX271" s="432"/>
      <c r="EY271" s="432"/>
      <c r="EZ271" s="432"/>
      <c r="FA271" s="432"/>
      <c r="FB271" s="432"/>
      <c r="FC271" s="432"/>
      <c r="FD271" s="432"/>
      <c r="FE271" s="432"/>
      <c r="FF271" s="432"/>
      <c r="FG271" s="432"/>
      <c r="FH271" s="432"/>
      <c r="FI271" s="432"/>
      <c r="FJ271" s="432"/>
      <c r="FK271" s="432"/>
      <c r="FL271" s="432"/>
      <c r="FM271" s="432"/>
      <c r="FN271" s="432"/>
      <c r="FO271" s="432"/>
      <c r="FP271" s="432"/>
      <c r="FQ271" s="432"/>
      <c r="FR271" s="432"/>
      <c r="FS271" s="432"/>
      <c r="FT271" s="432"/>
      <c r="FU271" s="432"/>
      <c r="FV271" s="432"/>
      <c r="FW271" s="432"/>
      <c r="FX271" s="432"/>
      <c r="FY271" s="432"/>
      <c r="FZ271" s="432"/>
      <c r="GA271" s="432"/>
      <c r="GB271" s="432"/>
      <c r="GC271" s="432"/>
      <c r="GD271" s="432"/>
      <c r="GE271" s="432"/>
      <c r="GF271" s="432"/>
      <c r="GG271" s="432"/>
      <c r="GH271" s="432"/>
      <c r="GI271" s="432"/>
      <c r="GJ271" s="432"/>
      <c r="GK271" s="432"/>
      <c r="GL271" s="432"/>
      <c r="GM271" s="432"/>
      <c r="GN271" s="432"/>
      <c r="GO271" s="432"/>
      <c r="GP271" s="432"/>
      <c r="GQ271" s="432"/>
      <c r="GR271" s="432"/>
      <c r="GS271" s="432"/>
      <c r="GT271" s="432"/>
      <c r="GU271" s="432"/>
      <c r="GV271" s="432"/>
      <c r="GW271" s="432"/>
      <c r="GX271" s="432"/>
      <c r="GY271" s="432"/>
      <c r="GZ271" s="432"/>
      <c r="HA271" s="432"/>
      <c r="HB271" s="432"/>
      <c r="HC271" s="432"/>
      <c r="HD271" s="432"/>
      <c r="HE271" s="432"/>
      <c r="HF271" s="432"/>
      <c r="HG271" s="432"/>
      <c r="HH271" s="432"/>
      <c r="HI271" s="432"/>
      <c r="HJ271" s="432"/>
      <c r="HK271" s="432"/>
      <c r="HL271" s="432"/>
      <c r="HM271" s="432"/>
      <c r="HN271" s="432"/>
      <c r="HO271" s="432"/>
      <c r="HP271" s="432"/>
      <c r="HQ271" s="432"/>
      <c r="HR271" s="432"/>
      <c r="HS271" s="432"/>
      <c r="HT271" s="432"/>
      <c r="HU271" s="432"/>
      <c r="HV271" s="432"/>
      <c r="HW271" s="432"/>
      <c r="HX271" s="432"/>
      <c r="HY271" s="432"/>
      <c r="HZ271" s="432"/>
      <c r="IA271" s="432"/>
      <c r="IB271" s="432"/>
      <c r="IC271" s="432"/>
      <c r="ID271" s="432"/>
      <c r="IE271" s="432"/>
      <c r="IF271" s="432"/>
      <c r="IG271" s="432"/>
      <c r="IH271" s="432"/>
      <c r="II271" s="432"/>
      <c r="IJ271" s="432"/>
      <c r="IK271" s="432"/>
      <c r="IL271" s="432"/>
      <c r="IM271" s="432"/>
      <c r="IN271" s="432"/>
      <c r="IO271" s="432"/>
      <c r="IP271" s="432"/>
      <c r="IQ271" s="432"/>
      <c r="IR271" s="432"/>
      <c r="IS271" s="432"/>
    </row>
    <row r="272" customFormat="false" ht="24" hidden="false" customHeight="true" outlineLevel="0" collapsed="false">
      <c r="A272" s="450"/>
      <c r="B272" s="451"/>
      <c r="C272" s="450" t="s">
        <v>1322</v>
      </c>
      <c r="D272" s="452" t="s">
        <v>1323</v>
      </c>
      <c r="E272" s="450" t="s">
        <v>677</v>
      </c>
      <c r="F272" s="453"/>
      <c r="G272" s="454"/>
      <c r="H272" s="453" t="n">
        <v>7</v>
      </c>
      <c r="I272" s="470" t="n">
        <f aca="false">ROUND(I273,2)</f>
        <v>2.85</v>
      </c>
      <c r="J272" s="470" t="n">
        <f aca="false">ROUND(SUM(J273:J275),2)</f>
        <v>4.83</v>
      </c>
      <c r="K272" s="470" t="n">
        <f aca="false">I272+J272</f>
        <v>7.68</v>
      </c>
      <c r="L272" s="456" t="n">
        <f aca="false">H272*I272</f>
        <v>19.95</v>
      </c>
      <c r="M272" s="456" t="n">
        <f aca="false">H272*J272</f>
        <v>33.81</v>
      </c>
      <c r="N272" s="481" t="n">
        <f aca="false">L272+M272</f>
        <v>53.76</v>
      </c>
      <c r="O272" s="481" t="n">
        <f aca="false">N272*$P$5</f>
        <v>14.396928</v>
      </c>
      <c r="P272" s="481" t="n">
        <f aca="false">N272+O272</f>
        <v>68.156928</v>
      </c>
      <c r="Q272" s="432"/>
      <c r="R272" s="440" t="str">
        <f aca="false">IF(AND(OR(A272="Cotação",A272="Estimado"),G272&gt;0,H272&gt;0),H272*K272*(1+$P$5),"")</f>
        <v/>
      </c>
      <c r="S272" s="440" t="str">
        <f aca="false">IF(AND(A272="SINAPI",G272&gt;0,H272&gt;0),H272*K272*(1+$P$5),"")</f>
        <v/>
      </c>
      <c r="T272" s="440" t="str">
        <f aca="false">IF(AND(A272="TCPO",G272&gt;0,H272&gt;0),H272*K272*(1+$P$5),"")</f>
        <v/>
      </c>
      <c r="X272" s="432"/>
      <c r="Y272" s="432"/>
      <c r="Z272" s="432"/>
      <c r="AA272" s="432"/>
      <c r="AB272" s="432"/>
      <c r="AC272" s="432"/>
      <c r="AD272" s="432"/>
      <c r="AE272" s="432"/>
      <c r="AF272" s="432"/>
      <c r="AG272" s="432"/>
      <c r="AH272" s="432"/>
      <c r="AI272" s="432"/>
      <c r="AJ272" s="432"/>
      <c r="AK272" s="432"/>
      <c r="AL272" s="432"/>
      <c r="AM272" s="432"/>
      <c r="AN272" s="432"/>
      <c r="AO272" s="432"/>
      <c r="AP272" s="432"/>
      <c r="AQ272" s="432"/>
      <c r="AR272" s="432"/>
      <c r="AS272" s="432"/>
      <c r="AT272" s="432"/>
      <c r="AU272" s="432"/>
      <c r="AV272" s="432"/>
      <c r="AW272" s="432"/>
      <c r="AX272" s="432"/>
      <c r="AY272" s="432"/>
      <c r="AZ272" s="432"/>
      <c r="BA272" s="432"/>
      <c r="BB272" s="432"/>
      <c r="BC272" s="432"/>
      <c r="BD272" s="432"/>
      <c r="BE272" s="432"/>
      <c r="BF272" s="432"/>
      <c r="BG272" s="432"/>
      <c r="BH272" s="432"/>
      <c r="BI272" s="432"/>
      <c r="BJ272" s="432"/>
      <c r="BK272" s="432"/>
      <c r="BL272" s="432"/>
      <c r="BM272" s="432"/>
      <c r="BN272" s="432"/>
      <c r="BO272" s="432"/>
      <c r="BP272" s="432"/>
      <c r="BQ272" s="432"/>
      <c r="BR272" s="432"/>
      <c r="BS272" s="432"/>
      <c r="BT272" s="432"/>
      <c r="BU272" s="432"/>
      <c r="BV272" s="432"/>
      <c r="BW272" s="432"/>
      <c r="BX272" s="432"/>
      <c r="BY272" s="432"/>
      <c r="BZ272" s="432"/>
      <c r="CA272" s="432"/>
      <c r="CB272" s="432"/>
      <c r="CC272" s="432"/>
      <c r="CD272" s="432"/>
      <c r="CE272" s="432"/>
      <c r="CF272" s="432"/>
      <c r="CG272" s="432"/>
      <c r="CH272" s="432"/>
      <c r="CI272" s="432"/>
      <c r="CJ272" s="432"/>
      <c r="CK272" s="432"/>
      <c r="CL272" s="432"/>
      <c r="CM272" s="432"/>
      <c r="CN272" s="432"/>
      <c r="CO272" s="432"/>
      <c r="CP272" s="432"/>
      <c r="CQ272" s="432"/>
      <c r="CR272" s="432"/>
      <c r="CS272" s="432"/>
      <c r="CT272" s="432"/>
      <c r="CU272" s="432"/>
      <c r="CV272" s="432"/>
      <c r="CW272" s="432"/>
      <c r="CX272" s="432"/>
      <c r="CY272" s="432"/>
      <c r="CZ272" s="432"/>
      <c r="DA272" s="432"/>
      <c r="DB272" s="432"/>
      <c r="DC272" s="432"/>
      <c r="DD272" s="432"/>
      <c r="DE272" s="432"/>
      <c r="DF272" s="432"/>
      <c r="DG272" s="432"/>
      <c r="DH272" s="432"/>
      <c r="DI272" s="432"/>
      <c r="DJ272" s="432"/>
      <c r="DK272" s="432"/>
      <c r="DL272" s="432"/>
      <c r="DM272" s="432"/>
      <c r="DN272" s="432"/>
      <c r="DO272" s="432"/>
      <c r="DP272" s="432"/>
      <c r="DQ272" s="432"/>
      <c r="DR272" s="432"/>
      <c r="DS272" s="432"/>
      <c r="DT272" s="432"/>
      <c r="DU272" s="432"/>
      <c r="DV272" s="432"/>
      <c r="DW272" s="432"/>
      <c r="DX272" s="432"/>
      <c r="DY272" s="432"/>
      <c r="DZ272" s="432"/>
      <c r="EA272" s="432"/>
      <c r="EB272" s="432"/>
      <c r="EC272" s="432"/>
      <c r="ED272" s="432"/>
      <c r="EE272" s="432"/>
      <c r="EF272" s="432"/>
      <c r="EG272" s="432"/>
      <c r="EH272" s="432"/>
      <c r="EI272" s="432"/>
      <c r="EJ272" s="432"/>
      <c r="EK272" s="432"/>
      <c r="EL272" s="432"/>
      <c r="EM272" s="432"/>
      <c r="EN272" s="432"/>
      <c r="EO272" s="432"/>
      <c r="EP272" s="432"/>
      <c r="EQ272" s="432"/>
      <c r="ER272" s="432"/>
      <c r="ES272" s="432"/>
      <c r="ET272" s="432"/>
      <c r="EU272" s="432"/>
      <c r="EV272" s="432"/>
      <c r="EW272" s="432"/>
      <c r="EX272" s="432"/>
      <c r="EY272" s="432"/>
      <c r="EZ272" s="432"/>
      <c r="FA272" s="432"/>
      <c r="FB272" s="432"/>
      <c r="FC272" s="432"/>
      <c r="FD272" s="432"/>
      <c r="FE272" s="432"/>
      <c r="FF272" s="432"/>
      <c r="FG272" s="432"/>
      <c r="FH272" s="432"/>
      <c r="FI272" s="432"/>
      <c r="FJ272" s="432"/>
      <c r="FK272" s="432"/>
      <c r="FL272" s="432"/>
      <c r="FM272" s="432"/>
      <c r="FN272" s="432"/>
      <c r="FO272" s="432"/>
      <c r="FP272" s="432"/>
      <c r="FQ272" s="432"/>
      <c r="FR272" s="432"/>
      <c r="FS272" s="432"/>
      <c r="FT272" s="432"/>
      <c r="FU272" s="432"/>
      <c r="FV272" s="432"/>
      <c r="FW272" s="432"/>
      <c r="FX272" s="432"/>
      <c r="FY272" s="432"/>
      <c r="FZ272" s="432"/>
      <c r="GA272" s="432"/>
      <c r="GB272" s="432"/>
      <c r="GC272" s="432"/>
      <c r="GD272" s="432"/>
      <c r="GE272" s="432"/>
      <c r="GF272" s="432"/>
      <c r="GG272" s="432"/>
      <c r="GH272" s="432"/>
      <c r="GI272" s="432"/>
      <c r="GJ272" s="432"/>
      <c r="GK272" s="432"/>
      <c r="GL272" s="432"/>
      <c r="GM272" s="432"/>
      <c r="GN272" s="432"/>
      <c r="GO272" s="432"/>
      <c r="GP272" s="432"/>
      <c r="GQ272" s="432"/>
      <c r="GR272" s="432"/>
      <c r="GS272" s="432"/>
      <c r="GT272" s="432"/>
      <c r="GU272" s="432"/>
      <c r="GV272" s="432"/>
      <c r="GW272" s="432"/>
      <c r="GX272" s="432"/>
      <c r="GY272" s="432"/>
      <c r="GZ272" s="432"/>
      <c r="HA272" s="432"/>
      <c r="HB272" s="432"/>
      <c r="HC272" s="432"/>
      <c r="HD272" s="432"/>
      <c r="HE272" s="432"/>
      <c r="HF272" s="432"/>
      <c r="HG272" s="432"/>
      <c r="HH272" s="432"/>
      <c r="HI272" s="432"/>
      <c r="HJ272" s="432"/>
      <c r="HK272" s="432"/>
      <c r="HL272" s="432"/>
      <c r="HM272" s="432"/>
      <c r="HN272" s="432"/>
      <c r="HO272" s="432"/>
      <c r="HP272" s="432"/>
      <c r="HQ272" s="432"/>
      <c r="HR272" s="432"/>
      <c r="HS272" s="432"/>
      <c r="HT272" s="432"/>
      <c r="HU272" s="432"/>
      <c r="HV272" s="432"/>
      <c r="HW272" s="432"/>
      <c r="HX272" s="432"/>
      <c r="HY272" s="432"/>
      <c r="HZ272" s="432"/>
      <c r="IA272" s="432"/>
      <c r="IB272" s="432"/>
      <c r="IC272" s="432"/>
      <c r="ID272" s="432"/>
      <c r="IE272" s="432"/>
      <c r="IF272" s="432"/>
      <c r="IG272" s="432"/>
      <c r="IH272" s="432"/>
      <c r="II272" s="432"/>
      <c r="IJ272" s="432"/>
      <c r="IK272" s="432"/>
      <c r="IL272" s="432"/>
      <c r="IM272" s="432"/>
      <c r="IN272" s="432"/>
      <c r="IO272" s="432"/>
      <c r="IP272" s="432"/>
      <c r="IQ272" s="432"/>
      <c r="IR272" s="432"/>
      <c r="IS272" s="432"/>
    </row>
    <row r="273" customFormat="false" ht="24" hidden="false" customHeight="false" outlineLevel="0" collapsed="false">
      <c r="A273" s="462" t="s">
        <v>140</v>
      </c>
      <c r="B273" s="488" t="s">
        <v>1324</v>
      </c>
      <c r="C273" s="489"/>
      <c r="D273" s="490" t="s">
        <v>1323</v>
      </c>
      <c r="E273" s="491" t="s">
        <v>677</v>
      </c>
      <c r="F273" s="492" t="n">
        <v>1</v>
      </c>
      <c r="G273" s="458" t="n">
        <v>2.85</v>
      </c>
      <c r="H273" s="439" t="n">
        <f aca="false">H272</f>
        <v>7</v>
      </c>
      <c r="I273" s="469" t="n">
        <f aca="false">ROUND(F273*G273,2)</f>
        <v>2.85</v>
      </c>
      <c r="J273" s="460"/>
      <c r="K273" s="440" t="n">
        <f aca="false">I273+J273</f>
        <v>2.85</v>
      </c>
      <c r="L273" s="460"/>
      <c r="M273" s="460"/>
      <c r="N273" s="460"/>
      <c r="O273" s="460"/>
      <c r="P273" s="460"/>
      <c r="Q273" s="432"/>
      <c r="R273" s="440" t="str">
        <f aca="false">IF(AND(OR(A273="Cotação",A273="Estimado"),G273&gt;0,H273&gt;0),H273*K273*(1+$P$5),"")</f>
        <v/>
      </c>
      <c r="S273" s="440" t="str">
        <f aca="false">IF(AND(A273="SINAPI",G273&gt;0,H273&gt;0),H273*K273*(1+$P$5),"")</f>
        <v/>
      </c>
      <c r="T273" s="440" t="n">
        <f aca="false">IF(AND(A273="TCPO",G273&gt;0,H273&gt;0),H273*K273*(1+$P$5),"")</f>
        <v>25.29261</v>
      </c>
      <c r="X273" s="432"/>
      <c r="Y273" s="432"/>
      <c r="Z273" s="432"/>
      <c r="AA273" s="432"/>
      <c r="AB273" s="432"/>
      <c r="AC273" s="432"/>
      <c r="AD273" s="432"/>
      <c r="AE273" s="432"/>
      <c r="AF273" s="432"/>
      <c r="AG273" s="432"/>
      <c r="AH273" s="432"/>
      <c r="AI273" s="432"/>
      <c r="AJ273" s="432"/>
      <c r="AK273" s="432"/>
      <c r="AL273" s="432"/>
      <c r="AM273" s="432"/>
      <c r="AN273" s="432"/>
      <c r="AO273" s="432"/>
      <c r="AP273" s="432"/>
      <c r="AQ273" s="432"/>
      <c r="AR273" s="432"/>
      <c r="AS273" s="432"/>
      <c r="AT273" s="432"/>
      <c r="AU273" s="432"/>
      <c r="AV273" s="432"/>
      <c r="AW273" s="432"/>
      <c r="AX273" s="432"/>
      <c r="AY273" s="432"/>
      <c r="AZ273" s="432"/>
      <c r="BA273" s="432"/>
      <c r="BB273" s="432"/>
      <c r="BC273" s="432"/>
      <c r="BD273" s="432"/>
      <c r="BE273" s="432"/>
      <c r="BF273" s="432"/>
      <c r="BG273" s="432"/>
      <c r="BH273" s="432"/>
      <c r="BI273" s="432"/>
      <c r="BJ273" s="432"/>
      <c r="BK273" s="432"/>
      <c r="BL273" s="432"/>
      <c r="BM273" s="432"/>
      <c r="BN273" s="432"/>
      <c r="BO273" s="432"/>
      <c r="BP273" s="432"/>
      <c r="BQ273" s="432"/>
      <c r="BR273" s="432"/>
      <c r="BS273" s="432"/>
      <c r="BT273" s="432"/>
      <c r="BU273" s="432"/>
      <c r="BV273" s="432"/>
      <c r="BW273" s="432"/>
      <c r="BX273" s="432"/>
      <c r="BY273" s="432"/>
      <c r="BZ273" s="432"/>
      <c r="CA273" s="432"/>
      <c r="CB273" s="432"/>
      <c r="CC273" s="432"/>
      <c r="CD273" s="432"/>
      <c r="CE273" s="432"/>
      <c r="CF273" s="432"/>
      <c r="CG273" s="432"/>
      <c r="CH273" s="432"/>
      <c r="CI273" s="432"/>
      <c r="CJ273" s="432"/>
      <c r="CK273" s="432"/>
      <c r="CL273" s="432"/>
      <c r="CM273" s="432"/>
      <c r="CN273" s="432"/>
      <c r="CO273" s="432"/>
      <c r="CP273" s="432"/>
      <c r="CQ273" s="432"/>
      <c r="CR273" s="432"/>
      <c r="CS273" s="432"/>
      <c r="CT273" s="432"/>
      <c r="CU273" s="432"/>
      <c r="CV273" s="432"/>
      <c r="CW273" s="432"/>
      <c r="CX273" s="432"/>
      <c r="CY273" s="432"/>
      <c r="CZ273" s="432"/>
      <c r="DA273" s="432"/>
      <c r="DB273" s="432"/>
      <c r="DC273" s="432"/>
      <c r="DD273" s="432"/>
      <c r="DE273" s="432"/>
      <c r="DF273" s="432"/>
      <c r="DG273" s="432"/>
      <c r="DH273" s="432"/>
      <c r="DI273" s="432"/>
      <c r="DJ273" s="432"/>
      <c r="DK273" s="432"/>
      <c r="DL273" s="432"/>
      <c r="DM273" s="432"/>
      <c r="DN273" s="432"/>
      <c r="DO273" s="432"/>
      <c r="DP273" s="432"/>
      <c r="DQ273" s="432"/>
      <c r="DR273" s="432"/>
      <c r="DS273" s="432"/>
      <c r="DT273" s="432"/>
      <c r="DU273" s="432"/>
      <c r="DV273" s="432"/>
      <c r="DW273" s="432"/>
      <c r="DX273" s="432"/>
      <c r="DY273" s="432"/>
      <c r="DZ273" s="432"/>
      <c r="EA273" s="432"/>
      <c r="EB273" s="432"/>
      <c r="EC273" s="432"/>
      <c r="ED273" s="432"/>
      <c r="EE273" s="432"/>
      <c r="EF273" s="432"/>
      <c r="EG273" s="432"/>
      <c r="EH273" s="432"/>
      <c r="EI273" s="432"/>
      <c r="EJ273" s="432"/>
      <c r="EK273" s="432"/>
      <c r="EL273" s="432"/>
      <c r="EM273" s="432"/>
      <c r="EN273" s="432"/>
      <c r="EO273" s="432"/>
      <c r="EP273" s="432"/>
      <c r="EQ273" s="432"/>
      <c r="ER273" s="432"/>
      <c r="ES273" s="432"/>
      <c r="ET273" s="432"/>
      <c r="EU273" s="432"/>
      <c r="EV273" s="432"/>
      <c r="EW273" s="432"/>
      <c r="EX273" s="432"/>
      <c r="EY273" s="432"/>
      <c r="EZ273" s="432"/>
      <c r="FA273" s="432"/>
      <c r="FB273" s="432"/>
      <c r="FC273" s="432"/>
      <c r="FD273" s="432"/>
      <c r="FE273" s="432"/>
      <c r="FF273" s="432"/>
      <c r="FG273" s="432"/>
      <c r="FH273" s="432"/>
      <c r="FI273" s="432"/>
      <c r="FJ273" s="432"/>
      <c r="FK273" s="432"/>
      <c r="FL273" s="432"/>
      <c r="FM273" s="432"/>
      <c r="FN273" s="432"/>
      <c r="FO273" s="432"/>
      <c r="FP273" s="432"/>
      <c r="FQ273" s="432"/>
      <c r="FR273" s="432"/>
      <c r="FS273" s="432"/>
      <c r="FT273" s="432"/>
      <c r="FU273" s="432"/>
      <c r="FV273" s="432"/>
      <c r="FW273" s="432"/>
      <c r="FX273" s="432"/>
      <c r="FY273" s="432"/>
      <c r="FZ273" s="432"/>
      <c r="GA273" s="432"/>
      <c r="GB273" s="432"/>
      <c r="GC273" s="432"/>
      <c r="GD273" s="432"/>
      <c r="GE273" s="432"/>
      <c r="GF273" s="432"/>
      <c r="GG273" s="432"/>
      <c r="GH273" s="432"/>
      <c r="GI273" s="432"/>
      <c r="GJ273" s="432"/>
      <c r="GK273" s="432"/>
      <c r="GL273" s="432"/>
      <c r="GM273" s="432"/>
      <c r="GN273" s="432"/>
      <c r="GO273" s="432"/>
      <c r="GP273" s="432"/>
      <c r="GQ273" s="432"/>
      <c r="GR273" s="432"/>
      <c r="GS273" s="432"/>
      <c r="GT273" s="432"/>
      <c r="GU273" s="432"/>
      <c r="GV273" s="432"/>
      <c r="GW273" s="432"/>
      <c r="GX273" s="432"/>
      <c r="GY273" s="432"/>
      <c r="GZ273" s="432"/>
      <c r="HA273" s="432"/>
      <c r="HB273" s="432"/>
      <c r="HC273" s="432"/>
      <c r="HD273" s="432"/>
      <c r="HE273" s="432"/>
      <c r="HF273" s="432"/>
      <c r="HG273" s="432"/>
      <c r="HH273" s="432"/>
      <c r="HI273" s="432"/>
      <c r="HJ273" s="432"/>
      <c r="HK273" s="432"/>
      <c r="HL273" s="432"/>
      <c r="HM273" s="432"/>
      <c r="HN273" s="432"/>
      <c r="HO273" s="432"/>
      <c r="HP273" s="432"/>
      <c r="HQ273" s="432"/>
      <c r="HR273" s="432"/>
      <c r="HS273" s="432"/>
      <c r="HT273" s="432"/>
      <c r="HU273" s="432"/>
      <c r="HV273" s="432"/>
      <c r="HW273" s="432"/>
      <c r="HX273" s="432"/>
      <c r="HY273" s="432"/>
      <c r="HZ273" s="432"/>
      <c r="IA273" s="432"/>
      <c r="IB273" s="432"/>
      <c r="IC273" s="432"/>
      <c r="ID273" s="432"/>
      <c r="IE273" s="432"/>
      <c r="IF273" s="432"/>
      <c r="IG273" s="432"/>
      <c r="IH273" s="432"/>
      <c r="II273" s="432"/>
      <c r="IJ273" s="432"/>
      <c r="IK273" s="432"/>
      <c r="IL273" s="432"/>
      <c r="IM273" s="432"/>
      <c r="IN273" s="432"/>
      <c r="IO273" s="432"/>
      <c r="IP273" s="432"/>
      <c r="IQ273" s="432"/>
      <c r="IR273" s="432"/>
      <c r="IS273" s="432"/>
    </row>
    <row r="274" customFormat="false" ht="12" hidden="false" customHeight="true" outlineLevel="0" collapsed="false">
      <c r="A274" s="436" t="s">
        <v>123</v>
      </c>
      <c r="B274" s="467" t="n">
        <v>88264</v>
      </c>
      <c r="C274" s="436"/>
      <c r="D274" s="438" t="s">
        <v>1113</v>
      </c>
      <c r="E274" s="493" t="s">
        <v>147</v>
      </c>
      <c r="F274" s="494" t="n">
        <v>0.15</v>
      </c>
      <c r="G274" s="458" t="n">
        <v>17.55</v>
      </c>
      <c r="H274" s="439" t="n">
        <f aca="false">H273</f>
        <v>7</v>
      </c>
      <c r="I274" s="495"/>
      <c r="J274" s="460" t="n">
        <f aca="false">ROUND(F274*G274,2)</f>
        <v>2.63</v>
      </c>
      <c r="K274" s="440" t="n">
        <f aca="false">I274+J274</f>
        <v>2.63</v>
      </c>
      <c r="L274" s="460"/>
      <c r="M274" s="460"/>
      <c r="N274" s="460"/>
      <c r="O274" s="460"/>
      <c r="P274" s="460"/>
      <c r="Q274" s="432"/>
      <c r="R274" s="440" t="str">
        <f aca="false">IF(AND(OR(A274="Cotação",A274="Estimado"),G274&gt;0,H274&gt;0),H274*K274*(1+$P$5),"")</f>
        <v/>
      </c>
      <c r="S274" s="440" t="n">
        <f aca="false">IF(AND(A274="SINAPI",G274&gt;0,H274&gt;0),H274*K274*(1+$P$5),"")</f>
        <v>23.340198</v>
      </c>
      <c r="T274" s="440" t="str">
        <f aca="false">IF(AND(A274="TCPO",G274&gt;0,H274&gt;0),H274*K274*(1+$P$5),"")</f>
        <v/>
      </c>
      <c r="X274" s="432"/>
      <c r="Y274" s="432"/>
      <c r="Z274" s="432"/>
      <c r="AA274" s="432"/>
      <c r="AB274" s="432"/>
      <c r="AC274" s="432"/>
      <c r="AD274" s="432"/>
      <c r="AE274" s="432"/>
      <c r="AF274" s="432"/>
      <c r="AG274" s="432"/>
      <c r="AH274" s="432"/>
      <c r="AI274" s="432"/>
      <c r="AJ274" s="432"/>
      <c r="AK274" s="432"/>
      <c r="AL274" s="432"/>
      <c r="AM274" s="432"/>
      <c r="AN274" s="432"/>
      <c r="AO274" s="432"/>
      <c r="AP274" s="432"/>
      <c r="AQ274" s="432"/>
      <c r="AR274" s="432"/>
      <c r="AS274" s="432"/>
      <c r="AT274" s="432"/>
      <c r="AU274" s="432"/>
      <c r="AV274" s="432"/>
      <c r="AW274" s="432"/>
      <c r="AX274" s="432"/>
      <c r="AY274" s="432"/>
      <c r="AZ274" s="432"/>
      <c r="BA274" s="432"/>
      <c r="BB274" s="432"/>
      <c r="BC274" s="432"/>
      <c r="BD274" s="432"/>
      <c r="BE274" s="432"/>
      <c r="BF274" s="432"/>
      <c r="BG274" s="432"/>
      <c r="BH274" s="432"/>
      <c r="BI274" s="432"/>
      <c r="BJ274" s="432"/>
      <c r="BK274" s="432"/>
      <c r="BL274" s="432"/>
      <c r="BM274" s="432"/>
      <c r="BN274" s="432"/>
      <c r="BO274" s="432"/>
      <c r="BP274" s="432"/>
      <c r="BQ274" s="432"/>
      <c r="BR274" s="432"/>
      <c r="BS274" s="432"/>
      <c r="BT274" s="432"/>
      <c r="BU274" s="432"/>
      <c r="BV274" s="432"/>
      <c r="BW274" s="432"/>
      <c r="BX274" s="432"/>
      <c r="BY274" s="432"/>
      <c r="BZ274" s="432"/>
      <c r="CA274" s="432"/>
      <c r="CB274" s="432"/>
      <c r="CC274" s="432"/>
      <c r="CD274" s="432"/>
      <c r="CE274" s="432"/>
      <c r="CF274" s="432"/>
      <c r="CG274" s="432"/>
      <c r="CH274" s="432"/>
      <c r="CI274" s="432"/>
      <c r="CJ274" s="432"/>
      <c r="CK274" s="432"/>
      <c r="CL274" s="432"/>
      <c r="CM274" s="432"/>
      <c r="CN274" s="432"/>
      <c r="CO274" s="432"/>
      <c r="CP274" s="432"/>
      <c r="CQ274" s="432"/>
      <c r="CR274" s="432"/>
      <c r="CS274" s="432"/>
      <c r="CT274" s="432"/>
      <c r="CU274" s="432"/>
      <c r="CV274" s="432"/>
      <c r="CW274" s="432"/>
      <c r="CX274" s="432"/>
      <c r="CY274" s="432"/>
      <c r="CZ274" s="432"/>
      <c r="DA274" s="432"/>
      <c r="DB274" s="432"/>
      <c r="DC274" s="432"/>
      <c r="DD274" s="432"/>
      <c r="DE274" s="432"/>
      <c r="DF274" s="432"/>
      <c r="DG274" s="432"/>
      <c r="DH274" s="432"/>
      <c r="DI274" s="432"/>
      <c r="DJ274" s="432"/>
      <c r="DK274" s="432"/>
      <c r="DL274" s="432"/>
      <c r="DM274" s="432"/>
      <c r="DN274" s="432"/>
      <c r="DO274" s="432"/>
      <c r="DP274" s="432"/>
      <c r="DQ274" s="432"/>
      <c r="DR274" s="432"/>
      <c r="DS274" s="432"/>
      <c r="DT274" s="432"/>
      <c r="DU274" s="432"/>
      <c r="DV274" s="432"/>
      <c r="DW274" s="432"/>
      <c r="DX274" s="432"/>
      <c r="DY274" s="432"/>
      <c r="DZ274" s="432"/>
      <c r="EA274" s="432"/>
      <c r="EB274" s="432"/>
      <c r="EC274" s="432"/>
      <c r="ED274" s="432"/>
      <c r="EE274" s="432"/>
      <c r="EF274" s="432"/>
      <c r="EG274" s="432"/>
      <c r="EH274" s="432"/>
      <c r="EI274" s="432"/>
      <c r="EJ274" s="432"/>
      <c r="EK274" s="432"/>
      <c r="EL274" s="432"/>
      <c r="EM274" s="432"/>
      <c r="EN274" s="432"/>
      <c r="EO274" s="432"/>
      <c r="EP274" s="432"/>
      <c r="EQ274" s="432"/>
      <c r="ER274" s="432"/>
      <c r="ES274" s="432"/>
      <c r="ET274" s="432"/>
      <c r="EU274" s="432"/>
      <c r="EV274" s="432"/>
      <c r="EW274" s="432"/>
      <c r="EX274" s="432"/>
      <c r="EY274" s="432"/>
      <c r="EZ274" s="432"/>
      <c r="FA274" s="432"/>
      <c r="FB274" s="432"/>
      <c r="FC274" s="432"/>
      <c r="FD274" s="432"/>
      <c r="FE274" s="432"/>
      <c r="FF274" s="432"/>
      <c r="FG274" s="432"/>
      <c r="FH274" s="432"/>
      <c r="FI274" s="432"/>
      <c r="FJ274" s="432"/>
      <c r="FK274" s="432"/>
      <c r="FL274" s="432"/>
      <c r="FM274" s="432"/>
      <c r="FN274" s="432"/>
      <c r="FO274" s="432"/>
      <c r="FP274" s="432"/>
      <c r="FQ274" s="432"/>
      <c r="FR274" s="432"/>
      <c r="FS274" s="432"/>
      <c r="FT274" s="432"/>
      <c r="FU274" s="432"/>
      <c r="FV274" s="432"/>
      <c r="FW274" s="432"/>
      <c r="FX274" s="432"/>
      <c r="FY274" s="432"/>
      <c r="FZ274" s="432"/>
      <c r="GA274" s="432"/>
      <c r="GB274" s="432"/>
      <c r="GC274" s="432"/>
      <c r="GD274" s="432"/>
      <c r="GE274" s="432"/>
      <c r="GF274" s="432"/>
      <c r="GG274" s="432"/>
      <c r="GH274" s="432"/>
      <c r="GI274" s="432"/>
      <c r="GJ274" s="432"/>
      <c r="GK274" s="432"/>
      <c r="GL274" s="432"/>
      <c r="GM274" s="432"/>
      <c r="GN274" s="432"/>
      <c r="GO274" s="432"/>
      <c r="GP274" s="432"/>
      <c r="GQ274" s="432"/>
      <c r="GR274" s="432"/>
      <c r="GS274" s="432"/>
      <c r="GT274" s="432"/>
      <c r="GU274" s="432"/>
      <c r="GV274" s="432"/>
      <c r="GW274" s="432"/>
      <c r="GX274" s="432"/>
      <c r="GY274" s="432"/>
      <c r="GZ274" s="432"/>
      <c r="HA274" s="432"/>
      <c r="HB274" s="432"/>
      <c r="HC274" s="432"/>
      <c r="HD274" s="432"/>
      <c r="HE274" s="432"/>
      <c r="HF274" s="432"/>
      <c r="HG274" s="432"/>
      <c r="HH274" s="432"/>
      <c r="HI274" s="432"/>
      <c r="HJ274" s="432"/>
      <c r="HK274" s="432"/>
      <c r="HL274" s="432"/>
      <c r="HM274" s="432"/>
      <c r="HN274" s="432"/>
      <c r="HO274" s="432"/>
      <c r="HP274" s="432"/>
      <c r="HQ274" s="432"/>
      <c r="HR274" s="432"/>
      <c r="HS274" s="432"/>
      <c r="HT274" s="432"/>
      <c r="HU274" s="432"/>
      <c r="HV274" s="432"/>
      <c r="HW274" s="432"/>
      <c r="HX274" s="432"/>
      <c r="HY274" s="432"/>
      <c r="HZ274" s="432"/>
      <c r="IA274" s="432"/>
      <c r="IB274" s="432"/>
      <c r="IC274" s="432"/>
      <c r="ID274" s="432"/>
      <c r="IE274" s="432"/>
      <c r="IF274" s="432"/>
      <c r="IG274" s="432"/>
      <c r="IH274" s="432"/>
      <c r="II274" s="432"/>
      <c r="IJ274" s="432"/>
      <c r="IK274" s="432"/>
      <c r="IL274" s="432"/>
      <c r="IM274" s="432"/>
      <c r="IN274" s="432"/>
      <c r="IO274" s="432"/>
      <c r="IP274" s="432"/>
      <c r="IQ274" s="432"/>
      <c r="IR274" s="432"/>
      <c r="IS274" s="432"/>
    </row>
    <row r="275" customFormat="false" ht="12" hidden="false" customHeight="true" outlineLevel="0" collapsed="false">
      <c r="A275" s="436" t="s">
        <v>123</v>
      </c>
      <c r="B275" s="467" t="n">
        <v>88247</v>
      </c>
      <c r="C275" s="436"/>
      <c r="D275" s="438" t="s">
        <v>1114</v>
      </c>
      <c r="E275" s="493" t="s">
        <v>147</v>
      </c>
      <c r="F275" s="494" t="n">
        <v>0.15</v>
      </c>
      <c r="G275" s="440" t="n">
        <v>14.64</v>
      </c>
      <c r="H275" s="439" t="n">
        <f aca="false">H274</f>
        <v>7</v>
      </c>
      <c r="I275" s="495"/>
      <c r="J275" s="460" t="n">
        <f aca="false">ROUND(F275*G275,2)</f>
        <v>2.2</v>
      </c>
      <c r="K275" s="440" t="n">
        <f aca="false">I275+J275</f>
        <v>2.2</v>
      </c>
      <c r="L275" s="460"/>
      <c r="M275" s="460"/>
      <c r="N275" s="460"/>
      <c r="O275" s="460"/>
      <c r="P275" s="460"/>
      <c r="Q275" s="432"/>
      <c r="R275" s="440" t="str">
        <f aca="false">IF(AND(OR(A275="Cotação",A275="Estimado"),G275&gt;0,H275&gt;0),H275*K275*(1+$P$5),"")</f>
        <v/>
      </c>
      <c r="S275" s="440" t="n">
        <f aca="false">IF(AND(A275="SINAPI",G275&gt;0,H275&gt;0),H275*K275*(1+$P$5),"")</f>
        <v>19.52412</v>
      </c>
      <c r="T275" s="440" t="str">
        <f aca="false">IF(AND(A275="TCPO",G275&gt;0,H275&gt;0),H275*K275*(1+$P$5),"")</f>
        <v/>
      </c>
      <c r="X275" s="432"/>
      <c r="Y275" s="432"/>
      <c r="Z275" s="432"/>
      <c r="AA275" s="432"/>
      <c r="AB275" s="432"/>
      <c r="AC275" s="432"/>
      <c r="AD275" s="432"/>
      <c r="AE275" s="432"/>
      <c r="AF275" s="432"/>
      <c r="AG275" s="432"/>
      <c r="AH275" s="432"/>
      <c r="AI275" s="432"/>
      <c r="AJ275" s="432"/>
      <c r="AK275" s="432"/>
      <c r="AL275" s="432"/>
      <c r="AM275" s="432"/>
      <c r="AN275" s="432"/>
      <c r="AO275" s="432"/>
      <c r="AP275" s="432"/>
      <c r="AQ275" s="432"/>
      <c r="AR275" s="432"/>
      <c r="AS275" s="432"/>
      <c r="AT275" s="432"/>
      <c r="AU275" s="432"/>
      <c r="AV275" s="432"/>
      <c r="AW275" s="432"/>
      <c r="AX275" s="432"/>
      <c r="AY275" s="432"/>
      <c r="AZ275" s="432"/>
      <c r="BA275" s="432"/>
      <c r="BB275" s="432"/>
      <c r="BC275" s="432"/>
      <c r="BD275" s="432"/>
      <c r="BE275" s="432"/>
      <c r="BF275" s="432"/>
      <c r="BG275" s="432"/>
      <c r="BH275" s="432"/>
      <c r="BI275" s="432"/>
      <c r="BJ275" s="432"/>
      <c r="BK275" s="432"/>
      <c r="BL275" s="432"/>
      <c r="BM275" s="432"/>
      <c r="BN275" s="432"/>
      <c r="BO275" s="432"/>
      <c r="BP275" s="432"/>
      <c r="BQ275" s="432"/>
      <c r="BR275" s="432"/>
      <c r="BS275" s="432"/>
      <c r="BT275" s="432"/>
      <c r="BU275" s="432"/>
      <c r="BV275" s="432"/>
      <c r="BW275" s="432"/>
      <c r="BX275" s="432"/>
      <c r="BY275" s="432"/>
      <c r="BZ275" s="432"/>
      <c r="CA275" s="432"/>
      <c r="CB275" s="432"/>
      <c r="CC275" s="432"/>
      <c r="CD275" s="432"/>
      <c r="CE275" s="432"/>
      <c r="CF275" s="432"/>
      <c r="CG275" s="432"/>
      <c r="CH275" s="432"/>
      <c r="CI275" s="432"/>
      <c r="CJ275" s="432"/>
      <c r="CK275" s="432"/>
      <c r="CL275" s="432"/>
      <c r="CM275" s="432"/>
      <c r="CN275" s="432"/>
      <c r="CO275" s="432"/>
      <c r="CP275" s="432"/>
      <c r="CQ275" s="432"/>
      <c r="CR275" s="432"/>
      <c r="CS275" s="432"/>
      <c r="CT275" s="432"/>
      <c r="CU275" s="432"/>
      <c r="CV275" s="432"/>
      <c r="CW275" s="432"/>
      <c r="CX275" s="432"/>
      <c r="CY275" s="432"/>
      <c r="CZ275" s="432"/>
      <c r="DA275" s="432"/>
      <c r="DB275" s="432"/>
      <c r="DC275" s="432"/>
      <c r="DD275" s="432"/>
      <c r="DE275" s="432"/>
      <c r="DF275" s="432"/>
      <c r="DG275" s="432"/>
      <c r="DH275" s="432"/>
      <c r="DI275" s="432"/>
      <c r="DJ275" s="432"/>
      <c r="DK275" s="432"/>
      <c r="DL275" s="432"/>
      <c r="DM275" s="432"/>
      <c r="DN275" s="432"/>
      <c r="DO275" s="432"/>
      <c r="DP275" s="432"/>
      <c r="DQ275" s="432"/>
      <c r="DR275" s="432"/>
      <c r="DS275" s="432"/>
      <c r="DT275" s="432"/>
      <c r="DU275" s="432"/>
      <c r="DV275" s="432"/>
      <c r="DW275" s="432"/>
      <c r="DX275" s="432"/>
      <c r="DY275" s="432"/>
      <c r="DZ275" s="432"/>
      <c r="EA275" s="432"/>
      <c r="EB275" s="432"/>
      <c r="EC275" s="432"/>
      <c r="ED275" s="432"/>
      <c r="EE275" s="432"/>
      <c r="EF275" s="432"/>
      <c r="EG275" s="432"/>
      <c r="EH275" s="432"/>
      <c r="EI275" s="432"/>
      <c r="EJ275" s="432"/>
      <c r="EK275" s="432"/>
      <c r="EL275" s="432"/>
      <c r="EM275" s="432"/>
      <c r="EN275" s="432"/>
      <c r="EO275" s="432"/>
      <c r="EP275" s="432"/>
      <c r="EQ275" s="432"/>
      <c r="ER275" s="432"/>
      <c r="ES275" s="432"/>
      <c r="ET275" s="432"/>
      <c r="EU275" s="432"/>
      <c r="EV275" s="432"/>
      <c r="EW275" s="432"/>
      <c r="EX275" s="432"/>
      <c r="EY275" s="432"/>
      <c r="EZ275" s="432"/>
      <c r="FA275" s="432"/>
      <c r="FB275" s="432"/>
      <c r="FC275" s="432"/>
      <c r="FD275" s="432"/>
      <c r="FE275" s="432"/>
      <c r="FF275" s="432"/>
      <c r="FG275" s="432"/>
      <c r="FH275" s="432"/>
      <c r="FI275" s="432"/>
      <c r="FJ275" s="432"/>
      <c r="FK275" s="432"/>
      <c r="FL275" s="432"/>
      <c r="FM275" s="432"/>
      <c r="FN275" s="432"/>
      <c r="FO275" s="432"/>
      <c r="FP275" s="432"/>
      <c r="FQ275" s="432"/>
      <c r="FR275" s="432"/>
      <c r="FS275" s="432"/>
      <c r="FT275" s="432"/>
      <c r="FU275" s="432"/>
      <c r="FV275" s="432"/>
      <c r="FW275" s="432"/>
      <c r="FX275" s="432"/>
      <c r="FY275" s="432"/>
      <c r="FZ275" s="432"/>
      <c r="GA275" s="432"/>
      <c r="GB275" s="432"/>
      <c r="GC275" s="432"/>
      <c r="GD275" s="432"/>
      <c r="GE275" s="432"/>
      <c r="GF275" s="432"/>
      <c r="GG275" s="432"/>
      <c r="GH275" s="432"/>
      <c r="GI275" s="432"/>
      <c r="GJ275" s="432"/>
      <c r="GK275" s="432"/>
      <c r="GL275" s="432"/>
      <c r="GM275" s="432"/>
      <c r="GN275" s="432"/>
      <c r="GO275" s="432"/>
      <c r="GP275" s="432"/>
      <c r="GQ275" s="432"/>
      <c r="GR275" s="432"/>
      <c r="GS275" s="432"/>
      <c r="GT275" s="432"/>
      <c r="GU275" s="432"/>
      <c r="GV275" s="432"/>
      <c r="GW275" s="432"/>
      <c r="GX275" s="432"/>
      <c r="GY275" s="432"/>
      <c r="GZ275" s="432"/>
      <c r="HA275" s="432"/>
      <c r="HB275" s="432"/>
      <c r="HC275" s="432"/>
      <c r="HD275" s="432"/>
      <c r="HE275" s="432"/>
      <c r="HF275" s="432"/>
      <c r="HG275" s="432"/>
      <c r="HH275" s="432"/>
      <c r="HI275" s="432"/>
      <c r="HJ275" s="432"/>
      <c r="HK275" s="432"/>
      <c r="HL275" s="432"/>
      <c r="HM275" s="432"/>
      <c r="HN275" s="432"/>
      <c r="HO275" s="432"/>
      <c r="HP275" s="432"/>
      <c r="HQ275" s="432"/>
      <c r="HR275" s="432"/>
      <c r="HS275" s="432"/>
      <c r="HT275" s="432"/>
      <c r="HU275" s="432"/>
      <c r="HV275" s="432"/>
      <c r="HW275" s="432"/>
      <c r="HX275" s="432"/>
      <c r="HY275" s="432"/>
      <c r="HZ275" s="432"/>
      <c r="IA275" s="432"/>
      <c r="IB275" s="432"/>
      <c r="IC275" s="432"/>
      <c r="ID275" s="432"/>
      <c r="IE275" s="432"/>
      <c r="IF275" s="432"/>
      <c r="IG275" s="432"/>
      <c r="IH275" s="432"/>
      <c r="II275" s="432"/>
      <c r="IJ275" s="432"/>
      <c r="IK275" s="432"/>
      <c r="IL275" s="432"/>
      <c r="IM275" s="432"/>
      <c r="IN275" s="432"/>
      <c r="IO275" s="432"/>
      <c r="IP275" s="432"/>
      <c r="IQ275" s="432"/>
      <c r="IR275" s="432"/>
      <c r="IS275" s="432"/>
    </row>
    <row r="276" customFormat="false" ht="24" hidden="false" customHeight="true" outlineLevel="0" collapsed="false">
      <c r="A276" s="450"/>
      <c r="B276" s="451"/>
      <c r="C276" s="450" t="s">
        <v>1325</v>
      </c>
      <c r="D276" s="452" t="s">
        <v>1326</v>
      </c>
      <c r="E276" s="450" t="s">
        <v>677</v>
      </c>
      <c r="F276" s="453"/>
      <c r="G276" s="454"/>
      <c r="H276" s="453" t="n">
        <f aca="false">143+3</f>
        <v>146</v>
      </c>
      <c r="I276" s="470" t="n">
        <f aca="false">ROUND(I277,2)</f>
        <v>2.89</v>
      </c>
      <c r="J276" s="470" t="n">
        <f aca="false">ROUND(SUM(J277:J279),2)</f>
        <v>4.83</v>
      </c>
      <c r="K276" s="470" t="n">
        <f aca="false">I276+J276</f>
        <v>7.72</v>
      </c>
      <c r="L276" s="456" t="n">
        <f aca="false">H276*I276</f>
        <v>421.94</v>
      </c>
      <c r="M276" s="456" t="n">
        <f aca="false">H276*J276</f>
        <v>705.18</v>
      </c>
      <c r="N276" s="481" t="n">
        <f aca="false">L276+M276</f>
        <v>1127.12</v>
      </c>
      <c r="O276" s="481" t="n">
        <f aca="false">N276*$P$5</f>
        <v>301.842736</v>
      </c>
      <c r="P276" s="481" t="n">
        <f aca="false">N276+O276</f>
        <v>1428.962736</v>
      </c>
      <c r="Q276" s="432"/>
      <c r="R276" s="440" t="str">
        <f aca="false">IF(AND(OR(A276="Cotação",A276="Estimado"),G276&gt;0,H276&gt;0),H276*K276*(1+$P$5),"")</f>
        <v/>
      </c>
      <c r="S276" s="440" t="str">
        <f aca="false">IF(AND(A276="SINAPI",G276&gt;0,H276&gt;0),H276*K276*(1+$P$5),"")</f>
        <v/>
      </c>
      <c r="T276" s="440" t="str">
        <f aca="false">IF(AND(A276="TCPO",G276&gt;0,H276&gt;0),H276*K276*(1+$P$5),"")</f>
        <v/>
      </c>
      <c r="X276" s="432"/>
      <c r="Y276" s="432"/>
      <c r="Z276" s="432"/>
      <c r="AA276" s="432"/>
      <c r="AB276" s="432"/>
      <c r="AC276" s="432"/>
      <c r="AD276" s="432"/>
      <c r="AE276" s="432"/>
      <c r="AF276" s="432"/>
      <c r="AG276" s="432"/>
      <c r="AH276" s="432"/>
      <c r="AI276" s="432"/>
      <c r="AJ276" s="432"/>
      <c r="AK276" s="432"/>
      <c r="AL276" s="432"/>
      <c r="AM276" s="432"/>
      <c r="AN276" s="432"/>
      <c r="AO276" s="432"/>
      <c r="AP276" s="432"/>
      <c r="AQ276" s="432"/>
      <c r="AR276" s="432"/>
      <c r="AS276" s="432"/>
      <c r="AT276" s="432"/>
      <c r="AU276" s="432"/>
      <c r="AV276" s="432"/>
      <c r="AW276" s="432"/>
      <c r="AX276" s="432"/>
      <c r="AY276" s="432"/>
      <c r="AZ276" s="432"/>
      <c r="BA276" s="432"/>
      <c r="BB276" s="432"/>
      <c r="BC276" s="432"/>
      <c r="BD276" s="432"/>
      <c r="BE276" s="432"/>
      <c r="BF276" s="432"/>
      <c r="BG276" s="432"/>
      <c r="BH276" s="432"/>
      <c r="BI276" s="432"/>
      <c r="BJ276" s="432"/>
      <c r="BK276" s="432"/>
      <c r="BL276" s="432"/>
      <c r="BM276" s="432"/>
      <c r="BN276" s="432"/>
      <c r="BO276" s="432"/>
      <c r="BP276" s="432"/>
      <c r="BQ276" s="432"/>
      <c r="BR276" s="432"/>
      <c r="BS276" s="432"/>
      <c r="BT276" s="432"/>
      <c r="BU276" s="432"/>
      <c r="BV276" s="432"/>
      <c r="BW276" s="432"/>
      <c r="BX276" s="432"/>
      <c r="BY276" s="432"/>
      <c r="BZ276" s="432"/>
      <c r="CA276" s="432"/>
      <c r="CB276" s="432"/>
      <c r="CC276" s="432"/>
      <c r="CD276" s="432"/>
      <c r="CE276" s="432"/>
      <c r="CF276" s="432"/>
      <c r="CG276" s="432"/>
      <c r="CH276" s="432"/>
      <c r="CI276" s="432"/>
      <c r="CJ276" s="432"/>
      <c r="CK276" s="432"/>
      <c r="CL276" s="432"/>
      <c r="CM276" s="432"/>
      <c r="CN276" s="432"/>
      <c r="CO276" s="432"/>
      <c r="CP276" s="432"/>
      <c r="CQ276" s="432"/>
      <c r="CR276" s="432"/>
      <c r="CS276" s="432"/>
      <c r="CT276" s="432"/>
      <c r="CU276" s="432"/>
      <c r="CV276" s="432"/>
      <c r="CW276" s="432"/>
      <c r="CX276" s="432"/>
      <c r="CY276" s="432"/>
      <c r="CZ276" s="432"/>
      <c r="DA276" s="432"/>
      <c r="DB276" s="432"/>
      <c r="DC276" s="432"/>
      <c r="DD276" s="432"/>
      <c r="DE276" s="432"/>
      <c r="DF276" s="432"/>
      <c r="DG276" s="432"/>
      <c r="DH276" s="432"/>
      <c r="DI276" s="432"/>
      <c r="DJ276" s="432"/>
      <c r="DK276" s="432"/>
      <c r="DL276" s="432"/>
      <c r="DM276" s="432"/>
      <c r="DN276" s="432"/>
      <c r="DO276" s="432"/>
      <c r="DP276" s="432"/>
      <c r="DQ276" s="432"/>
      <c r="DR276" s="432"/>
      <c r="DS276" s="432"/>
      <c r="DT276" s="432"/>
      <c r="DU276" s="432"/>
      <c r="DV276" s="432"/>
      <c r="DW276" s="432"/>
      <c r="DX276" s="432"/>
      <c r="DY276" s="432"/>
      <c r="DZ276" s="432"/>
      <c r="EA276" s="432"/>
      <c r="EB276" s="432"/>
      <c r="EC276" s="432"/>
      <c r="ED276" s="432"/>
      <c r="EE276" s="432"/>
      <c r="EF276" s="432"/>
      <c r="EG276" s="432"/>
      <c r="EH276" s="432"/>
      <c r="EI276" s="432"/>
      <c r="EJ276" s="432"/>
      <c r="EK276" s="432"/>
      <c r="EL276" s="432"/>
      <c r="EM276" s="432"/>
      <c r="EN276" s="432"/>
      <c r="EO276" s="432"/>
      <c r="EP276" s="432"/>
      <c r="EQ276" s="432"/>
      <c r="ER276" s="432"/>
      <c r="ES276" s="432"/>
      <c r="ET276" s="432"/>
      <c r="EU276" s="432"/>
      <c r="EV276" s="432"/>
      <c r="EW276" s="432"/>
      <c r="EX276" s="432"/>
      <c r="EY276" s="432"/>
      <c r="EZ276" s="432"/>
      <c r="FA276" s="432"/>
      <c r="FB276" s="432"/>
      <c r="FC276" s="432"/>
      <c r="FD276" s="432"/>
      <c r="FE276" s="432"/>
      <c r="FF276" s="432"/>
      <c r="FG276" s="432"/>
      <c r="FH276" s="432"/>
      <c r="FI276" s="432"/>
      <c r="FJ276" s="432"/>
      <c r="FK276" s="432"/>
      <c r="FL276" s="432"/>
      <c r="FM276" s="432"/>
      <c r="FN276" s="432"/>
      <c r="FO276" s="432"/>
      <c r="FP276" s="432"/>
      <c r="FQ276" s="432"/>
      <c r="FR276" s="432"/>
      <c r="FS276" s="432"/>
      <c r="FT276" s="432"/>
      <c r="FU276" s="432"/>
      <c r="FV276" s="432"/>
      <c r="FW276" s="432"/>
      <c r="FX276" s="432"/>
      <c r="FY276" s="432"/>
      <c r="FZ276" s="432"/>
      <c r="GA276" s="432"/>
      <c r="GB276" s="432"/>
      <c r="GC276" s="432"/>
      <c r="GD276" s="432"/>
      <c r="GE276" s="432"/>
      <c r="GF276" s="432"/>
      <c r="GG276" s="432"/>
      <c r="GH276" s="432"/>
      <c r="GI276" s="432"/>
      <c r="GJ276" s="432"/>
      <c r="GK276" s="432"/>
      <c r="GL276" s="432"/>
      <c r="GM276" s="432"/>
      <c r="GN276" s="432"/>
      <c r="GO276" s="432"/>
      <c r="GP276" s="432"/>
      <c r="GQ276" s="432"/>
      <c r="GR276" s="432"/>
      <c r="GS276" s="432"/>
      <c r="GT276" s="432"/>
      <c r="GU276" s="432"/>
      <c r="GV276" s="432"/>
      <c r="GW276" s="432"/>
      <c r="GX276" s="432"/>
      <c r="GY276" s="432"/>
      <c r="GZ276" s="432"/>
      <c r="HA276" s="432"/>
      <c r="HB276" s="432"/>
      <c r="HC276" s="432"/>
      <c r="HD276" s="432"/>
      <c r="HE276" s="432"/>
      <c r="HF276" s="432"/>
      <c r="HG276" s="432"/>
      <c r="HH276" s="432"/>
      <c r="HI276" s="432"/>
      <c r="HJ276" s="432"/>
      <c r="HK276" s="432"/>
      <c r="HL276" s="432"/>
      <c r="HM276" s="432"/>
      <c r="HN276" s="432"/>
      <c r="HO276" s="432"/>
      <c r="HP276" s="432"/>
      <c r="HQ276" s="432"/>
      <c r="HR276" s="432"/>
      <c r="HS276" s="432"/>
      <c r="HT276" s="432"/>
      <c r="HU276" s="432"/>
      <c r="HV276" s="432"/>
      <c r="HW276" s="432"/>
      <c r="HX276" s="432"/>
      <c r="HY276" s="432"/>
      <c r="HZ276" s="432"/>
      <c r="IA276" s="432"/>
      <c r="IB276" s="432"/>
      <c r="IC276" s="432"/>
      <c r="ID276" s="432"/>
      <c r="IE276" s="432"/>
      <c r="IF276" s="432"/>
      <c r="IG276" s="432"/>
      <c r="IH276" s="432"/>
      <c r="II276" s="432"/>
      <c r="IJ276" s="432"/>
      <c r="IK276" s="432"/>
      <c r="IL276" s="432"/>
      <c r="IM276" s="432"/>
      <c r="IN276" s="432"/>
      <c r="IO276" s="432"/>
      <c r="IP276" s="432"/>
      <c r="IQ276" s="432"/>
      <c r="IR276" s="432"/>
      <c r="IS276" s="432"/>
    </row>
    <row r="277" customFormat="false" ht="24" hidden="false" customHeight="true" outlineLevel="0" collapsed="false">
      <c r="A277" s="468" t="s">
        <v>1064</v>
      </c>
      <c r="B277" s="496"/>
      <c r="C277" s="468"/>
      <c r="D277" s="438" t="s">
        <v>1326</v>
      </c>
      <c r="E277" s="468" t="s">
        <v>677</v>
      </c>
      <c r="F277" s="438" t="n">
        <v>1</v>
      </c>
      <c r="G277" s="458" t="n">
        <v>2.89</v>
      </c>
      <c r="H277" s="439" t="n">
        <f aca="false">H276</f>
        <v>146</v>
      </c>
      <c r="I277" s="469" t="n">
        <f aca="false">ROUND(F277*G277,2)</f>
        <v>2.89</v>
      </c>
      <c r="J277" s="438"/>
      <c r="K277" s="440" t="n">
        <f aca="false">I277+J277</f>
        <v>2.89</v>
      </c>
      <c r="L277" s="438"/>
      <c r="M277" s="438"/>
      <c r="N277" s="438"/>
      <c r="O277" s="438"/>
      <c r="P277" s="438"/>
      <c r="R277" s="440" t="n">
        <f aca="false">IF(AND(OR(A277="Cotação",A277="Estimado"),G277&gt;0,H277&gt;0),H277*K277*(1+$P$5),"")</f>
        <v>534.935532</v>
      </c>
      <c r="S277" s="440" t="str">
        <f aca="false">IF(AND(A277="SINAPI",G277&gt;0,H277&gt;0),H277*K277*(1+$P$5),"")</f>
        <v/>
      </c>
      <c r="T277" s="440" t="str">
        <f aca="false">IF(AND(A277="TCPO",G277&gt;0,H277&gt;0),H277*K277*(1+$P$5),"")</f>
        <v/>
      </c>
    </row>
    <row r="278" customFormat="false" ht="12" hidden="false" customHeight="true" outlineLevel="0" collapsed="false">
      <c r="A278" s="436" t="s">
        <v>123</v>
      </c>
      <c r="B278" s="467" t="n">
        <v>88264</v>
      </c>
      <c r="C278" s="436"/>
      <c r="D278" s="438" t="s">
        <v>1113</v>
      </c>
      <c r="E278" s="468" t="s">
        <v>147</v>
      </c>
      <c r="F278" s="438" t="n">
        <v>0.15</v>
      </c>
      <c r="G278" s="458" t="n">
        <v>17.55</v>
      </c>
      <c r="H278" s="439" t="n">
        <f aca="false">H277</f>
        <v>146</v>
      </c>
      <c r="I278" s="438"/>
      <c r="J278" s="460" t="n">
        <f aca="false">ROUND(F278*G278,2)</f>
        <v>2.63</v>
      </c>
      <c r="K278" s="440" t="n">
        <f aca="false">I278+J278</f>
        <v>2.63</v>
      </c>
      <c r="L278" s="438"/>
      <c r="M278" s="438"/>
      <c r="N278" s="438"/>
      <c r="O278" s="438"/>
      <c r="P278" s="438"/>
      <c r="R278" s="440" t="str">
        <f aca="false">IF(AND(OR(A278="Cotação",A278="Estimado"),G278&gt;0,H278&gt;0),H278*K278*(1+$P$5),"")</f>
        <v/>
      </c>
      <c r="S278" s="440" t="n">
        <f aca="false">IF(AND(A278="SINAPI",G278&gt;0,H278&gt;0),H278*K278*(1+$P$5),"")</f>
        <v>486.809844</v>
      </c>
      <c r="T278" s="440" t="str">
        <f aca="false">IF(AND(A278="TCPO",G278&gt;0,H278&gt;0),H278*K278*(1+$P$5),"")</f>
        <v/>
      </c>
    </row>
    <row r="279" customFormat="false" ht="12" hidden="false" customHeight="true" outlineLevel="0" collapsed="false">
      <c r="A279" s="436" t="s">
        <v>123</v>
      </c>
      <c r="B279" s="467" t="n">
        <v>88247</v>
      </c>
      <c r="C279" s="436"/>
      <c r="D279" s="438" t="s">
        <v>1114</v>
      </c>
      <c r="E279" s="468" t="s">
        <v>147</v>
      </c>
      <c r="F279" s="438" t="n">
        <v>0.15</v>
      </c>
      <c r="G279" s="440" t="n">
        <v>14.64</v>
      </c>
      <c r="H279" s="439" t="n">
        <f aca="false">H278</f>
        <v>146</v>
      </c>
      <c r="I279" s="438"/>
      <c r="J279" s="460" t="n">
        <f aca="false">ROUND(F279*G279,2)</f>
        <v>2.2</v>
      </c>
      <c r="K279" s="440" t="n">
        <f aca="false">I279+J279</f>
        <v>2.2</v>
      </c>
      <c r="L279" s="438"/>
      <c r="M279" s="438"/>
      <c r="N279" s="438"/>
      <c r="O279" s="438"/>
      <c r="P279" s="438"/>
      <c r="R279" s="440" t="str">
        <f aca="false">IF(AND(OR(A279="Cotação",A279="Estimado"),G279&gt;0,H279&gt;0),H279*K279*(1+$P$5),"")</f>
        <v/>
      </c>
      <c r="S279" s="440" t="n">
        <f aca="false">IF(AND(A279="SINAPI",G279&gt;0,H279&gt;0),H279*K279*(1+$P$5),"")</f>
        <v>407.21736</v>
      </c>
      <c r="T279" s="440" t="str">
        <f aca="false">IF(AND(A279="TCPO",G279&gt;0,H279&gt;0),H279*K279*(1+$P$5),"")</f>
        <v/>
      </c>
    </row>
    <row r="280" customFormat="false" ht="24" hidden="false" customHeight="true" outlineLevel="0" collapsed="false">
      <c r="A280" s="450"/>
      <c r="B280" s="451"/>
      <c r="C280" s="450" t="s">
        <v>1327</v>
      </c>
      <c r="D280" s="452" t="s">
        <v>1328</v>
      </c>
      <c r="E280" s="450" t="s">
        <v>677</v>
      </c>
      <c r="F280" s="453"/>
      <c r="G280" s="454"/>
      <c r="H280" s="453" t="n">
        <f aca="false">14+8</f>
        <v>22</v>
      </c>
      <c r="I280" s="470" t="n">
        <f aca="false">ROUND(I281,2)</f>
        <v>4.11</v>
      </c>
      <c r="J280" s="470" t="n">
        <f aca="false">ROUND(SUM(J281:J283),2)</f>
        <v>4.83</v>
      </c>
      <c r="K280" s="470" t="n">
        <f aca="false">I280+J280</f>
        <v>8.94</v>
      </c>
      <c r="L280" s="456" t="n">
        <f aca="false">H280*I280</f>
        <v>90.42</v>
      </c>
      <c r="M280" s="456" t="n">
        <f aca="false">H280*J280</f>
        <v>106.26</v>
      </c>
      <c r="N280" s="481" t="n">
        <f aca="false">L280+M280</f>
        <v>196.68</v>
      </c>
      <c r="O280" s="481" t="n">
        <f aca="false">N280*$P$5</f>
        <v>52.670904</v>
      </c>
      <c r="P280" s="481" t="n">
        <f aca="false">N280+O280</f>
        <v>249.350904</v>
      </c>
      <c r="Q280" s="432"/>
      <c r="R280" s="440" t="str">
        <f aca="false">IF(AND(OR(A280="Cotação",A280="Estimado"),G280&gt;0,H280&gt;0),H280*K280*(1+$P$5),"")</f>
        <v/>
      </c>
      <c r="S280" s="440" t="str">
        <f aca="false">IF(AND(A280="SINAPI",G280&gt;0,H280&gt;0),H280*K280*(1+$P$5),"")</f>
        <v/>
      </c>
      <c r="T280" s="440" t="str">
        <f aca="false">IF(AND(A280="TCPO",G280&gt;0,H280&gt;0),H280*K280*(1+$P$5),"")</f>
        <v/>
      </c>
      <c r="X280" s="432"/>
      <c r="Y280" s="432"/>
      <c r="Z280" s="432"/>
      <c r="AA280" s="432"/>
      <c r="AB280" s="432"/>
      <c r="AC280" s="432"/>
      <c r="AD280" s="432"/>
      <c r="AE280" s="432"/>
      <c r="AF280" s="432"/>
      <c r="AG280" s="432"/>
      <c r="AH280" s="432"/>
      <c r="AI280" s="432"/>
      <c r="AJ280" s="432"/>
      <c r="AK280" s="432"/>
      <c r="AL280" s="432"/>
      <c r="AM280" s="432"/>
      <c r="AN280" s="432"/>
      <c r="AO280" s="432"/>
      <c r="AP280" s="432"/>
      <c r="AQ280" s="432"/>
      <c r="AR280" s="432"/>
      <c r="AS280" s="432"/>
      <c r="AT280" s="432"/>
      <c r="AU280" s="432"/>
      <c r="AV280" s="432"/>
      <c r="AW280" s="432"/>
      <c r="AX280" s="432"/>
      <c r="AY280" s="432"/>
      <c r="AZ280" s="432"/>
      <c r="BA280" s="432"/>
      <c r="BB280" s="432"/>
      <c r="BC280" s="432"/>
      <c r="BD280" s="432"/>
      <c r="BE280" s="432"/>
      <c r="BF280" s="432"/>
      <c r="BG280" s="432"/>
      <c r="BH280" s="432"/>
      <c r="BI280" s="432"/>
      <c r="BJ280" s="432"/>
      <c r="BK280" s="432"/>
      <c r="BL280" s="432"/>
      <c r="BM280" s="432"/>
      <c r="BN280" s="432"/>
      <c r="BO280" s="432"/>
      <c r="BP280" s="432"/>
      <c r="BQ280" s="432"/>
      <c r="BR280" s="432"/>
      <c r="BS280" s="432"/>
      <c r="BT280" s="432"/>
      <c r="BU280" s="432"/>
      <c r="BV280" s="432"/>
      <c r="BW280" s="432"/>
      <c r="BX280" s="432"/>
      <c r="BY280" s="432"/>
      <c r="BZ280" s="432"/>
      <c r="CA280" s="432"/>
      <c r="CB280" s="432"/>
      <c r="CC280" s="432"/>
      <c r="CD280" s="432"/>
      <c r="CE280" s="432"/>
      <c r="CF280" s="432"/>
      <c r="CG280" s="432"/>
      <c r="CH280" s="432"/>
      <c r="CI280" s="432"/>
      <c r="CJ280" s="432"/>
      <c r="CK280" s="432"/>
      <c r="CL280" s="432"/>
      <c r="CM280" s="432"/>
      <c r="CN280" s="432"/>
      <c r="CO280" s="432"/>
      <c r="CP280" s="432"/>
      <c r="CQ280" s="432"/>
      <c r="CR280" s="432"/>
      <c r="CS280" s="432"/>
      <c r="CT280" s="432"/>
      <c r="CU280" s="432"/>
      <c r="CV280" s="432"/>
      <c r="CW280" s="432"/>
      <c r="CX280" s="432"/>
      <c r="CY280" s="432"/>
      <c r="CZ280" s="432"/>
      <c r="DA280" s="432"/>
      <c r="DB280" s="432"/>
      <c r="DC280" s="432"/>
      <c r="DD280" s="432"/>
      <c r="DE280" s="432"/>
      <c r="DF280" s="432"/>
      <c r="DG280" s="432"/>
      <c r="DH280" s="432"/>
      <c r="DI280" s="432"/>
      <c r="DJ280" s="432"/>
      <c r="DK280" s="432"/>
      <c r="DL280" s="432"/>
      <c r="DM280" s="432"/>
      <c r="DN280" s="432"/>
      <c r="DO280" s="432"/>
      <c r="DP280" s="432"/>
      <c r="DQ280" s="432"/>
      <c r="DR280" s="432"/>
      <c r="DS280" s="432"/>
      <c r="DT280" s="432"/>
      <c r="DU280" s="432"/>
      <c r="DV280" s="432"/>
      <c r="DW280" s="432"/>
      <c r="DX280" s="432"/>
      <c r="DY280" s="432"/>
      <c r="DZ280" s="432"/>
      <c r="EA280" s="432"/>
      <c r="EB280" s="432"/>
      <c r="EC280" s="432"/>
      <c r="ED280" s="432"/>
      <c r="EE280" s="432"/>
      <c r="EF280" s="432"/>
      <c r="EG280" s="432"/>
      <c r="EH280" s="432"/>
      <c r="EI280" s="432"/>
      <c r="EJ280" s="432"/>
      <c r="EK280" s="432"/>
      <c r="EL280" s="432"/>
      <c r="EM280" s="432"/>
      <c r="EN280" s="432"/>
      <c r="EO280" s="432"/>
      <c r="EP280" s="432"/>
      <c r="EQ280" s="432"/>
      <c r="ER280" s="432"/>
      <c r="ES280" s="432"/>
      <c r="ET280" s="432"/>
      <c r="EU280" s="432"/>
      <c r="EV280" s="432"/>
      <c r="EW280" s="432"/>
      <c r="EX280" s="432"/>
      <c r="EY280" s="432"/>
      <c r="EZ280" s="432"/>
      <c r="FA280" s="432"/>
      <c r="FB280" s="432"/>
      <c r="FC280" s="432"/>
      <c r="FD280" s="432"/>
      <c r="FE280" s="432"/>
      <c r="FF280" s="432"/>
      <c r="FG280" s="432"/>
      <c r="FH280" s="432"/>
      <c r="FI280" s="432"/>
      <c r="FJ280" s="432"/>
      <c r="FK280" s="432"/>
      <c r="FL280" s="432"/>
      <c r="FM280" s="432"/>
      <c r="FN280" s="432"/>
      <c r="FO280" s="432"/>
      <c r="FP280" s="432"/>
      <c r="FQ280" s="432"/>
      <c r="FR280" s="432"/>
      <c r="FS280" s="432"/>
      <c r="FT280" s="432"/>
      <c r="FU280" s="432"/>
      <c r="FV280" s="432"/>
      <c r="FW280" s="432"/>
      <c r="FX280" s="432"/>
      <c r="FY280" s="432"/>
      <c r="FZ280" s="432"/>
      <c r="GA280" s="432"/>
      <c r="GB280" s="432"/>
      <c r="GC280" s="432"/>
      <c r="GD280" s="432"/>
      <c r="GE280" s="432"/>
      <c r="GF280" s="432"/>
      <c r="GG280" s="432"/>
      <c r="GH280" s="432"/>
      <c r="GI280" s="432"/>
      <c r="GJ280" s="432"/>
      <c r="GK280" s="432"/>
      <c r="GL280" s="432"/>
      <c r="GM280" s="432"/>
      <c r="GN280" s="432"/>
      <c r="GO280" s="432"/>
      <c r="GP280" s="432"/>
      <c r="GQ280" s="432"/>
      <c r="GR280" s="432"/>
      <c r="GS280" s="432"/>
      <c r="GT280" s="432"/>
      <c r="GU280" s="432"/>
      <c r="GV280" s="432"/>
      <c r="GW280" s="432"/>
      <c r="GX280" s="432"/>
      <c r="GY280" s="432"/>
      <c r="GZ280" s="432"/>
      <c r="HA280" s="432"/>
      <c r="HB280" s="432"/>
      <c r="HC280" s="432"/>
      <c r="HD280" s="432"/>
      <c r="HE280" s="432"/>
      <c r="HF280" s="432"/>
      <c r="HG280" s="432"/>
      <c r="HH280" s="432"/>
      <c r="HI280" s="432"/>
      <c r="HJ280" s="432"/>
      <c r="HK280" s="432"/>
      <c r="HL280" s="432"/>
      <c r="HM280" s="432"/>
      <c r="HN280" s="432"/>
      <c r="HO280" s="432"/>
      <c r="HP280" s="432"/>
      <c r="HQ280" s="432"/>
      <c r="HR280" s="432"/>
      <c r="HS280" s="432"/>
      <c r="HT280" s="432"/>
      <c r="HU280" s="432"/>
      <c r="HV280" s="432"/>
      <c r="HW280" s="432"/>
      <c r="HX280" s="432"/>
      <c r="HY280" s="432"/>
      <c r="HZ280" s="432"/>
      <c r="IA280" s="432"/>
      <c r="IB280" s="432"/>
      <c r="IC280" s="432"/>
      <c r="ID280" s="432"/>
      <c r="IE280" s="432"/>
      <c r="IF280" s="432"/>
      <c r="IG280" s="432"/>
      <c r="IH280" s="432"/>
      <c r="II280" s="432"/>
      <c r="IJ280" s="432"/>
      <c r="IK280" s="432"/>
      <c r="IL280" s="432"/>
      <c r="IM280" s="432"/>
      <c r="IN280" s="432"/>
      <c r="IO280" s="432"/>
      <c r="IP280" s="432"/>
      <c r="IQ280" s="432"/>
      <c r="IR280" s="432"/>
      <c r="IS280" s="432"/>
    </row>
    <row r="281" customFormat="false" ht="24" hidden="false" customHeight="true" outlineLevel="0" collapsed="false">
      <c r="A281" s="468" t="s">
        <v>1064</v>
      </c>
      <c r="B281" s="496" t="s">
        <v>1068</v>
      </c>
      <c r="C281" s="468"/>
      <c r="D281" s="438" t="s">
        <v>1328</v>
      </c>
      <c r="E281" s="468" t="s">
        <v>677</v>
      </c>
      <c r="F281" s="438" t="n">
        <v>1</v>
      </c>
      <c r="G281" s="458" t="n">
        <v>4.11</v>
      </c>
      <c r="H281" s="439" t="n">
        <f aca="false">H280</f>
        <v>22</v>
      </c>
      <c r="I281" s="469" t="n">
        <f aca="false">ROUND(F281*G281,2)</f>
        <v>4.11</v>
      </c>
      <c r="J281" s="438"/>
      <c r="K281" s="440" t="n">
        <f aca="false">I281+J281</f>
        <v>4.11</v>
      </c>
      <c r="L281" s="438"/>
      <c r="M281" s="438"/>
      <c r="N281" s="438"/>
      <c r="O281" s="438"/>
      <c r="P281" s="438"/>
      <c r="R281" s="440" t="n">
        <f aca="false">IF(AND(OR(A281="Cotação",A281="Estimado"),G281&gt;0,H281&gt;0),H281*K281*(1+$P$5),"")</f>
        <v>114.634476</v>
      </c>
      <c r="S281" s="440" t="str">
        <f aca="false">IF(AND(A281="SINAPI",G281&gt;0,H281&gt;0),H281*K281*(1+$P$5),"")</f>
        <v/>
      </c>
      <c r="T281" s="440" t="str">
        <f aca="false">IF(AND(A281="TCPO",G281&gt;0,H281&gt;0),H281*K281*(1+$P$5),"")</f>
        <v/>
      </c>
    </row>
    <row r="282" customFormat="false" ht="12" hidden="false" customHeight="true" outlineLevel="0" collapsed="false">
      <c r="A282" s="436" t="s">
        <v>123</v>
      </c>
      <c r="B282" s="467" t="n">
        <v>88264</v>
      </c>
      <c r="C282" s="436"/>
      <c r="D282" s="438" t="s">
        <v>1113</v>
      </c>
      <c r="E282" s="468" t="s">
        <v>147</v>
      </c>
      <c r="F282" s="438" t="n">
        <v>0.15</v>
      </c>
      <c r="G282" s="458" t="n">
        <v>17.55</v>
      </c>
      <c r="H282" s="439" t="n">
        <f aca="false">H281</f>
        <v>22</v>
      </c>
      <c r="I282" s="438"/>
      <c r="J282" s="460" t="n">
        <f aca="false">ROUND(F282*G282,2)</f>
        <v>2.63</v>
      </c>
      <c r="K282" s="440" t="n">
        <f aca="false">I282+J282</f>
        <v>2.63</v>
      </c>
      <c r="L282" s="438"/>
      <c r="M282" s="438"/>
      <c r="N282" s="438"/>
      <c r="O282" s="438"/>
      <c r="P282" s="438"/>
      <c r="R282" s="440" t="str">
        <f aca="false">IF(AND(OR(A282="Cotação",A282="Estimado"),G282&gt;0,H282&gt;0),H282*K282*(1+$P$5),"")</f>
        <v/>
      </c>
      <c r="S282" s="440" t="n">
        <f aca="false">IF(AND(A282="SINAPI",G282&gt;0,H282&gt;0),H282*K282*(1+$P$5),"")</f>
        <v>73.354908</v>
      </c>
      <c r="T282" s="440" t="str">
        <f aca="false">IF(AND(A282="TCPO",G282&gt;0,H282&gt;0),H282*K282*(1+$P$5),"")</f>
        <v/>
      </c>
    </row>
    <row r="283" customFormat="false" ht="12" hidden="false" customHeight="true" outlineLevel="0" collapsed="false">
      <c r="A283" s="436" t="s">
        <v>123</v>
      </c>
      <c r="B283" s="467" t="n">
        <v>88247</v>
      </c>
      <c r="C283" s="436"/>
      <c r="D283" s="438" t="s">
        <v>1114</v>
      </c>
      <c r="E283" s="468" t="s">
        <v>147</v>
      </c>
      <c r="F283" s="438" t="n">
        <v>0.15</v>
      </c>
      <c r="G283" s="440" t="n">
        <v>14.64</v>
      </c>
      <c r="H283" s="439" t="n">
        <f aca="false">H282</f>
        <v>22</v>
      </c>
      <c r="I283" s="438"/>
      <c r="J283" s="460" t="n">
        <f aca="false">ROUND(F283*G283,2)</f>
        <v>2.2</v>
      </c>
      <c r="K283" s="440" t="n">
        <f aca="false">I283+J283</f>
        <v>2.2</v>
      </c>
      <c r="L283" s="438"/>
      <c r="M283" s="438"/>
      <c r="N283" s="438"/>
      <c r="O283" s="438"/>
      <c r="P283" s="438"/>
      <c r="R283" s="440" t="str">
        <f aca="false">IF(AND(OR(A283="Cotação",A283="Estimado"),G283&gt;0,H283&gt;0),H283*K283*(1+$P$5),"")</f>
        <v/>
      </c>
      <c r="S283" s="440" t="n">
        <f aca="false">IF(AND(A283="SINAPI",G283&gt;0,H283&gt;0),H283*K283*(1+$P$5),"")</f>
        <v>61.36152</v>
      </c>
      <c r="T283" s="440" t="str">
        <f aca="false">IF(AND(A283="TCPO",G283&gt;0,H283&gt;0),H283*K283*(1+$P$5),"")</f>
        <v/>
      </c>
    </row>
    <row r="284" customFormat="false" ht="12" hidden="false" customHeight="false" outlineLevel="0" collapsed="false">
      <c r="A284" s="450" t="s">
        <v>1118</v>
      </c>
      <c r="B284" s="451"/>
      <c r="C284" s="450" t="s">
        <v>1329</v>
      </c>
      <c r="D284" s="452" t="s">
        <v>1330</v>
      </c>
      <c r="E284" s="450" t="s">
        <v>151</v>
      </c>
      <c r="F284" s="453"/>
      <c r="G284" s="454"/>
      <c r="H284" s="453" t="n">
        <f aca="false">350+20</f>
        <v>370</v>
      </c>
      <c r="I284" s="470" t="n">
        <f aca="false">SUM(I285:I287)</f>
        <v>1.52</v>
      </c>
      <c r="J284" s="470" t="n">
        <f aca="false">SUM(J285:J287)</f>
        <v>4.83</v>
      </c>
      <c r="K284" s="470" t="n">
        <f aca="false">I284+J284</f>
        <v>6.35</v>
      </c>
      <c r="L284" s="456" t="n">
        <f aca="false">H284*I284</f>
        <v>562.4</v>
      </c>
      <c r="M284" s="456" t="n">
        <f aca="false">H284*J284</f>
        <v>1787.1</v>
      </c>
      <c r="N284" s="481" t="n">
        <f aca="false">L284+M284</f>
        <v>2349.5</v>
      </c>
      <c r="O284" s="481" t="n">
        <f aca="false">N284*$P$5</f>
        <v>629.1961</v>
      </c>
      <c r="P284" s="481" t="n">
        <f aca="false">N284+O284</f>
        <v>2978.6961</v>
      </c>
      <c r="Q284" s="432"/>
      <c r="R284" s="440" t="str">
        <f aca="false">IF(AND(OR(A284="Cotação",A284="Estimado"),G284&gt;0,H284&gt;0),H284*K284*(1+$P$5),"")</f>
        <v/>
      </c>
      <c r="S284" s="440" t="str">
        <f aca="false">IF(AND(A284="SINAPI",G284&gt;0,H284&gt;0),H284*K284*(1+$P$5),"")</f>
        <v/>
      </c>
      <c r="T284" s="440" t="str">
        <f aca="false">IF(AND(A284="TCPO",G284&gt;0,H284&gt;0),H284*K284*(1+$P$5),"")</f>
        <v/>
      </c>
      <c r="X284" s="432"/>
      <c r="Y284" s="432"/>
      <c r="Z284" s="432"/>
      <c r="AA284" s="432"/>
      <c r="AB284" s="432"/>
      <c r="AC284" s="432"/>
      <c r="AD284" s="432"/>
      <c r="AE284" s="432"/>
      <c r="AF284" s="432"/>
      <c r="AG284" s="432"/>
      <c r="AH284" s="432"/>
      <c r="AI284" s="432"/>
      <c r="AJ284" s="432"/>
      <c r="AK284" s="432"/>
      <c r="AL284" s="432"/>
      <c r="AM284" s="432"/>
      <c r="AN284" s="432"/>
      <c r="AO284" s="432"/>
      <c r="AP284" s="432"/>
      <c r="AQ284" s="432"/>
      <c r="AR284" s="432"/>
      <c r="AS284" s="432"/>
      <c r="AT284" s="432"/>
      <c r="AU284" s="432"/>
      <c r="AV284" s="432"/>
      <c r="AW284" s="432"/>
      <c r="AX284" s="432"/>
      <c r="AY284" s="432"/>
      <c r="AZ284" s="432"/>
      <c r="BA284" s="432"/>
      <c r="BB284" s="432"/>
      <c r="BC284" s="432"/>
      <c r="BD284" s="432"/>
      <c r="BE284" s="432"/>
      <c r="BF284" s="432"/>
      <c r="BG284" s="432"/>
      <c r="BH284" s="432"/>
      <c r="BI284" s="432"/>
      <c r="BJ284" s="432"/>
      <c r="BK284" s="432"/>
      <c r="BL284" s="432"/>
      <c r="BM284" s="432"/>
      <c r="BN284" s="432"/>
      <c r="BO284" s="432"/>
      <c r="BP284" s="432"/>
      <c r="BQ284" s="432"/>
      <c r="BR284" s="432"/>
      <c r="BS284" s="432"/>
      <c r="BT284" s="432"/>
      <c r="BU284" s="432"/>
      <c r="BV284" s="432"/>
      <c r="BW284" s="432"/>
      <c r="BX284" s="432"/>
      <c r="BY284" s="432"/>
      <c r="BZ284" s="432"/>
      <c r="CA284" s="432"/>
      <c r="CB284" s="432"/>
      <c r="CC284" s="432"/>
      <c r="CD284" s="432"/>
      <c r="CE284" s="432"/>
      <c r="CF284" s="432"/>
      <c r="CG284" s="432"/>
      <c r="CH284" s="432"/>
      <c r="CI284" s="432"/>
      <c r="CJ284" s="432"/>
      <c r="CK284" s="432"/>
      <c r="CL284" s="432"/>
      <c r="CM284" s="432"/>
      <c r="CN284" s="432"/>
      <c r="CO284" s="432"/>
      <c r="CP284" s="432"/>
      <c r="CQ284" s="432"/>
      <c r="CR284" s="432"/>
      <c r="CS284" s="432"/>
      <c r="CT284" s="432"/>
      <c r="CU284" s="432"/>
      <c r="CV284" s="432"/>
      <c r="CW284" s="432"/>
      <c r="CX284" s="432"/>
      <c r="CY284" s="432"/>
      <c r="CZ284" s="432"/>
      <c r="DA284" s="432"/>
      <c r="DB284" s="432"/>
      <c r="DC284" s="432"/>
      <c r="DD284" s="432"/>
      <c r="DE284" s="432"/>
      <c r="DF284" s="432"/>
      <c r="DG284" s="432"/>
      <c r="DH284" s="432"/>
      <c r="DI284" s="432"/>
      <c r="DJ284" s="432"/>
      <c r="DK284" s="432"/>
      <c r="DL284" s="432"/>
      <c r="DM284" s="432"/>
      <c r="DN284" s="432"/>
      <c r="DO284" s="432"/>
      <c r="DP284" s="432"/>
      <c r="DQ284" s="432"/>
      <c r="DR284" s="432"/>
      <c r="DS284" s="432"/>
      <c r="DT284" s="432"/>
      <c r="DU284" s="432"/>
      <c r="DV284" s="432"/>
      <c r="DW284" s="432"/>
      <c r="DX284" s="432"/>
      <c r="DY284" s="432"/>
      <c r="DZ284" s="432"/>
      <c r="EA284" s="432"/>
      <c r="EB284" s="432"/>
      <c r="EC284" s="432"/>
      <c r="ED284" s="432"/>
      <c r="EE284" s="432"/>
      <c r="EF284" s="432"/>
      <c r="EG284" s="432"/>
      <c r="EH284" s="432"/>
      <c r="EI284" s="432"/>
      <c r="EJ284" s="432"/>
      <c r="EK284" s="432"/>
      <c r="EL284" s="432"/>
      <c r="EM284" s="432"/>
      <c r="EN284" s="432"/>
      <c r="EO284" s="432"/>
      <c r="EP284" s="432"/>
      <c r="EQ284" s="432"/>
      <c r="ER284" s="432"/>
      <c r="ES284" s="432"/>
      <c r="ET284" s="432"/>
      <c r="EU284" s="432"/>
      <c r="EV284" s="432"/>
      <c r="EW284" s="432"/>
      <c r="EX284" s="432"/>
      <c r="EY284" s="432"/>
      <c r="EZ284" s="432"/>
      <c r="FA284" s="432"/>
      <c r="FB284" s="432"/>
      <c r="FC284" s="432"/>
      <c r="FD284" s="432"/>
      <c r="FE284" s="432"/>
      <c r="FF284" s="432"/>
      <c r="FG284" s="432"/>
      <c r="FH284" s="432"/>
      <c r="FI284" s="432"/>
      <c r="FJ284" s="432"/>
      <c r="FK284" s="432"/>
      <c r="FL284" s="432"/>
      <c r="FM284" s="432"/>
      <c r="FN284" s="432"/>
      <c r="FO284" s="432"/>
      <c r="FP284" s="432"/>
      <c r="FQ284" s="432"/>
      <c r="FR284" s="432"/>
      <c r="FS284" s="432"/>
      <c r="FT284" s="432"/>
      <c r="FU284" s="432"/>
      <c r="FV284" s="432"/>
      <c r="FW284" s="432"/>
      <c r="FX284" s="432"/>
      <c r="FY284" s="432"/>
      <c r="FZ284" s="432"/>
      <c r="GA284" s="432"/>
      <c r="GB284" s="432"/>
      <c r="GC284" s="432"/>
      <c r="GD284" s="432"/>
      <c r="GE284" s="432"/>
      <c r="GF284" s="432"/>
      <c r="GG284" s="432"/>
      <c r="GH284" s="432"/>
      <c r="GI284" s="432"/>
      <c r="GJ284" s="432"/>
      <c r="GK284" s="432"/>
      <c r="GL284" s="432"/>
      <c r="GM284" s="432"/>
      <c r="GN284" s="432"/>
      <c r="GO284" s="432"/>
      <c r="GP284" s="432"/>
      <c r="GQ284" s="432"/>
      <c r="GR284" s="432"/>
      <c r="GS284" s="432"/>
      <c r="GT284" s="432"/>
      <c r="GU284" s="432"/>
      <c r="GV284" s="432"/>
      <c r="GW284" s="432"/>
      <c r="GX284" s="432"/>
      <c r="GY284" s="432"/>
      <c r="GZ284" s="432"/>
      <c r="HA284" s="432"/>
      <c r="HB284" s="432"/>
      <c r="HC284" s="432"/>
      <c r="HD284" s="432"/>
      <c r="HE284" s="432"/>
      <c r="HF284" s="432"/>
      <c r="HG284" s="432"/>
      <c r="HH284" s="432"/>
      <c r="HI284" s="432"/>
      <c r="HJ284" s="432"/>
      <c r="HK284" s="432"/>
      <c r="HL284" s="432"/>
      <c r="HM284" s="432"/>
      <c r="HN284" s="432"/>
      <c r="HO284" s="432"/>
      <c r="HP284" s="432"/>
      <c r="HQ284" s="432"/>
      <c r="HR284" s="432"/>
      <c r="HS284" s="432"/>
      <c r="HT284" s="432"/>
      <c r="HU284" s="432"/>
      <c r="HV284" s="432"/>
      <c r="HW284" s="432"/>
      <c r="HX284" s="432"/>
      <c r="HY284" s="432"/>
      <c r="HZ284" s="432"/>
      <c r="IA284" s="432"/>
      <c r="IB284" s="432"/>
      <c r="IC284" s="432"/>
      <c r="ID284" s="432"/>
      <c r="IE284" s="432"/>
      <c r="IF284" s="432"/>
      <c r="IG284" s="432"/>
      <c r="IH284" s="432"/>
      <c r="II284" s="432"/>
      <c r="IJ284" s="432"/>
      <c r="IK284" s="432"/>
      <c r="IL284" s="432"/>
      <c r="IM284" s="432"/>
      <c r="IN284" s="432"/>
      <c r="IO284" s="432"/>
      <c r="IP284" s="432"/>
      <c r="IQ284" s="432"/>
      <c r="IR284" s="432"/>
      <c r="IS284" s="432"/>
    </row>
    <row r="285" customFormat="false" ht="12" hidden="false" customHeight="false" outlineLevel="0" collapsed="false">
      <c r="A285" s="436" t="s">
        <v>123</v>
      </c>
      <c r="B285" s="496" t="s">
        <v>1331</v>
      </c>
      <c r="C285" s="468"/>
      <c r="D285" s="438" t="s">
        <v>1330</v>
      </c>
      <c r="E285" s="468" t="s">
        <v>151</v>
      </c>
      <c r="F285" s="438" t="n">
        <v>1</v>
      </c>
      <c r="G285" s="458" t="n">
        <v>1.52</v>
      </c>
      <c r="H285" s="439" t="n">
        <f aca="false">H284</f>
        <v>370</v>
      </c>
      <c r="I285" s="469" t="n">
        <f aca="false">ROUND(F285*G285,2)</f>
        <v>1.52</v>
      </c>
      <c r="J285" s="469"/>
      <c r="K285" s="473" t="n">
        <f aca="false">I285+J285</f>
        <v>1.52</v>
      </c>
      <c r="L285" s="469"/>
      <c r="M285" s="469"/>
      <c r="N285" s="469"/>
      <c r="O285" s="469"/>
      <c r="P285" s="469"/>
      <c r="Q285" s="432"/>
      <c r="R285" s="440" t="str">
        <f aca="false">IF(AND(OR(A285="Cotação",A285="Estimado"),G285&gt;0,H285&gt;0),H285*K285*(1+$P$5),"")</f>
        <v/>
      </c>
      <c r="S285" s="440" t="n">
        <f aca="false">IF(AND(A285="SINAPI",G285&gt;0,H285&gt;0),H285*K285*(1+$P$5),"")</f>
        <v>713.01072</v>
      </c>
      <c r="T285" s="440" t="str">
        <f aca="false">IF(AND(A285="TCPO",G285&gt;0,H285&gt;0),H285*K285*(1+$P$5),"")</f>
        <v/>
      </c>
      <c r="X285" s="432"/>
      <c r="Y285" s="432"/>
      <c r="Z285" s="432"/>
      <c r="AA285" s="432"/>
      <c r="AB285" s="432"/>
      <c r="AC285" s="432"/>
      <c r="AD285" s="432"/>
      <c r="AE285" s="432"/>
      <c r="AF285" s="432"/>
      <c r="AG285" s="432"/>
      <c r="AH285" s="432"/>
      <c r="AI285" s="432"/>
      <c r="AJ285" s="432"/>
      <c r="AK285" s="432"/>
      <c r="AL285" s="432"/>
      <c r="AM285" s="432"/>
      <c r="AN285" s="432"/>
      <c r="AO285" s="432"/>
      <c r="AP285" s="432"/>
      <c r="AQ285" s="432"/>
      <c r="AR285" s="432"/>
      <c r="AS285" s="432"/>
      <c r="AT285" s="432"/>
      <c r="AU285" s="432"/>
      <c r="AV285" s="432"/>
      <c r="AW285" s="432"/>
      <c r="AX285" s="432"/>
      <c r="AY285" s="432"/>
      <c r="AZ285" s="432"/>
      <c r="BA285" s="432"/>
      <c r="BB285" s="432"/>
      <c r="BC285" s="432"/>
      <c r="BD285" s="432"/>
      <c r="BE285" s="432"/>
      <c r="BF285" s="432"/>
      <c r="BG285" s="432"/>
      <c r="BH285" s="432"/>
      <c r="BI285" s="432"/>
      <c r="BJ285" s="432"/>
      <c r="BK285" s="432"/>
      <c r="BL285" s="432"/>
      <c r="BM285" s="432"/>
      <c r="BN285" s="432"/>
      <c r="BO285" s="432"/>
      <c r="BP285" s="432"/>
      <c r="BQ285" s="432"/>
      <c r="BR285" s="432"/>
      <c r="BS285" s="432"/>
      <c r="BT285" s="432"/>
      <c r="BU285" s="432"/>
      <c r="BV285" s="432"/>
      <c r="BW285" s="432"/>
      <c r="BX285" s="432"/>
      <c r="BY285" s="432"/>
      <c r="BZ285" s="432"/>
      <c r="CA285" s="432"/>
      <c r="CB285" s="432"/>
      <c r="CC285" s="432"/>
      <c r="CD285" s="432"/>
      <c r="CE285" s="432"/>
      <c r="CF285" s="432"/>
      <c r="CG285" s="432"/>
      <c r="CH285" s="432"/>
      <c r="CI285" s="432"/>
      <c r="CJ285" s="432"/>
      <c r="CK285" s="432"/>
      <c r="CL285" s="432"/>
      <c r="CM285" s="432"/>
      <c r="CN285" s="432"/>
      <c r="CO285" s="432"/>
      <c r="CP285" s="432"/>
      <c r="CQ285" s="432"/>
      <c r="CR285" s="432"/>
      <c r="CS285" s="432"/>
      <c r="CT285" s="432"/>
      <c r="CU285" s="432"/>
      <c r="CV285" s="432"/>
      <c r="CW285" s="432"/>
      <c r="CX285" s="432"/>
      <c r="CY285" s="432"/>
      <c r="CZ285" s="432"/>
      <c r="DA285" s="432"/>
      <c r="DB285" s="432"/>
      <c r="DC285" s="432"/>
      <c r="DD285" s="432"/>
      <c r="DE285" s="432"/>
      <c r="DF285" s="432"/>
      <c r="DG285" s="432"/>
      <c r="DH285" s="432"/>
      <c r="DI285" s="432"/>
      <c r="DJ285" s="432"/>
      <c r="DK285" s="432"/>
      <c r="DL285" s="432"/>
      <c r="DM285" s="432"/>
      <c r="DN285" s="432"/>
      <c r="DO285" s="432"/>
      <c r="DP285" s="432"/>
      <c r="DQ285" s="432"/>
      <c r="DR285" s="432"/>
      <c r="DS285" s="432"/>
      <c r="DT285" s="432"/>
      <c r="DU285" s="432"/>
      <c r="DV285" s="432"/>
      <c r="DW285" s="432"/>
      <c r="DX285" s="432"/>
      <c r="DY285" s="432"/>
      <c r="DZ285" s="432"/>
      <c r="EA285" s="432"/>
      <c r="EB285" s="432"/>
      <c r="EC285" s="432"/>
      <c r="ED285" s="432"/>
      <c r="EE285" s="432"/>
      <c r="EF285" s="432"/>
      <c r="EG285" s="432"/>
      <c r="EH285" s="432"/>
      <c r="EI285" s="432"/>
      <c r="EJ285" s="432"/>
      <c r="EK285" s="432"/>
      <c r="EL285" s="432"/>
      <c r="EM285" s="432"/>
      <c r="EN285" s="432"/>
      <c r="EO285" s="432"/>
      <c r="EP285" s="432"/>
      <c r="EQ285" s="432"/>
      <c r="ER285" s="432"/>
      <c r="ES285" s="432"/>
      <c r="ET285" s="432"/>
      <c r="EU285" s="432"/>
      <c r="EV285" s="432"/>
      <c r="EW285" s="432"/>
      <c r="EX285" s="432"/>
      <c r="EY285" s="432"/>
      <c r="EZ285" s="432"/>
      <c r="FA285" s="432"/>
      <c r="FB285" s="432"/>
      <c r="FC285" s="432"/>
      <c r="FD285" s="432"/>
      <c r="FE285" s="432"/>
      <c r="FF285" s="432"/>
      <c r="FG285" s="432"/>
      <c r="FH285" s="432"/>
      <c r="FI285" s="432"/>
      <c r="FJ285" s="432"/>
      <c r="FK285" s="432"/>
      <c r="FL285" s="432"/>
      <c r="FM285" s="432"/>
      <c r="FN285" s="432"/>
      <c r="FO285" s="432"/>
      <c r="FP285" s="432"/>
      <c r="FQ285" s="432"/>
      <c r="FR285" s="432"/>
      <c r="FS285" s="432"/>
      <c r="FT285" s="432"/>
      <c r="FU285" s="432"/>
      <c r="FV285" s="432"/>
      <c r="FW285" s="432"/>
      <c r="FX285" s="432"/>
      <c r="FY285" s="432"/>
      <c r="FZ285" s="432"/>
      <c r="GA285" s="432"/>
      <c r="GB285" s="432"/>
      <c r="GC285" s="432"/>
      <c r="GD285" s="432"/>
      <c r="GE285" s="432"/>
      <c r="GF285" s="432"/>
      <c r="GG285" s="432"/>
      <c r="GH285" s="432"/>
      <c r="GI285" s="432"/>
      <c r="GJ285" s="432"/>
      <c r="GK285" s="432"/>
      <c r="GL285" s="432"/>
      <c r="GM285" s="432"/>
      <c r="GN285" s="432"/>
      <c r="GO285" s="432"/>
      <c r="GP285" s="432"/>
      <c r="GQ285" s="432"/>
      <c r="GR285" s="432"/>
      <c r="GS285" s="432"/>
      <c r="GT285" s="432"/>
      <c r="GU285" s="432"/>
      <c r="GV285" s="432"/>
      <c r="GW285" s="432"/>
      <c r="GX285" s="432"/>
      <c r="GY285" s="432"/>
      <c r="GZ285" s="432"/>
      <c r="HA285" s="432"/>
      <c r="HB285" s="432"/>
      <c r="HC285" s="432"/>
      <c r="HD285" s="432"/>
      <c r="HE285" s="432"/>
      <c r="HF285" s="432"/>
      <c r="HG285" s="432"/>
      <c r="HH285" s="432"/>
      <c r="HI285" s="432"/>
      <c r="HJ285" s="432"/>
      <c r="HK285" s="432"/>
      <c r="HL285" s="432"/>
      <c r="HM285" s="432"/>
      <c r="HN285" s="432"/>
      <c r="HO285" s="432"/>
      <c r="HP285" s="432"/>
      <c r="HQ285" s="432"/>
      <c r="HR285" s="432"/>
      <c r="HS285" s="432"/>
      <c r="HT285" s="432"/>
      <c r="HU285" s="432"/>
      <c r="HV285" s="432"/>
      <c r="HW285" s="432"/>
      <c r="HX285" s="432"/>
      <c r="HY285" s="432"/>
      <c r="HZ285" s="432"/>
      <c r="IA285" s="432"/>
      <c r="IB285" s="432"/>
      <c r="IC285" s="432"/>
      <c r="ID285" s="432"/>
      <c r="IE285" s="432"/>
      <c r="IF285" s="432"/>
      <c r="IG285" s="432"/>
      <c r="IH285" s="432"/>
      <c r="II285" s="432"/>
      <c r="IJ285" s="432"/>
      <c r="IK285" s="432"/>
      <c r="IL285" s="432"/>
      <c r="IM285" s="432"/>
      <c r="IN285" s="432"/>
      <c r="IO285" s="432"/>
      <c r="IP285" s="432"/>
      <c r="IQ285" s="432"/>
      <c r="IR285" s="432"/>
      <c r="IS285" s="432"/>
    </row>
    <row r="286" customFormat="false" ht="12" hidden="false" customHeight="true" outlineLevel="0" collapsed="false">
      <c r="A286" s="436" t="s">
        <v>123</v>
      </c>
      <c r="B286" s="467" t="n">
        <v>88264</v>
      </c>
      <c r="C286" s="436"/>
      <c r="D286" s="438" t="s">
        <v>1113</v>
      </c>
      <c r="E286" s="468" t="s">
        <v>147</v>
      </c>
      <c r="F286" s="438" t="n">
        <v>0.15</v>
      </c>
      <c r="G286" s="458" t="n">
        <v>17.55</v>
      </c>
      <c r="H286" s="439" t="n">
        <f aca="false">H285</f>
        <v>370</v>
      </c>
      <c r="I286" s="469"/>
      <c r="J286" s="469" t="n">
        <f aca="false">ROUND(F286*G286,2)</f>
        <v>2.63</v>
      </c>
      <c r="K286" s="473" t="n">
        <f aca="false">I286+J286</f>
        <v>2.63</v>
      </c>
      <c r="L286" s="469"/>
      <c r="M286" s="469"/>
      <c r="N286" s="469"/>
      <c r="O286" s="469"/>
      <c r="P286" s="469"/>
      <c r="R286" s="440" t="str">
        <f aca="false">IF(AND(OR(A286="Cotação",A286="Estimado"),G286&gt;0,H286&gt;0),H286*K286*(1+$P$5),"")</f>
        <v/>
      </c>
      <c r="S286" s="440" t="n">
        <f aca="false">IF(AND(A286="SINAPI",G286&gt;0,H286&gt;0),H286*K286*(1+$P$5),"")</f>
        <v>1233.69618</v>
      </c>
      <c r="T286" s="440" t="str">
        <f aca="false">IF(AND(A286="TCPO",G286&gt;0,H286&gt;0),H286*K286*(1+$P$5),"")</f>
        <v/>
      </c>
    </row>
    <row r="287" customFormat="false" ht="12" hidden="false" customHeight="true" outlineLevel="0" collapsed="false">
      <c r="A287" s="436" t="s">
        <v>123</v>
      </c>
      <c r="B287" s="467" t="n">
        <v>88247</v>
      </c>
      <c r="C287" s="436"/>
      <c r="D287" s="438" t="s">
        <v>1114</v>
      </c>
      <c r="E287" s="468" t="s">
        <v>147</v>
      </c>
      <c r="F287" s="438" t="n">
        <v>0.15</v>
      </c>
      <c r="G287" s="440" t="n">
        <v>14.64</v>
      </c>
      <c r="H287" s="439" t="n">
        <f aca="false">H286</f>
        <v>370</v>
      </c>
      <c r="I287" s="469"/>
      <c r="J287" s="469" t="n">
        <f aca="false">ROUND(F287*G287,2)</f>
        <v>2.2</v>
      </c>
      <c r="K287" s="473" t="n">
        <f aca="false">I287+J287</f>
        <v>2.2</v>
      </c>
      <c r="L287" s="469"/>
      <c r="M287" s="469"/>
      <c r="N287" s="469"/>
      <c r="O287" s="469"/>
      <c r="P287" s="469"/>
      <c r="R287" s="440" t="str">
        <f aca="false">IF(AND(OR(A287="Cotação",A287="Estimado"),G287&gt;0,H287&gt;0),H287*K287*(1+$P$5),"")</f>
        <v/>
      </c>
      <c r="S287" s="440" t="n">
        <f aca="false">IF(AND(A287="SINAPI",G287&gt;0,H287&gt;0),H287*K287*(1+$P$5),"")</f>
        <v>1031.9892</v>
      </c>
      <c r="T287" s="440" t="str">
        <f aca="false">IF(AND(A287="TCPO",G287&gt;0,H287&gt;0),H287*K287*(1+$P$5),"")</f>
        <v/>
      </c>
    </row>
    <row r="288" customFormat="false" ht="24" hidden="false" customHeight="true" outlineLevel="0" collapsed="false">
      <c r="A288" s="450"/>
      <c r="B288" s="451"/>
      <c r="C288" s="450" t="s">
        <v>1332</v>
      </c>
      <c r="D288" s="452" t="s">
        <v>1333</v>
      </c>
      <c r="E288" s="450" t="s">
        <v>151</v>
      </c>
      <c r="F288" s="453"/>
      <c r="G288" s="454"/>
      <c r="H288" s="453" t="n">
        <f aca="false">970+180+33</f>
        <v>1183</v>
      </c>
      <c r="I288" s="470" t="n">
        <f aca="false">ROUND(I289,2)</f>
        <v>4.59</v>
      </c>
      <c r="J288" s="470" t="n">
        <f aca="false">ROUND(J290+J291,2)</f>
        <v>9.66</v>
      </c>
      <c r="K288" s="470" t="n">
        <f aca="false">I288+J288</f>
        <v>14.25</v>
      </c>
      <c r="L288" s="456" t="n">
        <f aca="false">H288*I288</f>
        <v>5429.97</v>
      </c>
      <c r="M288" s="456" t="n">
        <f aca="false">H288*J288</f>
        <v>11427.78</v>
      </c>
      <c r="N288" s="481" t="n">
        <f aca="false">L288+M288</f>
        <v>16857.75</v>
      </c>
      <c r="O288" s="481" t="n">
        <f aca="false">N288*$P$5</f>
        <v>4514.50545</v>
      </c>
      <c r="P288" s="481" t="n">
        <f aca="false">N288+O288</f>
        <v>21372.25545</v>
      </c>
      <c r="Q288" s="432"/>
      <c r="R288" s="440" t="str">
        <f aca="false">IF(AND(OR(A288="Cotação",A288="Estimado"),G288&gt;0,H288&gt;0),H288*K288*(1+$P$5),"")</f>
        <v/>
      </c>
      <c r="S288" s="440" t="str">
        <f aca="false">IF(AND(A288="SINAPI",G288&gt;0,H288&gt;0),H288*K288*(1+$P$5),"")</f>
        <v/>
      </c>
      <c r="T288" s="440" t="str">
        <f aca="false">IF(AND(A288="TCPO",G288&gt;0,H288&gt;0),H288*K288*(1+$P$5),"")</f>
        <v/>
      </c>
      <c r="X288" s="432"/>
      <c r="Y288" s="432"/>
      <c r="Z288" s="432"/>
      <c r="AA288" s="432"/>
      <c r="AB288" s="432"/>
      <c r="AC288" s="432"/>
      <c r="AD288" s="432"/>
      <c r="AE288" s="432"/>
      <c r="AF288" s="432"/>
      <c r="AG288" s="432"/>
      <c r="AH288" s="432"/>
      <c r="AI288" s="432"/>
      <c r="AJ288" s="432"/>
      <c r="AK288" s="432"/>
      <c r="AL288" s="432"/>
      <c r="AM288" s="432"/>
      <c r="AN288" s="432"/>
      <c r="AO288" s="432"/>
      <c r="AP288" s="432"/>
      <c r="AQ288" s="432"/>
      <c r="AR288" s="432"/>
      <c r="AS288" s="432"/>
      <c r="AT288" s="432"/>
      <c r="AU288" s="432"/>
      <c r="AV288" s="432"/>
      <c r="AW288" s="432"/>
      <c r="AX288" s="432"/>
      <c r="AY288" s="432"/>
      <c r="AZ288" s="432"/>
      <c r="BA288" s="432"/>
      <c r="BB288" s="432"/>
      <c r="BC288" s="432"/>
      <c r="BD288" s="432"/>
      <c r="BE288" s="432"/>
      <c r="BF288" s="432"/>
      <c r="BG288" s="432"/>
      <c r="BH288" s="432"/>
      <c r="BI288" s="432"/>
      <c r="BJ288" s="432"/>
      <c r="BK288" s="432"/>
      <c r="BL288" s="432"/>
      <c r="BM288" s="432"/>
      <c r="BN288" s="432"/>
      <c r="BO288" s="432"/>
      <c r="BP288" s="432"/>
      <c r="BQ288" s="432"/>
      <c r="BR288" s="432"/>
      <c r="BS288" s="432"/>
      <c r="BT288" s="432"/>
      <c r="BU288" s="432"/>
      <c r="BV288" s="432"/>
      <c r="BW288" s="432"/>
      <c r="BX288" s="432"/>
      <c r="BY288" s="432"/>
      <c r="BZ288" s="432"/>
      <c r="CA288" s="432"/>
      <c r="CB288" s="432"/>
      <c r="CC288" s="432"/>
      <c r="CD288" s="432"/>
      <c r="CE288" s="432"/>
      <c r="CF288" s="432"/>
      <c r="CG288" s="432"/>
      <c r="CH288" s="432"/>
      <c r="CI288" s="432"/>
      <c r="CJ288" s="432"/>
      <c r="CK288" s="432"/>
      <c r="CL288" s="432"/>
      <c r="CM288" s="432"/>
      <c r="CN288" s="432"/>
      <c r="CO288" s="432"/>
      <c r="CP288" s="432"/>
      <c r="CQ288" s="432"/>
      <c r="CR288" s="432"/>
      <c r="CS288" s="432"/>
      <c r="CT288" s="432"/>
      <c r="CU288" s="432"/>
      <c r="CV288" s="432"/>
      <c r="CW288" s="432"/>
      <c r="CX288" s="432"/>
      <c r="CY288" s="432"/>
      <c r="CZ288" s="432"/>
      <c r="DA288" s="432"/>
      <c r="DB288" s="432"/>
      <c r="DC288" s="432"/>
      <c r="DD288" s="432"/>
      <c r="DE288" s="432"/>
      <c r="DF288" s="432"/>
      <c r="DG288" s="432"/>
      <c r="DH288" s="432"/>
      <c r="DI288" s="432"/>
      <c r="DJ288" s="432"/>
      <c r="DK288" s="432"/>
      <c r="DL288" s="432"/>
      <c r="DM288" s="432"/>
      <c r="DN288" s="432"/>
      <c r="DO288" s="432"/>
      <c r="DP288" s="432"/>
      <c r="DQ288" s="432"/>
      <c r="DR288" s="432"/>
      <c r="DS288" s="432"/>
      <c r="DT288" s="432"/>
      <c r="DU288" s="432"/>
      <c r="DV288" s="432"/>
      <c r="DW288" s="432"/>
      <c r="DX288" s="432"/>
      <c r="DY288" s="432"/>
      <c r="DZ288" s="432"/>
      <c r="EA288" s="432"/>
      <c r="EB288" s="432"/>
      <c r="EC288" s="432"/>
      <c r="ED288" s="432"/>
      <c r="EE288" s="432"/>
      <c r="EF288" s="432"/>
      <c r="EG288" s="432"/>
      <c r="EH288" s="432"/>
      <c r="EI288" s="432"/>
      <c r="EJ288" s="432"/>
      <c r="EK288" s="432"/>
      <c r="EL288" s="432"/>
      <c r="EM288" s="432"/>
      <c r="EN288" s="432"/>
      <c r="EO288" s="432"/>
      <c r="EP288" s="432"/>
      <c r="EQ288" s="432"/>
      <c r="ER288" s="432"/>
      <c r="ES288" s="432"/>
      <c r="ET288" s="432"/>
      <c r="EU288" s="432"/>
      <c r="EV288" s="432"/>
      <c r="EW288" s="432"/>
      <c r="EX288" s="432"/>
      <c r="EY288" s="432"/>
      <c r="EZ288" s="432"/>
      <c r="FA288" s="432"/>
      <c r="FB288" s="432"/>
      <c r="FC288" s="432"/>
      <c r="FD288" s="432"/>
      <c r="FE288" s="432"/>
      <c r="FF288" s="432"/>
      <c r="FG288" s="432"/>
      <c r="FH288" s="432"/>
      <c r="FI288" s="432"/>
      <c r="FJ288" s="432"/>
      <c r="FK288" s="432"/>
      <c r="FL288" s="432"/>
      <c r="FM288" s="432"/>
      <c r="FN288" s="432"/>
      <c r="FO288" s="432"/>
      <c r="FP288" s="432"/>
      <c r="FQ288" s="432"/>
      <c r="FR288" s="432"/>
      <c r="FS288" s="432"/>
      <c r="FT288" s="432"/>
      <c r="FU288" s="432"/>
      <c r="FV288" s="432"/>
      <c r="FW288" s="432"/>
      <c r="FX288" s="432"/>
      <c r="FY288" s="432"/>
      <c r="FZ288" s="432"/>
      <c r="GA288" s="432"/>
      <c r="GB288" s="432"/>
      <c r="GC288" s="432"/>
      <c r="GD288" s="432"/>
      <c r="GE288" s="432"/>
      <c r="GF288" s="432"/>
      <c r="GG288" s="432"/>
      <c r="GH288" s="432"/>
      <c r="GI288" s="432"/>
      <c r="GJ288" s="432"/>
      <c r="GK288" s="432"/>
      <c r="GL288" s="432"/>
      <c r="GM288" s="432"/>
      <c r="GN288" s="432"/>
      <c r="GO288" s="432"/>
      <c r="GP288" s="432"/>
      <c r="GQ288" s="432"/>
      <c r="GR288" s="432"/>
      <c r="GS288" s="432"/>
      <c r="GT288" s="432"/>
      <c r="GU288" s="432"/>
      <c r="GV288" s="432"/>
      <c r="GW288" s="432"/>
      <c r="GX288" s="432"/>
      <c r="GY288" s="432"/>
      <c r="GZ288" s="432"/>
      <c r="HA288" s="432"/>
      <c r="HB288" s="432"/>
      <c r="HC288" s="432"/>
      <c r="HD288" s="432"/>
      <c r="HE288" s="432"/>
      <c r="HF288" s="432"/>
      <c r="HG288" s="432"/>
      <c r="HH288" s="432"/>
      <c r="HI288" s="432"/>
      <c r="HJ288" s="432"/>
      <c r="HK288" s="432"/>
      <c r="HL288" s="432"/>
      <c r="HM288" s="432"/>
      <c r="HN288" s="432"/>
      <c r="HO288" s="432"/>
      <c r="HP288" s="432"/>
      <c r="HQ288" s="432"/>
      <c r="HR288" s="432"/>
      <c r="HS288" s="432"/>
      <c r="HT288" s="432"/>
      <c r="HU288" s="432"/>
      <c r="HV288" s="432"/>
      <c r="HW288" s="432"/>
      <c r="HX288" s="432"/>
      <c r="HY288" s="432"/>
      <c r="HZ288" s="432"/>
      <c r="IA288" s="432"/>
      <c r="IB288" s="432"/>
      <c r="IC288" s="432"/>
      <c r="ID288" s="432"/>
      <c r="IE288" s="432"/>
      <c r="IF288" s="432"/>
      <c r="IG288" s="432"/>
      <c r="IH288" s="432"/>
      <c r="II288" s="432"/>
      <c r="IJ288" s="432"/>
      <c r="IK288" s="432"/>
      <c r="IL288" s="432"/>
      <c r="IM288" s="432"/>
      <c r="IN288" s="432"/>
      <c r="IO288" s="432"/>
      <c r="IP288" s="432"/>
      <c r="IQ288" s="432"/>
      <c r="IR288" s="432"/>
      <c r="IS288" s="432"/>
    </row>
    <row r="289" customFormat="false" ht="12" hidden="false" customHeight="false" outlineLevel="0" collapsed="false">
      <c r="A289" s="468" t="s">
        <v>140</v>
      </c>
      <c r="B289" s="496" t="s">
        <v>1334</v>
      </c>
      <c r="C289" s="468"/>
      <c r="D289" s="438" t="s">
        <v>1335</v>
      </c>
      <c r="E289" s="468" t="s">
        <v>151</v>
      </c>
      <c r="F289" s="438" t="n">
        <v>1.1</v>
      </c>
      <c r="G289" s="458" t="n">
        <v>4.17</v>
      </c>
      <c r="H289" s="439" t="n">
        <f aca="false">H288</f>
        <v>1183</v>
      </c>
      <c r="I289" s="469" t="n">
        <f aca="false">ROUND(F289*G289,2)</f>
        <v>4.59</v>
      </c>
      <c r="J289" s="469"/>
      <c r="K289" s="473" t="n">
        <f aca="false">I289+J289</f>
        <v>4.59</v>
      </c>
      <c r="L289" s="469"/>
      <c r="M289" s="469"/>
      <c r="N289" s="469"/>
      <c r="O289" s="469"/>
      <c r="P289" s="469"/>
      <c r="Q289" s="432"/>
      <c r="R289" s="440" t="str">
        <f aca="false">IF(AND(OR(A289="Cotação",A289="Estimado"),G289&gt;0,H289&gt;0),H289*K289*(1+$P$5),"")</f>
        <v/>
      </c>
      <c r="S289" s="440" t="str">
        <f aca="false">IF(AND(A289="SINAPI",G289&gt;0,H289&gt;0),H289*K289*(1+$P$5),"")</f>
        <v/>
      </c>
      <c r="T289" s="440" t="n">
        <f aca="false">IF(AND(A289="TCPO",G289&gt;0,H289&gt;0),H289*K289*(1+$P$5),"")</f>
        <v>6884.115966</v>
      </c>
      <c r="X289" s="432"/>
      <c r="Y289" s="432"/>
      <c r="Z289" s="432"/>
      <c r="AA289" s="432"/>
      <c r="AB289" s="432"/>
      <c r="AC289" s="432"/>
      <c r="AD289" s="432"/>
      <c r="AE289" s="432"/>
      <c r="AF289" s="432"/>
      <c r="AG289" s="432"/>
      <c r="AH289" s="432"/>
      <c r="AI289" s="432"/>
      <c r="AJ289" s="432"/>
      <c r="AK289" s="432"/>
      <c r="AL289" s="432"/>
      <c r="AM289" s="432"/>
      <c r="AN289" s="432"/>
      <c r="AO289" s="432"/>
      <c r="AP289" s="432"/>
      <c r="AQ289" s="432"/>
      <c r="AR289" s="432"/>
      <c r="AS289" s="432"/>
      <c r="AT289" s="432"/>
      <c r="AU289" s="432"/>
      <c r="AV289" s="432"/>
      <c r="AW289" s="432"/>
      <c r="AX289" s="432"/>
      <c r="AY289" s="432"/>
      <c r="AZ289" s="432"/>
      <c r="BA289" s="432"/>
      <c r="BB289" s="432"/>
      <c r="BC289" s="432"/>
      <c r="BD289" s="432"/>
      <c r="BE289" s="432"/>
      <c r="BF289" s="432"/>
      <c r="BG289" s="432"/>
      <c r="BH289" s="432"/>
      <c r="BI289" s="432"/>
      <c r="BJ289" s="432"/>
      <c r="BK289" s="432"/>
      <c r="BL289" s="432"/>
      <c r="BM289" s="432"/>
      <c r="BN289" s="432"/>
      <c r="BO289" s="432"/>
      <c r="BP289" s="432"/>
      <c r="BQ289" s="432"/>
      <c r="BR289" s="432"/>
      <c r="BS289" s="432"/>
      <c r="BT289" s="432"/>
      <c r="BU289" s="432"/>
      <c r="BV289" s="432"/>
      <c r="BW289" s="432"/>
      <c r="BX289" s="432"/>
      <c r="BY289" s="432"/>
      <c r="BZ289" s="432"/>
      <c r="CA289" s="432"/>
      <c r="CB289" s="432"/>
      <c r="CC289" s="432"/>
      <c r="CD289" s="432"/>
      <c r="CE289" s="432"/>
      <c r="CF289" s="432"/>
      <c r="CG289" s="432"/>
      <c r="CH289" s="432"/>
      <c r="CI289" s="432"/>
      <c r="CJ289" s="432"/>
      <c r="CK289" s="432"/>
      <c r="CL289" s="432"/>
      <c r="CM289" s="432"/>
      <c r="CN289" s="432"/>
      <c r="CO289" s="432"/>
      <c r="CP289" s="432"/>
      <c r="CQ289" s="432"/>
      <c r="CR289" s="432"/>
      <c r="CS289" s="432"/>
      <c r="CT289" s="432"/>
      <c r="CU289" s="432"/>
      <c r="CV289" s="432"/>
      <c r="CW289" s="432"/>
      <c r="CX289" s="432"/>
      <c r="CY289" s="432"/>
      <c r="CZ289" s="432"/>
      <c r="DA289" s="432"/>
      <c r="DB289" s="432"/>
      <c r="DC289" s="432"/>
      <c r="DD289" s="432"/>
      <c r="DE289" s="432"/>
      <c r="DF289" s="432"/>
      <c r="DG289" s="432"/>
      <c r="DH289" s="432"/>
      <c r="DI289" s="432"/>
      <c r="DJ289" s="432"/>
      <c r="DK289" s="432"/>
      <c r="DL289" s="432"/>
      <c r="DM289" s="432"/>
      <c r="DN289" s="432"/>
      <c r="DO289" s="432"/>
      <c r="DP289" s="432"/>
      <c r="DQ289" s="432"/>
      <c r="DR289" s="432"/>
      <c r="DS289" s="432"/>
      <c r="DT289" s="432"/>
      <c r="DU289" s="432"/>
      <c r="DV289" s="432"/>
      <c r="DW289" s="432"/>
      <c r="DX289" s="432"/>
      <c r="DY289" s="432"/>
      <c r="DZ289" s="432"/>
      <c r="EA289" s="432"/>
      <c r="EB289" s="432"/>
      <c r="EC289" s="432"/>
      <c r="ED289" s="432"/>
      <c r="EE289" s="432"/>
      <c r="EF289" s="432"/>
      <c r="EG289" s="432"/>
      <c r="EH289" s="432"/>
      <c r="EI289" s="432"/>
      <c r="EJ289" s="432"/>
      <c r="EK289" s="432"/>
      <c r="EL289" s="432"/>
      <c r="EM289" s="432"/>
      <c r="EN289" s="432"/>
      <c r="EO289" s="432"/>
      <c r="EP289" s="432"/>
      <c r="EQ289" s="432"/>
      <c r="ER289" s="432"/>
      <c r="ES289" s="432"/>
      <c r="ET289" s="432"/>
      <c r="EU289" s="432"/>
      <c r="EV289" s="432"/>
      <c r="EW289" s="432"/>
      <c r="EX289" s="432"/>
      <c r="EY289" s="432"/>
      <c r="EZ289" s="432"/>
      <c r="FA289" s="432"/>
      <c r="FB289" s="432"/>
      <c r="FC289" s="432"/>
      <c r="FD289" s="432"/>
      <c r="FE289" s="432"/>
      <c r="FF289" s="432"/>
      <c r="FG289" s="432"/>
      <c r="FH289" s="432"/>
      <c r="FI289" s="432"/>
      <c r="FJ289" s="432"/>
      <c r="FK289" s="432"/>
      <c r="FL289" s="432"/>
      <c r="FM289" s="432"/>
      <c r="FN289" s="432"/>
      <c r="FO289" s="432"/>
      <c r="FP289" s="432"/>
      <c r="FQ289" s="432"/>
      <c r="FR289" s="432"/>
      <c r="FS289" s="432"/>
      <c r="FT289" s="432"/>
      <c r="FU289" s="432"/>
      <c r="FV289" s="432"/>
      <c r="FW289" s="432"/>
      <c r="FX289" s="432"/>
      <c r="FY289" s="432"/>
      <c r="FZ289" s="432"/>
      <c r="GA289" s="432"/>
      <c r="GB289" s="432"/>
      <c r="GC289" s="432"/>
      <c r="GD289" s="432"/>
      <c r="GE289" s="432"/>
      <c r="GF289" s="432"/>
      <c r="GG289" s="432"/>
      <c r="GH289" s="432"/>
      <c r="GI289" s="432"/>
      <c r="GJ289" s="432"/>
      <c r="GK289" s="432"/>
      <c r="GL289" s="432"/>
      <c r="GM289" s="432"/>
      <c r="GN289" s="432"/>
      <c r="GO289" s="432"/>
      <c r="GP289" s="432"/>
      <c r="GQ289" s="432"/>
      <c r="GR289" s="432"/>
      <c r="GS289" s="432"/>
      <c r="GT289" s="432"/>
      <c r="GU289" s="432"/>
      <c r="GV289" s="432"/>
      <c r="GW289" s="432"/>
      <c r="GX289" s="432"/>
      <c r="GY289" s="432"/>
      <c r="GZ289" s="432"/>
      <c r="HA289" s="432"/>
      <c r="HB289" s="432"/>
      <c r="HC289" s="432"/>
      <c r="HD289" s="432"/>
      <c r="HE289" s="432"/>
      <c r="HF289" s="432"/>
      <c r="HG289" s="432"/>
      <c r="HH289" s="432"/>
      <c r="HI289" s="432"/>
      <c r="HJ289" s="432"/>
      <c r="HK289" s="432"/>
      <c r="HL289" s="432"/>
      <c r="HM289" s="432"/>
      <c r="HN289" s="432"/>
      <c r="HO289" s="432"/>
      <c r="HP289" s="432"/>
      <c r="HQ289" s="432"/>
      <c r="HR289" s="432"/>
      <c r="HS289" s="432"/>
      <c r="HT289" s="432"/>
      <c r="HU289" s="432"/>
      <c r="HV289" s="432"/>
      <c r="HW289" s="432"/>
      <c r="HX289" s="432"/>
      <c r="HY289" s="432"/>
      <c r="HZ289" s="432"/>
      <c r="IA289" s="432"/>
      <c r="IB289" s="432"/>
      <c r="IC289" s="432"/>
      <c r="ID289" s="432"/>
      <c r="IE289" s="432"/>
      <c r="IF289" s="432"/>
      <c r="IG289" s="432"/>
      <c r="IH289" s="432"/>
      <c r="II289" s="432"/>
      <c r="IJ289" s="432"/>
      <c r="IK289" s="432"/>
      <c r="IL289" s="432"/>
      <c r="IM289" s="432"/>
      <c r="IN289" s="432"/>
      <c r="IO289" s="432"/>
      <c r="IP289" s="432"/>
      <c r="IQ289" s="432"/>
      <c r="IR289" s="432"/>
      <c r="IS289" s="432"/>
    </row>
    <row r="290" customFormat="false" ht="12" hidden="false" customHeight="true" outlineLevel="0" collapsed="false">
      <c r="A290" s="436" t="s">
        <v>123</v>
      </c>
      <c r="B290" s="467" t="n">
        <v>88264</v>
      </c>
      <c r="C290" s="436"/>
      <c r="D290" s="438" t="s">
        <v>1113</v>
      </c>
      <c r="E290" s="468" t="s">
        <v>147</v>
      </c>
      <c r="F290" s="438" t="n">
        <v>0.3</v>
      </c>
      <c r="G290" s="458" t="n">
        <v>17.55</v>
      </c>
      <c r="H290" s="439" t="n">
        <f aca="false">H289</f>
        <v>1183</v>
      </c>
      <c r="I290" s="469"/>
      <c r="J290" s="469" t="n">
        <f aca="false">ROUND(F290*G290,2)</f>
        <v>5.27</v>
      </c>
      <c r="K290" s="473" t="n">
        <f aca="false">I290+J290</f>
        <v>5.27</v>
      </c>
      <c r="L290" s="469"/>
      <c r="M290" s="469"/>
      <c r="N290" s="469"/>
      <c r="O290" s="469"/>
      <c r="P290" s="469"/>
      <c r="R290" s="440" t="str">
        <f aca="false">IF(AND(OR(A290="Cotação",A290="Estimado"),G290&gt;0,H290&gt;0),H290*K290*(1+$P$5),"")</f>
        <v/>
      </c>
      <c r="S290" s="440" t="n">
        <f aca="false">IF(AND(A290="SINAPI",G290&gt;0,H290&gt;0),H290*K290*(1+$P$5),"")</f>
        <v>7903.984998</v>
      </c>
      <c r="T290" s="440" t="str">
        <f aca="false">IF(AND(A290="TCPO",G290&gt;0,H290&gt;0),H290*K290*(1+$P$5),"")</f>
        <v/>
      </c>
    </row>
    <row r="291" customFormat="false" ht="12" hidden="false" customHeight="true" outlineLevel="0" collapsed="false">
      <c r="A291" s="436" t="s">
        <v>123</v>
      </c>
      <c r="B291" s="467" t="n">
        <v>88247</v>
      </c>
      <c r="C291" s="436"/>
      <c r="D291" s="438" t="s">
        <v>1114</v>
      </c>
      <c r="E291" s="468" t="s">
        <v>147</v>
      </c>
      <c r="F291" s="438" t="n">
        <v>0.3</v>
      </c>
      <c r="G291" s="440" t="n">
        <v>14.64</v>
      </c>
      <c r="H291" s="439" t="n">
        <f aca="false">H290</f>
        <v>1183</v>
      </c>
      <c r="I291" s="469"/>
      <c r="J291" s="469" t="n">
        <f aca="false">ROUND(F291*G291,2)</f>
        <v>4.39</v>
      </c>
      <c r="K291" s="473" t="n">
        <f aca="false">I291+J291</f>
        <v>4.39</v>
      </c>
      <c r="L291" s="469"/>
      <c r="M291" s="469"/>
      <c r="N291" s="469"/>
      <c r="O291" s="469"/>
      <c r="P291" s="469"/>
      <c r="R291" s="440" t="str">
        <f aca="false">IF(AND(OR(A291="Cotação",A291="Estimado"),G291&gt;0,H291&gt;0),H291*K291*(1+$P$5),"")</f>
        <v/>
      </c>
      <c r="S291" s="440" t="n">
        <f aca="false">IF(AND(A291="SINAPI",G291&gt;0,H291&gt;0),H291*K291*(1+$P$5),"")</f>
        <v>6584.154486</v>
      </c>
      <c r="T291" s="440" t="str">
        <f aca="false">IF(AND(A291="TCPO",G291&gt;0,H291&gt;0),H291*K291*(1+$P$5),"")</f>
        <v/>
      </c>
    </row>
    <row r="292" customFormat="false" ht="24" hidden="false" customHeight="true" outlineLevel="0" collapsed="false">
      <c r="A292" s="450"/>
      <c r="B292" s="451"/>
      <c r="C292" s="450" t="s">
        <v>1336</v>
      </c>
      <c r="D292" s="452" t="s">
        <v>1337</v>
      </c>
      <c r="E292" s="450" t="s">
        <v>151</v>
      </c>
      <c r="F292" s="453"/>
      <c r="G292" s="454"/>
      <c r="H292" s="453" t="n">
        <v>40</v>
      </c>
      <c r="I292" s="470" t="n">
        <f aca="false">ROUND(I293,2)</f>
        <v>9.52</v>
      </c>
      <c r="J292" s="470" t="n">
        <f aca="false">ROUND(J294+J295,2)</f>
        <v>14.49</v>
      </c>
      <c r="K292" s="470" t="n">
        <f aca="false">I292+J292</f>
        <v>24.01</v>
      </c>
      <c r="L292" s="456" t="n">
        <f aca="false">H292*I292</f>
        <v>380.8</v>
      </c>
      <c r="M292" s="456" t="n">
        <f aca="false">H292*J292</f>
        <v>579.6</v>
      </c>
      <c r="N292" s="481" t="n">
        <f aca="false">L292+M292</f>
        <v>960.4</v>
      </c>
      <c r="O292" s="481" t="n">
        <f aca="false">N292*$P$5</f>
        <v>257.19512</v>
      </c>
      <c r="P292" s="481" t="n">
        <f aca="false">N292+O292</f>
        <v>1217.59512</v>
      </c>
      <c r="R292" s="440" t="str">
        <f aca="false">IF(AND(OR(A292="Cotação",A292="Estimado"),G292&gt;0,H292&gt;0),H292*K292*(1+$P$5),"")</f>
        <v/>
      </c>
      <c r="S292" s="440" t="str">
        <f aca="false">IF(AND(A292="SINAPI",G292&gt;0,H292&gt;0),H292*K292*(1+$P$5),"")</f>
        <v/>
      </c>
      <c r="T292" s="440" t="str">
        <f aca="false">IF(AND(A292="TCPO",G292&gt;0,H292&gt;0),H292*K292*(1+$P$5),"")</f>
        <v/>
      </c>
    </row>
    <row r="293" customFormat="false" ht="12" hidden="false" customHeight="false" outlineLevel="0" collapsed="false">
      <c r="A293" s="468" t="s">
        <v>140</v>
      </c>
      <c r="B293" s="496" t="s">
        <v>1091</v>
      </c>
      <c r="C293" s="468"/>
      <c r="D293" s="438" t="s">
        <v>1338</v>
      </c>
      <c r="E293" s="468" t="s">
        <v>151</v>
      </c>
      <c r="F293" s="438" t="n">
        <v>1.1</v>
      </c>
      <c r="G293" s="458" t="n">
        <v>8.65</v>
      </c>
      <c r="H293" s="439" t="n">
        <f aca="false">H292</f>
        <v>40</v>
      </c>
      <c r="I293" s="469" t="n">
        <f aca="false">ROUND(F293*G293,2)</f>
        <v>9.52</v>
      </c>
      <c r="J293" s="469"/>
      <c r="K293" s="473" t="n">
        <f aca="false">I293+J293</f>
        <v>9.52</v>
      </c>
      <c r="L293" s="469"/>
      <c r="M293" s="469"/>
      <c r="N293" s="469"/>
      <c r="O293" s="469"/>
      <c r="P293" s="469"/>
      <c r="R293" s="440" t="str">
        <f aca="false">IF(AND(OR(A293="Cotação",A293="Estimado"),G293&gt;0,H293&gt;0),H293*K293*(1+$P$5),"")</f>
        <v/>
      </c>
      <c r="S293" s="440" t="str">
        <f aca="false">IF(AND(A293="SINAPI",G293&gt;0,H293&gt;0),H293*K293*(1+$P$5),"")</f>
        <v/>
      </c>
      <c r="T293" s="440" t="n">
        <f aca="false">IF(AND(A293="TCPO",G293&gt;0,H293&gt;0),H293*K293*(1+$P$5),"")</f>
        <v>482.77824</v>
      </c>
    </row>
    <row r="294" customFormat="false" ht="12" hidden="false" customHeight="true" outlineLevel="0" collapsed="false">
      <c r="A294" s="436" t="s">
        <v>123</v>
      </c>
      <c r="B294" s="467" t="n">
        <v>88264</v>
      </c>
      <c r="C294" s="436"/>
      <c r="D294" s="438" t="s">
        <v>1113</v>
      </c>
      <c r="E294" s="468" t="s">
        <v>147</v>
      </c>
      <c r="F294" s="438" t="n">
        <v>0.45</v>
      </c>
      <c r="G294" s="458" t="n">
        <v>17.55</v>
      </c>
      <c r="H294" s="439" t="n">
        <f aca="false">H293</f>
        <v>40</v>
      </c>
      <c r="I294" s="469"/>
      <c r="J294" s="469" t="n">
        <f aca="false">ROUND(F294*G294,2)</f>
        <v>7.9</v>
      </c>
      <c r="K294" s="473" t="n">
        <f aca="false">I294+J294</f>
        <v>7.9</v>
      </c>
      <c r="L294" s="469"/>
      <c r="M294" s="469"/>
      <c r="N294" s="469"/>
      <c r="O294" s="469"/>
      <c r="P294" s="469"/>
      <c r="R294" s="440" t="str">
        <f aca="false">IF(AND(OR(A294="Cotação",A294="Estimado"),G294&gt;0,H294&gt;0),H294*K294*(1+$P$5),"")</f>
        <v/>
      </c>
      <c r="S294" s="440" t="n">
        <f aca="false">IF(AND(A294="SINAPI",G294&gt;0,H294&gt;0),H294*K294*(1+$P$5),"")</f>
        <v>400.6248</v>
      </c>
      <c r="T294" s="440" t="str">
        <f aca="false">IF(AND(A294="TCPO",G294&gt;0,H294&gt;0),H294*K294*(1+$P$5),"")</f>
        <v/>
      </c>
    </row>
    <row r="295" customFormat="false" ht="12" hidden="false" customHeight="true" outlineLevel="0" collapsed="false">
      <c r="A295" s="436" t="s">
        <v>123</v>
      </c>
      <c r="B295" s="467" t="n">
        <v>88247</v>
      </c>
      <c r="C295" s="436"/>
      <c r="D295" s="438" t="s">
        <v>1114</v>
      </c>
      <c r="E295" s="468" t="s">
        <v>147</v>
      </c>
      <c r="F295" s="438" t="n">
        <v>0.45</v>
      </c>
      <c r="G295" s="440" t="n">
        <v>14.64</v>
      </c>
      <c r="H295" s="439" t="n">
        <f aca="false">H294</f>
        <v>40</v>
      </c>
      <c r="I295" s="469"/>
      <c r="J295" s="469" t="n">
        <f aca="false">ROUND(F295*G295,2)</f>
        <v>6.59</v>
      </c>
      <c r="K295" s="473" t="n">
        <f aca="false">I295+J295</f>
        <v>6.59</v>
      </c>
      <c r="L295" s="469"/>
      <c r="M295" s="469"/>
      <c r="N295" s="469"/>
      <c r="O295" s="469"/>
      <c r="P295" s="469"/>
      <c r="R295" s="440" t="str">
        <f aca="false">IF(AND(OR(A295="Cotação",A295="Estimado"),G295&gt;0,H295&gt;0),H295*K295*(1+$P$5),"")</f>
        <v/>
      </c>
      <c r="S295" s="440" t="n">
        <f aca="false">IF(AND(A295="SINAPI",G295&gt;0,H295&gt;0),H295*K295*(1+$P$5),"")</f>
        <v>334.19208</v>
      </c>
      <c r="T295" s="440" t="str">
        <f aca="false">IF(AND(A295="TCPO",G295&gt;0,H295&gt;0),H295*K295*(1+$P$5),"")</f>
        <v/>
      </c>
    </row>
    <row r="296" customFormat="false" ht="36" hidden="false" customHeight="false" outlineLevel="0" collapsed="false">
      <c r="A296" s="450" t="s">
        <v>1118</v>
      </c>
      <c r="B296" s="451" t="n">
        <v>72309</v>
      </c>
      <c r="C296" s="450" t="s">
        <v>1339</v>
      </c>
      <c r="D296" s="452" t="s">
        <v>1340</v>
      </c>
      <c r="E296" s="450" t="s">
        <v>151</v>
      </c>
      <c r="F296" s="453"/>
      <c r="G296" s="454"/>
      <c r="H296" s="453" t="n">
        <v>30</v>
      </c>
      <c r="I296" s="470" t="n">
        <f aca="false">ROUND(I297,2)</f>
        <v>4.63</v>
      </c>
      <c r="J296" s="470" t="n">
        <f aca="false">ROUND(J298+J299,2)</f>
        <v>16.1</v>
      </c>
      <c r="K296" s="470" t="n">
        <f aca="false">I296+J296</f>
        <v>20.73</v>
      </c>
      <c r="L296" s="456" t="n">
        <f aca="false">H296*I296</f>
        <v>138.9</v>
      </c>
      <c r="M296" s="456" t="n">
        <f aca="false">H296*J296</f>
        <v>483</v>
      </c>
      <c r="N296" s="481" t="n">
        <f aca="false">L296+M296</f>
        <v>621.9</v>
      </c>
      <c r="O296" s="481" t="n">
        <f aca="false">N296*$P$5</f>
        <v>166.54482</v>
      </c>
      <c r="P296" s="481" t="n">
        <f aca="false">N296+O296</f>
        <v>788.44482</v>
      </c>
      <c r="Q296" s="432"/>
      <c r="R296" s="440" t="str">
        <f aca="false">IF(AND(OR(A296="Cotação",A296="Estimado"),G296&gt;0,H296&gt;0),H296*K296*(1+$P$5),"")</f>
        <v/>
      </c>
      <c r="S296" s="440" t="str">
        <f aca="false">IF(AND(A296="SINAPI",G296&gt;0,H296&gt;0),H296*K296*(1+$P$5),"")</f>
        <v/>
      </c>
      <c r="T296" s="440" t="str">
        <f aca="false">IF(AND(A296="TCPO",G296&gt;0,H296&gt;0),H296*K296*(1+$P$5),"")</f>
        <v/>
      </c>
      <c r="X296" s="432"/>
      <c r="Y296" s="432"/>
      <c r="Z296" s="432"/>
      <c r="AA296" s="432"/>
      <c r="AB296" s="432"/>
      <c r="AC296" s="432"/>
      <c r="AD296" s="432"/>
      <c r="AE296" s="432"/>
      <c r="AF296" s="432"/>
      <c r="AG296" s="432"/>
      <c r="AH296" s="432"/>
      <c r="AI296" s="432"/>
      <c r="AJ296" s="432"/>
      <c r="AK296" s="432"/>
      <c r="AL296" s="432"/>
      <c r="AM296" s="432"/>
      <c r="AN296" s="432"/>
      <c r="AO296" s="432"/>
      <c r="AP296" s="432"/>
      <c r="AQ296" s="432"/>
      <c r="AR296" s="432"/>
      <c r="AS296" s="432"/>
      <c r="AT296" s="432"/>
      <c r="AU296" s="432"/>
      <c r="AV296" s="432"/>
      <c r="AW296" s="432"/>
      <c r="AX296" s="432"/>
      <c r="AY296" s="432"/>
      <c r="AZ296" s="432"/>
      <c r="BA296" s="432"/>
      <c r="BB296" s="432"/>
      <c r="BC296" s="432"/>
      <c r="BD296" s="432"/>
      <c r="BE296" s="432"/>
      <c r="BF296" s="432"/>
      <c r="BG296" s="432"/>
      <c r="BH296" s="432"/>
      <c r="BI296" s="432"/>
      <c r="BJ296" s="432"/>
      <c r="BK296" s="432"/>
      <c r="BL296" s="432"/>
      <c r="BM296" s="432"/>
      <c r="BN296" s="432"/>
      <c r="BO296" s="432"/>
      <c r="BP296" s="432"/>
      <c r="BQ296" s="432"/>
      <c r="BR296" s="432"/>
      <c r="BS296" s="432"/>
      <c r="BT296" s="432"/>
      <c r="BU296" s="432"/>
      <c r="BV296" s="432"/>
      <c r="BW296" s="432"/>
      <c r="BX296" s="432"/>
      <c r="BY296" s="432"/>
      <c r="BZ296" s="432"/>
      <c r="CA296" s="432"/>
      <c r="CB296" s="432"/>
      <c r="CC296" s="432"/>
      <c r="CD296" s="432"/>
      <c r="CE296" s="432"/>
      <c r="CF296" s="432"/>
      <c r="CG296" s="432"/>
      <c r="CH296" s="432"/>
      <c r="CI296" s="432"/>
      <c r="CJ296" s="432"/>
      <c r="CK296" s="432"/>
      <c r="CL296" s="432"/>
      <c r="CM296" s="432"/>
      <c r="CN296" s="432"/>
      <c r="CO296" s="432"/>
      <c r="CP296" s="432"/>
      <c r="CQ296" s="432"/>
      <c r="CR296" s="432"/>
      <c r="CS296" s="432"/>
      <c r="CT296" s="432"/>
      <c r="CU296" s="432"/>
      <c r="CV296" s="432"/>
      <c r="CW296" s="432"/>
      <c r="CX296" s="432"/>
      <c r="CY296" s="432"/>
      <c r="CZ296" s="432"/>
      <c r="DA296" s="432"/>
      <c r="DB296" s="432"/>
      <c r="DC296" s="432"/>
      <c r="DD296" s="432"/>
      <c r="DE296" s="432"/>
      <c r="DF296" s="432"/>
      <c r="DG296" s="432"/>
      <c r="DH296" s="432"/>
      <c r="DI296" s="432"/>
      <c r="DJ296" s="432"/>
      <c r="DK296" s="432"/>
      <c r="DL296" s="432"/>
      <c r="DM296" s="432"/>
      <c r="DN296" s="432"/>
      <c r="DO296" s="432"/>
      <c r="DP296" s="432"/>
      <c r="DQ296" s="432"/>
      <c r="DR296" s="432"/>
      <c r="DS296" s="432"/>
      <c r="DT296" s="432"/>
      <c r="DU296" s="432"/>
      <c r="DV296" s="432"/>
      <c r="DW296" s="432"/>
      <c r="DX296" s="432"/>
      <c r="DY296" s="432"/>
      <c r="DZ296" s="432"/>
      <c r="EA296" s="432"/>
      <c r="EB296" s="432"/>
      <c r="EC296" s="432"/>
      <c r="ED296" s="432"/>
      <c r="EE296" s="432"/>
      <c r="EF296" s="432"/>
      <c r="EG296" s="432"/>
      <c r="EH296" s="432"/>
      <c r="EI296" s="432"/>
      <c r="EJ296" s="432"/>
      <c r="EK296" s="432"/>
      <c r="EL296" s="432"/>
      <c r="EM296" s="432"/>
      <c r="EN296" s="432"/>
      <c r="EO296" s="432"/>
      <c r="EP296" s="432"/>
      <c r="EQ296" s="432"/>
      <c r="ER296" s="432"/>
      <c r="ES296" s="432"/>
      <c r="ET296" s="432"/>
      <c r="EU296" s="432"/>
      <c r="EV296" s="432"/>
      <c r="EW296" s="432"/>
      <c r="EX296" s="432"/>
      <c r="EY296" s="432"/>
      <c r="EZ296" s="432"/>
      <c r="FA296" s="432"/>
      <c r="FB296" s="432"/>
      <c r="FC296" s="432"/>
      <c r="FD296" s="432"/>
      <c r="FE296" s="432"/>
      <c r="FF296" s="432"/>
      <c r="FG296" s="432"/>
      <c r="FH296" s="432"/>
      <c r="FI296" s="432"/>
      <c r="FJ296" s="432"/>
      <c r="FK296" s="432"/>
      <c r="FL296" s="432"/>
      <c r="FM296" s="432"/>
      <c r="FN296" s="432"/>
      <c r="FO296" s="432"/>
      <c r="FP296" s="432"/>
      <c r="FQ296" s="432"/>
      <c r="FR296" s="432"/>
      <c r="FS296" s="432"/>
      <c r="FT296" s="432"/>
      <c r="FU296" s="432"/>
      <c r="FV296" s="432"/>
      <c r="FW296" s="432"/>
      <c r="FX296" s="432"/>
      <c r="FY296" s="432"/>
      <c r="FZ296" s="432"/>
      <c r="GA296" s="432"/>
      <c r="GB296" s="432"/>
      <c r="GC296" s="432"/>
      <c r="GD296" s="432"/>
      <c r="GE296" s="432"/>
      <c r="GF296" s="432"/>
      <c r="GG296" s="432"/>
      <c r="GH296" s="432"/>
      <c r="GI296" s="432"/>
      <c r="GJ296" s="432"/>
      <c r="GK296" s="432"/>
      <c r="GL296" s="432"/>
      <c r="GM296" s="432"/>
      <c r="GN296" s="432"/>
      <c r="GO296" s="432"/>
      <c r="GP296" s="432"/>
      <c r="GQ296" s="432"/>
      <c r="GR296" s="432"/>
      <c r="GS296" s="432"/>
      <c r="GT296" s="432"/>
      <c r="GU296" s="432"/>
      <c r="GV296" s="432"/>
      <c r="GW296" s="432"/>
      <c r="GX296" s="432"/>
      <c r="GY296" s="432"/>
      <c r="GZ296" s="432"/>
      <c r="HA296" s="432"/>
      <c r="HB296" s="432"/>
      <c r="HC296" s="432"/>
      <c r="HD296" s="432"/>
      <c r="HE296" s="432"/>
      <c r="HF296" s="432"/>
      <c r="HG296" s="432"/>
      <c r="HH296" s="432"/>
      <c r="HI296" s="432"/>
      <c r="HJ296" s="432"/>
      <c r="HK296" s="432"/>
      <c r="HL296" s="432"/>
      <c r="HM296" s="432"/>
      <c r="HN296" s="432"/>
      <c r="HO296" s="432"/>
      <c r="HP296" s="432"/>
      <c r="HQ296" s="432"/>
      <c r="HR296" s="432"/>
      <c r="HS296" s="432"/>
      <c r="HT296" s="432"/>
      <c r="HU296" s="432"/>
      <c r="HV296" s="432"/>
      <c r="HW296" s="432"/>
      <c r="HX296" s="432"/>
      <c r="HY296" s="432"/>
      <c r="HZ296" s="432"/>
      <c r="IA296" s="432"/>
      <c r="IB296" s="432"/>
      <c r="IC296" s="432"/>
      <c r="ID296" s="432"/>
      <c r="IE296" s="432"/>
      <c r="IF296" s="432"/>
      <c r="IG296" s="432"/>
      <c r="IH296" s="432"/>
      <c r="II296" s="432"/>
      <c r="IJ296" s="432"/>
      <c r="IK296" s="432"/>
      <c r="IL296" s="432"/>
      <c r="IM296" s="432"/>
      <c r="IN296" s="432"/>
      <c r="IO296" s="432"/>
      <c r="IP296" s="432"/>
      <c r="IQ296" s="432"/>
      <c r="IR296" s="432"/>
      <c r="IS296" s="432"/>
      <c r="IT296" s="432"/>
    </row>
    <row r="297" customFormat="false" ht="24" hidden="false" customHeight="false" outlineLevel="0" collapsed="false">
      <c r="A297" s="436" t="s">
        <v>123</v>
      </c>
      <c r="B297" s="437" t="s">
        <v>1341</v>
      </c>
      <c r="C297" s="436"/>
      <c r="D297" s="438" t="s">
        <v>1342</v>
      </c>
      <c r="E297" s="436" t="s">
        <v>151</v>
      </c>
      <c r="F297" s="439" t="n">
        <v>1.05</v>
      </c>
      <c r="G297" s="440" t="n">
        <v>4.41</v>
      </c>
      <c r="H297" s="439" t="n">
        <f aca="false">H296</f>
        <v>30</v>
      </c>
      <c r="I297" s="469" t="n">
        <f aca="false">ROUND(F297*G297,2)</f>
        <v>4.63</v>
      </c>
      <c r="J297" s="469"/>
      <c r="K297" s="473" t="n">
        <f aca="false">I297+J297</f>
        <v>4.63</v>
      </c>
      <c r="L297" s="469"/>
      <c r="M297" s="469"/>
      <c r="N297" s="469"/>
      <c r="O297" s="469"/>
      <c r="P297" s="469"/>
      <c r="Q297" s="432"/>
      <c r="R297" s="440" t="str">
        <f aca="false">IF(AND(OR(A297="Cotação",A297="Estimado"),G297&gt;0,H297&gt;0),H297*K297*(1+$P$5),"")</f>
        <v/>
      </c>
      <c r="S297" s="440" t="n">
        <f aca="false">IF(AND(A297="SINAPI",G297&gt;0,H297&gt;0),H297*K297*(1+$P$5),"")</f>
        <v>176.09742</v>
      </c>
      <c r="T297" s="440" t="str">
        <f aca="false">IF(AND(A297="TCPO",G297&gt;0,H297&gt;0),H297*K297*(1+$P$5),"")</f>
        <v/>
      </c>
      <c r="X297" s="432"/>
      <c r="Y297" s="432"/>
      <c r="Z297" s="432"/>
      <c r="AA297" s="432"/>
      <c r="AB297" s="432"/>
      <c r="AC297" s="432"/>
      <c r="AD297" s="432"/>
      <c r="AE297" s="432"/>
      <c r="AF297" s="432"/>
      <c r="AG297" s="432"/>
      <c r="AH297" s="432"/>
      <c r="AI297" s="432"/>
      <c r="AJ297" s="432"/>
      <c r="AK297" s="432"/>
      <c r="AL297" s="432"/>
      <c r="AM297" s="432"/>
      <c r="AN297" s="432"/>
      <c r="AO297" s="432"/>
      <c r="AP297" s="432"/>
      <c r="AQ297" s="432"/>
      <c r="AR297" s="432"/>
      <c r="AS297" s="432"/>
      <c r="AT297" s="432"/>
      <c r="AU297" s="432"/>
      <c r="AV297" s="432"/>
      <c r="AW297" s="432"/>
      <c r="AX297" s="432"/>
      <c r="AY297" s="432"/>
      <c r="AZ297" s="432"/>
      <c r="BA297" s="432"/>
      <c r="BB297" s="432"/>
      <c r="BC297" s="432"/>
      <c r="BD297" s="432"/>
      <c r="BE297" s="432"/>
      <c r="BF297" s="432"/>
      <c r="BG297" s="432"/>
      <c r="BH297" s="432"/>
      <c r="BI297" s="432"/>
      <c r="BJ297" s="432"/>
      <c r="BK297" s="432"/>
      <c r="BL297" s="432"/>
      <c r="BM297" s="432"/>
      <c r="BN297" s="432"/>
      <c r="BO297" s="432"/>
      <c r="BP297" s="432"/>
      <c r="BQ297" s="432"/>
      <c r="BR297" s="432"/>
      <c r="BS297" s="432"/>
      <c r="BT297" s="432"/>
      <c r="BU297" s="432"/>
      <c r="BV297" s="432"/>
      <c r="BW297" s="432"/>
      <c r="BX297" s="432"/>
      <c r="BY297" s="432"/>
      <c r="BZ297" s="432"/>
      <c r="CA297" s="432"/>
      <c r="CB297" s="432"/>
      <c r="CC297" s="432"/>
      <c r="CD297" s="432"/>
      <c r="CE297" s="432"/>
      <c r="CF297" s="432"/>
      <c r="CG297" s="432"/>
      <c r="CH297" s="432"/>
      <c r="CI297" s="432"/>
      <c r="CJ297" s="432"/>
      <c r="CK297" s="432"/>
      <c r="CL297" s="432"/>
      <c r="CM297" s="432"/>
      <c r="CN297" s="432"/>
      <c r="CO297" s="432"/>
      <c r="CP297" s="432"/>
      <c r="CQ297" s="432"/>
      <c r="CR297" s="432"/>
      <c r="CS297" s="432"/>
      <c r="CT297" s="432"/>
      <c r="CU297" s="432"/>
      <c r="CV297" s="432"/>
      <c r="CW297" s="432"/>
      <c r="CX297" s="432"/>
      <c r="CY297" s="432"/>
      <c r="CZ297" s="432"/>
      <c r="DA297" s="432"/>
      <c r="DB297" s="432"/>
      <c r="DC297" s="432"/>
      <c r="DD297" s="432"/>
      <c r="DE297" s="432"/>
      <c r="DF297" s="432"/>
      <c r="DG297" s="432"/>
      <c r="DH297" s="432"/>
      <c r="DI297" s="432"/>
      <c r="DJ297" s="432"/>
      <c r="DK297" s="432"/>
      <c r="DL297" s="432"/>
      <c r="DM297" s="432"/>
      <c r="DN297" s="432"/>
      <c r="DO297" s="432"/>
      <c r="DP297" s="432"/>
      <c r="DQ297" s="432"/>
      <c r="DR297" s="432"/>
      <c r="DS297" s="432"/>
      <c r="DT297" s="432"/>
      <c r="DU297" s="432"/>
      <c r="DV297" s="432"/>
      <c r="DW297" s="432"/>
      <c r="DX297" s="432"/>
      <c r="DY297" s="432"/>
      <c r="DZ297" s="432"/>
      <c r="EA297" s="432"/>
      <c r="EB297" s="432"/>
      <c r="EC297" s="432"/>
      <c r="ED297" s="432"/>
      <c r="EE297" s="432"/>
      <c r="EF297" s="432"/>
      <c r="EG297" s="432"/>
      <c r="EH297" s="432"/>
      <c r="EI297" s="432"/>
      <c r="EJ297" s="432"/>
      <c r="EK297" s="432"/>
      <c r="EL297" s="432"/>
      <c r="EM297" s="432"/>
      <c r="EN297" s="432"/>
      <c r="EO297" s="432"/>
      <c r="EP297" s="432"/>
      <c r="EQ297" s="432"/>
      <c r="ER297" s="432"/>
      <c r="ES297" s="432"/>
      <c r="ET297" s="432"/>
      <c r="EU297" s="432"/>
      <c r="EV297" s="432"/>
      <c r="EW297" s="432"/>
      <c r="EX297" s="432"/>
      <c r="EY297" s="432"/>
      <c r="EZ297" s="432"/>
      <c r="FA297" s="432"/>
      <c r="FB297" s="432"/>
      <c r="FC297" s="432"/>
      <c r="FD297" s="432"/>
      <c r="FE297" s="432"/>
      <c r="FF297" s="432"/>
      <c r="FG297" s="432"/>
      <c r="FH297" s="432"/>
      <c r="FI297" s="432"/>
      <c r="FJ297" s="432"/>
      <c r="FK297" s="432"/>
      <c r="FL297" s="432"/>
      <c r="FM297" s="432"/>
      <c r="FN297" s="432"/>
      <c r="FO297" s="432"/>
      <c r="FP297" s="432"/>
      <c r="FQ297" s="432"/>
      <c r="FR297" s="432"/>
      <c r="FS297" s="432"/>
      <c r="FT297" s="432"/>
      <c r="FU297" s="432"/>
      <c r="FV297" s="432"/>
      <c r="FW297" s="432"/>
      <c r="FX297" s="432"/>
      <c r="FY297" s="432"/>
      <c r="FZ297" s="432"/>
      <c r="GA297" s="432"/>
      <c r="GB297" s="432"/>
      <c r="GC297" s="432"/>
      <c r="GD297" s="432"/>
      <c r="GE297" s="432"/>
      <c r="GF297" s="432"/>
      <c r="GG297" s="432"/>
      <c r="GH297" s="432"/>
      <c r="GI297" s="432"/>
      <c r="GJ297" s="432"/>
      <c r="GK297" s="432"/>
      <c r="GL297" s="432"/>
      <c r="GM297" s="432"/>
      <c r="GN297" s="432"/>
      <c r="GO297" s="432"/>
      <c r="GP297" s="432"/>
      <c r="GQ297" s="432"/>
      <c r="GR297" s="432"/>
      <c r="GS297" s="432"/>
      <c r="GT297" s="432"/>
      <c r="GU297" s="432"/>
      <c r="GV297" s="432"/>
      <c r="GW297" s="432"/>
      <c r="GX297" s="432"/>
      <c r="GY297" s="432"/>
      <c r="GZ297" s="432"/>
      <c r="HA297" s="432"/>
      <c r="HB297" s="432"/>
      <c r="HC297" s="432"/>
      <c r="HD297" s="432"/>
      <c r="HE297" s="432"/>
      <c r="HF297" s="432"/>
      <c r="HG297" s="432"/>
      <c r="HH297" s="432"/>
      <c r="HI297" s="432"/>
      <c r="HJ297" s="432"/>
      <c r="HK297" s="432"/>
      <c r="HL297" s="432"/>
      <c r="HM297" s="432"/>
      <c r="HN297" s="432"/>
      <c r="HO297" s="432"/>
      <c r="HP297" s="432"/>
      <c r="HQ297" s="432"/>
      <c r="HR297" s="432"/>
      <c r="HS297" s="432"/>
      <c r="HT297" s="432"/>
      <c r="HU297" s="432"/>
      <c r="HV297" s="432"/>
      <c r="HW297" s="432"/>
      <c r="HX297" s="432"/>
      <c r="HY297" s="432"/>
      <c r="HZ297" s="432"/>
      <c r="IA297" s="432"/>
      <c r="IB297" s="432"/>
      <c r="IC297" s="432"/>
      <c r="ID297" s="432"/>
      <c r="IE297" s="432"/>
      <c r="IF297" s="432"/>
      <c r="IG297" s="432"/>
      <c r="IH297" s="432"/>
      <c r="II297" s="432"/>
      <c r="IJ297" s="432"/>
      <c r="IK297" s="432"/>
      <c r="IL297" s="432"/>
      <c r="IM297" s="432"/>
      <c r="IN297" s="432"/>
      <c r="IO297" s="432"/>
      <c r="IP297" s="432"/>
      <c r="IQ297" s="432"/>
      <c r="IR297" s="432"/>
      <c r="IS297" s="432"/>
      <c r="IT297" s="432"/>
    </row>
    <row r="298" customFormat="false" ht="12" hidden="false" customHeight="true" outlineLevel="0" collapsed="false">
      <c r="A298" s="436" t="s">
        <v>123</v>
      </c>
      <c r="B298" s="467" t="n">
        <v>88264</v>
      </c>
      <c r="C298" s="436"/>
      <c r="D298" s="438" t="s">
        <v>1113</v>
      </c>
      <c r="E298" s="468" t="s">
        <v>147</v>
      </c>
      <c r="F298" s="438" t="n">
        <v>0.5</v>
      </c>
      <c r="G298" s="458" t="n">
        <v>17.55</v>
      </c>
      <c r="H298" s="439" t="n">
        <f aca="false">H297</f>
        <v>30</v>
      </c>
      <c r="I298" s="469"/>
      <c r="J298" s="469" t="n">
        <f aca="false">ROUND(F298*G298,2)</f>
        <v>8.78</v>
      </c>
      <c r="K298" s="473" t="n">
        <f aca="false">I298+J298</f>
        <v>8.78</v>
      </c>
      <c r="L298" s="469"/>
      <c r="M298" s="469"/>
      <c r="N298" s="469"/>
      <c r="O298" s="469"/>
      <c r="P298" s="469"/>
      <c r="R298" s="440" t="str">
        <f aca="false">IF(AND(OR(A298="Cotação",A298="Estimado"),G298&gt;0,H298&gt;0),H298*K298*(1+$P$5),"")</f>
        <v/>
      </c>
      <c r="S298" s="440" t="n">
        <f aca="false">IF(AND(A298="SINAPI",G298&gt;0,H298&gt;0),H298*K298*(1+$P$5),"")</f>
        <v>333.93852</v>
      </c>
      <c r="T298" s="440" t="str">
        <f aca="false">IF(AND(A298="TCPO",G298&gt;0,H298&gt;0),H298*K298*(1+$P$5),"")</f>
        <v/>
      </c>
    </row>
    <row r="299" customFormat="false" ht="12" hidden="false" customHeight="false" outlineLevel="0" collapsed="false">
      <c r="A299" s="436" t="s">
        <v>123</v>
      </c>
      <c r="B299" s="467" t="n">
        <v>88247</v>
      </c>
      <c r="C299" s="436"/>
      <c r="D299" s="438" t="s">
        <v>1114</v>
      </c>
      <c r="E299" s="436" t="s">
        <v>147</v>
      </c>
      <c r="F299" s="439" t="n">
        <v>0.5</v>
      </c>
      <c r="G299" s="440" t="n">
        <v>14.64</v>
      </c>
      <c r="H299" s="439" t="n">
        <f aca="false">H298</f>
        <v>30</v>
      </c>
      <c r="I299" s="469"/>
      <c r="J299" s="469" t="n">
        <f aca="false">ROUND(F299*G299,2)</f>
        <v>7.32</v>
      </c>
      <c r="K299" s="473" t="n">
        <f aca="false">I299+J299</f>
        <v>7.32</v>
      </c>
      <c r="L299" s="469"/>
      <c r="M299" s="469"/>
      <c r="N299" s="469"/>
      <c r="O299" s="469"/>
      <c r="P299" s="469"/>
      <c r="Q299" s="432"/>
      <c r="R299" s="440" t="str">
        <f aca="false">IF(AND(OR(A299="Cotação",A299="Estimado"),G299&gt;0,H299&gt;0),H299*K299*(1+$P$5),"")</f>
        <v/>
      </c>
      <c r="S299" s="440" t="n">
        <f aca="false">IF(AND(A299="SINAPI",G299&gt;0,H299&gt;0),H299*K299*(1+$P$5),"")</f>
        <v>278.40888</v>
      </c>
      <c r="T299" s="440" t="str">
        <f aca="false">IF(AND(A299="TCPO",G299&gt;0,H299&gt;0),H299*K299*(1+$P$5),"")</f>
        <v/>
      </c>
      <c r="X299" s="432"/>
      <c r="Y299" s="432"/>
      <c r="Z299" s="432"/>
      <c r="AA299" s="432"/>
      <c r="AB299" s="432"/>
      <c r="AC299" s="432"/>
      <c r="AD299" s="432"/>
      <c r="AE299" s="432"/>
      <c r="AF299" s="432"/>
      <c r="AG299" s="432"/>
      <c r="AH299" s="432"/>
      <c r="AI299" s="432"/>
      <c r="AJ299" s="432"/>
      <c r="AK299" s="432"/>
      <c r="AL299" s="432"/>
      <c r="AM299" s="432"/>
      <c r="AN299" s="432"/>
      <c r="AO299" s="432"/>
      <c r="AP299" s="432"/>
      <c r="AQ299" s="432"/>
      <c r="AR299" s="432"/>
      <c r="AS299" s="432"/>
      <c r="AT299" s="432"/>
      <c r="AU299" s="432"/>
      <c r="AV299" s="432"/>
      <c r="AW299" s="432"/>
      <c r="AX299" s="432"/>
      <c r="AY299" s="432"/>
      <c r="AZ299" s="432"/>
      <c r="BA299" s="432"/>
      <c r="BB299" s="432"/>
      <c r="BC299" s="432"/>
      <c r="BD299" s="432"/>
      <c r="BE299" s="432"/>
      <c r="BF299" s="432"/>
      <c r="BG299" s="432"/>
      <c r="BH299" s="432"/>
      <c r="BI299" s="432"/>
      <c r="BJ299" s="432"/>
      <c r="BK299" s="432"/>
      <c r="BL299" s="432"/>
      <c r="BM299" s="432"/>
      <c r="BN299" s="432"/>
      <c r="BO299" s="432"/>
      <c r="BP299" s="432"/>
      <c r="BQ299" s="432"/>
      <c r="BR299" s="432"/>
      <c r="BS299" s="432"/>
      <c r="BT299" s="432"/>
      <c r="BU299" s="432"/>
      <c r="BV299" s="432"/>
      <c r="BW299" s="432"/>
      <c r="BX299" s="432"/>
      <c r="BY299" s="432"/>
      <c r="BZ299" s="432"/>
      <c r="CA299" s="432"/>
      <c r="CB299" s="432"/>
      <c r="CC299" s="432"/>
      <c r="CD299" s="432"/>
      <c r="CE299" s="432"/>
      <c r="CF299" s="432"/>
      <c r="CG299" s="432"/>
      <c r="CH299" s="432"/>
      <c r="CI299" s="432"/>
      <c r="CJ299" s="432"/>
      <c r="CK299" s="432"/>
      <c r="CL299" s="432"/>
      <c r="CM299" s="432"/>
      <c r="CN299" s="432"/>
      <c r="CO299" s="432"/>
      <c r="CP299" s="432"/>
      <c r="CQ299" s="432"/>
      <c r="CR299" s="432"/>
      <c r="CS299" s="432"/>
      <c r="CT299" s="432"/>
      <c r="CU299" s="432"/>
      <c r="CV299" s="432"/>
      <c r="CW299" s="432"/>
      <c r="CX299" s="432"/>
      <c r="CY299" s="432"/>
      <c r="CZ299" s="432"/>
      <c r="DA299" s="432"/>
      <c r="DB299" s="432"/>
      <c r="DC299" s="432"/>
      <c r="DD299" s="432"/>
      <c r="DE299" s="432"/>
      <c r="DF299" s="432"/>
      <c r="DG299" s="432"/>
      <c r="DH299" s="432"/>
      <c r="DI299" s="432"/>
      <c r="DJ299" s="432"/>
      <c r="DK299" s="432"/>
      <c r="DL299" s="432"/>
      <c r="DM299" s="432"/>
      <c r="DN299" s="432"/>
      <c r="DO299" s="432"/>
      <c r="DP299" s="432"/>
      <c r="DQ299" s="432"/>
      <c r="DR299" s="432"/>
      <c r="DS299" s="432"/>
      <c r="DT299" s="432"/>
      <c r="DU299" s="432"/>
      <c r="DV299" s="432"/>
      <c r="DW299" s="432"/>
      <c r="DX299" s="432"/>
      <c r="DY299" s="432"/>
      <c r="DZ299" s="432"/>
      <c r="EA299" s="432"/>
      <c r="EB299" s="432"/>
      <c r="EC299" s="432"/>
      <c r="ED299" s="432"/>
      <c r="EE299" s="432"/>
      <c r="EF299" s="432"/>
      <c r="EG299" s="432"/>
      <c r="EH299" s="432"/>
      <c r="EI299" s="432"/>
      <c r="EJ299" s="432"/>
      <c r="EK299" s="432"/>
      <c r="EL299" s="432"/>
      <c r="EM299" s="432"/>
      <c r="EN299" s="432"/>
      <c r="EO299" s="432"/>
      <c r="EP299" s="432"/>
      <c r="EQ299" s="432"/>
      <c r="ER299" s="432"/>
      <c r="ES299" s="432"/>
      <c r="ET299" s="432"/>
      <c r="EU299" s="432"/>
      <c r="EV299" s="432"/>
      <c r="EW299" s="432"/>
      <c r="EX299" s="432"/>
      <c r="EY299" s="432"/>
      <c r="EZ299" s="432"/>
      <c r="FA299" s="432"/>
      <c r="FB299" s="432"/>
      <c r="FC299" s="432"/>
      <c r="FD299" s="432"/>
      <c r="FE299" s="432"/>
      <c r="FF299" s="432"/>
      <c r="FG299" s="432"/>
      <c r="FH299" s="432"/>
      <c r="FI299" s="432"/>
      <c r="FJ299" s="432"/>
      <c r="FK299" s="432"/>
      <c r="FL299" s="432"/>
      <c r="FM299" s="432"/>
      <c r="FN299" s="432"/>
      <c r="FO299" s="432"/>
      <c r="FP299" s="432"/>
      <c r="FQ299" s="432"/>
      <c r="FR299" s="432"/>
      <c r="FS299" s="432"/>
      <c r="FT299" s="432"/>
      <c r="FU299" s="432"/>
      <c r="FV299" s="432"/>
      <c r="FW299" s="432"/>
      <c r="FX299" s="432"/>
      <c r="FY299" s="432"/>
      <c r="FZ299" s="432"/>
      <c r="GA299" s="432"/>
      <c r="GB299" s="432"/>
      <c r="GC299" s="432"/>
      <c r="GD299" s="432"/>
      <c r="GE299" s="432"/>
      <c r="GF299" s="432"/>
      <c r="GG299" s="432"/>
      <c r="GH299" s="432"/>
      <c r="GI299" s="432"/>
      <c r="GJ299" s="432"/>
      <c r="GK299" s="432"/>
      <c r="GL299" s="432"/>
      <c r="GM299" s="432"/>
      <c r="GN299" s="432"/>
      <c r="GO299" s="432"/>
      <c r="GP299" s="432"/>
      <c r="GQ299" s="432"/>
      <c r="GR299" s="432"/>
      <c r="GS299" s="432"/>
      <c r="GT299" s="432"/>
      <c r="GU299" s="432"/>
      <c r="GV299" s="432"/>
      <c r="GW299" s="432"/>
      <c r="GX299" s="432"/>
      <c r="GY299" s="432"/>
      <c r="GZ299" s="432"/>
      <c r="HA299" s="432"/>
      <c r="HB299" s="432"/>
      <c r="HC299" s="432"/>
      <c r="HD299" s="432"/>
      <c r="HE299" s="432"/>
      <c r="HF299" s="432"/>
      <c r="HG299" s="432"/>
      <c r="HH299" s="432"/>
      <c r="HI299" s="432"/>
      <c r="HJ299" s="432"/>
      <c r="HK299" s="432"/>
      <c r="HL299" s="432"/>
      <c r="HM299" s="432"/>
      <c r="HN299" s="432"/>
      <c r="HO299" s="432"/>
      <c r="HP299" s="432"/>
      <c r="HQ299" s="432"/>
      <c r="HR299" s="432"/>
      <c r="HS299" s="432"/>
      <c r="HT299" s="432"/>
      <c r="HU299" s="432"/>
      <c r="HV299" s="432"/>
      <c r="HW299" s="432"/>
      <c r="HX299" s="432"/>
      <c r="HY299" s="432"/>
      <c r="HZ299" s="432"/>
      <c r="IA299" s="432"/>
      <c r="IB299" s="432"/>
      <c r="IC299" s="432"/>
      <c r="ID299" s="432"/>
      <c r="IE299" s="432"/>
      <c r="IF299" s="432"/>
      <c r="IG299" s="432"/>
      <c r="IH299" s="432"/>
      <c r="II299" s="432"/>
      <c r="IJ299" s="432"/>
      <c r="IK299" s="432"/>
      <c r="IL299" s="432"/>
      <c r="IM299" s="432"/>
      <c r="IN299" s="432"/>
      <c r="IO299" s="432"/>
      <c r="IP299" s="432"/>
      <c r="IQ299" s="432"/>
      <c r="IR299" s="432"/>
      <c r="IS299" s="432"/>
    </row>
    <row r="300" customFormat="false" ht="36" hidden="false" customHeight="false" outlineLevel="0" collapsed="false">
      <c r="A300" s="450" t="s">
        <v>1118</v>
      </c>
      <c r="B300" s="451" t="n">
        <v>72310</v>
      </c>
      <c r="C300" s="450" t="s">
        <v>1343</v>
      </c>
      <c r="D300" s="452" t="s">
        <v>1344</v>
      </c>
      <c r="E300" s="450" t="s">
        <v>151</v>
      </c>
      <c r="F300" s="453"/>
      <c r="G300" s="454"/>
      <c r="H300" s="453" t="n">
        <v>97</v>
      </c>
      <c r="I300" s="470" t="n">
        <f aca="false">ROUND(I301,2)</f>
        <v>9.51</v>
      </c>
      <c r="J300" s="470" t="n">
        <f aca="false">ROUND(J302+J303,2)</f>
        <v>24.14</v>
      </c>
      <c r="K300" s="470" t="n">
        <f aca="false">I300+J300</f>
        <v>33.65</v>
      </c>
      <c r="L300" s="456" t="n">
        <f aca="false">H300*I300</f>
        <v>922.47</v>
      </c>
      <c r="M300" s="456" t="n">
        <f aca="false">H300*J300</f>
        <v>2341.58</v>
      </c>
      <c r="N300" s="481" t="n">
        <f aca="false">L300+M300</f>
        <v>3264.05</v>
      </c>
      <c r="O300" s="481" t="n">
        <f aca="false">N300*$P$5</f>
        <v>874.11259</v>
      </c>
      <c r="P300" s="481" t="n">
        <f aca="false">N300+O300</f>
        <v>4138.16259</v>
      </c>
      <c r="Q300" s="432"/>
      <c r="R300" s="440" t="str">
        <f aca="false">IF(AND(OR(A300="Cotação",A300="Estimado"),G300&gt;0,H300&gt;0),H300*K300*(1+$P$5),"")</f>
        <v/>
      </c>
      <c r="S300" s="440" t="str">
        <f aca="false">IF(AND(A300="SINAPI",G300&gt;0,H300&gt;0),H300*K300*(1+$P$5),"")</f>
        <v/>
      </c>
      <c r="T300" s="440" t="str">
        <f aca="false">IF(AND(A300="TCPO",G300&gt;0,H300&gt;0),H300*K300*(1+$P$5),"")</f>
        <v/>
      </c>
      <c r="X300" s="432"/>
      <c r="Y300" s="432"/>
      <c r="Z300" s="432"/>
      <c r="AA300" s="432"/>
      <c r="AB300" s="432"/>
      <c r="AC300" s="432"/>
      <c r="AD300" s="432"/>
      <c r="AE300" s="432"/>
      <c r="AF300" s="432"/>
      <c r="AG300" s="432"/>
      <c r="AH300" s="432"/>
      <c r="AI300" s="432"/>
      <c r="AJ300" s="432"/>
      <c r="AK300" s="432"/>
      <c r="AL300" s="432"/>
      <c r="AM300" s="432"/>
      <c r="AN300" s="432"/>
      <c r="AO300" s="432"/>
      <c r="AP300" s="432"/>
      <c r="AQ300" s="432"/>
      <c r="AR300" s="432"/>
      <c r="AS300" s="432"/>
      <c r="AT300" s="432"/>
      <c r="AU300" s="432"/>
      <c r="AV300" s="432"/>
      <c r="AW300" s="432"/>
      <c r="AX300" s="432"/>
      <c r="AY300" s="432"/>
      <c r="AZ300" s="432"/>
      <c r="BA300" s="432"/>
      <c r="BB300" s="432"/>
      <c r="BC300" s="432"/>
      <c r="BD300" s="432"/>
      <c r="BE300" s="432"/>
      <c r="BF300" s="432"/>
      <c r="BG300" s="432"/>
      <c r="BH300" s="432"/>
      <c r="BI300" s="432"/>
      <c r="BJ300" s="432"/>
      <c r="BK300" s="432"/>
      <c r="BL300" s="432"/>
      <c r="BM300" s="432"/>
      <c r="BN300" s="432"/>
      <c r="BO300" s="432"/>
      <c r="BP300" s="432"/>
      <c r="BQ300" s="432"/>
      <c r="BR300" s="432"/>
      <c r="BS300" s="432"/>
      <c r="BT300" s="432"/>
      <c r="BU300" s="432"/>
      <c r="BV300" s="432"/>
      <c r="BW300" s="432"/>
      <c r="BX300" s="432"/>
      <c r="BY300" s="432"/>
      <c r="BZ300" s="432"/>
      <c r="CA300" s="432"/>
      <c r="CB300" s="432"/>
      <c r="CC300" s="432"/>
      <c r="CD300" s="432"/>
      <c r="CE300" s="432"/>
      <c r="CF300" s="432"/>
      <c r="CG300" s="432"/>
      <c r="CH300" s="432"/>
      <c r="CI300" s="432"/>
      <c r="CJ300" s="432"/>
      <c r="CK300" s="432"/>
      <c r="CL300" s="432"/>
      <c r="CM300" s="432"/>
      <c r="CN300" s="432"/>
      <c r="CO300" s="432"/>
      <c r="CP300" s="432"/>
      <c r="CQ300" s="432"/>
      <c r="CR300" s="432"/>
      <c r="CS300" s="432"/>
      <c r="CT300" s="432"/>
      <c r="CU300" s="432"/>
      <c r="CV300" s="432"/>
      <c r="CW300" s="432"/>
      <c r="CX300" s="432"/>
      <c r="CY300" s="432"/>
      <c r="CZ300" s="432"/>
      <c r="DA300" s="432"/>
      <c r="DB300" s="432"/>
      <c r="DC300" s="432"/>
      <c r="DD300" s="432"/>
      <c r="DE300" s="432"/>
      <c r="DF300" s="432"/>
      <c r="DG300" s="432"/>
      <c r="DH300" s="432"/>
      <c r="DI300" s="432"/>
      <c r="DJ300" s="432"/>
      <c r="DK300" s="432"/>
      <c r="DL300" s="432"/>
      <c r="DM300" s="432"/>
      <c r="DN300" s="432"/>
      <c r="DO300" s="432"/>
      <c r="DP300" s="432"/>
      <c r="DQ300" s="432"/>
      <c r="DR300" s="432"/>
      <c r="DS300" s="432"/>
      <c r="DT300" s="432"/>
      <c r="DU300" s="432"/>
      <c r="DV300" s="432"/>
      <c r="DW300" s="432"/>
      <c r="DX300" s="432"/>
      <c r="DY300" s="432"/>
      <c r="DZ300" s="432"/>
      <c r="EA300" s="432"/>
      <c r="EB300" s="432"/>
      <c r="EC300" s="432"/>
      <c r="ED300" s="432"/>
      <c r="EE300" s="432"/>
      <c r="EF300" s="432"/>
      <c r="EG300" s="432"/>
      <c r="EH300" s="432"/>
      <c r="EI300" s="432"/>
      <c r="EJ300" s="432"/>
      <c r="EK300" s="432"/>
      <c r="EL300" s="432"/>
      <c r="EM300" s="432"/>
      <c r="EN300" s="432"/>
      <c r="EO300" s="432"/>
      <c r="EP300" s="432"/>
      <c r="EQ300" s="432"/>
      <c r="ER300" s="432"/>
      <c r="ES300" s="432"/>
      <c r="ET300" s="432"/>
      <c r="EU300" s="432"/>
      <c r="EV300" s="432"/>
      <c r="EW300" s="432"/>
      <c r="EX300" s="432"/>
      <c r="EY300" s="432"/>
      <c r="EZ300" s="432"/>
      <c r="FA300" s="432"/>
      <c r="FB300" s="432"/>
      <c r="FC300" s="432"/>
      <c r="FD300" s="432"/>
      <c r="FE300" s="432"/>
      <c r="FF300" s="432"/>
      <c r="FG300" s="432"/>
      <c r="FH300" s="432"/>
      <c r="FI300" s="432"/>
      <c r="FJ300" s="432"/>
      <c r="FK300" s="432"/>
      <c r="FL300" s="432"/>
      <c r="FM300" s="432"/>
      <c r="FN300" s="432"/>
      <c r="FO300" s="432"/>
      <c r="FP300" s="432"/>
      <c r="FQ300" s="432"/>
      <c r="FR300" s="432"/>
      <c r="FS300" s="432"/>
      <c r="FT300" s="432"/>
      <c r="FU300" s="432"/>
      <c r="FV300" s="432"/>
      <c r="FW300" s="432"/>
      <c r="FX300" s="432"/>
      <c r="FY300" s="432"/>
      <c r="FZ300" s="432"/>
      <c r="GA300" s="432"/>
      <c r="GB300" s="432"/>
      <c r="GC300" s="432"/>
      <c r="GD300" s="432"/>
      <c r="GE300" s="432"/>
      <c r="GF300" s="432"/>
      <c r="GG300" s="432"/>
      <c r="GH300" s="432"/>
      <c r="GI300" s="432"/>
      <c r="GJ300" s="432"/>
      <c r="GK300" s="432"/>
      <c r="GL300" s="432"/>
      <c r="GM300" s="432"/>
      <c r="GN300" s="432"/>
      <c r="GO300" s="432"/>
      <c r="GP300" s="432"/>
      <c r="GQ300" s="432"/>
      <c r="GR300" s="432"/>
      <c r="GS300" s="432"/>
      <c r="GT300" s="432"/>
      <c r="GU300" s="432"/>
      <c r="GV300" s="432"/>
      <c r="GW300" s="432"/>
      <c r="GX300" s="432"/>
      <c r="GY300" s="432"/>
      <c r="GZ300" s="432"/>
      <c r="HA300" s="432"/>
      <c r="HB300" s="432"/>
      <c r="HC300" s="432"/>
      <c r="HD300" s="432"/>
      <c r="HE300" s="432"/>
      <c r="HF300" s="432"/>
      <c r="HG300" s="432"/>
      <c r="HH300" s="432"/>
      <c r="HI300" s="432"/>
      <c r="HJ300" s="432"/>
      <c r="HK300" s="432"/>
      <c r="HL300" s="432"/>
      <c r="HM300" s="432"/>
      <c r="HN300" s="432"/>
      <c r="HO300" s="432"/>
      <c r="HP300" s="432"/>
      <c r="HQ300" s="432"/>
      <c r="HR300" s="432"/>
      <c r="HS300" s="432"/>
      <c r="HT300" s="432"/>
      <c r="HU300" s="432"/>
      <c r="HV300" s="432"/>
      <c r="HW300" s="432"/>
      <c r="HX300" s="432"/>
      <c r="HY300" s="432"/>
      <c r="HZ300" s="432"/>
      <c r="IA300" s="432"/>
      <c r="IB300" s="432"/>
      <c r="IC300" s="432"/>
      <c r="ID300" s="432"/>
      <c r="IE300" s="432"/>
      <c r="IF300" s="432"/>
      <c r="IG300" s="432"/>
      <c r="IH300" s="432"/>
      <c r="II300" s="432"/>
      <c r="IJ300" s="432"/>
      <c r="IK300" s="432"/>
      <c r="IL300" s="432"/>
      <c r="IM300" s="432"/>
      <c r="IN300" s="432"/>
      <c r="IO300" s="432"/>
      <c r="IP300" s="432"/>
      <c r="IQ300" s="432"/>
      <c r="IR300" s="432"/>
      <c r="IS300" s="432"/>
      <c r="IT300" s="432"/>
    </row>
    <row r="301" customFormat="false" ht="24" hidden="false" customHeight="false" outlineLevel="0" collapsed="false">
      <c r="A301" s="436" t="s">
        <v>123</v>
      </c>
      <c r="B301" s="437" t="s">
        <v>1345</v>
      </c>
      <c r="C301" s="436"/>
      <c r="D301" s="438" t="s">
        <v>1346</v>
      </c>
      <c r="E301" s="436" t="s">
        <v>151</v>
      </c>
      <c r="F301" s="439" t="n">
        <v>1.05</v>
      </c>
      <c r="G301" s="440" t="n">
        <v>9.06</v>
      </c>
      <c r="H301" s="439" t="n">
        <f aca="false">H300</f>
        <v>97</v>
      </c>
      <c r="I301" s="469" t="n">
        <f aca="false">ROUND(F301*G301,2)</f>
        <v>9.51</v>
      </c>
      <c r="J301" s="469"/>
      <c r="K301" s="473" t="n">
        <f aca="false">I301+J301</f>
        <v>9.51</v>
      </c>
      <c r="L301" s="469"/>
      <c r="M301" s="469"/>
      <c r="N301" s="469"/>
      <c r="O301" s="469"/>
      <c r="P301" s="469"/>
      <c r="Q301" s="432"/>
      <c r="R301" s="440" t="str">
        <f aca="false">IF(AND(OR(A301="Cotação",A301="Estimado"),G301&gt;0,H301&gt;0),H301*K301*(1+$P$5),"")</f>
        <v/>
      </c>
      <c r="S301" s="440" t="n">
        <f aca="false">IF(AND(A301="SINAPI",G301&gt;0,H301&gt;0),H301*K301*(1+$P$5),"")</f>
        <v>1169.507466</v>
      </c>
      <c r="T301" s="440" t="str">
        <f aca="false">IF(AND(A301="TCPO",G301&gt;0,H301&gt;0),H301*K301*(1+$P$5),"")</f>
        <v/>
      </c>
      <c r="X301" s="432"/>
      <c r="Y301" s="432"/>
      <c r="Z301" s="432"/>
      <c r="AA301" s="432"/>
      <c r="AB301" s="432"/>
      <c r="AC301" s="432"/>
      <c r="AD301" s="432"/>
      <c r="AE301" s="432"/>
      <c r="AF301" s="432"/>
      <c r="AG301" s="432"/>
      <c r="AH301" s="432"/>
      <c r="AI301" s="432"/>
      <c r="AJ301" s="432"/>
      <c r="AK301" s="432"/>
      <c r="AL301" s="432"/>
      <c r="AM301" s="432"/>
      <c r="AN301" s="432"/>
      <c r="AO301" s="432"/>
      <c r="AP301" s="432"/>
      <c r="AQ301" s="432"/>
      <c r="AR301" s="432"/>
      <c r="AS301" s="432"/>
      <c r="AT301" s="432"/>
      <c r="AU301" s="432"/>
      <c r="AV301" s="432"/>
      <c r="AW301" s="432"/>
      <c r="AX301" s="432"/>
      <c r="AY301" s="432"/>
      <c r="AZ301" s="432"/>
      <c r="BA301" s="432"/>
      <c r="BB301" s="432"/>
      <c r="BC301" s="432"/>
      <c r="BD301" s="432"/>
      <c r="BE301" s="432"/>
      <c r="BF301" s="432"/>
      <c r="BG301" s="432"/>
      <c r="BH301" s="432"/>
      <c r="BI301" s="432"/>
      <c r="BJ301" s="432"/>
      <c r="BK301" s="432"/>
      <c r="BL301" s="432"/>
      <c r="BM301" s="432"/>
      <c r="BN301" s="432"/>
      <c r="BO301" s="432"/>
      <c r="BP301" s="432"/>
      <c r="BQ301" s="432"/>
      <c r="BR301" s="432"/>
      <c r="BS301" s="432"/>
      <c r="BT301" s="432"/>
      <c r="BU301" s="432"/>
      <c r="BV301" s="432"/>
      <c r="BW301" s="432"/>
      <c r="BX301" s="432"/>
      <c r="BY301" s="432"/>
      <c r="BZ301" s="432"/>
      <c r="CA301" s="432"/>
      <c r="CB301" s="432"/>
      <c r="CC301" s="432"/>
      <c r="CD301" s="432"/>
      <c r="CE301" s="432"/>
      <c r="CF301" s="432"/>
      <c r="CG301" s="432"/>
      <c r="CH301" s="432"/>
      <c r="CI301" s="432"/>
      <c r="CJ301" s="432"/>
      <c r="CK301" s="432"/>
      <c r="CL301" s="432"/>
      <c r="CM301" s="432"/>
      <c r="CN301" s="432"/>
      <c r="CO301" s="432"/>
      <c r="CP301" s="432"/>
      <c r="CQ301" s="432"/>
      <c r="CR301" s="432"/>
      <c r="CS301" s="432"/>
      <c r="CT301" s="432"/>
      <c r="CU301" s="432"/>
      <c r="CV301" s="432"/>
      <c r="CW301" s="432"/>
      <c r="CX301" s="432"/>
      <c r="CY301" s="432"/>
      <c r="CZ301" s="432"/>
      <c r="DA301" s="432"/>
      <c r="DB301" s="432"/>
      <c r="DC301" s="432"/>
      <c r="DD301" s="432"/>
      <c r="DE301" s="432"/>
      <c r="DF301" s="432"/>
      <c r="DG301" s="432"/>
      <c r="DH301" s="432"/>
      <c r="DI301" s="432"/>
      <c r="DJ301" s="432"/>
      <c r="DK301" s="432"/>
      <c r="DL301" s="432"/>
      <c r="DM301" s="432"/>
      <c r="DN301" s="432"/>
      <c r="DO301" s="432"/>
      <c r="DP301" s="432"/>
      <c r="DQ301" s="432"/>
      <c r="DR301" s="432"/>
      <c r="DS301" s="432"/>
      <c r="DT301" s="432"/>
      <c r="DU301" s="432"/>
      <c r="DV301" s="432"/>
      <c r="DW301" s="432"/>
      <c r="DX301" s="432"/>
      <c r="DY301" s="432"/>
      <c r="DZ301" s="432"/>
      <c r="EA301" s="432"/>
      <c r="EB301" s="432"/>
      <c r="EC301" s="432"/>
      <c r="ED301" s="432"/>
      <c r="EE301" s="432"/>
      <c r="EF301" s="432"/>
      <c r="EG301" s="432"/>
      <c r="EH301" s="432"/>
      <c r="EI301" s="432"/>
      <c r="EJ301" s="432"/>
      <c r="EK301" s="432"/>
      <c r="EL301" s="432"/>
      <c r="EM301" s="432"/>
      <c r="EN301" s="432"/>
      <c r="EO301" s="432"/>
      <c r="EP301" s="432"/>
      <c r="EQ301" s="432"/>
      <c r="ER301" s="432"/>
      <c r="ES301" s="432"/>
      <c r="ET301" s="432"/>
      <c r="EU301" s="432"/>
      <c r="EV301" s="432"/>
      <c r="EW301" s="432"/>
      <c r="EX301" s="432"/>
      <c r="EY301" s="432"/>
      <c r="EZ301" s="432"/>
      <c r="FA301" s="432"/>
      <c r="FB301" s="432"/>
      <c r="FC301" s="432"/>
      <c r="FD301" s="432"/>
      <c r="FE301" s="432"/>
      <c r="FF301" s="432"/>
      <c r="FG301" s="432"/>
      <c r="FH301" s="432"/>
      <c r="FI301" s="432"/>
      <c r="FJ301" s="432"/>
      <c r="FK301" s="432"/>
      <c r="FL301" s="432"/>
      <c r="FM301" s="432"/>
      <c r="FN301" s="432"/>
      <c r="FO301" s="432"/>
      <c r="FP301" s="432"/>
      <c r="FQ301" s="432"/>
      <c r="FR301" s="432"/>
      <c r="FS301" s="432"/>
      <c r="FT301" s="432"/>
      <c r="FU301" s="432"/>
      <c r="FV301" s="432"/>
      <c r="FW301" s="432"/>
      <c r="FX301" s="432"/>
      <c r="FY301" s="432"/>
      <c r="FZ301" s="432"/>
      <c r="GA301" s="432"/>
      <c r="GB301" s="432"/>
      <c r="GC301" s="432"/>
      <c r="GD301" s="432"/>
      <c r="GE301" s="432"/>
      <c r="GF301" s="432"/>
      <c r="GG301" s="432"/>
      <c r="GH301" s="432"/>
      <c r="GI301" s="432"/>
      <c r="GJ301" s="432"/>
      <c r="GK301" s="432"/>
      <c r="GL301" s="432"/>
      <c r="GM301" s="432"/>
      <c r="GN301" s="432"/>
      <c r="GO301" s="432"/>
      <c r="GP301" s="432"/>
      <c r="GQ301" s="432"/>
      <c r="GR301" s="432"/>
      <c r="GS301" s="432"/>
      <c r="GT301" s="432"/>
      <c r="GU301" s="432"/>
      <c r="GV301" s="432"/>
      <c r="GW301" s="432"/>
      <c r="GX301" s="432"/>
      <c r="GY301" s="432"/>
      <c r="GZ301" s="432"/>
      <c r="HA301" s="432"/>
      <c r="HB301" s="432"/>
      <c r="HC301" s="432"/>
      <c r="HD301" s="432"/>
      <c r="HE301" s="432"/>
      <c r="HF301" s="432"/>
      <c r="HG301" s="432"/>
      <c r="HH301" s="432"/>
      <c r="HI301" s="432"/>
      <c r="HJ301" s="432"/>
      <c r="HK301" s="432"/>
      <c r="HL301" s="432"/>
      <c r="HM301" s="432"/>
      <c r="HN301" s="432"/>
      <c r="HO301" s="432"/>
      <c r="HP301" s="432"/>
      <c r="HQ301" s="432"/>
      <c r="HR301" s="432"/>
      <c r="HS301" s="432"/>
      <c r="HT301" s="432"/>
      <c r="HU301" s="432"/>
      <c r="HV301" s="432"/>
      <c r="HW301" s="432"/>
      <c r="HX301" s="432"/>
      <c r="HY301" s="432"/>
      <c r="HZ301" s="432"/>
      <c r="IA301" s="432"/>
      <c r="IB301" s="432"/>
      <c r="IC301" s="432"/>
      <c r="ID301" s="432"/>
      <c r="IE301" s="432"/>
      <c r="IF301" s="432"/>
      <c r="IG301" s="432"/>
      <c r="IH301" s="432"/>
      <c r="II301" s="432"/>
      <c r="IJ301" s="432"/>
      <c r="IK301" s="432"/>
      <c r="IL301" s="432"/>
      <c r="IM301" s="432"/>
      <c r="IN301" s="432"/>
      <c r="IO301" s="432"/>
      <c r="IP301" s="432"/>
      <c r="IQ301" s="432"/>
      <c r="IR301" s="432"/>
      <c r="IS301" s="432"/>
      <c r="IT301" s="432"/>
    </row>
    <row r="302" customFormat="false" ht="12" hidden="false" customHeight="true" outlineLevel="0" collapsed="false">
      <c r="A302" s="436" t="s">
        <v>123</v>
      </c>
      <c r="B302" s="467" t="n">
        <v>88264</v>
      </c>
      <c r="C302" s="436"/>
      <c r="D302" s="438" t="s">
        <v>1113</v>
      </c>
      <c r="E302" s="468" t="s">
        <v>147</v>
      </c>
      <c r="F302" s="438" t="n">
        <v>0.75</v>
      </c>
      <c r="G302" s="458" t="n">
        <v>17.55</v>
      </c>
      <c r="H302" s="439" t="n">
        <f aca="false">H301</f>
        <v>97</v>
      </c>
      <c r="I302" s="469"/>
      <c r="J302" s="469" t="n">
        <f aca="false">ROUND(F302*G302,2)</f>
        <v>13.16</v>
      </c>
      <c r="K302" s="473" t="n">
        <f aca="false">I302+J302</f>
        <v>13.16</v>
      </c>
      <c r="L302" s="469"/>
      <c r="M302" s="469"/>
      <c r="N302" s="469"/>
      <c r="O302" s="469"/>
      <c r="P302" s="469"/>
      <c r="R302" s="440" t="str">
        <f aca="false">IF(AND(OR(A302="Cotação",A302="Estimado"),G302&gt;0,H302&gt;0),H302*K302*(1+$P$5),"")</f>
        <v/>
      </c>
      <c r="S302" s="440" t="n">
        <f aca="false">IF(AND(A302="SINAPI",G302&gt;0,H302&gt;0),H302*K302*(1+$P$5),"")</f>
        <v>1618.372056</v>
      </c>
      <c r="T302" s="440" t="str">
        <f aca="false">IF(AND(A302="TCPO",G302&gt;0,H302&gt;0),H302*K302*(1+$P$5),"")</f>
        <v/>
      </c>
    </row>
    <row r="303" customFormat="false" ht="12" hidden="false" customHeight="false" outlineLevel="0" collapsed="false">
      <c r="A303" s="436" t="s">
        <v>123</v>
      </c>
      <c r="B303" s="467" t="n">
        <v>88247</v>
      </c>
      <c r="C303" s="436"/>
      <c r="D303" s="438" t="s">
        <v>1114</v>
      </c>
      <c r="E303" s="436" t="s">
        <v>147</v>
      </c>
      <c r="F303" s="439" t="n">
        <v>0.75</v>
      </c>
      <c r="G303" s="440" t="n">
        <v>14.64</v>
      </c>
      <c r="H303" s="439" t="n">
        <f aca="false">H302</f>
        <v>97</v>
      </c>
      <c r="I303" s="469"/>
      <c r="J303" s="469" t="n">
        <f aca="false">ROUND(F303*G303,2)</f>
        <v>10.98</v>
      </c>
      <c r="K303" s="473" t="n">
        <f aca="false">I303+J303</f>
        <v>10.98</v>
      </c>
      <c r="L303" s="469"/>
      <c r="M303" s="469"/>
      <c r="N303" s="469"/>
      <c r="O303" s="469"/>
      <c r="P303" s="469"/>
      <c r="Q303" s="432"/>
      <c r="R303" s="440" t="str">
        <f aca="false">IF(AND(OR(A303="Cotação",A303="Estimado"),G303&gt;0,H303&gt;0),H303*K303*(1+$P$5),"")</f>
        <v/>
      </c>
      <c r="S303" s="440" t="n">
        <f aca="false">IF(AND(A303="SINAPI",G303&gt;0,H303&gt;0),H303*K303*(1+$P$5),"")</f>
        <v>1350.283068</v>
      </c>
      <c r="T303" s="440" t="str">
        <f aca="false">IF(AND(A303="TCPO",G303&gt;0,H303&gt;0),H303*K303*(1+$P$5),"")</f>
        <v/>
      </c>
      <c r="X303" s="432"/>
      <c r="Y303" s="432"/>
      <c r="Z303" s="432"/>
      <c r="AA303" s="432"/>
      <c r="AB303" s="432"/>
      <c r="AC303" s="432"/>
      <c r="AD303" s="432"/>
      <c r="AE303" s="432"/>
      <c r="AF303" s="432"/>
      <c r="AG303" s="432"/>
      <c r="AH303" s="432"/>
      <c r="AI303" s="432"/>
      <c r="AJ303" s="432"/>
      <c r="AK303" s="432"/>
      <c r="AL303" s="432"/>
      <c r="AM303" s="432"/>
      <c r="AN303" s="432"/>
      <c r="AO303" s="432"/>
      <c r="AP303" s="432"/>
      <c r="AQ303" s="432"/>
      <c r="AR303" s="432"/>
      <c r="AS303" s="432"/>
      <c r="AT303" s="432"/>
      <c r="AU303" s="432"/>
      <c r="AV303" s="432"/>
      <c r="AW303" s="432"/>
      <c r="AX303" s="432"/>
      <c r="AY303" s="432"/>
      <c r="AZ303" s="432"/>
      <c r="BA303" s="432"/>
      <c r="BB303" s="432"/>
      <c r="BC303" s="432"/>
      <c r="BD303" s="432"/>
      <c r="BE303" s="432"/>
      <c r="BF303" s="432"/>
      <c r="BG303" s="432"/>
      <c r="BH303" s="432"/>
      <c r="BI303" s="432"/>
      <c r="BJ303" s="432"/>
      <c r="BK303" s="432"/>
      <c r="BL303" s="432"/>
      <c r="BM303" s="432"/>
      <c r="BN303" s="432"/>
      <c r="BO303" s="432"/>
      <c r="BP303" s="432"/>
      <c r="BQ303" s="432"/>
      <c r="BR303" s="432"/>
      <c r="BS303" s="432"/>
      <c r="BT303" s="432"/>
      <c r="BU303" s="432"/>
      <c r="BV303" s="432"/>
      <c r="BW303" s="432"/>
      <c r="BX303" s="432"/>
      <c r="BY303" s="432"/>
      <c r="BZ303" s="432"/>
      <c r="CA303" s="432"/>
      <c r="CB303" s="432"/>
      <c r="CC303" s="432"/>
      <c r="CD303" s="432"/>
      <c r="CE303" s="432"/>
      <c r="CF303" s="432"/>
      <c r="CG303" s="432"/>
      <c r="CH303" s="432"/>
      <c r="CI303" s="432"/>
      <c r="CJ303" s="432"/>
      <c r="CK303" s="432"/>
      <c r="CL303" s="432"/>
      <c r="CM303" s="432"/>
      <c r="CN303" s="432"/>
      <c r="CO303" s="432"/>
      <c r="CP303" s="432"/>
      <c r="CQ303" s="432"/>
      <c r="CR303" s="432"/>
      <c r="CS303" s="432"/>
      <c r="CT303" s="432"/>
      <c r="CU303" s="432"/>
      <c r="CV303" s="432"/>
      <c r="CW303" s="432"/>
      <c r="CX303" s="432"/>
      <c r="CY303" s="432"/>
      <c r="CZ303" s="432"/>
      <c r="DA303" s="432"/>
      <c r="DB303" s="432"/>
      <c r="DC303" s="432"/>
      <c r="DD303" s="432"/>
      <c r="DE303" s="432"/>
      <c r="DF303" s="432"/>
      <c r="DG303" s="432"/>
      <c r="DH303" s="432"/>
      <c r="DI303" s="432"/>
      <c r="DJ303" s="432"/>
      <c r="DK303" s="432"/>
      <c r="DL303" s="432"/>
      <c r="DM303" s="432"/>
      <c r="DN303" s="432"/>
      <c r="DO303" s="432"/>
      <c r="DP303" s="432"/>
      <c r="DQ303" s="432"/>
      <c r="DR303" s="432"/>
      <c r="DS303" s="432"/>
      <c r="DT303" s="432"/>
      <c r="DU303" s="432"/>
      <c r="DV303" s="432"/>
      <c r="DW303" s="432"/>
      <c r="DX303" s="432"/>
      <c r="DY303" s="432"/>
      <c r="DZ303" s="432"/>
      <c r="EA303" s="432"/>
      <c r="EB303" s="432"/>
      <c r="EC303" s="432"/>
      <c r="ED303" s="432"/>
      <c r="EE303" s="432"/>
      <c r="EF303" s="432"/>
      <c r="EG303" s="432"/>
      <c r="EH303" s="432"/>
      <c r="EI303" s="432"/>
      <c r="EJ303" s="432"/>
      <c r="EK303" s="432"/>
      <c r="EL303" s="432"/>
      <c r="EM303" s="432"/>
      <c r="EN303" s="432"/>
      <c r="EO303" s="432"/>
      <c r="EP303" s="432"/>
      <c r="EQ303" s="432"/>
      <c r="ER303" s="432"/>
      <c r="ES303" s="432"/>
      <c r="ET303" s="432"/>
      <c r="EU303" s="432"/>
      <c r="EV303" s="432"/>
      <c r="EW303" s="432"/>
      <c r="EX303" s="432"/>
      <c r="EY303" s="432"/>
      <c r="EZ303" s="432"/>
      <c r="FA303" s="432"/>
      <c r="FB303" s="432"/>
      <c r="FC303" s="432"/>
      <c r="FD303" s="432"/>
      <c r="FE303" s="432"/>
      <c r="FF303" s="432"/>
      <c r="FG303" s="432"/>
      <c r="FH303" s="432"/>
      <c r="FI303" s="432"/>
      <c r="FJ303" s="432"/>
      <c r="FK303" s="432"/>
      <c r="FL303" s="432"/>
      <c r="FM303" s="432"/>
      <c r="FN303" s="432"/>
      <c r="FO303" s="432"/>
      <c r="FP303" s="432"/>
      <c r="FQ303" s="432"/>
      <c r="FR303" s="432"/>
      <c r="FS303" s="432"/>
      <c r="FT303" s="432"/>
      <c r="FU303" s="432"/>
      <c r="FV303" s="432"/>
      <c r="FW303" s="432"/>
      <c r="FX303" s="432"/>
      <c r="FY303" s="432"/>
      <c r="FZ303" s="432"/>
      <c r="GA303" s="432"/>
      <c r="GB303" s="432"/>
      <c r="GC303" s="432"/>
      <c r="GD303" s="432"/>
      <c r="GE303" s="432"/>
      <c r="GF303" s="432"/>
      <c r="GG303" s="432"/>
      <c r="GH303" s="432"/>
      <c r="GI303" s="432"/>
      <c r="GJ303" s="432"/>
      <c r="GK303" s="432"/>
      <c r="GL303" s="432"/>
      <c r="GM303" s="432"/>
      <c r="GN303" s="432"/>
      <c r="GO303" s="432"/>
      <c r="GP303" s="432"/>
      <c r="GQ303" s="432"/>
      <c r="GR303" s="432"/>
      <c r="GS303" s="432"/>
      <c r="GT303" s="432"/>
      <c r="GU303" s="432"/>
      <c r="GV303" s="432"/>
      <c r="GW303" s="432"/>
      <c r="GX303" s="432"/>
      <c r="GY303" s="432"/>
      <c r="GZ303" s="432"/>
      <c r="HA303" s="432"/>
      <c r="HB303" s="432"/>
      <c r="HC303" s="432"/>
      <c r="HD303" s="432"/>
      <c r="HE303" s="432"/>
      <c r="HF303" s="432"/>
      <c r="HG303" s="432"/>
      <c r="HH303" s="432"/>
      <c r="HI303" s="432"/>
      <c r="HJ303" s="432"/>
      <c r="HK303" s="432"/>
      <c r="HL303" s="432"/>
      <c r="HM303" s="432"/>
      <c r="HN303" s="432"/>
      <c r="HO303" s="432"/>
      <c r="HP303" s="432"/>
      <c r="HQ303" s="432"/>
      <c r="HR303" s="432"/>
      <c r="HS303" s="432"/>
      <c r="HT303" s="432"/>
      <c r="HU303" s="432"/>
      <c r="HV303" s="432"/>
      <c r="HW303" s="432"/>
      <c r="HX303" s="432"/>
      <c r="HY303" s="432"/>
      <c r="HZ303" s="432"/>
      <c r="IA303" s="432"/>
      <c r="IB303" s="432"/>
      <c r="IC303" s="432"/>
      <c r="ID303" s="432"/>
      <c r="IE303" s="432"/>
      <c r="IF303" s="432"/>
      <c r="IG303" s="432"/>
      <c r="IH303" s="432"/>
      <c r="II303" s="432"/>
      <c r="IJ303" s="432"/>
      <c r="IK303" s="432"/>
      <c r="IL303" s="432"/>
      <c r="IM303" s="432"/>
      <c r="IN303" s="432"/>
      <c r="IO303" s="432"/>
      <c r="IP303" s="432"/>
      <c r="IQ303" s="432"/>
      <c r="IR303" s="432"/>
      <c r="IS303" s="432"/>
    </row>
    <row r="304" customFormat="false" ht="36" hidden="false" customHeight="false" outlineLevel="0" collapsed="false">
      <c r="A304" s="450" t="s">
        <v>1118</v>
      </c>
      <c r="B304" s="451" t="n">
        <v>72311</v>
      </c>
      <c r="C304" s="450" t="s">
        <v>1347</v>
      </c>
      <c r="D304" s="452" t="s">
        <v>1348</v>
      </c>
      <c r="E304" s="450" t="s">
        <v>151</v>
      </c>
      <c r="F304" s="453"/>
      <c r="G304" s="454"/>
      <c r="H304" s="453" t="n">
        <v>81</v>
      </c>
      <c r="I304" s="470" t="n">
        <f aca="false">ROUND(I305,2)</f>
        <v>12.27</v>
      </c>
      <c r="J304" s="470" t="n">
        <f aca="false">ROUND(J306+J307,2)</f>
        <v>24.14</v>
      </c>
      <c r="K304" s="470" t="n">
        <f aca="false">I304+J304</f>
        <v>36.41</v>
      </c>
      <c r="L304" s="456" t="n">
        <f aca="false">H304*I304</f>
        <v>993.87</v>
      </c>
      <c r="M304" s="456" t="n">
        <f aca="false">H304*J304</f>
        <v>1955.34</v>
      </c>
      <c r="N304" s="481" t="n">
        <f aca="false">L304+M304</f>
        <v>2949.21</v>
      </c>
      <c r="O304" s="481" t="n">
        <f aca="false">N304*$P$5</f>
        <v>789.798438</v>
      </c>
      <c r="P304" s="481" t="n">
        <f aca="false">N304+O304</f>
        <v>3739.008438</v>
      </c>
      <c r="Q304" s="432"/>
      <c r="R304" s="440" t="str">
        <f aca="false">IF(AND(OR(A304="Cotação",A304="Estimado"),G304&gt;0,H304&gt;0),H304*K304*(1+$P$5),"")</f>
        <v/>
      </c>
      <c r="S304" s="440" t="str">
        <f aca="false">IF(AND(A304="SINAPI",G304&gt;0,H304&gt;0),H304*K304*(1+$P$5),"")</f>
        <v/>
      </c>
      <c r="T304" s="440" t="str">
        <f aca="false">IF(AND(A304="TCPO",G304&gt;0,H304&gt;0),H304*K304*(1+$P$5),"")</f>
        <v/>
      </c>
      <c r="X304" s="432"/>
      <c r="Y304" s="432"/>
      <c r="Z304" s="432"/>
      <c r="AA304" s="432"/>
      <c r="AB304" s="432"/>
      <c r="AC304" s="432"/>
      <c r="AD304" s="432"/>
      <c r="AE304" s="432"/>
      <c r="AF304" s="432"/>
      <c r="AG304" s="432"/>
      <c r="AH304" s="432"/>
      <c r="AI304" s="432"/>
      <c r="AJ304" s="432"/>
      <c r="AK304" s="432"/>
      <c r="AL304" s="432"/>
      <c r="AM304" s="432"/>
      <c r="AN304" s="432"/>
      <c r="AO304" s="432"/>
      <c r="AP304" s="432"/>
      <c r="AQ304" s="432"/>
      <c r="AR304" s="432"/>
      <c r="AS304" s="432"/>
      <c r="AT304" s="432"/>
      <c r="AU304" s="432"/>
      <c r="AV304" s="432"/>
      <c r="AW304" s="432"/>
      <c r="AX304" s="432"/>
      <c r="AY304" s="432"/>
      <c r="AZ304" s="432"/>
      <c r="BA304" s="432"/>
      <c r="BB304" s="432"/>
      <c r="BC304" s="432"/>
      <c r="BD304" s="432"/>
      <c r="BE304" s="432"/>
      <c r="BF304" s="432"/>
      <c r="BG304" s="432"/>
      <c r="BH304" s="432"/>
      <c r="BI304" s="432"/>
      <c r="BJ304" s="432"/>
      <c r="BK304" s="432"/>
      <c r="BL304" s="432"/>
      <c r="BM304" s="432"/>
      <c r="BN304" s="432"/>
      <c r="BO304" s="432"/>
      <c r="BP304" s="432"/>
      <c r="BQ304" s="432"/>
      <c r="BR304" s="432"/>
      <c r="BS304" s="432"/>
      <c r="BT304" s="432"/>
      <c r="BU304" s="432"/>
      <c r="BV304" s="432"/>
      <c r="BW304" s="432"/>
      <c r="BX304" s="432"/>
      <c r="BY304" s="432"/>
      <c r="BZ304" s="432"/>
      <c r="CA304" s="432"/>
      <c r="CB304" s="432"/>
      <c r="CC304" s="432"/>
      <c r="CD304" s="432"/>
      <c r="CE304" s="432"/>
      <c r="CF304" s="432"/>
      <c r="CG304" s="432"/>
      <c r="CH304" s="432"/>
      <c r="CI304" s="432"/>
      <c r="CJ304" s="432"/>
      <c r="CK304" s="432"/>
      <c r="CL304" s="432"/>
      <c r="CM304" s="432"/>
      <c r="CN304" s="432"/>
      <c r="CO304" s="432"/>
      <c r="CP304" s="432"/>
      <c r="CQ304" s="432"/>
      <c r="CR304" s="432"/>
      <c r="CS304" s="432"/>
      <c r="CT304" s="432"/>
      <c r="CU304" s="432"/>
      <c r="CV304" s="432"/>
      <c r="CW304" s="432"/>
      <c r="CX304" s="432"/>
      <c r="CY304" s="432"/>
      <c r="CZ304" s="432"/>
      <c r="DA304" s="432"/>
      <c r="DB304" s="432"/>
      <c r="DC304" s="432"/>
      <c r="DD304" s="432"/>
      <c r="DE304" s="432"/>
      <c r="DF304" s="432"/>
      <c r="DG304" s="432"/>
      <c r="DH304" s="432"/>
      <c r="DI304" s="432"/>
      <c r="DJ304" s="432"/>
      <c r="DK304" s="432"/>
      <c r="DL304" s="432"/>
      <c r="DM304" s="432"/>
      <c r="DN304" s="432"/>
      <c r="DO304" s="432"/>
      <c r="DP304" s="432"/>
      <c r="DQ304" s="432"/>
      <c r="DR304" s="432"/>
      <c r="DS304" s="432"/>
      <c r="DT304" s="432"/>
      <c r="DU304" s="432"/>
      <c r="DV304" s="432"/>
      <c r="DW304" s="432"/>
      <c r="DX304" s="432"/>
      <c r="DY304" s="432"/>
      <c r="DZ304" s="432"/>
      <c r="EA304" s="432"/>
      <c r="EB304" s="432"/>
      <c r="EC304" s="432"/>
      <c r="ED304" s="432"/>
      <c r="EE304" s="432"/>
      <c r="EF304" s="432"/>
      <c r="EG304" s="432"/>
      <c r="EH304" s="432"/>
      <c r="EI304" s="432"/>
      <c r="EJ304" s="432"/>
      <c r="EK304" s="432"/>
      <c r="EL304" s="432"/>
      <c r="EM304" s="432"/>
      <c r="EN304" s="432"/>
      <c r="EO304" s="432"/>
      <c r="EP304" s="432"/>
      <c r="EQ304" s="432"/>
      <c r="ER304" s="432"/>
      <c r="ES304" s="432"/>
      <c r="ET304" s="432"/>
      <c r="EU304" s="432"/>
      <c r="EV304" s="432"/>
      <c r="EW304" s="432"/>
      <c r="EX304" s="432"/>
      <c r="EY304" s="432"/>
      <c r="EZ304" s="432"/>
      <c r="FA304" s="432"/>
      <c r="FB304" s="432"/>
      <c r="FC304" s="432"/>
      <c r="FD304" s="432"/>
      <c r="FE304" s="432"/>
      <c r="FF304" s="432"/>
      <c r="FG304" s="432"/>
      <c r="FH304" s="432"/>
      <c r="FI304" s="432"/>
      <c r="FJ304" s="432"/>
      <c r="FK304" s="432"/>
      <c r="FL304" s="432"/>
      <c r="FM304" s="432"/>
      <c r="FN304" s="432"/>
      <c r="FO304" s="432"/>
      <c r="FP304" s="432"/>
      <c r="FQ304" s="432"/>
      <c r="FR304" s="432"/>
      <c r="FS304" s="432"/>
      <c r="FT304" s="432"/>
      <c r="FU304" s="432"/>
      <c r="FV304" s="432"/>
      <c r="FW304" s="432"/>
      <c r="FX304" s="432"/>
      <c r="FY304" s="432"/>
      <c r="FZ304" s="432"/>
      <c r="GA304" s="432"/>
      <c r="GB304" s="432"/>
      <c r="GC304" s="432"/>
      <c r="GD304" s="432"/>
      <c r="GE304" s="432"/>
      <c r="GF304" s="432"/>
      <c r="GG304" s="432"/>
      <c r="GH304" s="432"/>
      <c r="GI304" s="432"/>
      <c r="GJ304" s="432"/>
      <c r="GK304" s="432"/>
      <c r="GL304" s="432"/>
      <c r="GM304" s="432"/>
      <c r="GN304" s="432"/>
      <c r="GO304" s="432"/>
      <c r="GP304" s="432"/>
      <c r="GQ304" s="432"/>
      <c r="GR304" s="432"/>
      <c r="GS304" s="432"/>
      <c r="GT304" s="432"/>
      <c r="GU304" s="432"/>
      <c r="GV304" s="432"/>
      <c r="GW304" s="432"/>
      <c r="GX304" s="432"/>
      <c r="GY304" s="432"/>
      <c r="GZ304" s="432"/>
      <c r="HA304" s="432"/>
      <c r="HB304" s="432"/>
      <c r="HC304" s="432"/>
      <c r="HD304" s="432"/>
      <c r="HE304" s="432"/>
      <c r="HF304" s="432"/>
      <c r="HG304" s="432"/>
      <c r="HH304" s="432"/>
      <c r="HI304" s="432"/>
      <c r="HJ304" s="432"/>
      <c r="HK304" s="432"/>
      <c r="HL304" s="432"/>
      <c r="HM304" s="432"/>
      <c r="HN304" s="432"/>
      <c r="HO304" s="432"/>
      <c r="HP304" s="432"/>
      <c r="HQ304" s="432"/>
      <c r="HR304" s="432"/>
      <c r="HS304" s="432"/>
      <c r="HT304" s="432"/>
      <c r="HU304" s="432"/>
      <c r="HV304" s="432"/>
      <c r="HW304" s="432"/>
      <c r="HX304" s="432"/>
      <c r="HY304" s="432"/>
      <c r="HZ304" s="432"/>
      <c r="IA304" s="432"/>
      <c r="IB304" s="432"/>
      <c r="IC304" s="432"/>
      <c r="ID304" s="432"/>
      <c r="IE304" s="432"/>
      <c r="IF304" s="432"/>
      <c r="IG304" s="432"/>
      <c r="IH304" s="432"/>
      <c r="II304" s="432"/>
      <c r="IJ304" s="432"/>
      <c r="IK304" s="432"/>
      <c r="IL304" s="432"/>
      <c r="IM304" s="432"/>
      <c r="IN304" s="432"/>
      <c r="IO304" s="432"/>
      <c r="IP304" s="432"/>
      <c r="IQ304" s="432"/>
      <c r="IR304" s="432"/>
      <c r="IS304" s="432"/>
      <c r="IT304" s="432"/>
    </row>
    <row r="305" customFormat="false" ht="24" hidden="false" customHeight="false" outlineLevel="0" collapsed="false">
      <c r="A305" s="436" t="s">
        <v>123</v>
      </c>
      <c r="B305" s="437" t="s">
        <v>1349</v>
      </c>
      <c r="C305" s="436"/>
      <c r="D305" s="438" t="s">
        <v>1350</v>
      </c>
      <c r="E305" s="436" t="s">
        <v>151</v>
      </c>
      <c r="F305" s="439" t="n">
        <v>1.05</v>
      </c>
      <c r="G305" s="440" t="n">
        <v>11.69</v>
      </c>
      <c r="H305" s="439" t="n">
        <f aca="false">H304</f>
        <v>81</v>
      </c>
      <c r="I305" s="469" t="n">
        <f aca="false">ROUND(F305*G305,2)</f>
        <v>12.27</v>
      </c>
      <c r="J305" s="469"/>
      <c r="K305" s="473" t="n">
        <f aca="false">I305+J305</f>
        <v>12.27</v>
      </c>
      <c r="L305" s="469"/>
      <c r="M305" s="469"/>
      <c r="N305" s="469"/>
      <c r="O305" s="469"/>
      <c r="P305" s="469"/>
      <c r="Q305" s="432"/>
      <c r="R305" s="440" t="str">
        <f aca="false">IF(AND(OR(A305="Cotação",A305="Estimado"),G305&gt;0,H305&gt;0),H305*K305*(1+$P$5),"")</f>
        <v/>
      </c>
      <c r="S305" s="440" t="n">
        <f aca="false">IF(AND(A305="SINAPI",G305&gt;0,H305&gt;0),H305*K305*(1+$P$5),"")</f>
        <v>1260.028386</v>
      </c>
      <c r="T305" s="440" t="str">
        <f aca="false">IF(AND(A305="TCPO",G305&gt;0,H305&gt;0),H305*K305*(1+$P$5),"")</f>
        <v/>
      </c>
      <c r="X305" s="432"/>
      <c r="Y305" s="432"/>
      <c r="Z305" s="432"/>
      <c r="AA305" s="432"/>
      <c r="AB305" s="432"/>
      <c r="AC305" s="432"/>
      <c r="AD305" s="432"/>
      <c r="AE305" s="432"/>
      <c r="AF305" s="432"/>
      <c r="AG305" s="432"/>
      <c r="AH305" s="432"/>
      <c r="AI305" s="432"/>
      <c r="AJ305" s="432"/>
      <c r="AK305" s="432"/>
      <c r="AL305" s="432"/>
      <c r="AM305" s="432"/>
      <c r="AN305" s="432"/>
      <c r="AO305" s="432"/>
      <c r="AP305" s="432"/>
      <c r="AQ305" s="432"/>
      <c r="AR305" s="432"/>
      <c r="AS305" s="432"/>
      <c r="AT305" s="432"/>
      <c r="AU305" s="432"/>
      <c r="AV305" s="432"/>
      <c r="AW305" s="432"/>
      <c r="AX305" s="432"/>
      <c r="AY305" s="432"/>
      <c r="AZ305" s="432"/>
      <c r="BA305" s="432"/>
      <c r="BB305" s="432"/>
      <c r="BC305" s="432"/>
      <c r="BD305" s="432"/>
      <c r="BE305" s="432"/>
      <c r="BF305" s="432"/>
      <c r="BG305" s="432"/>
      <c r="BH305" s="432"/>
      <c r="BI305" s="432"/>
      <c r="BJ305" s="432"/>
      <c r="BK305" s="432"/>
      <c r="BL305" s="432"/>
      <c r="BM305" s="432"/>
      <c r="BN305" s="432"/>
      <c r="BO305" s="432"/>
      <c r="BP305" s="432"/>
      <c r="BQ305" s="432"/>
      <c r="BR305" s="432"/>
      <c r="BS305" s="432"/>
      <c r="BT305" s="432"/>
      <c r="BU305" s="432"/>
      <c r="BV305" s="432"/>
      <c r="BW305" s="432"/>
      <c r="BX305" s="432"/>
      <c r="BY305" s="432"/>
      <c r="BZ305" s="432"/>
      <c r="CA305" s="432"/>
      <c r="CB305" s="432"/>
      <c r="CC305" s="432"/>
      <c r="CD305" s="432"/>
      <c r="CE305" s="432"/>
      <c r="CF305" s="432"/>
      <c r="CG305" s="432"/>
      <c r="CH305" s="432"/>
      <c r="CI305" s="432"/>
      <c r="CJ305" s="432"/>
      <c r="CK305" s="432"/>
      <c r="CL305" s="432"/>
      <c r="CM305" s="432"/>
      <c r="CN305" s="432"/>
      <c r="CO305" s="432"/>
      <c r="CP305" s="432"/>
      <c r="CQ305" s="432"/>
      <c r="CR305" s="432"/>
      <c r="CS305" s="432"/>
      <c r="CT305" s="432"/>
      <c r="CU305" s="432"/>
      <c r="CV305" s="432"/>
      <c r="CW305" s="432"/>
      <c r="CX305" s="432"/>
      <c r="CY305" s="432"/>
      <c r="CZ305" s="432"/>
      <c r="DA305" s="432"/>
      <c r="DB305" s="432"/>
      <c r="DC305" s="432"/>
      <c r="DD305" s="432"/>
      <c r="DE305" s="432"/>
      <c r="DF305" s="432"/>
      <c r="DG305" s="432"/>
      <c r="DH305" s="432"/>
      <c r="DI305" s="432"/>
      <c r="DJ305" s="432"/>
      <c r="DK305" s="432"/>
      <c r="DL305" s="432"/>
      <c r="DM305" s="432"/>
      <c r="DN305" s="432"/>
      <c r="DO305" s="432"/>
      <c r="DP305" s="432"/>
      <c r="DQ305" s="432"/>
      <c r="DR305" s="432"/>
      <c r="DS305" s="432"/>
      <c r="DT305" s="432"/>
      <c r="DU305" s="432"/>
      <c r="DV305" s="432"/>
      <c r="DW305" s="432"/>
      <c r="DX305" s="432"/>
      <c r="DY305" s="432"/>
      <c r="DZ305" s="432"/>
      <c r="EA305" s="432"/>
      <c r="EB305" s="432"/>
      <c r="EC305" s="432"/>
      <c r="ED305" s="432"/>
      <c r="EE305" s="432"/>
      <c r="EF305" s="432"/>
      <c r="EG305" s="432"/>
      <c r="EH305" s="432"/>
      <c r="EI305" s="432"/>
      <c r="EJ305" s="432"/>
      <c r="EK305" s="432"/>
      <c r="EL305" s="432"/>
      <c r="EM305" s="432"/>
      <c r="EN305" s="432"/>
      <c r="EO305" s="432"/>
      <c r="EP305" s="432"/>
      <c r="EQ305" s="432"/>
      <c r="ER305" s="432"/>
      <c r="ES305" s="432"/>
      <c r="ET305" s="432"/>
      <c r="EU305" s="432"/>
      <c r="EV305" s="432"/>
      <c r="EW305" s="432"/>
      <c r="EX305" s="432"/>
      <c r="EY305" s="432"/>
      <c r="EZ305" s="432"/>
      <c r="FA305" s="432"/>
      <c r="FB305" s="432"/>
      <c r="FC305" s="432"/>
      <c r="FD305" s="432"/>
      <c r="FE305" s="432"/>
      <c r="FF305" s="432"/>
      <c r="FG305" s="432"/>
      <c r="FH305" s="432"/>
      <c r="FI305" s="432"/>
      <c r="FJ305" s="432"/>
      <c r="FK305" s="432"/>
      <c r="FL305" s="432"/>
      <c r="FM305" s="432"/>
      <c r="FN305" s="432"/>
      <c r="FO305" s="432"/>
      <c r="FP305" s="432"/>
      <c r="FQ305" s="432"/>
      <c r="FR305" s="432"/>
      <c r="FS305" s="432"/>
      <c r="FT305" s="432"/>
      <c r="FU305" s="432"/>
      <c r="FV305" s="432"/>
      <c r="FW305" s="432"/>
      <c r="FX305" s="432"/>
      <c r="FY305" s="432"/>
      <c r="FZ305" s="432"/>
      <c r="GA305" s="432"/>
      <c r="GB305" s="432"/>
      <c r="GC305" s="432"/>
      <c r="GD305" s="432"/>
      <c r="GE305" s="432"/>
      <c r="GF305" s="432"/>
      <c r="GG305" s="432"/>
      <c r="GH305" s="432"/>
      <c r="GI305" s="432"/>
      <c r="GJ305" s="432"/>
      <c r="GK305" s="432"/>
      <c r="GL305" s="432"/>
      <c r="GM305" s="432"/>
      <c r="GN305" s="432"/>
      <c r="GO305" s="432"/>
      <c r="GP305" s="432"/>
      <c r="GQ305" s="432"/>
      <c r="GR305" s="432"/>
      <c r="GS305" s="432"/>
      <c r="GT305" s="432"/>
      <c r="GU305" s="432"/>
      <c r="GV305" s="432"/>
      <c r="GW305" s="432"/>
      <c r="GX305" s="432"/>
      <c r="GY305" s="432"/>
      <c r="GZ305" s="432"/>
      <c r="HA305" s="432"/>
      <c r="HB305" s="432"/>
      <c r="HC305" s="432"/>
      <c r="HD305" s="432"/>
      <c r="HE305" s="432"/>
      <c r="HF305" s="432"/>
      <c r="HG305" s="432"/>
      <c r="HH305" s="432"/>
      <c r="HI305" s="432"/>
      <c r="HJ305" s="432"/>
      <c r="HK305" s="432"/>
      <c r="HL305" s="432"/>
      <c r="HM305" s="432"/>
      <c r="HN305" s="432"/>
      <c r="HO305" s="432"/>
      <c r="HP305" s="432"/>
      <c r="HQ305" s="432"/>
      <c r="HR305" s="432"/>
      <c r="HS305" s="432"/>
      <c r="HT305" s="432"/>
      <c r="HU305" s="432"/>
      <c r="HV305" s="432"/>
      <c r="HW305" s="432"/>
      <c r="HX305" s="432"/>
      <c r="HY305" s="432"/>
      <c r="HZ305" s="432"/>
      <c r="IA305" s="432"/>
      <c r="IB305" s="432"/>
      <c r="IC305" s="432"/>
      <c r="ID305" s="432"/>
      <c r="IE305" s="432"/>
      <c r="IF305" s="432"/>
      <c r="IG305" s="432"/>
      <c r="IH305" s="432"/>
      <c r="II305" s="432"/>
      <c r="IJ305" s="432"/>
      <c r="IK305" s="432"/>
      <c r="IL305" s="432"/>
      <c r="IM305" s="432"/>
      <c r="IN305" s="432"/>
      <c r="IO305" s="432"/>
      <c r="IP305" s="432"/>
      <c r="IQ305" s="432"/>
      <c r="IR305" s="432"/>
      <c r="IS305" s="432"/>
      <c r="IT305" s="432"/>
    </row>
    <row r="306" customFormat="false" ht="12" hidden="false" customHeight="true" outlineLevel="0" collapsed="false">
      <c r="A306" s="436" t="s">
        <v>123</v>
      </c>
      <c r="B306" s="467" t="n">
        <v>88264</v>
      </c>
      <c r="C306" s="436"/>
      <c r="D306" s="438" t="s">
        <v>1113</v>
      </c>
      <c r="E306" s="468" t="s">
        <v>147</v>
      </c>
      <c r="F306" s="438" t="n">
        <v>0.75</v>
      </c>
      <c r="G306" s="458" t="n">
        <v>17.55</v>
      </c>
      <c r="H306" s="439" t="n">
        <f aca="false">H305</f>
        <v>81</v>
      </c>
      <c r="I306" s="469"/>
      <c r="J306" s="469" t="n">
        <f aca="false">ROUND(F306*G306,2)</f>
        <v>13.16</v>
      </c>
      <c r="K306" s="473" t="n">
        <f aca="false">I306+J306</f>
        <v>13.16</v>
      </c>
      <c r="L306" s="469"/>
      <c r="M306" s="469"/>
      <c r="N306" s="469"/>
      <c r="O306" s="469"/>
      <c r="P306" s="469"/>
      <c r="R306" s="440" t="str">
        <f aca="false">IF(AND(OR(A306="Cotação",A306="Estimado"),G306&gt;0,H306&gt;0),H306*K306*(1+$P$5),"")</f>
        <v/>
      </c>
      <c r="S306" s="440" t="n">
        <f aca="false">IF(AND(A306="SINAPI",G306&gt;0,H306&gt;0),H306*K306*(1+$P$5),"")</f>
        <v>1351.424088</v>
      </c>
      <c r="T306" s="440" t="str">
        <f aca="false">IF(AND(A306="TCPO",G306&gt;0,H306&gt;0),H306*K306*(1+$P$5),"")</f>
        <v/>
      </c>
    </row>
    <row r="307" customFormat="false" ht="12" hidden="false" customHeight="false" outlineLevel="0" collapsed="false">
      <c r="A307" s="436" t="s">
        <v>123</v>
      </c>
      <c r="B307" s="467" t="n">
        <v>88247</v>
      </c>
      <c r="C307" s="436"/>
      <c r="D307" s="438" t="s">
        <v>1114</v>
      </c>
      <c r="E307" s="436" t="s">
        <v>147</v>
      </c>
      <c r="F307" s="439" t="n">
        <v>0.75</v>
      </c>
      <c r="G307" s="440" t="n">
        <v>14.64</v>
      </c>
      <c r="H307" s="439" t="n">
        <f aca="false">H306</f>
        <v>81</v>
      </c>
      <c r="I307" s="469"/>
      <c r="J307" s="469" t="n">
        <f aca="false">ROUND(F307*G307,2)</f>
        <v>10.98</v>
      </c>
      <c r="K307" s="473" t="n">
        <f aca="false">I307+J307</f>
        <v>10.98</v>
      </c>
      <c r="L307" s="469"/>
      <c r="M307" s="469"/>
      <c r="N307" s="469"/>
      <c r="O307" s="469"/>
      <c r="P307" s="469"/>
      <c r="Q307" s="432"/>
      <c r="R307" s="440" t="str">
        <f aca="false">IF(AND(OR(A307="Cotação",A307="Estimado"),G307&gt;0,H307&gt;0),H307*K307*(1+$P$5),"")</f>
        <v/>
      </c>
      <c r="S307" s="440" t="n">
        <f aca="false">IF(AND(A307="SINAPI",G307&gt;0,H307&gt;0),H307*K307*(1+$P$5),"")</f>
        <v>1127.555964</v>
      </c>
      <c r="T307" s="440" t="str">
        <f aca="false">IF(AND(A307="TCPO",G307&gt;0,H307&gt;0),H307*K307*(1+$P$5),"")</f>
        <v/>
      </c>
      <c r="X307" s="432"/>
      <c r="Y307" s="432"/>
      <c r="Z307" s="432"/>
      <c r="AA307" s="432"/>
      <c r="AB307" s="432"/>
      <c r="AC307" s="432"/>
      <c r="AD307" s="432"/>
      <c r="AE307" s="432"/>
      <c r="AF307" s="432"/>
      <c r="AG307" s="432"/>
      <c r="AH307" s="432"/>
      <c r="AI307" s="432"/>
      <c r="AJ307" s="432"/>
      <c r="AK307" s="432"/>
      <c r="AL307" s="432"/>
      <c r="AM307" s="432"/>
      <c r="AN307" s="432"/>
      <c r="AO307" s="432"/>
      <c r="AP307" s="432"/>
      <c r="AQ307" s="432"/>
      <c r="AR307" s="432"/>
      <c r="AS307" s="432"/>
      <c r="AT307" s="432"/>
      <c r="AU307" s="432"/>
      <c r="AV307" s="432"/>
      <c r="AW307" s="432"/>
      <c r="AX307" s="432"/>
      <c r="AY307" s="432"/>
      <c r="AZ307" s="432"/>
      <c r="BA307" s="432"/>
      <c r="BB307" s="432"/>
      <c r="BC307" s="432"/>
      <c r="BD307" s="432"/>
      <c r="BE307" s="432"/>
      <c r="BF307" s="432"/>
      <c r="BG307" s="432"/>
      <c r="BH307" s="432"/>
      <c r="BI307" s="432"/>
      <c r="BJ307" s="432"/>
      <c r="BK307" s="432"/>
      <c r="BL307" s="432"/>
      <c r="BM307" s="432"/>
      <c r="BN307" s="432"/>
      <c r="BO307" s="432"/>
      <c r="BP307" s="432"/>
      <c r="BQ307" s="432"/>
      <c r="BR307" s="432"/>
      <c r="BS307" s="432"/>
      <c r="BT307" s="432"/>
      <c r="BU307" s="432"/>
      <c r="BV307" s="432"/>
      <c r="BW307" s="432"/>
      <c r="BX307" s="432"/>
      <c r="BY307" s="432"/>
      <c r="BZ307" s="432"/>
      <c r="CA307" s="432"/>
      <c r="CB307" s="432"/>
      <c r="CC307" s="432"/>
      <c r="CD307" s="432"/>
      <c r="CE307" s="432"/>
      <c r="CF307" s="432"/>
      <c r="CG307" s="432"/>
      <c r="CH307" s="432"/>
      <c r="CI307" s="432"/>
      <c r="CJ307" s="432"/>
      <c r="CK307" s="432"/>
      <c r="CL307" s="432"/>
      <c r="CM307" s="432"/>
      <c r="CN307" s="432"/>
      <c r="CO307" s="432"/>
      <c r="CP307" s="432"/>
      <c r="CQ307" s="432"/>
      <c r="CR307" s="432"/>
      <c r="CS307" s="432"/>
      <c r="CT307" s="432"/>
      <c r="CU307" s="432"/>
      <c r="CV307" s="432"/>
      <c r="CW307" s="432"/>
      <c r="CX307" s="432"/>
      <c r="CY307" s="432"/>
      <c r="CZ307" s="432"/>
      <c r="DA307" s="432"/>
      <c r="DB307" s="432"/>
      <c r="DC307" s="432"/>
      <c r="DD307" s="432"/>
      <c r="DE307" s="432"/>
      <c r="DF307" s="432"/>
      <c r="DG307" s="432"/>
      <c r="DH307" s="432"/>
      <c r="DI307" s="432"/>
      <c r="DJ307" s="432"/>
      <c r="DK307" s="432"/>
      <c r="DL307" s="432"/>
      <c r="DM307" s="432"/>
      <c r="DN307" s="432"/>
      <c r="DO307" s="432"/>
      <c r="DP307" s="432"/>
      <c r="DQ307" s="432"/>
      <c r="DR307" s="432"/>
      <c r="DS307" s="432"/>
      <c r="DT307" s="432"/>
      <c r="DU307" s="432"/>
      <c r="DV307" s="432"/>
      <c r="DW307" s="432"/>
      <c r="DX307" s="432"/>
      <c r="DY307" s="432"/>
      <c r="DZ307" s="432"/>
      <c r="EA307" s="432"/>
      <c r="EB307" s="432"/>
      <c r="EC307" s="432"/>
      <c r="ED307" s="432"/>
      <c r="EE307" s="432"/>
      <c r="EF307" s="432"/>
      <c r="EG307" s="432"/>
      <c r="EH307" s="432"/>
      <c r="EI307" s="432"/>
      <c r="EJ307" s="432"/>
      <c r="EK307" s="432"/>
      <c r="EL307" s="432"/>
      <c r="EM307" s="432"/>
      <c r="EN307" s="432"/>
      <c r="EO307" s="432"/>
      <c r="EP307" s="432"/>
      <c r="EQ307" s="432"/>
      <c r="ER307" s="432"/>
      <c r="ES307" s="432"/>
      <c r="ET307" s="432"/>
      <c r="EU307" s="432"/>
      <c r="EV307" s="432"/>
      <c r="EW307" s="432"/>
      <c r="EX307" s="432"/>
      <c r="EY307" s="432"/>
      <c r="EZ307" s="432"/>
      <c r="FA307" s="432"/>
      <c r="FB307" s="432"/>
      <c r="FC307" s="432"/>
      <c r="FD307" s="432"/>
      <c r="FE307" s="432"/>
      <c r="FF307" s="432"/>
      <c r="FG307" s="432"/>
      <c r="FH307" s="432"/>
      <c r="FI307" s="432"/>
      <c r="FJ307" s="432"/>
      <c r="FK307" s="432"/>
      <c r="FL307" s="432"/>
      <c r="FM307" s="432"/>
      <c r="FN307" s="432"/>
      <c r="FO307" s="432"/>
      <c r="FP307" s="432"/>
      <c r="FQ307" s="432"/>
      <c r="FR307" s="432"/>
      <c r="FS307" s="432"/>
      <c r="FT307" s="432"/>
      <c r="FU307" s="432"/>
      <c r="FV307" s="432"/>
      <c r="FW307" s="432"/>
      <c r="FX307" s="432"/>
      <c r="FY307" s="432"/>
      <c r="FZ307" s="432"/>
      <c r="GA307" s="432"/>
      <c r="GB307" s="432"/>
      <c r="GC307" s="432"/>
      <c r="GD307" s="432"/>
      <c r="GE307" s="432"/>
      <c r="GF307" s="432"/>
      <c r="GG307" s="432"/>
      <c r="GH307" s="432"/>
      <c r="GI307" s="432"/>
      <c r="GJ307" s="432"/>
      <c r="GK307" s="432"/>
      <c r="GL307" s="432"/>
      <c r="GM307" s="432"/>
      <c r="GN307" s="432"/>
      <c r="GO307" s="432"/>
      <c r="GP307" s="432"/>
      <c r="GQ307" s="432"/>
      <c r="GR307" s="432"/>
      <c r="GS307" s="432"/>
      <c r="GT307" s="432"/>
      <c r="GU307" s="432"/>
      <c r="GV307" s="432"/>
      <c r="GW307" s="432"/>
      <c r="GX307" s="432"/>
      <c r="GY307" s="432"/>
      <c r="GZ307" s="432"/>
      <c r="HA307" s="432"/>
      <c r="HB307" s="432"/>
      <c r="HC307" s="432"/>
      <c r="HD307" s="432"/>
      <c r="HE307" s="432"/>
      <c r="HF307" s="432"/>
      <c r="HG307" s="432"/>
      <c r="HH307" s="432"/>
      <c r="HI307" s="432"/>
      <c r="HJ307" s="432"/>
      <c r="HK307" s="432"/>
      <c r="HL307" s="432"/>
      <c r="HM307" s="432"/>
      <c r="HN307" s="432"/>
      <c r="HO307" s="432"/>
      <c r="HP307" s="432"/>
      <c r="HQ307" s="432"/>
      <c r="HR307" s="432"/>
      <c r="HS307" s="432"/>
      <c r="HT307" s="432"/>
      <c r="HU307" s="432"/>
      <c r="HV307" s="432"/>
      <c r="HW307" s="432"/>
      <c r="HX307" s="432"/>
      <c r="HY307" s="432"/>
      <c r="HZ307" s="432"/>
      <c r="IA307" s="432"/>
      <c r="IB307" s="432"/>
      <c r="IC307" s="432"/>
      <c r="ID307" s="432"/>
      <c r="IE307" s="432"/>
      <c r="IF307" s="432"/>
      <c r="IG307" s="432"/>
      <c r="IH307" s="432"/>
      <c r="II307" s="432"/>
      <c r="IJ307" s="432"/>
      <c r="IK307" s="432"/>
      <c r="IL307" s="432"/>
      <c r="IM307" s="432"/>
      <c r="IN307" s="432"/>
      <c r="IO307" s="432"/>
      <c r="IP307" s="432"/>
      <c r="IQ307" s="432"/>
      <c r="IR307" s="432"/>
      <c r="IS307" s="432"/>
    </row>
    <row r="308" customFormat="false" ht="24" hidden="false" customHeight="false" outlineLevel="0" collapsed="false">
      <c r="A308" s="450" t="s">
        <v>1118</v>
      </c>
      <c r="B308" s="451" t="n">
        <v>72316</v>
      </c>
      <c r="C308" s="450" t="s">
        <v>1351</v>
      </c>
      <c r="D308" s="452" t="s">
        <v>1352</v>
      </c>
      <c r="E308" s="450" t="s">
        <v>151</v>
      </c>
      <c r="F308" s="453"/>
      <c r="G308" s="454"/>
      <c r="H308" s="453" t="n">
        <v>0.5</v>
      </c>
      <c r="I308" s="470" t="n">
        <f aca="false">ROUND(I309,2)</f>
        <v>24.35</v>
      </c>
      <c r="J308" s="470" t="n">
        <f aca="false">ROUND(J310+J311,2)</f>
        <v>24.14</v>
      </c>
      <c r="K308" s="470" t="n">
        <f aca="false">I308+J308</f>
        <v>48.49</v>
      </c>
      <c r="L308" s="456" t="n">
        <f aca="false">H308*I308</f>
        <v>12.175</v>
      </c>
      <c r="M308" s="456" t="n">
        <f aca="false">H308*J308</f>
        <v>12.07</v>
      </c>
      <c r="N308" s="481" t="n">
        <f aca="false">L308+M308</f>
        <v>24.245</v>
      </c>
      <c r="O308" s="481" t="n">
        <f aca="false">N308*$P$5</f>
        <v>6.492811</v>
      </c>
      <c r="P308" s="481" t="n">
        <f aca="false">N308+O308</f>
        <v>30.737811</v>
      </c>
      <c r="Q308" s="432"/>
      <c r="R308" s="440" t="str">
        <f aca="false">IF(AND(OR(A308="Cotação",A308="Estimado"),G308&gt;0,H308&gt;0),H308*K308*(1+$P$5),"")</f>
        <v/>
      </c>
      <c r="S308" s="440" t="str">
        <f aca="false">IF(AND(A308="SINAPI",G308&gt;0,H308&gt;0),H308*K308*(1+$P$5),"")</f>
        <v/>
      </c>
      <c r="T308" s="440" t="str">
        <f aca="false">IF(AND(A308="TCPO",G308&gt;0,H308&gt;0),H308*K308*(1+$P$5),"")</f>
        <v/>
      </c>
      <c r="X308" s="432"/>
      <c r="Y308" s="432"/>
      <c r="Z308" s="432"/>
      <c r="AA308" s="432"/>
      <c r="AB308" s="432"/>
      <c r="AC308" s="432"/>
      <c r="AD308" s="432"/>
      <c r="AE308" s="432"/>
      <c r="AF308" s="432"/>
      <c r="AG308" s="432"/>
      <c r="AH308" s="432"/>
      <c r="AI308" s="432"/>
      <c r="AJ308" s="432"/>
      <c r="AK308" s="432"/>
      <c r="AL308" s="432"/>
      <c r="AM308" s="432"/>
      <c r="AN308" s="432"/>
      <c r="AO308" s="432"/>
      <c r="AP308" s="432"/>
      <c r="AQ308" s="432"/>
      <c r="AR308" s="432"/>
      <c r="AS308" s="432"/>
      <c r="AT308" s="432"/>
      <c r="AU308" s="432"/>
      <c r="AV308" s="432"/>
      <c r="AW308" s="432"/>
      <c r="AX308" s="432"/>
      <c r="AY308" s="432"/>
      <c r="AZ308" s="432"/>
      <c r="BA308" s="432"/>
      <c r="BB308" s="432"/>
      <c r="BC308" s="432"/>
      <c r="BD308" s="432"/>
      <c r="BE308" s="432"/>
      <c r="BF308" s="432"/>
      <c r="BG308" s="432"/>
      <c r="BH308" s="432"/>
      <c r="BI308" s="432"/>
      <c r="BJ308" s="432"/>
      <c r="BK308" s="432"/>
      <c r="BL308" s="432"/>
      <c r="BM308" s="432"/>
      <c r="BN308" s="432"/>
      <c r="BO308" s="432"/>
      <c r="BP308" s="432"/>
      <c r="BQ308" s="432"/>
      <c r="BR308" s="432"/>
      <c r="BS308" s="432"/>
      <c r="BT308" s="432"/>
      <c r="BU308" s="432"/>
      <c r="BV308" s="432"/>
      <c r="BW308" s="432"/>
      <c r="BX308" s="432"/>
      <c r="BY308" s="432"/>
      <c r="BZ308" s="432"/>
      <c r="CA308" s="432"/>
      <c r="CB308" s="432"/>
      <c r="CC308" s="432"/>
      <c r="CD308" s="432"/>
      <c r="CE308" s="432"/>
      <c r="CF308" s="432"/>
      <c r="CG308" s="432"/>
      <c r="CH308" s="432"/>
      <c r="CI308" s="432"/>
      <c r="CJ308" s="432"/>
      <c r="CK308" s="432"/>
      <c r="CL308" s="432"/>
      <c r="CM308" s="432"/>
      <c r="CN308" s="432"/>
      <c r="CO308" s="432"/>
      <c r="CP308" s="432"/>
      <c r="CQ308" s="432"/>
      <c r="CR308" s="432"/>
      <c r="CS308" s="432"/>
      <c r="CT308" s="432"/>
      <c r="CU308" s="432"/>
      <c r="CV308" s="432"/>
      <c r="CW308" s="432"/>
      <c r="CX308" s="432"/>
      <c r="CY308" s="432"/>
      <c r="CZ308" s="432"/>
      <c r="DA308" s="432"/>
      <c r="DB308" s="432"/>
      <c r="DC308" s="432"/>
      <c r="DD308" s="432"/>
      <c r="DE308" s="432"/>
      <c r="DF308" s="432"/>
      <c r="DG308" s="432"/>
      <c r="DH308" s="432"/>
      <c r="DI308" s="432"/>
      <c r="DJ308" s="432"/>
      <c r="DK308" s="432"/>
      <c r="DL308" s="432"/>
      <c r="DM308" s="432"/>
      <c r="DN308" s="432"/>
      <c r="DO308" s="432"/>
      <c r="DP308" s="432"/>
      <c r="DQ308" s="432"/>
      <c r="DR308" s="432"/>
      <c r="DS308" s="432"/>
      <c r="DT308" s="432"/>
      <c r="DU308" s="432"/>
      <c r="DV308" s="432"/>
      <c r="DW308" s="432"/>
      <c r="DX308" s="432"/>
      <c r="DY308" s="432"/>
      <c r="DZ308" s="432"/>
      <c r="EA308" s="432"/>
      <c r="EB308" s="432"/>
      <c r="EC308" s="432"/>
      <c r="ED308" s="432"/>
      <c r="EE308" s="432"/>
      <c r="EF308" s="432"/>
      <c r="EG308" s="432"/>
      <c r="EH308" s="432"/>
      <c r="EI308" s="432"/>
      <c r="EJ308" s="432"/>
      <c r="EK308" s="432"/>
      <c r="EL308" s="432"/>
      <c r="EM308" s="432"/>
      <c r="EN308" s="432"/>
      <c r="EO308" s="432"/>
      <c r="EP308" s="432"/>
      <c r="EQ308" s="432"/>
      <c r="ER308" s="432"/>
      <c r="ES308" s="432"/>
      <c r="ET308" s="432"/>
      <c r="EU308" s="432"/>
      <c r="EV308" s="432"/>
      <c r="EW308" s="432"/>
      <c r="EX308" s="432"/>
      <c r="EY308" s="432"/>
      <c r="EZ308" s="432"/>
      <c r="FA308" s="432"/>
      <c r="FB308" s="432"/>
      <c r="FC308" s="432"/>
      <c r="FD308" s="432"/>
      <c r="FE308" s="432"/>
      <c r="FF308" s="432"/>
      <c r="FG308" s="432"/>
      <c r="FH308" s="432"/>
      <c r="FI308" s="432"/>
      <c r="FJ308" s="432"/>
      <c r="FK308" s="432"/>
      <c r="FL308" s="432"/>
      <c r="FM308" s="432"/>
      <c r="FN308" s="432"/>
      <c r="FO308" s="432"/>
      <c r="FP308" s="432"/>
      <c r="FQ308" s="432"/>
      <c r="FR308" s="432"/>
      <c r="FS308" s="432"/>
      <c r="FT308" s="432"/>
      <c r="FU308" s="432"/>
      <c r="FV308" s="432"/>
      <c r="FW308" s="432"/>
      <c r="FX308" s="432"/>
      <c r="FY308" s="432"/>
      <c r="FZ308" s="432"/>
      <c r="GA308" s="432"/>
      <c r="GB308" s="432"/>
      <c r="GC308" s="432"/>
      <c r="GD308" s="432"/>
      <c r="GE308" s="432"/>
      <c r="GF308" s="432"/>
      <c r="GG308" s="432"/>
      <c r="GH308" s="432"/>
      <c r="GI308" s="432"/>
      <c r="GJ308" s="432"/>
      <c r="GK308" s="432"/>
      <c r="GL308" s="432"/>
      <c r="GM308" s="432"/>
      <c r="GN308" s="432"/>
      <c r="GO308" s="432"/>
      <c r="GP308" s="432"/>
      <c r="GQ308" s="432"/>
      <c r="GR308" s="432"/>
      <c r="GS308" s="432"/>
      <c r="GT308" s="432"/>
      <c r="GU308" s="432"/>
      <c r="GV308" s="432"/>
      <c r="GW308" s="432"/>
      <c r="GX308" s="432"/>
      <c r="GY308" s="432"/>
      <c r="GZ308" s="432"/>
      <c r="HA308" s="432"/>
      <c r="HB308" s="432"/>
      <c r="HC308" s="432"/>
      <c r="HD308" s="432"/>
      <c r="HE308" s="432"/>
      <c r="HF308" s="432"/>
      <c r="HG308" s="432"/>
      <c r="HH308" s="432"/>
      <c r="HI308" s="432"/>
      <c r="HJ308" s="432"/>
      <c r="HK308" s="432"/>
      <c r="HL308" s="432"/>
      <c r="HM308" s="432"/>
      <c r="HN308" s="432"/>
      <c r="HO308" s="432"/>
      <c r="HP308" s="432"/>
      <c r="HQ308" s="432"/>
      <c r="HR308" s="432"/>
      <c r="HS308" s="432"/>
      <c r="HT308" s="432"/>
      <c r="HU308" s="432"/>
      <c r="HV308" s="432"/>
      <c r="HW308" s="432"/>
      <c r="HX308" s="432"/>
      <c r="HY308" s="432"/>
      <c r="HZ308" s="432"/>
      <c r="IA308" s="432"/>
      <c r="IB308" s="432"/>
      <c r="IC308" s="432"/>
      <c r="ID308" s="432"/>
      <c r="IE308" s="432"/>
      <c r="IF308" s="432"/>
      <c r="IG308" s="432"/>
      <c r="IH308" s="432"/>
      <c r="II308" s="432"/>
      <c r="IJ308" s="432"/>
      <c r="IK308" s="432"/>
      <c r="IL308" s="432"/>
      <c r="IM308" s="432"/>
      <c r="IN308" s="432"/>
      <c r="IO308" s="432"/>
      <c r="IP308" s="432"/>
      <c r="IQ308" s="432"/>
      <c r="IR308" s="432"/>
      <c r="IS308" s="432"/>
      <c r="IT308" s="432"/>
    </row>
    <row r="309" customFormat="false" ht="24" hidden="false" customHeight="false" outlineLevel="0" collapsed="false">
      <c r="A309" s="436" t="s">
        <v>123</v>
      </c>
      <c r="B309" s="437" t="s">
        <v>1353</v>
      </c>
      <c r="C309" s="436"/>
      <c r="D309" s="438" t="s">
        <v>1354</v>
      </c>
      <c r="E309" s="436" t="s">
        <v>151</v>
      </c>
      <c r="F309" s="439" t="n">
        <v>1.05</v>
      </c>
      <c r="G309" s="440" t="n">
        <v>23.19</v>
      </c>
      <c r="H309" s="439" t="n">
        <f aca="false">H308</f>
        <v>0.5</v>
      </c>
      <c r="I309" s="469" t="n">
        <f aca="false">ROUND(F309*G309,2)</f>
        <v>24.35</v>
      </c>
      <c r="J309" s="469"/>
      <c r="K309" s="473" t="n">
        <f aca="false">I309+J309</f>
        <v>24.35</v>
      </c>
      <c r="L309" s="469"/>
      <c r="M309" s="469"/>
      <c r="N309" s="469"/>
      <c r="O309" s="469"/>
      <c r="P309" s="469"/>
      <c r="Q309" s="432"/>
      <c r="R309" s="440" t="str">
        <f aca="false">IF(AND(OR(A309="Cotação",A309="Estimado"),G309&gt;0,H309&gt;0),H309*K309*(1+$P$5),"")</f>
        <v/>
      </c>
      <c r="S309" s="440" t="n">
        <f aca="false">IF(AND(A309="SINAPI",G309&gt;0,H309&gt;0),H309*K309*(1+$P$5),"")</f>
        <v>15.435465</v>
      </c>
      <c r="T309" s="440" t="str">
        <f aca="false">IF(AND(A309="TCPO",G309&gt;0,H309&gt;0),H309*K309*(1+$P$5),"")</f>
        <v/>
      </c>
      <c r="X309" s="432"/>
      <c r="Y309" s="432"/>
      <c r="Z309" s="432"/>
      <c r="AA309" s="432"/>
      <c r="AB309" s="432"/>
      <c r="AC309" s="432"/>
      <c r="AD309" s="432"/>
      <c r="AE309" s="432"/>
      <c r="AF309" s="432"/>
      <c r="AG309" s="432"/>
      <c r="AH309" s="432"/>
      <c r="AI309" s="432"/>
      <c r="AJ309" s="432"/>
      <c r="AK309" s="432"/>
      <c r="AL309" s="432"/>
      <c r="AM309" s="432"/>
      <c r="AN309" s="432"/>
      <c r="AO309" s="432"/>
      <c r="AP309" s="432"/>
      <c r="AQ309" s="432"/>
      <c r="AR309" s="432"/>
      <c r="AS309" s="432"/>
      <c r="AT309" s="432"/>
      <c r="AU309" s="432"/>
      <c r="AV309" s="432"/>
      <c r="AW309" s="432"/>
      <c r="AX309" s="432"/>
      <c r="AY309" s="432"/>
      <c r="AZ309" s="432"/>
      <c r="BA309" s="432"/>
      <c r="BB309" s="432"/>
      <c r="BC309" s="432"/>
      <c r="BD309" s="432"/>
      <c r="BE309" s="432"/>
      <c r="BF309" s="432"/>
      <c r="BG309" s="432"/>
      <c r="BH309" s="432"/>
      <c r="BI309" s="432"/>
      <c r="BJ309" s="432"/>
      <c r="BK309" s="432"/>
      <c r="BL309" s="432"/>
      <c r="BM309" s="432"/>
      <c r="BN309" s="432"/>
      <c r="BO309" s="432"/>
      <c r="BP309" s="432"/>
      <c r="BQ309" s="432"/>
      <c r="BR309" s="432"/>
      <c r="BS309" s="432"/>
      <c r="BT309" s="432"/>
      <c r="BU309" s="432"/>
      <c r="BV309" s="432"/>
      <c r="BW309" s="432"/>
      <c r="BX309" s="432"/>
      <c r="BY309" s="432"/>
      <c r="BZ309" s="432"/>
      <c r="CA309" s="432"/>
      <c r="CB309" s="432"/>
      <c r="CC309" s="432"/>
      <c r="CD309" s="432"/>
      <c r="CE309" s="432"/>
      <c r="CF309" s="432"/>
      <c r="CG309" s="432"/>
      <c r="CH309" s="432"/>
      <c r="CI309" s="432"/>
      <c r="CJ309" s="432"/>
      <c r="CK309" s="432"/>
      <c r="CL309" s="432"/>
      <c r="CM309" s="432"/>
      <c r="CN309" s="432"/>
      <c r="CO309" s="432"/>
      <c r="CP309" s="432"/>
      <c r="CQ309" s="432"/>
      <c r="CR309" s="432"/>
      <c r="CS309" s="432"/>
      <c r="CT309" s="432"/>
      <c r="CU309" s="432"/>
      <c r="CV309" s="432"/>
      <c r="CW309" s="432"/>
      <c r="CX309" s="432"/>
      <c r="CY309" s="432"/>
      <c r="CZ309" s="432"/>
      <c r="DA309" s="432"/>
      <c r="DB309" s="432"/>
      <c r="DC309" s="432"/>
      <c r="DD309" s="432"/>
      <c r="DE309" s="432"/>
      <c r="DF309" s="432"/>
      <c r="DG309" s="432"/>
      <c r="DH309" s="432"/>
      <c r="DI309" s="432"/>
      <c r="DJ309" s="432"/>
      <c r="DK309" s="432"/>
      <c r="DL309" s="432"/>
      <c r="DM309" s="432"/>
      <c r="DN309" s="432"/>
      <c r="DO309" s="432"/>
      <c r="DP309" s="432"/>
      <c r="DQ309" s="432"/>
      <c r="DR309" s="432"/>
      <c r="DS309" s="432"/>
      <c r="DT309" s="432"/>
      <c r="DU309" s="432"/>
      <c r="DV309" s="432"/>
      <c r="DW309" s="432"/>
      <c r="DX309" s="432"/>
      <c r="DY309" s="432"/>
      <c r="DZ309" s="432"/>
      <c r="EA309" s="432"/>
      <c r="EB309" s="432"/>
      <c r="EC309" s="432"/>
      <c r="ED309" s="432"/>
      <c r="EE309" s="432"/>
      <c r="EF309" s="432"/>
      <c r="EG309" s="432"/>
      <c r="EH309" s="432"/>
      <c r="EI309" s="432"/>
      <c r="EJ309" s="432"/>
      <c r="EK309" s="432"/>
      <c r="EL309" s="432"/>
      <c r="EM309" s="432"/>
      <c r="EN309" s="432"/>
      <c r="EO309" s="432"/>
      <c r="EP309" s="432"/>
      <c r="EQ309" s="432"/>
      <c r="ER309" s="432"/>
      <c r="ES309" s="432"/>
      <c r="ET309" s="432"/>
      <c r="EU309" s="432"/>
      <c r="EV309" s="432"/>
      <c r="EW309" s="432"/>
      <c r="EX309" s="432"/>
      <c r="EY309" s="432"/>
      <c r="EZ309" s="432"/>
      <c r="FA309" s="432"/>
      <c r="FB309" s="432"/>
      <c r="FC309" s="432"/>
      <c r="FD309" s="432"/>
      <c r="FE309" s="432"/>
      <c r="FF309" s="432"/>
      <c r="FG309" s="432"/>
      <c r="FH309" s="432"/>
      <c r="FI309" s="432"/>
      <c r="FJ309" s="432"/>
      <c r="FK309" s="432"/>
      <c r="FL309" s="432"/>
      <c r="FM309" s="432"/>
      <c r="FN309" s="432"/>
      <c r="FO309" s="432"/>
      <c r="FP309" s="432"/>
      <c r="FQ309" s="432"/>
      <c r="FR309" s="432"/>
      <c r="FS309" s="432"/>
      <c r="FT309" s="432"/>
      <c r="FU309" s="432"/>
      <c r="FV309" s="432"/>
      <c r="FW309" s="432"/>
      <c r="FX309" s="432"/>
      <c r="FY309" s="432"/>
      <c r="FZ309" s="432"/>
      <c r="GA309" s="432"/>
      <c r="GB309" s="432"/>
      <c r="GC309" s="432"/>
      <c r="GD309" s="432"/>
      <c r="GE309" s="432"/>
      <c r="GF309" s="432"/>
      <c r="GG309" s="432"/>
      <c r="GH309" s="432"/>
      <c r="GI309" s="432"/>
      <c r="GJ309" s="432"/>
      <c r="GK309" s="432"/>
      <c r="GL309" s="432"/>
      <c r="GM309" s="432"/>
      <c r="GN309" s="432"/>
      <c r="GO309" s="432"/>
      <c r="GP309" s="432"/>
      <c r="GQ309" s="432"/>
      <c r="GR309" s="432"/>
      <c r="GS309" s="432"/>
      <c r="GT309" s="432"/>
      <c r="GU309" s="432"/>
      <c r="GV309" s="432"/>
      <c r="GW309" s="432"/>
      <c r="GX309" s="432"/>
      <c r="GY309" s="432"/>
      <c r="GZ309" s="432"/>
      <c r="HA309" s="432"/>
      <c r="HB309" s="432"/>
      <c r="HC309" s="432"/>
      <c r="HD309" s="432"/>
      <c r="HE309" s="432"/>
      <c r="HF309" s="432"/>
      <c r="HG309" s="432"/>
      <c r="HH309" s="432"/>
      <c r="HI309" s="432"/>
      <c r="HJ309" s="432"/>
      <c r="HK309" s="432"/>
      <c r="HL309" s="432"/>
      <c r="HM309" s="432"/>
      <c r="HN309" s="432"/>
      <c r="HO309" s="432"/>
      <c r="HP309" s="432"/>
      <c r="HQ309" s="432"/>
      <c r="HR309" s="432"/>
      <c r="HS309" s="432"/>
      <c r="HT309" s="432"/>
      <c r="HU309" s="432"/>
      <c r="HV309" s="432"/>
      <c r="HW309" s="432"/>
      <c r="HX309" s="432"/>
      <c r="HY309" s="432"/>
      <c r="HZ309" s="432"/>
      <c r="IA309" s="432"/>
      <c r="IB309" s="432"/>
      <c r="IC309" s="432"/>
      <c r="ID309" s="432"/>
      <c r="IE309" s="432"/>
      <c r="IF309" s="432"/>
      <c r="IG309" s="432"/>
      <c r="IH309" s="432"/>
      <c r="II309" s="432"/>
      <c r="IJ309" s="432"/>
      <c r="IK309" s="432"/>
      <c r="IL309" s="432"/>
      <c r="IM309" s="432"/>
      <c r="IN309" s="432"/>
      <c r="IO309" s="432"/>
      <c r="IP309" s="432"/>
      <c r="IQ309" s="432"/>
      <c r="IR309" s="432"/>
      <c r="IS309" s="432"/>
      <c r="IT309" s="432"/>
    </row>
    <row r="310" customFormat="false" ht="12" hidden="false" customHeight="true" outlineLevel="0" collapsed="false">
      <c r="A310" s="436" t="s">
        <v>123</v>
      </c>
      <c r="B310" s="467" t="n">
        <v>88264</v>
      </c>
      <c r="C310" s="436"/>
      <c r="D310" s="438" t="s">
        <v>1113</v>
      </c>
      <c r="E310" s="468" t="s">
        <v>147</v>
      </c>
      <c r="F310" s="438" t="n">
        <v>0.75</v>
      </c>
      <c r="G310" s="458" t="n">
        <v>17.55</v>
      </c>
      <c r="H310" s="439" t="n">
        <f aca="false">H309</f>
        <v>0.5</v>
      </c>
      <c r="I310" s="469"/>
      <c r="J310" s="469" t="n">
        <f aca="false">ROUND(F310*G310,2)</f>
        <v>13.16</v>
      </c>
      <c r="K310" s="473" t="n">
        <f aca="false">I310+J310</f>
        <v>13.16</v>
      </c>
      <c r="L310" s="469"/>
      <c r="M310" s="469"/>
      <c r="N310" s="469"/>
      <c r="O310" s="469"/>
      <c r="P310" s="469"/>
      <c r="R310" s="440" t="str">
        <f aca="false">IF(AND(OR(A310="Cotação",A310="Estimado"),G310&gt;0,H310&gt;0),H310*K310*(1+$P$5),"")</f>
        <v/>
      </c>
      <c r="S310" s="440" t="n">
        <f aca="false">IF(AND(A310="SINAPI",G310&gt;0,H310&gt;0),H310*K310*(1+$P$5),"")</f>
        <v>8.342124</v>
      </c>
      <c r="T310" s="440" t="str">
        <f aca="false">IF(AND(A310="TCPO",G310&gt;0,H310&gt;0),H310*K310*(1+$P$5),"")</f>
        <v/>
      </c>
    </row>
    <row r="311" customFormat="false" ht="12" hidden="false" customHeight="false" outlineLevel="0" collapsed="false">
      <c r="A311" s="436" t="s">
        <v>123</v>
      </c>
      <c r="B311" s="467" t="n">
        <v>88247</v>
      </c>
      <c r="C311" s="436"/>
      <c r="D311" s="438" t="s">
        <v>1114</v>
      </c>
      <c r="E311" s="436" t="s">
        <v>147</v>
      </c>
      <c r="F311" s="439" t="n">
        <v>0.75</v>
      </c>
      <c r="G311" s="440" t="n">
        <v>14.64</v>
      </c>
      <c r="H311" s="439" t="n">
        <f aca="false">H310</f>
        <v>0.5</v>
      </c>
      <c r="I311" s="469"/>
      <c r="J311" s="469" t="n">
        <f aca="false">ROUND(F311*G311,2)</f>
        <v>10.98</v>
      </c>
      <c r="K311" s="473" t="n">
        <f aca="false">I311+J311</f>
        <v>10.98</v>
      </c>
      <c r="L311" s="469"/>
      <c r="M311" s="469"/>
      <c r="N311" s="469"/>
      <c r="O311" s="469"/>
      <c r="P311" s="469"/>
      <c r="Q311" s="432"/>
      <c r="R311" s="440" t="str">
        <f aca="false">IF(AND(OR(A311="Cotação",A311="Estimado"),G311&gt;0,H311&gt;0),H311*K311*(1+$P$5),"")</f>
        <v/>
      </c>
      <c r="S311" s="440" t="n">
        <f aca="false">IF(AND(A311="SINAPI",G311&gt;0,H311&gt;0),H311*K311*(1+$P$5),"")</f>
        <v>6.960222</v>
      </c>
      <c r="T311" s="440" t="str">
        <f aca="false">IF(AND(A311="TCPO",G311&gt;0,H311&gt;0),H311*K311*(1+$P$5),"")</f>
        <v/>
      </c>
      <c r="X311" s="432"/>
      <c r="Y311" s="432"/>
      <c r="Z311" s="432"/>
      <c r="AA311" s="432"/>
      <c r="AB311" s="432"/>
      <c r="AC311" s="432"/>
      <c r="AD311" s="432"/>
      <c r="AE311" s="432"/>
      <c r="AF311" s="432"/>
      <c r="AG311" s="432"/>
      <c r="AH311" s="432"/>
      <c r="AI311" s="432"/>
      <c r="AJ311" s="432"/>
      <c r="AK311" s="432"/>
      <c r="AL311" s="432"/>
      <c r="AM311" s="432"/>
      <c r="AN311" s="432"/>
      <c r="AO311" s="432"/>
      <c r="AP311" s="432"/>
      <c r="AQ311" s="432"/>
      <c r="AR311" s="432"/>
      <c r="AS311" s="432"/>
      <c r="AT311" s="432"/>
      <c r="AU311" s="432"/>
      <c r="AV311" s="432"/>
      <c r="AW311" s="432"/>
      <c r="AX311" s="432"/>
      <c r="AY311" s="432"/>
      <c r="AZ311" s="432"/>
      <c r="BA311" s="432"/>
      <c r="BB311" s="432"/>
      <c r="BC311" s="432"/>
      <c r="BD311" s="432"/>
      <c r="BE311" s="432"/>
      <c r="BF311" s="432"/>
      <c r="BG311" s="432"/>
      <c r="BH311" s="432"/>
      <c r="BI311" s="432"/>
      <c r="BJ311" s="432"/>
      <c r="BK311" s="432"/>
      <c r="BL311" s="432"/>
      <c r="BM311" s="432"/>
      <c r="BN311" s="432"/>
      <c r="BO311" s="432"/>
      <c r="BP311" s="432"/>
      <c r="BQ311" s="432"/>
      <c r="BR311" s="432"/>
      <c r="BS311" s="432"/>
      <c r="BT311" s="432"/>
      <c r="BU311" s="432"/>
      <c r="BV311" s="432"/>
      <c r="BW311" s="432"/>
      <c r="BX311" s="432"/>
      <c r="BY311" s="432"/>
      <c r="BZ311" s="432"/>
      <c r="CA311" s="432"/>
      <c r="CB311" s="432"/>
      <c r="CC311" s="432"/>
      <c r="CD311" s="432"/>
      <c r="CE311" s="432"/>
      <c r="CF311" s="432"/>
      <c r="CG311" s="432"/>
      <c r="CH311" s="432"/>
      <c r="CI311" s="432"/>
      <c r="CJ311" s="432"/>
      <c r="CK311" s="432"/>
      <c r="CL311" s="432"/>
      <c r="CM311" s="432"/>
      <c r="CN311" s="432"/>
      <c r="CO311" s="432"/>
      <c r="CP311" s="432"/>
      <c r="CQ311" s="432"/>
      <c r="CR311" s="432"/>
      <c r="CS311" s="432"/>
      <c r="CT311" s="432"/>
      <c r="CU311" s="432"/>
      <c r="CV311" s="432"/>
      <c r="CW311" s="432"/>
      <c r="CX311" s="432"/>
      <c r="CY311" s="432"/>
      <c r="CZ311" s="432"/>
      <c r="DA311" s="432"/>
      <c r="DB311" s="432"/>
      <c r="DC311" s="432"/>
      <c r="DD311" s="432"/>
      <c r="DE311" s="432"/>
      <c r="DF311" s="432"/>
      <c r="DG311" s="432"/>
      <c r="DH311" s="432"/>
      <c r="DI311" s="432"/>
      <c r="DJ311" s="432"/>
      <c r="DK311" s="432"/>
      <c r="DL311" s="432"/>
      <c r="DM311" s="432"/>
      <c r="DN311" s="432"/>
      <c r="DO311" s="432"/>
      <c r="DP311" s="432"/>
      <c r="DQ311" s="432"/>
      <c r="DR311" s="432"/>
      <c r="DS311" s="432"/>
      <c r="DT311" s="432"/>
      <c r="DU311" s="432"/>
      <c r="DV311" s="432"/>
      <c r="DW311" s="432"/>
      <c r="DX311" s="432"/>
      <c r="DY311" s="432"/>
      <c r="DZ311" s="432"/>
      <c r="EA311" s="432"/>
      <c r="EB311" s="432"/>
      <c r="EC311" s="432"/>
      <c r="ED311" s="432"/>
      <c r="EE311" s="432"/>
      <c r="EF311" s="432"/>
      <c r="EG311" s="432"/>
      <c r="EH311" s="432"/>
      <c r="EI311" s="432"/>
      <c r="EJ311" s="432"/>
      <c r="EK311" s="432"/>
      <c r="EL311" s="432"/>
      <c r="EM311" s="432"/>
      <c r="EN311" s="432"/>
      <c r="EO311" s="432"/>
      <c r="EP311" s="432"/>
      <c r="EQ311" s="432"/>
      <c r="ER311" s="432"/>
      <c r="ES311" s="432"/>
      <c r="ET311" s="432"/>
      <c r="EU311" s="432"/>
      <c r="EV311" s="432"/>
      <c r="EW311" s="432"/>
      <c r="EX311" s="432"/>
      <c r="EY311" s="432"/>
      <c r="EZ311" s="432"/>
      <c r="FA311" s="432"/>
      <c r="FB311" s="432"/>
      <c r="FC311" s="432"/>
      <c r="FD311" s="432"/>
      <c r="FE311" s="432"/>
      <c r="FF311" s="432"/>
      <c r="FG311" s="432"/>
      <c r="FH311" s="432"/>
      <c r="FI311" s="432"/>
      <c r="FJ311" s="432"/>
      <c r="FK311" s="432"/>
      <c r="FL311" s="432"/>
      <c r="FM311" s="432"/>
      <c r="FN311" s="432"/>
      <c r="FO311" s="432"/>
      <c r="FP311" s="432"/>
      <c r="FQ311" s="432"/>
      <c r="FR311" s="432"/>
      <c r="FS311" s="432"/>
      <c r="FT311" s="432"/>
      <c r="FU311" s="432"/>
      <c r="FV311" s="432"/>
      <c r="FW311" s="432"/>
      <c r="FX311" s="432"/>
      <c r="FY311" s="432"/>
      <c r="FZ311" s="432"/>
      <c r="GA311" s="432"/>
      <c r="GB311" s="432"/>
      <c r="GC311" s="432"/>
      <c r="GD311" s="432"/>
      <c r="GE311" s="432"/>
      <c r="GF311" s="432"/>
      <c r="GG311" s="432"/>
      <c r="GH311" s="432"/>
      <c r="GI311" s="432"/>
      <c r="GJ311" s="432"/>
      <c r="GK311" s="432"/>
      <c r="GL311" s="432"/>
      <c r="GM311" s="432"/>
      <c r="GN311" s="432"/>
      <c r="GO311" s="432"/>
      <c r="GP311" s="432"/>
      <c r="GQ311" s="432"/>
      <c r="GR311" s="432"/>
      <c r="GS311" s="432"/>
      <c r="GT311" s="432"/>
      <c r="GU311" s="432"/>
      <c r="GV311" s="432"/>
      <c r="GW311" s="432"/>
      <c r="GX311" s="432"/>
      <c r="GY311" s="432"/>
      <c r="GZ311" s="432"/>
      <c r="HA311" s="432"/>
      <c r="HB311" s="432"/>
      <c r="HC311" s="432"/>
      <c r="HD311" s="432"/>
      <c r="HE311" s="432"/>
      <c r="HF311" s="432"/>
      <c r="HG311" s="432"/>
      <c r="HH311" s="432"/>
      <c r="HI311" s="432"/>
      <c r="HJ311" s="432"/>
      <c r="HK311" s="432"/>
      <c r="HL311" s="432"/>
      <c r="HM311" s="432"/>
      <c r="HN311" s="432"/>
      <c r="HO311" s="432"/>
      <c r="HP311" s="432"/>
      <c r="HQ311" s="432"/>
      <c r="HR311" s="432"/>
      <c r="HS311" s="432"/>
      <c r="HT311" s="432"/>
      <c r="HU311" s="432"/>
      <c r="HV311" s="432"/>
      <c r="HW311" s="432"/>
      <c r="HX311" s="432"/>
      <c r="HY311" s="432"/>
      <c r="HZ311" s="432"/>
      <c r="IA311" s="432"/>
      <c r="IB311" s="432"/>
      <c r="IC311" s="432"/>
      <c r="ID311" s="432"/>
      <c r="IE311" s="432"/>
      <c r="IF311" s="432"/>
      <c r="IG311" s="432"/>
      <c r="IH311" s="432"/>
      <c r="II311" s="432"/>
      <c r="IJ311" s="432"/>
      <c r="IK311" s="432"/>
      <c r="IL311" s="432"/>
      <c r="IM311" s="432"/>
      <c r="IN311" s="432"/>
      <c r="IO311" s="432"/>
      <c r="IP311" s="432"/>
      <c r="IQ311" s="432"/>
      <c r="IR311" s="432"/>
      <c r="IS311" s="432"/>
    </row>
    <row r="312" customFormat="false" ht="24" hidden="false" customHeight="false" outlineLevel="0" collapsed="false">
      <c r="A312" s="450"/>
      <c r="B312" s="451"/>
      <c r="C312" s="450" t="s">
        <v>1355</v>
      </c>
      <c r="D312" s="452" t="s">
        <v>1356</v>
      </c>
      <c r="E312" s="450" t="s">
        <v>677</v>
      </c>
      <c r="F312" s="453"/>
      <c r="G312" s="454"/>
      <c r="H312" s="453" t="n">
        <v>1</v>
      </c>
      <c r="I312" s="470" t="n">
        <f aca="false">ROUND(I313,2)</f>
        <v>9.33</v>
      </c>
      <c r="J312" s="470" t="n">
        <f aca="false">ROUND(J314+J315,2)</f>
        <v>12.88</v>
      </c>
      <c r="K312" s="470" t="n">
        <f aca="false">I312+J312</f>
        <v>22.21</v>
      </c>
      <c r="L312" s="456" t="n">
        <f aca="false">H312*I312</f>
        <v>9.33</v>
      </c>
      <c r="M312" s="456" t="n">
        <f aca="false">H312*J312</f>
        <v>12.88</v>
      </c>
      <c r="N312" s="481" t="n">
        <f aca="false">L312+M312</f>
        <v>22.21</v>
      </c>
      <c r="O312" s="481" t="n">
        <f aca="false">N312*$P$5</f>
        <v>5.947838</v>
      </c>
      <c r="P312" s="481" t="n">
        <f aca="false">N312+O312</f>
        <v>28.157838</v>
      </c>
      <c r="Q312" s="432"/>
      <c r="R312" s="440" t="str">
        <f aca="false">IF(AND(OR(A312="Cotação",A312="Estimado"),G312&gt;0,H312&gt;0),H312*K312*(1+$P$5),"")</f>
        <v/>
      </c>
      <c r="S312" s="440" t="str">
        <f aca="false">IF(AND(A312="SINAPI",G312&gt;0,H312&gt;0),H312*K312*(1+$P$5),"")</f>
        <v/>
      </c>
      <c r="T312" s="440" t="str">
        <f aca="false">IF(AND(A312="TCPO",G312&gt;0,H312&gt;0),H312*K312*(1+$P$5),"")</f>
        <v/>
      </c>
      <c r="X312" s="432"/>
      <c r="Y312" s="432"/>
      <c r="Z312" s="432"/>
      <c r="AA312" s="432"/>
      <c r="AB312" s="432"/>
      <c r="AC312" s="432"/>
      <c r="AD312" s="432"/>
      <c r="AE312" s="432"/>
      <c r="AF312" s="432"/>
      <c r="AG312" s="432"/>
      <c r="AH312" s="432"/>
      <c r="AI312" s="432"/>
      <c r="AJ312" s="432"/>
      <c r="AK312" s="432"/>
      <c r="AL312" s="432"/>
      <c r="AM312" s="432"/>
      <c r="AN312" s="432"/>
      <c r="AO312" s="432"/>
      <c r="AP312" s="432"/>
      <c r="AQ312" s="432"/>
      <c r="AR312" s="432"/>
      <c r="AS312" s="432"/>
      <c r="AT312" s="432"/>
      <c r="AU312" s="432"/>
      <c r="AV312" s="432"/>
      <c r="AW312" s="432"/>
      <c r="AX312" s="432"/>
      <c r="AY312" s="432"/>
      <c r="AZ312" s="432"/>
      <c r="BA312" s="432"/>
      <c r="BB312" s="432"/>
      <c r="BC312" s="432"/>
      <c r="BD312" s="432"/>
      <c r="BE312" s="432"/>
      <c r="BF312" s="432"/>
      <c r="BG312" s="432"/>
      <c r="BH312" s="432"/>
      <c r="BI312" s="432"/>
      <c r="BJ312" s="432"/>
      <c r="BK312" s="432"/>
      <c r="BL312" s="432"/>
      <c r="BM312" s="432"/>
      <c r="BN312" s="432"/>
      <c r="BO312" s="432"/>
      <c r="BP312" s="432"/>
      <c r="BQ312" s="432"/>
      <c r="BR312" s="432"/>
      <c r="BS312" s="432"/>
      <c r="BT312" s="432"/>
      <c r="BU312" s="432"/>
      <c r="BV312" s="432"/>
      <c r="BW312" s="432"/>
      <c r="BX312" s="432"/>
      <c r="BY312" s="432"/>
      <c r="BZ312" s="432"/>
      <c r="CA312" s="432"/>
      <c r="CB312" s="432"/>
      <c r="CC312" s="432"/>
      <c r="CD312" s="432"/>
      <c r="CE312" s="432"/>
      <c r="CF312" s="432"/>
      <c r="CG312" s="432"/>
      <c r="CH312" s="432"/>
      <c r="CI312" s="432"/>
      <c r="CJ312" s="432"/>
      <c r="CK312" s="432"/>
      <c r="CL312" s="432"/>
      <c r="CM312" s="432"/>
      <c r="CN312" s="432"/>
      <c r="CO312" s="432"/>
      <c r="CP312" s="432"/>
      <c r="CQ312" s="432"/>
      <c r="CR312" s="432"/>
      <c r="CS312" s="432"/>
      <c r="CT312" s="432"/>
      <c r="CU312" s="432"/>
      <c r="CV312" s="432"/>
      <c r="CW312" s="432"/>
      <c r="CX312" s="432"/>
      <c r="CY312" s="432"/>
      <c r="CZ312" s="432"/>
      <c r="DA312" s="432"/>
      <c r="DB312" s="432"/>
      <c r="DC312" s="432"/>
      <c r="DD312" s="432"/>
      <c r="DE312" s="432"/>
      <c r="DF312" s="432"/>
      <c r="DG312" s="432"/>
      <c r="DH312" s="432"/>
      <c r="DI312" s="432"/>
      <c r="DJ312" s="432"/>
      <c r="DK312" s="432"/>
      <c r="DL312" s="432"/>
      <c r="DM312" s="432"/>
      <c r="DN312" s="432"/>
      <c r="DO312" s="432"/>
      <c r="DP312" s="432"/>
      <c r="DQ312" s="432"/>
      <c r="DR312" s="432"/>
      <c r="DS312" s="432"/>
      <c r="DT312" s="432"/>
      <c r="DU312" s="432"/>
      <c r="DV312" s="432"/>
      <c r="DW312" s="432"/>
      <c r="DX312" s="432"/>
      <c r="DY312" s="432"/>
      <c r="DZ312" s="432"/>
      <c r="EA312" s="432"/>
      <c r="EB312" s="432"/>
      <c r="EC312" s="432"/>
      <c r="ED312" s="432"/>
      <c r="EE312" s="432"/>
      <c r="EF312" s="432"/>
      <c r="EG312" s="432"/>
      <c r="EH312" s="432"/>
      <c r="EI312" s="432"/>
      <c r="EJ312" s="432"/>
      <c r="EK312" s="432"/>
      <c r="EL312" s="432"/>
      <c r="EM312" s="432"/>
      <c r="EN312" s="432"/>
      <c r="EO312" s="432"/>
      <c r="EP312" s="432"/>
      <c r="EQ312" s="432"/>
      <c r="ER312" s="432"/>
      <c r="ES312" s="432"/>
      <c r="ET312" s="432"/>
      <c r="EU312" s="432"/>
      <c r="EV312" s="432"/>
      <c r="EW312" s="432"/>
      <c r="EX312" s="432"/>
      <c r="EY312" s="432"/>
      <c r="EZ312" s="432"/>
      <c r="FA312" s="432"/>
      <c r="FB312" s="432"/>
      <c r="FC312" s="432"/>
      <c r="FD312" s="432"/>
      <c r="FE312" s="432"/>
      <c r="FF312" s="432"/>
      <c r="FG312" s="432"/>
      <c r="FH312" s="432"/>
      <c r="FI312" s="432"/>
      <c r="FJ312" s="432"/>
      <c r="FK312" s="432"/>
      <c r="FL312" s="432"/>
      <c r="FM312" s="432"/>
      <c r="FN312" s="432"/>
      <c r="FO312" s="432"/>
      <c r="FP312" s="432"/>
      <c r="FQ312" s="432"/>
      <c r="FR312" s="432"/>
      <c r="FS312" s="432"/>
      <c r="FT312" s="432"/>
      <c r="FU312" s="432"/>
      <c r="FV312" s="432"/>
      <c r="FW312" s="432"/>
      <c r="FX312" s="432"/>
      <c r="FY312" s="432"/>
      <c r="FZ312" s="432"/>
      <c r="GA312" s="432"/>
      <c r="GB312" s="432"/>
      <c r="GC312" s="432"/>
      <c r="GD312" s="432"/>
      <c r="GE312" s="432"/>
      <c r="GF312" s="432"/>
      <c r="GG312" s="432"/>
      <c r="GH312" s="432"/>
      <c r="GI312" s="432"/>
      <c r="GJ312" s="432"/>
      <c r="GK312" s="432"/>
      <c r="GL312" s="432"/>
      <c r="GM312" s="432"/>
      <c r="GN312" s="432"/>
      <c r="GO312" s="432"/>
      <c r="GP312" s="432"/>
      <c r="GQ312" s="432"/>
      <c r="GR312" s="432"/>
      <c r="GS312" s="432"/>
      <c r="GT312" s="432"/>
      <c r="GU312" s="432"/>
      <c r="GV312" s="432"/>
      <c r="GW312" s="432"/>
      <c r="GX312" s="432"/>
      <c r="GY312" s="432"/>
      <c r="GZ312" s="432"/>
      <c r="HA312" s="432"/>
      <c r="HB312" s="432"/>
      <c r="HC312" s="432"/>
      <c r="HD312" s="432"/>
      <c r="HE312" s="432"/>
      <c r="HF312" s="432"/>
      <c r="HG312" s="432"/>
      <c r="HH312" s="432"/>
      <c r="HI312" s="432"/>
      <c r="HJ312" s="432"/>
      <c r="HK312" s="432"/>
      <c r="HL312" s="432"/>
      <c r="HM312" s="432"/>
      <c r="HN312" s="432"/>
      <c r="HO312" s="432"/>
      <c r="HP312" s="432"/>
      <c r="HQ312" s="432"/>
      <c r="HR312" s="432"/>
      <c r="HS312" s="432"/>
      <c r="HT312" s="432"/>
      <c r="HU312" s="432"/>
      <c r="HV312" s="432"/>
      <c r="HW312" s="432"/>
      <c r="HX312" s="432"/>
      <c r="HY312" s="432"/>
      <c r="HZ312" s="432"/>
      <c r="IA312" s="432"/>
      <c r="IB312" s="432"/>
      <c r="IC312" s="432"/>
      <c r="ID312" s="432"/>
      <c r="IE312" s="432"/>
      <c r="IF312" s="432"/>
      <c r="IG312" s="432"/>
      <c r="IH312" s="432"/>
      <c r="II312" s="432"/>
      <c r="IJ312" s="432"/>
      <c r="IK312" s="432"/>
      <c r="IL312" s="432"/>
      <c r="IM312" s="432"/>
      <c r="IN312" s="432"/>
      <c r="IO312" s="432"/>
      <c r="IP312" s="432"/>
      <c r="IQ312" s="432"/>
      <c r="IR312" s="432"/>
      <c r="IS312" s="432"/>
      <c r="IT312" s="432"/>
    </row>
    <row r="313" customFormat="false" ht="24" hidden="false" customHeight="false" outlineLevel="0" collapsed="false">
      <c r="A313" s="436" t="s">
        <v>140</v>
      </c>
      <c r="B313" s="437" t="s">
        <v>1357</v>
      </c>
      <c r="C313" s="436"/>
      <c r="D313" s="438" t="s">
        <v>1356</v>
      </c>
      <c r="E313" s="436" t="s">
        <v>677</v>
      </c>
      <c r="F313" s="439" t="n">
        <v>1</v>
      </c>
      <c r="G313" s="440" t="n">
        <v>9.33</v>
      </c>
      <c r="H313" s="439" t="n">
        <f aca="false">H312</f>
        <v>1</v>
      </c>
      <c r="I313" s="469" t="n">
        <f aca="false">ROUND(F313*G313,2)</f>
        <v>9.33</v>
      </c>
      <c r="J313" s="469"/>
      <c r="K313" s="473" t="n">
        <f aca="false">I313+J313</f>
        <v>9.33</v>
      </c>
      <c r="L313" s="469"/>
      <c r="M313" s="469"/>
      <c r="N313" s="469"/>
      <c r="O313" s="469"/>
      <c r="P313" s="469"/>
      <c r="Q313" s="432"/>
      <c r="R313" s="440" t="str">
        <f aca="false">IF(AND(OR(A313="Cotação",A313="Estimado"),G313&gt;0,H313&gt;0),H313*K313*(1+$P$5),"")</f>
        <v/>
      </c>
      <c r="S313" s="440" t="str">
        <f aca="false">IF(AND(A313="SINAPI",G313&gt;0,H313&gt;0),H313*K313*(1+$P$5),"")</f>
        <v/>
      </c>
      <c r="T313" s="440" t="n">
        <f aca="false">IF(AND(A313="TCPO",G313&gt;0,H313&gt;0),H313*K313*(1+$P$5),"")</f>
        <v>11.828574</v>
      </c>
      <c r="X313" s="432"/>
      <c r="Y313" s="432"/>
      <c r="Z313" s="432"/>
      <c r="AA313" s="432"/>
      <c r="AB313" s="432"/>
      <c r="AC313" s="432"/>
      <c r="AD313" s="432"/>
      <c r="AE313" s="432"/>
      <c r="AF313" s="432"/>
      <c r="AG313" s="432"/>
      <c r="AH313" s="432"/>
      <c r="AI313" s="432"/>
      <c r="AJ313" s="432"/>
      <c r="AK313" s="432"/>
      <c r="AL313" s="432"/>
      <c r="AM313" s="432"/>
      <c r="AN313" s="432"/>
      <c r="AO313" s="432"/>
      <c r="AP313" s="432"/>
      <c r="AQ313" s="432"/>
      <c r="AR313" s="432"/>
      <c r="AS313" s="432"/>
      <c r="AT313" s="432"/>
      <c r="AU313" s="432"/>
      <c r="AV313" s="432"/>
      <c r="AW313" s="432"/>
      <c r="AX313" s="432"/>
      <c r="AY313" s="432"/>
      <c r="AZ313" s="432"/>
      <c r="BA313" s="432"/>
      <c r="BB313" s="432"/>
      <c r="BC313" s="432"/>
      <c r="BD313" s="432"/>
      <c r="BE313" s="432"/>
      <c r="BF313" s="432"/>
      <c r="BG313" s="432"/>
      <c r="BH313" s="432"/>
      <c r="BI313" s="432"/>
      <c r="BJ313" s="432"/>
      <c r="BK313" s="432"/>
      <c r="BL313" s="432"/>
      <c r="BM313" s="432"/>
      <c r="BN313" s="432"/>
      <c r="BO313" s="432"/>
      <c r="BP313" s="432"/>
      <c r="BQ313" s="432"/>
      <c r="BR313" s="432"/>
      <c r="BS313" s="432"/>
      <c r="BT313" s="432"/>
      <c r="BU313" s="432"/>
      <c r="BV313" s="432"/>
      <c r="BW313" s="432"/>
      <c r="BX313" s="432"/>
      <c r="BY313" s="432"/>
      <c r="BZ313" s="432"/>
      <c r="CA313" s="432"/>
      <c r="CB313" s="432"/>
      <c r="CC313" s="432"/>
      <c r="CD313" s="432"/>
      <c r="CE313" s="432"/>
      <c r="CF313" s="432"/>
      <c r="CG313" s="432"/>
      <c r="CH313" s="432"/>
      <c r="CI313" s="432"/>
      <c r="CJ313" s="432"/>
      <c r="CK313" s="432"/>
      <c r="CL313" s="432"/>
      <c r="CM313" s="432"/>
      <c r="CN313" s="432"/>
      <c r="CO313" s="432"/>
      <c r="CP313" s="432"/>
      <c r="CQ313" s="432"/>
      <c r="CR313" s="432"/>
      <c r="CS313" s="432"/>
      <c r="CT313" s="432"/>
      <c r="CU313" s="432"/>
      <c r="CV313" s="432"/>
      <c r="CW313" s="432"/>
      <c r="CX313" s="432"/>
      <c r="CY313" s="432"/>
      <c r="CZ313" s="432"/>
      <c r="DA313" s="432"/>
      <c r="DB313" s="432"/>
      <c r="DC313" s="432"/>
      <c r="DD313" s="432"/>
      <c r="DE313" s="432"/>
      <c r="DF313" s="432"/>
      <c r="DG313" s="432"/>
      <c r="DH313" s="432"/>
      <c r="DI313" s="432"/>
      <c r="DJ313" s="432"/>
      <c r="DK313" s="432"/>
      <c r="DL313" s="432"/>
      <c r="DM313" s="432"/>
      <c r="DN313" s="432"/>
      <c r="DO313" s="432"/>
      <c r="DP313" s="432"/>
      <c r="DQ313" s="432"/>
      <c r="DR313" s="432"/>
      <c r="DS313" s="432"/>
      <c r="DT313" s="432"/>
      <c r="DU313" s="432"/>
      <c r="DV313" s="432"/>
      <c r="DW313" s="432"/>
      <c r="DX313" s="432"/>
      <c r="DY313" s="432"/>
      <c r="DZ313" s="432"/>
      <c r="EA313" s="432"/>
      <c r="EB313" s="432"/>
      <c r="EC313" s="432"/>
      <c r="ED313" s="432"/>
      <c r="EE313" s="432"/>
      <c r="EF313" s="432"/>
      <c r="EG313" s="432"/>
      <c r="EH313" s="432"/>
      <c r="EI313" s="432"/>
      <c r="EJ313" s="432"/>
      <c r="EK313" s="432"/>
      <c r="EL313" s="432"/>
      <c r="EM313" s="432"/>
      <c r="EN313" s="432"/>
      <c r="EO313" s="432"/>
      <c r="EP313" s="432"/>
      <c r="EQ313" s="432"/>
      <c r="ER313" s="432"/>
      <c r="ES313" s="432"/>
      <c r="ET313" s="432"/>
      <c r="EU313" s="432"/>
      <c r="EV313" s="432"/>
      <c r="EW313" s="432"/>
      <c r="EX313" s="432"/>
      <c r="EY313" s="432"/>
      <c r="EZ313" s="432"/>
      <c r="FA313" s="432"/>
      <c r="FB313" s="432"/>
      <c r="FC313" s="432"/>
      <c r="FD313" s="432"/>
      <c r="FE313" s="432"/>
      <c r="FF313" s="432"/>
      <c r="FG313" s="432"/>
      <c r="FH313" s="432"/>
      <c r="FI313" s="432"/>
      <c r="FJ313" s="432"/>
      <c r="FK313" s="432"/>
      <c r="FL313" s="432"/>
      <c r="FM313" s="432"/>
      <c r="FN313" s="432"/>
      <c r="FO313" s="432"/>
      <c r="FP313" s="432"/>
      <c r="FQ313" s="432"/>
      <c r="FR313" s="432"/>
      <c r="FS313" s="432"/>
      <c r="FT313" s="432"/>
      <c r="FU313" s="432"/>
      <c r="FV313" s="432"/>
      <c r="FW313" s="432"/>
      <c r="FX313" s="432"/>
      <c r="FY313" s="432"/>
      <c r="FZ313" s="432"/>
      <c r="GA313" s="432"/>
      <c r="GB313" s="432"/>
      <c r="GC313" s="432"/>
      <c r="GD313" s="432"/>
      <c r="GE313" s="432"/>
      <c r="GF313" s="432"/>
      <c r="GG313" s="432"/>
      <c r="GH313" s="432"/>
      <c r="GI313" s="432"/>
      <c r="GJ313" s="432"/>
      <c r="GK313" s="432"/>
      <c r="GL313" s="432"/>
      <c r="GM313" s="432"/>
      <c r="GN313" s="432"/>
      <c r="GO313" s="432"/>
      <c r="GP313" s="432"/>
      <c r="GQ313" s="432"/>
      <c r="GR313" s="432"/>
      <c r="GS313" s="432"/>
      <c r="GT313" s="432"/>
      <c r="GU313" s="432"/>
      <c r="GV313" s="432"/>
      <c r="GW313" s="432"/>
      <c r="GX313" s="432"/>
      <c r="GY313" s="432"/>
      <c r="GZ313" s="432"/>
      <c r="HA313" s="432"/>
      <c r="HB313" s="432"/>
      <c r="HC313" s="432"/>
      <c r="HD313" s="432"/>
      <c r="HE313" s="432"/>
      <c r="HF313" s="432"/>
      <c r="HG313" s="432"/>
      <c r="HH313" s="432"/>
      <c r="HI313" s="432"/>
      <c r="HJ313" s="432"/>
      <c r="HK313" s="432"/>
      <c r="HL313" s="432"/>
      <c r="HM313" s="432"/>
      <c r="HN313" s="432"/>
      <c r="HO313" s="432"/>
      <c r="HP313" s="432"/>
      <c r="HQ313" s="432"/>
      <c r="HR313" s="432"/>
      <c r="HS313" s="432"/>
      <c r="HT313" s="432"/>
      <c r="HU313" s="432"/>
      <c r="HV313" s="432"/>
      <c r="HW313" s="432"/>
      <c r="HX313" s="432"/>
      <c r="HY313" s="432"/>
      <c r="HZ313" s="432"/>
      <c r="IA313" s="432"/>
      <c r="IB313" s="432"/>
      <c r="IC313" s="432"/>
      <c r="ID313" s="432"/>
      <c r="IE313" s="432"/>
      <c r="IF313" s="432"/>
      <c r="IG313" s="432"/>
      <c r="IH313" s="432"/>
      <c r="II313" s="432"/>
      <c r="IJ313" s="432"/>
      <c r="IK313" s="432"/>
      <c r="IL313" s="432"/>
      <c r="IM313" s="432"/>
      <c r="IN313" s="432"/>
      <c r="IO313" s="432"/>
      <c r="IP313" s="432"/>
      <c r="IQ313" s="432"/>
      <c r="IR313" s="432"/>
      <c r="IS313" s="432"/>
    </row>
    <row r="314" customFormat="false" ht="12" hidden="false" customHeight="true" outlineLevel="0" collapsed="false">
      <c r="A314" s="436" t="s">
        <v>123</v>
      </c>
      <c r="B314" s="467" t="n">
        <v>88264</v>
      </c>
      <c r="C314" s="436"/>
      <c r="D314" s="438" t="s">
        <v>1113</v>
      </c>
      <c r="E314" s="468" t="s">
        <v>147</v>
      </c>
      <c r="F314" s="438" t="n">
        <v>0.4</v>
      </c>
      <c r="G314" s="458" t="n">
        <v>17.55</v>
      </c>
      <c r="H314" s="439" t="n">
        <f aca="false">H313</f>
        <v>1</v>
      </c>
      <c r="I314" s="469"/>
      <c r="J314" s="469" t="n">
        <f aca="false">ROUND(F314*G314,2)</f>
        <v>7.02</v>
      </c>
      <c r="K314" s="473" t="n">
        <f aca="false">I314+J314</f>
        <v>7.02</v>
      </c>
      <c r="L314" s="469"/>
      <c r="M314" s="469"/>
      <c r="N314" s="469"/>
      <c r="O314" s="469"/>
      <c r="P314" s="469"/>
      <c r="R314" s="440" t="str">
        <f aca="false">IF(AND(OR(A314="Cotação",A314="Estimado"),G314&gt;0,H314&gt;0),H314*K314*(1+$P$5),"")</f>
        <v/>
      </c>
      <c r="S314" s="440" t="n">
        <f aca="false">IF(AND(A314="SINAPI",G314&gt;0,H314&gt;0),H314*K314*(1+$P$5),"")</f>
        <v>8.899956</v>
      </c>
      <c r="T314" s="440" t="str">
        <f aca="false">IF(AND(A314="TCPO",G314&gt;0,H314&gt;0),H314*K314*(1+$P$5),"")</f>
        <v/>
      </c>
    </row>
    <row r="315" customFormat="false" ht="12" hidden="false" customHeight="false" outlineLevel="0" collapsed="false">
      <c r="A315" s="436" t="s">
        <v>123</v>
      </c>
      <c r="B315" s="467" t="n">
        <v>88247</v>
      </c>
      <c r="C315" s="436"/>
      <c r="D315" s="438" t="s">
        <v>1114</v>
      </c>
      <c r="E315" s="436" t="s">
        <v>147</v>
      </c>
      <c r="F315" s="439" t="n">
        <v>0.4</v>
      </c>
      <c r="G315" s="440" t="n">
        <v>14.64</v>
      </c>
      <c r="H315" s="439" t="n">
        <f aca="false">H314</f>
        <v>1</v>
      </c>
      <c r="I315" s="469"/>
      <c r="J315" s="469" t="n">
        <f aca="false">ROUND(F315*G315,2)</f>
        <v>5.86</v>
      </c>
      <c r="K315" s="473" t="n">
        <f aca="false">I315+J315</f>
        <v>5.86</v>
      </c>
      <c r="L315" s="469"/>
      <c r="M315" s="469"/>
      <c r="N315" s="469"/>
      <c r="O315" s="469"/>
      <c r="P315" s="469"/>
      <c r="Q315" s="432"/>
      <c r="R315" s="440" t="str">
        <f aca="false">IF(AND(OR(A315="Cotação",A315="Estimado"),G315&gt;0,H315&gt;0),H315*K315*(1+$P$5),"")</f>
        <v/>
      </c>
      <c r="S315" s="440" t="n">
        <f aca="false">IF(AND(A315="SINAPI",G315&gt;0,H315&gt;0),H315*K315*(1+$P$5),"")</f>
        <v>7.429308</v>
      </c>
      <c r="T315" s="440" t="str">
        <f aca="false">IF(AND(A315="TCPO",G315&gt;0,H315&gt;0),H315*K315*(1+$P$5),"")</f>
        <v/>
      </c>
      <c r="X315" s="432"/>
      <c r="Y315" s="432"/>
      <c r="Z315" s="432"/>
      <c r="AA315" s="432"/>
      <c r="AB315" s="432"/>
      <c r="AC315" s="432"/>
      <c r="AD315" s="432"/>
      <c r="AE315" s="432"/>
      <c r="AF315" s="432"/>
      <c r="AG315" s="432"/>
      <c r="AH315" s="432"/>
      <c r="AI315" s="432"/>
      <c r="AJ315" s="432"/>
      <c r="AK315" s="432"/>
      <c r="AL315" s="432"/>
      <c r="AM315" s="432"/>
      <c r="AN315" s="432"/>
      <c r="AO315" s="432"/>
      <c r="AP315" s="432"/>
      <c r="AQ315" s="432"/>
      <c r="AR315" s="432"/>
      <c r="AS315" s="432"/>
      <c r="AT315" s="432"/>
      <c r="AU315" s="432"/>
      <c r="AV315" s="432"/>
      <c r="AW315" s="432"/>
      <c r="AX315" s="432"/>
      <c r="AY315" s="432"/>
      <c r="AZ315" s="432"/>
      <c r="BA315" s="432"/>
      <c r="BB315" s="432"/>
      <c r="BC315" s="432"/>
      <c r="BD315" s="432"/>
      <c r="BE315" s="432"/>
      <c r="BF315" s="432"/>
      <c r="BG315" s="432"/>
      <c r="BH315" s="432"/>
      <c r="BI315" s="432"/>
      <c r="BJ315" s="432"/>
      <c r="BK315" s="432"/>
      <c r="BL315" s="432"/>
      <c r="BM315" s="432"/>
      <c r="BN315" s="432"/>
      <c r="BO315" s="432"/>
      <c r="BP315" s="432"/>
      <c r="BQ315" s="432"/>
      <c r="BR315" s="432"/>
      <c r="BS315" s="432"/>
      <c r="BT315" s="432"/>
      <c r="BU315" s="432"/>
      <c r="BV315" s="432"/>
      <c r="BW315" s="432"/>
      <c r="BX315" s="432"/>
      <c r="BY315" s="432"/>
      <c r="BZ315" s="432"/>
      <c r="CA315" s="432"/>
      <c r="CB315" s="432"/>
      <c r="CC315" s="432"/>
      <c r="CD315" s="432"/>
      <c r="CE315" s="432"/>
      <c r="CF315" s="432"/>
      <c r="CG315" s="432"/>
      <c r="CH315" s="432"/>
      <c r="CI315" s="432"/>
      <c r="CJ315" s="432"/>
      <c r="CK315" s="432"/>
      <c r="CL315" s="432"/>
      <c r="CM315" s="432"/>
      <c r="CN315" s="432"/>
      <c r="CO315" s="432"/>
      <c r="CP315" s="432"/>
      <c r="CQ315" s="432"/>
      <c r="CR315" s="432"/>
      <c r="CS315" s="432"/>
      <c r="CT315" s="432"/>
      <c r="CU315" s="432"/>
      <c r="CV315" s="432"/>
      <c r="CW315" s="432"/>
      <c r="CX315" s="432"/>
      <c r="CY315" s="432"/>
      <c r="CZ315" s="432"/>
      <c r="DA315" s="432"/>
      <c r="DB315" s="432"/>
      <c r="DC315" s="432"/>
      <c r="DD315" s="432"/>
      <c r="DE315" s="432"/>
      <c r="DF315" s="432"/>
      <c r="DG315" s="432"/>
      <c r="DH315" s="432"/>
      <c r="DI315" s="432"/>
      <c r="DJ315" s="432"/>
      <c r="DK315" s="432"/>
      <c r="DL315" s="432"/>
      <c r="DM315" s="432"/>
      <c r="DN315" s="432"/>
      <c r="DO315" s="432"/>
      <c r="DP315" s="432"/>
      <c r="DQ315" s="432"/>
      <c r="DR315" s="432"/>
      <c r="DS315" s="432"/>
      <c r="DT315" s="432"/>
      <c r="DU315" s="432"/>
      <c r="DV315" s="432"/>
      <c r="DW315" s="432"/>
      <c r="DX315" s="432"/>
      <c r="DY315" s="432"/>
      <c r="DZ315" s="432"/>
      <c r="EA315" s="432"/>
      <c r="EB315" s="432"/>
      <c r="EC315" s="432"/>
      <c r="ED315" s="432"/>
      <c r="EE315" s="432"/>
      <c r="EF315" s="432"/>
      <c r="EG315" s="432"/>
      <c r="EH315" s="432"/>
      <c r="EI315" s="432"/>
      <c r="EJ315" s="432"/>
      <c r="EK315" s="432"/>
      <c r="EL315" s="432"/>
      <c r="EM315" s="432"/>
      <c r="EN315" s="432"/>
      <c r="EO315" s="432"/>
      <c r="EP315" s="432"/>
      <c r="EQ315" s="432"/>
      <c r="ER315" s="432"/>
      <c r="ES315" s="432"/>
      <c r="ET315" s="432"/>
      <c r="EU315" s="432"/>
      <c r="EV315" s="432"/>
      <c r="EW315" s="432"/>
      <c r="EX315" s="432"/>
      <c r="EY315" s="432"/>
      <c r="EZ315" s="432"/>
      <c r="FA315" s="432"/>
      <c r="FB315" s="432"/>
      <c r="FC315" s="432"/>
      <c r="FD315" s="432"/>
      <c r="FE315" s="432"/>
      <c r="FF315" s="432"/>
      <c r="FG315" s="432"/>
      <c r="FH315" s="432"/>
      <c r="FI315" s="432"/>
      <c r="FJ315" s="432"/>
      <c r="FK315" s="432"/>
      <c r="FL315" s="432"/>
      <c r="FM315" s="432"/>
      <c r="FN315" s="432"/>
      <c r="FO315" s="432"/>
      <c r="FP315" s="432"/>
      <c r="FQ315" s="432"/>
      <c r="FR315" s="432"/>
      <c r="FS315" s="432"/>
      <c r="FT315" s="432"/>
      <c r="FU315" s="432"/>
      <c r="FV315" s="432"/>
      <c r="FW315" s="432"/>
      <c r="FX315" s="432"/>
      <c r="FY315" s="432"/>
      <c r="FZ315" s="432"/>
      <c r="GA315" s="432"/>
      <c r="GB315" s="432"/>
      <c r="GC315" s="432"/>
      <c r="GD315" s="432"/>
      <c r="GE315" s="432"/>
      <c r="GF315" s="432"/>
      <c r="GG315" s="432"/>
      <c r="GH315" s="432"/>
      <c r="GI315" s="432"/>
      <c r="GJ315" s="432"/>
      <c r="GK315" s="432"/>
      <c r="GL315" s="432"/>
      <c r="GM315" s="432"/>
      <c r="GN315" s="432"/>
      <c r="GO315" s="432"/>
      <c r="GP315" s="432"/>
      <c r="GQ315" s="432"/>
      <c r="GR315" s="432"/>
      <c r="GS315" s="432"/>
      <c r="GT315" s="432"/>
      <c r="GU315" s="432"/>
      <c r="GV315" s="432"/>
      <c r="GW315" s="432"/>
      <c r="GX315" s="432"/>
      <c r="GY315" s="432"/>
      <c r="GZ315" s="432"/>
      <c r="HA315" s="432"/>
      <c r="HB315" s="432"/>
      <c r="HC315" s="432"/>
      <c r="HD315" s="432"/>
      <c r="HE315" s="432"/>
      <c r="HF315" s="432"/>
      <c r="HG315" s="432"/>
      <c r="HH315" s="432"/>
      <c r="HI315" s="432"/>
      <c r="HJ315" s="432"/>
      <c r="HK315" s="432"/>
      <c r="HL315" s="432"/>
      <c r="HM315" s="432"/>
      <c r="HN315" s="432"/>
      <c r="HO315" s="432"/>
      <c r="HP315" s="432"/>
      <c r="HQ315" s="432"/>
      <c r="HR315" s="432"/>
      <c r="HS315" s="432"/>
      <c r="HT315" s="432"/>
      <c r="HU315" s="432"/>
      <c r="HV315" s="432"/>
      <c r="HW315" s="432"/>
      <c r="HX315" s="432"/>
      <c r="HY315" s="432"/>
      <c r="HZ315" s="432"/>
      <c r="IA315" s="432"/>
      <c r="IB315" s="432"/>
      <c r="IC315" s="432"/>
      <c r="ID315" s="432"/>
      <c r="IE315" s="432"/>
      <c r="IF315" s="432"/>
      <c r="IG315" s="432"/>
      <c r="IH315" s="432"/>
      <c r="II315" s="432"/>
      <c r="IJ315" s="432"/>
      <c r="IK315" s="432"/>
      <c r="IL315" s="432"/>
      <c r="IM315" s="432"/>
      <c r="IN315" s="432"/>
      <c r="IO315" s="432"/>
      <c r="IP315" s="432"/>
      <c r="IQ315" s="432"/>
      <c r="IR315" s="432"/>
      <c r="IS315" s="432"/>
    </row>
    <row r="316" customFormat="false" ht="24" hidden="false" customHeight="false" outlineLevel="0" collapsed="false">
      <c r="A316" s="450"/>
      <c r="B316" s="451"/>
      <c r="C316" s="450" t="s">
        <v>1358</v>
      </c>
      <c r="D316" s="452" t="s">
        <v>1359</v>
      </c>
      <c r="E316" s="450" t="s">
        <v>677</v>
      </c>
      <c r="F316" s="453"/>
      <c r="G316" s="454"/>
      <c r="H316" s="453" t="n">
        <v>1</v>
      </c>
      <c r="I316" s="470" t="n">
        <f aca="false">ROUND(I317,2)</f>
        <v>13.46</v>
      </c>
      <c r="J316" s="470" t="n">
        <f aca="false">ROUND(J318+J319,2)</f>
        <v>22.54</v>
      </c>
      <c r="K316" s="470" t="n">
        <f aca="false">I316+J316</f>
        <v>36</v>
      </c>
      <c r="L316" s="456" t="n">
        <f aca="false">H316*I316</f>
        <v>13.46</v>
      </c>
      <c r="M316" s="456" t="n">
        <f aca="false">H316*J316</f>
        <v>22.54</v>
      </c>
      <c r="N316" s="481" t="n">
        <f aca="false">L316+M316</f>
        <v>36</v>
      </c>
      <c r="O316" s="481" t="n">
        <f aca="false">N316*$P$5</f>
        <v>9.6408</v>
      </c>
      <c r="P316" s="481" t="n">
        <f aca="false">N316+O316</f>
        <v>45.6408</v>
      </c>
      <c r="Q316" s="432"/>
      <c r="R316" s="440" t="str">
        <f aca="false">IF(AND(OR(A316="Cotação",A316="Estimado"),G316&gt;0,H316&gt;0),H316*K316*(1+$P$5),"")</f>
        <v/>
      </c>
      <c r="S316" s="440" t="str">
        <f aca="false">IF(AND(A316="SINAPI",G316&gt;0,H316&gt;0),H316*K316*(1+$P$5),"")</f>
        <v/>
      </c>
      <c r="T316" s="440" t="str">
        <f aca="false">IF(AND(A316="TCPO",G316&gt;0,H316&gt;0),H316*K316*(1+$P$5),"")</f>
        <v/>
      </c>
      <c r="X316" s="432"/>
      <c r="Y316" s="432"/>
      <c r="Z316" s="432"/>
      <c r="AA316" s="432"/>
      <c r="AB316" s="432"/>
      <c r="AC316" s="432"/>
      <c r="AD316" s="432"/>
      <c r="AE316" s="432"/>
      <c r="AF316" s="432"/>
      <c r="AG316" s="432"/>
      <c r="AH316" s="432"/>
      <c r="AI316" s="432"/>
      <c r="AJ316" s="432"/>
      <c r="AK316" s="432"/>
      <c r="AL316" s="432"/>
      <c r="AM316" s="432"/>
      <c r="AN316" s="432"/>
      <c r="AO316" s="432"/>
      <c r="AP316" s="432"/>
      <c r="AQ316" s="432"/>
      <c r="AR316" s="432"/>
      <c r="AS316" s="432"/>
      <c r="AT316" s="432"/>
      <c r="AU316" s="432"/>
      <c r="AV316" s="432"/>
      <c r="AW316" s="432"/>
      <c r="AX316" s="432"/>
      <c r="AY316" s="432"/>
      <c r="AZ316" s="432"/>
      <c r="BA316" s="432"/>
      <c r="BB316" s="432"/>
      <c r="BC316" s="432"/>
      <c r="BD316" s="432"/>
      <c r="BE316" s="432"/>
      <c r="BF316" s="432"/>
      <c r="BG316" s="432"/>
      <c r="BH316" s="432"/>
      <c r="BI316" s="432"/>
      <c r="BJ316" s="432"/>
      <c r="BK316" s="432"/>
      <c r="BL316" s="432"/>
      <c r="BM316" s="432"/>
      <c r="BN316" s="432"/>
      <c r="BO316" s="432"/>
      <c r="BP316" s="432"/>
      <c r="BQ316" s="432"/>
      <c r="BR316" s="432"/>
      <c r="BS316" s="432"/>
      <c r="BT316" s="432"/>
      <c r="BU316" s="432"/>
      <c r="BV316" s="432"/>
      <c r="BW316" s="432"/>
      <c r="BX316" s="432"/>
      <c r="BY316" s="432"/>
      <c r="BZ316" s="432"/>
      <c r="CA316" s="432"/>
      <c r="CB316" s="432"/>
      <c r="CC316" s="432"/>
      <c r="CD316" s="432"/>
      <c r="CE316" s="432"/>
      <c r="CF316" s="432"/>
      <c r="CG316" s="432"/>
      <c r="CH316" s="432"/>
      <c r="CI316" s="432"/>
      <c r="CJ316" s="432"/>
      <c r="CK316" s="432"/>
      <c r="CL316" s="432"/>
      <c r="CM316" s="432"/>
      <c r="CN316" s="432"/>
      <c r="CO316" s="432"/>
      <c r="CP316" s="432"/>
      <c r="CQ316" s="432"/>
      <c r="CR316" s="432"/>
      <c r="CS316" s="432"/>
      <c r="CT316" s="432"/>
      <c r="CU316" s="432"/>
      <c r="CV316" s="432"/>
      <c r="CW316" s="432"/>
      <c r="CX316" s="432"/>
      <c r="CY316" s="432"/>
      <c r="CZ316" s="432"/>
      <c r="DA316" s="432"/>
      <c r="DB316" s="432"/>
      <c r="DC316" s="432"/>
      <c r="DD316" s="432"/>
      <c r="DE316" s="432"/>
      <c r="DF316" s="432"/>
      <c r="DG316" s="432"/>
      <c r="DH316" s="432"/>
      <c r="DI316" s="432"/>
      <c r="DJ316" s="432"/>
      <c r="DK316" s="432"/>
      <c r="DL316" s="432"/>
      <c r="DM316" s="432"/>
      <c r="DN316" s="432"/>
      <c r="DO316" s="432"/>
      <c r="DP316" s="432"/>
      <c r="DQ316" s="432"/>
      <c r="DR316" s="432"/>
      <c r="DS316" s="432"/>
      <c r="DT316" s="432"/>
      <c r="DU316" s="432"/>
      <c r="DV316" s="432"/>
      <c r="DW316" s="432"/>
      <c r="DX316" s="432"/>
      <c r="DY316" s="432"/>
      <c r="DZ316" s="432"/>
      <c r="EA316" s="432"/>
      <c r="EB316" s="432"/>
      <c r="EC316" s="432"/>
      <c r="ED316" s="432"/>
      <c r="EE316" s="432"/>
      <c r="EF316" s="432"/>
      <c r="EG316" s="432"/>
      <c r="EH316" s="432"/>
      <c r="EI316" s="432"/>
      <c r="EJ316" s="432"/>
      <c r="EK316" s="432"/>
      <c r="EL316" s="432"/>
      <c r="EM316" s="432"/>
      <c r="EN316" s="432"/>
      <c r="EO316" s="432"/>
      <c r="EP316" s="432"/>
      <c r="EQ316" s="432"/>
      <c r="ER316" s="432"/>
      <c r="ES316" s="432"/>
      <c r="ET316" s="432"/>
      <c r="EU316" s="432"/>
      <c r="EV316" s="432"/>
      <c r="EW316" s="432"/>
      <c r="EX316" s="432"/>
      <c r="EY316" s="432"/>
      <c r="EZ316" s="432"/>
      <c r="FA316" s="432"/>
      <c r="FB316" s="432"/>
      <c r="FC316" s="432"/>
      <c r="FD316" s="432"/>
      <c r="FE316" s="432"/>
      <c r="FF316" s="432"/>
      <c r="FG316" s="432"/>
      <c r="FH316" s="432"/>
      <c r="FI316" s="432"/>
      <c r="FJ316" s="432"/>
      <c r="FK316" s="432"/>
      <c r="FL316" s="432"/>
      <c r="FM316" s="432"/>
      <c r="FN316" s="432"/>
      <c r="FO316" s="432"/>
      <c r="FP316" s="432"/>
      <c r="FQ316" s="432"/>
      <c r="FR316" s="432"/>
      <c r="FS316" s="432"/>
      <c r="FT316" s="432"/>
      <c r="FU316" s="432"/>
      <c r="FV316" s="432"/>
      <c r="FW316" s="432"/>
      <c r="FX316" s="432"/>
      <c r="FY316" s="432"/>
      <c r="FZ316" s="432"/>
      <c r="GA316" s="432"/>
      <c r="GB316" s="432"/>
      <c r="GC316" s="432"/>
      <c r="GD316" s="432"/>
      <c r="GE316" s="432"/>
      <c r="GF316" s="432"/>
      <c r="GG316" s="432"/>
      <c r="GH316" s="432"/>
      <c r="GI316" s="432"/>
      <c r="GJ316" s="432"/>
      <c r="GK316" s="432"/>
      <c r="GL316" s="432"/>
      <c r="GM316" s="432"/>
      <c r="GN316" s="432"/>
      <c r="GO316" s="432"/>
      <c r="GP316" s="432"/>
      <c r="GQ316" s="432"/>
      <c r="GR316" s="432"/>
      <c r="GS316" s="432"/>
      <c r="GT316" s="432"/>
      <c r="GU316" s="432"/>
      <c r="GV316" s="432"/>
      <c r="GW316" s="432"/>
      <c r="GX316" s="432"/>
      <c r="GY316" s="432"/>
      <c r="GZ316" s="432"/>
      <c r="HA316" s="432"/>
      <c r="HB316" s="432"/>
      <c r="HC316" s="432"/>
      <c r="HD316" s="432"/>
      <c r="HE316" s="432"/>
      <c r="HF316" s="432"/>
      <c r="HG316" s="432"/>
      <c r="HH316" s="432"/>
      <c r="HI316" s="432"/>
      <c r="HJ316" s="432"/>
      <c r="HK316" s="432"/>
      <c r="HL316" s="432"/>
      <c r="HM316" s="432"/>
      <c r="HN316" s="432"/>
      <c r="HO316" s="432"/>
      <c r="HP316" s="432"/>
      <c r="HQ316" s="432"/>
      <c r="HR316" s="432"/>
      <c r="HS316" s="432"/>
      <c r="HT316" s="432"/>
      <c r="HU316" s="432"/>
      <c r="HV316" s="432"/>
      <c r="HW316" s="432"/>
      <c r="HX316" s="432"/>
      <c r="HY316" s="432"/>
      <c r="HZ316" s="432"/>
      <c r="IA316" s="432"/>
      <c r="IB316" s="432"/>
      <c r="IC316" s="432"/>
      <c r="ID316" s="432"/>
      <c r="IE316" s="432"/>
      <c r="IF316" s="432"/>
      <c r="IG316" s="432"/>
      <c r="IH316" s="432"/>
      <c r="II316" s="432"/>
      <c r="IJ316" s="432"/>
      <c r="IK316" s="432"/>
      <c r="IL316" s="432"/>
      <c r="IM316" s="432"/>
      <c r="IN316" s="432"/>
      <c r="IO316" s="432"/>
      <c r="IP316" s="432"/>
      <c r="IQ316" s="432"/>
      <c r="IR316" s="432"/>
      <c r="IS316" s="432"/>
      <c r="IT316" s="432"/>
    </row>
    <row r="317" customFormat="false" ht="24" hidden="false" customHeight="false" outlineLevel="0" collapsed="false">
      <c r="A317" s="436" t="s">
        <v>140</v>
      </c>
      <c r="B317" s="437" t="s">
        <v>1360</v>
      </c>
      <c r="C317" s="436"/>
      <c r="D317" s="438" t="s">
        <v>1359</v>
      </c>
      <c r="E317" s="436" t="s">
        <v>677</v>
      </c>
      <c r="F317" s="439" t="n">
        <v>1</v>
      </c>
      <c r="G317" s="440" t="n">
        <v>13.46</v>
      </c>
      <c r="H317" s="439" t="n">
        <f aca="false">H316</f>
        <v>1</v>
      </c>
      <c r="I317" s="469" t="n">
        <f aca="false">ROUND(F317*G317,2)</f>
        <v>13.46</v>
      </c>
      <c r="J317" s="469"/>
      <c r="K317" s="473" t="n">
        <f aca="false">I317+J317</f>
        <v>13.46</v>
      </c>
      <c r="L317" s="469"/>
      <c r="M317" s="469"/>
      <c r="N317" s="469"/>
      <c r="O317" s="469"/>
      <c r="P317" s="469"/>
      <c r="Q317" s="432"/>
      <c r="R317" s="440" t="str">
        <f aca="false">IF(AND(OR(A317="Cotação",A317="Estimado"),G317&gt;0,H317&gt;0),H317*K317*(1+$P$5),"")</f>
        <v/>
      </c>
      <c r="S317" s="440" t="str">
        <f aca="false">IF(AND(A317="SINAPI",G317&gt;0,H317&gt;0),H317*K317*(1+$P$5),"")</f>
        <v/>
      </c>
      <c r="T317" s="440" t="n">
        <f aca="false">IF(AND(A317="TCPO",G317&gt;0,H317&gt;0),H317*K317*(1+$P$5),"")</f>
        <v>17.064588</v>
      </c>
      <c r="X317" s="432"/>
      <c r="Y317" s="432"/>
      <c r="Z317" s="432"/>
      <c r="AA317" s="432"/>
      <c r="AB317" s="432"/>
      <c r="AC317" s="432"/>
      <c r="AD317" s="432"/>
      <c r="AE317" s="432"/>
      <c r="AF317" s="432"/>
      <c r="AG317" s="432"/>
      <c r="AH317" s="432"/>
      <c r="AI317" s="432"/>
      <c r="AJ317" s="432"/>
      <c r="AK317" s="432"/>
      <c r="AL317" s="432"/>
      <c r="AM317" s="432"/>
      <c r="AN317" s="432"/>
      <c r="AO317" s="432"/>
      <c r="AP317" s="432"/>
      <c r="AQ317" s="432"/>
      <c r="AR317" s="432"/>
      <c r="AS317" s="432"/>
      <c r="AT317" s="432"/>
      <c r="AU317" s="432"/>
      <c r="AV317" s="432"/>
      <c r="AW317" s="432"/>
      <c r="AX317" s="432"/>
      <c r="AY317" s="432"/>
      <c r="AZ317" s="432"/>
      <c r="BA317" s="432"/>
      <c r="BB317" s="432"/>
      <c r="BC317" s="432"/>
      <c r="BD317" s="432"/>
      <c r="BE317" s="432"/>
      <c r="BF317" s="432"/>
      <c r="BG317" s="432"/>
      <c r="BH317" s="432"/>
      <c r="BI317" s="432"/>
      <c r="BJ317" s="432"/>
      <c r="BK317" s="432"/>
      <c r="BL317" s="432"/>
      <c r="BM317" s="432"/>
      <c r="BN317" s="432"/>
      <c r="BO317" s="432"/>
      <c r="BP317" s="432"/>
      <c r="BQ317" s="432"/>
      <c r="BR317" s="432"/>
      <c r="BS317" s="432"/>
      <c r="BT317" s="432"/>
      <c r="BU317" s="432"/>
      <c r="BV317" s="432"/>
      <c r="BW317" s="432"/>
      <c r="BX317" s="432"/>
      <c r="BY317" s="432"/>
      <c r="BZ317" s="432"/>
      <c r="CA317" s="432"/>
      <c r="CB317" s="432"/>
      <c r="CC317" s="432"/>
      <c r="CD317" s="432"/>
      <c r="CE317" s="432"/>
      <c r="CF317" s="432"/>
      <c r="CG317" s="432"/>
      <c r="CH317" s="432"/>
      <c r="CI317" s="432"/>
      <c r="CJ317" s="432"/>
      <c r="CK317" s="432"/>
      <c r="CL317" s="432"/>
      <c r="CM317" s="432"/>
      <c r="CN317" s="432"/>
      <c r="CO317" s="432"/>
      <c r="CP317" s="432"/>
      <c r="CQ317" s="432"/>
      <c r="CR317" s="432"/>
      <c r="CS317" s="432"/>
      <c r="CT317" s="432"/>
      <c r="CU317" s="432"/>
      <c r="CV317" s="432"/>
      <c r="CW317" s="432"/>
      <c r="CX317" s="432"/>
      <c r="CY317" s="432"/>
      <c r="CZ317" s="432"/>
      <c r="DA317" s="432"/>
      <c r="DB317" s="432"/>
      <c r="DC317" s="432"/>
      <c r="DD317" s="432"/>
      <c r="DE317" s="432"/>
      <c r="DF317" s="432"/>
      <c r="DG317" s="432"/>
      <c r="DH317" s="432"/>
      <c r="DI317" s="432"/>
      <c r="DJ317" s="432"/>
      <c r="DK317" s="432"/>
      <c r="DL317" s="432"/>
      <c r="DM317" s="432"/>
      <c r="DN317" s="432"/>
      <c r="DO317" s="432"/>
      <c r="DP317" s="432"/>
      <c r="DQ317" s="432"/>
      <c r="DR317" s="432"/>
      <c r="DS317" s="432"/>
      <c r="DT317" s="432"/>
      <c r="DU317" s="432"/>
      <c r="DV317" s="432"/>
      <c r="DW317" s="432"/>
      <c r="DX317" s="432"/>
      <c r="DY317" s="432"/>
      <c r="DZ317" s="432"/>
      <c r="EA317" s="432"/>
      <c r="EB317" s="432"/>
      <c r="EC317" s="432"/>
      <c r="ED317" s="432"/>
      <c r="EE317" s="432"/>
      <c r="EF317" s="432"/>
      <c r="EG317" s="432"/>
      <c r="EH317" s="432"/>
      <c r="EI317" s="432"/>
      <c r="EJ317" s="432"/>
      <c r="EK317" s="432"/>
      <c r="EL317" s="432"/>
      <c r="EM317" s="432"/>
      <c r="EN317" s="432"/>
      <c r="EO317" s="432"/>
      <c r="EP317" s="432"/>
      <c r="EQ317" s="432"/>
      <c r="ER317" s="432"/>
      <c r="ES317" s="432"/>
      <c r="ET317" s="432"/>
      <c r="EU317" s="432"/>
      <c r="EV317" s="432"/>
      <c r="EW317" s="432"/>
      <c r="EX317" s="432"/>
      <c r="EY317" s="432"/>
      <c r="EZ317" s="432"/>
      <c r="FA317" s="432"/>
      <c r="FB317" s="432"/>
      <c r="FC317" s="432"/>
      <c r="FD317" s="432"/>
      <c r="FE317" s="432"/>
      <c r="FF317" s="432"/>
      <c r="FG317" s="432"/>
      <c r="FH317" s="432"/>
      <c r="FI317" s="432"/>
      <c r="FJ317" s="432"/>
      <c r="FK317" s="432"/>
      <c r="FL317" s="432"/>
      <c r="FM317" s="432"/>
      <c r="FN317" s="432"/>
      <c r="FO317" s="432"/>
      <c r="FP317" s="432"/>
      <c r="FQ317" s="432"/>
      <c r="FR317" s="432"/>
      <c r="FS317" s="432"/>
      <c r="FT317" s="432"/>
      <c r="FU317" s="432"/>
      <c r="FV317" s="432"/>
      <c r="FW317" s="432"/>
      <c r="FX317" s="432"/>
      <c r="FY317" s="432"/>
      <c r="FZ317" s="432"/>
      <c r="GA317" s="432"/>
      <c r="GB317" s="432"/>
      <c r="GC317" s="432"/>
      <c r="GD317" s="432"/>
      <c r="GE317" s="432"/>
      <c r="GF317" s="432"/>
      <c r="GG317" s="432"/>
      <c r="GH317" s="432"/>
      <c r="GI317" s="432"/>
      <c r="GJ317" s="432"/>
      <c r="GK317" s="432"/>
      <c r="GL317" s="432"/>
      <c r="GM317" s="432"/>
      <c r="GN317" s="432"/>
      <c r="GO317" s="432"/>
      <c r="GP317" s="432"/>
      <c r="GQ317" s="432"/>
      <c r="GR317" s="432"/>
      <c r="GS317" s="432"/>
      <c r="GT317" s="432"/>
      <c r="GU317" s="432"/>
      <c r="GV317" s="432"/>
      <c r="GW317" s="432"/>
      <c r="GX317" s="432"/>
      <c r="GY317" s="432"/>
      <c r="GZ317" s="432"/>
      <c r="HA317" s="432"/>
      <c r="HB317" s="432"/>
      <c r="HC317" s="432"/>
      <c r="HD317" s="432"/>
      <c r="HE317" s="432"/>
      <c r="HF317" s="432"/>
      <c r="HG317" s="432"/>
      <c r="HH317" s="432"/>
      <c r="HI317" s="432"/>
      <c r="HJ317" s="432"/>
      <c r="HK317" s="432"/>
      <c r="HL317" s="432"/>
      <c r="HM317" s="432"/>
      <c r="HN317" s="432"/>
      <c r="HO317" s="432"/>
      <c r="HP317" s="432"/>
      <c r="HQ317" s="432"/>
      <c r="HR317" s="432"/>
      <c r="HS317" s="432"/>
      <c r="HT317" s="432"/>
      <c r="HU317" s="432"/>
      <c r="HV317" s="432"/>
      <c r="HW317" s="432"/>
      <c r="HX317" s="432"/>
      <c r="HY317" s="432"/>
      <c r="HZ317" s="432"/>
      <c r="IA317" s="432"/>
      <c r="IB317" s="432"/>
      <c r="IC317" s="432"/>
      <c r="ID317" s="432"/>
      <c r="IE317" s="432"/>
      <c r="IF317" s="432"/>
      <c r="IG317" s="432"/>
      <c r="IH317" s="432"/>
      <c r="II317" s="432"/>
      <c r="IJ317" s="432"/>
      <c r="IK317" s="432"/>
      <c r="IL317" s="432"/>
      <c r="IM317" s="432"/>
      <c r="IN317" s="432"/>
      <c r="IO317" s="432"/>
      <c r="IP317" s="432"/>
      <c r="IQ317" s="432"/>
      <c r="IR317" s="432"/>
      <c r="IS317" s="432"/>
    </row>
    <row r="318" customFormat="false" ht="12" hidden="false" customHeight="true" outlineLevel="0" collapsed="false">
      <c r="A318" s="436" t="s">
        <v>123</v>
      </c>
      <c r="B318" s="467" t="n">
        <v>88264</v>
      </c>
      <c r="C318" s="436"/>
      <c r="D318" s="438" t="s">
        <v>1113</v>
      </c>
      <c r="E318" s="468" t="s">
        <v>147</v>
      </c>
      <c r="F318" s="438" t="n">
        <v>0.7</v>
      </c>
      <c r="G318" s="458" t="n">
        <v>17.55</v>
      </c>
      <c r="H318" s="439" t="n">
        <f aca="false">H317</f>
        <v>1</v>
      </c>
      <c r="I318" s="469"/>
      <c r="J318" s="469" t="n">
        <f aca="false">ROUND(F318*G318,2)</f>
        <v>12.29</v>
      </c>
      <c r="K318" s="473" t="n">
        <f aca="false">I318+J318</f>
        <v>12.29</v>
      </c>
      <c r="L318" s="469"/>
      <c r="M318" s="469"/>
      <c r="N318" s="469"/>
      <c r="O318" s="469"/>
      <c r="P318" s="469"/>
      <c r="R318" s="440" t="str">
        <f aca="false">IF(AND(OR(A318="Cotação",A318="Estimado"),G318&gt;0,H318&gt;0),H318*K318*(1+$P$5),"")</f>
        <v/>
      </c>
      <c r="S318" s="440" t="n">
        <f aca="false">IF(AND(A318="SINAPI",G318&gt;0,H318&gt;0),H318*K318*(1+$P$5),"")</f>
        <v>15.581262</v>
      </c>
      <c r="T318" s="440" t="str">
        <f aca="false">IF(AND(A318="TCPO",G318&gt;0,H318&gt;0),H318*K318*(1+$P$5),"")</f>
        <v/>
      </c>
    </row>
    <row r="319" customFormat="false" ht="12" hidden="false" customHeight="false" outlineLevel="0" collapsed="false">
      <c r="A319" s="436" t="s">
        <v>123</v>
      </c>
      <c r="B319" s="467" t="n">
        <v>88247</v>
      </c>
      <c r="C319" s="436"/>
      <c r="D319" s="438" t="s">
        <v>1114</v>
      </c>
      <c r="E319" s="436" t="s">
        <v>147</v>
      </c>
      <c r="F319" s="439" t="n">
        <v>0.7</v>
      </c>
      <c r="G319" s="440" t="n">
        <v>14.64</v>
      </c>
      <c r="H319" s="439" t="n">
        <f aca="false">H318</f>
        <v>1</v>
      </c>
      <c r="I319" s="469"/>
      <c r="J319" s="469" t="n">
        <f aca="false">ROUND(F319*G319,2)</f>
        <v>10.25</v>
      </c>
      <c r="K319" s="473" t="n">
        <f aca="false">I319+J319</f>
        <v>10.25</v>
      </c>
      <c r="L319" s="469"/>
      <c r="M319" s="469"/>
      <c r="N319" s="469"/>
      <c r="O319" s="469"/>
      <c r="P319" s="469"/>
      <c r="Q319" s="432"/>
      <c r="R319" s="440" t="str">
        <f aca="false">IF(AND(OR(A319="Cotação",A319="Estimado"),G319&gt;0,H319&gt;0),H319*K319*(1+$P$5),"")</f>
        <v/>
      </c>
      <c r="S319" s="440" t="n">
        <f aca="false">IF(AND(A319="SINAPI",G319&gt;0,H319&gt;0),H319*K319*(1+$P$5),"")</f>
        <v>12.99495</v>
      </c>
      <c r="T319" s="440" t="str">
        <f aca="false">IF(AND(A319="TCPO",G319&gt;0,H319&gt;0),H319*K319*(1+$P$5),"")</f>
        <v/>
      </c>
      <c r="X319" s="432"/>
      <c r="Y319" s="432"/>
      <c r="Z319" s="432"/>
      <c r="AA319" s="432"/>
      <c r="AB319" s="432"/>
      <c r="AC319" s="432"/>
      <c r="AD319" s="432"/>
      <c r="AE319" s="432"/>
      <c r="AF319" s="432"/>
      <c r="AG319" s="432"/>
      <c r="AH319" s="432"/>
      <c r="AI319" s="432"/>
      <c r="AJ319" s="432"/>
      <c r="AK319" s="432"/>
      <c r="AL319" s="432"/>
      <c r="AM319" s="432"/>
      <c r="AN319" s="432"/>
      <c r="AO319" s="432"/>
      <c r="AP319" s="432"/>
      <c r="AQ319" s="432"/>
      <c r="AR319" s="432"/>
      <c r="AS319" s="432"/>
      <c r="AT319" s="432"/>
      <c r="AU319" s="432"/>
      <c r="AV319" s="432"/>
      <c r="AW319" s="432"/>
      <c r="AX319" s="432"/>
      <c r="AY319" s="432"/>
      <c r="AZ319" s="432"/>
      <c r="BA319" s="432"/>
      <c r="BB319" s="432"/>
      <c r="BC319" s="432"/>
      <c r="BD319" s="432"/>
      <c r="BE319" s="432"/>
      <c r="BF319" s="432"/>
      <c r="BG319" s="432"/>
      <c r="BH319" s="432"/>
      <c r="BI319" s="432"/>
      <c r="BJ319" s="432"/>
      <c r="BK319" s="432"/>
      <c r="BL319" s="432"/>
      <c r="BM319" s="432"/>
      <c r="BN319" s="432"/>
      <c r="BO319" s="432"/>
      <c r="BP319" s="432"/>
      <c r="BQ319" s="432"/>
      <c r="BR319" s="432"/>
      <c r="BS319" s="432"/>
      <c r="BT319" s="432"/>
      <c r="BU319" s="432"/>
      <c r="BV319" s="432"/>
      <c r="BW319" s="432"/>
      <c r="BX319" s="432"/>
      <c r="BY319" s="432"/>
      <c r="BZ319" s="432"/>
      <c r="CA319" s="432"/>
      <c r="CB319" s="432"/>
      <c r="CC319" s="432"/>
      <c r="CD319" s="432"/>
      <c r="CE319" s="432"/>
      <c r="CF319" s="432"/>
      <c r="CG319" s="432"/>
      <c r="CH319" s="432"/>
      <c r="CI319" s="432"/>
      <c r="CJ319" s="432"/>
      <c r="CK319" s="432"/>
      <c r="CL319" s="432"/>
      <c r="CM319" s="432"/>
      <c r="CN319" s="432"/>
      <c r="CO319" s="432"/>
      <c r="CP319" s="432"/>
      <c r="CQ319" s="432"/>
      <c r="CR319" s="432"/>
      <c r="CS319" s="432"/>
      <c r="CT319" s="432"/>
      <c r="CU319" s="432"/>
      <c r="CV319" s="432"/>
      <c r="CW319" s="432"/>
      <c r="CX319" s="432"/>
      <c r="CY319" s="432"/>
      <c r="CZ319" s="432"/>
      <c r="DA319" s="432"/>
      <c r="DB319" s="432"/>
      <c r="DC319" s="432"/>
      <c r="DD319" s="432"/>
      <c r="DE319" s="432"/>
      <c r="DF319" s="432"/>
      <c r="DG319" s="432"/>
      <c r="DH319" s="432"/>
      <c r="DI319" s="432"/>
      <c r="DJ319" s="432"/>
      <c r="DK319" s="432"/>
      <c r="DL319" s="432"/>
      <c r="DM319" s="432"/>
      <c r="DN319" s="432"/>
      <c r="DO319" s="432"/>
      <c r="DP319" s="432"/>
      <c r="DQ319" s="432"/>
      <c r="DR319" s="432"/>
      <c r="DS319" s="432"/>
      <c r="DT319" s="432"/>
      <c r="DU319" s="432"/>
      <c r="DV319" s="432"/>
      <c r="DW319" s="432"/>
      <c r="DX319" s="432"/>
      <c r="DY319" s="432"/>
      <c r="DZ319" s="432"/>
      <c r="EA319" s="432"/>
      <c r="EB319" s="432"/>
      <c r="EC319" s="432"/>
      <c r="ED319" s="432"/>
      <c r="EE319" s="432"/>
      <c r="EF319" s="432"/>
      <c r="EG319" s="432"/>
      <c r="EH319" s="432"/>
      <c r="EI319" s="432"/>
      <c r="EJ319" s="432"/>
      <c r="EK319" s="432"/>
      <c r="EL319" s="432"/>
      <c r="EM319" s="432"/>
      <c r="EN319" s="432"/>
      <c r="EO319" s="432"/>
      <c r="EP319" s="432"/>
      <c r="EQ319" s="432"/>
      <c r="ER319" s="432"/>
      <c r="ES319" s="432"/>
      <c r="ET319" s="432"/>
      <c r="EU319" s="432"/>
      <c r="EV319" s="432"/>
      <c r="EW319" s="432"/>
      <c r="EX319" s="432"/>
      <c r="EY319" s="432"/>
      <c r="EZ319" s="432"/>
      <c r="FA319" s="432"/>
      <c r="FB319" s="432"/>
      <c r="FC319" s="432"/>
      <c r="FD319" s="432"/>
      <c r="FE319" s="432"/>
      <c r="FF319" s="432"/>
      <c r="FG319" s="432"/>
      <c r="FH319" s="432"/>
      <c r="FI319" s="432"/>
      <c r="FJ319" s="432"/>
      <c r="FK319" s="432"/>
      <c r="FL319" s="432"/>
      <c r="FM319" s="432"/>
      <c r="FN319" s="432"/>
      <c r="FO319" s="432"/>
      <c r="FP319" s="432"/>
      <c r="FQ319" s="432"/>
      <c r="FR319" s="432"/>
      <c r="FS319" s="432"/>
      <c r="FT319" s="432"/>
      <c r="FU319" s="432"/>
      <c r="FV319" s="432"/>
      <c r="FW319" s="432"/>
      <c r="FX319" s="432"/>
      <c r="FY319" s="432"/>
      <c r="FZ319" s="432"/>
      <c r="GA319" s="432"/>
      <c r="GB319" s="432"/>
      <c r="GC319" s="432"/>
      <c r="GD319" s="432"/>
      <c r="GE319" s="432"/>
      <c r="GF319" s="432"/>
      <c r="GG319" s="432"/>
      <c r="GH319" s="432"/>
      <c r="GI319" s="432"/>
      <c r="GJ319" s="432"/>
      <c r="GK319" s="432"/>
      <c r="GL319" s="432"/>
      <c r="GM319" s="432"/>
      <c r="GN319" s="432"/>
      <c r="GO319" s="432"/>
      <c r="GP319" s="432"/>
      <c r="GQ319" s="432"/>
      <c r="GR319" s="432"/>
      <c r="GS319" s="432"/>
      <c r="GT319" s="432"/>
      <c r="GU319" s="432"/>
      <c r="GV319" s="432"/>
      <c r="GW319" s="432"/>
      <c r="GX319" s="432"/>
      <c r="GY319" s="432"/>
      <c r="GZ319" s="432"/>
      <c r="HA319" s="432"/>
      <c r="HB319" s="432"/>
      <c r="HC319" s="432"/>
      <c r="HD319" s="432"/>
      <c r="HE319" s="432"/>
      <c r="HF319" s="432"/>
      <c r="HG319" s="432"/>
      <c r="HH319" s="432"/>
      <c r="HI319" s="432"/>
      <c r="HJ319" s="432"/>
      <c r="HK319" s="432"/>
      <c r="HL319" s="432"/>
      <c r="HM319" s="432"/>
      <c r="HN319" s="432"/>
      <c r="HO319" s="432"/>
      <c r="HP319" s="432"/>
      <c r="HQ319" s="432"/>
      <c r="HR319" s="432"/>
      <c r="HS319" s="432"/>
      <c r="HT319" s="432"/>
      <c r="HU319" s="432"/>
      <c r="HV319" s="432"/>
      <c r="HW319" s="432"/>
      <c r="HX319" s="432"/>
      <c r="HY319" s="432"/>
      <c r="HZ319" s="432"/>
      <c r="IA319" s="432"/>
      <c r="IB319" s="432"/>
      <c r="IC319" s="432"/>
      <c r="ID319" s="432"/>
      <c r="IE319" s="432"/>
      <c r="IF319" s="432"/>
      <c r="IG319" s="432"/>
      <c r="IH319" s="432"/>
      <c r="II319" s="432"/>
      <c r="IJ319" s="432"/>
      <c r="IK319" s="432"/>
      <c r="IL319" s="432"/>
      <c r="IM319" s="432"/>
      <c r="IN319" s="432"/>
      <c r="IO319" s="432"/>
      <c r="IP319" s="432"/>
      <c r="IQ319" s="432"/>
      <c r="IR319" s="432"/>
      <c r="IS319" s="432"/>
    </row>
    <row r="320" customFormat="false" ht="24" hidden="false" customHeight="false" outlineLevel="0" collapsed="false">
      <c r="A320" s="450"/>
      <c r="B320" s="451"/>
      <c r="C320" s="450" t="s">
        <v>1361</v>
      </c>
      <c r="D320" s="452" t="s">
        <v>1362</v>
      </c>
      <c r="E320" s="450" t="s">
        <v>677</v>
      </c>
      <c r="F320" s="453"/>
      <c r="G320" s="454"/>
      <c r="H320" s="453" t="n">
        <v>14</v>
      </c>
      <c r="I320" s="470" t="n">
        <f aca="false">ROUND(I321,2)</f>
        <v>19.3</v>
      </c>
      <c r="J320" s="470" t="n">
        <f aca="false">ROUND(J322+J323,2)</f>
        <v>40.24</v>
      </c>
      <c r="K320" s="470" t="n">
        <f aca="false">I320+J320</f>
        <v>59.54</v>
      </c>
      <c r="L320" s="456" t="n">
        <f aca="false">H320*I320</f>
        <v>270.2</v>
      </c>
      <c r="M320" s="456" t="n">
        <f aca="false">H320*J320</f>
        <v>563.36</v>
      </c>
      <c r="N320" s="481" t="n">
        <f aca="false">L320+M320</f>
        <v>833.56</v>
      </c>
      <c r="O320" s="481" t="n">
        <f aca="false">N320*$P$5</f>
        <v>223.227368</v>
      </c>
      <c r="P320" s="481" t="n">
        <f aca="false">N320+O320</f>
        <v>1056.787368</v>
      </c>
      <c r="Q320" s="432"/>
      <c r="R320" s="440" t="str">
        <f aca="false">IF(AND(OR(A320="Cotação",A320="Estimado"),G320&gt;0,H320&gt;0),H320*K320*(1+$P$5),"")</f>
        <v/>
      </c>
      <c r="S320" s="440" t="str">
        <f aca="false">IF(AND(A320="SINAPI",G320&gt;0,H320&gt;0),H320*K320*(1+$P$5),"")</f>
        <v/>
      </c>
      <c r="T320" s="440" t="str">
        <f aca="false">IF(AND(A320="TCPO",G320&gt;0,H320&gt;0),H320*K320*(1+$P$5),"")</f>
        <v/>
      </c>
      <c r="X320" s="432"/>
      <c r="Y320" s="432"/>
      <c r="Z320" s="432"/>
      <c r="AA320" s="432"/>
      <c r="AB320" s="432"/>
      <c r="AC320" s="432"/>
      <c r="AD320" s="432"/>
      <c r="AE320" s="432"/>
      <c r="AF320" s="432"/>
      <c r="AG320" s="432"/>
      <c r="AH320" s="432"/>
      <c r="AI320" s="432"/>
      <c r="AJ320" s="432"/>
      <c r="AK320" s="432"/>
      <c r="AL320" s="432"/>
      <c r="AM320" s="432"/>
      <c r="AN320" s="432"/>
      <c r="AO320" s="432"/>
      <c r="AP320" s="432"/>
      <c r="AQ320" s="432"/>
      <c r="AR320" s="432"/>
      <c r="AS320" s="432"/>
      <c r="AT320" s="432"/>
      <c r="AU320" s="432"/>
      <c r="AV320" s="432"/>
      <c r="AW320" s="432"/>
      <c r="AX320" s="432"/>
      <c r="AY320" s="432"/>
      <c r="AZ320" s="432"/>
      <c r="BA320" s="432"/>
      <c r="BB320" s="432"/>
      <c r="BC320" s="432"/>
      <c r="BD320" s="432"/>
      <c r="BE320" s="432"/>
      <c r="BF320" s="432"/>
      <c r="BG320" s="432"/>
      <c r="BH320" s="432"/>
      <c r="BI320" s="432"/>
      <c r="BJ320" s="432"/>
      <c r="BK320" s="432"/>
      <c r="BL320" s="432"/>
      <c r="BM320" s="432"/>
      <c r="BN320" s="432"/>
      <c r="BO320" s="432"/>
      <c r="BP320" s="432"/>
      <c r="BQ320" s="432"/>
      <c r="BR320" s="432"/>
      <c r="BS320" s="432"/>
      <c r="BT320" s="432"/>
      <c r="BU320" s="432"/>
      <c r="BV320" s="432"/>
      <c r="BW320" s="432"/>
      <c r="BX320" s="432"/>
      <c r="BY320" s="432"/>
      <c r="BZ320" s="432"/>
      <c r="CA320" s="432"/>
      <c r="CB320" s="432"/>
      <c r="CC320" s="432"/>
      <c r="CD320" s="432"/>
      <c r="CE320" s="432"/>
      <c r="CF320" s="432"/>
      <c r="CG320" s="432"/>
      <c r="CH320" s="432"/>
      <c r="CI320" s="432"/>
      <c r="CJ320" s="432"/>
      <c r="CK320" s="432"/>
      <c r="CL320" s="432"/>
      <c r="CM320" s="432"/>
      <c r="CN320" s="432"/>
      <c r="CO320" s="432"/>
      <c r="CP320" s="432"/>
      <c r="CQ320" s="432"/>
      <c r="CR320" s="432"/>
      <c r="CS320" s="432"/>
      <c r="CT320" s="432"/>
      <c r="CU320" s="432"/>
      <c r="CV320" s="432"/>
      <c r="CW320" s="432"/>
      <c r="CX320" s="432"/>
      <c r="CY320" s="432"/>
      <c r="CZ320" s="432"/>
      <c r="DA320" s="432"/>
      <c r="DB320" s="432"/>
      <c r="DC320" s="432"/>
      <c r="DD320" s="432"/>
      <c r="DE320" s="432"/>
      <c r="DF320" s="432"/>
      <c r="DG320" s="432"/>
      <c r="DH320" s="432"/>
      <c r="DI320" s="432"/>
      <c r="DJ320" s="432"/>
      <c r="DK320" s="432"/>
      <c r="DL320" s="432"/>
      <c r="DM320" s="432"/>
      <c r="DN320" s="432"/>
      <c r="DO320" s="432"/>
      <c r="DP320" s="432"/>
      <c r="DQ320" s="432"/>
      <c r="DR320" s="432"/>
      <c r="DS320" s="432"/>
      <c r="DT320" s="432"/>
      <c r="DU320" s="432"/>
      <c r="DV320" s="432"/>
      <c r="DW320" s="432"/>
      <c r="DX320" s="432"/>
      <c r="DY320" s="432"/>
      <c r="DZ320" s="432"/>
      <c r="EA320" s="432"/>
      <c r="EB320" s="432"/>
      <c r="EC320" s="432"/>
      <c r="ED320" s="432"/>
      <c r="EE320" s="432"/>
      <c r="EF320" s="432"/>
      <c r="EG320" s="432"/>
      <c r="EH320" s="432"/>
      <c r="EI320" s="432"/>
      <c r="EJ320" s="432"/>
      <c r="EK320" s="432"/>
      <c r="EL320" s="432"/>
      <c r="EM320" s="432"/>
      <c r="EN320" s="432"/>
      <c r="EO320" s="432"/>
      <c r="EP320" s="432"/>
      <c r="EQ320" s="432"/>
      <c r="ER320" s="432"/>
      <c r="ES320" s="432"/>
      <c r="ET320" s="432"/>
      <c r="EU320" s="432"/>
      <c r="EV320" s="432"/>
      <c r="EW320" s="432"/>
      <c r="EX320" s="432"/>
      <c r="EY320" s="432"/>
      <c r="EZ320" s="432"/>
      <c r="FA320" s="432"/>
      <c r="FB320" s="432"/>
      <c r="FC320" s="432"/>
      <c r="FD320" s="432"/>
      <c r="FE320" s="432"/>
      <c r="FF320" s="432"/>
      <c r="FG320" s="432"/>
      <c r="FH320" s="432"/>
      <c r="FI320" s="432"/>
      <c r="FJ320" s="432"/>
      <c r="FK320" s="432"/>
      <c r="FL320" s="432"/>
      <c r="FM320" s="432"/>
      <c r="FN320" s="432"/>
      <c r="FO320" s="432"/>
      <c r="FP320" s="432"/>
      <c r="FQ320" s="432"/>
      <c r="FR320" s="432"/>
      <c r="FS320" s="432"/>
      <c r="FT320" s="432"/>
      <c r="FU320" s="432"/>
      <c r="FV320" s="432"/>
      <c r="FW320" s="432"/>
      <c r="FX320" s="432"/>
      <c r="FY320" s="432"/>
      <c r="FZ320" s="432"/>
      <c r="GA320" s="432"/>
      <c r="GB320" s="432"/>
      <c r="GC320" s="432"/>
      <c r="GD320" s="432"/>
      <c r="GE320" s="432"/>
      <c r="GF320" s="432"/>
      <c r="GG320" s="432"/>
      <c r="GH320" s="432"/>
      <c r="GI320" s="432"/>
      <c r="GJ320" s="432"/>
      <c r="GK320" s="432"/>
      <c r="GL320" s="432"/>
      <c r="GM320" s="432"/>
      <c r="GN320" s="432"/>
      <c r="GO320" s="432"/>
      <c r="GP320" s="432"/>
      <c r="GQ320" s="432"/>
      <c r="GR320" s="432"/>
      <c r="GS320" s="432"/>
      <c r="GT320" s="432"/>
      <c r="GU320" s="432"/>
      <c r="GV320" s="432"/>
      <c r="GW320" s="432"/>
      <c r="GX320" s="432"/>
      <c r="GY320" s="432"/>
      <c r="GZ320" s="432"/>
      <c r="HA320" s="432"/>
      <c r="HB320" s="432"/>
      <c r="HC320" s="432"/>
      <c r="HD320" s="432"/>
      <c r="HE320" s="432"/>
      <c r="HF320" s="432"/>
      <c r="HG320" s="432"/>
      <c r="HH320" s="432"/>
      <c r="HI320" s="432"/>
      <c r="HJ320" s="432"/>
      <c r="HK320" s="432"/>
      <c r="HL320" s="432"/>
      <c r="HM320" s="432"/>
      <c r="HN320" s="432"/>
      <c r="HO320" s="432"/>
      <c r="HP320" s="432"/>
      <c r="HQ320" s="432"/>
      <c r="HR320" s="432"/>
      <c r="HS320" s="432"/>
      <c r="HT320" s="432"/>
      <c r="HU320" s="432"/>
      <c r="HV320" s="432"/>
      <c r="HW320" s="432"/>
      <c r="HX320" s="432"/>
      <c r="HY320" s="432"/>
      <c r="HZ320" s="432"/>
      <c r="IA320" s="432"/>
      <c r="IB320" s="432"/>
      <c r="IC320" s="432"/>
      <c r="ID320" s="432"/>
      <c r="IE320" s="432"/>
      <c r="IF320" s="432"/>
      <c r="IG320" s="432"/>
      <c r="IH320" s="432"/>
      <c r="II320" s="432"/>
      <c r="IJ320" s="432"/>
      <c r="IK320" s="432"/>
      <c r="IL320" s="432"/>
      <c r="IM320" s="432"/>
      <c r="IN320" s="432"/>
      <c r="IO320" s="432"/>
      <c r="IP320" s="432"/>
      <c r="IQ320" s="432"/>
      <c r="IR320" s="432"/>
      <c r="IS320" s="432"/>
      <c r="IT320" s="432"/>
    </row>
    <row r="321" customFormat="false" ht="24" hidden="false" customHeight="false" outlineLevel="0" collapsed="false">
      <c r="A321" s="436" t="s">
        <v>140</v>
      </c>
      <c r="B321" s="437" t="s">
        <v>1363</v>
      </c>
      <c r="C321" s="436"/>
      <c r="D321" s="438" t="s">
        <v>1362</v>
      </c>
      <c r="E321" s="436" t="s">
        <v>677</v>
      </c>
      <c r="F321" s="439" t="n">
        <v>1</v>
      </c>
      <c r="G321" s="440" t="n">
        <v>19.3</v>
      </c>
      <c r="H321" s="439" t="n">
        <f aca="false">H320</f>
        <v>14</v>
      </c>
      <c r="I321" s="469" t="n">
        <f aca="false">ROUND(F321*G321,2)</f>
        <v>19.3</v>
      </c>
      <c r="J321" s="469"/>
      <c r="K321" s="473" t="n">
        <f aca="false">I321+J321</f>
        <v>19.3</v>
      </c>
      <c r="L321" s="469"/>
      <c r="M321" s="469"/>
      <c r="N321" s="469"/>
      <c r="O321" s="469"/>
      <c r="P321" s="469"/>
      <c r="Q321" s="432"/>
      <c r="R321" s="440" t="str">
        <f aca="false">IF(AND(OR(A321="Cotação",A321="Estimado"),G321&gt;0,H321&gt;0),H321*K321*(1+$P$5),"")</f>
        <v/>
      </c>
      <c r="S321" s="440" t="str">
        <f aca="false">IF(AND(A321="SINAPI",G321&gt;0,H321&gt;0),H321*K321*(1+$P$5),"")</f>
        <v/>
      </c>
      <c r="T321" s="440" t="n">
        <f aca="false">IF(AND(A321="TCPO",G321&gt;0,H321&gt;0),H321*K321*(1+$P$5),"")</f>
        <v>342.55956</v>
      </c>
      <c r="X321" s="432"/>
      <c r="Y321" s="432"/>
      <c r="Z321" s="432"/>
      <c r="AA321" s="432"/>
      <c r="AB321" s="432"/>
      <c r="AC321" s="432"/>
      <c r="AD321" s="432"/>
      <c r="AE321" s="432"/>
      <c r="AF321" s="432"/>
      <c r="AG321" s="432"/>
      <c r="AH321" s="432"/>
      <c r="AI321" s="432"/>
      <c r="AJ321" s="432"/>
      <c r="AK321" s="432"/>
      <c r="AL321" s="432"/>
      <c r="AM321" s="432"/>
      <c r="AN321" s="432"/>
      <c r="AO321" s="432"/>
      <c r="AP321" s="432"/>
      <c r="AQ321" s="432"/>
      <c r="AR321" s="432"/>
      <c r="AS321" s="432"/>
      <c r="AT321" s="432"/>
      <c r="AU321" s="432"/>
      <c r="AV321" s="432"/>
      <c r="AW321" s="432"/>
      <c r="AX321" s="432"/>
      <c r="AY321" s="432"/>
      <c r="AZ321" s="432"/>
      <c r="BA321" s="432"/>
      <c r="BB321" s="432"/>
      <c r="BC321" s="432"/>
      <c r="BD321" s="432"/>
      <c r="BE321" s="432"/>
      <c r="BF321" s="432"/>
      <c r="BG321" s="432"/>
      <c r="BH321" s="432"/>
      <c r="BI321" s="432"/>
      <c r="BJ321" s="432"/>
      <c r="BK321" s="432"/>
      <c r="BL321" s="432"/>
      <c r="BM321" s="432"/>
      <c r="BN321" s="432"/>
      <c r="BO321" s="432"/>
      <c r="BP321" s="432"/>
      <c r="BQ321" s="432"/>
      <c r="BR321" s="432"/>
      <c r="BS321" s="432"/>
      <c r="BT321" s="432"/>
      <c r="BU321" s="432"/>
      <c r="BV321" s="432"/>
      <c r="BW321" s="432"/>
      <c r="BX321" s="432"/>
      <c r="BY321" s="432"/>
      <c r="BZ321" s="432"/>
      <c r="CA321" s="432"/>
      <c r="CB321" s="432"/>
      <c r="CC321" s="432"/>
      <c r="CD321" s="432"/>
      <c r="CE321" s="432"/>
      <c r="CF321" s="432"/>
      <c r="CG321" s="432"/>
      <c r="CH321" s="432"/>
      <c r="CI321" s="432"/>
      <c r="CJ321" s="432"/>
      <c r="CK321" s="432"/>
      <c r="CL321" s="432"/>
      <c r="CM321" s="432"/>
      <c r="CN321" s="432"/>
      <c r="CO321" s="432"/>
      <c r="CP321" s="432"/>
      <c r="CQ321" s="432"/>
      <c r="CR321" s="432"/>
      <c r="CS321" s="432"/>
      <c r="CT321" s="432"/>
      <c r="CU321" s="432"/>
      <c r="CV321" s="432"/>
      <c r="CW321" s="432"/>
      <c r="CX321" s="432"/>
      <c r="CY321" s="432"/>
      <c r="CZ321" s="432"/>
      <c r="DA321" s="432"/>
      <c r="DB321" s="432"/>
      <c r="DC321" s="432"/>
      <c r="DD321" s="432"/>
      <c r="DE321" s="432"/>
      <c r="DF321" s="432"/>
      <c r="DG321" s="432"/>
      <c r="DH321" s="432"/>
      <c r="DI321" s="432"/>
      <c r="DJ321" s="432"/>
      <c r="DK321" s="432"/>
      <c r="DL321" s="432"/>
      <c r="DM321" s="432"/>
      <c r="DN321" s="432"/>
      <c r="DO321" s="432"/>
      <c r="DP321" s="432"/>
      <c r="DQ321" s="432"/>
      <c r="DR321" s="432"/>
      <c r="DS321" s="432"/>
      <c r="DT321" s="432"/>
      <c r="DU321" s="432"/>
      <c r="DV321" s="432"/>
      <c r="DW321" s="432"/>
      <c r="DX321" s="432"/>
      <c r="DY321" s="432"/>
      <c r="DZ321" s="432"/>
      <c r="EA321" s="432"/>
      <c r="EB321" s="432"/>
      <c r="EC321" s="432"/>
      <c r="ED321" s="432"/>
      <c r="EE321" s="432"/>
      <c r="EF321" s="432"/>
      <c r="EG321" s="432"/>
      <c r="EH321" s="432"/>
      <c r="EI321" s="432"/>
      <c r="EJ321" s="432"/>
      <c r="EK321" s="432"/>
      <c r="EL321" s="432"/>
      <c r="EM321" s="432"/>
      <c r="EN321" s="432"/>
      <c r="EO321" s="432"/>
      <c r="EP321" s="432"/>
      <c r="EQ321" s="432"/>
      <c r="ER321" s="432"/>
      <c r="ES321" s="432"/>
      <c r="ET321" s="432"/>
      <c r="EU321" s="432"/>
      <c r="EV321" s="432"/>
      <c r="EW321" s="432"/>
      <c r="EX321" s="432"/>
      <c r="EY321" s="432"/>
      <c r="EZ321" s="432"/>
      <c r="FA321" s="432"/>
      <c r="FB321" s="432"/>
      <c r="FC321" s="432"/>
      <c r="FD321" s="432"/>
      <c r="FE321" s="432"/>
      <c r="FF321" s="432"/>
      <c r="FG321" s="432"/>
      <c r="FH321" s="432"/>
      <c r="FI321" s="432"/>
      <c r="FJ321" s="432"/>
      <c r="FK321" s="432"/>
      <c r="FL321" s="432"/>
      <c r="FM321" s="432"/>
      <c r="FN321" s="432"/>
      <c r="FO321" s="432"/>
      <c r="FP321" s="432"/>
      <c r="FQ321" s="432"/>
      <c r="FR321" s="432"/>
      <c r="FS321" s="432"/>
      <c r="FT321" s="432"/>
      <c r="FU321" s="432"/>
      <c r="FV321" s="432"/>
      <c r="FW321" s="432"/>
      <c r="FX321" s="432"/>
      <c r="FY321" s="432"/>
      <c r="FZ321" s="432"/>
      <c r="GA321" s="432"/>
      <c r="GB321" s="432"/>
      <c r="GC321" s="432"/>
      <c r="GD321" s="432"/>
      <c r="GE321" s="432"/>
      <c r="GF321" s="432"/>
      <c r="GG321" s="432"/>
      <c r="GH321" s="432"/>
      <c r="GI321" s="432"/>
      <c r="GJ321" s="432"/>
      <c r="GK321" s="432"/>
      <c r="GL321" s="432"/>
      <c r="GM321" s="432"/>
      <c r="GN321" s="432"/>
      <c r="GO321" s="432"/>
      <c r="GP321" s="432"/>
      <c r="GQ321" s="432"/>
      <c r="GR321" s="432"/>
      <c r="GS321" s="432"/>
      <c r="GT321" s="432"/>
      <c r="GU321" s="432"/>
      <c r="GV321" s="432"/>
      <c r="GW321" s="432"/>
      <c r="GX321" s="432"/>
      <c r="GY321" s="432"/>
      <c r="GZ321" s="432"/>
      <c r="HA321" s="432"/>
      <c r="HB321" s="432"/>
      <c r="HC321" s="432"/>
      <c r="HD321" s="432"/>
      <c r="HE321" s="432"/>
      <c r="HF321" s="432"/>
      <c r="HG321" s="432"/>
      <c r="HH321" s="432"/>
      <c r="HI321" s="432"/>
      <c r="HJ321" s="432"/>
      <c r="HK321" s="432"/>
      <c r="HL321" s="432"/>
      <c r="HM321" s="432"/>
      <c r="HN321" s="432"/>
      <c r="HO321" s="432"/>
      <c r="HP321" s="432"/>
      <c r="HQ321" s="432"/>
      <c r="HR321" s="432"/>
      <c r="HS321" s="432"/>
      <c r="HT321" s="432"/>
      <c r="HU321" s="432"/>
      <c r="HV321" s="432"/>
      <c r="HW321" s="432"/>
      <c r="HX321" s="432"/>
      <c r="HY321" s="432"/>
      <c r="HZ321" s="432"/>
      <c r="IA321" s="432"/>
      <c r="IB321" s="432"/>
      <c r="IC321" s="432"/>
      <c r="ID321" s="432"/>
      <c r="IE321" s="432"/>
      <c r="IF321" s="432"/>
      <c r="IG321" s="432"/>
      <c r="IH321" s="432"/>
      <c r="II321" s="432"/>
      <c r="IJ321" s="432"/>
      <c r="IK321" s="432"/>
      <c r="IL321" s="432"/>
      <c r="IM321" s="432"/>
      <c r="IN321" s="432"/>
      <c r="IO321" s="432"/>
      <c r="IP321" s="432"/>
      <c r="IQ321" s="432"/>
      <c r="IR321" s="432"/>
      <c r="IS321" s="432"/>
    </row>
    <row r="322" customFormat="false" ht="12" hidden="false" customHeight="true" outlineLevel="0" collapsed="false">
      <c r="A322" s="436" t="s">
        <v>123</v>
      </c>
      <c r="B322" s="467" t="n">
        <v>88264</v>
      </c>
      <c r="C322" s="436"/>
      <c r="D322" s="438" t="s">
        <v>1113</v>
      </c>
      <c r="E322" s="468" t="s">
        <v>147</v>
      </c>
      <c r="F322" s="438" t="n">
        <v>1.25</v>
      </c>
      <c r="G322" s="458" t="n">
        <v>17.55</v>
      </c>
      <c r="H322" s="439" t="n">
        <f aca="false">H321</f>
        <v>14</v>
      </c>
      <c r="I322" s="469"/>
      <c r="J322" s="469" t="n">
        <f aca="false">ROUND(F322*G322,2)</f>
        <v>21.94</v>
      </c>
      <c r="K322" s="473" t="n">
        <f aca="false">I322+J322</f>
        <v>21.94</v>
      </c>
      <c r="L322" s="469"/>
      <c r="M322" s="469"/>
      <c r="N322" s="469"/>
      <c r="O322" s="469"/>
      <c r="P322" s="469"/>
      <c r="R322" s="440" t="str">
        <f aca="false">IF(AND(OR(A322="Cotação",A322="Estimado"),G322&gt;0,H322&gt;0),H322*K322*(1+$P$5),"")</f>
        <v/>
      </c>
      <c r="S322" s="440" t="n">
        <f aca="false">IF(AND(A322="SINAPI",G322&gt;0,H322&gt;0),H322*K322*(1+$P$5),"")</f>
        <v>389.417448</v>
      </c>
      <c r="T322" s="440" t="str">
        <f aca="false">IF(AND(A322="TCPO",G322&gt;0,H322&gt;0),H322*K322*(1+$P$5),"")</f>
        <v/>
      </c>
    </row>
    <row r="323" customFormat="false" ht="12" hidden="false" customHeight="false" outlineLevel="0" collapsed="false">
      <c r="A323" s="436" t="s">
        <v>123</v>
      </c>
      <c r="B323" s="467" t="n">
        <v>88247</v>
      </c>
      <c r="C323" s="436"/>
      <c r="D323" s="438" t="s">
        <v>1114</v>
      </c>
      <c r="E323" s="436" t="s">
        <v>147</v>
      </c>
      <c r="F323" s="439" t="n">
        <v>1.25</v>
      </c>
      <c r="G323" s="440" t="n">
        <v>14.64</v>
      </c>
      <c r="H323" s="439" t="n">
        <f aca="false">H322</f>
        <v>14</v>
      </c>
      <c r="I323" s="469"/>
      <c r="J323" s="469" t="n">
        <f aca="false">ROUND(F323*G323,2)</f>
        <v>18.3</v>
      </c>
      <c r="K323" s="473" t="n">
        <f aca="false">I323+J323</f>
        <v>18.3</v>
      </c>
      <c r="L323" s="469"/>
      <c r="M323" s="469"/>
      <c r="N323" s="469"/>
      <c r="O323" s="469"/>
      <c r="P323" s="469"/>
      <c r="Q323" s="432"/>
      <c r="R323" s="440" t="str">
        <f aca="false">IF(AND(OR(A323="Cotação",A323="Estimado"),G323&gt;0,H323&gt;0),H323*K323*(1+$P$5),"")</f>
        <v/>
      </c>
      <c r="S323" s="440" t="n">
        <f aca="false">IF(AND(A323="SINAPI",G323&gt;0,H323&gt;0),H323*K323*(1+$P$5),"")</f>
        <v>324.81036</v>
      </c>
      <c r="T323" s="440" t="str">
        <f aca="false">IF(AND(A323="TCPO",G323&gt;0,H323&gt;0),H323*K323*(1+$P$5),"")</f>
        <v/>
      </c>
      <c r="X323" s="432"/>
      <c r="Y323" s="432"/>
      <c r="Z323" s="432"/>
      <c r="AA323" s="432"/>
      <c r="AB323" s="432"/>
      <c r="AC323" s="432"/>
      <c r="AD323" s="432"/>
      <c r="AE323" s="432"/>
      <c r="AF323" s="432"/>
      <c r="AG323" s="432"/>
      <c r="AH323" s="432"/>
      <c r="AI323" s="432"/>
      <c r="AJ323" s="432"/>
      <c r="AK323" s="432"/>
      <c r="AL323" s="432"/>
      <c r="AM323" s="432"/>
      <c r="AN323" s="432"/>
      <c r="AO323" s="432"/>
      <c r="AP323" s="432"/>
      <c r="AQ323" s="432"/>
      <c r="AR323" s="432"/>
      <c r="AS323" s="432"/>
      <c r="AT323" s="432"/>
      <c r="AU323" s="432"/>
      <c r="AV323" s="432"/>
      <c r="AW323" s="432"/>
      <c r="AX323" s="432"/>
      <c r="AY323" s="432"/>
      <c r="AZ323" s="432"/>
      <c r="BA323" s="432"/>
      <c r="BB323" s="432"/>
      <c r="BC323" s="432"/>
      <c r="BD323" s="432"/>
      <c r="BE323" s="432"/>
      <c r="BF323" s="432"/>
      <c r="BG323" s="432"/>
      <c r="BH323" s="432"/>
      <c r="BI323" s="432"/>
      <c r="BJ323" s="432"/>
      <c r="BK323" s="432"/>
      <c r="BL323" s="432"/>
      <c r="BM323" s="432"/>
      <c r="BN323" s="432"/>
      <c r="BO323" s="432"/>
      <c r="BP323" s="432"/>
      <c r="BQ323" s="432"/>
      <c r="BR323" s="432"/>
      <c r="BS323" s="432"/>
      <c r="BT323" s="432"/>
      <c r="BU323" s="432"/>
      <c r="BV323" s="432"/>
      <c r="BW323" s="432"/>
      <c r="BX323" s="432"/>
      <c r="BY323" s="432"/>
      <c r="BZ323" s="432"/>
      <c r="CA323" s="432"/>
      <c r="CB323" s="432"/>
      <c r="CC323" s="432"/>
      <c r="CD323" s="432"/>
      <c r="CE323" s="432"/>
      <c r="CF323" s="432"/>
      <c r="CG323" s="432"/>
      <c r="CH323" s="432"/>
      <c r="CI323" s="432"/>
      <c r="CJ323" s="432"/>
      <c r="CK323" s="432"/>
      <c r="CL323" s="432"/>
      <c r="CM323" s="432"/>
      <c r="CN323" s="432"/>
      <c r="CO323" s="432"/>
      <c r="CP323" s="432"/>
      <c r="CQ323" s="432"/>
      <c r="CR323" s="432"/>
      <c r="CS323" s="432"/>
      <c r="CT323" s="432"/>
      <c r="CU323" s="432"/>
      <c r="CV323" s="432"/>
      <c r="CW323" s="432"/>
      <c r="CX323" s="432"/>
      <c r="CY323" s="432"/>
      <c r="CZ323" s="432"/>
      <c r="DA323" s="432"/>
      <c r="DB323" s="432"/>
      <c r="DC323" s="432"/>
      <c r="DD323" s="432"/>
      <c r="DE323" s="432"/>
      <c r="DF323" s="432"/>
      <c r="DG323" s="432"/>
      <c r="DH323" s="432"/>
      <c r="DI323" s="432"/>
      <c r="DJ323" s="432"/>
      <c r="DK323" s="432"/>
      <c r="DL323" s="432"/>
      <c r="DM323" s="432"/>
      <c r="DN323" s="432"/>
      <c r="DO323" s="432"/>
      <c r="DP323" s="432"/>
      <c r="DQ323" s="432"/>
      <c r="DR323" s="432"/>
      <c r="DS323" s="432"/>
      <c r="DT323" s="432"/>
      <c r="DU323" s="432"/>
      <c r="DV323" s="432"/>
      <c r="DW323" s="432"/>
      <c r="DX323" s="432"/>
      <c r="DY323" s="432"/>
      <c r="DZ323" s="432"/>
      <c r="EA323" s="432"/>
      <c r="EB323" s="432"/>
      <c r="EC323" s="432"/>
      <c r="ED323" s="432"/>
      <c r="EE323" s="432"/>
      <c r="EF323" s="432"/>
      <c r="EG323" s="432"/>
      <c r="EH323" s="432"/>
      <c r="EI323" s="432"/>
      <c r="EJ323" s="432"/>
      <c r="EK323" s="432"/>
      <c r="EL323" s="432"/>
      <c r="EM323" s="432"/>
      <c r="EN323" s="432"/>
      <c r="EO323" s="432"/>
      <c r="EP323" s="432"/>
      <c r="EQ323" s="432"/>
      <c r="ER323" s="432"/>
      <c r="ES323" s="432"/>
      <c r="ET323" s="432"/>
      <c r="EU323" s="432"/>
      <c r="EV323" s="432"/>
      <c r="EW323" s="432"/>
      <c r="EX323" s="432"/>
      <c r="EY323" s="432"/>
      <c r="EZ323" s="432"/>
      <c r="FA323" s="432"/>
      <c r="FB323" s="432"/>
      <c r="FC323" s="432"/>
      <c r="FD323" s="432"/>
      <c r="FE323" s="432"/>
      <c r="FF323" s="432"/>
      <c r="FG323" s="432"/>
      <c r="FH323" s="432"/>
      <c r="FI323" s="432"/>
      <c r="FJ323" s="432"/>
      <c r="FK323" s="432"/>
      <c r="FL323" s="432"/>
      <c r="FM323" s="432"/>
      <c r="FN323" s="432"/>
      <c r="FO323" s="432"/>
      <c r="FP323" s="432"/>
      <c r="FQ323" s="432"/>
      <c r="FR323" s="432"/>
      <c r="FS323" s="432"/>
      <c r="FT323" s="432"/>
      <c r="FU323" s="432"/>
      <c r="FV323" s="432"/>
      <c r="FW323" s="432"/>
      <c r="FX323" s="432"/>
      <c r="FY323" s="432"/>
      <c r="FZ323" s="432"/>
      <c r="GA323" s="432"/>
      <c r="GB323" s="432"/>
      <c r="GC323" s="432"/>
      <c r="GD323" s="432"/>
      <c r="GE323" s="432"/>
      <c r="GF323" s="432"/>
      <c r="GG323" s="432"/>
      <c r="GH323" s="432"/>
      <c r="GI323" s="432"/>
      <c r="GJ323" s="432"/>
      <c r="GK323" s="432"/>
      <c r="GL323" s="432"/>
      <c r="GM323" s="432"/>
      <c r="GN323" s="432"/>
      <c r="GO323" s="432"/>
      <c r="GP323" s="432"/>
      <c r="GQ323" s="432"/>
      <c r="GR323" s="432"/>
      <c r="GS323" s="432"/>
      <c r="GT323" s="432"/>
      <c r="GU323" s="432"/>
      <c r="GV323" s="432"/>
      <c r="GW323" s="432"/>
      <c r="GX323" s="432"/>
      <c r="GY323" s="432"/>
      <c r="GZ323" s="432"/>
      <c r="HA323" s="432"/>
      <c r="HB323" s="432"/>
      <c r="HC323" s="432"/>
      <c r="HD323" s="432"/>
      <c r="HE323" s="432"/>
      <c r="HF323" s="432"/>
      <c r="HG323" s="432"/>
      <c r="HH323" s="432"/>
      <c r="HI323" s="432"/>
      <c r="HJ323" s="432"/>
      <c r="HK323" s="432"/>
      <c r="HL323" s="432"/>
      <c r="HM323" s="432"/>
      <c r="HN323" s="432"/>
      <c r="HO323" s="432"/>
      <c r="HP323" s="432"/>
      <c r="HQ323" s="432"/>
      <c r="HR323" s="432"/>
      <c r="HS323" s="432"/>
      <c r="HT323" s="432"/>
      <c r="HU323" s="432"/>
      <c r="HV323" s="432"/>
      <c r="HW323" s="432"/>
      <c r="HX323" s="432"/>
      <c r="HY323" s="432"/>
      <c r="HZ323" s="432"/>
      <c r="IA323" s="432"/>
      <c r="IB323" s="432"/>
      <c r="IC323" s="432"/>
      <c r="ID323" s="432"/>
      <c r="IE323" s="432"/>
      <c r="IF323" s="432"/>
      <c r="IG323" s="432"/>
      <c r="IH323" s="432"/>
      <c r="II323" s="432"/>
      <c r="IJ323" s="432"/>
      <c r="IK323" s="432"/>
      <c r="IL323" s="432"/>
      <c r="IM323" s="432"/>
      <c r="IN323" s="432"/>
      <c r="IO323" s="432"/>
      <c r="IP323" s="432"/>
      <c r="IQ323" s="432"/>
      <c r="IR323" s="432"/>
      <c r="IS323" s="432"/>
    </row>
    <row r="324" customFormat="false" ht="24" hidden="false" customHeight="true" outlineLevel="0" collapsed="false">
      <c r="A324" s="450"/>
      <c r="B324" s="451"/>
      <c r="C324" s="450" t="s">
        <v>1364</v>
      </c>
      <c r="D324" s="452" t="s">
        <v>1365</v>
      </c>
      <c r="E324" s="450" t="s">
        <v>677</v>
      </c>
      <c r="F324" s="453"/>
      <c r="G324" s="454"/>
      <c r="H324" s="453" t="n">
        <v>11</v>
      </c>
      <c r="I324" s="470" t="n">
        <f aca="false">ROUND(I325+I326,2)</f>
        <v>9.33</v>
      </c>
      <c r="J324" s="470" t="n">
        <f aca="false">ROUND(SUM(J325:J328),2)</f>
        <v>9.66</v>
      </c>
      <c r="K324" s="470" t="n">
        <f aca="false">I324+J324</f>
        <v>18.99</v>
      </c>
      <c r="L324" s="456" t="n">
        <f aca="false">H324*I324</f>
        <v>102.63</v>
      </c>
      <c r="M324" s="456" t="n">
        <f aca="false">H324*J324</f>
        <v>106.26</v>
      </c>
      <c r="N324" s="481" t="n">
        <f aca="false">L324+M324</f>
        <v>208.89</v>
      </c>
      <c r="O324" s="481" t="n">
        <f aca="false">N324*$P$5</f>
        <v>55.940742</v>
      </c>
      <c r="P324" s="481" t="n">
        <f aca="false">N324+O324</f>
        <v>264.830742</v>
      </c>
      <c r="Q324" s="432"/>
      <c r="R324" s="440" t="str">
        <f aca="false">IF(AND(OR(A324="Cotação",A324="Estimado"),G324&gt;0,H324&gt;0),H324*K324*(1+$P$5),"")</f>
        <v/>
      </c>
      <c r="S324" s="440" t="str">
        <f aca="false">IF(AND(A324="SINAPI",G324&gt;0,H324&gt;0),H324*K324*(1+$P$5),"")</f>
        <v/>
      </c>
      <c r="T324" s="440" t="str">
        <f aca="false">IF(AND(A324="TCPO",G324&gt;0,H324&gt;0),H324*K324*(1+$P$5),"")</f>
        <v/>
      </c>
      <c r="X324" s="432"/>
      <c r="Y324" s="432"/>
      <c r="Z324" s="432"/>
      <c r="AA324" s="432"/>
      <c r="AB324" s="432"/>
      <c r="AC324" s="432"/>
      <c r="AD324" s="432"/>
      <c r="AE324" s="432"/>
      <c r="AF324" s="432"/>
      <c r="AG324" s="432"/>
      <c r="AH324" s="432"/>
      <c r="AI324" s="432"/>
      <c r="AJ324" s="432"/>
      <c r="AK324" s="432"/>
      <c r="AL324" s="432"/>
      <c r="AM324" s="432"/>
      <c r="AN324" s="432"/>
      <c r="AO324" s="432"/>
      <c r="AP324" s="432"/>
      <c r="AQ324" s="432"/>
      <c r="AR324" s="432"/>
      <c r="AS324" s="432"/>
      <c r="AT324" s="432"/>
      <c r="AU324" s="432"/>
      <c r="AV324" s="432"/>
      <c r="AW324" s="432"/>
      <c r="AX324" s="432"/>
      <c r="AY324" s="432"/>
      <c r="AZ324" s="432"/>
      <c r="BA324" s="432"/>
      <c r="BB324" s="432"/>
      <c r="BC324" s="432"/>
      <c r="BD324" s="432"/>
      <c r="BE324" s="432"/>
      <c r="BF324" s="432"/>
      <c r="BG324" s="432"/>
      <c r="BH324" s="432"/>
      <c r="BI324" s="432"/>
      <c r="BJ324" s="432"/>
      <c r="BK324" s="432"/>
      <c r="BL324" s="432"/>
      <c r="BM324" s="432"/>
      <c r="BN324" s="432"/>
      <c r="BO324" s="432"/>
      <c r="BP324" s="432"/>
      <c r="BQ324" s="432"/>
      <c r="BR324" s="432"/>
      <c r="BS324" s="432"/>
      <c r="BT324" s="432"/>
      <c r="BU324" s="432"/>
      <c r="BV324" s="432"/>
      <c r="BW324" s="432"/>
      <c r="BX324" s="432"/>
      <c r="BY324" s="432"/>
      <c r="BZ324" s="432"/>
      <c r="CA324" s="432"/>
      <c r="CB324" s="432"/>
      <c r="CC324" s="432"/>
      <c r="CD324" s="432"/>
      <c r="CE324" s="432"/>
      <c r="CF324" s="432"/>
      <c r="CG324" s="432"/>
      <c r="CH324" s="432"/>
      <c r="CI324" s="432"/>
      <c r="CJ324" s="432"/>
      <c r="CK324" s="432"/>
      <c r="CL324" s="432"/>
      <c r="CM324" s="432"/>
      <c r="CN324" s="432"/>
      <c r="CO324" s="432"/>
      <c r="CP324" s="432"/>
      <c r="CQ324" s="432"/>
      <c r="CR324" s="432"/>
      <c r="CS324" s="432"/>
      <c r="CT324" s="432"/>
      <c r="CU324" s="432"/>
      <c r="CV324" s="432"/>
      <c r="CW324" s="432"/>
      <c r="CX324" s="432"/>
      <c r="CY324" s="432"/>
      <c r="CZ324" s="432"/>
      <c r="DA324" s="432"/>
      <c r="DB324" s="432"/>
      <c r="DC324" s="432"/>
      <c r="DD324" s="432"/>
      <c r="DE324" s="432"/>
      <c r="DF324" s="432"/>
      <c r="DG324" s="432"/>
      <c r="DH324" s="432"/>
      <c r="DI324" s="432"/>
      <c r="DJ324" s="432"/>
      <c r="DK324" s="432"/>
      <c r="DL324" s="432"/>
      <c r="DM324" s="432"/>
      <c r="DN324" s="432"/>
      <c r="DO324" s="432"/>
      <c r="DP324" s="432"/>
      <c r="DQ324" s="432"/>
      <c r="DR324" s="432"/>
      <c r="DS324" s="432"/>
      <c r="DT324" s="432"/>
      <c r="DU324" s="432"/>
      <c r="DV324" s="432"/>
      <c r="DW324" s="432"/>
      <c r="DX324" s="432"/>
      <c r="DY324" s="432"/>
      <c r="DZ324" s="432"/>
      <c r="EA324" s="432"/>
      <c r="EB324" s="432"/>
      <c r="EC324" s="432"/>
      <c r="ED324" s="432"/>
      <c r="EE324" s="432"/>
      <c r="EF324" s="432"/>
      <c r="EG324" s="432"/>
      <c r="EH324" s="432"/>
      <c r="EI324" s="432"/>
      <c r="EJ324" s="432"/>
      <c r="EK324" s="432"/>
      <c r="EL324" s="432"/>
      <c r="EM324" s="432"/>
      <c r="EN324" s="432"/>
      <c r="EO324" s="432"/>
      <c r="EP324" s="432"/>
      <c r="EQ324" s="432"/>
      <c r="ER324" s="432"/>
      <c r="ES324" s="432"/>
      <c r="ET324" s="432"/>
      <c r="EU324" s="432"/>
      <c r="EV324" s="432"/>
      <c r="EW324" s="432"/>
      <c r="EX324" s="432"/>
      <c r="EY324" s="432"/>
      <c r="EZ324" s="432"/>
      <c r="FA324" s="432"/>
      <c r="FB324" s="432"/>
      <c r="FC324" s="432"/>
      <c r="FD324" s="432"/>
      <c r="FE324" s="432"/>
      <c r="FF324" s="432"/>
      <c r="FG324" s="432"/>
      <c r="FH324" s="432"/>
      <c r="FI324" s="432"/>
      <c r="FJ324" s="432"/>
      <c r="FK324" s="432"/>
      <c r="FL324" s="432"/>
      <c r="FM324" s="432"/>
      <c r="FN324" s="432"/>
      <c r="FO324" s="432"/>
      <c r="FP324" s="432"/>
      <c r="FQ324" s="432"/>
      <c r="FR324" s="432"/>
      <c r="FS324" s="432"/>
      <c r="FT324" s="432"/>
      <c r="FU324" s="432"/>
      <c r="FV324" s="432"/>
      <c r="FW324" s="432"/>
      <c r="FX324" s="432"/>
      <c r="FY324" s="432"/>
      <c r="FZ324" s="432"/>
      <c r="GA324" s="432"/>
      <c r="GB324" s="432"/>
      <c r="GC324" s="432"/>
      <c r="GD324" s="432"/>
      <c r="GE324" s="432"/>
      <c r="GF324" s="432"/>
      <c r="GG324" s="432"/>
      <c r="GH324" s="432"/>
      <c r="GI324" s="432"/>
      <c r="GJ324" s="432"/>
      <c r="GK324" s="432"/>
      <c r="GL324" s="432"/>
      <c r="GM324" s="432"/>
      <c r="GN324" s="432"/>
      <c r="GO324" s="432"/>
      <c r="GP324" s="432"/>
      <c r="GQ324" s="432"/>
      <c r="GR324" s="432"/>
      <c r="GS324" s="432"/>
      <c r="GT324" s="432"/>
      <c r="GU324" s="432"/>
      <c r="GV324" s="432"/>
      <c r="GW324" s="432"/>
      <c r="GX324" s="432"/>
      <c r="GY324" s="432"/>
      <c r="GZ324" s="432"/>
      <c r="HA324" s="432"/>
      <c r="HB324" s="432"/>
      <c r="HC324" s="432"/>
      <c r="HD324" s="432"/>
      <c r="HE324" s="432"/>
      <c r="HF324" s="432"/>
      <c r="HG324" s="432"/>
      <c r="HH324" s="432"/>
      <c r="HI324" s="432"/>
      <c r="HJ324" s="432"/>
      <c r="HK324" s="432"/>
      <c r="HL324" s="432"/>
      <c r="HM324" s="432"/>
      <c r="HN324" s="432"/>
      <c r="HO324" s="432"/>
      <c r="HP324" s="432"/>
      <c r="HQ324" s="432"/>
      <c r="HR324" s="432"/>
      <c r="HS324" s="432"/>
      <c r="HT324" s="432"/>
      <c r="HU324" s="432"/>
      <c r="HV324" s="432"/>
      <c r="HW324" s="432"/>
      <c r="HX324" s="432"/>
      <c r="HY324" s="432"/>
      <c r="HZ324" s="432"/>
      <c r="IA324" s="432"/>
      <c r="IB324" s="432"/>
      <c r="IC324" s="432"/>
      <c r="ID324" s="432"/>
      <c r="IE324" s="432"/>
      <c r="IF324" s="432"/>
      <c r="IG324" s="432"/>
      <c r="IH324" s="432"/>
      <c r="II324" s="432"/>
      <c r="IJ324" s="432"/>
      <c r="IK324" s="432"/>
      <c r="IL324" s="432"/>
      <c r="IM324" s="432"/>
      <c r="IN324" s="432"/>
      <c r="IO324" s="432"/>
      <c r="IP324" s="432"/>
      <c r="IQ324" s="432"/>
      <c r="IR324" s="432"/>
      <c r="IS324" s="432"/>
    </row>
    <row r="325" customFormat="false" ht="24" hidden="false" customHeight="false" outlineLevel="0" collapsed="false">
      <c r="A325" s="468" t="s">
        <v>140</v>
      </c>
      <c r="B325" s="496" t="s">
        <v>1366</v>
      </c>
      <c r="C325" s="468"/>
      <c r="D325" s="438" t="s">
        <v>1365</v>
      </c>
      <c r="E325" s="468" t="s">
        <v>677</v>
      </c>
      <c r="F325" s="438" t="n">
        <v>1</v>
      </c>
      <c r="G325" s="458" t="n">
        <v>6.09</v>
      </c>
      <c r="H325" s="439" t="n">
        <f aca="false">H324</f>
        <v>11</v>
      </c>
      <c r="I325" s="469" t="n">
        <f aca="false">ROUND(F325*G325,2)</f>
        <v>6.09</v>
      </c>
      <c r="J325" s="438"/>
      <c r="K325" s="440" t="n">
        <f aca="false">I325+J325</f>
        <v>6.09</v>
      </c>
      <c r="L325" s="438"/>
      <c r="M325" s="438"/>
      <c r="N325" s="438"/>
      <c r="O325" s="438"/>
      <c r="P325" s="438"/>
      <c r="R325" s="440" t="str">
        <f aca="false">IF(AND(OR(A325="Cotação",A325="Estimado"),G325&gt;0,H325&gt;0),H325*K325*(1+$P$5),"")</f>
        <v/>
      </c>
      <c r="S325" s="440" t="str">
        <f aca="false">IF(AND(A325="SINAPI",G325&gt;0,H325&gt;0),H325*K325*(1+$P$5),"")</f>
        <v/>
      </c>
      <c r="T325" s="440" t="n">
        <f aca="false">IF(AND(A325="TCPO",G325&gt;0,H325&gt;0),H325*K325*(1+$P$5),"")</f>
        <v>84.929922</v>
      </c>
    </row>
    <row r="326" customFormat="false" ht="24" hidden="false" customHeight="false" outlineLevel="0" collapsed="false">
      <c r="A326" s="468" t="s">
        <v>140</v>
      </c>
      <c r="B326" s="496" t="s">
        <v>1366</v>
      </c>
      <c r="C326" s="468"/>
      <c r="D326" s="438" t="s">
        <v>1367</v>
      </c>
      <c r="E326" s="468" t="s">
        <v>677</v>
      </c>
      <c r="F326" s="438" t="n">
        <v>2</v>
      </c>
      <c r="G326" s="458" t="n">
        <v>1.62</v>
      </c>
      <c r="H326" s="439" t="n">
        <f aca="false">H325</f>
        <v>11</v>
      </c>
      <c r="I326" s="469" t="n">
        <f aca="false">ROUND(F326*G326,2)</f>
        <v>3.24</v>
      </c>
      <c r="J326" s="438"/>
      <c r="K326" s="440" t="n">
        <f aca="false">I326+J326</f>
        <v>3.24</v>
      </c>
      <c r="L326" s="438"/>
      <c r="M326" s="438"/>
      <c r="N326" s="438"/>
      <c r="O326" s="438"/>
      <c r="P326" s="438"/>
      <c r="R326" s="440" t="str">
        <f aca="false">IF(AND(OR(A326="Cotação",A326="Estimado"),G326&gt;0,H326&gt;0),H326*K326*(1+$P$5),"")</f>
        <v/>
      </c>
      <c r="S326" s="440" t="str">
        <f aca="false">IF(AND(A326="SINAPI",G326&gt;0,H326&gt;0),H326*K326*(1+$P$5),"")</f>
        <v/>
      </c>
      <c r="T326" s="440" t="n">
        <f aca="false">IF(AND(A326="TCPO",G326&gt;0,H326&gt;0),H326*K326*(1+$P$5),"")</f>
        <v>45.184392</v>
      </c>
    </row>
    <row r="327" customFormat="false" ht="12" hidden="false" customHeight="true" outlineLevel="0" collapsed="false">
      <c r="A327" s="436" t="s">
        <v>123</v>
      </c>
      <c r="B327" s="467" t="n">
        <v>88264</v>
      </c>
      <c r="C327" s="436"/>
      <c r="D327" s="438" t="s">
        <v>1113</v>
      </c>
      <c r="E327" s="468" t="s">
        <v>147</v>
      </c>
      <c r="F327" s="438" t="n">
        <v>0.3</v>
      </c>
      <c r="G327" s="458" t="n">
        <v>17.55</v>
      </c>
      <c r="H327" s="439" t="n">
        <f aca="false">H326</f>
        <v>11</v>
      </c>
      <c r="I327" s="438"/>
      <c r="J327" s="460" t="n">
        <f aca="false">ROUND(F327*G327,2)</f>
        <v>5.27</v>
      </c>
      <c r="K327" s="440" t="n">
        <f aca="false">I327+J327</f>
        <v>5.27</v>
      </c>
      <c r="L327" s="438"/>
      <c r="M327" s="438"/>
      <c r="N327" s="438"/>
      <c r="O327" s="438"/>
      <c r="P327" s="438"/>
      <c r="R327" s="440" t="str">
        <f aca="false">IF(AND(OR(A327="Cotação",A327="Estimado"),G327&gt;0,H327&gt;0),H327*K327*(1+$P$5),"")</f>
        <v/>
      </c>
      <c r="S327" s="440" t="n">
        <f aca="false">IF(AND(A327="SINAPI",G327&gt;0,H327&gt;0),H327*K327*(1+$P$5),"")</f>
        <v>73.494366</v>
      </c>
      <c r="T327" s="440" t="str">
        <f aca="false">IF(AND(A327="TCPO",G327&gt;0,H327&gt;0),H327*K327*(1+$P$5),"")</f>
        <v/>
      </c>
    </row>
    <row r="328" customFormat="false" ht="12" hidden="false" customHeight="true" outlineLevel="0" collapsed="false">
      <c r="A328" s="436" t="s">
        <v>123</v>
      </c>
      <c r="B328" s="467" t="n">
        <v>88247</v>
      </c>
      <c r="C328" s="436"/>
      <c r="D328" s="438" t="s">
        <v>1114</v>
      </c>
      <c r="E328" s="468" t="s">
        <v>147</v>
      </c>
      <c r="F328" s="438" t="n">
        <v>0.3</v>
      </c>
      <c r="G328" s="440" t="n">
        <v>14.64</v>
      </c>
      <c r="H328" s="439" t="n">
        <f aca="false">H327</f>
        <v>11</v>
      </c>
      <c r="I328" s="438"/>
      <c r="J328" s="460" t="n">
        <f aca="false">ROUND(F328*G328,2)</f>
        <v>4.39</v>
      </c>
      <c r="K328" s="440" t="n">
        <f aca="false">I328+J328</f>
        <v>4.39</v>
      </c>
      <c r="L328" s="438"/>
      <c r="M328" s="438"/>
      <c r="N328" s="438"/>
      <c r="O328" s="438"/>
      <c r="P328" s="438"/>
      <c r="R328" s="440" t="str">
        <f aca="false">IF(AND(OR(A328="Cotação",A328="Estimado"),G328&gt;0,H328&gt;0),H328*K328*(1+$P$5),"")</f>
        <v/>
      </c>
      <c r="S328" s="440" t="n">
        <f aca="false">IF(AND(A328="SINAPI",G328&gt;0,H328&gt;0),H328*K328*(1+$P$5),"")</f>
        <v>61.222062</v>
      </c>
      <c r="T328" s="440" t="str">
        <f aca="false">IF(AND(A328="TCPO",G328&gt;0,H328&gt;0),H328*K328*(1+$P$5),"")</f>
        <v/>
      </c>
    </row>
    <row r="329" customFormat="false" ht="24" hidden="false" customHeight="true" outlineLevel="0" collapsed="false">
      <c r="A329" s="450"/>
      <c r="B329" s="451"/>
      <c r="C329" s="450" t="s">
        <v>1368</v>
      </c>
      <c r="D329" s="452" t="s">
        <v>1369</v>
      </c>
      <c r="E329" s="450" t="s">
        <v>677</v>
      </c>
      <c r="F329" s="453"/>
      <c r="G329" s="454"/>
      <c r="H329" s="453" t="n">
        <v>16</v>
      </c>
      <c r="I329" s="470" t="n">
        <f aca="false">ROUND(I330+I331,2)</f>
        <v>10.95</v>
      </c>
      <c r="J329" s="470" t="n">
        <f aca="false">ROUND(SUM(J330:J333),2)</f>
        <v>9.66</v>
      </c>
      <c r="K329" s="470" t="n">
        <f aca="false">I329+J329</f>
        <v>20.61</v>
      </c>
      <c r="L329" s="456" t="n">
        <f aca="false">H329*I329</f>
        <v>175.2</v>
      </c>
      <c r="M329" s="456" t="n">
        <f aca="false">H329*J329</f>
        <v>154.56</v>
      </c>
      <c r="N329" s="481" t="n">
        <f aca="false">L329+M329</f>
        <v>329.76</v>
      </c>
      <c r="O329" s="481" t="n">
        <f aca="false">N329*$P$5</f>
        <v>88.309728</v>
      </c>
      <c r="P329" s="481" t="n">
        <f aca="false">N329+O329</f>
        <v>418.069728</v>
      </c>
      <c r="Q329" s="432"/>
      <c r="R329" s="440" t="str">
        <f aca="false">IF(AND(OR(A329="Cotação",A329="Estimado"),G329&gt;0,H329&gt;0),H329*K329*(1+$P$5),"")</f>
        <v/>
      </c>
      <c r="S329" s="440" t="str">
        <f aca="false">IF(AND(A329="SINAPI",G329&gt;0,H329&gt;0),H329*K329*(1+$P$5),"")</f>
        <v/>
      </c>
      <c r="T329" s="440" t="str">
        <f aca="false">IF(AND(A329="TCPO",G329&gt;0,H329&gt;0),H329*K329*(1+$P$5),"")</f>
        <v/>
      </c>
      <c r="X329" s="432"/>
      <c r="Y329" s="432"/>
      <c r="Z329" s="432"/>
      <c r="AA329" s="432"/>
      <c r="AB329" s="432"/>
      <c r="AC329" s="432"/>
      <c r="AD329" s="432"/>
      <c r="AE329" s="432"/>
      <c r="AF329" s="432"/>
      <c r="AG329" s="432"/>
      <c r="AH329" s="432"/>
      <c r="AI329" s="432"/>
      <c r="AJ329" s="432"/>
      <c r="AK329" s="432"/>
      <c r="AL329" s="432"/>
      <c r="AM329" s="432"/>
      <c r="AN329" s="432"/>
      <c r="AO329" s="432"/>
      <c r="AP329" s="432"/>
      <c r="AQ329" s="432"/>
      <c r="AR329" s="432"/>
      <c r="AS329" s="432"/>
      <c r="AT329" s="432"/>
      <c r="AU329" s="432"/>
      <c r="AV329" s="432"/>
      <c r="AW329" s="432"/>
      <c r="AX329" s="432"/>
      <c r="AY329" s="432"/>
      <c r="AZ329" s="432"/>
      <c r="BA329" s="432"/>
      <c r="BB329" s="432"/>
      <c r="BC329" s="432"/>
      <c r="BD329" s="432"/>
      <c r="BE329" s="432"/>
      <c r="BF329" s="432"/>
      <c r="BG329" s="432"/>
      <c r="BH329" s="432"/>
      <c r="BI329" s="432"/>
      <c r="BJ329" s="432"/>
      <c r="BK329" s="432"/>
      <c r="BL329" s="432"/>
      <c r="BM329" s="432"/>
      <c r="BN329" s="432"/>
      <c r="BO329" s="432"/>
      <c r="BP329" s="432"/>
      <c r="BQ329" s="432"/>
      <c r="BR329" s="432"/>
      <c r="BS329" s="432"/>
      <c r="BT329" s="432"/>
      <c r="BU329" s="432"/>
      <c r="BV329" s="432"/>
      <c r="BW329" s="432"/>
      <c r="BX329" s="432"/>
      <c r="BY329" s="432"/>
      <c r="BZ329" s="432"/>
      <c r="CA329" s="432"/>
      <c r="CB329" s="432"/>
      <c r="CC329" s="432"/>
      <c r="CD329" s="432"/>
      <c r="CE329" s="432"/>
      <c r="CF329" s="432"/>
      <c r="CG329" s="432"/>
      <c r="CH329" s="432"/>
      <c r="CI329" s="432"/>
      <c r="CJ329" s="432"/>
      <c r="CK329" s="432"/>
      <c r="CL329" s="432"/>
      <c r="CM329" s="432"/>
      <c r="CN329" s="432"/>
      <c r="CO329" s="432"/>
      <c r="CP329" s="432"/>
      <c r="CQ329" s="432"/>
      <c r="CR329" s="432"/>
      <c r="CS329" s="432"/>
      <c r="CT329" s="432"/>
      <c r="CU329" s="432"/>
      <c r="CV329" s="432"/>
      <c r="CW329" s="432"/>
      <c r="CX329" s="432"/>
      <c r="CY329" s="432"/>
      <c r="CZ329" s="432"/>
      <c r="DA329" s="432"/>
      <c r="DB329" s="432"/>
      <c r="DC329" s="432"/>
      <c r="DD329" s="432"/>
      <c r="DE329" s="432"/>
      <c r="DF329" s="432"/>
      <c r="DG329" s="432"/>
      <c r="DH329" s="432"/>
      <c r="DI329" s="432"/>
      <c r="DJ329" s="432"/>
      <c r="DK329" s="432"/>
      <c r="DL329" s="432"/>
      <c r="DM329" s="432"/>
      <c r="DN329" s="432"/>
      <c r="DO329" s="432"/>
      <c r="DP329" s="432"/>
      <c r="DQ329" s="432"/>
      <c r="DR329" s="432"/>
      <c r="DS329" s="432"/>
      <c r="DT329" s="432"/>
      <c r="DU329" s="432"/>
      <c r="DV329" s="432"/>
      <c r="DW329" s="432"/>
      <c r="DX329" s="432"/>
      <c r="DY329" s="432"/>
      <c r="DZ329" s="432"/>
      <c r="EA329" s="432"/>
      <c r="EB329" s="432"/>
      <c r="EC329" s="432"/>
      <c r="ED329" s="432"/>
      <c r="EE329" s="432"/>
      <c r="EF329" s="432"/>
      <c r="EG329" s="432"/>
      <c r="EH329" s="432"/>
      <c r="EI329" s="432"/>
      <c r="EJ329" s="432"/>
      <c r="EK329" s="432"/>
      <c r="EL329" s="432"/>
      <c r="EM329" s="432"/>
      <c r="EN329" s="432"/>
      <c r="EO329" s="432"/>
      <c r="EP329" s="432"/>
      <c r="EQ329" s="432"/>
      <c r="ER329" s="432"/>
      <c r="ES329" s="432"/>
      <c r="ET329" s="432"/>
      <c r="EU329" s="432"/>
      <c r="EV329" s="432"/>
      <c r="EW329" s="432"/>
      <c r="EX329" s="432"/>
      <c r="EY329" s="432"/>
      <c r="EZ329" s="432"/>
      <c r="FA329" s="432"/>
      <c r="FB329" s="432"/>
      <c r="FC329" s="432"/>
      <c r="FD329" s="432"/>
      <c r="FE329" s="432"/>
      <c r="FF329" s="432"/>
      <c r="FG329" s="432"/>
      <c r="FH329" s="432"/>
      <c r="FI329" s="432"/>
      <c r="FJ329" s="432"/>
      <c r="FK329" s="432"/>
      <c r="FL329" s="432"/>
      <c r="FM329" s="432"/>
      <c r="FN329" s="432"/>
      <c r="FO329" s="432"/>
      <c r="FP329" s="432"/>
      <c r="FQ329" s="432"/>
      <c r="FR329" s="432"/>
      <c r="FS329" s="432"/>
      <c r="FT329" s="432"/>
      <c r="FU329" s="432"/>
      <c r="FV329" s="432"/>
      <c r="FW329" s="432"/>
      <c r="FX329" s="432"/>
      <c r="FY329" s="432"/>
      <c r="FZ329" s="432"/>
      <c r="GA329" s="432"/>
      <c r="GB329" s="432"/>
      <c r="GC329" s="432"/>
      <c r="GD329" s="432"/>
      <c r="GE329" s="432"/>
      <c r="GF329" s="432"/>
      <c r="GG329" s="432"/>
      <c r="GH329" s="432"/>
      <c r="GI329" s="432"/>
      <c r="GJ329" s="432"/>
      <c r="GK329" s="432"/>
      <c r="GL329" s="432"/>
      <c r="GM329" s="432"/>
      <c r="GN329" s="432"/>
      <c r="GO329" s="432"/>
      <c r="GP329" s="432"/>
      <c r="GQ329" s="432"/>
      <c r="GR329" s="432"/>
      <c r="GS329" s="432"/>
      <c r="GT329" s="432"/>
      <c r="GU329" s="432"/>
      <c r="GV329" s="432"/>
      <c r="GW329" s="432"/>
      <c r="GX329" s="432"/>
      <c r="GY329" s="432"/>
      <c r="GZ329" s="432"/>
      <c r="HA329" s="432"/>
      <c r="HB329" s="432"/>
      <c r="HC329" s="432"/>
      <c r="HD329" s="432"/>
      <c r="HE329" s="432"/>
      <c r="HF329" s="432"/>
      <c r="HG329" s="432"/>
      <c r="HH329" s="432"/>
      <c r="HI329" s="432"/>
      <c r="HJ329" s="432"/>
      <c r="HK329" s="432"/>
      <c r="HL329" s="432"/>
      <c r="HM329" s="432"/>
      <c r="HN329" s="432"/>
      <c r="HO329" s="432"/>
      <c r="HP329" s="432"/>
      <c r="HQ329" s="432"/>
      <c r="HR329" s="432"/>
      <c r="HS329" s="432"/>
      <c r="HT329" s="432"/>
      <c r="HU329" s="432"/>
      <c r="HV329" s="432"/>
      <c r="HW329" s="432"/>
      <c r="HX329" s="432"/>
      <c r="HY329" s="432"/>
      <c r="HZ329" s="432"/>
      <c r="IA329" s="432"/>
      <c r="IB329" s="432"/>
      <c r="IC329" s="432"/>
      <c r="ID329" s="432"/>
      <c r="IE329" s="432"/>
      <c r="IF329" s="432"/>
      <c r="IG329" s="432"/>
      <c r="IH329" s="432"/>
      <c r="II329" s="432"/>
      <c r="IJ329" s="432"/>
      <c r="IK329" s="432"/>
      <c r="IL329" s="432"/>
      <c r="IM329" s="432"/>
      <c r="IN329" s="432"/>
      <c r="IO329" s="432"/>
      <c r="IP329" s="432"/>
      <c r="IQ329" s="432"/>
      <c r="IR329" s="432"/>
      <c r="IS329" s="432"/>
    </row>
    <row r="330" customFormat="false" ht="24" hidden="false" customHeight="false" outlineLevel="0" collapsed="false">
      <c r="A330" s="468" t="s">
        <v>140</v>
      </c>
      <c r="B330" s="496" t="s">
        <v>1366</v>
      </c>
      <c r="C330" s="468"/>
      <c r="D330" s="438" t="s">
        <v>1369</v>
      </c>
      <c r="E330" s="468" t="s">
        <v>677</v>
      </c>
      <c r="F330" s="438" t="n">
        <v>1</v>
      </c>
      <c r="G330" s="458" t="n">
        <v>6.09</v>
      </c>
      <c r="H330" s="439" t="n">
        <f aca="false">H329</f>
        <v>16</v>
      </c>
      <c r="I330" s="469" t="n">
        <f aca="false">ROUND(F330*G330,2)</f>
        <v>6.09</v>
      </c>
      <c r="J330" s="438"/>
      <c r="K330" s="440" t="n">
        <f aca="false">I330+J330</f>
        <v>6.09</v>
      </c>
      <c r="L330" s="438"/>
      <c r="M330" s="438"/>
      <c r="N330" s="438"/>
      <c r="O330" s="438"/>
      <c r="P330" s="438"/>
      <c r="R330" s="440" t="str">
        <f aca="false">IF(AND(OR(A330="Cotação",A330="Estimado"),G330&gt;0,H330&gt;0),H330*K330*(1+$P$5),"")</f>
        <v/>
      </c>
      <c r="S330" s="440" t="str">
        <f aca="false">IF(AND(A330="SINAPI",G330&gt;0,H330&gt;0),H330*K330*(1+$P$5),"")</f>
        <v/>
      </c>
      <c r="T330" s="440" t="n">
        <f aca="false">IF(AND(A330="TCPO",G330&gt;0,H330&gt;0),H330*K330*(1+$P$5),"")</f>
        <v>123.534432</v>
      </c>
    </row>
    <row r="331" customFormat="false" ht="24" hidden="false" customHeight="false" outlineLevel="0" collapsed="false">
      <c r="A331" s="468" t="s">
        <v>140</v>
      </c>
      <c r="B331" s="496" t="s">
        <v>1366</v>
      </c>
      <c r="C331" s="468"/>
      <c r="D331" s="438" t="s">
        <v>1367</v>
      </c>
      <c r="E331" s="468" t="s">
        <v>677</v>
      </c>
      <c r="F331" s="438" t="n">
        <v>3</v>
      </c>
      <c r="G331" s="458" t="n">
        <v>1.62</v>
      </c>
      <c r="H331" s="439" t="n">
        <f aca="false">H330</f>
        <v>16</v>
      </c>
      <c r="I331" s="469" t="n">
        <f aca="false">ROUND(F331*G331,2)</f>
        <v>4.86</v>
      </c>
      <c r="J331" s="438"/>
      <c r="K331" s="440" t="n">
        <f aca="false">I331+J331</f>
        <v>4.86</v>
      </c>
      <c r="L331" s="438"/>
      <c r="M331" s="438"/>
      <c r="N331" s="438"/>
      <c r="O331" s="438"/>
      <c r="P331" s="438"/>
      <c r="R331" s="440" t="str">
        <f aca="false">IF(AND(OR(A331="Cotação",A331="Estimado"),G331&gt;0,H331&gt;0),H331*K331*(1+$P$5),"")</f>
        <v/>
      </c>
      <c r="S331" s="440" t="str">
        <f aca="false">IF(AND(A331="SINAPI",G331&gt;0,H331&gt;0),H331*K331*(1+$P$5),"")</f>
        <v/>
      </c>
      <c r="T331" s="440" t="n">
        <f aca="false">IF(AND(A331="TCPO",G331&gt;0,H331&gt;0),H331*K331*(1+$P$5),"")</f>
        <v>98.584128</v>
      </c>
    </row>
    <row r="332" customFormat="false" ht="12" hidden="false" customHeight="true" outlineLevel="0" collapsed="false">
      <c r="A332" s="436" t="s">
        <v>123</v>
      </c>
      <c r="B332" s="467" t="n">
        <v>88264</v>
      </c>
      <c r="C332" s="436"/>
      <c r="D332" s="438" t="s">
        <v>1113</v>
      </c>
      <c r="E332" s="468" t="s">
        <v>147</v>
      </c>
      <c r="F332" s="438" t="n">
        <v>0.3</v>
      </c>
      <c r="G332" s="458" t="n">
        <v>17.55</v>
      </c>
      <c r="H332" s="439" t="n">
        <f aca="false">H331</f>
        <v>16</v>
      </c>
      <c r="I332" s="438"/>
      <c r="J332" s="460" t="n">
        <f aca="false">ROUND(F332*G332,2)</f>
        <v>5.27</v>
      </c>
      <c r="K332" s="440" t="n">
        <f aca="false">I332+J332</f>
        <v>5.27</v>
      </c>
      <c r="L332" s="438"/>
      <c r="M332" s="438"/>
      <c r="N332" s="438"/>
      <c r="O332" s="438"/>
      <c r="P332" s="438"/>
      <c r="R332" s="440" t="str">
        <f aca="false">IF(AND(OR(A332="Cotação",A332="Estimado"),G332&gt;0,H332&gt;0),H332*K332*(1+$P$5),"")</f>
        <v/>
      </c>
      <c r="S332" s="440" t="n">
        <f aca="false">IF(AND(A332="SINAPI",G332&gt;0,H332&gt;0),H332*K332*(1+$P$5),"")</f>
        <v>106.900896</v>
      </c>
      <c r="T332" s="440" t="str">
        <f aca="false">IF(AND(A332="TCPO",G332&gt;0,H332&gt;0),H332*K332*(1+$P$5),"")</f>
        <v/>
      </c>
    </row>
    <row r="333" customFormat="false" ht="12" hidden="false" customHeight="true" outlineLevel="0" collapsed="false">
      <c r="A333" s="436" t="s">
        <v>123</v>
      </c>
      <c r="B333" s="467" t="n">
        <v>88247</v>
      </c>
      <c r="C333" s="436"/>
      <c r="D333" s="438" t="s">
        <v>1114</v>
      </c>
      <c r="E333" s="468" t="s">
        <v>147</v>
      </c>
      <c r="F333" s="438" t="n">
        <v>0.3</v>
      </c>
      <c r="G333" s="440" t="n">
        <v>14.64</v>
      </c>
      <c r="H333" s="439" t="n">
        <f aca="false">H332</f>
        <v>16</v>
      </c>
      <c r="I333" s="438"/>
      <c r="J333" s="460" t="n">
        <f aca="false">ROUND(F333*G333,2)</f>
        <v>4.39</v>
      </c>
      <c r="K333" s="440" t="n">
        <f aca="false">I333+J333</f>
        <v>4.39</v>
      </c>
      <c r="L333" s="438"/>
      <c r="M333" s="438"/>
      <c r="N333" s="438"/>
      <c r="O333" s="438"/>
      <c r="P333" s="438"/>
      <c r="R333" s="440" t="str">
        <f aca="false">IF(AND(OR(A333="Cotação",A333="Estimado"),G333&gt;0,H333&gt;0),H333*K333*(1+$P$5),"")</f>
        <v/>
      </c>
      <c r="S333" s="440" t="n">
        <f aca="false">IF(AND(A333="SINAPI",G333&gt;0,H333&gt;0),H333*K333*(1+$P$5),"")</f>
        <v>89.050272</v>
      </c>
      <c r="T333" s="440" t="str">
        <f aca="false">IF(AND(A333="TCPO",G333&gt;0,H333&gt;0),H333*K333*(1+$P$5),"")</f>
        <v/>
      </c>
    </row>
    <row r="334" customFormat="false" ht="24" hidden="false" customHeight="true" outlineLevel="0" collapsed="false">
      <c r="A334" s="450"/>
      <c r="B334" s="451"/>
      <c r="C334" s="450" t="s">
        <v>1370</v>
      </c>
      <c r="D334" s="452" t="s">
        <v>1371</v>
      </c>
      <c r="E334" s="450" t="s">
        <v>677</v>
      </c>
      <c r="F334" s="453"/>
      <c r="G334" s="454"/>
      <c r="H334" s="453" t="n">
        <v>12</v>
      </c>
      <c r="I334" s="470" t="n">
        <f aca="false">SUM(I335:I337)</f>
        <v>92</v>
      </c>
      <c r="J334" s="470" t="n">
        <f aca="false">SUM(J335:J337)</f>
        <v>64.38</v>
      </c>
      <c r="K334" s="470" t="n">
        <f aca="false">I334+J334</f>
        <v>156.38</v>
      </c>
      <c r="L334" s="456" t="n">
        <f aca="false">H334*I334</f>
        <v>1104</v>
      </c>
      <c r="M334" s="456" t="n">
        <f aca="false">H334*J334</f>
        <v>772.56</v>
      </c>
      <c r="N334" s="481" t="n">
        <f aca="false">L334+M334</f>
        <v>1876.56</v>
      </c>
      <c r="O334" s="481" t="n">
        <f aca="false">N334*$P$5</f>
        <v>502.542768</v>
      </c>
      <c r="P334" s="481" t="n">
        <f aca="false">N334+O334</f>
        <v>2379.102768</v>
      </c>
      <c r="R334" s="440" t="str">
        <f aca="false">IF(AND(OR(A334="Cotação",A334="Estimado"),G334&gt;0,H334&gt;0),H334*K334*(1+$P$5),"")</f>
        <v/>
      </c>
      <c r="S334" s="440" t="str">
        <f aca="false">IF(AND(A334="SINAPI",G334&gt;0,H334&gt;0),H334*K334*(1+$P$5),"")</f>
        <v/>
      </c>
      <c r="T334" s="440" t="str">
        <f aca="false">IF(AND(A334="TCPO",G334&gt;0,H334&gt;0),H334*K334*(1+$P$5),"")</f>
        <v/>
      </c>
    </row>
    <row r="335" customFormat="false" ht="48" hidden="false" customHeight="true" outlineLevel="0" collapsed="false">
      <c r="A335" s="468" t="s">
        <v>1064</v>
      </c>
      <c r="B335" s="496"/>
      <c r="C335" s="468"/>
      <c r="D335" s="438" t="s">
        <v>1372</v>
      </c>
      <c r="E335" s="468" t="s">
        <v>677</v>
      </c>
      <c r="F335" s="438" t="n">
        <v>1</v>
      </c>
      <c r="G335" s="458" t="n">
        <v>92</v>
      </c>
      <c r="H335" s="439" t="n">
        <f aca="false">H334</f>
        <v>12</v>
      </c>
      <c r="I335" s="469" t="n">
        <f aca="false">ROUND(F335*G335,2)</f>
        <v>92</v>
      </c>
      <c r="J335" s="460"/>
      <c r="K335" s="497" t="n">
        <f aca="false">I335+J335</f>
        <v>92</v>
      </c>
      <c r="L335" s="438"/>
      <c r="M335" s="438"/>
      <c r="N335" s="438"/>
      <c r="O335" s="438"/>
      <c r="P335" s="438"/>
      <c r="R335" s="440" t="n">
        <f aca="false">IF(AND(OR(A335="Cotação",A335="Estimado"),G335&gt;0,H335&gt;0),H335*K335*(1+$P$5),"")</f>
        <v>1399.6512</v>
      </c>
      <c r="S335" s="440" t="str">
        <f aca="false">IF(AND(A335="SINAPI",G335&gt;0,H335&gt;0),H335*K335*(1+$P$5),"")</f>
        <v/>
      </c>
      <c r="T335" s="440" t="str">
        <f aca="false">IF(AND(A335="TCPO",G335&gt;0,H335&gt;0),H335*K335*(1+$P$5),"")</f>
        <v/>
      </c>
    </row>
    <row r="336" customFormat="false" ht="12" hidden="false" customHeight="true" outlineLevel="0" collapsed="false">
      <c r="A336" s="436" t="s">
        <v>123</v>
      </c>
      <c r="B336" s="467" t="n">
        <v>88264</v>
      </c>
      <c r="C336" s="436"/>
      <c r="D336" s="438" t="s">
        <v>1113</v>
      </c>
      <c r="E336" s="468" t="s">
        <v>147</v>
      </c>
      <c r="F336" s="438" t="n">
        <v>2</v>
      </c>
      <c r="G336" s="458" t="n">
        <v>17.55</v>
      </c>
      <c r="H336" s="439" t="n">
        <f aca="false">H335</f>
        <v>12</v>
      </c>
      <c r="I336" s="438"/>
      <c r="J336" s="460" t="n">
        <f aca="false">ROUND(F336*G336,2)</f>
        <v>35.1</v>
      </c>
      <c r="K336" s="497" t="n">
        <f aca="false">I336+J336</f>
        <v>35.1</v>
      </c>
      <c r="L336" s="438"/>
      <c r="M336" s="438"/>
      <c r="N336" s="438"/>
      <c r="O336" s="438"/>
      <c r="P336" s="438"/>
      <c r="R336" s="440" t="str">
        <f aca="false">IF(AND(OR(A336="Cotação",A336="Estimado"),G336&gt;0,H336&gt;0),H336*K336*(1+$P$5),"")</f>
        <v/>
      </c>
      <c r="S336" s="440" t="n">
        <f aca="false">IF(AND(A336="SINAPI",G336&gt;0,H336&gt;0),H336*K336*(1+$P$5),"")</f>
        <v>533.99736</v>
      </c>
      <c r="T336" s="440" t="str">
        <f aca="false">IF(AND(A336="TCPO",G336&gt;0,H336&gt;0),H336*K336*(1+$P$5),"")</f>
        <v/>
      </c>
    </row>
    <row r="337" customFormat="false" ht="12" hidden="false" customHeight="true" outlineLevel="0" collapsed="false">
      <c r="A337" s="436" t="s">
        <v>123</v>
      </c>
      <c r="B337" s="467" t="n">
        <v>88247</v>
      </c>
      <c r="C337" s="436"/>
      <c r="D337" s="438" t="s">
        <v>1114</v>
      </c>
      <c r="E337" s="468" t="s">
        <v>147</v>
      </c>
      <c r="F337" s="438" t="n">
        <v>2</v>
      </c>
      <c r="G337" s="440" t="n">
        <v>14.64</v>
      </c>
      <c r="H337" s="439" t="n">
        <f aca="false">H336</f>
        <v>12</v>
      </c>
      <c r="I337" s="438"/>
      <c r="J337" s="460" t="n">
        <f aca="false">ROUND(F337*G337,2)</f>
        <v>29.28</v>
      </c>
      <c r="K337" s="497" t="n">
        <f aca="false">I337+J337</f>
        <v>29.28</v>
      </c>
      <c r="L337" s="438"/>
      <c r="M337" s="438"/>
      <c r="N337" s="438"/>
      <c r="O337" s="438"/>
      <c r="P337" s="438"/>
      <c r="Q337" s="432"/>
      <c r="R337" s="440" t="str">
        <f aca="false">IF(AND(OR(A337="Cotação",A337="Estimado"),G337&gt;0,H337&gt;0),H337*K337*(1+$P$5),"")</f>
        <v/>
      </c>
      <c r="S337" s="440" t="n">
        <f aca="false">IF(AND(A337="SINAPI",G337&gt;0,H337&gt;0),H337*K337*(1+$P$5),"")</f>
        <v>445.454208</v>
      </c>
      <c r="T337" s="440" t="str">
        <f aca="false">IF(AND(A337="TCPO",G337&gt;0,H337&gt;0),H337*K337*(1+$P$5),"")</f>
        <v/>
      </c>
      <c r="X337" s="432"/>
      <c r="Y337" s="432"/>
      <c r="Z337" s="432"/>
      <c r="AA337" s="432"/>
      <c r="AB337" s="432"/>
      <c r="AC337" s="432"/>
      <c r="AD337" s="432"/>
      <c r="AE337" s="432"/>
      <c r="AF337" s="432"/>
      <c r="AG337" s="432"/>
      <c r="AH337" s="432"/>
      <c r="AI337" s="432"/>
      <c r="AJ337" s="432"/>
      <c r="AK337" s="432"/>
      <c r="AL337" s="432"/>
      <c r="AM337" s="432"/>
      <c r="AN337" s="432"/>
      <c r="AO337" s="432"/>
      <c r="AP337" s="432"/>
      <c r="AQ337" s="432"/>
      <c r="AR337" s="432"/>
      <c r="AS337" s="432"/>
      <c r="AT337" s="432"/>
      <c r="AU337" s="432"/>
      <c r="AV337" s="432"/>
      <c r="AW337" s="432"/>
      <c r="AX337" s="432"/>
      <c r="AY337" s="432"/>
      <c r="AZ337" s="432"/>
      <c r="BA337" s="432"/>
      <c r="BB337" s="432"/>
      <c r="BC337" s="432"/>
      <c r="BD337" s="432"/>
      <c r="BE337" s="432"/>
      <c r="BF337" s="432"/>
      <c r="BG337" s="432"/>
      <c r="BH337" s="432"/>
      <c r="BI337" s="432"/>
      <c r="BJ337" s="432"/>
      <c r="BK337" s="432"/>
      <c r="BL337" s="432"/>
      <c r="BM337" s="432"/>
      <c r="BN337" s="432"/>
      <c r="BO337" s="432"/>
      <c r="BP337" s="432"/>
      <c r="BQ337" s="432"/>
      <c r="BR337" s="432"/>
      <c r="BS337" s="432"/>
      <c r="BT337" s="432"/>
      <c r="BU337" s="432"/>
      <c r="BV337" s="432"/>
      <c r="BW337" s="432"/>
      <c r="BX337" s="432"/>
      <c r="BY337" s="432"/>
      <c r="BZ337" s="432"/>
      <c r="CA337" s="432"/>
      <c r="CB337" s="432"/>
      <c r="CC337" s="432"/>
      <c r="CD337" s="432"/>
      <c r="CE337" s="432"/>
      <c r="CF337" s="432"/>
      <c r="CG337" s="432"/>
      <c r="CH337" s="432"/>
      <c r="CI337" s="432"/>
      <c r="CJ337" s="432"/>
      <c r="CK337" s="432"/>
      <c r="CL337" s="432"/>
      <c r="CM337" s="432"/>
      <c r="CN337" s="432"/>
      <c r="CO337" s="432"/>
      <c r="CP337" s="432"/>
      <c r="CQ337" s="432"/>
      <c r="CR337" s="432"/>
      <c r="CS337" s="432"/>
      <c r="CT337" s="432"/>
      <c r="CU337" s="432"/>
      <c r="CV337" s="432"/>
      <c r="CW337" s="432"/>
      <c r="CX337" s="432"/>
      <c r="CY337" s="432"/>
      <c r="CZ337" s="432"/>
      <c r="DA337" s="432"/>
      <c r="DB337" s="432"/>
      <c r="DC337" s="432"/>
      <c r="DD337" s="432"/>
      <c r="DE337" s="432"/>
      <c r="DF337" s="432"/>
      <c r="DG337" s="432"/>
      <c r="DH337" s="432"/>
      <c r="DI337" s="432"/>
      <c r="DJ337" s="432"/>
      <c r="DK337" s="432"/>
      <c r="DL337" s="432"/>
      <c r="DM337" s="432"/>
      <c r="DN337" s="432"/>
      <c r="DO337" s="432"/>
      <c r="DP337" s="432"/>
      <c r="DQ337" s="432"/>
      <c r="DR337" s="432"/>
      <c r="DS337" s="432"/>
      <c r="DT337" s="432"/>
      <c r="DU337" s="432"/>
      <c r="DV337" s="432"/>
      <c r="DW337" s="432"/>
      <c r="DX337" s="432"/>
      <c r="DY337" s="432"/>
      <c r="DZ337" s="432"/>
      <c r="EA337" s="432"/>
      <c r="EB337" s="432"/>
      <c r="EC337" s="432"/>
      <c r="ED337" s="432"/>
      <c r="EE337" s="432"/>
      <c r="EF337" s="432"/>
      <c r="EG337" s="432"/>
      <c r="EH337" s="432"/>
      <c r="EI337" s="432"/>
      <c r="EJ337" s="432"/>
      <c r="EK337" s="432"/>
      <c r="EL337" s="432"/>
      <c r="EM337" s="432"/>
      <c r="EN337" s="432"/>
      <c r="EO337" s="432"/>
      <c r="EP337" s="432"/>
      <c r="EQ337" s="432"/>
      <c r="ER337" s="432"/>
      <c r="ES337" s="432"/>
      <c r="ET337" s="432"/>
      <c r="EU337" s="432"/>
      <c r="EV337" s="432"/>
      <c r="EW337" s="432"/>
      <c r="EX337" s="432"/>
      <c r="EY337" s="432"/>
      <c r="EZ337" s="432"/>
      <c r="FA337" s="432"/>
      <c r="FB337" s="432"/>
      <c r="FC337" s="432"/>
      <c r="FD337" s="432"/>
      <c r="FE337" s="432"/>
      <c r="FF337" s="432"/>
      <c r="FG337" s="432"/>
      <c r="FH337" s="432"/>
      <c r="FI337" s="432"/>
      <c r="FJ337" s="432"/>
      <c r="FK337" s="432"/>
      <c r="FL337" s="432"/>
      <c r="FM337" s="432"/>
      <c r="FN337" s="432"/>
      <c r="FO337" s="432"/>
      <c r="FP337" s="432"/>
      <c r="FQ337" s="432"/>
      <c r="FR337" s="432"/>
      <c r="FS337" s="432"/>
      <c r="FT337" s="432"/>
      <c r="FU337" s="432"/>
      <c r="FV337" s="432"/>
      <c r="FW337" s="432"/>
      <c r="FX337" s="432"/>
      <c r="FY337" s="432"/>
      <c r="FZ337" s="432"/>
      <c r="GA337" s="432"/>
      <c r="GB337" s="432"/>
      <c r="GC337" s="432"/>
      <c r="GD337" s="432"/>
      <c r="GE337" s="432"/>
      <c r="GF337" s="432"/>
      <c r="GG337" s="432"/>
      <c r="GH337" s="432"/>
      <c r="GI337" s="432"/>
      <c r="GJ337" s="432"/>
      <c r="GK337" s="432"/>
      <c r="GL337" s="432"/>
      <c r="GM337" s="432"/>
      <c r="GN337" s="432"/>
      <c r="GO337" s="432"/>
      <c r="GP337" s="432"/>
      <c r="GQ337" s="432"/>
      <c r="GR337" s="432"/>
      <c r="GS337" s="432"/>
      <c r="GT337" s="432"/>
      <c r="GU337" s="432"/>
      <c r="GV337" s="432"/>
      <c r="GW337" s="432"/>
      <c r="GX337" s="432"/>
      <c r="GY337" s="432"/>
      <c r="GZ337" s="432"/>
      <c r="HA337" s="432"/>
      <c r="HB337" s="432"/>
      <c r="HC337" s="432"/>
      <c r="HD337" s="432"/>
      <c r="HE337" s="432"/>
      <c r="HF337" s="432"/>
      <c r="HG337" s="432"/>
      <c r="HH337" s="432"/>
      <c r="HI337" s="432"/>
      <c r="HJ337" s="432"/>
      <c r="HK337" s="432"/>
      <c r="HL337" s="432"/>
      <c r="HM337" s="432"/>
      <c r="HN337" s="432"/>
      <c r="HO337" s="432"/>
      <c r="HP337" s="432"/>
      <c r="HQ337" s="432"/>
      <c r="HR337" s="432"/>
      <c r="HS337" s="432"/>
      <c r="HT337" s="432"/>
      <c r="HU337" s="432"/>
      <c r="HV337" s="432"/>
      <c r="HW337" s="432"/>
      <c r="HX337" s="432"/>
      <c r="HY337" s="432"/>
      <c r="HZ337" s="432"/>
      <c r="IA337" s="432"/>
      <c r="IB337" s="432"/>
      <c r="IC337" s="432"/>
      <c r="ID337" s="432"/>
      <c r="IE337" s="432"/>
      <c r="IF337" s="432"/>
      <c r="IG337" s="432"/>
      <c r="IH337" s="432"/>
      <c r="II337" s="432"/>
      <c r="IJ337" s="432"/>
      <c r="IK337" s="432"/>
      <c r="IL337" s="432"/>
      <c r="IM337" s="432"/>
      <c r="IN337" s="432"/>
      <c r="IO337" s="432"/>
      <c r="IP337" s="432"/>
      <c r="IQ337" s="432"/>
      <c r="IR337" s="432"/>
      <c r="IS337" s="432"/>
    </row>
    <row r="338" customFormat="false" ht="12" hidden="false" customHeight="true" outlineLevel="0" collapsed="false">
      <c r="A338" s="436"/>
      <c r="B338" s="461"/>
      <c r="C338" s="468"/>
      <c r="D338" s="438"/>
      <c r="E338" s="468"/>
      <c r="F338" s="438"/>
      <c r="G338" s="458"/>
      <c r="H338" s="439"/>
      <c r="I338" s="438"/>
      <c r="J338" s="466"/>
      <c r="K338" s="498"/>
      <c r="L338" s="499"/>
      <c r="M338" s="499"/>
      <c r="N338" s="499"/>
      <c r="O338" s="499"/>
      <c r="P338" s="499"/>
      <c r="Q338" s="432"/>
      <c r="R338" s="440" t="str">
        <f aca="false">IF(AND(OR(A338="Cotação",A338="Estimado"),G338&gt;0,H338&gt;0),H338*K338*(1+$P$5),"")</f>
        <v/>
      </c>
      <c r="S338" s="440" t="str">
        <f aca="false">IF(AND(A338="SINAPI",G338&gt;0,H338&gt;0),H338*K338*(1+$P$5),"")</f>
        <v/>
      </c>
      <c r="T338" s="440" t="str">
        <f aca="false">IF(AND(A338="TCPO",G338&gt;0,H338&gt;0),H338*K338*(1+$P$5),"")</f>
        <v/>
      </c>
      <c r="X338" s="432"/>
      <c r="Y338" s="432"/>
      <c r="Z338" s="432"/>
      <c r="AA338" s="432"/>
      <c r="AB338" s="432"/>
      <c r="AC338" s="432"/>
      <c r="AD338" s="432"/>
      <c r="AE338" s="432"/>
      <c r="AF338" s="432"/>
      <c r="AG338" s="432"/>
      <c r="AH338" s="432"/>
      <c r="AI338" s="432"/>
      <c r="AJ338" s="432"/>
      <c r="AK338" s="432"/>
      <c r="AL338" s="432"/>
      <c r="AM338" s="432"/>
      <c r="AN338" s="432"/>
      <c r="AO338" s="432"/>
      <c r="AP338" s="432"/>
      <c r="AQ338" s="432"/>
      <c r="AR338" s="432"/>
      <c r="AS338" s="432"/>
      <c r="AT338" s="432"/>
      <c r="AU338" s="432"/>
      <c r="AV338" s="432"/>
      <c r="AW338" s="432"/>
      <c r="AX338" s="432"/>
      <c r="AY338" s="432"/>
      <c r="AZ338" s="432"/>
      <c r="BA338" s="432"/>
      <c r="BB338" s="432"/>
      <c r="BC338" s="432"/>
      <c r="BD338" s="432"/>
      <c r="BE338" s="432"/>
      <c r="BF338" s="432"/>
      <c r="BG338" s="432"/>
      <c r="BH338" s="432"/>
      <c r="BI338" s="432"/>
      <c r="BJ338" s="432"/>
      <c r="BK338" s="432"/>
      <c r="BL338" s="432"/>
      <c r="BM338" s="432"/>
      <c r="BN338" s="432"/>
      <c r="BO338" s="432"/>
      <c r="BP338" s="432"/>
      <c r="BQ338" s="432"/>
      <c r="BR338" s="432"/>
      <c r="BS338" s="432"/>
      <c r="BT338" s="432"/>
      <c r="BU338" s="432"/>
      <c r="BV338" s="432"/>
      <c r="BW338" s="432"/>
      <c r="BX338" s="432"/>
      <c r="BY338" s="432"/>
      <c r="BZ338" s="432"/>
      <c r="CA338" s="432"/>
      <c r="CB338" s="432"/>
      <c r="CC338" s="432"/>
      <c r="CD338" s="432"/>
      <c r="CE338" s="432"/>
      <c r="CF338" s="432"/>
      <c r="CG338" s="432"/>
      <c r="CH338" s="432"/>
      <c r="CI338" s="432"/>
      <c r="CJ338" s="432"/>
      <c r="CK338" s="432"/>
      <c r="CL338" s="432"/>
      <c r="CM338" s="432"/>
      <c r="CN338" s="432"/>
      <c r="CO338" s="432"/>
      <c r="CP338" s="432"/>
      <c r="CQ338" s="432"/>
      <c r="CR338" s="432"/>
      <c r="CS338" s="432"/>
      <c r="CT338" s="432"/>
      <c r="CU338" s="432"/>
      <c r="CV338" s="432"/>
      <c r="CW338" s="432"/>
      <c r="CX338" s="432"/>
      <c r="CY338" s="432"/>
      <c r="CZ338" s="432"/>
      <c r="DA338" s="432"/>
      <c r="DB338" s="432"/>
      <c r="DC338" s="432"/>
      <c r="DD338" s="432"/>
      <c r="DE338" s="432"/>
      <c r="DF338" s="432"/>
      <c r="DG338" s="432"/>
      <c r="DH338" s="432"/>
      <c r="DI338" s="432"/>
      <c r="DJ338" s="432"/>
      <c r="DK338" s="432"/>
      <c r="DL338" s="432"/>
      <c r="DM338" s="432"/>
      <c r="DN338" s="432"/>
      <c r="DO338" s="432"/>
      <c r="DP338" s="432"/>
      <c r="DQ338" s="432"/>
      <c r="DR338" s="432"/>
      <c r="DS338" s="432"/>
      <c r="DT338" s="432"/>
      <c r="DU338" s="432"/>
      <c r="DV338" s="432"/>
      <c r="DW338" s="432"/>
      <c r="DX338" s="432"/>
      <c r="DY338" s="432"/>
      <c r="DZ338" s="432"/>
      <c r="EA338" s="432"/>
      <c r="EB338" s="432"/>
      <c r="EC338" s="432"/>
      <c r="ED338" s="432"/>
      <c r="EE338" s="432"/>
      <c r="EF338" s="432"/>
      <c r="EG338" s="432"/>
      <c r="EH338" s="432"/>
      <c r="EI338" s="432"/>
      <c r="EJ338" s="432"/>
      <c r="EK338" s="432"/>
      <c r="EL338" s="432"/>
      <c r="EM338" s="432"/>
      <c r="EN338" s="432"/>
      <c r="EO338" s="432"/>
      <c r="EP338" s="432"/>
      <c r="EQ338" s="432"/>
      <c r="ER338" s="432"/>
      <c r="ES338" s="432"/>
      <c r="ET338" s="432"/>
      <c r="EU338" s="432"/>
      <c r="EV338" s="432"/>
      <c r="EW338" s="432"/>
      <c r="EX338" s="432"/>
      <c r="EY338" s="432"/>
      <c r="EZ338" s="432"/>
      <c r="FA338" s="432"/>
      <c r="FB338" s="432"/>
      <c r="FC338" s="432"/>
      <c r="FD338" s="432"/>
      <c r="FE338" s="432"/>
      <c r="FF338" s="432"/>
      <c r="FG338" s="432"/>
      <c r="FH338" s="432"/>
      <c r="FI338" s="432"/>
      <c r="FJ338" s="432"/>
      <c r="FK338" s="432"/>
      <c r="FL338" s="432"/>
      <c r="FM338" s="432"/>
      <c r="FN338" s="432"/>
      <c r="FO338" s="432"/>
      <c r="FP338" s="432"/>
      <c r="FQ338" s="432"/>
      <c r="FR338" s="432"/>
      <c r="FS338" s="432"/>
      <c r="FT338" s="432"/>
      <c r="FU338" s="432"/>
      <c r="FV338" s="432"/>
      <c r="FW338" s="432"/>
      <c r="FX338" s="432"/>
      <c r="FY338" s="432"/>
      <c r="FZ338" s="432"/>
      <c r="GA338" s="432"/>
      <c r="GB338" s="432"/>
      <c r="GC338" s="432"/>
      <c r="GD338" s="432"/>
      <c r="GE338" s="432"/>
      <c r="GF338" s="432"/>
      <c r="GG338" s="432"/>
      <c r="GH338" s="432"/>
      <c r="GI338" s="432"/>
      <c r="GJ338" s="432"/>
      <c r="GK338" s="432"/>
      <c r="GL338" s="432"/>
      <c r="GM338" s="432"/>
      <c r="GN338" s="432"/>
      <c r="GO338" s="432"/>
      <c r="GP338" s="432"/>
      <c r="GQ338" s="432"/>
      <c r="GR338" s="432"/>
      <c r="GS338" s="432"/>
      <c r="GT338" s="432"/>
      <c r="GU338" s="432"/>
      <c r="GV338" s="432"/>
      <c r="GW338" s="432"/>
      <c r="GX338" s="432"/>
      <c r="GY338" s="432"/>
      <c r="GZ338" s="432"/>
      <c r="HA338" s="432"/>
      <c r="HB338" s="432"/>
      <c r="HC338" s="432"/>
      <c r="HD338" s="432"/>
      <c r="HE338" s="432"/>
      <c r="HF338" s="432"/>
      <c r="HG338" s="432"/>
      <c r="HH338" s="432"/>
      <c r="HI338" s="432"/>
      <c r="HJ338" s="432"/>
      <c r="HK338" s="432"/>
      <c r="HL338" s="432"/>
      <c r="HM338" s="432"/>
      <c r="HN338" s="432"/>
      <c r="HO338" s="432"/>
      <c r="HP338" s="432"/>
      <c r="HQ338" s="432"/>
      <c r="HR338" s="432"/>
      <c r="HS338" s="432"/>
      <c r="HT338" s="432"/>
      <c r="HU338" s="432"/>
      <c r="HV338" s="432"/>
      <c r="HW338" s="432"/>
      <c r="HX338" s="432"/>
      <c r="HY338" s="432"/>
      <c r="HZ338" s="432"/>
      <c r="IA338" s="432"/>
      <c r="IB338" s="432"/>
      <c r="IC338" s="432"/>
      <c r="ID338" s="432"/>
      <c r="IE338" s="432"/>
      <c r="IF338" s="432"/>
      <c r="IG338" s="432"/>
      <c r="IH338" s="432"/>
      <c r="II338" s="432"/>
      <c r="IJ338" s="432"/>
      <c r="IK338" s="432"/>
      <c r="IL338" s="432"/>
      <c r="IM338" s="432"/>
      <c r="IN338" s="432"/>
      <c r="IO338" s="432"/>
      <c r="IP338" s="432"/>
      <c r="IQ338" s="432"/>
      <c r="IR338" s="432"/>
      <c r="IS338" s="432"/>
    </row>
    <row r="339" customFormat="false" ht="12" hidden="false" customHeight="true" outlineLevel="0" collapsed="false">
      <c r="A339" s="436"/>
      <c r="B339" s="461"/>
      <c r="C339" s="468"/>
      <c r="D339" s="438" t="s">
        <v>1373</v>
      </c>
      <c r="E339" s="468"/>
      <c r="F339" s="438"/>
      <c r="G339" s="458"/>
      <c r="H339" s="439"/>
      <c r="I339" s="438"/>
      <c r="J339" s="466"/>
      <c r="K339" s="498"/>
      <c r="L339" s="499"/>
      <c r="M339" s="499"/>
      <c r="N339" s="499"/>
      <c r="O339" s="499"/>
      <c r="P339" s="499"/>
      <c r="Q339" s="432"/>
      <c r="R339" s="440" t="str">
        <f aca="false">IF(AND(OR(A339="Cotação",A339="Estimado"),G339&gt;0,H339&gt;0),H339*K339*(1+$P$5),"")</f>
        <v/>
      </c>
      <c r="S339" s="440" t="str">
        <f aca="false">IF(AND(A339="SINAPI",G339&gt;0,H339&gt;0),H339*K339*(1+$P$5),"")</f>
        <v/>
      </c>
      <c r="T339" s="440" t="str">
        <f aca="false">IF(AND(A339="TCPO",G339&gt;0,H339&gt;0),H339*K339*(1+$P$5),"")</f>
        <v/>
      </c>
      <c r="X339" s="432"/>
      <c r="Y339" s="432"/>
      <c r="Z339" s="432"/>
      <c r="AA339" s="432"/>
      <c r="AB339" s="432"/>
      <c r="AC339" s="432"/>
      <c r="AD339" s="432"/>
      <c r="AE339" s="432"/>
      <c r="AF339" s="432"/>
      <c r="AG339" s="432"/>
      <c r="AH339" s="432"/>
      <c r="AI339" s="432"/>
      <c r="AJ339" s="432"/>
      <c r="AK339" s="432"/>
      <c r="AL339" s="432"/>
      <c r="AM339" s="432"/>
      <c r="AN339" s="432"/>
      <c r="AO339" s="432"/>
      <c r="AP339" s="432"/>
      <c r="AQ339" s="432"/>
      <c r="AR339" s="432"/>
      <c r="AS339" s="432"/>
      <c r="AT339" s="432"/>
      <c r="AU339" s="432"/>
      <c r="AV339" s="432"/>
      <c r="AW339" s="432"/>
      <c r="AX339" s="432"/>
      <c r="AY339" s="432"/>
      <c r="AZ339" s="432"/>
      <c r="BA339" s="432"/>
      <c r="BB339" s="432"/>
      <c r="BC339" s="432"/>
      <c r="BD339" s="432"/>
      <c r="BE339" s="432"/>
      <c r="BF339" s="432"/>
      <c r="BG339" s="432"/>
      <c r="BH339" s="432"/>
      <c r="BI339" s="432"/>
      <c r="BJ339" s="432"/>
      <c r="BK339" s="432"/>
      <c r="BL339" s="432"/>
      <c r="BM339" s="432"/>
      <c r="BN339" s="432"/>
      <c r="BO339" s="432"/>
      <c r="BP339" s="432"/>
      <c r="BQ339" s="432"/>
      <c r="BR339" s="432"/>
      <c r="BS339" s="432"/>
      <c r="BT339" s="432"/>
      <c r="BU339" s="432"/>
      <c r="BV339" s="432"/>
      <c r="BW339" s="432"/>
      <c r="BX339" s="432"/>
      <c r="BY339" s="432"/>
      <c r="BZ339" s="432"/>
      <c r="CA339" s="432"/>
      <c r="CB339" s="432"/>
      <c r="CC339" s="432"/>
      <c r="CD339" s="432"/>
      <c r="CE339" s="432"/>
      <c r="CF339" s="432"/>
      <c r="CG339" s="432"/>
      <c r="CH339" s="432"/>
      <c r="CI339" s="432"/>
      <c r="CJ339" s="432"/>
      <c r="CK339" s="432"/>
      <c r="CL339" s="432"/>
      <c r="CM339" s="432"/>
      <c r="CN339" s="432"/>
      <c r="CO339" s="432"/>
      <c r="CP339" s="432"/>
      <c r="CQ339" s="432"/>
      <c r="CR339" s="432"/>
      <c r="CS339" s="432"/>
      <c r="CT339" s="432"/>
      <c r="CU339" s="432"/>
      <c r="CV339" s="432"/>
      <c r="CW339" s="432"/>
      <c r="CX339" s="432"/>
      <c r="CY339" s="432"/>
      <c r="CZ339" s="432"/>
      <c r="DA339" s="432"/>
      <c r="DB339" s="432"/>
      <c r="DC339" s="432"/>
      <c r="DD339" s="432"/>
      <c r="DE339" s="432"/>
      <c r="DF339" s="432"/>
      <c r="DG339" s="432"/>
      <c r="DH339" s="432"/>
      <c r="DI339" s="432"/>
      <c r="DJ339" s="432"/>
      <c r="DK339" s="432"/>
      <c r="DL339" s="432"/>
      <c r="DM339" s="432"/>
      <c r="DN339" s="432"/>
      <c r="DO339" s="432"/>
      <c r="DP339" s="432"/>
      <c r="DQ339" s="432"/>
      <c r="DR339" s="432"/>
      <c r="DS339" s="432"/>
      <c r="DT339" s="432"/>
      <c r="DU339" s="432"/>
      <c r="DV339" s="432"/>
      <c r="DW339" s="432"/>
      <c r="DX339" s="432"/>
      <c r="DY339" s="432"/>
      <c r="DZ339" s="432"/>
      <c r="EA339" s="432"/>
      <c r="EB339" s="432"/>
      <c r="EC339" s="432"/>
      <c r="ED339" s="432"/>
      <c r="EE339" s="432"/>
      <c r="EF339" s="432"/>
      <c r="EG339" s="432"/>
      <c r="EH339" s="432"/>
      <c r="EI339" s="432"/>
      <c r="EJ339" s="432"/>
      <c r="EK339" s="432"/>
      <c r="EL339" s="432"/>
      <c r="EM339" s="432"/>
      <c r="EN339" s="432"/>
      <c r="EO339" s="432"/>
      <c r="EP339" s="432"/>
      <c r="EQ339" s="432"/>
      <c r="ER339" s="432"/>
      <c r="ES339" s="432"/>
      <c r="ET339" s="432"/>
      <c r="EU339" s="432"/>
      <c r="EV339" s="432"/>
      <c r="EW339" s="432"/>
      <c r="EX339" s="432"/>
      <c r="EY339" s="432"/>
      <c r="EZ339" s="432"/>
      <c r="FA339" s="432"/>
      <c r="FB339" s="432"/>
      <c r="FC339" s="432"/>
      <c r="FD339" s="432"/>
      <c r="FE339" s="432"/>
      <c r="FF339" s="432"/>
      <c r="FG339" s="432"/>
      <c r="FH339" s="432"/>
      <c r="FI339" s="432"/>
      <c r="FJ339" s="432"/>
      <c r="FK339" s="432"/>
      <c r="FL339" s="432"/>
      <c r="FM339" s="432"/>
      <c r="FN339" s="432"/>
      <c r="FO339" s="432"/>
      <c r="FP339" s="432"/>
      <c r="FQ339" s="432"/>
      <c r="FR339" s="432"/>
      <c r="FS339" s="432"/>
      <c r="FT339" s="432"/>
      <c r="FU339" s="432"/>
      <c r="FV339" s="432"/>
      <c r="FW339" s="432"/>
      <c r="FX339" s="432"/>
      <c r="FY339" s="432"/>
      <c r="FZ339" s="432"/>
      <c r="GA339" s="432"/>
      <c r="GB339" s="432"/>
      <c r="GC339" s="432"/>
      <c r="GD339" s="432"/>
      <c r="GE339" s="432"/>
      <c r="GF339" s="432"/>
      <c r="GG339" s="432"/>
      <c r="GH339" s="432"/>
      <c r="GI339" s="432"/>
      <c r="GJ339" s="432"/>
      <c r="GK339" s="432"/>
      <c r="GL339" s="432"/>
      <c r="GM339" s="432"/>
      <c r="GN339" s="432"/>
      <c r="GO339" s="432"/>
      <c r="GP339" s="432"/>
      <c r="GQ339" s="432"/>
      <c r="GR339" s="432"/>
      <c r="GS339" s="432"/>
      <c r="GT339" s="432"/>
      <c r="GU339" s="432"/>
      <c r="GV339" s="432"/>
      <c r="GW339" s="432"/>
      <c r="GX339" s="432"/>
      <c r="GY339" s="432"/>
      <c r="GZ339" s="432"/>
      <c r="HA339" s="432"/>
      <c r="HB339" s="432"/>
      <c r="HC339" s="432"/>
      <c r="HD339" s="432"/>
      <c r="HE339" s="432"/>
      <c r="HF339" s="432"/>
      <c r="HG339" s="432"/>
      <c r="HH339" s="432"/>
      <c r="HI339" s="432"/>
      <c r="HJ339" s="432"/>
      <c r="HK339" s="432"/>
      <c r="HL339" s="432"/>
      <c r="HM339" s="432"/>
      <c r="HN339" s="432"/>
      <c r="HO339" s="432"/>
      <c r="HP339" s="432"/>
      <c r="HQ339" s="432"/>
      <c r="HR339" s="432"/>
      <c r="HS339" s="432"/>
      <c r="HT339" s="432"/>
      <c r="HU339" s="432"/>
      <c r="HV339" s="432"/>
      <c r="HW339" s="432"/>
      <c r="HX339" s="432"/>
      <c r="HY339" s="432"/>
      <c r="HZ339" s="432"/>
      <c r="IA339" s="432"/>
      <c r="IB339" s="432"/>
      <c r="IC339" s="432"/>
      <c r="ID339" s="432"/>
      <c r="IE339" s="432"/>
      <c r="IF339" s="432"/>
      <c r="IG339" s="432"/>
      <c r="IH339" s="432"/>
      <c r="II339" s="432"/>
      <c r="IJ339" s="432"/>
      <c r="IK339" s="432"/>
      <c r="IL339" s="432"/>
      <c r="IM339" s="432"/>
      <c r="IN339" s="432"/>
      <c r="IO339" s="432"/>
      <c r="IP339" s="432"/>
      <c r="IQ339" s="432"/>
      <c r="IR339" s="432"/>
      <c r="IS339" s="432"/>
    </row>
    <row r="340" customFormat="false" ht="12" hidden="false" customHeight="true" outlineLevel="0" collapsed="false">
      <c r="A340" s="436"/>
      <c r="B340" s="461"/>
      <c r="C340" s="468"/>
      <c r="D340" s="438"/>
      <c r="E340" s="468"/>
      <c r="F340" s="438"/>
      <c r="G340" s="458"/>
      <c r="H340" s="439"/>
      <c r="I340" s="438"/>
      <c r="J340" s="466"/>
      <c r="K340" s="498"/>
      <c r="L340" s="499"/>
      <c r="M340" s="499"/>
      <c r="N340" s="499"/>
      <c r="O340" s="499"/>
      <c r="P340" s="499"/>
      <c r="Q340" s="432"/>
      <c r="R340" s="440" t="str">
        <f aca="false">IF(AND(OR(A340="Cotação",A340="Estimado"),G340&gt;0,H340&gt;0),H340*K340*(1+$P$5),"")</f>
        <v/>
      </c>
      <c r="S340" s="440" t="str">
        <f aca="false">IF(AND(A340="SINAPI",G340&gt;0,H340&gt;0),H340*K340*(1+$P$5),"")</f>
        <v/>
      </c>
      <c r="T340" s="440" t="str">
        <f aca="false">IF(AND(A340="TCPO",G340&gt;0,H340&gt;0),H340*K340*(1+$P$5),"")</f>
        <v/>
      </c>
      <c r="X340" s="432"/>
      <c r="Y340" s="432"/>
      <c r="Z340" s="432"/>
      <c r="AA340" s="432"/>
      <c r="AB340" s="432"/>
      <c r="AC340" s="432"/>
      <c r="AD340" s="432"/>
      <c r="AE340" s="432"/>
      <c r="AF340" s="432"/>
      <c r="AG340" s="432"/>
      <c r="AH340" s="432"/>
      <c r="AI340" s="432"/>
      <c r="AJ340" s="432"/>
      <c r="AK340" s="432"/>
      <c r="AL340" s="432"/>
      <c r="AM340" s="432"/>
      <c r="AN340" s="432"/>
      <c r="AO340" s="432"/>
      <c r="AP340" s="432"/>
      <c r="AQ340" s="432"/>
      <c r="AR340" s="432"/>
      <c r="AS340" s="432"/>
      <c r="AT340" s="432"/>
      <c r="AU340" s="432"/>
      <c r="AV340" s="432"/>
      <c r="AW340" s="432"/>
      <c r="AX340" s="432"/>
      <c r="AY340" s="432"/>
      <c r="AZ340" s="432"/>
      <c r="BA340" s="432"/>
      <c r="BB340" s="432"/>
      <c r="BC340" s="432"/>
      <c r="BD340" s="432"/>
      <c r="BE340" s="432"/>
      <c r="BF340" s="432"/>
      <c r="BG340" s="432"/>
      <c r="BH340" s="432"/>
      <c r="BI340" s="432"/>
      <c r="BJ340" s="432"/>
      <c r="BK340" s="432"/>
      <c r="BL340" s="432"/>
      <c r="BM340" s="432"/>
      <c r="BN340" s="432"/>
      <c r="BO340" s="432"/>
      <c r="BP340" s="432"/>
      <c r="BQ340" s="432"/>
      <c r="BR340" s="432"/>
      <c r="BS340" s="432"/>
      <c r="BT340" s="432"/>
      <c r="BU340" s="432"/>
      <c r="BV340" s="432"/>
      <c r="BW340" s="432"/>
      <c r="BX340" s="432"/>
      <c r="BY340" s="432"/>
      <c r="BZ340" s="432"/>
      <c r="CA340" s="432"/>
      <c r="CB340" s="432"/>
      <c r="CC340" s="432"/>
      <c r="CD340" s="432"/>
      <c r="CE340" s="432"/>
      <c r="CF340" s="432"/>
      <c r="CG340" s="432"/>
      <c r="CH340" s="432"/>
      <c r="CI340" s="432"/>
      <c r="CJ340" s="432"/>
      <c r="CK340" s="432"/>
      <c r="CL340" s="432"/>
      <c r="CM340" s="432"/>
      <c r="CN340" s="432"/>
      <c r="CO340" s="432"/>
      <c r="CP340" s="432"/>
      <c r="CQ340" s="432"/>
      <c r="CR340" s="432"/>
      <c r="CS340" s="432"/>
      <c r="CT340" s="432"/>
      <c r="CU340" s="432"/>
      <c r="CV340" s="432"/>
      <c r="CW340" s="432"/>
      <c r="CX340" s="432"/>
      <c r="CY340" s="432"/>
      <c r="CZ340" s="432"/>
      <c r="DA340" s="432"/>
      <c r="DB340" s="432"/>
      <c r="DC340" s="432"/>
      <c r="DD340" s="432"/>
      <c r="DE340" s="432"/>
      <c r="DF340" s="432"/>
      <c r="DG340" s="432"/>
      <c r="DH340" s="432"/>
      <c r="DI340" s="432"/>
      <c r="DJ340" s="432"/>
      <c r="DK340" s="432"/>
      <c r="DL340" s="432"/>
      <c r="DM340" s="432"/>
      <c r="DN340" s="432"/>
      <c r="DO340" s="432"/>
      <c r="DP340" s="432"/>
      <c r="DQ340" s="432"/>
      <c r="DR340" s="432"/>
      <c r="DS340" s="432"/>
      <c r="DT340" s="432"/>
      <c r="DU340" s="432"/>
      <c r="DV340" s="432"/>
      <c r="DW340" s="432"/>
      <c r="DX340" s="432"/>
      <c r="DY340" s="432"/>
      <c r="DZ340" s="432"/>
      <c r="EA340" s="432"/>
      <c r="EB340" s="432"/>
      <c r="EC340" s="432"/>
      <c r="ED340" s="432"/>
      <c r="EE340" s="432"/>
      <c r="EF340" s="432"/>
      <c r="EG340" s="432"/>
      <c r="EH340" s="432"/>
      <c r="EI340" s="432"/>
      <c r="EJ340" s="432"/>
      <c r="EK340" s="432"/>
      <c r="EL340" s="432"/>
      <c r="EM340" s="432"/>
      <c r="EN340" s="432"/>
      <c r="EO340" s="432"/>
      <c r="EP340" s="432"/>
      <c r="EQ340" s="432"/>
      <c r="ER340" s="432"/>
      <c r="ES340" s="432"/>
      <c r="ET340" s="432"/>
      <c r="EU340" s="432"/>
      <c r="EV340" s="432"/>
      <c r="EW340" s="432"/>
      <c r="EX340" s="432"/>
      <c r="EY340" s="432"/>
      <c r="EZ340" s="432"/>
      <c r="FA340" s="432"/>
      <c r="FB340" s="432"/>
      <c r="FC340" s="432"/>
      <c r="FD340" s="432"/>
      <c r="FE340" s="432"/>
      <c r="FF340" s="432"/>
      <c r="FG340" s="432"/>
      <c r="FH340" s="432"/>
      <c r="FI340" s="432"/>
      <c r="FJ340" s="432"/>
      <c r="FK340" s="432"/>
      <c r="FL340" s="432"/>
      <c r="FM340" s="432"/>
      <c r="FN340" s="432"/>
      <c r="FO340" s="432"/>
      <c r="FP340" s="432"/>
      <c r="FQ340" s="432"/>
      <c r="FR340" s="432"/>
      <c r="FS340" s="432"/>
      <c r="FT340" s="432"/>
      <c r="FU340" s="432"/>
      <c r="FV340" s="432"/>
      <c r="FW340" s="432"/>
      <c r="FX340" s="432"/>
      <c r="FY340" s="432"/>
      <c r="FZ340" s="432"/>
      <c r="GA340" s="432"/>
      <c r="GB340" s="432"/>
      <c r="GC340" s="432"/>
      <c r="GD340" s="432"/>
      <c r="GE340" s="432"/>
      <c r="GF340" s="432"/>
      <c r="GG340" s="432"/>
      <c r="GH340" s="432"/>
      <c r="GI340" s="432"/>
      <c r="GJ340" s="432"/>
      <c r="GK340" s="432"/>
      <c r="GL340" s="432"/>
      <c r="GM340" s="432"/>
      <c r="GN340" s="432"/>
      <c r="GO340" s="432"/>
      <c r="GP340" s="432"/>
      <c r="GQ340" s="432"/>
      <c r="GR340" s="432"/>
      <c r="GS340" s="432"/>
      <c r="GT340" s="432"/>
      <c r="GU340" s="432"/>
      <c r="GV340" s="432"/>
      <c r="GW340" s="432"/>
      <c r="GX340" s="432"/>
      <c r="GY340" s="432"/>
      <c r="GZ340" s="432"/>
      <c r="HA340" s="432"/>
      <c r="HB340" s="432"/>
      <c r="HC340" s="432"/>
      <c r="HD340" s="432"/>
      <c r="HE340" s="432"/>
      <c r="HF340" s="432"/>
      <c r="HG340" s="432"/>
      <c r="HH340" s="432"/>
      <c r="HI340" s="432"/>
      <c r="HJ340" s="432"/>
      <c r="HK340" s="432"/>
      <c r="HL340" s="432"/>
      <c r="HM340" s="432"/>
      <c r="HN340" s="432"/>
      <c r="HO340" s="432"/>
      <c r="HP340" s="432"/>
      <c r="HQ340" s="432"/>
      <c r="HR340" s="432"/>
      <c r="HS340" s="432"/>
      <c r="HT340" s="432"/>
      <c r="HU340" s="432"/>
      <c r="HV340" s="432"/>
      <c r="HW340" s="432"/>
      <c r="HX340" s="432"/>
      <c r="HY340" s="432"/>
      <c r="HZ340" s="432"/>
      <c r="IA340" s="432"/>
      <c r="IB340" s="432"/>
      <c r="IC340" s="432"/>
      <c r="ID340" s="432"/>
      <c r="IE340" s="432"/>
      <c r="IF340" s="432"/>
      <c r="IG340" s="432"/>
      <c r="IH340" s="432"/>
      <c r="II340" s="432"/>
      <c r="IJ340" s="432"/>
      <c r="IK340" s="432"/>
      <c r="IL340" s="432"/>
      <c r="IM340" s="432"/>
      <c r="IN340" s="432"/>
      <c r="IO340" s="432"/>
      <c r="IP340" s="432"/>
      <c r="IQ340" s="432"/>
      <c r="IR340" s="432"/>
      <c r="IS340" s="432"/>
    </row>
    <row r="341" customFormat="false" ht="24" hidden="false" customHeight="false" outlineLevel="0" collapsed="false">
      <c r="A341" s="450"/>
      <c r="B341" s="451"/>
      <c r="C341" s="450" t="s">
        <v>1374</v>
      </c>
      <c r="D341" s="452" t="s">
        <v>1375</v>
      </c>
      <c r="E341" s="450" t="s">
        <v>151</v>
      </c>
      <c r="F341" s="453"/>
      <c r="G341" s="454"/>
      <c r="H341" s="453" t="n">
        <v>7</v>
      </c>
      <c r="I341" s="470" t="n">
        <f aca="false">SUM(I342:I352)</f>
        <v>56.84</v>
      </c>
      <c r="J341" s="470" t="n">
        <f aca="false">SUM(J342:J352)</f>
        <v>22.54</v>
      </c>
      <c r="K341" s="470" t="n">
        <f aca="false">I341+J341</f>
        <v>79.38</v>
      </c>
      <c r="L341" s="456" t="n">
        <f aca="false">H341*I341</f>
        <v>397.88</v>
      </c>
      <c r="M341" s="456" t="n">
        <f aca="false">H341*J341</f>
        <v>157.78</v>
      </c>
      <c r="N341" s="481" t="n">
        <f aca="false">L341+M341</f>
        <v>555.66</v>
      </c>
      <c r="O341" s="481" t="n">
        <f aca="false">N341*$P$5</f>
        <v>148.805748</v>
      </c>
      <c r="P341" s="481" t="n">
        <f aca="false">N341+O341</f>
        <v>704.465748</v>
      </c>
      <c r="Q341" s="432"/>
      <c r="R341" s="440" t="str">
        <f aca="false">IF(AND(OR(A341="Cotação",A341="Estimado"),G341&gt;0,H341&gt;0),H341*K341*(1+$P$5),"")</f>
        <v/>
      </c>
      <c r="S341" s="440" t="str">
        <f aca="false">IF(AND(A341="SINAPI",G341&gt;0,H341&gt;0),H341*K341*(1+$P$5),"")</f>
        <v/>
      </c>
      <c r="T341" s="440" t="str">
        <f aca="false">IF(AND(A341="TCPO",G341&gt;0,H341&gt;0),H341*K341*(1+$P$5),"")</f>
        <v/>
      </c>
      <c r="X341" s="432"/>
      <c r="Y341" s="432"/>
      <c r="Z341" s="432"/>
      <c r="AA341" s="432"/>
      <c r="AB341" s="432"/>
      <c r="AC341" s="432"/>
      <c r="AD341" s="432"/>
      <c r="AE341" s="432"/>
      <c r="AF341" s="432"/>
      <c r="AG341" s="432"/>
      <c r="AH341" s="432"/>
      <c r="AI341" s="432"/>
      <c r="AJ341" s="432"/>
      <c r="AK341" s="432"/>
      <c r="AL341" s="432"/>
      <c r="AM341" s="432"/>
      <c r="AN341" s="432"/>
      <c r="AO341" s="432"/>
      <c r="AP341" s="432"/>
      <c r="AQ341" s="432"/>
      <c r="AR341" s="432"/>
      <c r="AS341" s="432"/>
      <c r="AT341" s="432"/>
      <c r="AU341" s="432"/>
      <c r="AV341" s="432"/>
      <c r="AW341" s="432"/>
      <c r="AX341" s="432"/>
      <c r="AY341" s="432"/>
      <c r="AZ341" s="432"/>
      <c r="BA341" s="432"/>
      <c r="BB341" s="432"/>
      <c r="BC341" s="432"/>
      <c r="BD341" s="432"/>
      <c r="BE341" s="432"/>
      <c r="BF341" s="432"/>
      <c r="BG341" s="432"/>
      <c r="BH341" s="432"/>
      <c r="BI341" s="432"/>
      <c r="BJ341" s="432"/>
      <c r="BK341" s="432"/>
      <c r="BL341" s="432"/>
      <c r="BM341" s="432"/>
      <c r="BN341" s="432"/>
      <c r="BO341" s="432"/>
      <c r="BP341" s="432"/>
      <c r="BQ341" s="432"/>
      <c r="BR341" s="432"/>
      <c r="BS341" s="432"/>
      <c r="BT341" s="432"/>
      <c r="BU341" s="432"/>
      <c r="BV341" s="432"/>
      <c r="BW341" s="432"/>
      <c r="BX341" s="432"/>
      <c r="BY341" s="432"/>
      <c r="BZ341" s="432"/>
      <c r="CA341" s="432"/>
      <c r="CB341" s="432"/>
      <c r="CC341" s="432"/>
      <c r="CD341" s="432"/>
      <c r="CE341" s="432"/>
      <c r="CF341" s="432"/>
      <c r="CG341" s="432"/>
      <c r="CH341" s="432"/>
      <c r="CI341" s="432"/>
      <c r="CJ341" s="432"/>
      <c r="CK341" s="432"/>
      <c r="CL341" s="432"/>
      <c r="CM341" s="432"/>
      <c r="CN341" s="432"/>
      <c r="CO341" s="432"/>
      <c r="CP341" s="432"/>
      <c r="CQ341" s="432"/>
      <c r="CR341" s="432"/>
      <c r="CS341" s="432"/>
      <c r="CT341" s="432"/>
      <c r="CU341" s="432"/>
      <c r="CV341" s="432"/>
      <c r="CW341" s="432"/>
      <c r="CX341" s="432"/>
      <c r="CY341" s="432"/>
      <c r="CZ341" s="432"/>
      <c r="DA341" s="432"/>
      <c r="DB341" s="432"/>
      <c r="DC341" s="432"/>
      <c r="DD341" s="432"/>
      <c r="DE341" s="432"/>
      <c r="DF341" s="432"/>
      <c r="DG341" s="432"/>
      <c r="DH341" s="432"/>
      <c r="DI341" s="432"/>
      <c r="DJ341" s="432"/>
      <c r="DK341" s="432"/>
      <c r="DL341" s="432"/>
      <c r="DM341" s="432"/>
      <c r="DN341" s="432"/>
      <c r="DO341" s="432"/>
      <c r="DP341" s="432"/>
      <c r="DQ341" s="432"/>
      <c r="DR341" s="432"/>
      <c r="DS341" s="432"/>
      <c r="DT341" s="432"/>
      <c r="DU341" s="432"/>
      <c r="DV341" s="432"/>
      <c r="DW341" s="432"/>
      <c r="DX341" s="432"/>
      <c r="DY341" s="432"/>
      <c r="DZ341" s="432"/>
      <c r="EA341" s="432"/>
      <c r="EB341" s="432"/>
      <c r="EC341" s="432"/>
      <c r="ED341" s="432"/>
      <c r="EE341" s="432"/>
      <c r="EF341" s="432"/>
      <c r="EG341" s="432"/>
      <c r="EH341" s="432"/>
      <c r="EI341" s="432"/>
      <c r="EJ341" s="432"/>
      <c r="EK341" s="432"/>
      <c r="EL341" s="432"/>
      <c r="EM341" s="432"/>
      <c r="EN341" s="432"/>
      <c r="EO341" s="432"/>
      <c r="EP341" s="432"/>
      <c r="EQ341" s="432"/>
      <c r="ER341" s="432"/>
      <c r="ES341" s="432"/>
      <c r="ET341" s="432"/>
      <c r="EU341" s="432"/>
      <c r="EV341" s="432"/>
      <c r="EW341" s="432"/>
      <c r="EX341" s="432"/>
      <c r="EY341" s="432"/>
      <c r="EZ341" s="432"/>
      <c r="FA341" s="432"/>
      <c r="FB341" s="432"/>
      <c r="FC341" s="432"/>
      <c r="FD341" s="432"/>
      <c r="FE341" s="432"/>
      <c r="FF341" s="432"/>
      <c r="FG341" s="432"/>
      <c r="FH341" s="432"/>
      <c r="FI341" s="432"/>
      <c r="FJ341" s="432"/>
      <c r="FK341" s="432"/>
      <c r="FL341" s="432"/>
      <c r="FM341" s="432"/>
      <c r="FN341" s="432"/>
      <c r="FO341" s="432"/>
      <c r="FP341" s="432"/>
      <c r="FQ341" s="432"/>
      <c r="FR341" s="432"/>
      <c r="FS341" s="432"/>
      <c r="FT341" s="432"/>
      <c r="FU341" s="432"/>
      <c r="FV341" s="432"/>
      <c r="FW341" s="432"/>
      <c r="FX341" s="432"/>
      <c r="FY341" s="432"/>
      <c r="FZ341" s="432"/>
      <c r="GA341" s="432"/>
      <c r="GB341" s="432"/>
      <c r="GC341" s="432"/>
      <c r="GD341" s="432"/>
      <c r="GE341" s="432"/>
      <c r="GF341" s="432"/>
      <c r="GG341" s="432"/>
      <c r="GH341" s="432"/>
      <c r="GI341" s="432"/>
      <c r="GJ341" s="432"/>
      <c r="GK341" s="432"/>
      <c r="GL341" s="432"/>
      <c r="GM341" s="432"/>
      <c r="GN341" s="432"/>
      <c r="GO341" s="432"/>
      <c r="GP341" s="432"/>
      <c r="GQ341" s="432"/>
      <c r="GR341" s="432"/>
      <c r="GS341" s="432"/>
      <c r="GT341" s="432"/>
      <c r="GU341" s="432"/>
      <c r="GV341" s="432"/>
      <c r="GW341" s="432"/>
      <c r="GX341" s="432"/>
      <c r="GY341" s="432"/>
      <c r="GZ341" s="432"/>
      <c r="HA341" s="432"/>
      <c r="HB341" s="432"/>
      <c r="HC341" s="432"/>
      <c r="HD341" s="432"/>
      <c r="HE341" s="432"/>
      <c r="HF341" s="432"/>
      <c r="HG341" s="432"/>
      <c r="HH341" s="432"/>
      <c r="HI341" s="432"/>
      <c r="HJ341" s="432"/>
      <c r="HK341" s="432"/>
      <c r="HL341" s="432"/>
      <c r="HM341" s="432"/>
      <c r="HN341" s="432"/>
      <c r="HO341" s="432"/>
      <c r="HP341" s="432"/>
      <c r="HQ341" s="432"/>
      <c r="HR341" s="432"/>
      <c r="HS341" s="432"/>
      <c r="HT341" s="432"/>
      <c r="HU341" s="432"/>
      <c r="HV341" s="432"/>
      <c r="HW341" s="432"/>
      <c r="HX341" s="432"/>
      <c r="HY341" s="432"/>
      <c r="HZ341" s="432"/>
      <c r="IA341" s="432"/>
      <c r="IB341" s="432"/>
      <c r="IC341" s="432"/>
      <c r="ID341" s="432"/>
      <c r="IE341" s="432"/>
      <c r="IF341" s="432"/>
      <c r="IG341" s="432"/>
      <c r="IH341" s="432"/>
      <c r="II341" s="432"/>
      <c r="IJ341" s="432"/>
      <c r="IK341" s="432"/>
      <c r="IL341" s="432"/>
      <c r="IM341" s="432"/>
      <c r="IN341" s="432"/>
      <c r="IO341" s="432"/>
      <c r="IP341" s="432"/>
      <c r="IQ341" s="432"/>
      <c r="IR341" s="432"/>
      <c r="IS341" s="432"/>
    </row>
    <row r="342" customFormat="false" ht="60" hidden="false" customHeight="false" outlineLevel="0" collapsed="false">
      <c r="A342" s="436" t="s">
        <v>1064</v>
      </c>
      <c r="B342" s="437"/>
      <c r="C342" s="436"/>
      <c r="D342" s="438" t="s">
        <v>1376</v>
      </c>
      <c r="E342" s="436" t="s">
        <v>151</v>
      </c>
      <c r="F342" s="439" t="n">
        <v>1</v>
      </c>
      <c r="G342" s="458" t="n">
        <v>46.76</v>
      </c>
      <c r="H342" s="439" t="n">
        <f aca="false">H341</f>
        <v>7</v>
      </c>
      <c r="I342" s="440" t="n">
        <f aca="false">ROUND(F342*G342,2)</f>
        <v>46.76</v>
      </c>
      <c r="J342" s="439"/>
      <c r="K342" s="440" t="n">
        <f aca="false">I342+J342</f>
        <v>46.76</v>
      </c>
      <c r="L342" s="439"/>
      <c r="M342" s="439"/>
      <c r="N342" s="439"/>
      <c r="O342" s="439"/>
      <c r="P342" s="439"/>
      <c r="Q342" s="432"/>
      <c r="R342" s="440" t="n">
        <f aca="false">IF(AND(OR(A342="Cotação",A342="Estimado"),G342&gt;0,H342&gt;0),H342*K342*(1+$P$5),"")</f>
        <v>414.976296</v>
      </c>
      <c r="S342" s="440" t="str">
        <f aca="false">IF(AND(A342="SINAPI",G342&gt;0,H342&gt;0),H342*K342*(1+$P$5),"")</f>
        <v/>
      </c>
      <c r="T342" s="440" t="str">
        <f aca="false">IF(AND(A342="TCPO",G342&gt;0,H342&gt;0),H342*K342*(1+$P$5),"")</f>
        <v/>
      </c>
      <c r="X342" s="432"/>
      <c r="Y342" s="432"/>
      <c r="Z342" s="432"/>
      <c r="AA342" s="432"/>
      <c r="AB342" s="432"/>
      <c r="AC342" s="432"/>
      <c r="AD342" s="432"/>
      <c r="AE342" s="432"/>
      <c r="AF342" s="432"/>
      <c r="AG342" s="432"/>
      <c r="AH342" s="432"/>
      <c r="AI342" s="432"/>
      <c r="AJ342" s="432"/>
      <c r="AK342" s="432"/>
      <c r="AL342" s="432"/>
      <c r="AM342" s="432"/>
      <c r="AN342" s="432"/>
      <c r="AO342" s="432"/>
      <c r="AP342" s="432"/>
      <c r="AQ342" s="432"/>
      <c r="AR342" s="432"/>
      <c r="AS342" s="432"/>
      <c r="AT342" s="432"/>
      <c r="AU342" s="432"/>
      <c r="AV342" s="432"/>
      <c r="AW342" s="432"/>
      <c r="AX342" s="432"/>
      <c r="AY342" s="432"/>
      <c r="AZ342" s="432"/>
      <c r="BA342" s="432"/>
      <c r="BB342" s="432"/>
      <c r="BC342" s="432"/>
      <c r="BD342" s="432"/>
      <c r="BE342" s="432"/>
      <c r="BF342" s="432"/>
      <c r="BG342" s="432"/>
      <c r="BH342" s="432"/>
      <c r="BI342" s="432"/>
      <c r="BJ342" s="432"/>
      <c r="BK342" s="432"/>
      <c r="BL342" s="432"/>
      <c r="BM342" s="432"/>
      <c r="BN342" s="432"/>
      <c r="BO342" s="432"/>
      <c r="BP342" s="432"/>
      <c r="BQ342" s="432"/>
      <c r="BR342" s="432"/>
      <c r="BS342" s="432"/>
      <c r="BT342" s="432"/>
      <c r="BU342" s="432"/>
      <c r="BV342" s="432"/>
      <c r="BW342" s="432"/>
      <c r="BX342" s="432"/>
      <c r="BY342" s="432"/>
      <c r="BZ342" s="432"/>
      <c r="CA342" s="432"/>
      <c r="CB342" s="432"/>
      <c r="CC342" s="432"/>
      <c r="CD342" s="432"/>
      <c r="CE342" s="432"/>
      <c r="CF342" s="432"/>
      <c r="CG342" s="432"/>
      <c r="CH342" s="432"/>
      <c r="CI342" s="432"/>
      <c r="CJ342" s="432"/>
      <c r="CK342" s="432"/>
      <c r="CL342" s="432"/>
      <c r="CM342" s="432"/>
      <c r="CN342" s="432"/>
      <c r="CO342" s="432"/>
      <c r="CP342" s="432"/>
      <c r="CQ342" s="432"/>
      <c r="CR342" s="432"/>
      <c r="CS342" s="432"/>
      <c r="CT342" s="432"/>
      <c r="CU342" s="432"/>
      <c r="CV342" s="432"/>
      <c r="CW342" s="432"/>
      <c r="CX342" s="432"/>
      <c r="CY342" s="432"/>
      <c r="CZ342" s="432"/>
      <c r="DA342" s="432"/>
      <c r="DB342" s="432"/>
      <c r="DC342" s="432"/>
      <c r="DD342" s="432"/>
      <c r="DE342" s="432"/>
      <c r="DF342" s="432"/>
      <c r="DG342" s="432"/>
      <c r="DH342" s="432"/>
      <c r="DI342" s="432"/>
      <c r="DJ342" s="432"/>
      <c r="DK342" s="432"/>
      <c r="DL342" s="432"/>
      <c r="DM342" s="432"/>
      <c r="DN342" s="432"/>
      <c r="DO342" s="432"/>
      <c r="DP342" s="432"/>
      <c r="DQ342" s="432"/>
      <c r="DR342" s="432"/>
      <c r="DS342" s="432"/>
      <c r="DT342" s="432"/>
      <c r="DU342" s="432"/>
      <c r="DV342" s="432"/>
      <c r="DW342" s="432"/>
      <c r="DX342" s="432"/>
      <c r="DY342" s="432"/>
      <c r="DZ342" s="432"/>
      <c r="EA342" s="432"/>
      <c r="EB342" s="432"/>
      <c r="EC342" s="432"/>
      <c r="ED342" s="432"/>
      <c r="EE342" s="432"/>
      <c r="EF342" s="432"/>
      <c r="EG342" s="432"/>
      <c r="EH342" s="432"/>
      <c r="EI342" s="432"/>
      <c r="EJ342" s="432"/>
      <c r="EK342" s="432"/>
      <c r="EL342" s="432"/>
      <c r="EM342" s="432"/>
      <c r="EN342" s="432"/>
      <c r="EO342" s="432"/>
      <c r="EP342" s="432"/>
      <c r="EQ342" s="432"/>
      <c r="ER342" s="432"/>
      <c r="ES342" s="432"/>
      <c r="ET342" s="432"/>
      <c r="EU342" s="432"/>
      <c r="EV342" s="432"/>
      <c r="EW342" s="432"/>
      <c r="EX342" s="432"/>
      <c r="EY342" s="432"/>
      <c r="EZ342" s="432"/>
      <c r="FA342" s="432"/>
      <c r="FB342" s="432"/>
      <c r="FC342" s="432"/>
      <c r="FD342" s="432"/>
      <c r="FE342" s="432"/>
      <c r="FF342" s="432"/>
      <c r="FG342" s="432"/>
      <c r="FH342" s="432"/>
      <c r="FI342" s="432"/>
      <c r="FJ342" s="432"/>
      <c r="FK342" s="432"/>
      <c r="FL342" s="432"/>
      <c r="FM342" s="432"/>
      <c r="FN342" s="432"/>
      <c r="FO342" s="432"/>
      <c r="FP342" s="432"/>
      <c r="FQ342" s="432"/>
      <c r="FR342" s="432"/>
      <c r="FS342" s="432"/>
      <c r="FT342" s="432"/>
      <c r="FU342" s="432"/>
      <c r="FV342" s="432"/>
      <c r="FW342" s="432"/>
      <c r="FX342" s="432"/>
      <c r="FY342" s="432"/>
      <c r="FZ342" s="432"/>
      <c r="GA342" s="432"/>
      <c r="GB342" s="432"/>
      <c r="GC342" s="432"/>
      <c r="GD342" s="432"/>
      <c r="GE342" s="432"/>
      <c r="GF342" s="432"/>
      <c r="GG342" s="432"/>
      <c r="GH342" s="432"/>
      <c r="GI342" s="432"/>
      <c r="GJ342" s="432"/>
      <c r="GK342" s="432"/>
      <c r="GL342" s="432"/>
      <c r="GM342" s="432"/>
      <c r="GN342" s="432"/>
      <c r="GO342" s="432"/>
      <c r="GP342" s="432"/>
      <c r="GQ342" s="432"/>
      <c r="GR342" s="432"/>
      <c r="GS342" s="432"/>
      <c r="GT342" s="432"/>
      <c r="GU342" s="432"/>
      <c r="GV342" s="432"/>
      <c r="GW342" s="432"/>
      <c r="GX342" s="432"/>
      <c r="GY342" s="432"/>
      <c r="GZ342" s="432"/>
      <c r="HA342" s="432"/>
      <c r="HB342" s="432"/>
      <c r="HC342" s="432"/>
      <c r="HD342" s="432"/>
      <c r="HE342" s="432"/>
      <c r="HF342" s="432"/>
      <c r="HG342" s="432"/>
      <c r="HH342" s="432"/>
      <c r="HI342" s="432"/>
      <c r="HJ342" s="432"/>
      <c r="HK342" s="432"/>
      <c r="HL342" s="432"/>
      <c r="HM342" s="432"/>
      <c r="HN342" s="432"/>
      <c r="HO342" s="432"/>
      <c r="HP342" s="432"/>
      <c r="HQ342" s="432"/>
      <c r="HR342" s="432"/>
      <c r="HS342" s="432"/>
      <c r="HT342" s="432"/>
      <c r="HU342" s="432"/>
      <c r="HV342" s="432"/>
      <c r="HW342" s="432"/>
      <c r="HX342" s="432"/>
      <c r="HY342" s="432"/>
      <c r="HZ342" s="432"/>
      <c r="IA342" s="432"/>
      <c r="IB342" s="432"/>
      <c r="IC342" s="432"/>
      <c r="ID342" s="432"/>
      <c r="IE342" s="432"/>
      <c r="IF342" s="432"/>
      <c r="IG342" s="432"/>
      <c r="IH342" s="432"/>
      <c r="II342" s="432"/>
      <c r="IJ342" s="432"/>
      <c r="IK342" s="432"/>
      <c r="IL342" s="432"/>
      <c r="IM342" s="432"/>
      <c r="IN342" s="432"/>
      <c r="IO342" s="432"/>
      <c r="IP342" s="432"/>
      <c r="IQ342" s="432"/>
      <c r="IR342" s="432"/>
      <c r="IS342" s="432"/>
    </row>
    <row r="343" customFormat="false" ht="12" hidden="false" customHeight="false" outlineLevel="0" collapsed="false">
      <c r="A343" s="436" t="s">
        <v>1064</v>
      </c>
      <c r="B343" s="461"/>
      <c r="C343" s="436"/>
      <c r="D343" s="438" t="s">
        <v>1377</v>
      </c>
      <c r="E343" s="436" t="s">
        <v>677</v>
      </c>
      <c r="F343" s="439" t="n">
        <v>0.333</v>
      </c>
      <c r="G343" s="458" t="n">
        <v>6.89</v>
      </c>
      <c r="H343" s="439" t="n">
        <f aca="false">H342</f>
        <v>7</v>
      </c>
      <c r="I343" s="440" t="n">
        <f aca="false">ROUND(F343*G343,2)</f>
        <v>2.29</v>
      </c>
      <c r="J343" s="439"/>
      <c r="K343" s="440" t="n">
        <f aca="false">I343+J343</f>
        <v>2.29</v>
      </c>
      <c r="L343" s="439"/>
      <c r="M343" s="439"/>
      <c r="N343" s="439"/>
      <c r="O343" s="439"/>
      <c r="P343" s="439"/>
      <c r="Q343" s="432"/>
      <c r="R343" s="440" t="n">
        <f aca="false">IF(AND(OR(A343="Cotação",A343="Estimado"),G343&gt;0,H343&gt;0),H343*K343*(1+$P$5),"")</f>
        <v>20.322834</v>
      </c>
      <c r="S343" s="440" t="str">
        <f aca="false">IF(AND(A343="SINAPI",G343&gt;0,H343&gt;0),H343*K343*(1+$P$5),"")</f>
        <v/>
      </c>
      <c r="T343" s="440" t="str">
        <f aca="false">IF(AND(A343="TCPO",G343&gt;0,H343&gt;0),H343*K343*(1+$P$5),"")</f>
        <v/>
      </c>
      <c r="X343" s="432"/>
      <c r="Y343" s="432"/>
      <c r="Z343" s="432"/>
      <c r="AA343" s="432"/>
      <c r="AB343" s="432"/>
      <c r="AC343" s="432"/>
      <c r="AD343" s="432"/>
      <c r="AE343" s="432"/>
      <c r="AF343" s="432"/>
      <c r="AG343" s="432"/>
      <c r="AH343" s="432"/>
      <c r="AI343" s="432"/>
      <c r="AJ343" s="432"/>
      <c r="AK343" s="432"/>
      <c r="AL343" s="432"/>
      <c r="AM343" s="432"/>
      <c r="AN343" s="432"/>
      <c r="AO343" s="432"/>
      <c r="AP343" s="432"/>
      <c r="AQ343" s="432"/>
      <c r="AR343" s="432"/>
      <c r="AS343" s="432"/>
      <c r="AT343" s="432"/>
      <c r="AU343" s="432"/>
      <c r="AV343" s="432"/>
      <c r="AW343" s="432"/>
      <c r="AX343" s="432"/>
      <c r="AY343" s="432"/>
      <c r="AZ343" s="432"/>
      <c r="BA343" s="432"/>
      <c r="BB343" s="432"/>
      <c r="BC343" s="432"/>
      <c r="BD343" s="432"/>
      <c r="BE343" s="432"/>
      <c r="BF343" s="432"/>
      <c r="BG343" s="432"/>
      <c r="BH343" s="432"/>
      <c r="BI343" s="432"/>
      <c r="BJ343" s="432"/>
      <c r="BK343" s="432"/>
      <c r="BL343" s="432"/>
      <c r="BM343" s="432"/>
      <c r="BN343" s="432"/>
      <c r="BO343" s="432"/>
      <c r="BP343" s="432"/>
      <c r="BQ343" s="432"/>
      <c r="BR343" s="432"/>
      <c r="BS343" s="432"/>
      <c r="BT343" s="432"/>
      <c r="BU343" s="432"/>
      <c r="BV343" s="432"/>
      <c r="BW343" s="432"/>
      <c r="BX343" s="432"/>
      <c r="BY343" s="432"/>
      <c r="BZ343" s="432"/>
      <c r="CA343" s="432"/>
      <c r="CB343" s="432"/>
      <c r="CC343" s="432"/>
      <c r="CD343" s="432"/>
      <c r="CE343" s="432"/>
      <c r="CF343" s="432"/>
      <c r="CG343" s="432"/>
      <c r="CH343" s="432"/>
      <c r="CI343" s="432"/>
      <c r="CJ343" s="432"/>
      <c r="CK343" s="432"/>
      <c r="CL343" s="432"/>
      <c r="CM343" s="432"/>
      <c r="CN343" s="432"/>
      <c r="CO343" s="432"/>
      <c r="CP343" s="432"/>
      <c r="CQ343" s="432"/>
      <c r="CR343" s="432"/>
      <c r="CS343" s="432"/>
      <c r="CT343" s="432"/>
      <c r="CU343" s="432"/>
      <c r="CV343" s="432"/>
      <c r="CW343" s="432"/>
      <c r="CX343" s="432"/>
      <c r="CY343" s="432"/>
      <c r="CZ343" s="432"/>
      <c r="DA343" s="432"/>
      <c r="DB343" s="432"/>
      <c r="DC343" s="432"/>
      <c r="DD343" s="432"/>
      <c r="DE343" s="432"/>
      <c r="DF343" s="432"/>
      <c r="DG343" s="432"/>
      <c r="DH343" s="432"/>
      <c r="DI343" s="432"/>
      <c r="DJ343" s="432"/>
      <c r="DK343" s="432"/>
      <c r="DL343" s="432"/>
      <c r="DM343" s="432"/>
      <c r="DN343" s="432"/>
      <c r="DO343" s="432"/>
      <c r="DP343" s="432"/>
      <c r="DQ343" s="432"/>
      <c r="DR343" s="432"/>
      <c r="DS343" s="432"/>
      <c r="DT343" s="432"/>
      <c r="DU343" s="432"/>
      <c r="DV343" s="432"/>
      <c r="DW343" s="432"/>
      <c r="DX343" s="432"/>
      <c r="DY343" s="432"/>
      <c r="DZ343" s="432"/>
      <c r="EA343" s="432"/>
      <c r="EB343" s="432"/>
      <c r="EC343" s="432"/>
      <c r="ED343" s="432"/>
      <c r="EE343" s="432"/>
      <c r="EF343" s="432"/>
      <c r="EG343" s="432"/>
      <c r="EH343" s="432"/>
      <c r="EI343" s="432"/>
      <c r="EJ343" s="432"/>
      <c r="EK343" s="432"/>
      <c r="EL343" s="432"/>
      <c r="EM343" s="432"/>
      <c r="EN343" s="432"/>
      <c r="EO343" s="432"/>
      <c r="EP343" s="432"/>
      <c r="EQ343" s="432"/>
      <c r="ER343" s="432"/>
      <c r="ES343" s="432"/>
      <c r="ET343" s="432"/>
      <c r="EU343" s="432"/>
      <c r="EV343" s="432"/>
      <c r="EW343" s="432"/>
      <c r="EX343" s="432"/>
      <c r="EY343" s="432"/>
      <c r="EZ343" s="432"/>
      <c r="FA343" s="432"/>
      <c r="FB343" s="432"/>
      <c r="FC343" s="432"/>
      <c r="FD343" s="432"/>
      <c r="FE343" s="432"/>
      <c r="FF343" s="432"/>
      <c r="FG343" s="432"/>
      <c r="FH343" s="432"/>
      <c r="FI343" s="432"/>
      <c r="FJ343" s="432"/>
      <c r="FK343" s="432"/>
      <c r="FL343" s="432"/>
      <c r="FM343" s="432"/>
      <c r="FN343" s="432"/>
      <c r="FO343" s="432"/>
      <c r="FP343" s="432"/>
      <c r="FQ343" s="432"/>
      <c r="FR343" s="432"/>
      <c r="FS343" s="432"/>
      <c r="FT343" s="432"/>
      <c r="FU343" s="432"/>
      <c r="FV343" s="432"/>
      <c r="FW343" s="432"/>
      <c r="FX343" s="432"/>
      <c r="FY343" s="432"/>
      <c r="FZ343" s="432"/>
      <c r="GA343" s="432"/>
      <c r="GB343" s="432"/>
      <c r="GC343" s="432"/>
      <c r="GD343" s="432"/>
      <c r="GE343" s="432"/>
      <c r="GF343" s="432"/>
      <c r="GG343" s="432"/>
      <c r="GH343" s="432"/>
      <c r="GI343" s="432"/>
      <c r="GJ343" s="432"/>
      <c r="GK343" s="432"/>
      <c r="GL343" s="432"/>
      <c r="GM343" s="432"/>
      <c r="GN343" s="432"/>
      <c r="GO343" s="432"/>
      <c r="GP343" s="432"/>
      <c r="GQ343" s="432"/>
      <c r="GR343" s="432"/>
      <c r="GS343" s="432"/>
      <c r="GT343" s="432"/>
      <c r="GU343" s="432"/>
      <c r="GV343" s="432"/>
      <c r="GW343" s="432"/>
      <c r="GX343" s="432"/>
      <c r="GY343" s="432"/>
      <c r="GZ343" s="432"/>
      <c r="HA343" s="432"/>
      <c r="HB343" s="432"/>
      <c r="HC343" s="432"/>
      <c r="HD343" s="432"/>
      <c r="HE343" s="432"/>
      <c r="HF343" s="432"/>
      <c r="HG343" s="432"/>
      <c r="HH343" s="432"/>
      <c r="HI343" s="432"/>
      <c r="HJ343" s="432"/>
      <c r="HK343" s="432"/>
      <c r="HL343" s="432"/>
      <c r="HM343" s="432"/>
      <c r="HN343" s="432"/>
      <c r="HO343" s="432"/>
      <c r="HP343" s="432"/>
      <c r="HQ343" s="432"/>
      <c r="HR343" s="432"/>
      <c r="HS343" s="432"/>
      <c r="HT343" s="432"/>
      <c r="HU343" s="432"/>
      <c r="HV343" s="432"/>
      <c r="HW343" s="432"/>
      <c r="HX343" s="432"/>
      <c r="HY343" s="432"/>
      <c r="HZ343" s="432"/>
      <c r="IA343" s="432"/>
      <c r="IB343" s="432"/>
      <c r="IC343" s="432"/>
      <c r="ID343" s="432"/>
      <c r="IE343" s="432"/>
      <c r="IF343" s="432"/>
      <c r="IG343" s="432"/>
      <c r="IH343" s="432"/>
      <c r="II343" s="432"/>
      <c r="IJ343" s="432"/>
      <c r="IK343" s="432"/>
      <c r="IL343" s="432"/>
      <c r="IM343" s="432"/>
      <c r="IN343" s="432"/>
      <c r="IO343" s="432"/>
      <c r="IP343" s="432"/>
      <c r="IQ343" s="432"/>
      <c r="IR343" s="432"/>
      <c r="IS343" s="432"/>
    </row>
    <row r="344" customFormat="false" ht="12" hidden="false" customHeight="false" outlineLevel="0" collapsed="false">
      <c r="A344" s="436" t="s">
        <v>1064</v>
      </c>
      <c r="B344" s="461"/>
      <c r="C344" s="436"/>
      <c r="D344" s="438" t="s">
        <v>1378</v>
      </c>
      <c r="E344" s="436" t="s">
        <v>151</v>
      </c>
      <c r="F344" s="439" t="n">
        <v>0.933</v>
      </c>
      <c r="G344" s="458" t="n">
        <v>1.38</v>
      </c>
      <c r="H344" s="439" t="n">
        <f aca="false">H343</f>
        <v>7</v>
      </c>
      <c r="I344" s="440" t="n">
        <f aca="false">ROUND(F344*G344,2)</f>
        <v>1.29</v>
      </c>
      <c r="J344" s="439"/>
      <c r="K344" s="440" t="n">
        <f aca="false">I344+J344</f>
        <v>1.29</v>
      </c>
      <c r="L344" s="439"/>
      <c r="M344" s="439"/>
      <c r="N344" s="439"/>
      <c r="O344" s="439"/>
      <c r="P344" s="439"/>
      <c r="Q344" s="432"/>
      <c r="R344" s="440" t="n">
        <f aca="false">IF(AND(OR(A344="Cotação",A344="Estimado"),G344&gt;0,H344&gt;0),H344*K344*(1+$P$5),"")</f>
        <v>11.448234</v>
      </c>
      <c r="S344" s="440" t="str">
        <f aca="false">IF(AND(A344="SINAPI",G344&gt;0,H344&gt;0),H344*K344*(1+$P$5),"")</f>
        <v/>
      </c>
      <c r="T344" s="440" t="str">
        <f aca="false">IF(AND(A344="TCPO",G344&gt;0,H344&gt;0),H344*K344*(1+$P$5),"")</f>
        <v/>
      </c>
      <c r="X344" s="432"/>
      <c r="Y344" s="432"/>
      <c r="Z344" s="432"/>
      <c r="AA344" s="432"/>
      <c r="AB344" s="432"/>
      <c r="AC344" s="432"/>
      <c r="AD344" s="432"/>
      <c r="AE344" s="432"/>
      <c r="AF344" s="432"/>
      <c r="AG344" s="432"/>
      <c r="AH344" s="432"/>
      <c r="AI344" s="432"/>
      <c r="AJ344" s="432"/>
      <c r="AK344" s="432"/>
      <c r="AL344" s="432"/>
      <c r="AM344" s="432"/>
      <c r="AN344" s="432"/>
      <c r="AO344" s="432"/>
      <c r="AP344" s="432"/>
      <c r="AQ344" s="432"/>
      <c r="AR344" s="432"/>
      <c r="AS344" s="432"/>
      <c r="AT344" s="432"/>
      <c r="AU344" s="432"/>
      <c r="AV344" s="432"/>
      <c r="AW344" s="432"/>
      <c r="AX344" s="432"/>
      <c r="AY344" s="432"/>
      <c r="AZ344" s="432"/>
      <c r="BA344" s="432"/>
      <c r="BB344" s="432"/>
      <c r="BC344" s="432"/>
      <c r="BD344" s="432"/>
      <c r="BE344" s="432"/>
      <c r="BF344" s="432"/>
      <c r="BG344" s="432"/>
      <c r="BH344" s="432"/>
      <c r="BI344" s="432"/>
      <c r="BJ344" s="432"/>
      <c r="BK344" s="432"/>
      <c r="BL344" s="432"/>
      <c r="BM344" s="432"/>
      <c r="BN344" s="432"/>
      <c r="BO344" s="432"/>
      <c r="BP344" s="432"/>
      <c r="BQ344" s="432"/>
      <c r="BR344" s="432"/>
      <c r="BS344" s="432"/>
      <c r="BT344" s="432"/>
      <c r="BU344" s="432"/>
      <c r="BV344" s="432"/>
      <c r="BW344" s="432"/>
      <c r="BX344" s="432"/>
      <c r="BY344" s="432"/>
      <c r="BZ344" s="432"/>
      <c r="CA344" s="432"/>
      <c r="CB344" s="432"/>
      <c r="CC344" s="432"/>
      <c r="CD344" s="432"/>
      <c r="CE344" s="432"/>
      <c r="CF344" s="432"/>
      <c r="CG344" s="432"/>
      <c r="CH344" s="432"/>
      <c r="CI344" s="432"/>
      <c r="CJ344" s="432"/>
      <c r="CK344" s="432"/>
      <c r="CL344" s="432"/>
      <c r="CM344" s="432"/>
      <c r="CN344" s="432"/>
      <c r="CO344" s="432"/>
      <c r="CP344" s="432"/>
      <c r="CQ344" s="432"/>
      <c r="CR344" s="432"/>
      <c r="CS344" s="432"/>
      <c r="CT344" s="432"/>
      <c r="CU344" s="432"/>
      <c r="CV344" s="432"/>
      <c r="CW344" s="432"/>
      <c r="CX344" s="432"/>
      <c r="CY344" s="432"/>
      <c r="CZ344" s="432"/>
      <c r="DA344" s="432"/>
      <c r="DB344" s="432"/>
      <c r="DC344" s="432"/>
      <c r="DD344" s="432"/>
      <c r="DE344" s="432"/>
      <c r="DF344" s="432"/>
      <c r="DG344" s="432"/>
      <c r="DH344" s="432"/>
      <c r="DI344" s="432"/>
      <c r="DJ344" s="432"/>
      <c r="DK344" s="432"/>
      <c r="DL344" s="432"/>
      <c r="DM344" s="432"/>
      <c r="DN344" s="432"/>
      <c r="DO344" s="432"/>
      <c r="DP344" s="432"/>
      <c r="DQ344" s="432"/>
      <c r="DR344" s="432"/>
      <c r="DS344" s="432"/>
      <c r="DT344" s="432"/>
      <c r="DU344" s="432"/>
      <c r="DV344" s="432"/>
      <c r="DW344" s="432"/>
      <c r="DX344" s="432"/>
      <c r="DY344" s="432"/>
      <c r="DZ344" s="432"/>
      <c r="EA344" s="432"/>
      <c r="EB344" s="432"/>
      <c r="EC344" s="432"/>
      <c r="ED344" s="432"/>
      <c r="EE344" s="432"/>
      <c r="EF344" s="432"/>
      <c r="EG344" s="432"/>
      <c r="EH344" s="432"/>
      <c r="EI344" s="432"/>
      <c r="EJ344" s="432"/>
      <c r="EK344" s="432"/>
      <c r="EL344" s="432"/>
      <c r="EM344" s="432"/>
      <c r="EN344" s="432"/>
      <c r="EO344" s="432"/>
      <c r="EP344" s="432"/>
      <c r="EQ344" s="432"/>
      <c r="ER344" s="432"/>
      <c r="ES344" s="432"/>
      <c r="ET344" s="432"/>
      <c r="EU344" s="432"/>
      <c r="EV344" s="432"/>
      <c r="EW344" s="432"/>
      <c r="EX344" s="432"/>
      <c r="EY344" s="432"/>
      <c r="EZ344" s="432"/>
      <c r="FA344" s="432"/>
      <c r="FB344" s="432"/>
      <c r="FC344" s="432"/>
      <c r="FD344" s="432"/>
      <c r="FE344" s="432"/>
      <c r="FF344" s="432"/>
      <c r="FG344" s="432"/>
      <c r="FH344" s="432"/>
      <c r="FI344" s="432"/>
      <c r="FJ344" s="432"/>
      <c r="FK344" s="432"/>
      <c r="FL344" s="432"/>
      <c r="FM344" s="432"/>
      <c r="FN344" s="432"/>
      <c r="FO344" s="432"/>
      <c r="FP344" s="432"/>
      <c r="FQ344" s="432"/>
      <c r="FR344" s="432"/>
      <c r="FS344" s="432"/>
      <c r="FT344" s="432"/>
      <c r="FU344" s="432"/>
      <c r="FV344" s="432"/>
      <c r="FW344" s="432"/>
      <c r="FX344" s="432"/>
      <c r="FY344" s="432"/>
      <c r="FZ344" s="432"/>
      <c r="GA344" s="432"/>
      <c r="GB344" s="432"/>
      <c r="GC344" s="432"/>
      <c r="GD344" s="432"/>
      <c r="GE344" s="432"/>
      <c r="GF344" s="432"/>
      <c r="GG344" s="432"/>
      <c r="GH344" s="432"/>
      <c r="GI344" s="432"/>
      <c r="GJ344" s="432"/>
      <c r="GK344" s="432"/>
      <c r="GL344" s="432"/>
      <c r="GM344" s="432"/>
      <c r="GN344" s="432"/>
      <c r="GO344" s="432"/>
      <c r="GP344" s="432"/>
      <c r="GQ344" s="432"/>
      <c r="GR344" s="432"/>
      <c r="GS344" s="432"/>
      <c r="GT344" s="432"/>
      <c r="GU344" s="432"/>
      <c r="GV344" s="432"/>
      <c r="GW344" s="432"/>
      <c r="GX344" s="432"/>
      <c r="GY344" s="432"/>
      <c r="GZ344" s="432"/>
      <c r="HA344" s="432"/>
      <c r="HB344" s="432"/>
      <c r="HC344" s="432"/>
      <c r="HD344" s="432"/>
      <c r="HE344" s="432"/>
      <c r="HF344" s="432"/>
      <c r="HG344" s="432"/>
      <c r="HH344" s="432"/>
      <c r="HI344" s="432"/>
      <c r="HJ344" s="432"/>
      <c r="HK344" s="432"/>
      <c r="HL344" s="432"/>
      <c r="HM344" s="432"/>
      <c r="HN344" s="432"/>
      <c r="HO344" s="432"/>
      <c r="HP344" s="432"/>
      <c r="HQ344" s="432"/>
      <c r="HR344" s="432"/>
      <c r="HS344" s="432"/>
      <c r="HT344" s="432"/>
      <c r="HU344" s="432"/>
      <c r="HV344" s="432"/>
      <c r="HW344" s="432"/>
      <c r="HX344" s="432"/>
      <c r="HY344" s="432"/>
      <c r="HZ344" s="432"/>
      <c r="IA344" s="432"/>
      <c r="IB344" s="432"/>
      <c r="IC344" s="432"/>
      <c r="ID344" s="432"/>
      <c r="IE344" s="432"/>
      <c r="IF344" s="432"/>
      <c r="IG344" s="432"/>
      <c r="IH344" s="432"/>
      <c r="II344" s="432"/>
      <c r="IJ344" s="432"/>
      <c r="IK344" s="432"/>
      <c r="IL344" s="432"/>
      <c r="IM344" s="432"/>
      <c r="IN344" s="432"/>
      <c r="IO344" s="432"/>
      <c r="IP344" s="432"/>
      <c r="IQ344" s="432"/>
      <c r="IR344" s="432"/>
      <c r="IS344" s="432"/>
    </row>
    <row r="345" customFormat="false" ht="12" hidden="false" customHeight="false" outlineLevel="0" collapsed="false">
      <c r="A345" s="436" t="s">
        <v>1064</v>
      </c>
      <c r="B345" s="461"/>
      <c r="C345" s="436"/>
      <c r="D345" s="438" t="s">
        <v>1379</v>
      </c>
      <c r="E345" s="436" t="s">
        <v>677</v>
      </c>
      <c r="F345" s="439" t="n">
        <v>6</v>
      </c>
      <c r="G345" s="500" t="n">
        <v>0.0743</v>
      </c>
      <c r="H345" s="439" t="n">
        <f aca="false">H344</f>
        <v>7</v>
      </c>
      <c r="I345" s="440" t="n">
        <f aca="false">ROUND(F345*G345,2)</f>
        <v>0.45</v>
      </c>
      <c r="J345" s="439"/>
      <c r="K345" s="440" t="n">
        <f aca="false">I345+J345</f>
        <v>0.45</v>
      </c>
      <c r="L345" s="439"/>
      <c r="M345" s="439"/>
      <c r="N345" s="439"/>
      <c r="O345" s="439"/>
      <c r="P345" s="439"/>
      <c r="Q345" s="432"/>
      <c r="R345" s="440" t="n">
        <f aca="false">IF(AND(OR(A345="Cotação",A345="Estimado"),G345&gt;0,H345&gt;0),H345*K345*(1+$P$5),"")</f>
        <v>3.99357</v>
      </c>
      <c r="S345" s="440" t="str">
        <f aca="false">IF(AND(A345="SINAPI",G345&gt;0,H345&gt;0),H345*K345*(1+$P$5),"")</f>
        <v/>
      </c>
      <c r="T345" s="440" t="str">
        <f aca="false">IF(AND(A345="TCPO",G345&gt;0,H345&gt;0),H345*K345*(1+$P$5),"")</f>
        <v/>
      </c>
      <c r="X345" s="432"/>
      <c r="Y345" s="432"/>
      <c r="Z345" s="432"/>
      <c r="AA345" s="432"/>
      <c r="AB345" s="432"/>
      <c r="AC345" s="432"/>
      <c r="AD345" s="432"/>
      <c r="AE345" s="432"/>
      <c r="AF345" s="432"/>
      <c r="AG345" s="432"/>
      <c r="AH345" s="432"/>
      <c r="AI345" s="432"/>
      <c r="AJ345" s="432"/>
      <c r="AK345" s="432"/>
      <c r="AL345" s="432"/>
      <c r="AM345" s="432"/>
      <c r="AN345" s="432"/>
      <c r="AO345" s="432"/>
      <c r="AP345" s="432"/>
      <c r="AQ345" s="432"/>
      <c r="AR345" s="432"/>
      <c r="AS345" s="432"/>
      <c r="AT345" s="432"/>
      <c r="AU345" s="432"/>
      <c r="AV345" s="432"/>
      <c r="AW345" s="432"/>
      <c r="AX345" s="432"/>
      <c r="AY345" s="432"/>
      <c r="AZ345" s="432"/>
      <c r="BA345" s="432"/>
      <c r="BB345" s="432"/>
      <c r="BC345" s="432"/>
      <c r="BD345" s="432"/>
      <c r="BE345" s="432"/>
      <c r="BF345" s="432"/>
      <c r="BG345" s="432"/>
      <c r="BH345" s="432"/>
      <c r="BI345" s="432"/>
      <c r="BJ345" s="432"/>
      <c r="BK345" s="432"/>
      <c r="BL345" s="432"/>
      <c r="BM345" s="432"/>
      <c r="BN345" s="432"/>
      <c r="BO345" s="432"/>
      <c r="BP345" s="432"/>
      <c r="BQ345" s="432"/>
      <c r="BR345" s="432"/>
      <c r="BS345" s="432"/>
      <c r="BT345" s="432"/>
      <c r="BU345" s="432"/>
      <c r="BV345" s="432"/>
      <c r="BW345" s="432"/>
      <c r="BX345" s="432"/>
      <c r="BY345" s="432"/>
      <c r="BZ345" s="432"/>
      <c r="CA345" s="432"/>
      <c r="CB345" s="432"/>
      <c r="CC345" s="432"/>
      <c r="CD345" s="432"/>
      <c r="CE345" s="432"/>
      <c r="CF345" s="432"/>
      <c r="CG345" s="432"/>
      <c r="CH345" s="432"/>
      <c r="CI345" s="432"/>
      <c r="CJ345" s="432"/>
      <c r="CK345" s="432"/>
      <c r="CL345" s="432"/>
      <c r="CM345" s="432"/>
      <c r="CN345" s="432"/>
      <c r="CO345" s="432"/>
      <c r="CP345" s="432"/>
      <c r="CQ345" s="432"/>
      <c r="CR345" s="432"/>
      <c r="CS345" s="432"/>
      <c r="CT345" s="432"/>
      <c r="CU345" s="432"/>
      <c r="CV345" s="432"/>
      <c r="CW345" s="432"/>
      <c r="CX345" s="432"/>
      <c r="CY345" s="432"/>
      <c r="CZ345" s="432"/>
      <c r="DA345" s="432"/>
      <c r="DB345" s="432"/>
      <c r="DC345" s="432"/>
      <c r="DD345" s="432"/>
      <c r="DE345" s="432"/>
      <c r="DF345" s="432"/>
      <c r="DG345" s="432"/>
      <c r="DH345" s="432"/>
      <c r="DI345" s="432"/>
      <c r="DJ345" s="432"/>
      <c r="DK345" s="432"/>
      <c r="DL345" s="432"/>
      <c r="DM345" s="432"/>
      <c r="DN345" s="432"/>
      <c r="DO345" s="432"/>
      <c r="DP345" s="432"/>
      <c r="DQ345" s="432"/>
      <c r="DR345" s="432"/>
      <c r="DS345" s="432"/>
      <c r="DT345" s="432"/>
      <c r="DU345" s="432"/>
      <c r="DV345" s="432"/>
      <c r="DW345" s="432"/>
      <c r="DX345" s="432"/>
      <c r="DY345" s="432"/>
      <c r="DZ345" s="432"/>
      <c r="EA345" s="432"/>
      <c r="EB345" s="432"/>
      <c r="EC345" s="432"/>
      <c r="ED345" s="432"/>
      <c r="EE345" s="432"/>
      <c r="EF345" s="432"/>
      <c r="EG345" s="432"/>
      <c r="EH345" s="432"/>
      <c r="EI345" s="432"/>
      <c r="EJ345" s="432"/>
      <c r="EK345" s="432"/>
      <c r="EL345" s="432"/>
      <c r="EM345" s="432"/>
      <c r="EN345" s="432"/>
      <c r="EO345" s="432"/>
      <c r="EP345" s="432"/>
      <c r="EQ345" s="432"/>
      <c r="ER345" s="432"/>
      <c r="ES345" s="432"/>
      <c r="ET345" s="432"/>
      <c r="EU345" s="432"/>
      <c r="EV345" s="432"/>
      <c r="EW345" s="432"/>
      <c r="EX345" s="432"/>
      <c r="EY345" s="432"/>
      <c r="EZ345" s="432"/>
      <c r="FA345" s="432"/>
      <c r="FB345" s="432"/>
      <c r="FC345" s="432"/>
      <c r="FD345" s="432"/>
      <c r="FE345" s="432"/>
      <c r="FF345" s="432"/>
      <c r="FG345" s="432"/>
      <c r="FH345" s="432"/>
      <c r="FI345" s="432"/>
      <c r="FJ345" s="432"/>
      <c r="FK345" s="432"/>
      <c r="FL345" s="432"/>
      <c r="FM345" s="432"/>
      <c r="FN345" s="432"/>
      <c r="FO345" s="432"/>
      <c r="FP345" s="432"/>
      <c r="FQ345" s="432"/>
      <c r="FR345" s="432"/>
      <c r="FS345" s="432"/>
      <c r="FT345" s="432"/>
      <c r="FU345" s="432"/>
      <c r="FV345" s="432"/>
      <c r="FW345" s="432"/>
      <c r="FX345" s="432"/>
      <c r="FY345" s="432"/>
      <c r="FZ345" s="432"/>
      <c r="GA345" s="432"/>
      <c r="GB345" s="432"/>
      <c r="GC345" s="432"/>
      <c r="GD345" s="432"/>
      <c r="GE345" s="432"/>
      <c r="GF345" s="432"/>
      <c r="GG345" s="432"/>
      <c r="GH345" s="432"/>
      <c r="GI345" s="432"/>
      <c r="GJ345" s="432"/>
      <c r="GK345" s="432"/>
      <c r="GL345" s="432"/>
      <c r="GM345" s="432"/>
      <c r="GN345" s="432"/>
      <c r="GO345" s="432"/>
      <c r="GP345" s="432"/>
      <c r="GQ345" s="432"/>
      <c r="GR345" s="432"/>
      <c r="GS345" s="432"/>
      <c r="GT345" s="432"/>
      <c r="GU345" s="432"/>
      <c r="GV345" s="432"/>
      <c r="GW345" s="432"/>
      <c r="GX345" s="432"/>
      <c r="GY345" s="432"/>
      <c r="GZ345" s="432"/>
      <c r="HA345" s="432"/>
      <c r="HB345" s="432"/>
      <c r="HC345" s="432"/>
      <c r="HD345" s="432"/>
      <c r="HE345" s="432"/>
      <c r="HF345" s="432"/>
      <c r="HG345" s="432"/>
      <c r="HH345" s="432"/>
      <c r="HI345" s="432"/>
      <c r="HJ345" s="432"/>
      <c r="HK345" s="432"/>
      <c r="HL345" s="432"/>
      <c r="HM345" s="432"/>
      <c r="HN345" s="432"/>
      <c r="HO345" s="432"/>
      <c r="HP345" s="432"/>
      <c r="HQ345" s="432"/>
      <c r="HR345" s="432"/>
      <c r="HS345" s="432"/>
      <c r="HT345" s="432"/>
      <c r="HU345" s="432"/>
      <c r="HV345" s="432"/>
      <c r="HW345" s="432"/>
      <c r="HX345" s="432"/>
      <c r="HY345" s="432"/>
      <c r="HZ345" s="432"/>
      <c r="IA345" s="432"/>
      <c r="IB345" s="432"/>
      <c r="IC345" s="432"/>
      <c r="ID345" s="432"/>
      <c r="IE345" s="432"/>
      <c r="IF345" s="432"/>
      <c r="IG345" s="432"/>
      <c r="IH345" s="432"/>
      <c r="II345" s="432"/>
      <c r="IJ345" s="432"/>
      <c r="IK345" s="432"/>
      <c r="IL345" s="432"/>
      <c r="IM345" s="432"/>
      <c r="IN345" s="432"/>
      <c r="IO345" s="432"/>
      <c r="IP345" s="432"/>
      <c r="IQ345" s="432"/>
      <c r="IR345" s="432"/>
      <c r="IS345" s="432"/>
    </row>
    <row r="346" customFormat="false" ht="12" hidden="false" customHeight="false" outlineLevel="0" collapsed="false">
      <c r="A346" s="436" t="s">
        <v>1064</v>
      </c>
      <c r="B346" s="461"/>
      <c r="C346" s="436"/>
      <c r="D346" s="438" t="s">
        <v>1380</v>
      </c>
      <c r="E346" s="436" t="s">
        <v>677</v>
      </c>
      <c r="F346" s="439" t="n">
        <v>6</v>
      </c>
      <c r="G346" s="500" t="n">
        <v>0.0437</v>
      </c>
      <c r="H346" s="439" t="n">
        <f aca="false">H345</f>
        <v>7</v>
      </c>
      <c r="I346" s="440" t="n">
        <f aca="false">ROUND(F346*G346,2)</f>
        <v>0.26</v>
      </c>
      <c r="J346" s="439"/>
      <c r="K346" s="440" t="n">
        <f aca="false">I346+J346</f>
        <v>0.26</v>
      </c>
      <c r="L346" s="439"/>
      <c r="M346" s="439"/>
      <c r="N346" s="439"/>
      <c r="O346" s="439"/>
      <c r="P346" s="439"/>
      <c r="Q346" s="432"/>
      <c r="R346" s="440" t="n">
        <f aca="false">IF(AND(OR(A346="Cotação",A346="Estimado"),G346&gt;0,H346&gt;0),H346*K346*(1+$P$5),"")</f>
        <v>2.307396</v>
      </c>
      <c r="S346" s="440" t="str">
        <f aca="false">IF(AND(A346="SINAPI",G346&gt;0,H346&gt;0),H346*K346*(1+$P$5),"")</f>
        <v/>
      </c>
      <c r="T346" s="440" t="str">
        <f aca="false">IF(AND(A346="TCPO",G346&gt;0,H346&gt;0),H346*K346*(1+$P$5),"")</f>
        <v/>
      </c>
      <c r="X346" s="432"/>
      <c r="Y346" s="432"/>
      <c r="Z346" s="432"/>
      <c r="AA346" s="432"/>
      <c r="AB346" s="432"/>
      <c r="AC346" s="432"/>
      <c r="AD346" s="432"/>
      <c r="AE346" s="432"/>
      <c r="AF346" s="432"/>
      <c r="AG346" s="432"/>
      <c r="AH346" s="432"/>
      <c r="AI346" s="432"/>
      <c r="AJ346" s="432"/>
      <c r="AK346" s="432"/>
      <c r="AL346" s="432"/>
      <c r="AM346" s="432"/>
      <c r="AN346" s="432"/>
      <c r="AO346" s="432"/>
      <c r="AP346" s="432"/>
      <c r="AQ346" s="432"/>
      <c r="AR346" s="432"/>
      <c r="AS346" s="432"/>
      <c r="AT346" s="432"/>
      <c r="AU346" s="432"/>
      <c r="AV346" s="432"/>
      <c r="AW346" s="432"/>
      <c r="AX346" s="432"/>
      <c r="AY346" s="432"/>
      <c r="AZ346" s="432"/>
      <c r="BA346" s="432"/>
      <c r="BB346" s="432"/>
      <c r="BC346" s="432"/>
      <c r="BD346" s="432"/>
      <c r="BE346" s="432"/>
      <c r="BF346" s="432"/>
      <c r="BG346" s="432"/>
      <c r="BH346" s="432"/>
      <c r="BI346" s="432"/>
      <c r="BJ346" s="432"/>
      <c r="BK346" s="432"/>
      <c r="BL346" s="432"/>
      <c r="BM346" s="432"/>
      <c r="BN346" s="432"/>
      <c r="BO346" s="432"/>
      <c r="BP346" s="432"/>
      <c r="BQ346" s="432"/>
      <c r="BR346" s="432"/>
      <c r="BS346" s="432"/>
      <c r="BT346" s="432"/>
      <c r="BU346" s="432"/>
      <c r="BV346" s="432"/>
      <c r="BW346" s="432"/>
      <c r="BX346" s="432"/>
      <c r="BY346" s="432"/>
      <c r="BZ346" s="432"/>
      <c r="CA346" s="432"/>
      <c r="CB346" s="432"/>
      <c r="CC346" s="432"/>
      <c r="CD346" s="432"/>
      <c r="CE346" s="432"/>
      <c r="CF346" s="432"/>
      <c r="CG346" s="432"/>
      <c r="CH346" s="432"/>
      <c r="CI346" s="432"/>
      <c r="CJ346" s="432"/>
      <c r="CK346" s="432"/>
      <c r="CL346" s="432"/>
      <c r="CM346" s="432"/>
      <c r="CN346" s="432"/>
      <c r="CO346" s="432"/>
      <c r="CP346" s="432"/>
      <c r="CQ346" s="432"/>
      <c r="CR346" s="432"/>
      <c r="CS346" s="432"/>
      <c r="CT346" s="432"/>
      <c r="CU346" s="432"/>
      <c r="CV346" s="432"/>
      <c r="CW346" s="432"/>
      <c r="CX346" s="432"/>
      <c r="CY346" s="432"/>
      <c r="CZ346" s="432"/>
      <c r="DA346" s="432"/>
      <c r="DB346" s="432"/>
      <c r="DC346" s="432"/>
      <c r="DD346" s="432"/>
      <c r="DE346" s="432"/>
      <c r="DF346" s="432"/>
      <c r="DG346" s="432"/>
      <c r="DH346" s="432"/>
      <c r="DI346" s="432"/>
      <c r="DJ346" s="432"/>
      <c r="DK346" s="432"/>
      <c r="DL346" s="432"/>
      <c r="DM346" s="432"/>
      <c r="DN346" s="432"/>
      <c r="DO346" s="432"/>
      <c r="DP346" s="432"/>
      <c r="DQ346" s="432"/>
      <c r="DR346" s="432"/>
      <c r="DS346" s="432"/>
      <c r="DT346" s="432"/>
      <c r="DU346" s="432"/>
      <c r="DV346" s="432"/>
      <c r="DW346" s="432"/>
      <c r="DX346" s="432"/>
      <c r="DY346" s="432"/>
      <c r="DZ346" s="432"/>
      <c r="EA346" s="432"/>
      <c r="EB346" s="432"/>
      <c r="EC346" s="432"/>
      <c r="ED346" s="432"/>
      <c r="EE346" s="432"/>
      <c r="EF346" s="432"/>
      <c r="EG346" s="432"/>
      <c r="EH346" s="432"/>
      <c r="EI346" s="432"/>
      <c r="EJ346" s="432"/>
      <c r="EK346" s="432"/>
      <c r="EL346" s="432"/>
      <c r="EM346" s="432"/>
      <c r="EN346" s="432"/>
      <c r="EO346" s="432"/>
      <c r="EP346" s="432"/>
      <c r="EQ346" s="432"/>
      <c r="ER346" s="432"/>
      <c r="ES346" s="432"/>
      <c r="ET346" s="432"/>
      <c r="EU346" s="432"/>
      <c r="EV346" s="432"/>
      <c r="EW346" s="432"/>
      <c r="EX346" s="432"/>
      <c r="EY346" s="432"/>
      <c r="EZ346" s="432"/>
      <c r="FA346" s="432"/>
      <c r="FB346" s="432"/>
      <c r="FC346" s="432"/>
      <c r="FD346" s="432"/>
      <c r="FE346" s="432"/>
      <c r="FF346" s="432"/>
      <c r="FG346" s="432"/>
      <c r="FH346" s="432"/>
      <c r="FI346" s="432"/>
      <c r="FJ346" s="432"/>
      <c r="FK346" s="432"/>
      <c r="FL346" s="432"/>
      <c r="FM346" s="432"/>
      <c r="FN346" s="432"/>
      <c r="FO346" s="432"/>
      <c r="FP346" s="432"/>
      <c r="FQ346" s="432"/>
      <c r="FR346" s="432"/>
      <c r="FS346" s="432"/>
      <c r="FT346" s="432"/>
      <c r="FU346" s="432"/>
      <c r="FV346" s="432"/>
      <c r="FW346" s="432"/>
      <c r="FX346" s="432"/>
      <c r="FY346" s="432"/>
      <c r="FZ346" s="432"/>
      <c r="GA346" s="432"/>
      <c r="GB346" s="432"/>
      <c r="GC346" s="432"/>
      <c r="GD346" s="432"/>
      <c r="GE346" s="432"/>
      <c r="GF346" s="432"/>
      <c r="GG346" s="432"/>
      <c r="GH346" s="432"/>
      <c r="GI346" s="432"/>
      <c r="GJ346" s="432"/>
      <c r="GK346" s="432"/>
      <c r="GL346" s="432"/>
      <c r="GM346" s="432"/>
      <c r="GN346" s="432"/>
      <c r="GO346" s="432"/>
      <c r="GP346" s="432"/>
      <c r="GQ346" s="432"/>
      <c r="GR346" s="432"/>
      <c r="GS346" s="432"/>
      <c r="GT346" s="432"/>
      <c r="GU346" s="432"/>
      <c r="GV346" s="432"/>
      <c r="GW346" s="432"/>
      <c r="GX346" s="432"/>
      <c r="GY346" s="432"/>
      <c r="GZ346" s="432"/>
      <c r="HA346" s="432"/>
      <c r="HB346" s="432"/>
      <c r="HC346" s="432"/>
      <c r="HD346" s="432"/>
      <c r="HE346" s="432"/>
      <c r="HF346" s="432"/>
      <c r="HG346" s="432"/>
      <c r="HH346" s="432"/>
      <c r="HI346" s="432"/>
      <c r="HJ346" s="432"/>
      <c r="HK346" s="432"/>
      <c r="HL346" s="432"/>
      <c r="HM346" s="432"/>
      <c r="HN346" s="432"/>
      <c r="HO346" s="432"/>
      <c r="HP346" s="432"/>
      <c r="HQ346" s="432"/>
      <c r="HR346" s="432"/>
      <c r="HS346" s="432"/>
      <c r="HT346" s="432"/>
      <c r="HU346" s="432"/>
      <c r="HV346" s="432"/>
      <c r="HW346" s="432"/>
      <c r="HX346" s="432"/>
      <c r="HY346" s="432"/>
      <c r="HZ346" s="432"/>
      <c r="IA346" s="432"/>
      <c r="IB346" s="432"/>
      <c r="IC346" s="432"/>
      <c r="ID346" s="432"/>
      <c r="IE346" s="432"/>
      <c r="IF346" s="432"/>
      <c r="IG346" s="432"/>
      <c r="IH346" s="432"/>
      <c r="II346" s="432"/>
      <c r="IJ346" s="432"/>
      <c r="IK346" s="432"/>
      <c r="IL346" s="432"/>
      <c r="IM346" s="432"/>
      <c r="IN346" s="432"/>
      <c r="IO346" s="432"/>
      <c r="IP346" s="432"/>
      <c r="IQ346" s="432"/>
      <c r="IR346" s="432"/>
      <c r="IS346" s="432"/>
    </row>
    <row r="347" customFormat="false" ht="12" hidden="false" customHeight="false" outlineLevel="0" collapsed="false">
      <c r="A347" s="436" t="s">
        <v>1064</v>
      </c>
      <c r="B347" s="461"/>
      <c r="C347" s="436"/>
      <c r="D347" s="438" t="s">
        <v>1381</v>
      </c>
      <c r="E347" s="436" t="s">
        <v>677</v>
      </c>
      <c r="F347" s="439" t="n">
        <v>6</v>
      </c>
      <c r="G347" s="500" t="n">
        <v>0.0253</v>
      </c>
      <c r="H347" s="439" t="n">
        <f aca="false">H346</f>
        <v>7</v>
      </c>
      <c r="I347" s="440" t="n">
        <f aca="false">ROUND(F347*G347,2)</f>
        <v>0.15</v>
      </c>
      <c r="J347" s="439"/>
      <c r="K347" s="440" t="n">
        <f aca="false">I347+J347</f>
        <v>0.15</v>
      </c>
      <c r="L347" s="439"/>
      <c r="M347" s="439"/>
      <c r="N347" s="439"/>
      <c r="O347" s="439"/>
      <c r="P347" s="439"/>
      <c r="Q347" s="432"/>
      <c r="R347" s="440" t="n">
        <f aca="false">IF(AND(OR(A347="Cotação",A347="Estimado"),G347&gt;0,H347&gt;0),H347*K347*(1+$P$5),"")</f>
        <v>1.33119</v>
      </c>
      <c r="S347" s="440" t="str">
        <f aca="false">IF(AND(A347="SINAPI",G347&gt;0,H347&gt;0),H347*K347*(1+$P$5),"")</f>
        <v/>
      </c>
      <c r="T347" s="440" t="str">
        <f aca="false">IF(AND(A347="TCPO",G347&gt;0,H347&gt;0),H347*K347*(1+$P$5),"")</f>
        <v/>
      </c>
      <c r="X347" s="432"/>
      <c r="Y347" s="432"/>
      <c r="Z347" s="432"/>
      <c r="AA347" s="432"/>
      <c r="AB347" s="432"/>
      <c r="AC347" s="432"/>
      <c r="AD347" s="432"/>
      <c r="AE347" s="432"/>
      <c r="AF347" s="432"/>
      <c r="AG347" s="432"/>
      <c r="AH347" s="432"/>
      <c r="AI347" s="432"/>
      <c r="AJ347" s="432"/>
      <c r="AK347" s="432"/>
      <c r="AL347" s="432"/>
      <c r="AM347" s="432"/>
      <c r="AN347" s="432"/>
      <c r="AO347" s="432"/>
      <c r="AP347" s="432"/>
      <c r="AQ347" s="432"/>
      <c r="AR347" s="432"/>
      <c r="AS347" s="432"/>
      <c r="AT347" s="432"/>
      <c r="AU347" s="432"/>
      <c r="AV347" s="432"/>
      <c r="AW347" s="432"/>
      <c r="AX347" s="432"/>
      <c r="AY347" s="432"/>
      <c r="AZ347" s="432"/>
      <c r="BA347" s="432"/>
      <c r="BB347" s="432"/>
      <c r="BC347" s="432"/>
      <c r="BD347" s="432"/>
      <c r="BE347" s="432"/>
      <c r="BF347" s="432"/>
      <c r="BG347" s="432"/>
      <c r="BH347" s="432"/>
      <c r="BI347" s="432"/>
      <c r="BJ347" s="432"/>
      <c r="BK347" s="432"/>
      <c r="BL347" s="432"/>
      <c r="BM347" s="432"/>
      <c r="BN347" s="432"/>
      <c r="BO347" s="432"/>
      <c r="BP347" s="432"/>
      <c r="BQ347" s="432"/>
      <c r="BR347" s="432"/>
      <c r="BS347" s="432"/>
      <c r="BT347" s="432"/>
      <c r="BU347" s="432"/>
      <c r="BV347" s="432"/>
      <c r="BW347" s="432"/>
      <c r="BX347" s="432"/>
      <c r="BY347" s="432"/>
      <c r="BZ347" s="432"/>
      <c r="CA347" s="432"/>
      <c r="CB347" s="432"/>
      <c r="CC347" s="432"/>
      <c r="CD347" s="432"/>
      <c r="CE347" s="432"/>
      <c r="CF347" s="432"/>
      <c r="CG347" s="432"/>
      <c r="CH347" s="432"/>
      <c r="CI347" s="432"/>
      <c r="CJ347" s="432"/>
      <c r="CK347" s="432"/>
      <c r="CL347" s="432"/>
      <c r="CM347" s="432"/>
      <c r="CN347" s="432"/>
      <c r="CO347" s="432"/>
      <c r="CP347" s="432"/>
      <c r="CQ347" s="432"/>
      <c r="CR347" s="432"/>
      <c r="CS347" s="432"/>
      <c r="CT347" s="432"/>
      <c r="CU347" s="432"/>
      <c r="CV347" s="432"/>
      <c r="CW347" s="432"/>
      <c r="CX347" s="432"/>
      <c r="CY347" s="432"/>
      <c r="CZ347" s="432"/>
      <c r="DA347" s="432"/>
      <c r="DB347" s="432"/>
      <c r="DC347" s="432"/>
      <c r="DD347" s="432"/>
      <c r="DE347" s="432"/>
      <c r="DF347" s="432"/>
      <c r="DG347" s="432"/>
      <c r="DH347" s="432"/>
      <c r="DI347" s="432"/>
      <c r="DJ347" s="432"/>
      <c r="DK347" s="432"/>
      <c r="DL347" s="432"/>
      <c r="DM347" s="432"/>
      <c r="DN347" s="432"/>
      <c r="DO347" s="432"/>
      <c r="DP347" s="432"/>
      <c r="DQ347" s="432"/>
      <c r="DR347" s="432"/>
      <c r="DS347" s="432"/>
      <c r="DT347" s="432"/>
      <c r="DU347" s="432"/>
      <c r="DV347" s="432"/>
      <c r="DW347" s="432"/>
      <c r="DX347" s="432"/>
      <c r="DY347" s="432"/>
      <c r="DZ347" s="432"/>
      <c r="EA347" s="432"/>
      <c r="EB347" s="432"/>
      <c r="EC347" s="432"/>
      <c r="ED347" s="432"/>
      <c r="EE347" s="432"/>
      <c r="EF347" s="432"/>
      <c r="EG347" s="432"/>
      <c r="EH347" s="432"/>
      <c r="EI347" s="432"/>
      <c r="EJ347" s="432"/>
      <c r="EK347" s="432"/>
      <c r="EL347" s="432"/>
      <c r="EM347" s="432"/>
      <c r="EN347" s="432"/>
      <c r="EO347" s="432"/>
      <c r="EP347" s="432"/>
      <c r="EQ347" s="432"/>
      <c r="ER347" s="432"/>
      <c r="ES347" s="432"/>
      <c r="ET347" s="432"/>
      <c r="EU347" s="432"/>
      <c r="EV347" s="432"/>
      <c r="EW347" s="432"/>
      <c r="EX347" s="432"/>
      <c r="EY347" s="432"/>
      <c r="EZ347" s="432"/>
      <c r="FA347" s="432"/>
      <c r="FB347" s="432"/>
      <c r="FC347" s="432"/>
      <c r="FD347" s="432"/>
      <c r="FE347" s="432"/>
      <c r="FF347" s="432"/>
      <c r="FG347" s="432"/>
      <c r="FH347" s="432"/>
      <c r="FI347" s="432"/>
      <c r="FJ347" s="432"/>
      <c r="FK347" s="432"/>
      <c r="FL347" s="432"/>
      <c r="FM347" s="432"/>
      <c r="FN347" s="432"/>
      <c r="FO347" s="432"/>
      <c r="FP347" s="432"/>
      <c r="FQ347" s="432"/>
      <c r="FR347" s="432"/>
      <c r="FS347" s="432"/>
      <c r="FT347" s="432"/>
      <c r="FU347" s="432"/>
      <c r="FV347" s="432"/>
      <c r="FW347" s="432"/>
      <c r="FX347" s="432"/>
      <c r="FY347" s="432"/>
      <c r="FZ347" s="432"/>
      <c r="GA347" s="432"/>
      <c r="GB347" s="432"/>
      <c r="GC347" s="432"/>
      <c r="GD347" s="432"/>
      <c r="GE347" s="432"/>
      <c r="GF347" s="432"/>
      <c r="GG347" s="432"/>
      <c r="GH347" s="432"/>
      <c r="GI347" s="432"/>
      <c r="GJ347" s="432"/>
      <c r="GK347" s="432"/>
      <c r="GL347" s="432"/>
      <c r="GM347" s="432"/>
      <c r="GN347" s="432"/>
      <c r="GO347" s="432"/>
      <c r="GP347" s="432"/>
      <c r="GQ347" s="432"/>
      <c r="GR347" s="432"/>
      <c r="GS347" s="432"/>
      <c r="GT347" s="432"/>
      <c r="GU347" s="432"/>
      <c r="GV347" s="432"/>
      <c r="GW347" s="432"/>
      <c r="GX347" s="432"/>
      <c r="GY347" s="432"/>
      <c r="GZ347" s="432"/>
      <c r="HA347" s="432"/>
      <c r="HB347" s="432"/>
      <c r="HC347" s="432"/>
      <c r="HD347" s="432"/>
      <c r="HE347" s="432"/>
      <c r="HF347" s="432"/>
      <c r="HG347" s="432"/>
      <c r="HH347" s="432"/>
      <c r="HI347" s="432"/>
      <c r="HJ347" s="432"/>
      <c r="HK347" s="432"/>
      <c r="HL347" s="432"/>
      <c r="HM347" s="432"/>
      <c r="HN347" s="432"/>
      <c r="HO347" s="432"/>
      <c r="HP347" s="432"/>
      <c r="HQ347" s="432"/>
      <c r="HR347" s="432"/>
      <c r="HS347" s="432"/>
      <c r="HT347" s="432"/>
      <c r="HU347" s="432"/>
      <c r="HV347" s="432"/>
      <c r="HW347" s="432"/>
      <c r="HX347" s="432"/>
      <c r="HY347" s="432"/>
      <c r="HZ347" s="432"/>
      <c r="IA347" s="432"/>
      <c r="IB347" s="432"/>
      <c r="IC347" s="432"/>
      <c r="ID347" s="432"/>
      <c r="IE347" s="432"/>
      <c r="IF347" s="432"/>
      <c r="IG347" s="432"/>
      <c r="IH347" s="432"/>
      <c r="II347" s="432"/>
      <c r="IJ347" s="432"/>
      <c r="IK347" s="432"/>
      <c r="IL347" s="432"/>
      <c r="IM347" s="432"/>
      <c r="IN347" s="432"/>
      <c r="IO347" s="432"/>
      <c r="IP347" s="432"/>
      <c r="IQ347" s="432"/>
      <c r="IR347" s="432"/>
      <c r="IS347" s="432"/>
    </row>
    <row r="348" customFormat="false" ht="12" hidden="false" customHeight="false" outlineLevel="0" collapsed="false">
      <c r="A348" s="436" t="s">
        <v>1064</v>
      </c>
      <c r="B348" s="461"/>
      <c r="C348" s="436"/>
      <c r="D348" s="438" t="s">
        <v>1382</v>
      </c>
      <c r="E348" s="436" t="s">
        <v>677</v>
      </c>
      <c r="F348" s="439" t="n">
        <v>0.666</v>
      </c>
      <c r="G348" s="458" t="n">
        <v>6.2</v>
      </c>
      <c r="H348" s="439" t="n">
        <f aca="false">H347</f>
        <v>7</v>
      </c>
      <c r="I348" s="440" t="n">
        <f aca="false">ROUND(F348*G348,2)</f>
        <v>4.13</v>
      </c>
      <c r="J348" s="439"/>
      <c r="K348" s="440" t="n">
        <f aca="false">I348+J348</f>
        <v>4.13</v>
      </c>
      <c r="L348" s="439"/>
      <c r="M348" s="439"/>
      <c r="N348" s="439"/>
      <c r="O348" s="439"/>
      <c r="P348" s="439"/>
      <c r="Q348" s="432"/>
      <c r="R348" s="440" t="n">
        <f aca="false">IF(AND(OR(A348="Cotação",A348="Estimado"),G348&gt;0,H348&gt;0),H348*K348*(1+$P$5),"")</f>
        <v>36.652098</v>
      </c>
      <c r="S348" s="440" t="str">
        <f aca="false">IF(AND(A348="SINAPI",G348&gt;0,H348&gt;0),H348*K348*(1+$P$5),"")</f>
        <v/>
      </c>
      <c r="T348" s="440" t="str">
        <f aca="false">IF(AND(A348="TCPO",G348&gt;0,H348&gt;0),H348*K348*(1+$P$5),"")</f>
        <v/>
      </c>
      <c r="X348" s="432"/>
      <c r="Y348" s="432"/>
      <c r="Z348" s="432"/>
      <c r="AA348" s="432"/>
      <c r="AB348" s="432"/>
      <c r="AC348" s="432"/>
      <c r="AD348" s="432"/>
      <c r="AE348" s="432"/>
      <c r="AF348" s="432"/>
      <c r="AG348" s="432"/>
      <c r="AH348" s="432"/>
      <c r="AI348" s="432"/>
      <c r="AJ348" s="432"/>
      <c r="AK348" s="432"/>
      <c r="AL348" s="432"/>
      <c r="AM348" s="432"/>
      <c r="AN348" s="432"/>
      <c r="AO348" s="432"/>
      <c r="AP348" s="432"/>
      <c r="AQ348" s="432"/>
      <c r="AR348" s="432"/>
      <c r="AS348" s="432"/>
      <c r="AT348" s="432"/>
      <c r="AU348" s="432"/>
      <c r="AV348" s="432"/>
      <c r="AW348" s="432"/>
      <c r="AX348" s="432"/>
      <c r="AY348" s="432"/>
      <c r="AZ348" s="432"/>
      <c r="BA348" s="432"/>
      <c r="BB348" s="432"/>
      <c r="BC348" s="432"/>
      <c r="BD348" s="432"/>
      <c r="BE348" s="432"/>
      <c r="BF348" s="432"/>
      <c r="BG348" s="432"/>
      <c r="BH348" s="432"/>
      <c r="BI348" s="432"/>
      <c r="BJ348" s="432"/>
      <c r="BK348" s="432"/>
      <c r="BL348" s="432"/>
      <c r="BM348" s="432"/>
      <c r="BN348" s="432"/>
      <c r="BO348" s="432"/>
      <c r="BP348" s="432"/>
      <c r="BQ348" s="432"/>
      <c r="BR348" s="432"/>
      <c r="BS348" s="432"/>
      <c r="BT348" s="432"/>
      <c r="BU348" s="432"/>
      <c r="BV348" s="432"/>
      <c r="BW348" s="432"/>
      <c r="BX348" s="432"/>
      <c r="BY348" s="432"/>
      <c r="BZ348" s="432"/>
      <c r="CA348" s="432"/>
      <c r="CB348" s="432"/>
      <c r="CC348" s="432"/>
      <c r="CD348" s="432"/>
      <c r="CE348" s="432"/>
      <c r="CF348" s="432"/>
      <c r="CG348" s="432"/>
      <c r="CH348" s="432"/>
      <c r="CI348" s="432"/>
      <c r="CJ348" s="432"/>
      <c r="CK348" s="432"/>
      <c r="CL348" s="432"/>
      <c r="CM348" s="432"/>
      <c r="CN348" s="432"/>
      <c r="CO348" s="432"/>
      <c r="CP348" s="432"/>
      <c r="CQ348" s="432"/>
      <c r="CR348" s="432"/>
      <c r="CS348" s="432"/>
      <c r="CT348" s="432"/>
      <c r="CU348" s="432"/>
      <c r="CV348" s="432"/>
      <c r="CW348" s="432"/>
      <c r="CX348" s="432"/>
      <c r="CY348" s="432"/>
      <c r="CZ348" s="432"/>
      <c r="DA348" s="432"/>
      <c r="DB348" s="432"/>
      <c r="DC348" s="432"/>
      <c r="DD348" s="432"/>
      <c r="DE348" s="432"/>
      <c r="DF348" s="432"/>
      <c r="DG348" s="432"/>
      <c r="DH348" s="432"/>
      <c r="DI348" s="432"/>
      <c r="DJ348" s="432"/>
      <c r="DK348" s="432"/>
      <c r="DL348" s="432"/>
      <c r="DM348" s="432"/>
      <c r="DN348" s="432"/>
      <c r="DO348" s="432"/>
      <c r="DP348" s="432"/>
      <c r="DQ348" s="432"/>
      <c r="DR348" s="432"/>
      <c r="DS348" s="432"/>
      <c r="DT348" s="432"/>
      <c r="DU348" s="432"/>
      <c r="DV348" s="432"/>
      <c r="DW348" s="432"/>
      <c r="DX348" s="432"/>
      <c r="DY348" s="432"/>
      <c r="DZ348" s="432"/>
      <c r="EA348" s="432"/>
      <c r="EB348" s="432"/>
      <c r="EC348" s="432"/>
      <c r="ED348" s="432"/>
      <c r="EE348" s="432"/>
      <c r="EF348" s="432"/>
      <c r="EG348" s="432"/>
      <c r="EH348" s="432"/>
      <c r="EI348" s="432"/>
      <c r="EJ348" s="432"/>
      <c r="EK348" s="432"/>
      <c r="EL348" s="432"/>
      <c r="EM348" s="432"/>
      <c r="EN348" s="432"/>
      <c r="EO348" s="432"/>
      <c r="EP348" s="432"/>
      <c r="EQ348" s="432"/>
      <c r="ER348" s="432"/>
      <c r="ES348" s="432"/>
      <c r="ET348" s="432"/>
      <c r="EU348" s="432"/>
      <c r="EV348" s="432"/>
      <c r="EW348" s="432"/>
      <c r="EX348" s="432"/>
      <c r="EY348" s="432"/>
      <c r="EZ348" s="432"/>
      <c r="FA348" s="432"/>
      <c r="FB348" s="432"/>
      <c r="FC348" s="432"/>
      <c r="FD348" s="432"/>
      <c r="FE348" s="432"/>
      <c r="FF348" s="432"/>
      <c r="FG348" s="432"/>
      <c r="FH348" s="432"/>
      <c r="FI348" s="432"/>
      <c r="FJ348" s="432"/>
      <c r="FK348" s="432"/>
      <c r="FL348" s="432"/>
      <c r="FM348" s="432"/>
      <c r="FN348" s="432"/>
      <c r="FO348" s="432"/>
      <c r="FP348" s="432"/>
      <c r="FQ348" s="432"/>
      <c r="FR348" s="432"/>
      <c r="FS348" s="432"/>
      <c r="FT348" s="432"/>
      <c r="FU348" s="432"/>
      <c r="FV348" s="432"/>
      <c r="FW348" s="432"/>
      <c r="FX348" s="432"/>
      <c r="FY348" s="432"/>
      <c r="FZ348" s="432"/>
      <c r="GA348" s="432"/>
      <c r="GB348" s="432"/>
      <c r="GC348" s="432"/>
      <c r="GD348" s="432"/>
      <c r="GE348" s="432"/>
      <c r="GF348" s="432"/>
      <c r="GG348" s="432"/>
      <c r="GH348" s="432"/>
      <c r="GI348" s="432"/>
      <c r="GJ348" s="432"/>
      <c r="GK348" s="432"/>
      <c r="GL348" s="432"/>
      <c r="GM348" s="432"/>
      <c r="GN348" s="432"/>
      <c r="GO348" s="432"/>
      <c r="GP348" s="432"/>
      <c r="GQ348" s="432"/>
      <c r="GR348" s="432"/>
      <c r="GS348" s="432"/>
      <c r="GT348" s="432"/>
      <c r="GU348" s="432"/>
      <c r="GV348" s="432"/>
      <c r="GW348" s="432"/>
      <c r="GX348" s="432"/>
      <c r="GY348" s="432"/>
      <c r="GZ348" s="432"/>
      <c r="HA348" s="432"/>
      <c r="HB348" s="432"/>
      <c r="HC348" s="432"/>
      <c r="HD348" s="432"/>
      <c r="HE348" s="432"/>
      <c r="HF348" s="432"/>
      <c r="HG348" s="432"/>
      <c r="HH348" s="432"/>
      <c r="HI348" s="432"/>
      <c r="HJ348" s="432"/>
      <c r="HK348" s="432"/>
      <c r="HL348" s="432"/>
      <c r="HM348" s="432"/>
      <c r="HN348" s="432"/>
      <c r="HO348" s="432"/>
      <c r="HP348" s="432"/>
      <c r="HQ348" s="432"/>
      <c r="HR348" s="432"/>
      <c r="HS348" s="432"/>
      <c r="HT348" s="432"/>
      <c r="HU348" s="432"/>
      <c r="HV348" s="432"/>
      <c r="HW348" s="432"/>
      <c r="HX348" s="432"/>
      <c r="HY348" s="432"/>
      <c r="HZ348" s="432"/>
      <c r="IA348" s="432"/>
      <c r="IB348" s="432"/>
      <c r="IC348" s="432"/>
      <c r="ID348" s="432"/>
      <c r="IE348" s="432"/>
      <c r="IF348" s="432"/>
      <c r="IG348" s="432"/>
      <c r="IH348" s="432"/>
      <c r="II348" s="432"/>
      <c r="IJ348" s="432"/>
      <c r="IK348" s="432"/>
      <c r="IL348" s="432"/>
      <c r="IM348" s="432"/>
      <c r="IN348" s="432"/>
      <c r="IO348" s="432"/>
      <c r="IP348" s="432"/>
      <c r="IQ348" s="432"/>
      <c r="IR348" s="432"/>
      <c r="IS348" s="432"/>
    </row>
    <row r="349" customFormat="false" ht="12" hidden="false" customHeight="false" outlineLevel="0" collapsed="false">
      <c r="A349" s="436" t="s">
        <v>1064</v>
      </c>
      <c r="B349" s="461"/>
      <c r="C349" s="436"/>
      <c r="D349" s="438" t="s">
        <v>1383</v>
      </c>
      <c r="E349" s="436" t="s">
        <v>677</v>
      </c>
      <c r="F349" s="439" t="n">
        <v>1.333</v>
      </c>
      <c r="G349" s="458" t="n">
        <v>0.83</v>
      </c>
      <c r="H349" s="439" t="n">
        <f aca="false">H348</f>
        <v>7</v>
      </c>
      <c r="I349" s="440" t="n">
        <f aca="false">ROUND(F349*G349,2)</f>
        <v>1.11</v>
      </c>
      <c r="J349" s="439"/>
      <c r="K349" s="440" t="n">
        <f aca="false">I349+J349</f>
        <v>1.11</v>
      </c>
      <c r="L349" s="439"/>
      <c r="M349" s="439"/>
      <c r="N349" s="439"/>
      <c r="O349" s="439"/>
      <c r="P349" s="439"/>
      <c r="Q349" s="432"/>
      <c r="R349" s="440" t="n">
        <f aca="false">IF(AND(OR(A349="Cotação",A349="Estimado"),G349&gt;0,H349&gt;0),H349*K349*(1+$P$5),"")</f>
        <v>9.850806</v>
      </c>
      <c r="S349" s="440" t="str">
        <f aca="false">IF(AND(A349="SINAPI",G349&gt;0,H349&gt;0),H349*K349*(1+$P$5),"")</f>
        <v/>
      </c>
      <c r="T349" s="440" t="str">
        <f aca="false">IF(AND(A349="TCPO",G349&gt;0,H349&gt;0),H349*K349*(1+$P$5),"")</f>
        <v/>
      </c>
      <c r="X349" s="432"/>
      <c r="Y349" s="432"/>
      <c r="Z349" s="432"/>
      <c r="AA349" s="432"/>
      <c r="AB349" s="432"/>
      <c r="AC349" s="432"/>
      <c r="AD349" s="432"/>
      <c r="AE349" s="432"/>
      <c r="AF349" s="432"/>
      <c r="AG349" s="432"/>
      <c r="AH349" s="432"/>
      <c r="AI349" s="432"/>
      <c r="AJ349" s="432"/>
      <c r="AK349" s="432"/>
      <c r="AL349" s="432"/>
      <c r="AM349" s="432"/>
      <c r="AN349" s="432"/>
      <c r="AO349" s="432"/>
      <c r="AP349" s="432"/>
      <c r="AQ349" s="432"/>
      <c r="AR349" s="432"/>
      <c r="AS349" s="432"/>
      <c r="AT349" s="432"/>
      <c r="AU349" s="432"/>
      <c r="AV349" s="432"/>
      <c r="AW349" s="432"/>
      <c r="AX349" s="432"/>
      <c r="AY349" s="432"/>
      <c r="AZ349" s="432"/>
      <c r="BA349" s="432"/>
      <c r="BB349" s="432"/>
      <c r="BC349" s="432"/>
      <c r="BD349" s="432"/>
      <c r="BE349" s="432"/>
      <c r="BF349" s="432"/>
      <c r="BG349" s="432"/>
      <c r="BH349" s="432"/>
      <c r="BI349" s="432"/>
      <c r="BJ349" s="432"/>
      <c r="BK349" s="432"/>
      <c r="BL349" s="432"/>
      <c r="BM349" s="432"/>
      <c r="BN349" s="432"/>
      <c r="BO349" s="432"/>
      <c r="BP349" s="432"/>
      <c r="BQ349" s="432"/>
      <c r="BR349" s="432"/>
      <c r="BS349" s="432"/>
      <c r="BT349" s="432"/>
      <c r="BU349" s="432"/>
      <c r="BV349" s="432"/>
      <c r="BW349" s="432"/>
      <c r="BX349" s="432"/>
      <c r="BY349" s="432"/>
      <c r="BZ349" s="432"/>
      <c r="CA349" s="432"/>
      <c r="CB349" s="432"/>
      <c r="CC349" s="432"/>
      <c r="CD349" s="432"/>
      <c r="CE349" s="432"/>
      <c r="CF349" s="432"/>
      <c r="CG349" s="432"/>
      <c r="CH349" s="432"/>
      <c r="CI349" s="432"/>
      <c r="CJ349" s="432"/>
      <c r="CK349" s="432"/>
      <c r="CL349" s="432"/>
      <c r="CM349" s="432"/>
      <c r="CN349" s="432"/>
      <c r="CO349" s="432"/>
      <c r="CP349" s="432"/>
      <c r="CQ349" s="432"/>
      <c r="CR349" s="432"/>
      <c r="CS349" s="432"/>
      <c r="CT349" s="432"/>
      <c r="CU349" s="432"/>
      <c r="CV349" s="432"/>
      <c r="CW349" s="432"/>
      <c r="CX349" s="432"/>
      <c r="CY349" s="432"/>
      <c r="CZ349" s="432"/>
      <c r="DA349" s="432"/>
      <c r="DB349" s="432"/>
      <c r="DC349" s="432"/>
      <c r="DD349" s="432"/>
      <c r="DE349" s="432"/>
      <c r="DF349" s="432"/>
      <c r="DG349" s="432"/>
      <c r="DH349" s="432"/>
      <c r="DI349" s="432"/>
      <c r="DJ349" s="432"/>
      <c r="DK349" s="432"/>
      <c r="DL349" s="432"/>
      <c r="DM349" s="432"/>
      <c r="DN349" s="432"/>
      <c r="DO349" s="432"/>
      <c r="DP349" s="432"/>
      <c r="DQ349" s="432"/>
      <c r="DR349" s="432"/>
      <c r="DS349" s="432"/>
      <c r="DT349" s="432"/>
      <c r="DU349" s="432"/>
      <c r="DV349" s="432"/>
      <c r="DW349" s="432"/>
      <c r="DX349" s="432"/>
      <c r="DY349" s="432"/>
      <c r="DZ349" s="432"/>
      <c r="EA349" s="432"/>
      <c r="EB349" s="432"/>
      <c r="EC349" s="432"/>
      <c r="ED349" s="432"/>
      <c r="EE349" s="432"/>
      <c r="EF349" s="432"/>
      <c r="EG349" s="432"/>
      <c r="EH349" s="432"/>
      <c r="EI349" s="432"/>
      <c r="EJ349" s="432"/>
      <c r="EK349" s="432"/>
      <c r="EL349" s="432"/>
      <c r="EM349" s="432"/>
      <c r="EN349" s="432"/>
      <c r="EO349" s="432"/>
      <c r="EP349" s="432"/>
      <c r="EQ349" s="432"/>
      <c r="ER349" s="432"/>
      <c r="ES349" s="432"/>
      <c r="ET349" s="432"/>
      <c r="EU349" s="432"/>
      <c r="EV349" s="432"/>
      <c r="EW349" s="432"/>
      <c r="EX349" s="432"/>
      <c r="EY349" s="432"/>
      <c r="EZ349" s="432"/>
      <c r="FA349" s="432"/>
      <c r="FB349" s="432"/>
      <c r="FC349" s="432"/>
      <c r="FD349" s="432"/>
      <c r="FE349" s="432"/>
      <c r="FF349" s="432"/>
      <c r="FG349" s="432"/>
      <c r="FH349" s="432"/>
      <c r="FI349" s="432"/>
      <c r="FJ349" s="432"/>
      <c r="FK349" s="432"/>
      <c r="FL349" s="432"/>
      <c r="FM349" s="432"/>
      <c r="FN349" s="432"/>
      <c r="FO349" s="432"/>
      <c r="FP349" s="432"/>
      <c r="FQ349" s="432"/>
      <c r="FR349" s="432"/>
      <c r="FS349" s="432"/>
      <c r="FT349" s="432"/>
      <c r="FU349" s="432"/>
      <c r="FV349" s="432"/>
      <c r="FW349" s="432"/>
      <c r="FX349" s="432"/>
      <c r="FY349" s="432"/>
      <c r="FZ349" s="432"/>
      <c r="GA349" s="432"/>
      <c r="GB349" s="432"/>
      <c r="GC349" s="432"/>
      <c r="GD349" s="432"/>
      <c r="GE349" s="432"/>
      <c r="GF349" s="432"/>
      <c r="GG349" s="432"/>
      <c r="GH349" s="432"/>
      <c r="GI349" s="432"/>
      <c r="GJ349" s="432"/>
      <c r="GK349" s="432"/>
      <c r="GL349" s="432"/>
      <c r="GM349" s="432"/>
      <c r="GN349" s="432"/>
      <c r="GO349" s="432"/>
      <c r="GP349" s="432"/>
      <c r="GQ349" s="432"/>
      <c r="GR349" s="432"/>
      <c r="GS349" s="432"/>
      <c r="GT349" s="432"/>
      <c r="GU349" s="432"/>
      <c r="GV349" s="432"/>
      <c r="GW349" s="432"/>
      <c r="GX349" s="432"/>
      <c r="GY349" s="432"/>
      <c r="GZ349" s="432"/>
      <c r="HA349" s="432"/>
      <c r="HB349" s="432"/>
      <c r="HC349" s="432"/>
      <c r="HD349" s="432"/>
      <c r="HE349" s="432"/>
      <c r="HF349" s="432"/>
      <c r="HG349" s="432"/>
      <c r="HH349" s="432"/>
      <c r="HI349" s="432"/>
      <c r="HJ349" s="432"/>
      <c r="HK349" s="432"/>
      <c r="HL349" s="432"/>
      <c r="HM349" s="432"/>
      <c r="HN349" s="432"/>
      <c r="HO349" s="432"/>
      <c r="HP349" s="432"/>
      <c r="HQ349" s="432"/>
      <c r="HR349" s="432"/>
      <c r="HS349" s="432"/>
      <c r="HT349" s="432"/>
      <c r="HU349" s="432"/>
      <c r="HV349" s="432"/>
      <c r="HW349" s="432"/>
      <c r="HX349" s="432"/>
      <c r="HY349" s="432"/>
      <c r="HZ349" s="432"/>
      <c r="IA349" s="432"/>
      <c r="IB349" s="432"/>
      <c r="IC349" s="432"/>
      <c r="ID349" s="432"/>
      <c r="IE349" s="432"/>
      <c r="IF349" s="432"/>
      <c r="IG349" s="432"/>
      <c r="IH349" s="432"/>
      <c r="II349" s="432"/>
      <c r="IJ349" s="432"/>
      <c r="IK349" s="432"/>
      <c r="IL349" s="432"/>
      <c r="IM349" s="432"/>
      <c r="IN349" s="432"/>
      <c r="IO349" s="432"/>
      <c r="IP349" s="432"/>
      <c r="IQ349" s="432"/>
      <c r="IR349" s="432"/>
      <c r="IS349" s="432"/>
    </row>
    <row r="350" customFormat="false" ht="24" hidden="false" customHeight="false" outlineLevel="0" collapsed="false">
      <c r="A350" s="436" t="s">
        <v>123</v>
      </c>
      <c r="B350" s="461" t="n">
        <v>11950</v>
      </c>
      <c r="C350" s="436"/>
      <c r="D350" s="438" t="s">
        <v>1384</v>
      </c>
      <c r="E350" s="436" t="s">
        <v>677</v>
      </c>
      <c r="F350" s="439" t="n">
        <v>2.666666</v>
      </c>
      <c r="G350" s="458" t="n">
        <v>0.15</v>
      </c>
      <c r="H350" s="439" t="n">
        <f aca="false">H349</f>
        <v>7</v>
      </c>
      <c r="I350" s="440" t="n">
        <f aca="false">ROUND(F350*G350,2)</f>
        <v>0.4</v>
      </c>
      <c r="J350" s="439"/>
      <c r="K350" s="440" t="n">
        <f aca="false">I350+J350</f>
        <v>0.4</v>
      </c>
      <c r="L350" s="439"/>
      <c r="M350" s="439"/>
      <c r="N350" s="439"/>
      <c r="O350" s="439"/>
      <c r="P350" s="439"/>
      <c r="Q350" s="432"/>
      <c r="R350" s="440" t="str">
        <f aca="false">IF(AND(OR(A350="Cotação",A350="Estimado"),G350&gt;0,H350&gt;0),H350*K350*(1+$P$5),"")</f>
        <v/>
      </c>
      <c r="S350" s="440" t="n">
        <f aca="false">IF(AND(A350="SINAPI",G350&gt;0,H350&gt;0),H350*K350*(1+$P$5),"")</f>
        <v>3.54984</v>
      </c>
      <c r="T350" s="440" t="str">
        <f aca="false">IF(AND(A350="TCPO",G350&gt;0,H350&gt;0),H350*K350*(1+$P$5),"")</f>
        <v/>
      </c>
      <c r="X350" s="432"/>
      <c r="Y350" s="432"/>
      <c r="Z350" s="432"/>
      <c r="AA350" s="432"/>
      <c r="AB350" s="432"/>
      <c r="AC350" s="432"/>
      <c r="AD350" s="432"/>
      <c r="AE350" s="432"/>
      <c r="AF350" s="432"/>
      <c r="AG350" s="432"/>
      <c r="AH350" s="432"/>
      <c r="AI350" s="432"/>
      <c r="AJ350" s="432"/>
      <c r="AK350" s="432"/>
      <c r="AL350" s="432"/>
      <c r="AM350" s="432"/>
      <c r="AN350" s="432"/>
      <c r="AO350" s="432"/>
      <c r="AP350" s="432"/>
      <c r="AQ350" s="432"/>
      <c r="AR350" s="432"/>
      <c r="AS350" s="432"/>
      <c r="AT350" s="432"/>
      <c r="AU350" s="432"/>
      <c r="AV350" s="432"/>
      <c r="AW350" s="432"/>
      <c r="AX350" s="432"/>
      <c r="AY350" s="432"/>
      <c r="AZ350" s="432"/>
      <c r="BA350" s="432"/>
      <c r="BB350" s="432"/>
      <c r="BC350" s="432"/>
      <c r="BD350" s="432"/>
      <c r="BE350" s="432"/>
      <c r="BF350" s="432"/>
      <c r="BG350" s="432"/>
      <c r="BH350" s="432"/>
      <c r="BI350" s="432"/>
      <c r="BJ350" s="432"/>
      <c r="BK350" s="432"/>
      <c r="BL350" s="432"/>
      <c r="BM350" s="432"/>
      <c r="BN350" s="432"/>
      <c r="BO350" s="432"/>
      <c r="BP350" s="432"/>
      <c r="BQ350" s="432"/>
      <c r="BR350" s="432"/>
      <c r="BS350" s="432"/>
      <c r="BT350" s="432"/>
      <c r="BU350" s="432"/>
      <c r="BV350" s="432"/>
      <c r="BW350" s="432"/>
      <c r="BX350" s="432"/>
      <c r="BY350" s="432"/>
      <c r="BZ350" s="432"/>
      <c r="CA350" s="432"/>
      <c r="CB350" s="432"/>
      <c r="CC350" s="432"/>
      <c r="CD350" s="432"/>
      <c r="CE350" s="432"/>
      <c r="CF350" s="432"/>
      <c r="CG350" s="432"/>
      <c r="CH350" s="432"/>
      <c r="CI350" s="432"/>
      <c r="CJ350" s="432"/>
      <c r="CK350" s="432"/>
      <c r="CL350" s="432"/>
      <c r="CM350" s="432"/>
      <c r="CN350" s="432"/>
      <c r="CO350" s="432"/>
      <c r="CP350" s="432"/>
      <c r="CQ350" s="432"/>
      <c r="CR350" s="432"/>
      <c r="CS350" s="432"/>
      <c r="CT350" s="432"/>
      <c r="CU350" s="432"/>
      <c r="CV350" s="432"/>
      <c r="CW350" s="432"/>
      <c r="CX350" s="432"/>
      <c r="CY350" s="432"/>
      <c r="CZ350" s="432"/>
      <c r="DA350" s="432"/>
      <c r="DB350" s="432"/>
      <c r="DC350" s="432"/>
      <c r="DD350" s="432"/>
      <c r="DE350" s="432"/>
      <c r="DF350" s="432"/>
      <c r="DG350" s="432"/>
      <c r="DH350" s="432"/>
      <c r="DI350" s="432"/>
      <c r="DJ350" s="432"/>
      <c r="DK350" s="432"/>
      <c r="DL350" s="432"/>
      <c r="DM350" s="432"/>
      <c r="DN350" s="432"/>
      <c r="DO350" s="432"/>
      <c r="DP350" s="432"/>
      <c r="DQ350" s="432"/>
      <c r="DR350" s="432"/>
      <c r="DS350" s="432"/>
      <c r="DT350" s="432"/>
      <c r="DU350" s="432"/>
      <c r="DV350" s="432"/>
      <c r="DW350" s="432"/>
      <c r="DX350" s="432"/>
      <c r="DY350" s="432"/>
      <c r="DZ350" s="432"/>
      <c r="EA350" s="432"/>
      <c r="EB350" s="432"/>
      <c r="EC350" s="432"/>
      <c r="ED350" s="432"/>
      <c r="EE350" s="432"/>
      <c r="EF350" s="432"/>
      <c r="EG350" s="432"/>
      <c r="EH350" s="432"/>
      <c r="EI350" s="432"/>
      <c r="EJ350" s="432"/>
      <c r="EK350" s="432"/>
      <c r="EL350" s="432"/>
      <c r="EM350" s="432"/>
      <c r="EN350" s="432"/>
      <c r="EO350" s="432"/>
      <c r="EP350" s="432"/>
      <c r="EQ350" s="432"/>
      <c r="ER350" s="432"/>
      <c r="ES350" s="432"/>
      <c r="ET350" s="432"/>
      <c r="EU350" s="432"/>
      <c r="EV350" s="432"/>
      <c r="EW350" s="432"/>
      <c r="EX350" s="432"/>
      <c r="EY350" s="432"/>
      <c r="EZ350" s="432"/>
      <c r="FA350" s="432"/>
      <c r="FB350" s="432"/>
      <c r="FC350" s="432"/>
      <c r="FD350" s="432"/>
      <c r="FE350" s="432"/>
      <c r="FF350" s="432"/>
      <c r="FG350" s="432"/>
      <c r="FH350" s="432"/>
      <c r="FI350" s="432"/>
      <c r="FJ350" s="432"/>
      <c r="FK350" s="432"/>
      <c r="FL350" s="432"/>
      <c r="FM350" s="432"/>
      <c r="FN350" s="432"/>
      <c r="FO350" s="432"/>
      <c r="FP350" s="432"/>
      <c r="FQ350" s="432"/>
      <c r="FR350" s="432"/>
      <c r="FS350" s="432"/>
      <c r="FT350" s="432"/>
      <c r="FU350" s="432"/>
      <c r="FV350" s="432"/>
      <c r="FW350" s="432"/>
      <c r="FX350" s="432"/>
      <c r="FY350" s="432"/>
      <c r="FZ350" s="432"/>
      <c r="GA350" s="432"/>
      <c r="GB350" s="432"/>
      <c r="GC350" s="432"/>
      <c r="GD350" s="432"/>
      <c r="GE350" s="432"/>
      <c r="GF350" s="432"/>
      <c r="GG350" s="432"/>
      <c r="GH350" s="432"/>
      <c r="GI350" s="432"/>
      <c r="GJ350" s="432"/>
      <c r="GK350" s="432"/>
      <c r="GL350" s="432"/>
      <c r="GM350" s="432"/>
      <c r="GN350" s="432"/>
      <c r="GO350" s="432"/>
      <c r="GP350" s="432"/>
      <c r="GQ350" s="432"/>
      <c r="GR350" s="432"/>
      <c r="GS350" s="432"/>
      <c r="GT350" s="432"/>
      <c r="GU350" s="432"/>
      <c r="GV350" s="432"/>
      <c r="GW350" s="432"/>
      <c r="GX350" s="432"/>
      <c r="GY350" s="432"/>
      <c r="GZ350" s="432"/>
      <c r="HA350" s="432"/>
      <c r="HB350" s="432"/>
      <c r="HC350" s="432"/>
      <c r="HD350" s="432"/>
      <c r="HE350" s="432"/>
      <c r="HF350" s="432"/>
      <c r="HG350" s="432"/>
      <c r="HH350" s="432"/>
      <c r="HI350" s="432"/>
      <c r="HJ350" s="432"/>
      <c r="HK350" s="432"/>
      <c r="HL350" s="432"/>
      <c r="HM350" s="432"/>
      <c r="HN350" s="432"/>
      <c r="HO350" s="432"/>
      <c r="HP350" s="432"/>
      <c r="HQ350" s="432"/>
      <c r="HR350" s="432"/>
      <c r="HS350" s="432"/>
      <c r="HT350" s="432"/>
      <c r="HU350" s="432"/>
      <c r="HV350" s="432"/>
      <c r="HW350" s="432"/>
      <c r="HX350" s="432"/>
      <c r="HY350" s="432"/>
      <c r="HZ350" s="432"/>
      <c r="IA350" s="432"/>
      <c r="IB350" s="432"/>
      <c r="IC350" s="432"/>
      <c r="ID350" s="432"/>
      <c r="IE350" s="432"/>
      <c r="IF350" s="432"/>
      <c r="IG350" s="432"/>
      <c r="IH350" s="432"/>
      <c r="II350" s="432"/>
      <c r="IJ350" s="432"/>
      <c r="IK350" s="432"/>
      <c r="IL350" s="432"/>
      <c r="IM350" s="432"/>
      <c r="IN350" s="432"/>
      <c r="IO350" s="432"/>
      <c r="IP350" s="432"/>
      <c r="IQ350" s="432"/>
      <c r="IR350" s="432"/>
      <c r="IS350" s="432"/>
    </row>
    <row r="351" customFormat="false" ht="12" hidden="false" customHeight="true" outlineLevel="0" collapsed="false">
      <c r="A351" s="436" t="s">
        <v>123</v>
      </c>
      <c r="B351" s="467" t="n">
        <v>88264</v>
      </c>
      <c r="C351" s="436"/>
      <c r="D351" s="438" t="s">
        <v>1113</v>
      </c>
      <c r="E351" s="436" t="s">
        <v>147</v>
      </c>
      <c r="F351" s="439" t="n">
        <v>0.7</v>
      </c>
      <c r="G351" s="458" t="n">
        <v>17.55</v>
      </c>
      <c r="H351" s="439" t="n">
        <f aca="false">H350</f>
        <v>7</v>
      </c>
      <c r="I351" s="439"/>
      <c r="J351" s="440" t="n">
        <f aca="false">ROUND(F351*G351,2)</f>
        <v>12.29</v>
      </c>
      <c r="K351" s="440" t="n">
        <f aca="false">I351+J351</f>
        <v>12.29</v>
      </c>
      <c r="L351" s="439"/>
      <c r="M351" s="439"/>
      <c r="N351" s="439"/>
      <c r="O351" s="439"/>
      <c r="P351" s="439"/>
      <c r="Q351" s="432"/>
      <c r="R351" s="440" t="str">
        <f aca="false">IF(AND(OR(A351="Cotação",A351="Estimado"),G351&gt;0,H351&gt;0),H351*K351*(1+$P$5),"")</f>
        <v/>
      </c>
      <c r="S351" s="440" t="n">
        <f aca="false">IF(AND(A351="SINAPI",G351&gt;0,H351&gt;0),H351*K351*(1+$P$5),"")</f>
        <v>109.068834</v>
      </c>
      <c r="T351" s="440" t="str">
        <f aca="false">IF(AND(A351="TCPO",G351&gt;0,H351&gt;0),H351*K351*(1+$P$5),"")</f>
        <v/>
      </c>
      <c r="X351" s="432"/>
      <c r="Y351" s="432"/>
      <c r="Z351" s="432"/>
      <c r="AA351" s="432"/>
      <c r="AB351" s="432"/>
      <c r="AC351" s="432"/>
      <c r="AD351" s="432"/>
      <c r="AE351" s="432"/>
      <c r="AF351" s="432"/>
      <c r="AG351" s="432"/>
      <c r="AH351" s="432"/>
      <c r="AI351" s="432"/>
      <c r="AJ351" s="432"/>
      <c r="AK351" s="432"/>
      <c r="AL351" s="432"/>
      <c r="AM351" s="432"/>
      <c r="AN351" s="432"/>
      <c r="AO351" s="432"/>
      <c r="AP351" s="432"/>
      <c r="AQ351" s="432"/>
      <c r="AR351" s="432"/>
      <c r="AS351" s="432"/>
      <c r="AT351" s="432"/>
      <c r="AU351" s="432"/>
      <c r="AV351" s="432"/>
      <c r="AW351" s="432"/>
      <c r="AX351" s="432"/>
      <c r="AY351" s="432"/>
      <c r="AZ351" s="432"/>
      <c r="BA351" s="432"/>
      <c r="BB351" s="432"/>
      <c r="BC351" s="432"/>
      <c r="BD351" s="432"/>
      <c r="BE351" s="432"/>
      <c r="BF351" s="432"/>
      <c r="BG351" s="432"/>
      <c r="BH351" s="432"/>
      <c r="BI351" s="432"/>
      <c r="BJ351" s="432"/>
      <c r="BK351" s="432"/>
      <c r="BL351" s="432"/>
      <c r="BM351" s="432"/>
      <c r="BN351" s="432"/>
      <c r="BO351" s="432"/>
      <c r="BP351" s="432"/>
      <c r="BQ351" s="432"/>
      <c r="BR351" s="432"/>
      <c r="BS351" s="432"/>
      <c r="BT351" s="432"/>
      <c r="BU351" s="432"/>
      <c r="BV351" s="432"/>
      <c r="BW351" s="432"/>
      <c r="BX351" s="432"/>
      <c r="BY351" s="432"/>
      <c r="BZ351" s="432"/>
      <c r="CA351" s="432"/>
      <c r="CB351" s="432"/>
      <c r="CC351" s="432"/>
      <c r="CD351" s="432"/>
      <c r="CE351" s="432"/>
      <c r="CF351" s="432"/>
      <c r="CG351" s="432"/>
      <c r="CH351" s="432"/>
      <c r="CI351" s="432"/>
      <c r="CJ351" s="432"/>
      <c r="CK351" s="432"/>
      <c r="CL351" s="432"/>
      <c r="CM351" s="432"/>
      <c r="CN351" s="432"/>
      <c r="CO351" s="432"/>
      <c r="CP351" s="432"/>
      <c r="CQ351" s="432"/>
      <c r="CR351" s="432"/>
      <c r="CS351" s="432"/>
      <c r="CT351" s="432"/>
      <c r="CU351" s="432"/>
      <c r="CV351" s="432"/>
      <c r="CW351" s="432"/>
      <c r="CX351" s="432"/>
      <c r="CY351" s="432"/>
      <c r="CZ351" s="432"/>
      <c r="DA351" s="432"/>
      <c r="DB351" s="432"/>
      <c r="DC351" s="432"/>
      <c r="DD351" s="432"/>
      <c r="DE351" s="432"/>
      <c r="DF351" s="432"/>
      <c r="DG351" s="432"/>
      <c r="DH351" s="432"/>
      <c r="DI351" s="432"/>
      <c r="DJ351" s="432"/>
      <c r="DK351" s="432"/>
      <c r="DL351" s="432"/>
      <c r="DM351" s="432"/>
      <c r="DN351" s="432"/>
      <c r="DO351" s="432"/>
      <c r="DP351" s="432"/>
      <c r="DQ351" s="432"/>
      <c r="DR351" s="432"/>
      <c r="DS351" s="432"/>
      <c r="DT351" s="432"/>
      <c r="DU351" s="432"/>
      <c r="DV351" s="432"/>
      <c r="DW351" s="432"/>
      <c r="DX351" s="432"/>
      <c r="DY351" s="432"/>
      <c r="DZ351" s="432"/>
      <c r="EA351" s="432"/>
      <c r="EB351" s="432"/>
      <c r="EC351" s="432"/>
      <c r="ED351" s="432"/>
      <c r="EE351" s="432"/>
      <c r="EF351" s="432"/>
      <c r="EG351" s="432"/>
      <c r="EH351" s="432"/>
      <c r="EI351" s="432"/>
      <c r="EJ351" s="432"/>
      <c r="EK351" s="432"/>
      <c r="EL351" s="432"/>
      <c r="EM351" s="432"/>
      <c r="EN351" s="432"/>
      <c r="EO351" s="432"/>
      <c r="EP351" s="432"/>
      <c r="EQ351" s="432"/>
      <c r="ER351" s="432"/>
      <c r="ES351" s="432"/>
      <c r="ET351" s="432"/>
      <c r="EU351" s="432"/>
      <c r="EV351" s="432"/>
      <c r="EW351" s="432"/>
      <c r="EX351" s="432"/>
      <c r="EY351" s="432"/>
      <c r="EZ351" s="432"/>
      <c r="FA351" s="432"/>
      <c r="FB351" s="432"/>
      <c r="FC351" s="432"/>
      <c r="FD351" s="432"/>
      <c r="FE351" s="432"/>
      <c r="FF351" s="432"/>
      <c r="FG351" s="432"/>
      <c r="FH351" s="432"/>
      <c r="FI351" s="432"/>
      <c r="FJ351" s="432"/>
      <c r="FK351" s="432"/>
      <c r="FL351" s="432"/>
      <c r="FM351" s="432"/>
      <c r="FN351" s="432"/>
      <c r="FO351" s="432"/>
      <c r="FP351" s="432"/>
      <c r="FQ351" s="432"/>
      <c r="FR351" s="432"/>
      <c r="FS351" s="432"/>
      <c r="FT351" s="432"/>
      <c r="FU351" s="432"/>
      <c r="FV351" s="432"/>
      <c r="FW351" s="432"/>
      <c r="FX351" s="432"/>
      <c r="FY351" s="432"/>
      <c r="FZ351" s="432"/>
      <c r="GA351" s="432"/>
      <c r="GB351" s="432"/>
      <c r="GC351" s="432"/>
      <c r="GD351" s="432"/>
      <c r="GE351" s="432"/>
      <c r="GF351" s="432"/>
      <c r="GG351" s="432"/>
      <c r="GH351" s="432"/>
      <c r="GI351" s="432"/>
      <c r="GJ351" s="432"/>
      <c r="GK351" s="432"/>
      <c r="GL351" s="432"/>
      <c r="GM351" s="432"/>
      <c r="GN351" s="432"/>
      <c r="GO351" s="432"/>
      <c r="GP351" s="432"/>
      <c r="GQ351" s="432"/>
      <c r="GR351" s="432"/>
      <c r="GS351" s="432"/>
      <c r="GT351" s="432"/>
      <c r="GU351" s="432"/>
      <c r="GV351" s="432"/>
      <c r="GW351" s="432"/>
      <c r="GX351" s="432"/>
      <c r="GY351" s="432"/>
      <c r="GZ351" s="432"/>
      <c r="HA351" s="432"/>
      <c r="HB351" s="432"/>
      <c r="HC351" s="432"/>
      <c r="HD351" s="432"/>
      <c r="HE351" s="432"/>
      <c r="HF351" s="432"/>
      <c r="HG351" s="432"/>
      <c r="HH351" s="432"/>
      <c r="HI351" s="432"/>
      <c r="HJ351" s="432"/>
      <c r="HK351" s="432"/>
      <c r="HL351" s="432"/>
      <c r="HM351" s="432"/>
      <c r="HN351" s="432"/>
      <c r="HO351" s="432"/>
      <c r="HP351" s="432"/>
      <c r="HQ351" s="432"/>
      <c r="HR351" s="432"/>
      <c r="HS351" s="432"/>
      <c r="HT351" s="432"/>
      <c r="HU351" s="432"/>
      <c r="HV351" s="432"/>
      <c r="HW351" s="432"/>
      <c r="HX351" s="432"/>
      <c r="HY351" s="432"/>
      <c r="HZ351" s="432"/>
      <c r="IA351" s="432"/>
      <c r="IB351" s="432"/>
      <c r="IC351" s="432"/>
      <c r="ID351" s="432"/>
      <c r="IE351" s="432"/>
      <c r="IF351" s="432"/>
      <c r="IG351" s="432"/>
      <c r="IH351" s="432"/>
      <c r="II351" s="432"/>
      <c r="IJ351" s="432"/>
      <c r="IK351" s="432"/>
      <c r="IL351" s="432"/>
      <c r="IM351" s="432"/>
      <c r="IN351" s="432"/>
      <c r="IO351" s="432"/>
      <c r="IP351" s="432"/>
      <c r="IQ351" s="432"/>
      <c r="IR351" s="432"/>
      <c r="IS351" s="432"/>
    </row>
    <row r="352" customFormat="false" ht="12" hidden="false" customHeight="true" outlineLevel="0" collapsed="false">
      <c r="A352" s="436" t="s">
        <v>123</v>
      </c>
      <c r="B352" s="467" t="n">
        <v>88247</v>
      </c>
      <c r="C352" s="436"/>
      <c r="D352" s="438" t="s">
        <v>1114</v>
      </c>
      <c r="E352" s="436" t="s">
        <v>147</v>
      </c>
      <c r="F352" s="439" t="n">
        <v>0.7</v>
      </c>
      <c r="G352" s="440" t="n">
        <v>14.64</v>
      </c>
      <c r="H352" s="439" t="n">
        <f aca="false">H351</f>
        <v>7</v>
      </c>
      <c r="I352" s="439"/>
      <c r="J352" s="440" t="n">
        <f aca="false">ROUND(F352*G352,2)</f>
        <v>10.25</v>
      </c>
      <c r="K352" s="440" t="n">
        <f aca="false">I352+J352</f>
        <v>10.25</v>
      </c>
      <c r="L352" s="439"/>
      <c r="M352" s="439"/>
      <c r="N352" s="439"/>
      <c r="O352" s="439"/>
      <c r="P352" s="439"/>
      <c r="Q352" s="432"/>
      <c r="R352" s="440" t="str">
        <f aca="false">IF(AND(OR(A352="Cotação",A352="Estimado"),G352&gt;0,H352&gt;0),H352*K352*(1+$P$5),"")</f>
        <v/>
      </c>
      <c r="S352" s="440" t="n">
        <f aca="false">IF(AND(A352="SINAPI",G352&gt;0,H352&gt;0),H352*K352*(1+$P$5),"")</f>
        <v>90.96465</v>
      </c>
      <c r="T352" s="440" t="str">
        <f aca="false">IF(AND(A352="TCPO",G352&gt;0,H352&gt;0),H352*K352*(1+$P$5),"")</f>
        <v/>
      </c>
      <c r="X352" s="432"/>
      <c r="Y352" s="432"/>
      <c r="Z352" s="432"/>
      <c r="AA352" s="432"/>
      <c r="AB352" s="432"/>
      <c r="AC352" s="432"/>
      <c r="AD352" s="432"/>
      <c r="AE352" s="432"/>
      <c r="AF352" s="432"/>
      <c r="AG352" s="432"/>
      <c r="AH352" s="432"/>
      <c r="AI352" s="432"/>
      <c r="AJ352" s="432"/>
      <c r="AK352" s="432"/>
      <c r="AL352" s="432"/>
      <c r="AM352" s="432"/>
      <c r="AN352" s="432"/>
      <c r="AO352" s="432"/>
      <c r="AP352" s="432"/>
      <c r="AQ352" s="432"/>
      <c r="AR352" s="432"/>
      <c r="AS352" s="432"/>
      <c r="AT352" s="432"/>
      <c r="AU352" s="432"/>
      <c r="AV352" s="432"/>
      <c r="AW352" s="432"/>
      <c r="AX352" s="432"/>
      <c r="AY352" s="432"/>
      <c r="AZ352" s="432"/>
      <c r="BA352" s="432"/>
      <c r="BB352" s="432"/>
      <c r="BC352" s="432"/>
      <c r="BD352" s="432"/>
      <c r="BE352" s="432"/>
      <c r="BF352" s="432"/>
      <c r="BG352" s="432"/>
      <c r="BH352" s="432"/>
      <c r="BI352" s="432"/>
      <c r="BJ352" s="432"/>
      <c r="BK352" s="432"/>
      <c r="BL352" s="432"/>
      <c r="BM352" s="432"/>
      <c r="BN352" s="432"/>
      <c r="BO352" s="432"/>
      <c r="BP352" s="432"/>
      <c r="BQ352" s="432"/>
      <c r="BR352" s="432"/>
      <c r="BS352" s="432"/>
      <c r="BT352" s="432"/>
      <c r="BU352" s="432"/>
      <c r="BV352" s="432"/>
      <c r="BW352" s="432"/>
      <c r="BX352" s="432"/>
      <c r="BY352" s="432"/>
      <c r="BZ352" s="432"/>
      <c r="CA352" s="432"/>
      <c r="CB352" s="432"/>
      <c r="CC352" s="432"/>
      <c r="CD352" s="432"/>
      <c r="CE352" s="432"/>
      <c r="CF352" s="432"/>
      <c r="CG352" s="432"/>
      <c r="CH352" s="432"/>
      <c r="CI352" s="432"/>
      <c r="CJ352" s="432"/>
      <c r="CK352" s="432"/>
      <c r="CL352" s="432"/>
      <c r="CM352" s="432"/>
      <c r="CN352" s="432"/>
      <c r="CO352" s="432"/>
      <c r="CP352" s="432"/>
      <c r="CQ352" s="432"/>
      <c r="CR352" s="432"/>
      <c r="CS352" s="432"/>
      <c r="CT352" s="432"/>
      <c r="CU352" s="432"/>
      <c r="CV352" s="432"/>
      <c r="CW352" s="432"/>
      <c r="CX352" s="432"/>
      <c r="CY352" s="432"/>
      <c r="CZ352" s="432"/>
      <c r="DA352" s="432"/>
      <c r="DB352" s="432"/>
      <c r="DC352" s="432"/>
      <c r="DD352" s="432"/>
      <c r="DE352" s="432"/>
      <c r="DF352" s="432"/>
      <c r="DG352" s="432"/>
      <c r="DH352" s="432"/>
      <c r="DI352" s="432"/>
      <c r="DJ352" s="432"/>
      <c r="DK352" s="432"/>
      <c r="DL352" s="432"/>
      <c r="DM352" s="432"/>
      <c r="DN352" s="432"/>
      <c r="DO352" s="432"/>
      <c r="DP352" s="432"/>
      <c r="DQ352" s="432"/>
      <c r="DR352" s="432"/>
      <c r="DS352" s="432"/>
      <c r="DT352" s="432"/>
      <c r="DU352" s="432"/>
      <c r="DV352" s="432"/>
      <c r="DW352" s="432"/>
      <c r="DX352" s="432"/>
      <c r="DY352" s="432"/>
      <c r="DZ352" s="432"/>
      <c r="EA352" s="432"/>
      <c r="EB352" s="432"/>
      <c r="EC352" s="432"/>
      <c r="ED352" s="432"/>
      <c r="EE352" s="432"/>
      <c r="EF352" s="432"/>
      <c r="EG352" s="432"/>
      <c r="EH352" s="432"/>
      <c r="EI352" s="432"/>
      <c r="EJ352" s="432"/>
      <c r="EK352" s="432"/>
      <c r="EL352" s="432"/>
      <c r="EM352" s="432"/>
      <c r="EN352" s="432"/>
      <c r="EO352" s="432"/>
      <c r="EP352" s="432"/>
      <c r="EQ352" s="432"/>
      <c r="ER352" s="432"/>
      <c r="ES352" s="432"/>
      <c r="ET352" s="432"/>
      <c r="EU352" s="432"/>
      <c r="EV352" s="432"/>
      <c r="EW352" s="432"/>
      <c r="EX352" s="432"/>
      <c r="EY352" s="432"/>
      <c r="EZ352" s="432"/>
      <c r="FA352" s="432"/>
      <c r="FB352" s="432"/>
      <c r="FC352" s="432"/>
      <c r="FD352" s="432"/>
      <c r="FE352" s="432"/>
      <c r="FF352" s="432"/>
      <c r="FG352" s="432"/>
      <c r="FH352" s="432"/>
      <c r="FI352" s="432"/>
      <c r="FJ352" s="432"/>
      <c r="FK352" s="432"/>
      <c r="FL352" s="432"/>
      <c r="FM352" s="432"/>
      <c r="FN352" s="432"/>
      <c r="FO352" s="432"/>
      <c r="FP352" s="432"/>
      <c r="FQ352" s="432"/>
      <c r="FR352" s="432"/>
      <c r="FS352" s="432"/>
      <c r="FT352" s="432"/>
      <c r="FU352" s="432"/>
      <c r="FV352" s="432"/>
      <c r="FW352" s="432"/>
      <c r="FX352" s="432"/>
      <c r="FY352" s="432"/>
      <c r="FZ352" s="432"/>
      <c r="GA352" s="432"/>
      <c r="GB352" s="432"/>
      <c r="GC352" s="432"/>
      <c r="GD352" s="432"/>
      <c r="GE352" s="432"/>
      <c r="GF352" s="432"/>
      <c r="GG352" s="432"/>
      <c r="GH352" s="432"/>
      <c r="GI352" s="432"/>
      <c r="GJ352" s="432"/>
      <c r="GK352" s="432"/>
      <c r="GL352" s="432"/>
      <c r="GM352" s="432"/>
      <c r="GN352" s="432"/>
      <c r="GO352" s="432"/>
      <c r="GP352" s="432"/>
      <c r="GQ352" s="432"/>
      <c r="GR352" s="432"/>
      <c r="GS352" s="432"/>
      <c r="GT352" s="432"/>
      <c r="GU352" s="432"/>
      <c r="GV352" s="432"/>
      <c r="GW352" s="432"/>
      <c r="GX352" s="432"/>
      <c r="GY352" s="432"/>
      <c r="GZ352" s="432"/>
      <c r="HA352" s="432"/>
      <c r="HB352" s="432"/>
      <c r="HC352" s="432"/>
      <c r="HD352" s="432"/>
      <c r="HE352" s="432"/>
      <c r="HF352" s="432"/>
      <c r="HG352" s="432"/>
      <c r="HH352" s="432"/>
      <c r="HI352" s="432"/>
      <c r="HJ352" s="432"/>
      <c r="HK352" s="432"/>
      <c r="HL352" s="432"/>
      <c r="HM352" s="432"/>
      <c r="HN352" s="432"/>
      <c r="HO352" s="432"/>
      <c r="HP352" s="432"/>
      <c r="HQ352" s="432"/>
      <c r="HR352" s="432"/>
      <c r="HS352" s="432"/>
      <c r="HT352" s="432"/>
      <c r="HU352" s="432"/>
      <c r="HV352" s="432"/>
      <c r="HW352" s="432"/>
      <c r="HX352" s="432"/>
      <c r="HY352" s="432"/>
      <c r="HZ352" s="432"/>
      <c r="IA352" s="432"/>
      <c r="IB352" s="432"/>
      <c r="IC352" s="432"/>
      <c r="ID352" s="432"/>
      <c r="IE352" s="432"/>
      <c r="IF352" s="432"/>
      <c r="IG352" s="432"/>
      <c r="IH352" s="432"/>
      <c r="II352" s="432"/>
      <c r="IJ352" s="432"/>
      <c r="IK352" s="432"/>
      <c r="IL352" s="432"/>
      <c r="IM352" s="432"/>
      <c r="IN352" s="432"/>
      <c r="IO352" s="432"/>
      <c r="IP352" s="432"/>
      <c r="IQ352" s="432"/>
      <c r="IR352" s="432"/>
      <c r="IS352" s="432"/>
    </row>
    <row r="353" customFormat="false" ht="24" hidden="false" customHeight="false" outlineLevel="0" collapsed="false">
      <c r="A353" s="450"/>
      <c r="B353" s="451"/>
      <c r="C353" s="450" t="s">
        <v>1385</v>
      </c>
      <c r="D353" s="452" t="s">
        <v>1386</v>
      </c>
      <c r="E353" s="450" t="s">
        <v>151</v>
      </c>
      <c r="F353" s="453"/>
      <c r="G353" s="454"/>
      <c r="H353" s="453" t="n">
        <v>310</v>
      </c>
      <c r="I353" s="470" t="n">
        <f aca="false">SUM(I354:I367)</f>
        <v>67.61</v>
      </c>
      <c r="J353" s="470" t="n">
        <f aca="false">SUM(J354:J367)</f>
        <v>24.14</v>
      </c>
      <c r="K353" s="470" t="n">
        <f aca="false">I353+J353</f>
        <v>91.75</v>
      </c>
      <c r="L353" s="456" t="n">
        <f aca="false">H353*I353</f>
        <v>20959.1</v>
      </c>
      <c r="M353" s="456" t="n">
        <f aca="false">H353*J353</f>
        <v>7483.4</v>
      </c>
      <c r="N353" s="481" t="n">
        <f aca="false">L353+M353</f>
        <v>28442.5</v>
      </c>
      <c r="O353" s="481" t="n">
        <f aca="false">N353*$P$5</f>
        <v>7616.9015</v>
      </c>
      <c r="P353" s="481" t="n">
        <f aca="false">N353+O353</f>
        <v>36059.4015</v>
      </c>
      <c r="Q353" s="432"/>
      <c r="R353" s="440" t="str">
        <f aca="false">IF(AND(OR(A353="Cotação",A353="Estimado"),G353&gt;0,H353&gt;0),H353*K353*(1+$P$5),"")</f>
        <v/>
      </c>
      <c r="S353" s="440" t="str">
        <f aca="false">IF(AND(A353="SINAPI",G353&gt;0,H353&gt;0),H353*K353*(1+$P$5),"")</f>
        <v/>
      </c>
      <c r="T353" s="440" t="str">
        <f aca="false">IF(AND(A353="TCPO",G353&gt;0,H353&gt;0),H353*K353*(1+$P$5),"")</f>
        <v/>
      </c>
      <c r="X353" s="432"/>
      <c r="Y353" s="432"/>
      <c r="Z353" s="432"/>
      <c r="AA353" s="432"/>
      <c r="AB353" s="432"/>
      <c r="AC353" s="432"/>
      <c r="AD353" s="432"/>
      <c r="AE353" s="432"/>
      <c r="AF353" s="432"/>
      <c r="AG353" s="432"/>
      <c r="AH353" s="432"/>
      <c r="AI353" s="432"/>
      <c r="AJ353" s="432"/>
      <c r="AK353" s="432"/>
      <c r="AL353" s="432"/>
      <c r="AM353" s="432"/>
      <c r="AN353" s="432"/>
      <c r="AO353" s="432"/>
      <c r="AP353" s="432"/>
      <c r="AQ353" s="432"/>
      <c r="AR353" s="432"/>
      <c r="AS353" s="432"/>
      <c r="AT353" s="432"/>
      <c r="AU353" s="432"/>
      <c r="AV353" s="432"/>
      <c r="AW353" s="432"/>
      <c r="AX353" s="432"/>
      <c r="AY353" s="432"/>
      <c r="AZ353" s="432"/>
      <c r="BA353" s="432"/>
      <c r="BB353" s="432"/>
      <c r="BC353" s="432"/>
      <c r="BD353" s="432"/>
      <c r="BE353" s="432"/>
      <c r="BF353" s="432"/>
      <c r="BG353" s="432"/>
      <c r="BH353" s="432"/>
      <c r="BI353" s="432"/>
      <c r="BJ353" s="432"/>
      <c r="BK353" s="432"/>
      <c r="BL353" s="432"/>
      <c r="BM353" s="432"/>
      <c r="BN353" s="432"/>
      <c r="BO353" s="432"/>
      <c r="BP353" s="432"/>
      <c r="BQ353" s="432"/>
      <c r="BR353" s="432"/>
      <c r="BS353" s="432"/>
      <c r="BT353" s="432"/>
      <c r="BU353" s="432"/>
      <c r="BV353" s="432"/>
      <c r="BW353" s="432"/>
      <c r="BX353" s="432"/>
      <c r="BY353" s="432"/>
      <c r="BZ353" s="432"/>
      <c r="CA353" s="432"/>
      <c r="CB353" s="432"/>
      <c r="CC353" s="432"/>
      <c r="CD353" s="432"/>
      <c r="CE353" s="432"/>
      <c r="CF353" s="432"/>
      <c r="CG353" s="432"/>
      <c r="CH353" s="432"/>
      <c r="CI353" s="432"/>
      <c r="CJ353" s="432"/>
      <c r="CK353" s="432"/>
      <c r="CL353" s="432"/>
      <c r="CM353" s="432"/>
      <c r="CN353" s="432"/>
      <c r="CO353" s="432"/>
      <c r="CP353" s="432"/>
      <c r="CQ353" s="432"/>
      <c r="CR353" s="432"/>
      <c r="CS353" s="432"/>
      <c r="CT353" s="432"/>
      <c r="CU353" s="432"/>
      <c r="CV353" s="432"/>
      <c r="CW353" s="432"/>
      <c r="CX353" s="432"/>
      <c r="CY353" s="432"/>
      <c r="CZ353" s="432"/>
      <c r="DA353" s="432"/>
      <c r="DB353" s="432"/>
      <c r="DC353" s="432"/>
      <c r="DD353" s="432"/>
      <c r="DE353" s="432"/>
      <c r="DF353" s="432"/>
      <c r="DG353" s="432"/>
      <c r="DH353" s="432"/>
      <c r="DI353" s="432"/>
      <c r="DJ353" s="432"/>
      <c r="DK353" s="432"/>
      <c r="DL353" s="432"/>
      <c r="DM353" s="432"/>
      <c r="DN353" s="432"/>
      <c r="DO353" s="432"/>
      <c r="DP353" s="432"/>
      <c r="DQ353" s="432"/>
      <c r="DR353" s="432"/>
      <c r="DS353" s="432"/>
      <c r="DT353" s="432"/>
      <c r="DU353" s="432"/>
      <c r="DV353" s="432"/>
      <c r="DW353" s="432"/>
      <c r="DX353" s="432"/>
      <c r="DY353" s="432"/>
      <c r="DZ353" s="432"/>
      <c r="EA353" s="432"/>
      <c r="EB353" s="432"/>
      <c r="EC353" s="432"/>
      <c r="ED353" s="432"/>
      <c r="EE353" s="432"/>
      <c r="EF353" s="432"/>
      <c r="EG353" s="432"/>
      <c r="EH353" s="432"/>
      <c r="EI353" s="432"/>
      <c r="EJ353" s="432"/>
      <c r="EK353" s="432"/>
      <c r="EL353" s="432"/>
      <c r="EM353" s="432"/>
      <c r="EN353" s="432"/>
      <c r="EO353" s="432"/>
      <c r="EP353" s="432"/>
      <c r="EQ353" s="432"/>
      <c r="ER353" s="432"/>
      <c r="ES353" s="432"/>
      <c r="ET353" s="432"/>
      <c r="EU353" s="432"/>
      <c r="EV353" s="432"/>
      <c r="EW353" s="432"/>
      <c r="EX353" s="432"/>
      <c r="EY353" s="432"/>
      <c r="EZ353" s="432"/>
      <c r="FA353" s="432"/>
      <c r="FB353" s="432"/>
      <c r="FC353" s="432"/>
      <c r="FD353" s="432"/>
      <c r="FE353" s="432"/>
      <c r="FF353" s="432"/>
      <c r="FG353" s="432"/>
      <c r="FH353" s="432"/>
      <c r="FI353" s="432"/>
      <c r="FJ353" s="432"/>
      <c r="FK353" s="432"/>
      <c r="FL353" s="432"/>
      <c r="FM353" s="432"/>
      <c r="FN353" s="432"/>
      <c r="FO353" s="432"/>
      <c r="FP353" s="432"/>
      <c r="FQ353" s="432"/>
      <c r="FR353" s="432"/>
      <c r="FS353" s="432"/>
      <c r="FT353" s="432"/>
      <c r="FU353" s="432"/>
      <c r="FV353" s="432"/>
      <c r="FW353" s="432"/>
      <c r="FX353" s="432"/>
      <c r="FY353" s="432"/>
      <c r="FZ353" s="432"/>
      <c r="GA353" s="432"/>
      <c r="GB353" s="432"/>
      <c r="GC353" s="432"/>
      <c r="GD353" s="432"/>
      <c r="GE353" s="432"/>
      <c r="GF353" s="432"/>
      <c r="GG353" s="432"/>
      <c r="GH353" s="432"/>
      <c r="GI353" s="432"/>
      <c r="GJ353" s="432"/>
      <c r="GK353" s="432"/>
      <c r="GL353" s="432"/>
      <c r="GM353" s="432"/>
      <c r="GN353" s="432"/>
      <c r="GO353" s="432"/>
      <c r="GP353" s="432"/>
      <c r="GQ353" s="432"/>
      <c r="GR353" s="432"/>
      <c r="GS353" s="432"/>
      <c r="GT353" s="432"/>
      <c r="GU353" s="432"/>
      <c r="GV353" s="432"/>
      <c r="GW353" s="432"/>
      <c r="GX353" s="432"/>
      <c r="GY353" s="432"/>
      <c r="GZ353" s="432"/>
      <c r="HA353" s="432"/>
      <c r="HB353" s="432"/>
      <c r="HC353" s="432"/>
      <c r="HD353" s="432"/>
      <c r="HE353" s="432"/>
      <c r="HF353" s="432"/>
      <c r="HG353" s="432"/>
      <c r="HH353" s="432"/>
      <c r="HI353" s="432"/>
      <c r="HJ353" s="432"/>
      <c r="HK353" s="432"/>
      <c r="HL353" s="432"/>
      <c r="HM353" s="432"/>
      <c r="HN353" s="432"/>
      <c r="HO353" s="432"/>
      <c r="HP353" s="432"/>
      <c r="HQ353" s="432"/>
      <c r="HR353" s="432"/>
      <c r="HS353" s="432"/>
      <c r="HT353" s="432"/>
      <c r="HU353" s="432"/>
      <c r="HV353" s="432"/>
      <c r="HW353" s="432"/>
      <c r="HX353" s="432"/>
      <c r="HY353" s="432"/>
      <c r="HZ353" s="432"/>
      <c r="IA353" s="432"/>
      <c r="IB353" s="432"/>
      <c r="IC353" s="432"/>
      <c r="ID353" s="432"/>
      <c r="IE353" s="432"/>
      <c r="IF353" s="432"/>
      <c r="IG353" s="432"/>
      <c r="IH353" s="432"/>
      <c r="II353" s="432"/>
      <c r="IJ353" s="432"/>
      <c r="IK353" s="432"/>
      <c r="IL353" s="432"/>
      <c r="IM353" s="432"/>
      <c r="IN353" s="432"/>
      <c r="IO353" s="432"/>
      <c r="IP353" s="432"/>
      <c r="IQ353" s="432"/>
      <c r="IR353" s="432"/>
      <c r="IS353" s="432"/>
    </row>
    <row r="354" customFormat="false" ht="72" hidden="false" customHeight="true" outlineLevel="0" collapsed="false">
      <c r="A354" s="436" t="s">
        <v>1064</v>
      </c>
      <c r="B354" s="437"/>
      <c r="C354" s="436"/>
      <c r="D354" s="438" t="s">
        <v>1387</v>
      </c>
      <c r="E354" s="436" t="s">
        <v>151</v>
      </c>
      <c r="F354" s="439" t="n">
        <v>1</v>
      </c>
      <c r="G354" s="458" t="n">
        <v>38.41</v>
      </c>
      <c r="H354" s="439" t="n">
        <f aca="false">H353</f>
        <v>310</v>
      </c>
      <c r="I354" s="440" t="n">
        <f aca="false">ROUND(F354*G354,2)</f>
        <v>38.41</v>
      </c>
      <c r="J354" s="439"/>
      <c r="K354" s="440" t="n">
        <f aca="false">I354+J354</f>
        <v>38.41</v>
      </c>
      <c r="L354" s="439"/>
      <c r="M354" s="439"/>
      <c r="N354" s="439"/>
      <c r="O354" s="439"/>
      <c r="P354" s="439"/>
      <c r="Q354" s="432"/>
      <c r="R354" s="440" t="n">
        <f aca="false">IF(AND(OR(A354="Cotação",A354="Estimado"),G354&gt;0,H354&gt;0),H354*K354*(1+$P$5),"")</f>
        <v>15095.82138</v>
      </c>
      <c r="S354" s="440" t="str">
        <f aca="false">IF(AND(A354="SINAPI",G354&gt;0,H354&gt;0),H354*K354*(1+$P$5),"")</f>
        <v/>
      </c>
      <c r="T354" s="440" t="str">
        <f aca="false">IF(AND(A354="TCPO",G354&gt;0,H354&gt;0),H354*K354*(1+$P$5),"")</f>
        <v/>
      </c>
      <c r="X354" s="432"/>
      <c r="Y354" s="432"/>
      <c r="Z354" s="432"/>
      <c r="AA354" s="432"/>
      <c r="AB354" s="432"/>
      <c r="AC354" s="432"/>
      <c r="AD354" s="432"/>
      <c r="AE354" s="432"/>
      <c r="AF354" s="432"/>
      <c r="AG354" s="432"/>
      <c r="AH354" s="432"/>
      <c r="AI354" s="432"/>
      <c r="AJ354" s="432"/>
      <c r="AK354" s="432"/>
      <c r="AL354" s="432"/>
      <c r="AM354" s="432"/>
      <c r="AN354" s="432"/>
      <c r="AO354" s="432"/>
      <c r="AP354" s="432"/>
      <c r="AQ354" s="432"/>
      <c r="AR354" s="432"/>
      <c r="AS354" s="432"/>
      <c r="AT354" s="432"/>
      <c r="AU354" s="432"/>
      <c r="AV354" s="432"/>
      <c r="AW354" s="432"/>
      <c r="AX354" s="432"/>
      <c r="AY354" s="432"/>
      <c r="AZ354" s="432"/>
      <c r="BA354" s="432"/>
      <c r="BB354" s="432"/>
      <c r="BC354" s="432"/>
      <c r="BD354" s="432"/>
      <c r="BE354" s="432"/>
      <c r="BF354" s="432"/>
      <c r="BG354" s="432"/>
      <c r="BH354" s="432"/>
      <c r="BI354" s="432"/>
      <c r="BJ354" s="432"/>
      <c r="BK354" s="432"/>
      <c r="BL354" s="432"/>
      <c r="BM354" s="432"/>
      <c r="BN354" s="432"/>
      <c r="BO354" s="432"/>
      <c r="BP354" s="432"/>
      <c r="BQ354" s="432"/>
      <c r="BR354" s="432"/>
      <c r="BS354" s="432"/>
      <c r="BT354" s="432"/>
      <c r="BU354" s="432"/>
      <c r="BV354" s="432"/>
      <c r="BW354" s="432"/>
      <c r="BX354" s="432"/>
      <c r="BY354" s="432"/>
      <c r="BZ354" s="432"/>
      <c r="CA354" s="432"/>
      <c r="CB354" s="432"/>
      <c r="CC354" s="432"/>
      <c r="CD354" s="432"/>
      <c r="CE354" s="432"/>
      <c r="CF354" s="432"/>
      <c r="CG354" s="432"/>
      <c r="CH354" s="432"/>
      <c r="CI354" s="432"/>
      <c r="CJ354" s="432"/>
      <c r="CK354" s="432"/>
      <c r="CL354" s="432"/>
      <c r="CM354" s="432"/>
      <c r="CN354" s="432"/>
      <c r="CO354" s="432"/>
      <c r="CP354" s="432"/>
      <c r="CQ354" s="432"/>
      <c r="CR354" s="432"/>
      <c r="CS354" s="432"/>
      <c r="CT354" s="432"/>
      <c r="CU354" s="432"/>
      <c r="CV354" s="432"/>
      <c r="CW354" s="432"/>
      <c r="CX354" s="432"/>
      <c r="CY354" s="432"/>
      <c r="CZ354" s="432"/>
      <c r="DA354" s="432"/>
      <c r="DB354" s="432"/>
      <c r="DC354" s="432"/>
      <c r="DD354" s="432"/>
      <c r="DE354" s="432"/>
      <c r="DF354" s="432"/>
      <c r="DG354" s="432"/>
      <c r="DH354" s="432"/>
      <c r="DI354" s="432"/>
      <c r="DJ354" s="432"/>
      <c r="DK354" s="432"/>
      <c r="DL354" s="432"/>
      <c r="DM354" s="432"/>
      <c r="DN354" s="432"/>
      <c r="DO354" s="432"/>
      <c r="DP354" s="432"/>
      <c r="DQ354" s="432"/>
      <c r="DR354" s="432"/>
      <c r="DS354" s="432"/>
      <c r="DT354" s="432"/>
      <c r="DU354" s="432"/>
      <c r="DV354" s="432"/>
      <c r="DW354" s="432"/>
      <c r="DX354" s="432"/>
      <c r="DY354" s="432"/>
      <c r="DZ354" s="432"/>
      <c r="EA354" s="432"/>
      <c r="EB354" s="432"/>
      <c r="EC354" s="432"/>
      <c r="ED354" s="432"/>
      <c r="EE354" s="432"/>
      <c r="EF354" s="432"/>
      <c r="EG354" s="432"/>
      <c r="EH354" s="432"/>
      <c r="EI354" s="432"/>
      <c r="EJ354" s="432"/>
      <c r="EK354" s="432"/>
      <c r="EL354" s="432"/>
      <c r="EM354" s="432"/>
      <c r="EN354" s="432"/>
      <c r="EO354" s="432"/>
      <c r="EP354" s="432"/>
      <c r="EQ354" s="432"/>
      <c r="ER354" s="432"/>
      <c r="ES354" s="432"/>
      <c r="ET354" s="432"/>
      <c r="EU354" s="432"/>
      <c r="EV354" s="432"/>
      <c r="EW354" s="432"/>
      <c r="EX354" s="432"/>
      <c r="EY354" s="432"/>
      <c r="EZ354" s="432"/>
      <c r="FA354" s="432"/>
      <c r="FB354" s="432"/>
      <c r="FC354" s="432"/>
      <c r="FD354" s="432"/>
      <c r="FE354" s="432"/>
      <c r="FF354" s="432"/>
      <c r="FG354" s="432"/>
      <c r="FH354" s="432"/>
      <c r="FI354" s="432"/>
      <c r="FJ354" s="432"/>
      <c r="FK354" s="432"/>
      <c r="FL354" s="432"/>
      <c r="FM354" s="432"/>
      <c r="FN354" s="432"/>
      <c r="FO354" s="432"/>
      <c r="FP354" s="432"/>
      <c r="FQ354" s="432"/>
      <c r="FR354" s="432"/>
      <c r="FS354" s="432"/>
      <c r="FT354" s="432"/>
      <c r="FU354" s="432"/>
      <c r="FV354" s="432"/>
      <c r="FW354" s="432"/>
      <c r="FX354" s="432"/>
      <c r="FY354" s="432"/>
      <c r="FZ354" s="432"/>
      <c r="GA354" s="432"/>
      <c r="GB354" s="432"/>
      <c r="GC354" s="432"/>
      <c r="GD354" s="432"/>
      <c r="GE354" s="432"/>
      <c r="GF354" s="432"/>
      <c r="GG354" s="432"/>
      <c r="GH354" s="432"/>
      <c r="GI354" s="432"/>
      <c r="GJ354" s="432"/>
      <c r="GK354" s="432"/>
      <c r="GL354" s="432"/>
      <c r="GM354" s="432"/>
      <c r="GN354" s="432"/>
      <c r="GO354" s="432"/>
      <c r="GP354" s="432"/>
      <c r="GQ354" s="432"/>
      <c r="GR354" s="432"/>
      <c r="GS354" s="432"/>
      <c r="GT354" s="432"/>
      <c r="GU354" s="432"/>
      <c r="GV354" s="432"/>
      <c r="GW354" s="432"/>
      <c r="GX354" s="432"/>
      <c r="GY354" s="432"/>
      <c r="GZ354" s="432"/>
      <c r="HA354" s="432"/>
      <c r="HB354" s="432"/>
      <c r="HC354" s="432"/>
      <c r="HD354" s="432"/>
      <c r="HE354" s="432"/>
      <c r="HF354" s="432"/>
      <c r="HG354" s="432"/>
      <c r="HH354" s="432"/>
      <c r="HI354" s="432"/>
      <c r="HJ354" s="432"/>
      <c r="HK354" s="432"/>
      <c r="HL354" s="432"/>
      <c r="HM354" s="432"/>
      <c r="HN354" s="432"/>
      <c r="HO354" s="432"/>
      <c r="HP354" s="432"/>
      <c r="HQ354" s="432"/>
      <c r="HR354" s="432"/>
      <c r="HS354" s="432"/>
      <c r="HT354" s="432"/>
      <c r="HU354" s="432"/>
      <c r="HV354" s="432"/>
      <c r="HW354" s="432"/>
      <c r="HX354" s="432"/>
      <c r="HY354" s="432"/>
      <c r="HZ354" s="432"/>
      <c r="IA354" s="432"/>
      <c r="IB354" s="432"/>
      <c r="IC354" s="432"/>
      <c r="ID354" s="432"/>
      <c r="IE354" s="432"/>
      <c r="IF354" s="432"/>
      <c r="IG354" s="432"/>
      <c r="IH354" s="432"/>
      <c r="II354" s="432"/>
      <c r="IJ354" s="432"/>
      <c r="IK354" s="432"/>
      <c r="IL354" s="432"/>
      <c r="IM354" s="432"/>
      <c r="IN354" s="432"/>
      <c r="IO354" s="432"/>
      <c r="IP354" s="432"/>
      <c r="IQ354" s="432"/>
      <c r="IR354" s="432"/>
      <c r="IS354" s="432"/>
    </row>
    <row r="355" customFormat="false" ht="12" hidden="false" customHeight="false" outlineLevel="0" collapsed="false">
      <c r="A355" s="436" t="s">
        <v>1064</v>
      </c>
      <c r="B355" s="461"/>
      <c r="C355" s="436"/>
      <c r="D355" s="438" t="s">
        <v>1388</v>
      </c>
      <c r="E355" s="436" t="s">
        <v>151</v>
      </c>
      <c r="F355" s="439" t="n">
        <v>5</v>
      </c>
      <c r="G355" s="458" t="n">
        <v>3.91</v>
      </c>
      <c r="H355" s="439" t="n">
        <f aca="false">H354</f>
        <v>310</v>
      </c>
      <c r="I355" s="440" t="n">
        <f aca="false">ROUND(F355*G355,2)</f>
        <v>19.55</v>
      </c>
      <c r="J355" s="439"/>
      <c r="K355" s="440" t="n">
        <f aca="false">I355+J355</f>
        <v>19.55</v>
      </c>
      <c r="L355" s="439"/>
      <c r="M355" s="439"/>
      <c r="N355" s="439"/>
      <c r="O355" s="439"/>
      <c r="P355" s="439"/>
      <c r="Q355" s="432"/>
      <c r="R355" s="440" t="n">
        <f aca="false">IF(AND(OR(A355="Cotação",A355="Estimado"),G355&gt;0,H355&gt;0),H355*K355*(1+$P$5),"")</f>
        <v>7683.5019</v>
      </c>
      <c r="S355" s="440" t="str">
        <f aca="false">IF(AND(A355="SINAPI",G355&gt;0,H355&gt;0),H355*K355*(1+$P$5),"")</f>
        <v/>
      </c>
      <c r="T355" s="440" t="str">
        <f aca="false">IF(AND(A355="TCPO",G355&gt;0,H355&gt;0),H355*K355*(1+$P$5),"")</f>
        <v/>
      </c>
      <c r="X355" s="432"/>
      <c r="Y355" s="432"/>
      <c r="Z355" s="432"/>
      <c r="AA355" s="432"/>
      <c r="AB355" s="432"/>
      <c r="AC355" s="432"/>
      <c r="AD355" s="432"/>
      <c r="AE355" s="432"/>
      <c r="AF355" s="432"/>
      <c r="AG355" s="432"/>
      <c r="AH355" s="432"/>
      <c r="AI355" s="432"/>
      <c r="AJ355" s="432"/>
      <c r="AK355" s="432"/>
      <c r="AL355" s="432"/>
      <c r="AM355" s="432"/>
      <c r="AN355" s="432"/>
      <c r="AO355" s="432"/>
      <c r="AP355" s="432"/>
      <c r="AQ355" s="432"/>
      <c r="AR355" s="432"/>
      <c r="AS355" s="432"/>
      <c r="AT355" s="432"/>
      <c r="AU355" s="432"/>
      <c r="AV355" s="432"/>
      <c r="AW355" s="432"/>
      <c r="AX355" s="432"/>
      <c r="AY355" s="432"/>
      <c r="AZ355" s="432"/>
      <c r="BA355" s="432"/>
      <c r="BB355" s="432"/>
      <c r="BC355" s="432"/>
      <c r="BD355" s="432"/>
      <c r="BE355" s="432"/>
      <c r="BF355" s="432"/>
      <c r="BG355" s="432"/>
      <c r="BH355" s="432"/>
      <c r="BI355" s="432"/>
      <c r="BJ355" s="432"/>
      <c r="BK355" s="432"/>
      <c r="BL355" s="432"/>
      <c r="BM355" s="432"/>
      <c r="BN355" s="432"/>
      <c r="BO355" s="432"/>
      <c r="BP355" s="432"/>
      <c r="BQ355" s="432"/>
      <c r="BR355" s="432"/>
      <c r="BS355" s="432"/>
      <c r="BT355" s="432"/>
      <c r="BU355" s="432"/>
      <c r="BV355" s="432"/>
      <c r="BW355" s="432"/>
      <c r="BX355" s="432"/>
      <c r="BY355" s="432"/>
      <c r="BZ355" s="432"/>
      <c r="CA355" s="432"/>
      <c r="CB355" s="432"/>
      <c r="CC355" s="432"/>
      <c r="CD355" s="432"/>
      <c r="CE355" s="432"/>
      <c r="CF355" s="432"/>
      <c r="CG355" s="432"/>
      <c r="CH355" s="432"/>
      <c r="CI355" s="432"/>
      <c r="CJ355" s="432"/>
      <c r="CK355" s="432"/>
      <c r="CL355" s="432"/>
      <c r="CM355" s="432"/>
      <c r="CN355" s="432"/>
      <c r="CO355" s="432"/>
      <c r="CP355" s="432"/>
      <c r="CQ355" s="432"/>
      <c r="CR355" s="432"/>
      <c r="CS355" s="432"/>
      <c r="CT355" s="432"/>
      <c r="CU355" s="432"/>
      <c r="CV355" s="432"/>
      <c r="CW355" s="432"/>
      <c r="CX355" s="432"/>
      <c r="CY355" s="432"/>
      <c r="CZ355" s="432"/>
      <c r="DA355" s="432"/>
      <c r="DB355" s="432"/>
      <c r="DC355" s="432"/>
      <c r="DD355" s="432"/>
      <c r="DE355" s="432"/>
      <c r="DF355" s="432"/>
      <c r="DG355" s="432"/>
      <c r="DH355" s="432"/>
      <c r="DI355" s="432"/>
      <c r="DJ355" s="432"/>
      <c r="DK355" s="432"/>
      <c r="DL355" s="432"/>
      <c r="DM355" s="432"/>
      <c r="DN355" s="432"/>
      <c r="DO355" s="432"/>
      <c r="DP355" s="432"/>
      <c r="DQ355" s="432"/>
      <c r="DR355" s="432"/>
      <c r="DS355" s="432"/>
      <c r="DT355" s="432"/>
      <c r="DU355" s="432"/>
      <c r="DV355" s="432"/>
      <c r="DW355" s="432"/>
      <c r="DX355" s="432"/>
      <c r="DY355" s="432"/>
      <c r="DZ355" s="432"/>
      <c r="EA355" s="432"/>
      <c r="EB355" s="432"/>
      <c r="EC355" s="432"/>
      <c r="ED355" s="432"/>
      <c r="EE355" s="432"/>
      <c r="EF355" s="432"/>
      <c r="EG355" s="432"/>
      <c r="EH355" s="432"/>
      <c r="EI355" s="432"/>
      <c r="EJ355" s="432"/>
      <c r="EK355" s="432"/>
      <c r="EL355" s="432"/>
      <c r="EM355" s="432"/>
      <c r="EN355" s="432"/>
      <c r="EO355" s="432"/>
      <c r="EP355" s="432"/>
      <c r="EQ355" s="432"/>
      <c r="ER355" s="432"/>
      <c r="ES355" s="432"/>
      <c r="ET355" s="432"/>
      <c r="EU355" s="432"/>
      <c r="EV355" s="432"/>
      <c r="EW355" s="432"/>
      <c r="EX355" s="432"/>
      <c r="EY355" s="432"/>
      <c r="EZ355" s="432"/>
      <c r="FA355" s="432"/>
      <c r="FB355" s="432"/>
      <c r="FC355" s="432"/>
      <c r="FD355" s="432"/>
      <c r="FE355" s="432"/>
      <c r="FF355" s="432"/>
      <c r="FG355" s="432"/>
      <c r="FH355" s="432"/>
      <c r="FI355" s="432"/>
      <c r="FJ355" s="432"/>
      <c r="FK355" s="432"/>
      <c r="FL355" s="432"/>
      <c r="FM355" s="432"/>
      <c r="FN355" s="432"/>
      <c r="FO355" s="432"/>
      <c r="FP355" s="432"/>
      <c r="FQ355" s="432"/>
      <c r="FR355" s="432"/>
      <c r="FS355" s="432"/>
      <c r="FT355" s="432"/>
      <c r="FU355" s="432"/>
      <c r="FV355" s="432"/>
      <c r="FW355" s="432"/>
      <c r="FX355" s="432"/>
      <c r="FY355" s="432"/>
      <c r="FZ355" s="432"/>
      <c r="GA355" s="432"/>
      <c r="GB355" s="432"/>
      <c r="GC355" s="432"/>
      <c r="GD355" s="432"/>
      <c r="GE355" s="432"/>
      <c r="GF355" s="432"/>
      <c r="GG355" s="432"/>
      <c r="GH355" s="432"/>
      <c r="GI355" s="432"/>
      <c r="GJ355" s="432"/>
      <c r="GK355" s="432"/>
      <c r="GL355" s="432"/>
      <c r="GM355" s="432"/>
      <c r="GN355" s="432"/>
      <c r="GO355" s="432"/>
      <c r="GP355" s="432"/>
      <c r="GQ355" s="432"/>
      <c r="GR355" s="432"/>
      <c r="GS355" s="432"/>
      <c r="GT355" s="432"/>
      <c r="GU355" s="432"/>
      <c r="GV355" s="432"/>
      <c r="GW355" s="432"/>
      <c r="GX355" s="432"/>
      <c r="GY355" s="432"/>
      <c r="GZ355" s="432"/>
      <c r="HA355" s="432"/>
      <c r="HB355" s="432"/>
      <c r="HC355" s="432"/>
      <c r="HD355" s="432"/>
      <c r="HE355" s="432"/>
      <c r="HF355" s="432"/>
      <c r="HG355" s="432"/>
      <c r="HH355" s="432"/>
      <c r="HI355" s="432"/>
      <c r="HJ355" s="432"/>
      <c r="HK355" s="432"/>
      <c r="HL355" s="432"/>
      <c r="HM355" s="432"/>
      <c r="HN355" s="432"/>
      <c r="HO355" s="432"/>
      <c r="HP355" s="432"/>
      <c r="HQ355" s="432"/>
      <c r="HR355" s="432"/>
      <c r="HS355" s="432"/>
      <c r="HT355" s="432"/>
      <c r="HU355" s="432"/>
      <c r="HV355" s="432"/>
      <c r="HW355" s="432"/>
      <c r="HX355" s="432"/>
      <c r="HY355" s="432"/>
      <c r="HZ355" s="432"/>
      <c r="IA355" s="432"/>
      <c r="IB355" s="432"/>
      <c r="IC355" s="432"/>
      <c r="ID355" s="432"/>
      <c r="IE355" s="432"/>
      <c r="IF355" s="432"/>
      <c r="IG355" s="432"/>
      <c r="IH355" s="432"/>
      <c r="II355" s="432"/>
      <c r="IJ355" s="432"/>
      <c r="IK355" s="432"/>
      <c r="IL355" s="432"/>
      <c r="IM355" s="432"/>
      <c r="IN355" s="432"/>
      <c r="IO355" s="432"/>
      <c r="IP355" s="432"/>
      <c r="IQ355" s="432"/>
      <c r="IR355" s="432"/>
      <c r="IS355" s="432"/>
    </row>
    <row r="356" customFormat="false" ht="12" hidden="false" customHeight="false" outlineLevel="0" collapsed="false">
      <c r="A356" s="436" t="s">
        <v>1064</v>
      </c>
      <c r="B356" s="461"/>
      <c r="C356" s="436"/>
      <c r="D356" s="438" t="s">
        <v>1389</v>
      </c>
      <c r="E356" s="436" t="s">
        <v>677</v>
      </c>
      <c r="F356" s="439" t="n">
        <v>0.333</v>
      </c>
      <c r="G356" s="458" t="n">
        <v>4.84</v>
      </c>
      <c r="H356" s="439" t="n">
        <f aca="false">H355</f>
        <v>310</v>
      </c>
      <c r="I356" s="440" t="n">
        <f aca="false">ROUND(F356*G356,2)</f>
        <v>1.61</v>
      </c>
      <c r="J356" s="439"/>
      <c r="K356" s="440" t="n">
        <f aca="false">I356+J356</f>
        <v>1.61</v>
      </c>
      <c r="L356" s="439"/>
      <c r="M356" s="439"/>
      <c r="N356" s="439"/>
      <c r="O356" s="439"/>
      <c r="P356" s="439"/>
      <c r="Q356" s="432"/>
      <c r="R356" s="440" t="n">
        <f aca="false">IF(AND(OR(A356="Cotação",A356="Estimado"),G356&gt;0,H356&gt;0),H356*K356*(1+$P$5),"")</f>
        <v>632.75898</v>
      </c>
      <c r="S356" s="440" t="str">
        <f aca="false">IF(AND(A356="SINAPI",G356&gt;0,H356&gt;0),H356*K356*(1+$P$5),"")</f>
        <v/>
      </c>
      <c r="T356" s="440" t="str">
        <f aca="false">IF(AND(A356="TCPO",G356&gt;0,H356&gt;0),H356*K356*(1+$P$5),"")</f>
        <v/>
      </c>
      <c r="X356" s="432"/>
      <c r="Y356" s="432"/>
      <c r="Z356" s="432"/>
      <c r="AA356" s="432"/>
      <c r="AB356" s="432"/>
      <c r="AC356" s="432"/>
      <c r="AD356" s="432"/>
      <c r="AE356" s="432"/>
      <c r="AF356" s="432"/>
      <c r="AG356" s="432"/>
      <c r="AH356" s="432"/>
      <c r="AI356" s="432"/>
      <c r="AJ356" s="432"/>
      <c r="AK356" s="432"/>
      <c r="AL356" s="432"/>
      <c r="AM356" s="432"/>
      <c r="AN356" s="432"/>
      <c r="AO356" s="432"/>
      <c r="AP356" s="432"/>
      <c r="AQ356" s="432"/>
      <c r="AR356" s="432"/>
      <c r="AS356" s="432"/>
      <c r="AT356" s="432"/>
      <c r="AU356" s="432"/>
      <c r="AV356" s="432"/>
      <c r="AW356" s="432"/>
      <c r="AX356" s="432"/>
      <c r="AY356" s="432"/>
      <c r="AZ356" s="432"/>
      <c r="BA356" s="432"/>
      <c r="BB356" s="432"/>
      <c r="BC356" s="432"/>
      <c r="BD356" s="432"/>
      <c r="BE356" s="432"/>
      <c r="BF356" s="432"/>
      <c r="BG356" s="432"/>
      <c r="BH356" s="432"/>
      <c r="BI356" s="432"/>
      <c r="BJ356" s="432"/>
      <c r="BK356" s="432"/>
      <c r="BL356" s="432"/>
      <c r="BM356" s="432"/>
      <c r="BN356" s="432"/>
      <c r="BO356" s="432"/>
      <c r="BP356" s="432"/>
      <c r="BQ356" s="432"/>
      <c r="BR356" s="432"/>
      <c r="BS356" s="432"/>
      <c r="BT356" s="432"/>
      <c r="BU356" s="432"/>
      <c r="BV356" s="432"/>
      <c r="BW356" s="432"/>
      <c r="BX356" s="432"/>
      <c r="BY356" s="432"/>
      <c r="BZ356" s="432"/>
      <c r="CA356" s="432"/>
      <c r="CB356" s="432"/>
      <c r="CC356" s="432"/>
      <c r="CD356" s="432"/>
      <c r="CE356" s="432"/>
      <c r="CF356" s="432"/>
      <c r="CG356" s="432"/>
      <c r="CH356" s="432"/>
      <c r="CI356" s="432"/>
      <c r="CJ356" s="432"/>
      <c r="CK356" s="432"/>
      <c r="CL356" s="432"/>
      <c r="CM356" s="432"/>
      <c r="CN356" s="432"/>
      <c r="CO356" s="432"/>
      <c r="CP356" s="432"/>
      <c r="CQ356" s="432"/>
      <c r="CR356" s="432"/>
      <c r="CS356" s="432"/>
      <c r="CT356" s="432"/>
      <c r="CU356" s="432"/>
      <c r="CV356" s="432"/>
      <c r="CW356" s="432"/>
      <c r="CX356" s="432"/>
      <c r="CY356" s="432"/>
      <c r="CZ356" s="432"/>
      <c r="DA356" s="432"/>
      <c r="DB356" s="432"/>
      <c r="DC356" s="432"/>
      <c r="DD356" s="432"/>
      <c r="DE356" s="432"/>
      <c r="DF356" s="432"/>
      <c r="DG356" s="432"/>
      <c r="DH356" s="432"/>
      <c r="DI356" s="432"/>
      <c r="DJ356" s="432"/>
      <c r="DK356" s="432"/>
      <c r="DL356" s="432"/>
      <c r="DM356" s="432"/>
      <c r="DN356" s="432"/>
      <c r="DO356" s="432"/>
      <c r="DP356" s="432"/>
      <c r="DQ356" s="432"/>
      <c r="DR356" s="432"/>
      <c r="DS356" s="432"/>
      <c r="DT356" s="432"/>
      <c r="DU356" s="432"/>
      <c r="DV356" s="432"/>
      <c r="DW356" s="432"/>
      <c r="DX356" s="432"/>
      <c r="DY356" s="432"/>
      <c r="DZ356" s="432"/>
      <c r="EA356" s="432"/>
      <c r="EB356" s="432"/>
      <c r="EC356" s="432"/>
      <c r="ED356" s="432"/>
      <c r="EE356" s="432"/>
      <c r="EF356" s="432"/>
      <c r="EG356" s="432"/>
      <c r="EH356" s="432"/>
      <c r="EI356" s="432"/>
      <c r="EJ356" s="432"/>
      <c r="EK356" s="432"/>
      <c r="EL356" s="432"/>
      <c r="EM356" s="432"/>
      <c r="EN356" s="432"/>
      <c r="EO356" s="432"/>
      <c r="EP356" s="432"/>
      <c r="EQ356" s="432"/>
      <c r="ER356" s="432"/>
      <c r="ES356" s="432"/>
      <c r="ET356" s="432"/>
      <c r="EU356" s="432"/>
      <c r="EV356" s="432"/>
      <c r="EW356" s="432"/>
      <c r="EX356" s="432"/>
      <c r="EY356" s="432"/>
      <c r="EZ356" s="432"/>
      <c r="FA356" s="432"/>
      <c r="FB356" s="432"/>
      <c r="FC356" s="432"/>
      <c r="FD356" s="432"/>
      <c r="FE356" s="432"/>
      <c r="FF356" s="432"/>
      <c r="FG356" s="432"/>
      <c r="FH356" s="432"/>
      <c r="FI356" s="432"/>
      <c r="FJ356" s="432"/>
      <c r="FK356" s="432"/>
      <c r="FL356" s="432"/>
      <c r="FM356" s="432"/>
      <c r="FN356" s="432"/>
      <c r="FO356" s="432"/>
      <c r="FP356" s="432"/>
      <c r="FQ356" s="432"/>
      <c r="FR356" s="432"/>
      <c r="FS356" s="432"/>
      <c r="FT356" s="432"/>
      <c r="FU356" s="432"/>
      <c r="FV356" s="432"/>
      <c r="FW356" s="432"/>
      <c r="FX356" s="432"/>
      <c r="FY356" s="432"/>
      <c r="FZ356" s="432"/>
      <c r="GA356" s="432"/>
      <c r="GB356" s="432"/>
      <c r="GC356" s="432"/>
      <c r="GD356" s="432"/>
      <c r="GE356" s="432"/>
      <c r="GF356" s="432"/>
      <c r="GG356" s="432"/>
      <c r="GH356" s="432"/>
      <c r="GI356" s="432"/>
      <c r="GJ356" s="432"/>
      <c r="GK356" s="432"/>
      <c r="GL356" s="432"/>
      <c r="GM356" s="432"/>
      <c r="GN356" s="432"/>
      <c r="GO356" s="432"/>
      <c r="GP356" s="432"/>
      <c r="GQ356" s="432"/>
      <c r="GR356" s="432"/>
      <c r="GS356" s="432"/>
      <c r="GT356" s="432"/>
      <c r="GU356" s="432"/>
      <c r="GV356" s="432"/>
      <c r="GW356" s="432"/>
      <c r="GX356" s="432"/>
      <c r="GY356" s="432"/>
      <c r="GZ356" s="432"/>
      <c r="HA356" s="432"/>
      <c r="HB356" s="432"/>
      <c r="HC356" s="432"/>
      <c r="HD356" s="432"/>
      <c r="HE356" s="432"/>
      <c r="HF356" s="432"/>
      <c r="HG356" s="432"/>
      <c r="HH356" s="432"/>
      <c r="HI356" s="432"/>
      <c r="HJ356" s="432"/>
      <c r="HK356" s="432"/>
      <c r="HL356" s="432"/>
      <c r="HM356" s="432"/>
      <c r="HN356" s="432"/>
      <c r="HO356" s="432"/>
      <c r="HP356" s="432"/>
      <c r="HQ356" s="432"/>
      <c r="HR356" s="432"/>
      <c r="HS356" s="432"/>
      <c r="HT356" s="432"/>
      <c r="HU356" s="432"/>
      <c r="HV356" s="432"/>
      <c r="HW356" s="432"/>
      <c r="HX356" s="432"/>
      <c r="HY356" s="432"/>
      <c r="HZ356" s="432"/>
      <c r="IA356" s="432"/>
      <c r="IB356" s="432"/>
      <c r="IC356" s="432"/>
      <c r="ID356" s="432"/>
      <c r="IE356" s="432"/>
      <c r="IF356" s="432"/>
      <c r="IG356" s="432"/>
      <c r="IH356" s="432"/>
      <c r="II356" s="432"/>
      <c r="IJ356" s="432"/>
      <c r="IK356" s="432"/>
      <c r="IL356" s="432"/>
      <c r="IM356" s="432"/>
      <c r="IN356" s="432"/>
      <c r="IO356" s="432"/>
      <c r="IP356" s="432"/>
      <c r="IQ356" s="432"/>
      <c r="IR356" s="432"/>
      <c r="IS356" s="432"/>
    </row>
    <row r="357" customFormat="false" ht="12" hidden="false" customHeight="false" outlineLevel="0" collapsed="false">
      <c r="A357" s="436" t="s">
        <v>1064</v>
      </c>
      <c r="B357" s="461"/>
      <c r="C357" s="436"/>
      <c r="D357" s="438" t="s">
        <v>1378</v>
      </c>
      <c r="E357" s="436" t="s">
        <v>151</v>
      </c>
      <c r="F357" s="439" t="n">
        <v>0.933</v>
      </c>
      <c r="G357" s="458" t="n">
        <v>1.38</v>
      </c>
      <c r="H357" s="439" t="n">
        <f aca="false">H356</f>
        <v>310</v>
      </c>
      <c r="I357" s="440" t="n">
        <f aca="false">ROUND(F357*G357,2)</f>
        <v>1.29</v>
      </c>
      <c r="J357" s="439"/>
      <c r="K357" s="440" t="n">
        <f aca="false">I357+J357</f>
        <v>1.29</v>
      </c>
      <c r="L357" s="439"/>
      <c r="M357" s="439"/>
      <c r="N357" s="439"/>
      <c r="O357" s="439"/>
      <c r="P357" s="439"/>
      <c r="Q357" s="432"/>
      <c r="R357" s="440" t="n">
        <f aca="false">IF(AND(OR(A357="Cotação",A357="Estimado"),G357&gt;0,H357&gt;0),H357*K357*(1+$P$5),"")</f>
        <v>506.99322</v>
      </c>
      <c r="S357" s="440" t="str">
        <f aca="false">IF(AND(A357="SINAPI",G357&gt;0,H357&gt;0),H357*K357*(1+$P$5),"")</f>
        <v/>
      </c>
      <c r="T357" s="440" t="str">
        <f aca="false">IF(AND(A357="TCPO",G357&gt;0,H357&gt;0),H357*K357*(1+$P$5),"")</f>
        <v/>
      </c>
      <c r="X357" s="432"/>
      <c r="Y357" s="432"/>
      <c r="Z357" s="432"/>
      <c r="AA357" s="432"/>
      <c r="AB357" s="432"/>
      <c r="AC357" s="432"/>
      <c r="AD357" s="432"/>
      <c r="AE357" s="432"/>
      <c r="AF357" s="432"/>
      <c r="AG357" s="432"/>
      <c r="AH357" s="432"/>
      <c r="AI357" s="432"/>
      <c r="AJ357" s="432"/>
      <c r="AK357" s="432"/>
      <c r="AL357" s="432"/>
      <c r="AM357" s="432"/>
      <c r="AN357" s="432"/>
      <c r="AO357" s="432"/>
      <c r="AP357" s="432"/>
      <c r="AQ357" s="432"/>
      <c r="AR357" s="432"/>
      <c r="AS357" s="432"/>
      <c r="AT357" s="432"/>
      <c r="AU357" s="432"/>
      <c r="AV357" s="432"/>
      <c r="AW357" s="432"/>
      <c r="AX357" s="432"/>
      <c r="AY357" s="432"/>
      <c r="AZ357" s="432"/>
      <c r="BA357" s="432"/>
      <c r="BB357" s="432"/>
      <c r="BC357" s="432"/>
      <c r="BD357" s="432"/>
      <c r="BE357" s="432"/>
      <c r="BF357" s="432"/>
      <c r="BG357" s="432"/>
      <c r="BH357" s="432"/>
      <c r="BI357" s="432"/>
      <c r="BJ357" s="432"/>
      <c r="BK357" s="432"/>
      <c r="BL357" s="432"/>
      <c r="BM357" s="432"/>
      <c r="BN357" s="432"/>
      <c r="BO357" s="432"/>
      <c r="BP357" s="432"/>
      <c r="BQ357" s="432"/>
      <c r="BR357" s="432"/>
      <c r="BS357" s="432"/>
      <c r="BT357" s="432"/>
      <c r="BU357" s="432"/>
      <c r="BV357" s="432"/>
      <c r="BW357" s="432"/>
      <c r="BX357" s="432"/>
      <c r="BY357" s="432"/>
      <c r="BZ357" s="432"/>
      <c r="CA357" s="432"/>
      <c r="CB357" s="432"/>
      <c r="CC357" s="432"/>
      <c r="CD357" s="432"/>
      <c r="CE357" s="432"/>
      <c r="CF357" s="432"/>
      <c r="CG357" s="432"/>
      <c r="CH357" s="432"/>
      <c r="CI357" s="432"/>
      <c r="CJ357" s="432"/>
      <c r="CK357" s="432"/>
      <c r="CL357" s="432"/>
      <c r="CM357" s="432"/>
      <c r="CN357" s="432"/>
      <c r="CO357" s="432"/>
      <c r="CP357" s="432"/>
      <c r="CQ357" s="432"/>
      <c r="CR357" s="432"/>
      <c r="CS357" s="432"/>
      <c r="CT357" s="432"/>
      <c r="CU357" s="432"/>
      <c r="CV357" s="432"/>
      <c r="CW357" s="432"/>
      <c r="CX357" s="432"/>
      <c r="CY357" s="432"/>
      <c r="CZ357" s="432"/>
      <c r="DA357" s="432"/>
      <c r="DB357" s="432"/>
      <c r="DC357" s="432"/>
      <c r="DD357" s="432"/>
      <c r="DE357" s="432"/>
      <c r="DF357" s="432"/>
      <c r="DG357" s="432"/>
      <c r="DH357" s="432"/>
      <c r="DI357" s="432"/>
      <c r="DJ357" s="432"/>
      <c r="DK357" s="432"/>
      <c r="DL357" s="432"/>
      <c r="DM357" s="432"/>
      <c r="DN357" s="432"/>
      <c r="DO357" s="432"/>
      <c r="DP357" s="432"/>
      <c r="DQ357" s="432"/>
      <c r="DR357" s="432"/>
      <c r="DS357" s="432"/>
      <c r="DT357" s="432"/>
      <c r="DU357" s="432"/>
      <c r="DV357" s="432"/>
      <c r="DW357" s="432"/>
      <c r="DX357" s="432"/>
      <c r="DY357" s="432"/>
      <c r="DZ357" s="432"/>
      <c r="EA357" s="432"/>
      <c r="EB357" s="432"/>
      <c r="EC357" s="432"/>
      <c r="ED357" s="432"/>
      <c r="EE357" s="432"/>
      <c r="EF357" s="432"/>
      <c r="EG357" s="432"/>
      <c r="EH357" s="432"/>
      <c r="EI357" s="432"/>
      <c r="EJ357" s="432"/>
      <c r="EK357" s="432"/>
      <c r="EL357" s="432"/>
      <c r="EM357" s="432"/>
      <c r="EN357" s="432"/>
      <c r="EO357" s="432"/>
      <c r="EP357" s="432"/>
      <c r="EQ357" s="432"/>
      <c r="ER357" s="432"/>
      <c r="ES357" s="432"/>
      <c r="ET357" s="432"/>
      <c r="EU357" s="432"/>
      <c r="EV357" s="432"/>
      <c r="EW357" s="432"/>
      <c r="EX357" s="432"/>
      <c r="EY357" s="432"/>
      <c r="EZ357" s="432"/>
      <c r="FA357" s="432"/>
      <c r="FB357" s="432"/>
      <c r="FC357" s="432"/>
      <c r="FD357" s="432"/>
      <c r="FE357" s="432"/>
      <c r="FF357" s="432"/>
      <c r="FG357" s="432"/>
      <c r="FH357" s="432"/>
      <c r="FI357" s="432"/>
      <c r="FJ357" s="432"/>
      <c r="FK357" s="432"/>
      <c r="FL357" s="432"/>
      <c r="FM357" s="432"/>
      <c r="FN357" s="432"/>
      <c r="FO357" s="432"/>
      <c r="FP357" s="432"/>
      <c r="FQ357" s="432"/>
      <c r="FR357" s="432"/>
      <c r="FS357" s="432"/>
      <c r="FT357" s="432"/>
      <c r="FU357" s="432"/>
      <c r="FV357" s="432"/>
      <c r="FW357" s="432"/>
      <c r="FX357" s="432"/>
      <c r="FY357" s="432"/>
      <c r="FZ357" s="432"/>
      <c r="GA357" s="432"/>
      <c r="GB357" s="432"/>
      <c r="GC357" s="432"/>
      <c r="GD357" s="432"/>
      <c r="GE357" s="432"/>
      <c r="GF357" s="432"/>
      <c r="GG357" s="432"/>
      <c r="GH357" s="432"/>
      <c r="GI357" s="432"/>
      <c r="GJ357" s="432"/>
      <c r="GK357" s="432"/>
      <c r="GL357" s="432"/>
      <c r="GM357" s="432"/>
      <c r="GN357" s="432"/>
      <c r="GO357" s="432"/>
      <c r="GP357" s="432"/>
      <c r="GQ357" s="432"/>
      <c r="GR357" s="432"/>
      <c r="GS357" s="432"/>
      <c r="GT357" s="432"/>
      <c r="GU357" s="432"/>
      <c r="GV357" s="432"/>
      <c r="GW357" s="432"/>
      <c r="GX357" s="432"/>
      <c r="GY357" s="432"/>
      <c r="GZ357" s="432"/>
      <c r="HA357" s="432"/>
      <c r="HB357" s="432"/>
      <c r="HC357" s="432"/>
      <c r="HD357" s="432"/>
      <c r="HE357" s="432"/>
      <c r="HF357" s="432"/>
      <c r="HG357" s="432"/>
      <c r="HH357" s="432"/>
      <c r="HI357" s="432"/>
      <c r="HJ357" s="432"/>
      <c r="HK357" s="432"/>
      <c r="HL357" s="432"/>
      <c r="HM357" s="432"/>
      <c r="HN357" s="432"/>
      <c r="HO357" s="432"/>
      <c r="HP357" s="432"/>
      <c r="HQ357" s="432"/>
      <c r="HR357" s="432"/>
      <c r="HS357" s="432"/>
      <c r="HT357" s="432"/>
      <c r="HU357" s="432"/>
      <c r="HV357" s="432"/>
      <c r="HW357" s="432"/>
      <c r="HX357" s="432"/>
      <c r="HY357" s="432"/>
      <c r="HZ357" s="432"/>
      <c r="IA357" s="432"/>
      <c r="IB357" s="432"/>
      <c r="IC357" s="432"/>
      <c r="ID357" s="432"/>
      <c r="IE357" s="432"/>
      <c r="IF357" s="432"/>
      <c r="IG357" s="432"/>
      <c r="IH357" s="432"/>
      <c r="II357" s="432"/>
      <c r="IJ357" s="432"/>
      <c r="IK357" s="432"/>
      <c r="IL357" s="432"/>
      <c r="IM357" s="432"/>
      <c r="IN357" s="432"/>
      <c r="IO357" s="432"/>
      <c r="IP357" s="432"/>
      <c r="IQ357" s="432"/>
      <c r="IR357" s="432"/>
      <c r="IS357" s="432"/>
    </row>
    <row r="358" customFormat="false" ht="12" hidden="false" customHeight="false" outlineLevel="0" collapsed="false">
      <c r="A358" s="436" t="s">
        <v>1064</v>
      </c>
      <c r="B358" s="461"/>
      <c r="C358" s="436"/>
      <c r="D358" s="438" t="s">
        <v>1379</v>
      </c>
      <c r="E358" s="436" t="s">
        <v>677</v>
      </c>
      <c r="F358" s="439" t="n">
        <v>11</v>
      </c>
      <c r="G358" s="500" t="n">
        <v>0.0743</v>
      </c>
      <c r="H358" s="439" t="n">
        <f aca="false">H357</f>
        <v>310</v>
      </c>
      <c r="I358" s="440" t="n">
        <f aca="false">ROUND(F358*G358,2)</f>
        <v>0.82</v>
      </c>
      <c r="J358" s="439"/>
      <c r="K358" s="440" t="n">
        <f aca="false">I358+J358</f>
        <v>0.82</v>
      </c>
      <c r="L358" s="439"/>
      <c r="M358" s="439"/>
      <c r="N358" s="439"/>
      <c r="O358" s="439"/>
      <c r="P358" s="439"/>
      <c r="Q358" s="432"/>
      <c r="R358" s="440" t="n">
        <f aca="false">IF(AND(OR(A358="Cotação",A358="Estimado"),G358&gt;0,H358&gt;0),H358*K358*(1+$P$5),"")</f>
        <v>322.27476</v>
      </c>
      <c r="S358" s="440" t="str">
        <f aca="false">IF(AND(A358="SINAPI",G358&gt;0,H358&gt;0),H358*K358*(1+$P$5),"")</f>
        <v/>
      </c>
      <c r="T358" s="440" t="str">
        <f aca="false">IF(AND(A358="TCPO",G358&gt;0,H358&gt;0),H358*K358*(1+$P$5),"")</f>
        <v/>
      </c>
      <c r="X358" s="432"/>
      <c r="Y358" s="432"/>
      <c r="Z358" s="432"/>
      <c r="AA358" s="432"/>
      <c r="AB358" s="432"/>
      <c r="AC358" s="432"/>
      <c r="AD358" s="432"/>
      <c r="AE358" s="432"/>
      <c r="AF358" s="432"/>
      <c r="AG358" s="432"/>
      <c r="AH358" s="432"/>
      <c r="AI358" s="432"/>
      <c r="AJ358" s="432"/>
      <c r="AK358" s="432"/>
      <c r="AL358" s="432"/>
      <c r="AM358" s="432"/>
      <c r="AN358" s="432"/>
      <c r="AO358" s="432"/>
      <c r="AP358" s="432"/>
      <c r="AQ358" s="432"/>
      <c r="AR358" s="432"/>
      <c r="AS358" s="432"/>
      <c r="AT358" s="432"/>
      <c r="AU358" s="432"/>
      <c r="AV358" s="432"/>
      <c r="AW358" s="432"/>
      <c r="AX358" s="432"/>
      <c r="AY358" s="432"/>
      <c r="AZ358" s="432"/>
      <c r="BA358" s="432"/>
      <c r="BB358" s="432"/>
      <c r="BC358" s="432"/>
      <c r="BD358" s="432"/>
      <c r="BE358" s="432"/>
      <c r="BF358" s="432"/>
      <c r="BG358" s="432"/>
      <c r="BH358" s="432"/>
      <c r="BI358" s="432"/>
      <c r="BJ358" s="432"/>
      <c r="BK358" s="432"/>
      <c r="BL358" s="432"/>
      <c r="BM358" s="432"/>
      <c r="BN358" s="432"/>
      <c r="BO358" s="432"/>
      <c r="BP358" s="432"/>
      <c r="BQ358" s="432"/>
      <c r="BR358" s="432"/>
      <c r="BS358" s="432"/>
      <c r="BT358" s="432"/>
      <c r="BU358" s="432"/>
      <c r="BV358" s="432"/>
      <c r="BW358" s="432"/>
      <c r="BX358" s="432"/>
      <c r="BY358" s="432"/>
      <c r="BZ358" s="432"/>
      <c r="CA358" s="432"/>
      <c r="CB358" s="432"/>
      <c r="CC358" s="432"/>
      <c r="CD358" s="432"/>
      <c r="CE358" s="432"/>
      <c r="CF358" s="432"/>
      <c r="CG358" s="432"/>
      <c r="CH358" s="432"/>
      <c r="CI358" s="432"/>
      <c r="CJ358" s="432"/>
      <c r="CK358" s="432"/>
      <c r="CL358" s="432"/>
      <c r="CM358" s="432"/>
      <c r="CN358" s="432"/>
      <c r="CO358" s="432"/>
      <c r="CP358" s="432"/>
      <c r="CQ358" s="432"/>
      <c r="CR358" s="432"/>
      <c r="CS358" s="432"/>
      <c r="CT358" s="432"/>
      <c r="CU358" s="432"/>
      <c r="CV358" s="432"/>
      <c r="CW358" s="432"/>
      <c r="CX358" s="432"/>
      <c r="CY358" s="432"/>
      <c r="CZ358" s="432"/>
      <c r="DA358" s="432"/>
      <c r="DB358" s="432"/>
      <c r="DC358" s="432"/>
      <c r="DD358" s="432"/>
      <c r="DE358" s="432"/>
      <c r="DF358" s="432"/>
      <c r="DG358" s="432"/>
      <c r="DH358" s="432"/>
      <c r="DI358" s="432"/>
      <c r="DJ358" s="432"/>
      <c r="DK358" s="432"/>
      <c r="DL358" s="432"/>
      <c r="DM358" s="432"/>
      <c r="DN358" s="432"/>
      <c r="DO358" s="432"/>
      <c r="DP358" s="432"/>
      <c r="DQ358" s="432"/>
      <c r="DR358" s="432"/>
      <c r="DS358" s="432"/>
      <c r="DT358" s="432"/>
      <c r="DU358" s="432"/>
      <c r="DV358" s="432"/>
      <c r="DW358" s="432"/>
      <c r="DX358" s="432"/>
      <c r="DY358" s="432"/>
      <c r="DZ358" s="432"/>
      <c r="EA358" s="432"/>
      <c r="EB358" s="432"/>
      <c r="EC358" s="432"/>
      <c r="ED358" s="432"/>
      <c r="EE358" s="432"/>
      <c r="EF358" s="432"/>
      <c r="EG358" s="432"/>
      <c r="EH358" s="432"/>
      <c r="EI358" s="432"/>
      <c r="EJ358" s="432"/>
      <c r="EK358" s="432"/>
      <c r="EL358" s="432"/>
      <c r="EM358" s="432"/>
      <c r="EN358" s="432"/>
      <c r="EO358" s="432"/>
      <c r="EP358" s="432"/>
      <c r="EQ358" s="432"/>
      <c r="ER358" s="432"/>
      <c r="ES358" s="432"/>
      <c r="ET358" s="432"/>
      <c r="EU358" s="432"/>
      <c r="EV358" s="432"/>
      <c r="EW358" s="432"/>
      <c r="EX358" s="432"/>
      <c r="EY358" s="432"/>
      <c r="EZ358" s="432"/>
      <c r="FA358" s="432"/>
      <c r="FB358" s="432"/>
      <c r="FC358" s="432"/>
      <c r="FD358" s="432"/>
      <c r="FE358" s="432"/>
      <c r="FF358" s="432"/>
      <c r="FG358" s="432"/>
      <c r="FH358" s="432"/>
      <c r="FI358" s="432"/>
      <c r="FJ358" s="432"/>
      <c r="FK358" s="432"/>
      <c r="FL358" s="432"/>
      <c r="FM358" s="432"/>
      <c r="FN358" s="432"/>
      <c r="FO358" s="432"/>
      <c r="FP358" s="432"/>
      <c r="FQ358" s="432"/>
      <c r="FR358" s="432"/>
      <c r="FS358" s="432"/>
      <c r="FT358" s="432"/>
      <c r="FU358" s="432"/>
      <c r="FV358" s="432"/>
      <c r="FW358" s="432"/>
      <c r="FX358" s="432"/>
      <c r="FY358" s="432"/>
      <c r="FZ358" s="432"/>
      <c r="GA358" s="432"/>
      <c r="GB358" s="432"/>
      <c r="GC358" s="432"/>
      <c r="GD358" s="432"/>
      <c r="GE358" s="432"/>
      <c r="GF358" s="432"/>
      <c r="GG358" s="432"/>
      <c r="GH358" s="432"/>
      <c r="GI358" s="432"/>
      <c r="GJ358" s="432"/>
      <c r="GK358" s="432"/>
      <c r="GL358" s="432"/>
      <c r="GM358" s="432"/>
      <c r="GN358" s="432"/>
      <c r="GO358" s="432"/>
      <c r="GP358" s="432"/>
      <c r="GQ358" s="432"/>
      <c r="GR358" s="432"/>
      <c r="GS358" s="432"/>
      <c r="GT358" s="432"/>
      <c r="GU358" s="432"/>
      <c r="GV358" s="432"/>
      <c r="GW358" s="432"/>
      <c r="GX358" s="432"/>
      <c r="GY358" s="432"/>
      <c r="GZ358" s="432"/>
      <c r="HA358" s="432"/>
      <c r="HB358" s="432"/>
      <c r="HC358" s="432"/>
      <c r="HD358" s="432"/>
      <c r="HE358" s="432"/>
      <c r="HF358" s="432"/>
      <c r="HG358" s="432"/>
      <c r="HH358" s="432"/>
      <c r="HI358" s="432"/>
      <c r="HJ358" s="432"/>
      <c r="HK358" s="432"/>
      <c r="HL358" s="432"/>
      <c r="HM358" s="432"/>
      <c r="HN358" s="432"/>
      <c r="HO358" s="432"/>
      <c r="HP358" s="432"/>
      <c r="HQ358" s="432"/>
      <c r="HR358" s="432"/>
      <c r="HS358" s="432"/>
      <c r="HT358" s="432"/>
      <c r="HU358" s="432"/>
      <c r="HV358" s="432"/>
      <c r="HW358" s="432"/>
      <c r="HX358" s="432"/>
      <c r="HY358" s="432"/>
      <c r="HZ358" s="432"/>
      <c r="IA358" s="432"/>
      <c r="IB358" s="432"/>
      <c r="IC358" s="432"/>
      <c r="ID358" s="432"/>
      <c r="IE358" s="432"/>
      <c r="IF358" s="432"/>
      <c r="IG358" s="432"/>
      <c r="IH358" s="432"/>
      <c r="II358" s="432"/>
      <c r="IJ358" s="432"/>
      <c r="IK358" s="432"/>
      <c r="IL358" s="432"/>
      <c r="IM358" s="432"/>
      <c r="IN358" s="432"/>
      <c r="IO358" s="432"/>
      <c r="IP358" s="432"/>
      <c r="IQ358" s="432"/>
      <c r="IR358" s="432"/>
      <c r="IS358" s="432"/>
    </row>
    <row r="359" customFormat="false" ht="12" hidden="false" customHeight="false" outlineLevel="0" collapsed="false">
      <c r="A359" s="436" t="s">
        <v>1064</v>
      </c>
      <c r="B359" s="461"/>
      <c r="C359" s="436"/>
      <c r="D359" s="438" t="s">
        <v>1380</v>
      </c>
      <c r="E359" s="436" t="s">
        <v>677</v>
      </c>
      <c r="F359" s="439" t="n">
        <v>11</v>
      </c>
      <c r="G359" s="500" t="n">
        <v>0.0437</v>
      </c>
      <c r="H359" s="439" t="n">
        <f aca="false">H358</f>
        <v>310</v>
      </c>
      <c r="I359" s="440" t="n">
        <f aca="false">ROUND(F359*G359,2)</f>
        <v>0.48</v>
      </c>
      <c r="J359" s="439"/>
      <c r="K359" s="440" t="n">
        <f aca="false">I359+J359</f>
        <v>0.48</v>
      </c>
      <c r="L359" s="439"/>
      <c r="M359" s="439"/>
      <c r="N359" s="439"/>
      <c r="O359" s="439"/>
      <c r="P359" s="439"/>
      <c r="Q359" s="432"/>
      <c r="R359" s="440" t="n">
        <f aca="false">IF(AND(OR(A359="Cotação",A359="Estimado"),G359&gt;0,H359&gt;0),H359*K359*(1+$P$5),"")</f>
        <v>188.64864</v>
      </c>
      <c r="S359" s="440" t="str">
        <f aca="false">IF(AND(A359="SINAPI",G359&gt;0,H359&gt;0),H359*K359*(1+$P$5),"")</f>
        <v/>
      </c>
      <c r="T359" s="440" t="str">
        <f aca="false">IF(AND(A359="TCPO",G359&gt;0,H359&gt;0),H359*K359*(1+$P$5),"")</f>
        <v/>
      </c>
      <c r="X359" s="432"/>
      <c r="Y359" s="432"/>
      <c r="Z359" s="432"/>
      <c r="AA359" s="432"/>
      <c r="AB359" s="432"/>
      <c r="AC359" s="432"/>
      <c r="AD359" s="432"/>
      <c r="AE359" s="432"/>
      <c r="AF359" s="432"/>
      <c r="AG359" s="432"/>
      <c r="AH359" s="432"/>
      <c r="AI359" s="432"/>
      <c r="AJ359" s="432"/>
      <c r="AK359" s="432"/>
      <c r="AL359" s="432"/>
      <c r="AM359" s="432"/>
      <c r="AN359" s="432"/>
      <c r="AO359" s="432"/>
      <c r="AP359" s="432"/>
      <c r="AQ359" s="432"/>
      <c r="AR359" s="432"/>
      <c r="AS359" s="432"/>
      <c r="AT359" s="432"/>
      <c r="AU359" s="432"/>
      <c r="AV359" s="432"/>
      <c r="AW359" s="432"/>
      <c r="AX359" s="432"/>
      <c r="AY359" s="432"/>
      <c r="AZ359" s="432"/>
      <c r="BA359" s="432"/>
      <c r="BB359" s="432"/>
      <c r="BC359" s="432"/>
      <c r="BD359" s="432"/>
      <c r="BE359" s="432"/>
      <c r="BF359" s="432"/>
      <c r="BG359" s="432"/>
      <c r="BH359" s="432"/>
      <c r="BI359" s="432"/>
      <c r="BJ359" s="432"/>
      <c r="BK359" s="432"/>
      <c r="BL359" s="432"/>
      <c r="BM359" s="432"/>
      <c r="BN359" s="432"/>
      <c r="BO359" s="432"/>
      <c r="BP359" s="432"/>
      <c r="BQ359" s="432"/>
      <c r="BR359" s="432"/>
      <c r="BS359" s="432"/>
      <c r="BT359" s="432"/>
      <c r="BU359" s="432"/>
      <c r="BV359" s="432"/>
      <c r="BW359" s="432"/>
      <c r="BX359" s="432"/>
      <c r="BY359" s="432"/>
      <c r="BZ359" s="432"/>
      <c r="CA359" s="432"/>
      <c r="CB359" s="432"/>
      <c r="CC359" s="432"/>
      <c r="CD359" s="432"/>
      <c r="CE359" s="432"/>
      <c r="CF359" s="432"/>
      <c r="CG359" s="432"/>
      <c r="CH359" s="432"/>
      <c r="CI359" s="432"/>
      <c r="CJ359" s="432"/>
      <c r="CK359" s="432"/>
      <c r="CL359" s="432"/>
      <c r="CM359" s="432"/>
      <c r="CN359" s="432"/>
      <c r="CO359" s="432"/>
      <c r="CP359" s="432"/>
      <c r="CQ359" s="432"/>
      <c r="CR359" s="432"/>
      <c r="CS359" s="432"/>
      <c r="CT359" s="432"/>
      <c r="CU359" s="432"/>
      <c r="CV359" s="432"/>
      <c r="CW359" s="432"/>
      <c r="CX359" s="432"/>
      <c r="CY359" s="432"/>
      <c r="CZ359" s="432"/>
      <c r="DA359" s="432"/>
      <c r="DB359" s="432"/>
      <c r="DC359" s="432"/>
      <c r="DD359" s="432"/>
      <c r="DE359" s="432"/>
      <c r="DF359" s="432"/>
      <c r="DG359" s="432"/>
      <c r="DH359" s="432"/>
      <c r="DI359" s="432"/>
      <c r="DJ359" s="432"/>
      <c r="DK359" s="432"/>
      <c r="DL359" s="432"/>
      <c r="DM359" s="432"/>
      <c r="DN359" s="432"/>
      <c r="DO359" s="432"/>
      <c r="DP359" s="432"/>
      <c r="DQ359" s="432"/>
      <c r="DR359" s="432"/>
      <c r="DS359" s="432"/>
      <c r="DT359" s="432"/>
      <c r="DU359" s="432"/>
      <c r="DV359" s="432"/>
      <c r="DW359" s="432"/>
      <c r="DX359" s="432"/>
      <c r="DY359" s="432"/>
      <c r="DZ359" s="432"/>
      <c r="EA359" s="432"/>
      <c r="EB359" s="432"/>
      <c r="EC359" s="432"/>
      <c r="ED359" s="432"/>
      <c r="EE359" s="432"/>
      <c r="EF359" s="432"/>
      <c r="EG359" s="432"/>
      <c r="EH359" s="432"/>
      <c r="EI359" s="432"/>
      <c r="EJ359" s="432"/>
      <c r="EK359" s="432"/>
      <c r="EL359" s="432"/>
      <c r="EM359" s="432"/>
      <c r="EN359" s="432"/>
      <c r="EO359" s="432"/>
      <c r="EP359" s="432"/>
      <c r="EQ359" s="432"/>
      <c r="ER359" s="432"/>
      <c r="ES359" s="432"/>
      <c r="ET359" s="432"/>
      <c r="EU359" s="432"/>
      <c r="EV359" s="432"/>
      <c r="EW359" s="432"/>
      <c r="EX359" s="432"/>
      <c r="EY359" s="432"/>
      <c r="EZ359" s="432"/>
      <c r="FA359" s="432"/>
      <c r="FB359" s="432"/>
      <c r="FC359" s="432"/>
      <c r="FD359" s="432"/>
      <c r="FE359" s="432"/>
      <c r="FF359" s="432"/>
      <c r="FG359" s="432"/>
      <c r="FH359" s="432"/>
      <c r="FI359" s="432"/>
      <c r="FJ359" s="432"/>
      <c r="FK359" s="432"/>
      <c r="FL359" s="432"/>
      <c r="FM359" s="432"/>
      <c r="FN359" s="432"/>
      <c r="FO359" s="432"/>
      <c r="FP359" s="432"/>
      <c r="FQ359" s="432"/>
      <c r="FR359" s="432"/>
      <c r="FS359" s="432"/>
      <c r="FT359" s="432"/>
      <c r="FU359" s="432"/>
      <c r="FV359" s="432"/>
      <c r="FW359" s="432"/>
      <c r="FX359" s="432"/>
      <c r="FY359" s="432"/>
      <c r="FZ359" s="432"/>
      <c r="GA359" s="432"/>
      <c r="GB359" s="432"/>
      <c r="GC359" s="432"/>
      <c r="GD359" s="432"/>
      <c r="GE359" s="432"/>
      <c r="GF359" s="432"/>
      <c r="GG359" s="432"/>
      <c r="GH359" s="432"/>
      <c r="GI359" s="432"/>
      <c r="GJ359" s="432"/>
      <c r="GK359" s="432"/>
      <c r="GL359" s="432"/>
      <c r="GM359" s="432"/>
      <c r="GN359" s="432"/>
      <c r="GO359" s="432"/>
      <c r="GP359" s="432"/>
      <c r="GQ359" s="432"/>
      <c r="GR359" s="432"/>
      <c r="GS359" s="432"/>
      <c r="GT359" s="432"/>
      <c r="GU359" s="432"/>
      <c r="GV359" s="432"/>
      <c r="GW359" s="432"/>
      <c r="GX359" s="432"/>
      <c r="GY359" s="432"/>
      <c r="GZ359" s="432"/>
      <c r="HA359" s="432"/>
      <c r="HB359" s="432"/>
      <c r="HC359" s="432"/>
      <c r="HD359" s="432"/>
      <c r="HE359" s="432"/>
      <c r="HF359" s="432"/>
      <c r="HG359" s="432"/>
      <c r="HH359" s="432"/>
      <c r="HI359" s="432"/>
      <c r="HJ359" s="432"/>
      <c r="HK359" s="432"/>
      <c r="HL359" s="432"/>
      <c r="HM359" s="432"/>
      <c r="HN359" s="432"/>
      <c r="HO359" s="432"/>
      <c r="HP359" s="432"/>
      <c r="HQ359" s="432"/>
      <c r="HR359" s="432"/>
      <c r="HS359" s="432"/>
      <c r="HT359" s="432"/>
      <c r="HU359" s="432"/>
      <c r="HV359" s="432"/>
      <c r="HW359" s="432"/>
      <c r="HX359" s="432"/>
      <c r="HY359" s="432"/>
      <c r="HZ359" s="432"/>
      <c r="IA359" s="432"/>
      <c r="IB359" s="432"/>
      <c r="IC359" s="432"/>
      <c r="ID359" s="432"/>
      <c r="IE359" s="432"/>
      <c r="IF359" s="432"/>
      <c r="IG359" s="432"/>
      <c r="IH359" s="432"/>
      <c r="II359" s="432"/>
      <c r="IJ359" s="432"/>
      <c r="IK359" s="432"/>
      <c r="IL359" s="432"/>
      <c r="IM359" s="432"/>
      <c r="IN359" s="432"/>
      <c r="IO359" s="432"/>
      <c r="IP359" s="432"/>
      <c r="IQ359" s="432"/>
      <c r="IR359" s="432"/>
      <c r="IS359" s="432"/>
    </row>
    <row r="360" customFormat="false" ht="12" hidden="false" customHeight="false" outlineLevel="0" collapsed="false">
      <c r="A360" s="436" t="s">
        <v>1064</v>
      </c>
      <c r="B360" s="461"/>
      <c r="C360" s="436"/>
      <c r="D360" s="438" t="s">
        <v>1381</v>
      </c>
      <c r="E360" s="436" t="s">
        <v>677</v>
      </c>
      <c r="F360" s="439" t="n">
        <v>11</v>
      </c>
      <c r="G360" s="500" t="n">
        <v>0.0253</v>
      </c>
      <c r="H360" s="439" t="n">
        <f aca="false">H359</f>
        <v>310</v>
      </c>
      <c r="I360" s="440" t="n">
        <f aca="false">ROUND(F360*G360,2)</f>
        <v>0.28</v>
      </c>
      <c r="J360" s="439"/>
      <c r="K360" s="440" t="n">
        <f aca="false">I360+J360</f>
        <v>0.28</v>
      </c>
      <c r="L360" s="439"/>
      <c r="M360" s="439"/>
      <c r="N360" s="439"/>
      <c r="O360" s="439"/>
      <c r="P360" s="439"/>
      <c r="Q360" s="432"/>
      <c r="R360" s="440" t="n">
        <f aca="false">IF(AND(OR(A360="Cotação",A360="Estimado"),G360&gt;0,H360&gt;0),H360*K360*(1+$P$5),"")</f>
        <v>110.04504</v>
      </c>
      <c r="S360" s="440" t="str">
        <f aca="false">IF(AND(A360="SINAPI",G360&gt;0,H360&gt;0),H360*K360*(1+$P$5),"")</f>
        <v/>
      </c>
      <c r="T360" s="440" t="str">
        <f aca="false">IF(AND(A360="TCPO",G360&gt;0,H360&gt;0),H360*K360*(1+$P$5),"")</f>
        <v/>
      </c>
      <c r="X360" s="432"/>
      <c r="Y360" s="432"/>
      <c r="Z360" s="432"/>
      <c r="AA360" s="432"/>
      <c r="AB360" s="432"/>
      <c r="AC360" s="432"/>
      <c r="AD360" s="432"/>
      <c r="AE360" s="432"/>
      <c r="AF360" s="432"/>
      <c r="AG360" s="432"/>
      <c r="AH360" s="432"/>
      <c r="AI360" s="432"/>
      <c r="AJ360" s="432"/>
      <c r="AK360" s="432"/>
      <c r="AL360" s="432"/>
      <c r="AM360" s="432"/>
      <c r="AN360" s="432"/>
      <c r="AO360" s="432"/>
      <c r="AP360" s="432"/>
      <c r="AQ360" s="432"/>
      <c r="AR360" s="432"/>
      <c r="AS360" s="432"/>
      <c r="AT360" s="432"/>
      <c r="AU360" s="432"/>
      <c r="AV360" s="432"/>
      <c r="AW360" s="432"/>
      <c r="AX360" s="432"/>
      <c r="AY360" s="432"/>
      <c r="AZ360" s="432"/>
      <c r="BA360" s="432"/>
      <c r="BB360" s="432"/>
      <c r="BC360" s="432"/>
      <c r="BD360" s="432"/>
      <c r="BE360" s="432"/>
      <c r="BF360" s="432"/>
      <c r="BG360" s="432"/>
      <c r="BH360" s="432"/>
      <c r="BI360" s="432"/>
      <c r="BJ360" s="432"/>
      <c r="BK360" s="432"/>
      <c r="BL360" s="432"/>
      <c r="BM360" s="432"/>
      <c r="BN360" s="432"/>
      <c r="BO360" s="432"/>
      <c r="BP360" s="432"/>
      <c r="BQ360" s="432"/>
      <c r="BR360" s="432"/>
      <c r="BS360" s="432"/>
      <c r="BT360" s="432"/>
      <c r="BU360" s="432"/>
      <c r="BV360" s="432"/>
      <c r="BW360" s="432"/>
      <c r="BX360" s="432"/>
      <c r="BY360" s="432"/>
      <c r="BZ360" s="432"/>
      <c r="CA360" s="432"/>
      <c r="CB360" s="432"/>
      <c r="CC360" s="432"/>
      <c r="CD360" s="432"/>
      <c r="CE360" s="432"/>
      <c r="CF360" s="432"/>
      <c r="CG360" s="432"/>
      <c r="CH360" s="432"/>
      <c r="CI360" s="432"/>
      <c r="CJ360" s="432"/>
      <c r="CK360" s="432"/>
      <c r="CL360" s="432"/>
      <c r="CM360" s="432"/>
      <c r="CN360" s="432"/>
      <c r="CO360" s="432"/>
      <c r="CP360" s="432"/>
      <c r="CQ360" s="432"/>
      <c r="CR360" s="432"/>
      <c r="CS360" s="432"/>
      <c r="CT360" s="432"/>
      <c r="CU360" s="432"/>
      <c r="CV360" s="432"/>
      <c r="CW360" s="432"/>
      <c r="CX360" s="432"/>
      <c r="CY360" s="432"/>
      <c r="CZ360" s="432"/>
      <c r="DA360" s="432"/>
      <c r="DB360" s="432"/>
      <c r="DC360" s="432"/>
      <c r="DD360" s="432"/>
      <c r="DE360" s="432"/>
      <c r="DF360" s="432"/>
      <c r="DG360" s="432"/>
      <c r="DH360" s="432"/>
      <c r="DI360" s="432"/>
      <c r="DJ360" s="432"/>
      <c r="DK360" s="432"/>
      <c r="DL360" s="432"/>
      <c r="DM360" s="432"/>
      <c r="DN360" s="432"/>
      <c r="DO360" s="432"/>
      <c r="DP360" s="432"/>
      <c r="DQ360" s="432"/>
      <c r="DR360" s="432"/>
      <c r="DS360" s="432"/>
      <c r="DT360" s="432"/>
      <c r="DU360" s="432"/>
      <c r="DV360" s="432"/>
      <c r="DW360" s="432"/>
      <c r="DX360" s="432"/>
      <c r="DY360" s="432"/>
      <c r="DZ360" s="432"/>
      <c r="EA360" s="432"/>
      <c r="EB360" s="432"/>
      <c r="EC360" s="432"/>
      <c r="ED360" s="432"/>
      <c r="EE360" s="432"/>
      <c r="EF360" s="432"/>
      <c r="EG360" s="432"/>
      <c r="EH360" s="432"/>
      <c r="EI360" s="432"/>
      <c r="EJ360" s="432"/>
      <c r="EK360" s="432"/>
      <c r="EL360" s="432"/>
      <c r="EM360" s="432"/>
      <c r="EN360" s="432"/>
      <c r="EO360" s="432"/>
      <c r="EP360" s="432"/>
      <c r="EQ360" s="432"/>
      <c r="ER360" s="432"/>
      <c r="ES360" s="432"/>
      <c r="ET360" s="432"/>
      <c r="EU360" s="432"/>
      <c r="EV360" s="432"/>
      <c r="EW360" s="432"/>
      <c r="EX360" s="432"/>
      <c r="EY360" s="432"/>
      <c r="EZ360" s="432"/>
      <c r="FA360" s="432"/>
      <c r="FB360" s="432"/>
      <c r="FC360" s="432"/>
      <c r="FD360" s="432"/>
      <c r="FE360" s="432"/>
      <c r="FF360" s="432"/>
      <c r="FG360" s="432"/>
      <c r="FH360" s="432"/>
      <c r="FI360" s="432"/>
      <c r="FJ360" s="432"/>
      <c r="FK360" s="432"/>
      <c r="FL360" s="432"/>
      <c r="FM360" s="432"/>
      <c r="FN360" s="432"/>
      <c r="FO360" s="432"/>
      <c r="FP360" s="432"/>
      <c r="FQ360" s="432"/>
      <c r="FR360" s="432"/>
      <c r="FS360" s="432"/>
      <c r="FT360" s="432"/>
      <c r="FU360" s="432"/>
      <c r="FV360" s="432"/>
      <c r="FW360" s="432"/>
      <c r="FX360" s="432"/>
      <c r="FY360" s="432"/>
      <c r="FZ360" s="432"/>
      <c r="GA360" s="432"/>
      <c r="GB360" s="432"/>
      <c r="GC360" s="432"/>
      <c r="GD360" s="432"/>
      <c r="GE360" s="432"/>
      <c r="GF360" s="432"/>
      <c r="GG360" s="432"/>
      <c r="GH360" s="432"/>
      <c r="GI360" s="432"/>
      <c r="GJ360" s="432"/>
      <c r="GK360" s="432"/>
      <c r="GL360" s="432"/>
      <c r="GM360" s="432"/>
      <c r="GN360" s="432"/>
      <c r="GO360" s="432"/>
      <c r="GP360" s="432"/>
      <c r="GQ360" s="432"/>
      <c r="GR360" s="432"/>
      <c r="GS360" s="432"/>
      <c r="GT360" s="432"/>
      <c r="GU360" s="432"/>
      <c r="GV360" s="432"/>
      <c r="GW360" s="432"/>
      <c r="GX360" s="432"/>
      <c r="GY360" s="432"/>
      <c r="GZ360" s="432"/>
      <c r="HA360" s="432"/>
      <c r="HB360" s="432"/>
      <c r="HC360" s="432"/>
      <c r="HD360" s="432"/>
      <c r="HE360" s="432"/>
      <c r="HF360" s="432"/>
      <c r="HG360" s="432"/>
      <c r="HH360" s="432"/>
      <c r="HI360" s="432"/>
      <c r="HJ360" s="432"/>
      <c r="HK360" s="432"/>
      <c r="HL360" s="432"/>
      <c r="HM360" s="432"/>
      <c r="HN360" s="432"/>
      <c r="HO360" s="432"/>
      <c r="HP360" s="432"/>
      <c r="HQ360" s="432"/>
      <c r="HR360" s="432"/>
      <c r="HS360" s="432"/>
      <c r="HT360" s="432"/>
      <c r="HU360" s="432"/>
      <c r="HV360" s="432"/>
      <c r="HW360" s="432"/>
      <c r="HX360" s="432"/>
      <c r="HY360" s="432"/>
      <c r="HZ360" s="432"/>
      <c r="IA360" s="432"/>
      <c r="IB360" s="432"/>
      <c r="IC360" s="432"/>
      <c r="ID360" s="432"/>
      <c r="IE360" s="432"/>
      <c r="IF360" s="432"/>
      <c r="IG360" s="432"/>
      <c r="IH360" s="432"/>
      <c r="II360" s="432"/>
      <c r="IJ360" s="432"/>
      <c r="IK360" s="432"/>
      <c r="IL360" s="432"/>
      <c r="IM360" s="432"/>
      <c r="IN360" s="432"/>
      <c r="IO360" s="432"/>
      <c r="IP360" s="432"/>
      <c r="IQ360" s="432"/>
      <c r="IR360" s="432"/>
      <c r="IS360" s="432"/>
    </row>
    <row r="361" customFormat="false" ht="12" hidden="false" customHeight="false" outlineLevel="0" collapsed="false">
      <c r="A361" s="436" t="s">
        <v>1064</v>
      </c>
      <c r="B361" s="461"/>
      <c r="C361" s="436"/>
      <c r="D361" s="438" t="s">
        <v>1390</v>
      </c>
      <c r="E361" s="436" t="s">
        <v>677</v>
      </c>
      <c r="F361" s="439" t="n">
        <v>0.666</v>
      </c>
      <c r="G361" s="458" t="n">
        <v>3.56</v>
      </c>
      <c r="H361" s="439" t="n">
        <f aca="false">H360</f>
        <v>310</v>
      </c>
      <c r="I361" s="440" t="n">
        <f aca="false">ROUND(F361*G361,2)</f>
        <v>2.37</v>
      </c>
      <c r="J361" s="439"/>
      <c r="K361" s="440" t="n">
        <f aca="false">I361+J361</f>
        <v>2.37</v>
      </c>
      <c r="L361" s="439"/>
      <c r="M361" s="439"/>
      <c r="N361" s="439"/>
      <c r="O361" s="439"/>
      <c r="P361" s="439"/>
      <c r="Q361" s="432"/>
      <c r="R361" s="440" t="n">
        <f aca="false">IF(AND(OR(A361="Cotação",A361="Estimado"),G361&gt;0,H361&gt;0),H361*K361*(1+$P$5),"")</f>
        <v>931.45266</v>
      </c>
      <c r="S361" s="440" t="str">
        <f aca="false">IF(AND(A361="SINAPI",G361&gt;0,H361&gt;0),H361*K361*(1+$P$5),"")</f>
        <v/>
      </c>
      <c r="T361" s="440" t="str">
        <f aca="false">IF(AND(A361="TCPO",G361&gt;0,H361&gt;0),H361*K361*(1+$P$5),"")</f>
        <v/>
      </c>
      <c r="X361" s="432"/>
      <c r="Y361" s="432"/>
      <c r="Z361" s="432"/>
      <c r="AA361" s="432"/>
      <c r="AB361" s="432"/>
      <c r="AC361" s="432"/>
      <c r="AD361" s="432"/>
      <c r="AE361" s="432"/>
      <c r="AF361" s="432"/>
      <c r="AG361" s="432"/>
      <c r="AH361" s="432"/>
      <c r="AI361" s="432"/>
      <c r="AJ361" s="432"/>
      <c r="AK361" s="432"/>
      <c r="AL361" s="432"/>
      <c r="AM361" s="432"/>
      <c r="AN361" s="432"/>
      <c r="AO361" s="432"/>
      <c r="AP361" s="432"/>
      <c r="AQ361" s="432"/>
      <c r="AR361" s="432"/>
      <c r="AS361" s="432"/>
      <c r="AT361" s="432"/>
      <c r="AU361" s="432"/>
      <c r="AV361" s="432"/>
      <c r="AW361" s="432"/>
      <c r="AX361" s="432"/>
      <c r="AY361" s="432"/>
      <c r="AZ361" s="432"/>
      <c r="BA361" s="432"/>
      <c r="BB361" s="432"/>
      <c r="BC361" s="432"/>
      <c r="BD361" s="432"/>
      <c r="BE361" s="432"/>
      <c r="BF361" s="432"/>
      <c r="BG361" s="432"/>
      <c r="BH361" s="432"/>
      <c r="BI361" s="432"/>
      <c r="BJ361" s="432"/>
      <c r="BK361" s="432"/>
      <c r="BL361" s="432"/>
      <c r="BM361" s="432"/>
      <c r="BN361" s="432"/>
      <c r="BO361" s="432"/>
      <c r="BP361" s="432"/>
      <c r="BQ361" s="432"/>
      <c r="BR361" s="432"/>
      <c r="BS361" s="432"/>
      <c r="BT361" s="432"/>
      <c r="BU361" s="432"/>
      <c r="BV361" s="432"/>
      <c r="BW361" s="432"/>
      <c r="BX361" s="432"/>
      <c r="BY361" s="432"/>
      <c r="BZ361" s="432"/>
      <c r="CA361" s="432"/>
      <c r="CB361" s="432"/>
      <c r="CC361" s="432"/>
      <c r="CD361" s="432"/>
      <c r="CE361" s="432"/>
      <c r="CF361" s="432"/>
      <c r="CG361" s="432"/>
      <c r="CH361" s="432"/>
      <c r="CI361" s="432"/>
      <c r="CJ361" s="432"/>
      <c r="CK361" s="432"/>
      <c r="CL361" s="432"/>
      <c r="CM361" s="432"/>
      <c r="CN361" s="432"/>
      <c r="CO361" s="432"/>
      <c r="CP361" s="432"/>
      <c r="CQ361" s="432"/>
      <c r="CR361" s="432"/>
      <c r="CS361" s="432"/>
      <c r="CT361" s="432"/>
      <c r="CU361" s="432"/>
      <c r="CV361" s="432"/>
      <c r="CW361" s="432"/>
      <c r="CX361" s="432"/>
      <c r="CY361" s="432"/>
      <c r="CZ361" s="432"/>
      <c r="DA361" s="432"/>
      <c r="DB361" s="432"/>
      <c r="DC361" s="432"/>
      <c r="DD361" s="432"/>
      <c r="DE361" s="432"/>
      <c r="DF361" s="432"/>
      <c r="DG361" s="432"/>
      <c r="DH361" s="432"/>
      <c r="DI361" s="432"/>
      <c r="DJ361" s="432"/>
      <c r="DK361" s="432"/>
      <c r="DL361" s="432"/>
      <c r="DM361" s="432"/>
      <c r="DN361" s="432"/>
      <c r="DO361" s="432"/>
      <c r="DP361" s="432"/>
      <c r="DQ361" s="432"/>
      <c r="DR361" s="432"/>
      <c r="DS361" s="432"/>
      <c r="DT361" s="432"/>
      <c r="DU361" s="432"/>
      <c r="DV361" s="432"/>
      <c r="DW361" s="432"/>
      <c r="DX361" s="432"/>
      <c r="DY361" s="432"/>
      <c r="DZ361" s="432"/>
      <c r="EA361" s="432"/>
      <c r="EB361" s="432"/>
      <c r="EC361" s="432"/>
      <c r="ED361" s="432"/>
      <c r="EE361" s="432"/>
      <c r="EF361" s="432"/>
      <c r="EG361" s="432"/>
      <c r="EH361" s="432"/>
      <c r="EI361" s="432"/>
      <c r="EJ361" s="432"/>
      <c r="EK361" s="432"/>
      <c r="EL361" s="432"/>
      <c r="EM361" s="432"/>
      <c r="EN361" s="432"/>
      <c r="EO361" s="432"/>
      <c r="EP361" s="432"/>
      <c r="EQ361" s="432"/>
      <c r="ER361" s="432"/>
      <c r="ES361" s="432"/>
      <c r="ET361" s="432"/>
      <c r="EU361" s="432"/>
      <c r="EV361" s="432"/>
      <c r="EW361" s="432"/>
      <c r="EX361" s="432"/>
      <c r="EY361" s="432"/>
      <c r="EZ361" s="432"/>
      <c r="FA361" s="432"/>
      <c r="FB361" s="432"/>
      <c r="FC361" s="432"/>
      <c r="FD361" s="432"/>
      <c r="FE361" s="432"/>
      <c r="FF361" s="432"/>
      <c r="FG361" s="432"/>
      <c r="FH361" s="432"/>
      <c r="FI361" s="432"/>
      <c r="FJ361" s="432"/>
      <c r="FK361" s="432"/>
      <c r="FL361" s="432"/>
      <c r="FM361" s="432"/>
      <c r="FN361" s="432"/>
      <c r="FO361" s="432"/>
      <c r="FP361" s="432"/>
      <c r="FQ361" s="432"/>
      <c r="FR361" s="432"/>
      <c r="FS361" s="432"/>
      <c r="FT361" s="432"/>
      <c r="FU361" s="432"/>
      <c r="FV361" s="432"/>
      <c r="FW361" s="432"/>
      <c r="FX361" s="432"/>
      <c r="FY361" s="432"/>
      <c r="FZ361" s="432"/>
      <c r="GA361" s="432"/>
      <c r="GB361" s="432"/>
      <c r="GC361" s="432"/>
      <c r="GD361" s="432"/>
      <c r="GE361" s="432"/>
      <c r="GF361" s="432"/>
      <c r="GG361" s="432"/>
      <c r="GH361" s="432"/>
      <c r="GI361" s="432"/>
      <c r="GJ361" s="432"/>
      <c r="GK361" s="432"/>
      <c r="GL361" s="432"/>
      <c r="GM361" s="432"/>
      <c r="GN361" s="432"/>
      <c r="GO361" s="432"/>
      <c r="GP361" s="432"/>
      <c r="GQ361" s="432"/>
      <c r="GR361" s="432"/>
      <c r="GS361" s="432"/>
      <c r="GT361" s="432"/>
      <c r="GU361" s="432"/>
      <c r="GV361" s="432"/>
      <c r="GW361" s="432"/>
      <c r="GX361" s="432"/>
      <c r="GY361" s="432"/>
      <c r="GZ361" s="432"/>
      <c r="HA361" s="432"/>
      <c r="HB361" s="432"/>
      <c r="HC361" s="432"/>
      <c r="HD361" s="432"/>
      <c r="HE361" s="432"/>
      <c r="HF361" s="432"/>
      <c r="HG361" s="432"/>
      <c r="HH361" s="432"/>
      <c r="HI361" s="432"/>
      <c r="HJ361" s="432"/>
      <c r="HK361" s="432"/>
      <c r="HL361" s="432"/>
      <c r="HM361" s="432"/>
      <c r="HN361" s="432"/>
      <c r="HO361" s="432"/>
      <c r="HP361" s="432"/>
      <c r="HQ361" s="432"/>
      <c r="HR361" s="432"/>
      <c r="HS361" s="432"/>
      <c r="HT361" s="432"/>
      <c r="HU361" s="432"/>
      <c r="HV361" s="432"/>
      <c r="HW361" s="432"/>
      <c r="HX361" s="432"/>
      <c r="HY361" s="432"/>
      <c r="HZ361" s="432"/>
      <c r="IA361" s="432"/>
      <c r="IB361" s="432"/>
      <c r="IC361" s="432"/>
      <c r="ID361" s="432"/>
      <c r="IE361" s="432"/>
      <c r="IF361" s="432"/>
      <c r="IG361" s="432"/>
      <c r="IH361" s="432"/>
      <c r="II361" s="432"/>
      <c r="IJ361" s="432"/>
      <c r="IK361" s="432"/>
      <c r="IL361" s="432"/>
      <c r="IM361" s="432"/>
      <c r="IN361" s="432"/>
      <c r="IO361" s="432"/>
      <c r="IP361" s="432"/>
      <c r="IQ361" s="432"/>
      <c r="IR361" s="432"/>
      <c r="IS361" s="432"/>
    </row>
    <row r="362" customFormat="false" ht="12" hidden="false" customHeight="false" outlineLevel="0" collapsed="false">
      <c r="A362" s="436" t="s">
        <v>1064</v>
      </c>
      <c r="B362" s="461"/>
      <c r="C362" s="436"/>
      <c r="D362" s="438" t="s">
        <v>1383</v>
      </c>
      <c r="E362" s="436" t="s">
        <v>677</v>
      </c>
      <c r="F362" s="439" t="n">
        <v>1.333</v>
      </c>
      <c r="G362" s="458" t="n">
        <v>0.83</v>
      </c>
      <c r="H362" s="439" t="n">
        <f aca="false">H361</f>
        <v>310</v>
      </c>
      <c r="I362" s="440" t="n">
        <f aca="false">ROUND(F362*G362,2)</f>
        <v>1.11</v>
      </c>
      <c r="J362" s="439"/>
      <c r="K362" s="440" t="n">
        <f aca="false">I362+J362</f>
        <v>1.11</v>
      </c>
      <c r="L362" s="439"/>
      <c r="M362" s="439"/>
      <c r="N362" s="439"/>
      <c r="O362" s="439"/>
      <c r="P362" s="439"/>
      <c r="Q362" s="432"/>
      <c r="R362" s="440" t="n">
        <f aca="false">IF(AND(OR(A362="Cotação",A362="Estimado"),G362&gt;0,H362&gt;0),H362*K362*(1+$P$5),"")</f>
        <v>436.24998</v>
      </c>
      <c r="S362" s="440" t="str">
        <f aca="false">IF(AND(A362="SINAPI",G362&gt;0,H362&gt;0),H362*K362*(1+$P$5),"")</f>
        <v/>
      </c>
      <c r="T362" s="440" t="str">
        <f aca="false">IF(AND(A362="TCPO",G362&gt;0,H362&gt;0),H362*K362*(1+$P$5),"")</f>
        <v/>
      </c>
      <c r="X362" s="432"/>
      <c r="Y362" s="432"/>
      <c r="Z362" s="432"/>
      <c r="AA362" s="432"/>
      <c r="AB362" s="432"/>
      <c r="AC362" s="432"/>
      <c r="AD362" s="432"/>
      <c r="AE362" s="432"/>
      <c r="AF362" s="432"/>
      <c r="AG362" s="432"/>
      <c r="AH362" s="432"/>
      <c r="AI362" s="432"/>
      <c r="AJ362" s="432"/>
      <c r="AK362" s="432"/>
      <c r="AL362" s="432"/>
      <c r="AM362" s="432"/>
      <c r="AN362" s="432"/>
      <c r="AO362" s="432"/>
      <c r="AP362" s="432"/>
      <c r="AQ362" s="432"/>
      <c r="AR362" s="432"/>
      <c r="AS362" s="432"/>
      <c r="AT362" s="432"/>
      <c r="AU362" s="432"/>
      <c r="AV362" s="432"/>
      <c r="AW362" s="432"/>
      <c r="AX362" s="432"/>
      <c r="AY362" s="432"/>
      <c r="AZ362" s="432"/>
      <c r="BA362" s="432"/>
      <c r="BB362" s="432"/>
      <c r="BC362" s="432"/>
      <c r="BD362" s="432"/>
      <c r="BE362" s="432"/>
      <c r="BF362" s="432"/>
      <c r="BG362" s="432"/>
      <c r="BH362" s="432"/>
      <c r="BI362" s="432"/>
      <c r="BJ362" s="432"/>
      <c r="BK362" s="432"/>
      <c r="BL362" s="432"/>
      <c r="BM362" s="432"/>
      <c r="BN362" s="432"/>
      <c r="BO362" s="432"/>
      <c r="BP362" s="432"/>
      <c r="BQ362" s="432"/>
      <c r="BR362" s="432"/>
      <c r="BS362" s="432"/>
      <c r="BT362" s="432"/>
      <c r="BU362" s="432"/>
      <c r="BV362" s="432"/>
      <c r="BW362" s="432"/>
      <c r="BX362" s="432"/>
      <c r="BY362" s="432"/>
      <c r="BZ362" s="432"/>
      <c r="CA362" s="432"/>
      <c r="CB362" s="432"/>
      <c r="CC362" s="432"/>
      <c r="CD362" s="432"/>
      <c r="CE362" s="432"/>
      <c r="CF362" s="432"/>
      <c r="CG362" s="432"/>
      <c r="CH362" s="432"/>
      <c r="CI362" s="432"/>
      <c r="CJ362" s="432"/>
      <c r="CK362" s="432"/>
      <c r="CL362" s="432"/>
      <c r="CM362" s="432"/>
      <c r="CN362" s="432"/>
      <c r="CO362" s="432"/>
      <c r="CP362" s="432"/>
      <c r="CQ362" s="432"/>
      <c r="CR362" s="432"/>
      <c r="CS362" s="432"/>
      <c r="CT362" s="432"/>
      <c r="CU362" s="432"/>
      <c r="CV362" s="432"/>
      <c r="CW362" s="432"/>
      <c r="CX362" s="432"/>
      <c r="CY362" s="432"/>
      <c r="CZ362" s="432"/>
      <c r="DA362" s="432"/>
      <c r="DB362" s="432"/>
      <c r="DC362" s="432"/>
      <c r="DD362" s="432"/>
      <c r="DE362" s="432"/>
      <c r="DF362" s="432"/>
      <c r="DG362" s="432"/>
      <c r="DH362" s="432"/>
      <c r="DI362" s="432"/>
      <c r="DJ362" s="432"/>
      <c r="DK362" s="432"/>
      <c r="DL362" s="432"/>
      <c r="DM362" s="432"/>
      <c r="DN362" s="432"/>
      <c r="DO362" s="432"/>
      <c r="DP362" s="432"/>
      <c r="DQ362" s="432"/>
      <c r="DR362" s="432"/>
      <c r="DS362" s="432"/>
      <c r="DT362" s="432"/>
      <c r="DU362" s="432"/>
      <c r="DV362" s="432"/>
      <c r="DW362" s="432"/>
      <c r="DX362" s="432"/>
      <c r="DY362" s="432"/>
      <c r="DZ362" s="432"/>
      <c r="EA362" s="432"/>
      <c r="EB362" s="432"/>
      <c r="EC362" s="432"/>
      <c r="ED362" s="432"/>
      <c r="EE362" s="432"/>
      <c r="EF362" s="432"/>
      <c r="EG362" s="432"/>
      <c r="EH362" s="432"/>
      <c r="EI362" s="432"/>
      <c r="EJ362" s="432"/>
      <c r="EK362" s="432"/>
      <c r="EL362" s="432"/>
      <c r="EM362" s="432"/>
      <c r="EN362" s="432"/>
      <c r="EO362" s="432"/>
      <c r="EP362" s="432"/>
      <c r="EQ362" s="432"/>
      <c r="ER362" s="432"/>
      <c r="ES362" s="432"/>
      <c r="ET362" s="432"/>
      <c r="EU362" s="432"/>
      <c r="EV362" s="432"/>
      <c r="EW362" s="432"/>
      <c r="EX362" s="432"/>
      <c r="EY362" s="432"/>
      <c r="EZ362" s="432"/>
      <c r="FA362" s="432"/>
      <c r="FB362" s="432"/>
      <c r="FC362" s="432"/>
      <c r="FD362" s="432"/>
      <c r="FE362" s="432"/>
      <c r="FF362" s="432"/>
      <c r="FG362" s="432"/>
      <c r="FH362" s="432"/>
      <c r="FI362" s="432"/>
      <c r="FJ362" s="432"/>
      <c r="FK362" s="432"/>
      <c r="FL362" s="432"/>
      <c r="FM362" s="432"/>
      <c r="FN362" s="432"/>
      <c r="FO362" s="432"/>
      <c r="FP362" s="432"/>
      <c r="FQ362" s="432"/>
      <c r="FR362" s="432"/>
      <c r="FS362" s="432"/>
      <c r="FT362" s="432"/>
      <c r="FU362" s="432"/>
      <c r="FV362" s="432"/>
      <c r="FW362" s="432"/>
      <c r="FX362" s="432"/>
      <c r="FY362" s="432"/>
      <c r="FZ362" s="432"/>
      <c r="GA362" s="432"/>
      <c r="GB362" s="432"/>
      <c r="GC362" s="432"/>
      <c r="GD362" s="432"/>
      <c r="GE362" s="432"/>
      <c r="GF362" s="432"/>
      <c r="GG362" s="432"/>
      <c r="GH362" s="432"/>
      <c r="GI362" s="432"/>
      <c r="GJ362" s="432"/>
      <c r="GK362" s="432"/>
      <c r="GL362" s="432"/>
      <c r="GM362" s="432"/>
      <c r="GN362" s="432"/>
      <c r="GO362" s="432"/>
      <c r="GP362" s="432"/>
      <c r="GQ362" s="432"/>
      <c r="GR362" s="432"/>
      <c r="GS362" s="432"/>
      <c r="GT362" s="432"/>
      <c r="GU362" s="432"/>
      <c r="GV362" s="432"/>
      <c r="GW362" s="432"/>
      <c r="GX362" s="432"/>
      <c r="GY362" s="432"/>
      <c r="GZ362" s="432"/>
      <c r="HA362" s="432"/>
      <c r="HB362" s="432"/>
      <c r="HC362" s="432"/>
      <c r="HD362" s="432"/>
      <c r="HE362" s="432"/>
      <c r="HF362" s="432"/>
      <c r="HG362" s="432"/>
      <c r="HH362" s="432"/>
      <c r="HI362" s="432"/>
      <c r="HJ362" s="432"/>
      <c r="HK362" s="432"/>
      <c r="HL362" s="432"/>
      <c r="HM362" s="432"/>
      <c r="HN362" s="432"/>
      <c r="HO362" s="432"/>
      <c r="HP362" s="432"/>
      <c r="HQ362" s="432"/>
      <c r="HR362" s="432"/>
      <c r="HS362" s="432"/>
      <c r="HT362" s="432"/>
      <c r="HU362" s="432"/>
      <c r="HV362" s="432"/>
      <c r="HW362" s="432"/>
      <c r="HX362" s="432"/>
      <c r="HY362" s="432"/>
      <c r="HZ362" s="432"/>
      <c r="IA362" s="432"/>
      <c r="IB362" s="432"/>
      <c r="IC362" s="432"/>
      <c r="ID362" s="432"/>
      <c r="IE362" s="432"/>
      <c r="IF362" s="432"/>
      <c r="IG362" s="432"/>
      <c r="IH362" s="432"/>
      <c r="II362" s="432"/>
      <c r="IJ362" s="432"/>
      <c r="IK362" s="432"/>
      <c r="IL362" s="432"/>
      <c r="IM362" s="432"/>
      <c r="IN362" s="432"/>
      <c r="IO362" s="432"/>
      <c r="IP362" s="432"/>
      <c r="IQ362" s="432"/>
      <c r="IR362" s="432"/>
      <c r="IS362" s="432"/>
    </row>
    <row r="363" customFormat="false" ht="24" hidden="false" customHeight="false" outlineLevel="0" collapsed="false">
      <c r="A363" s="436" t="s">
        <v>123</v>
      </c>
      <c r="B363" s="461" t="n">
        <v>11950</v>
      </c>
      <c r="C363" s="436"/>
      <c r="D363" s="438" t="s">
        <v>1384</v>
      </c>
      <c r="E363" s="436" t="s">
        <v>677</v>
      </c>
      <c r="F363" s="439" t="n">
        <v>2.667</v>
      </c>
      <c r="G363" s="458" t="n">
        <v>0.15</v>
      </c>
      <c r="H363" s="439" t="n">
        <f aca="false">H362</f>
        <v>310</v>
      </c>
      <c r="I363" s="440" t="n">
        <f aca="false">ROUND(F363*G363,2)</f>
        <v>0.4</v>
      </c>
      <c r="J363" s="439"/>
      <c r="K363" s="440" t="n">
        <f aca="false">I363+J363</f>
        <v>0.4</v>
      </c>
      <c r="L363" s="439"/>
      <c r="M363" s="439"/>
      <c r="N363" s="439"/>
      <c r="O363" s="439"/>
      <c r="P363" s="439"/>
      <c r="Q363" s="432"/>
      <c r="R363" s="440" t="str">
        <f aca="false">IF(AND(OR(A363="Cotação",A363="Estimado"),G363&gt;0,H363&gt;0),H363*K363*(1+$P$5),"")</f>
        <v/>
      </c>
      <c r="S363" s="440" t="n">
        <f aca="false">IF(AND(A363="SINAPI",G363&gt;0,H363&gt;0),H363*K363*(1+$P$5),"")</f>
        <v>157.2072</v>
      </c>
      <c r="T363" s="440" t="str">
        <f aca="false">IF(AND(A363="TCPO",G363&gt;0,H363&gt;0),H363*K363*(1+$P$5),"")</f>
        <v/>
      </c>
      <c r="X363" s="432"/>
      <c r="Y363" s="432"/>
      <c r="Z363" s="432"/>
      <c r="AA363" s="432"/>
      <c r="AB363" s="432"/>
      <c r="AC363" s="432"/>
      <c r="AD363" s="432"/>
      <c r="AE363" s="432"/>
      <c r="AF363" s="432"/>
      <c r="AG363" s="432"/>
      <c r="AH363" s="432"/>
      <c r="AI363" s="432"/>
      <c r="AJ363" s="432"/>
      <c r="AK363" s="432"/>
      <c r="AL363" s="432"/>
      <c r="AM363" s="432"/>
      <c r="AN363" s="432"/>
      <c r="AO363" s="432"/>
      <c r="AP363" s="432"/>
      <c r="AQ363" s="432"/>
      <c r="AR363" s="432"/>
      <c r="AS363" s="432"/>
      <c r="AT363" s="432"/>
      <c r="AU363" s="432"/>
      <c r="AV363" s="432"/>
      <c r="AW363" s="432"/>
      <c r="AX363" s="432"/>
      <c r="AY363" s="432"/>
      <c r="AZ363" s="432"/>
      <c r="BA363" s="432"/>
      <c r="BB363" s="432"/>
      <c r="BC363" s="432"/>
      <c r="BD363" s="432"/>
      <c r="BE363" s="432"/>
      <c r="BF363" s="432"/>
      <c r="BG363" s="432"/>
      <c r="BH363" s="432"/>
      <c r="BI363" s="432"/>
      <c r="BJ363" s="432"/>
      <c r="BK363" s="432"/>
      <c r="BL363" s="432"/>
      <c r="BM363" s="432"/>
      <c r="BN363" s="432"/>
      <c r="BO363" s="432"/>
      <c r="BP363" s="432"/>
      <c r="BQ363" s="432"/>
      <c r="BR363" s="432"/>
      <c r="BS363" s="432"/>
      <c r="BT363" s="432"/>
      <c r="BU363" s="432"/>
      <c r="BV363" s="432"/>
      <c r="BW363" s="432"/>
      <c r="BX363" s="432"/>
      <c r="BY363" s="432"/>
      <c r="BZ363" s="432"/>
      <c r="CA363" s="432"/>
      <c r="CB363" s="432"/>
      <c r="CC363" s="432"/>
      <c r="CD363" s="432"/>
      <c r="CE363" s="432"/>
      <c r="CF363" s="432"/>
      <c r="CG363" s="432"/>
      <c r="CH363" s="432"/>
      <c r="CI363" s="432"/>
      <c r="CJ363" s="432"/>
      <c r="CK363" s="432"/>
      <c r="CL363" s="432"/>
      <c r="CM363" s="432"/>
      <c r="CN363" s="432"/>
      <c r="CO363" s="432"/>
      <c r="CP363" s="432"/>
      <c r="CQ363" s="432"/>
      <c r="CR363" s="432"/>
      <c r="CS363" s="432"/>
      <c r="CT363" s="432"/>
      <c r="CU363" s="432"/>
      <c r="CV363" s="432"/>
      <c r="CW363" s="432"/>
      <c r="CX363" s="432"/>
      <c r="CY363" s="432"/>
      <c r="CZ363" s="432"/>
      <c r="DA363" s="432"/>
      <c r="DB363" s="432"/>
      <c r="DC363" s="432"/>
      <c r="DD363" s="432"/>
      <c r="DE363" s="432"/>
      <c r="DF363" s="432"/>
      <c r="DG363" s="432"/>
      <c r="DH363" s="432"/>
      <c r="DI363" s="432"/>
      <c r="DJ363" s="432"/>
      <c r="DK363" s="432"/>
      <c r="DL363" s="432"/>
      <c r="DM363" s="432"/>
      <c r="DN363" s="432"/>
      <c r="DO363" s="432"/>
      <c r="DP363" s="432"/>
      <c r="DQ363" s="432"/>
      <c r="DR363" s="432"/>
      <c r="DS363" s="432"/>
      <c r="DT363" s="432"/>
      <c r="DU363" s="432"/>
      <c r="DV363" s="432"/>
      <c r="DW363" s="432"/>
      <c r="DX363" s="432"/>
      <c r="DY363" s="432"/>
      <c r="DZ363" s="432"/>
      <c r="EA363" s="432"/>
      <c r="EB363" s="432"/>
      <c r="EC363" s="432"/>
      <c r="ED363" s="432"/>
      <c r="EE363" s="432"/>
      <c r="EF363" s="432"/>
      <c r="EG363" s="432"/>
      <c r="EH363" s="432"/>
      <c r="EI363" s="432"/>
      <c r="EJ363" s="432"/>
      <c r="EK363" s="432"/>
      <c r="EL363" s="432"/>
      <c r="EM363" s="432"/>
      <c r="EN363" s="432"/>
      <c r="EO363" s="432"/>
      <c r="EP363" s="432"/>
      <c r="EQ363" s="432"/>
      <c r="ER363" s="432"/>
      <c r="ES363" s="432"/>
      <c r="ET363" s="432"/>
      <c r="EU363" s="432"/>
      <c r="EV363" s="432"/>
      <c r="EW363" s="432"/>
      <c r="EX363" s="432"/>
      <c r="EY363" s="432"/>
      <c r="EZ363" s="432"/>
      <c r="FA363" s="432"/>
      <c r="FB363" s="432"/>
      <c r="FC363" s="432"/>
      <c r="FD363" s="432"/>
      <c r="FE363" s="432"/>
      <c r="FF363" s="432"/>
      <c r="FG363" s="432"/>
      <c r="FH363" s="432"/>
      <c r="FI363" s="432"/>
      <c r="FJ363" s="432"/>
      <c r="FK363" s="432"/>
      <c r="FL363" s="432"/>
      <c r="FM363" s="432"/>
      <c r="FN363" s="432"/>
      <c r="FO363" s="432"/>
      <c r="FP363" s="432"/>
      <c r="FQ363" s="432"/>
      <c r="FR363" s="432"/>
      <c r="FS363" s="432"/>
      <c r="FT363" s="432"/>
      <c r="FU363" s="432"/>
      <c r="FV363" s="432"/>
      <c r="FW363" s="432"/>
      <c r="FX363" s="432"/>
      <c r="FY363" s="432"/>
      <c r="FZ363" s="432"/>
      <c r="GA363" s="432"/>
      <c r="GB363" s="432"/>
      <c r="GC363" s="432"/>
      <c r="GD363" s="432"/>
      <c r="GE363" s="432"/>
      <c r="GF363" s="432"/>
      <c r="GG363" s="432"/>
      <c r="GH363" s="432"/>
      <c r="GI363" s="432"/>
      <c r="GJ363" s="432"/>
      <c r="GK363" s="432"/>
      <c r="GL363" s="432"/>
      <c r="GM363" s="432"/>
      <c r="GN363" s="432"/>
      <c r="GO363" s="432"/>
      <c r="GP363" s="432"/>
      <c r="GQ363" s="432"/>
      <c r="GR363" s="432"/>
      <c r="GS363" s="432"/>
      <c r="GT363" s="432"/>
      <c r="GU363" s="432"/>
      <c r="GV363" s="432"/>
      <c r="GW363" s="432"/>
      <c r="GX363" s="432"/>
      <c r="GY363" s="432"/>
      <c r="GZ363" s="432"/>
      <c r="HA363" s="432"/>
      <c r="HB363" s="432"/>
      <c r="HC363" s="432"/>
      <c r="HD363" s="432"/>
      <c r="HE363" s="432"/>
      <c r="HF363" s="432"/>
      <c r="HG363" s="432"/>
      <c r="HH363" s="432"/>
      <c r="HI363" s="432"/>
      <c r="HJ363" s="432"/>
      <c r="HK363" s="432"/>
      <c r="HL363" s="432"/>
      <c r="HM363" s="432"/>
      <c r="HN363" s="432"/>
      <c r="HO363" s="432"/>
      <c r="HP363" s="432"/>
      <c r="HQ363" s="432"/>
      <c r="HR363" s="432"/>
      <c r="HS363" s="432"/>
      <c r="HT363" s="432"/>
      <c r="HU363" s="432"/>
      <c r="HV363" s="432"/>
      <c r="HW363" s="432"/>
      <c r="HX363" s="432"/>
      <c r="HY363" s="432"/>
      <c r="HZ363" s="432"/>
      <c r="IA363" s="432"/>
      <c r="IB363" s="432"/>
      <c r="IC363" s="432"/>
      <c r="ID363" s="432"/>
      <c r="IE363" s="432"/>
      <c r="IF363" s="432"/>
      <c r="IG363" s="432"/>
      <c r="IH363" s="432"/>
      <c r="II363" s="432"/>
      <c r="IJ363" s="432"/>
      <c r="IK363" s="432"/>
      <c r="IL363" s="432"/>
      <c r="IM363" s="432"/>
      <c r="IN363" s="432"/>
      <c r="IO363" s="432"/>
      <c r="IP363" s="432"/>
      <c r="IQ363" s="432"/>
      <c r="IR363" s="432"/>
      <c r="IS363" s="432"/>
    </row>
    <row r="364" customFormat="false" ht="12" hidden="false" customHeight="false" outlineLevel="0" collapsed="false">
      <c r="A364" s="483" t="s">
        <v>140</v>
      </c>
      <c r="B364" s="501" t="s">
        <v>1391</v>
      </c>
      <c r="C364" s="436"/>
      <c r="D364" s="438" t="s">
        <v>1392</v>
      </c>
      <c r="E364" s="436" t="s">
        <v>677</v>
      </c>
      <c r="F364" s="439" t="n">
        <v>1</v>
      </c>
      <c r="G364" s="458" t="n">
        <v>1.05</v>
      </c>
      <c r="H364" s="439" t="n">
        <f aca="false">H363</f>
        <v>310</v>
      </c>
      <c r="I364" s="440" t="n">
        <f aca="false">ROUND(F364*G364,2)</f>
        <v>1.05</v>
      </c>
      <c r="J364" s="439"/>
      <c r="K364" s="440" t="n">
        <f aca="false">I364+J364</f>
        <v>1.05</v>
      </c>
      <c r="L364" s="439"/>
      <c r="M364" s="439"/>
      <c r="N364" s="439"/>
      <c r="O364" s="439"/>
      <c r="P364" s="439"/>
      <c r="Q364" s="432"/>
      <c r="R364" s="440" t="str">
        <f aca="false">IF(AND(OR(A364="Cotação",A364="Estimado"),G364&gt;0,H364&gt;0),H364*K364*(1+$P$5),"")</f>
        <v/>
      </c>
      <c r="S364" s="440" t="str">
        <f aca="false">IF(AND(A364="SINAPI",G364&gt;0,H364&gt;0),H364*K364*(1+$P$5),"")</f>
        <v/>
      </c>
      <c r="T364" s="440" t="n">
        <f aca="false">IF(AND(A364="TCPO",G364&gt;0,H364&gt;0),H364*K364*(1+$P$5),"")</f>
        <v>412.6689</v>
      </c>
      <c r="X364" s="432"/>
      <c r="Y364" s="432"/>
      <c r="Z364" s="432"/>
      <c r="AA364" s="432"/>
      <c r="AB364" s="432"/>
      <c r="AC364" s="432"/>
      <c r="AD364" s="432"/>
      <c r="AE364" s="432"/>
      <c r="AF364" s="432"/>
      <c r="AG364" s="432"/>
      <c r="AH364" s="432"/>
      <c r="AI364" s="432"/>
      <c r="AJ364" s="432"/>
      <c r="AK364" s="432"/>
      <c r="AL364" s="432"/>
      <c r="AM364" s="432"/>
      <c r="AN364" s="432"/>
      <c r="AO364" s="432"/>
      <c r="AP364" s="432"/>
      <c r="AQ364" s="432"/>
      <c r="AR364" s="432"/>
      <c r="AS364" s="432"/>
      <c r="AT364" s="432"/>
      <c r="AU364" s="432"/>
      <c r="AV364" s="432"/>
      <c r="AW364" s="432"/>
      <c r="AX364" s="432"/>
      <c r="AY364" s="432"/>
      <c r="AZ364" s="432"/>
      <c r="BA364" s="432"/>
      <c r="BB364" s="432"/>
      <c r="BC364" s="432"/>
      <c r="BD364" s="432"/>
      <c r="BE364" s="432"/>
      <c r="BF364" s="432"/>
      <c r="BG364" s="432"/>
      <c r="BH364" s="432"/>
      <c r="BI364" s="432"/>
      <c r="BJ364" s="432"/>
      <c r="BK364" s="432"/>
      <c r="BL364" s="432"/>
      <c r="BM364" s="432"/>
      <c r="BN364" s="432"/>
      <c r="BO364" s="432"/>
      <c r="BP364" s="432"/>
      <c r="BQ364" s="432"/>
      <c r="BR364" s="432"/>
      <c r="BS364" s="432"/>
      <c r="BT364" s="432"/>
      <c r="BU364" s="432"/>
      <c r="BV364" s="432"/>
      <c r="BW364" s="432"/>
      <c r="BX364" s="432"/>
      <c r="BY364" s="432"/>
      <c r="BZ364" s="432"/>
      <c r="CA364" s="432"/>
      <c r="CB364" s="432"/>
      <c r="CC364" s="432"/>
      <c r="CD364" s="432"/>
      <c r="CE364" s="432"/>
      <c r="CF364" s="432"/>
      <c r="CG364" s="432"/>
      <c r="CH364" s="432"/>
      <c r="CI364" s="432"/>
      <c r="CJ364" s="432"/>
      <c r="CK364" s="432"/>
      <c r="CL364" s="432"/>
      <c r="CM364" s="432"/>
      <c r="CN364" s="432"/>
      <c r="CO364" s="432"/>
      <c r="CP364" s="432"/>
      <c r="CQ364" s="432"/>
      <c r="CR364" s="432"/>
      <c r="CS364" s="432"/>
      <c r="CT364" s="432"/>
      <c r="CU364" s="432"/>
      <c r="CV364" s="432"/>
      <c r="CW364" s="432"/>
      <c r="CX364" s="432"/>
      <c r="CY364" s="432"/>
      <c r="CZ364" s="432"/>
      <c r="DA364" s="432"/>
      <c r="DB364" s="432"/>
      <c r="DC364" s="432"/>
      <c r="DD364" s="432"/>
      <c r="DE364" s="432"/>
      <c r="DF364" s="432"/>
      <c r="DG364" s="432"/>
      <c r="DH364" s="432"/>
      <c r="DI364" s="432"/>
      <c r="DJ364" s="432"/>
      <c r="DK364" s="432"/>
      <c r="DL364" s="432"/>
      <c r="DM364" s="432"/>
      <c r="DN364" s="432"/>
      <c r="DO364" s="432"/>
      <c r="DP364" s="432"/>
      <c r="DQ364" s="432"/>
      <c r="DR364" s="432"/>
      <c r="DS364" s="432"/>
      <c r="DT364" s="432"/>
      <c r="DU364" s="432"/>
      <c r="DV364" s="432"/>
      <c r="DW364" s="432"/>
      <c r="DX364" s="432"/>
      <c r="DY364" s="432"/>
      <c r="DZ364" s="432"/>
      <c r="EA364" s="432"/>
      <c r="EB364" s="432"/>
      <c r="EC364" s="432"/>
      <c r="ED364" s="432"/>
      <c r="EE364" s="432"/>
      <c r="EF364" s="432"/>
      <c r="EG364" s="432"/>
      <c r="EH364" s="432"/>
      <c r="EI364" s="432"/>
      <c r="EJ364" s="432"/>
      <c r="EK364" s="432"/>
      <c r="EL364" s="432"/>
      <c r="EM364" s="432"/>
      <c r="EN364" s="432"/>
      <c r="EO364" s="432"/>
      <c r="EP364" s="432"/>
      <c r="EQ364" s="432"/>
      <c r="ER364" s="432"/>
      <c r="ES364" s="432"/>
      <c r="ET364" s="432"/>
      <c r="EU364" s="432"/>
      <c r="EV364" s="432"/>
      <c r="EW364" s="432"/>
      <c r="EX364" s="432"/>
      <c r="EY364" s="432"/>
      <c r="EZ364" s="432"/>
      <c r="FA364" s="432"/>
      <c r="FB364" s="432"/>
      <c r="FC364" s="432"/>
      <c r="FD364" s="432"/>
      <c r="FE364" s="432"/>
      <c r="FF364" s="432"/>
      <c r="FG364" s="432"/>
      <c r="FH364" s="432"/>
      <c r="FI364" s="432"/>
      <c r="FJ364" s="432"/>
      <c r="FK364" s="432"/>
      <c r="FL364" s="432"/>
      <c r="FM364" s="432"/>
      <c r="FN364" s="432"/>
      <c r="FO364" s="432"/>
      <c r="FP364" s="432"/>
      <c r="FQ364" s="432"/>
      <c r="FR364" s="432"/>
      <c r="FS364" s="432"/>
      <c r="FT364" s="432"/>
      <c r="FU364" s="432"/>
      <c r="FV364" s="432"/>
      <c r="FW364" s="432"/>
      <c r="FX364" s="432"/>
      <c r="FY364" s="432"/>
      <c r="FZ364" s="432"/>
      <c r="GA364" s="432"/>
      <c r="GB364" s="432"/>
      <c r="GC364" s="432"/>
      <c r="GD364" s="432"/>
      <c r="GE364" s="432"/>
      <c r="GF364" s="432"/>
      <c r="GG364" s="432"/>
      <c r="GH364" s="432"/>
      <c r="GI364" s="432"/>
      <c r="GJ364" s="432"/>
      <c r="GK364" s="432"/>
      <c r="GL364" s="432"/>
      <c r="GM364" s="432"/>
      <c r="GN364" s="432"/>
      <c r="GO364" s="432"/>
      <c r="GP364" s="432"/>
      <c r="GQ364" s="432"/>
      <c r="GR364" s="432"/>
      <c r="GS364" s="432"/>
      <c r="GT364" s="432"/>
      <c r="GU364" s="432"/>
      <c r="GV364" s="432"/>
      <c r="GW364" s="432"/>
      <c r="GX364" s="432"/>
      <c r="GY364" s="432"/>
      <c r="GZ364" s="432"/>
      <c r="HA364" s="432"/>
      <c r="HB364" s="432"/>
      <c r="HC364" s="432"/>
      <c r="HD364" s="432"/>
      <c r="HE364" s="432"/>
      <c r="HF364" s="432"/>
      <c r="HG364" s="432"/>
      <c r="HH364" s="432"/>
      <c r="HI364" s="432"/>
      <c r="HJ364" s="432"/>
      <c r="HK364" s="432"/>
      <c r="HL364" s="432"/>
      <c r="HM364" s="432"/>
      <c r="HN364" s="432"/>
      <c r="HO364" s="432"/>
      <c r="HP364" s="432"/>
      <c r="HQ364" s="432"/>
      <c r="HR364" s="432"/>
      <c r="HS364" s="432"/>
      <c r="HT364" s="432"/>
      <c r="HU364" s="432"/>
      <c r="HV364" s="432"/>
      <c r="HW364" s="432"/>
      <c r="HX364" s="432"/>
      <c r="HY364" s="432"/>
      <c r="HZ364" s="432"/>
      <c r="IA364" s="432"/>
      <c r="IB364" s="432"/>
      <c r="IC364" s="432"/>
      <c r="ID364" s="432"/>
      <c r="IE364" s="432"/>
      <c r="IF364" s="432"/>
      <c r="IG364" s="432"/>
      <c r="IH364" s="432"/>
      <c r="II364" s="432"/>
      <c r="IJ364" s="432"/>
      <c r="IK364" s="432"/>
      <c r="IL364" s="432"/>
      <c r="IM364" s="432"/>
      <c r="IN364" s="432"/>
      <c r="IO364" s="432"/>
      <c r="IP364" s="432"/>
      <c r="IQ364" s="432"/>
      <c r="IR364" s="432"/>
      <c r="IS364" s="432"/>
    </row>
    <row r="365" customFormat="false" ht="12" hidden="false" customHeight="false" outlineLevel="0" collapsed="false">
      <c r="A365" s="436" t="s">
        <v>140</v>
      </c>
      <c r="B365" s="461" t="s">
        <v>1393</v>
      </c>
      <c r="C365" s="436"/>
      <c r="D365" s="438" t="s">
        <v>1394</v>
      </c>
      <c r="E365" s="436" t="s">
        <v>677</v>
      </c>
      <c r="F365" s="439" t="n">
        <v>0.1</v>
      </c>
      <c r="G365" s="458" t="n">
        <v>2.39</v>
      </c>
      <c r="H365" s="439" t="n">
        <f aca="false">H364</f>
        <v>310</v>
      </c>
      <c r="I365" s="440" t="n">
        <f aca="false">ROUND(F365*G365,2)</f>
        <v>0.24</v>
      </c>
      <c r="J365" s="439"/>
      <c r="K365" s="440" t="n">
        <f aca="false">I365+J365</f>
        <v>0.24</v>
      </c>
      <c r="L365" s="439"/>
      <c r="M365" s="439"/>
      <c r="N365" s="439"/>
      <c r="O365" s="439"/>
      <c r="P365" s="439"/>
      <c r="Q365" s="432"/>
      <c r="R365" s="440" t="str">
        <f aca="false">IF(AND(OR(A365="Cotação",A365="Estimado"),G365&gt;0,H365&gt;0),H365*K365*(1+$P$5),"")</f>
        <v/>
      </c>
      <c r="S365" s="440" t="str">
        <f aca="false">IF(AND(A365="SINAPI",G365&gt;0,H365&gt;0),H365*K365*(1+$P$5),"")</f>
        <v/>
      </c>
      <c r="T365" s="440" t="n">
        <f aca="false">IF(AND(A365="TCPO",G365&gt;0,H365&gt;0),H365*K365*(1+$P$5),"")</f>
        <v>94.32432</v>
      </c>
      <c r="X365" s="432"/>
      <c r="Y365" s="432"/>
      <c r="Z365" s="432"/>
      <c r="AA365" s="432"/>
      <c r="AB365" s="432"/>
      <c r="AC365" s="432"/>
      <c r="AD365" s="432"/>
      <c r="AE365" s="432"/>
      <c r="AF365" s="432"/>
      <c r="AG365" s="432"/>
      <c r="AH365" s="432"/>
      <c r="AI365" s="432"/>
      <c r="AJ365" s="432"/>
      <c r="AK365" s="432"/>
      <c r="AL365" s="432"/>
      <c r="AM365" s="432"/>
      <c r="AN365" s="432"/>
      <c r="AO365" s="432"/>
      <c r="AP365" s="432"/>
      <c r="AQ365" s="432"/>
      <c r="AR365" s="432"/>
      <c r="AS365" s="432"/>
      <c r="AT365" s="432"/>
      <c r="AU365" s="432"/>
      <c r="AV365" s="432"/>
      <c r="AW365" s="432"/>
      <c r="AX365" s="432"/>
      <c r="AY365" s="432"/>
      <c r="AZ365" s="432"/>
      <c r="BA365" s="432"/>
      <c r="BB365" s="432"/>
      <c r="BC365" s="432"/>
      <c r="BD365" s="432"/>
      <c r="BE365" s="432"/>
      <c r="BF365" s="432"/>
      <c r="BG365" s="432"/>
      <c r="BH365" s="432"/>
      <c r="BI365" s="432"/>
      <c r="BJ365" s="432"/>
      <c r="BK365" s="432"/>
      <c r="BL365" s="432"/>
      <c r="BM365" s="432"/>
      <c r="BN365" s="432"/>
      <c r="BO365" s="432"/>
      <c r="BP365" s="432"/>
      <c r="BQ365" s="432"/>
      <c r="BR365" s="432"/>
      <c r="BS365" s="432"/>
      <c r="BT365" s="432"/>
      <c r="BU365" s="432"/>
      <c r="BV365" s="432"/>
      <c r="BW365" s="432"/>
      <c r="BX365" s="432"/>
      <c r="BY365" s="432"/>
      <c r="BZ365" s="432"/>
      <c r="CA365" s="432"/>
      <c r="CB365" s="432"/>
      <c r="CC365" s="432"/>
      <c r="CD365" s="432"/>
      <c r="CE365" s="432"/>
      <c r="CF365" s="432"/>
      <c r="CG365" s="432"/>
      <c r="CH365" s="432"/>
      <c r="CI365" s="432"/>
      <c r="CJ365" s="432"/>
      <c r="CK365" s="432"/>
      <c r="CL365" s="432"/>
      <c r="CM365" s="432"/>
      <c r="CN365" s="432"/>
      <c r="CO365" s="432"/>
      <c r="CP365" s="432"/>
      <c r="CQ365" s="432"/>
      <c r="CR365" s="432"/>
      <c r="CS365" s="432"/>
      <c r="CT365" s="432"/>
      <c r="CU365" s="432"/>
      <c r="CV365" s="432"/>
      <c r="CW365" s="432"/>
      <c r="CX365" s="432"/>
      <c r="CY365" s="432"/>
      <c r="CZ365" s="432"/>
      <c r="DA365" s="432"/>
      <c r="DB365" s="432"/>
      <c r="DC365" s="432"/>
      <c r="DD365" s="432"/>
      <c r="DE365" s="432"/>
      <c r="DF365" s="432"/>
      <c r="DG365" s="432"/>
      <c r="DH365" s="432"/>
      <c r="DI365" s="432"/>
      <c r="DJ365" s="432"/>
      <c r="DK365" s="432"/>
      <c r="DL365" s="432"/>
      <c r="DM365" s="432"/>
      <c r="DN365" s="432"/>
      <c r="DO365" s="432"/>
      <c r="DP365" s="432"/>
      <c r="DQ365" s="432"/>
      <c r="DR365" s="432"/>
      <c r="DS365" s="432"/>
      <c r="DT365" s="432"/>
      <c r="DU365" s="432"/>
      <c r="DV365" s="432"/>
      <c r="DW365" s="432"/>
      <c r="DX365" s="432"/>
      <c r="DY365" s="432"/>
      <c r="DZ365" s="432"/>
      <c r="EA365" s="432"/>
      <c r="EB365" s="432"/>
      <c r="EC365" s="432"/>
      <c r="ED365" s="432"/>
      <c r="EE365" s="432"/>
      <c r="EF365" s="432"/>
      <c r="EG365" s="432"/>
      <c r="EH365" s="432"/>
      <c r="EI365" s="432"/>
      <c r="EJ365" s="432"/>
      <c r="EK365" s="432"/>
      <c r="EL365" s="432"/>
      <c r="EM365" s="432"/>
      <c r="EN365" s="432"/>
      <c r="EO365" s="432"/>
      <c r="EP365" s="432"/>
      <c r="EQ365" s="432"/>
      <c r="ER365" s="432"/>
      <c r="ES365" s="432"/>
      <c r="ET365" s="432"/>
      <c r="EU365" s="432"/>
      <c r="EV365" s="432"/>
      <c r="EW365" s="432"/>
      <c r="EX365" s="432"/>
      <c r="EY365" s="432"/>
      <c r="EZ365" s="432"/>
      <c r="FA365" s="432"/>
      <c r="FB365" s="432"/>
      <c r="FC365" s="432"/>
      <c r="FD365" s="432"/>
      <c r="FE365" s="432"/>
      <c r="FF365" s="432"/>
      <c r="FG365" s="432"/>
      <c r="FH365" s="432"/>
      <c r="FI365" s="432"/>
      <c r="FJ365" s="432"/>
      <c r="FK365" s="432"/>
      <c r="FL365" s="432"/>
      <c r="FM365" s="432"/>
      <c r="FN365" s="432"/>
      <c r="FO365" s="432"/>
      <c r="FP365" s="432"/>
      <c r="FQ365" s="432"/>
      <c r="FR365" s="432"/>
      <c r="FS365" s="432"/>
      <c r="FT365" s="432"/>
      <c r="FU365" s="432"/>
      <c r="FV365" s="432"/>
      <c r="FW365" s="432"/>
      <c r="FX365" s="432"/>
      <c r="FY365" s="432"/>
      <c r="FZ365" s="432"/>
      <c r="GA365" s="432"/>
      <c r="GB365" s="432"/>
      <c r="GC365" s="432"/>
      <c r="GD365" s="432"/>
      <c r="GE365" s="432"/>
      <c r="GF365" s="432"/>
      <c r="GG365" s="432"/>
      <c r="GH365" s="432"/>
      <c r="GI365" s="432"/>
      <c r="GJ365" s="432"/>
      <c r="GK365" s="432"/>
      <c r="GL365" s="432"/>
      <c r="GM365" s="432"/>
      <c r="GN365" s="432"/>
      <c r="GO365" s="432"/>
      <c r="GP365" s="432"/>
      <c r="GQ365" s="432"/>
      <c r="GR365" s="432"/>
      <c r="GS365" s="432"/>
      <c r="GT365" s="432"/>
      <c r="GU365" s="432"/>
      <c r="GV365" s="432"/>
      <c r="GW365" s="432"/>
      <c r="GX365" s="432"/>
      <c r="GY365" s="432"/>
      <c r="GZ365" s="432"/>
      <c r="HA365" s="432"/>
      <c r="HB365" s="432"/>
      <c r="HC365" s="432"/>
      <c r="HD365" s="432"/>
      <c r="HE365" s="432"/>
      <c r="HF365" s="432"/>
      <c r="HG365" s="432"/>
      <c r="HH365" s="432"/>
      <c r="HI365" s="432"/>
      <c r="HJ365" s="432"/>
      <c r="HK365" s="432"/>
      <c r="HL365" s="432"/>
      <c r="HM365" s="432"/>
      <c r="HN365" s="432"/>
      <c r="HO365" s="432"/>
      <c r="HP365" s="432"/>
      <c r="HQ365" s="432"/>
      <c r="HR365" s="432"/>
      <c r="HS365" s="432"/>
      <c r="HT365" s="432"/>
      <c r="HU365" s="432"/>
      <c r="HV365" s="432"/>
      <c r="HW365" s="432"/>
      <c r="HX365" s="432"/>
      <c r="HY365" s="432"/>
      <c r="HZ365" s="432"/>
      <c r="IA365" s="432"/>
      <c r="IB365" s="432"/>
      <c r="IC365" s="432"/>
      <c r="ID365" s="432"/>
      <c r="IE365" s="432"/>
      <c r="IF365" s="432"/>
      <c r="IG365" s="432"/>
      <c r="IH365" s="432"/>
      <c r="II365" s="432"/>
      <c r="IJ365" s="432"/>
      <c r="IK365" s="432"/>
      <c r="IL365" s="432"/>
      <c r="IM365" s="432"/>
      <c r="IN365" s="432"/>
      <c r="IO365" s="432"/>
      <c r="IP365" s="432"/>
      <c r="IQ365" s="432"/>
      <c r="IR365" s="432"/>
      <c r="IS365" s="432"/>
    </row>
    <row r="366" customFormat="false" ht="12" hidden="false" customHeight="true" outlineLevel="0" collapsed="false">
      <c r="A366" s="436" t="s">
        <v>123</v>
      </c>
      <c r="B366" s="467" t="n">
        <v>88264</v>
      </c>
      <c r="C366" s="436"/>
      <c r="D366" s="438" t="s">
        <v>1113</v>
      </c>
      <c r="E366" s="436" t="s">
        <v>147</v>
      </c>
      <c r="F366" s="439" t="n">
        <v>0.75</v>
      </c>
      <c r="G366" s="458" t="n">
        <v>17.55</v>
      </c>
      <c r="H366" s="439" t="n">
        <f aca="false">H365</f>
        <v>310</v>
      </c>
      <c r="I366" s="439"/>
      <c r="J366" s="440" t="n">
        <f aca="false">ROUND(F366*G366,2)</f>
        <v>13.16</v>
      </c>
      <c r="K366" s="440" t="n">
        <f aca="false">I366+J366</f>
        <v>13.16</v>
      </c>
      <c r="L366" s="439"/>
      <c r="M366" s="439"/>
      <c r="N366" s="439"/>
      <c r="O366" s="439"/>
      <c r="P366" s="439"/>
      <c r="Q366" s="432"/>
      <c r="R366" s="440" t="str">
        <f aca="false">IF(AND(OR(A366="Cotação",A366="Estimado"),G366&gt;0,H366&gt;0),H366*K366*(1+$P$5),"")</f>
        <v/>
      </c>
      <c r="S366" s="440" t="n">
        <f aca="false">IF(AND(A366="SINAPI",G366&gt;0,H366&gt;0),H366*K366*(1+$P$5),"")</f>
        <v>5172.11688</v>
      </c>
      <c r="T366" s="440" t="str">
        <f aca="false">IF(AND(A366="TCPO",G366&gt;0,H366&gt;0),H366*K366*(1+$P$5),"")</f>
        <v/>
      </c>
      <c r="X366" s="432"/>
      <c r="Y366" s="432"/>
      <c r="Z366" s="432"/>
      <c r="AA366" s="432"/>
      <c r="AB366" s="432"/>
      <c r="AC366" s="432"/>
      <c r="AD366" s="432"/>
      <c r="AE366" s="432"/>
      <c r="AF366" s="432"/>
      <c r="AG366" s="432"/>
      <c r="AH366" s="432"/>
      <c r="AI366" s="432"/>
      <c r="AJ366" s="432"/>
      <c r="AK366" s="432"/>
      <c r="AL366" s="432"/>
      <c r="AM366" s="432"/>
      <c r="AN366" s="432"/>
      <c r="AO366" s="432"/>
      <c r="AP366" s="432"/>
      <c r="AQ366" s="432"/>
      <c r="AR366" s="432"/>
      <c r="AS366" s="432"/>
      <c r="AT366" s="432"/>
      <c r="AU366" s="432"/>
      <c r="AV366" s="432"/>
      <c r="AW366" s="432"/>
      <c r="AX366" s="432"/>
      <c r="AY366" s="432"/>
      <c r="AZ366" s="432"/>
      <c r="BA366" s="432"/>
      <c r="BB366" s="432"/>
      <c r="BC366" s="432"/>
      <c r="BD366" s="432"/>
      <c r="BE366" s="432"/>
      <c r="BF366" s="432"/>
      <c r="BG366" s="432"/>
      <c r="BH366" s="432"/>
      <c r="BI366" s="432"/>
      <c r="BJ366" s="432"/>
      <c r="BK366" s="432"/>
      <c r="BL366" s="432"/>
      <c r="BM366" s="432"/>
      <c r="BN366" s="432"/>
      <c r="BO366" s="432"/>
      <c r="BP366" s="432"/>
      <c r="BQ366" s="432"/>
      <c r="BR366" s="432"/>
      <c r="BS366" s="432"/>
      <c r="BT366" s="432"/>
      <c r="BU366" s="432"/>
      <c r="BV366" s="432"/>
      <c r="BW366" s="432"/>
      <c r="BX366" s="432"/>
      <c r="BY366" s="432"/>
      <c r="BZ366" s="432"/>
      <c r="CA366" s="432"/>
      <c r="CB366" s="432"/>
      <c r="CC366" s="432"/>
      <c r="CD366" s="432"/>
      <c r="CE366" s="432"/>
      <c r="CF366" s="432"/>
      <c r="CG366" s="432"/>
      <c r="CH366" s="432"/>
      <c r="CI366" s="432"/>
      <c r="CJ366" s="432"/>
      <c r="CK366" s="432"/>
      <c r="CL366" s="432"/>
      <c r="CM366" s="432"/>
      <c r="CN366" s="432"/>
      <c r="CO366" s="432"/>
      <c r="CP366" s="432"/>
      <c r="CQ366" s="432"/>
      <c r="CR366" s="432"/>
      <c r="CS366" s="432"/>
      <c r="CT366" s="432"/>
      <c r="CU366" s="432"/>
      <c r="CV366" s="432"/>
      <c r="CW366" s="432"/>
      <c r="CX366" s="432"/>
      <c r="CY366" s="432"/>
      <c r="CZ366" s="432"/>
      <c r="DA366" s="432"/>
      <c r="DB366" s="432"/>
      <c r="DC366" s="432"/>
      <c r="DD366" s="432"/>
      <c r="DE366" s="432"/>
      <c r="DF366" s="432"/>
      <c r="DG366" s="432"/>
      <c r="DH366" s="432"/>
      <c r="DI366" s="432"/>
      <c r="DJ366" s="432"/>
      <c r="DK366" s="432"/>
      <c r="DL366" s="432"/>
      <c r="DM366" s="432"/>
      <c r="DN366" s="432"/>
      <c r="DO366" s="432"/>
      <c r="DP366" s="432"/>
      <c r="DQ366" s="432"/>
      <c r="DR366" s="432"/>
      <c r="DS366" s="432"/>
      <c r="DT366" s="432"/>
      <c r="DU366" s="432"/>
      <c r="DV366" s="432"/>
      <c r="DW366" s="432"/>
      <c r="DX366" s="432"/>
      <c r="DY366" s="432"/>
      <c r="DZ366" s="432"/>
      <c r="EA366" s="432"/>
      <c r="EB366" s="432"/>
      <c r="EC366" s="432"/>
      <c r="ED366" s="432"/>
      <c r="EE366" s="432"/>
      <c r="EF366" s="432"/>
      <c r="EG366" s="432"/>
      <c r="EH366" s="432"/>
      <c r="EI366" s="432"/>
      <c r="EJ366" s="432"/>
      <c r="EK366" s="432"/>
      <c r="EL366" s="432"/>
      <c r="EM366" s="432"/>
      <c r="EN366" s="432"/>
      <c r="EO366" s="432"/>
      <c r="EP366" s="432"/>
      <c r="EQ366" s="432"/>
      <c r="ER366" s="432"/>
      <c r="ES366" s="432"/>
      <c r="ET366" s="432"/>
      <c r="EU366" s="432"/>
      <c r="EV366" s="432"/>
      <c r="EW366" s="432"/>
      <c r="EX366" s="432"/>
      <c r="EY366" s="432"/>
      <c r="EZ366" s="432"/>
      <c r="FA366" s="432"/>
      <c r="FB366" s="432"/>
      <c r="FC366" s="432"/>
      <c r="FD366" s="432"/>
      <c r="FE366" s="432"/>
      <c r="FF366" s="432"/>
      <c r="FG366" s="432"/>
      <c r="FH366" s="432"/>
      <c r="FI366" s="432"/>
      <c r="FJ366" s="432"/>
      <c r="FK366" s="432"/>
      <c r="FL366" s="432"/>
      <c r="FM366" s="432"/>
      <c r="FN366" s="432"/>
      <c r="FO366" s="432"/>
      <c r="FP366" s="432"/>
      <c r="FQ366" s="432"/>
      <c r="FR366" s="432"/>
      <c r="FS366" s="432"/>
      <c r="FT366" s="432"/>
      <c r="FU366" s="432"/>
      <c r="FV366" s="432"/>
      <c r="FW366" s="432"/>
      <c r="FX366" s="432"/>
      <c r="FY366" s="432"/>
      <c r="FZ366" s="432"/>
      <c r="GA366" s="432"/>
      <c r="GB366" s="432"/>
      <c r="GC366" s="432"/>
      <c r="GD366" s="432"/>
      <c r="GE366" s="432"/>
      <c r="GF366" s="432"/>
      <c r="GG366" s="432"/>
      <c r="GH366" s="432"/>
      <c r="GI366" s="432"/>
      <c r="GJ366" s="432"/>
      <c r="GK366" s="432"/>
      <c r="GL366" s="432"/>
      <c r="GM366" s="432"/>
      <c r="GN366" s="432"/>
      <c r="GO366" s="432"/>
      <c r="GP366" s="432"/>
      <c r="GQ366" s="432"/>
      <c r="GR366" s="432"/>
      <c r="GS366" s="432"/>
      <c r="GT366" s="432"/>
      <c r="GU366" s="432"/>
      <c r="GV366" s="432"/>
      <c r="GW366" s="432"/>
      <c r="GX366" s="432"/>
      <c r="GY366" s="432"/>
      <c r="GZ366" s="432"/>
      <c r="HA366" s="432"/>
      <c r="HB366" s="432"/>
      <c r="HC366" s="432"/>
      <c r="HD366" s="432"/>
      <c r="HE366" s="432"/>
      <c r="HF366" s="432"/>
      <c r="HG366" s="432"/>
      <c r="HH366" s="432"/>
      <c r="HI366" s="432"/>
      <c r="HJ366" s="432"/>
      <c r="HK366" s="432"/>
      <c r="HL366" s="432"/>
      <c r="HM366" s="432"/>
      <c r="HN366" s="432"/>
      <c r="HO366" s="432"/>
      <c r="HP366" s="432"/>
      <c r="HQ366" s="432"/>
      <c r="HR366" s="432"/>
      <c r="HS366" s="432"/>
      <c r="HT366" s="432"/>
      <c r="HU366" s="432"/>
      <c r="HV366" s="432"/>
      <c r="HW366" s="432"/>
      <c r="HX366" s="432"/>
      <c r="HY366" s="432"/>
      <c r="HZ366" s="432"/>
      <c r="IA366" s="432"/>
      <c r="IB366" s="432"/>
      <c r="IC366" s="432"/>
      <c r="ID366" s="432"/>
      <c r="IE366" s="432"/>
      <c r="IF366" s="432"/>
      <c r="IG366" s="432"/>
      <c r="IH366" s="432"/>
      <c r="II366" s="432"/>
      <c r="IJ366" s="432"/>
      <c r="IK366" s="432"/>
      <c r="IL366" s="432"/>
      <c r="IM366" s="432"/>
      <c r="IN366" s="432"/>
      <c r="IO366" s="432"/>
      <c r="IP366" s="432"/>
      <c r="IQ366" s="432"/>
      <c r="IR366" s="432"/>
      <c r="IS366" s="432"/>
    </row>
    <row r="367" customFormat="false" ht="12" hidden="false" customHeight="true" outlineLevel="0" collapsed="false">
      <c r="A367" s="436" t="s">
        <v>123</v>
      </c>
      <c r="B367" s="467" t="n">
        <v>88247</v>
      </c>
      <c r="C367" s="436"/>
      <c r="D367" s="438" t="s">
        <v>1114</v>
      </c>
      <c r="E367" s="436" t="s">
        <v>147</v>
      </c>
      <c r="F367" s="439" t="n">
        <v>0.75</v>
      </c>
      <c r="G367" s="440" t="n">
        <v>14.64</v>
      </c>
      <c r="H367" s="439" t="n">
        <f aca="false">H366</f>
        <v>310</v>
      </c>
      <c r="I367" s="439"/>
      <c r="J367" s="440" t="n">
        <f aca="false">ROUND(F367*G367,2)</f>
        <v>10.98</v>
      </c>
      <c r="K367" s="440" t="n">
        <f aca="false">I367+J367</f>
        <v>10.98</v>
      </c>
      <c r="L367" s="439"/>
      <c r="M367" s="439"/>
      <c r="N367" s="439"/>
      <c r="O367" s="439"/>
      <c r="P367" s="439"/>
      <c r="Q367" s="432"/>
      <c r="R367" s="440" t="str">
        <f aca="false">IF(AND(OR(A367="Cotação",A367="Estimado"),G367&gt;0,H367&gt;0),H367*K367*(1+$P$5),"")</f>
        <v/>
      </c>
      <c r="S367" s="440" t="n">
        <f aca="false">IF(AND(A367="SINAPI",G367&gt;0,H367&gt;0),H367*K367*(1+$P$5),"")</f>
        <v>4315.33764</v>
      </c>
      <c r="T367" s="440" t="str">
        <f aca="false">IF(AND(A367="TCPO",G367&gt;0,H367&gt;0),H367*K367*(1+$P$5),"")</f>
        <v/>
      </c>
      <c r="X367" s="432"/>
      <c r="Y367" s="432"/>
      <c r="Z367" s="432"/>
      <c r="AA367" s="432"/>
      <c r="AB367" s="432"/>
      <c r="AC367" s="432"/>
      <c r="AD367" s="432"/>
      <c r="AE367" s="432"/>
      <c r="AF367" s="432"/>
      <c r="AG367" s="432"/>
      <c r="AH367" s="432"/>
      <c r="AI367" s="432"/>
      <c r="AJ367" s="432"/>
      <c r="AK367" s="432"/>
      <c r="AL367" s="432"/>
      <c r="AM367" s="432"/>
      <c r="AN367" s="432"/>
      <c r="AO367" s="432"/>
      <c r="AP367" s="432"/>
      <c r="AQ367" s="432"/>
      <c r="AR367" s="432"/>
      <c r="AS367" s="432"/>
      <c r="AT367" s="432"/>
      <c r="AU367" s="432"/>
      <c r="AV367" s="432"/>
      <c r="AW367" s="432"/>
      <c r="AX367" s="432"/>
      <c r="AY367" s="432"/>
      <c r="AZ367" s="432"/>
      <c r="BA367" s="432"/>
      <c r="BB367" s="432"/>
      <c r="BC367" s="432"/>
      <c r="BD367" s="432"/>
      <c r="BE367" s="432"/>
      <c r="BF367" s="432"/>
      <c r="BG367" s="432"/>
      <c r="BH367" s="432"/>
      <c r="BI367" s="432"/>
      <c r="BJ367" s="432"/>
      <c r="BK367" s="432"/>
      <c r="BL367" s="432"/>
      <c r="BM367" s="432"/>
      <c r="BN367" s="432"/>
      <c r="BO367" s="432"/>
      <c r="BP367" s="432"/>
      <c r="BQ367" s="432"/>
      <c r="BR367" s="432"/>
      <c r="BS367" s="432"/>
      <c r="BT367" s="432"/>
      <c r="BU367" s="432"/>
      <c r="BV367" s="432"/>
      <c r="BW367" s="432"/>
      <c r="BX367" s="432"/>
      <c r="BY367" s="432"/>
      <c r="BZ367" s="432"/>
      <c r="CA367" s="432"/>
      <c r="CB367" s="432"/>
      <c r="CC367" s="432"/>
      <c r="CD367" s="432"/>
      <c r="CE367" s="432"/>
      <c r="CF367" s="432"/>
      <c r="CG367" s="432"/>
      <c r="CH367" s="432"/>
      <c r="CI367" s="432"/>
      <c r="CJ367" s="432"/>
      <c r="CK367" s="432"/>
      <c r="CL367" s="432"/>
      <c r="CM367" s="432"/>
      <c r="CN367" s="432"/>
      <c r="CO367" s="432"/>
      <c r="CP367" s="432"/>
      <c r="CQ367" s="432"/>
      <c r="CR367" s="432"/>
      <c r="CS367" s="432"/>
      <c r="CT367" s="432"/>
      <c r="CU367" s="432"/>
      <c r="CV367" s="432"/>
      <c r="CW367" s="432"/>
      <c r="CX367" s="432"/>
      <c r="CY367" s="432"/>
      <c r="CZ367" s="432"/>
      <c r="DA367" s="432"/>
      <c r="DB367" s="432"/>
      <c r="DC367" s="432"/>
      <c r="DD367" s="432"/>
      <c r="DE367" s="432"/>
      <c r="DF367" s="432"/>
      <c r="DG367" s="432"/>
      <c r="DH367" s="432"/>
      <c r="DI367" s="432"/>
      <c r="DJ367" s="432"/>
      <c r="DK367" s="432"/>
      <c r="DL367" s="432"/>
      <c r="DM367" s="432"/>
      <c r="DN367" s="432"/>
      <c r="DO367" s="432"/>
      <c r="DP367" s="432"/>
      <c r="DQ367" s="432"/>
      <c r="DR367" s="432"/>
      <c r="DS367" s="432"/>
      <c r="DT367" s="432"/>
      <c r="DU367" s="432"/>
      <c r="DV367" s="432"/>
      <c r="DW367" s="432"/>
      <c r="DX367" s="432"/>
      <c r="DY367" s="432"/>
      <c r="DZ367" s="432"/>
      <c r="EA367" s="432"/>
      <c r="EB367" s="432"/>
      <c r="EC367" s="432"/>
      <c r="ED367" s="432"/>
      <c r="EE367" s="432"/>
      <c r="EF367" s="432"/>
      <c r="EG367" s="432"/>
      <c r="EH367" s="432"/>
      <c r="EI367" s="432"/>
      <c r="EJ367" s="432"/>
      <c r="EK367" s="432"/>
      <c r="EL367" s="432"/>
      <c r="EM367" s="432"/>
      <c r="EN367" s="432"/>
      <c r="EO367" s="432"/>
      <c r="EP367" s="432"/>
      <c r="EQ367" s="432"/>
      <c r="ER367" s="432"/>
      <c r="ES367" s="432"/>
      <c r="ET367" s="432"/>
      <c r="EU367" s="432"/>
      <c r="EV367" s="432"/>
      <c r="EW367" s="432"/>
      <c r="EX367" s="432"/>
      <c r="EY367" s="432"/>
      <c r="EZ367" s="432"/>
      <c r="FA367" s="432"/>
      <c r="FB367" s="432"/>
      <c r="FC367" s="432"/>
      <c r="FD367" s="432"/>
      <c r="FE367" s="432"/>
      <c r="FF367" s="432"/>
      <c r="FG367" s="432"/>
      <c r="FH367" s="432"/>
      <c r="FI367" s="432"/>
      <c r="FJ367" s="432"/>
      <c r="FK367" s="432"/>
      <c r="FL367" s="432"/>
      <c r="FM367" s="432"/>
      <c r="FN367" s="432"/>
      <c r="FO367" s="432"/>
      <c r="FP367" s="432"/>
      <c r="FQ367" s="432"/>
      <c r="FR367" s="432"/>
      <c r="FS367" s="432"/>
      <c r="FT367" s="432"/>
      <c r="FU367" s="432"/>
      <c r="FV367" s="432"/>
      <c r="FW367" s="432"/>
      <c r="FX367" s="432"/>
      <c r="FY367" s="432"/>
      <c r="FZ367" s="432"/>
      <c r="GA367" s="432"/>
      <c r="GB367" s="432"/>
      <c r="GC367" s="432"/>
      <c r="GD367" s="432"/>
      <c r="GE367" s="432"/>
      <c r="GF367" s="432"/>
      <c r="GG367" s="432"/>
      <c r="GH367" s="432"/>
      <c r="GI367" s="432"/>
      <c r="GJ367" s="432"/>
      <c r="GK367" s="432"/>
      <c r="GL367" s="432"/>
      <c r="GM367" s="432"/>
      <c r="GN367" s="432"/>
      <c r="GO367" s="432"/>
      <c r="GP367" s="432"/>
      <c r="GQ367" s="432"/>
      <c r="GR367" s="432"/>
      <c r="GS367" s="432"/>
      <c r="GT367" s="432"/>
      <c r="GU367" s="432"/>
      <c r="GV367" s="432"/>
      <c r="GW367" s="432"/>
      <c r="GX367" s="432"/>
      <c r="GY367" s="432"/>
      <c r="GZ367" s="432"/>
      <c r="HA367" s="432"/>
      <c r="HB367" s="432"/>
      <c r="HC367" s="432"/>
      <c r="HD367" s="432"/>
      <c r="HE367" s="432"/>
      <c r="HF367" s="432"/>
      <c r="HG367" s="432"/>
      <c r="HH367" s="432"/>
      <c r="HI367" s="432"/>
      <c r="HJ367" s="432"/>
      <c r="HK367" s="432"/>
      <c r="HL367" s="432"/>
      <c r="HM367" s="432"/>
      <c r="HN367" s="432"/>
      <c r="HO367" s="432"/>
      <c r="HP367" s="432"/>
      <c r="HQ367" s="432"/>
      <c r="HR367" s="432"/>
      <c r="HS367" s="432"/>
      <c r="HT367" s="432"/>
      <c r="HU367" s="432"/>
      <c r="HV367" s="432"/>
      <c r="HW367" s="432"/>
      <c r="HX367" s="432"/>
      <c r="HY367" s="432"/>
      <c r="HZ367" s="432"/>
      <c r="IA367" s="432"/>
      <c r="IB367" s="432"/>
      <c r="IC367" s="432"/>
      <c r="ID367" s="432"/>
      <c r="IE367" s="432"/>
      <c r="IF367" s="432"/>
      <c r="IG367" s="432"/>
      <c r="IH367" s="432"/>
      <c r="II367" s="432"/>
      <c r="IJ367" s="432"/>
      <c r="IK367" s="432"/>
      <c r="IL367" s="432"/>
      <c r="IM367" s="432"/>
      <c r="IN367" s="432"/>
      <c r="IO367" s="432"/>
      <c r="IP367" s="432"/>
      <c r="IQ367" s="432"/>
      <c r="IR367" s="432"/>
      <c r="IS367" s="432"/>
    </row>
    <row r="368" customFormat="false" ht="24" hidden="false" customHeight="false" outlineLevel="0" collapsed="false">
      <c r="A368" s="450"/>
      <c r="B368" s="451"/>
      <c r="C368" s="450" t="s">
        <v>1395</v>
      </c>
      <c r="D368" s="452" t="s">
        <v>1396</v>
      </c>
      <c r="E368" s="450" t="s">
        <v>151</v>
      </c>
      <c r="F368" s="453"/>
      <c r="G368" s="454"/>
      <c r="H368" s="453" t="n">
        <v>2</v>
      </c>
      <c r="I368" s="470" t="n">
        <f aca="false">SUM(I369:I379)</f>
        <v>33.42</v>
      </c>
      <c r="J368" s="470" t="n">
        <f aca="false">SUM(J369:J379)</f>
        <v>19.31</v>
      </c>
      <c r="K368" s="470" t="n">
        <f aca="false">I368+J368</f>
        <v>52.73</v>
      </c>
      <c r="L368" s="456" t="n">
        <f aca="false">H368*I368</f>
        <v>66.84</v>
      </c>
      <c r="M368" s="456" t="n">
        <f aca="false">H368*J368</f>
        <v>38.62</v>
      </c>
      <c r="N368" s="481" t="n">
        <f aca="false">L368+M368</f>
        <v>105.46</v>
      </c>
      <c r="O368" s="481" t="n">
        <f aca="false">N368*$P$5</f>
        <v>28.242188</v>
      </c>
      <c r="P368" s="481" t="n">
        <f aca="false">N368+O368</f>
        <v>133.702188</v>
      </c>
      <c r="Q368" s="432"/>
      <c r="R368" s="440" t="str">
        <f aca="false">IF(AND(OR(A368="Cotação",A368="Estimado"),G368&gt;0,H368&gt;0),H368*K368*(1+$P$5),"")</f>
        <v/>
      </c>
      <c r="S368" s="440" t="str">
        <f aca="false">IF(AND(A368="SINAPI",G368&gt;0,H368&gt;0),H368*K368*(1+$P$5),"")</f>
        <v/>
      </c>
      <c r="T368" s="440" t="str">
        <f aca="false">IF(AND(A368="TCPO",G368&gt;0,H368&gt;0),H368*K368*(1+$P$5),"")</f>
        <v/>
      </c>
      <c r="X368" s="432"/>
      <c r="Y368" s="432"/>
      <c r="Z368" s="432"/>
      <c r="AA368" s="432"/>
      <c r="AB368" s="432"/>
      <c r="AC368" s="432"/>
      <c r="AD368" s="432"/>
      <c r="AE368" s="432"/>
      <c r="AF368" s="432"/>
      <c r="AG368" s="432"/>
      <c r="AH368" s="432"/>
      <c r="AI368" s="432"/>
      <c r="AJ368" s="432"/>
      <c r="AK368" s="432"/>
      <c r="AL368" s="432"/>
      <c r="AM368" s="432"/>
      <c r="AN368" s="432"/>
      <c r="AO368" s="432"/>
      <c r="AP368" s="432"/>
      <c r="AQ368" s="432"/>
      <c r="AR368" s="432"/>
      <c r="AS368" s="432"/>
      <c r="AT368" s="432"/>
      <c r="AU368" s="432"/>
      <c r="AV368" s="432"/>
      <c r="AW368" s="432"/>
      <c r="AX368" s="432"/>
      <c r="AY368" s="432"/>
      <c r="AZ368" s="432"/>
      <c r="BA368" s="432"/>
      <c r="BB368" s="432"/>
      <c r="BC368" s="432"/>
      <c r="BD368" s="432"/>
      <c r="BE368" s="432"/>
      <c r="BF368" s="432"/>
      <c r="BG368" s="432"/>
      <c r="BH368" s="432"/>
      <c r="BI368" s="432"/>
      <c r="BJ368" s="432"/>
      <c r="BK368" s="432"/>
      <c r="BL368" s="432"/>
      <c r="BM368" s="432"/>
      <c r="BN368" s="432"/>
      <c r="BO368" s="432"/>
      <c r="BP368" s="432"/>
      <c r="BQ368" s="432"/>
      <c r="BR368" s="432"/>
      <c r="BS368" s="432"/>
      <c r="BT368" s="432"/>
      <c r="BU368" s="432"/>
      <c r="BV368" s="432"/>
      <c r="BW368" s="432"/>
      <c r="BX368" s="432"/>
      <c r="BY368" s="432"/>
      <c r="BZ368" s="432"/>
      <c r="CA368" s="432"/>
      <c r="CB368" s="432"/>
      <c r="CC368" s="432"/>
      <c r="CD368" s="432"/>
      <c r="CE368" s="432"/>
      <c r="CF368" s="432"/>
      <c r="CG368" s="432"/>
      <c r="CH368" s="432"/>
      <c r="CI368" s="432"/>
      <c r="CJ368" s="432"/>
      <c r="CK368" s="432"/>
      <c r="CL368" s="432"/>
      <c r="CM368" s="432"/>
      <c r="CN368" s="432"/>
      <c r="CO368" s="432"/>
      <c r="CP368" s="432"/>
      <c r="CQ368" s="432"/>
      <c r="CR368" s="432"/>
      <c r="CS368" s="432"/>
      <c r="CT368" s="432"/>
      <c r="CU368" s="432"/>
      <c r="CV368" s="432"/>
      <c r="CW368" s="432"/>
      <c r="CX368" s="432"/>
      <c r="CY368" s="432"/>
      <c r="CZ368" s="432"/>
      <c r="DA368" s="432"/>
      <c r="DB368" s="432"/>
      <c r="DC368" s="432"/>
      <c r="DD368" s="432"/>
      <c r="DE368" s="432"/>
      <c r="DF368" s="432"/>
      <c r="DG368" s="432"/>
      <c r="DH368" s="432"/>
      <c r="DI368" s="432"/>
      <c r="DJ368" s="432"/>
      <c r="DK368" s="432"/>
      <c r="DL368" s="432"/>
      <c r="DM368" s="432"/>
      <c r="DN368" s="432"/>
      <c r="DO368" s="432"/>
      <c r="DP368" s="432"/>
      <c r="DQ368" s="432"/>
      <c r="DR368" s="432"/>
      <c r="DS368" s="432"/>
      <c r="DT368" s="432"/>
      <c r="DU368" s="432"/>
      <c r="DV368" s="432"/>
      <c r="DW368" s="432"/>
      <c r="DX368" s="432"/>
      <c r="DY368" s="432"/>
      <c r="DZ368" s="432"/>
      <c r="EA368" s="432"/>
      <c r="EB368" s="432"/>
      <c r="EC368" s="432"/>
      <c r="ED368" s="432"/>
      <c r="EE368" s="432"/>
      <c r="EF368" s="432"/>
      <c r="EG368" s="432"/>
      <c r="EH368" s="432"/>
      <c r="EI368" s="432"/>
      <c r="EJ368" s="432"/>
      <c r="EK368" s="432"/>
      <c r="EL368" s="432"/>
      <c r="EM368" s="432"/>
      <c r="EN368" s="432"/>
      <c r="EO368" s="432"/>
      <c r="EP368" s="432"/>
      <c r="EQ368" s="432"/>
      <c r="ER368" s="432"/>
      <c r="ES368" s="432"/>
      <c r="ET368" s="432"/>
      <c r="EU368" s="432"/>
      <c r="EV368" s="432"/>
      <c r="EW368" s="432"/>
      <c r="EX368" s="432"/>
      <c r="EY368" s="432"/>
      <c r="EZ368" s="432"/>
      <c r="FA368" s="432"/>
      <c r="FB368" s="432"/>
      <c r="FC368" s="432"/>
      <c r="FD368" s="432"/>
      <c r="FE368" s="432"/>
      <c r="FF368" s="432"/>
      <c r="FG368" s="432"/>
      <c r="FH368" s="432"/>
      <c r="FI368" s="432"/>
      <c r="FJ368" s="432"/>
      <c r="FK368" s="432"/>
      <c r="FL368" s="432"/>
      <c r="FM368" s="432"/>
      <c r="FN368" s="432"/>
      <c r="FO368" s="432"/>
      <c r="FP368" s="432"/>
      <c r="FQ368" s="432"/>
      <c r="FR368" s="432"/>
      <c r="FS368" s="432"/>
      <c r="FT368" s="432"/>
      <c r="FU368" s="432"/>
      <c r="FV368" s="432"/>
      <c r="FW368" s="432"/>
      <c r="FX368" s="432"/>
      <c r="FY368" s="432"/>
      <c r="FZ368" s="432"/>
      <c r="GA368" s="432"/>
      <c r="GB368" s="432"/>
      <c r="GC368" s="432"/>
      <c r="GD368" s="432"/>
      <c r="GE368" s="432"/>
      <c r="GF368" s="432"/>
      <c r="GG368" s="432"/>
      <c r="GH368" s="432"/>
      <c r="GI368" s="432"/>
      <c r="GJ368" s="432"/>
      <c r="GK368" s="432"/>
      <c r="GL368" s="432"/>
      <c r="GM368" s="432"/>
      <c r="GN368" s="432"/>
      <c r="GO368" s="432"/>
      <c r="GP368" s="432"/>
      <c r="GQ368" s="432"/>
      <c r="GR368" s="432"/>
      <c r="GS368" s="432"/>
      <c r="GT368" s="432"/>
      <c r="GU368" s="432"/>
      <c r="GV368" s="432"/>
      <c r="GW368" s="432"/>
      <c r="GX368" s="432"/>
      <c r="GY368" s="432"/>
      <c r="GZ368" s="432"/>
      <c r="HA368" s="432"/>
      <c r="HB368" s="432"/>
      <c r="HC368" s="432"/>
      <c r="HD368" s="432"/>
      <c r="HE368" s="432"/>
      <c r="HF368" s="432"/>
      <c r="HG368" s="432"/>
      <c r="HH368" s="432"/>
      <c r="HI368" s="432"/>
      <c r="HJ368" s="432"/>
      <c r="HK368" s="432"/>
      <c r="HL368" s="432"/>
      <c r="HM368" s="432"/>
      <c r="HN368" s="432"/>
      <c r="HO368" s="432"/>
      <c r="HP368" s="432"/>
      <c r="HQ368" s="432"/>
      <c r="HR368" s="432"/>
      <c r="HS368" s="432"/>
      <c r="HT368" s="432"/>
      <c r="HU368" s="432"/>
      <c r="HV368" s="432"/>
      <c r="HW368" s="432"/>
      <c r="HX368" s="432"/>
      <c r="HY368" s="432"/>
      <c r="HZ368" s="432"/>
      <c r="IA368" s="432"/>
      <c r="IB368" s="432"/>
      <c r="IC368" s="432"/>
      <c r="ID368" s="432"/>
      <c r="IE368" s="432"/>
      <c r="IF368" s="432"/>
      <c r="IG368" s="432"/>
      <c r="IH368" s="432"/>
      <c r="II368" s="432"/>
      <c r="IJ368" s="432"/>
      <c r="IK368" s="432"/>
      <c r="IL368" s="432"/>
      <c r="IM368" s="432"/>
      <c r="IN368" s="432"/>
      <c r="IO368" s="432"/>
      <c r="IP368" s="432"/>
      <c r="IQ368" s="432"/>
      <c r="IR368" s="432"/>
      <c r="IS368" s="432"/>
    </row>
    <row r="369" customFormat="false" ht="60" hidden="false" customHeight="false" outlineLevel="0" collapsed="false">
      <c r="A369" s="436" t="s">
        <v>1064</v>
      </c>
      <c r="B369" s="437"/>
      <c r="C369" s="436"/>
      <c r="D369" s="438" t="s">
        <v>1397</v>
      </c>
      <c r="E369" s="436" t="s">
        <v>151</v>
      </c>
      <c r="F369" s="439" t="n">
        <v>1</v>
      </c>
      <c r="G369" s="458" t="n">
        <v>26.4</v>
      </c>
      <c r="H369" s="439" t="n">
        <f aca="false">H368</f>
        <v>2</v>
      </c>
      <c r="I369" s="440" t="n">
        <f aca="false">ROUND(F369*G369,2)</f>
        <v>26.4</v>
      </c>
      <c r="J369" s="439"/>
      <c r="K369" s="440" t="n">
        <f aca="false">I369+J369</f>
        <v>26.4</v>
      </c>
      <c r="L369" s="439"/>
      <c r="M369" s="439"/>
      <c r="N369" s="439"/>
      <c r="O369" s="439"/>
      <c r="P369" s="439"/>
      <c r="Q369" s="432"/>
      <c r="R369" s="440" t="n">
        <f aca="false">IF(AND(OR(A369="Cotação",A369="Estimado"),G369&gt;0,H369&gt;0),H369*K369*(1+$P$5),"")</f>
        <v>66.93984</v>
      </c>
      <c r="S369" s="440" t="str">
        <f aca="false">IF(AND(A369="SINAPI",G369&gt;0,H369&gt;0),H369*K369*(1+$P$5),"")</f>
        <v/>
      </c>
      <c r="T369" s="440" t="str">
        <f aca="false">IF(AND(A369="TCPO",G369&gt;0,H369&gt;0),H369*K369*(1+$P$5),"")</f>
        <v/>
      </c>
      <c r="X369" s="432"/>
      <c r="Y369" s="432"/>
      <c r="Z369" s="432"/>
      <c r="AA369" s="432"/>
      <c r="AB369" s="432"/>
      <c r="AC369" s="432"/>
      <c r="AD369" s="432"/>
      <c r="AE369" s="432"/>
      <c r="AF369" s="432"/>
      <c r="AG369" s="432"/>
      <c r="AH369" s="432"/>
      <c r="AI369" s="432"/>
      <c r="AJ369" s="432"/>
      <c r="AK369" s="432"/>
      <c r="AL369" s="432"/>
      <c r="AM369" s="432"/>
      <c r="AN369" s="432"/>
      <c r="AO369" s="432"/>
      <c r="AP369" s="432"/>
      <c r="AQ369" s="432"/>
      <c r="AR369" s="432"/>
      <c r="AS369" s="432"/>
      <c r="AT369" s="432"/>
      <c r="AU369" s="432"/>
      <c r="AV369" s="432"/>
      <c r="AW369" s="432"/>
      <c r="AX369" s="432"/>
      <c r="AY369" s="432"/>
      <c r="AZ369" s="432"/>
      <c r="BA369" s="432"/>
      <c r="BB369" s="432"/>
      <c r="BC369" s="432"/>
      <c r="BD369" s="432"/>
      <c r="BE369" s="432"/>
      <c r="BF369" s="432"/>
      <c r="BG369" s="432"/>
      <c r="BH369" s="432"/>
      <c r="BI369" s="432"/>
      <c r="BJ369" s="432"/>
      <c r="BK369" s="432"/>
      <c r="BL369" s="432"/>
      <c r="BM369" s="432"/>
      <c r="BN369" s="432"/>
      <c r="BO369" s="432"/>
      <c r="BP369" s="432"/>
      <c r="BQ369" s="432"/>
      <c r="BR369" s="432"/>
      <c r="BS369" s="432"/>
      <c r="BT369" s="432"/>
      <c r="BU369" s="432"/>
      <c r="BV369" s="432"/>
      <c r="BW369" s="432"/>
      <c r="BX369" s="432"/>
      <c r="BY369" s="432"/>
      <c r="BZ369" s="432"/>
      <c r="CA369" s="432"/>
      <c r="CB369" s="432"/>
      <c r="CC369" s="432"/>
      <c r="CD369" s="432"/>
      <c r="CE369" s="432"/>
      <c r="CF369" s="432"/>
      <c r="CG369" s="432"/>
      <c r="CH369" s="432"/>
      <c r="CI369" s="432"/>
      <c r="CJ369" s="432"/>
      <c r="CK369" s="432"/>
      <c r="CL369" s="432"/>
      <c r="CM369" s="432"/>
      <c r="CN369" s="432"/>
      <c r="CO369" s="432"/>
      <c r="CP369" s="432"/>
      <c r="CQ369" s="432"/>
      <c r="CR369" s="432"/>
      <c r="CS369" s="432"/>
      <c r="CT369" s="432"/>
      <c r="CU369" s="432"/>
      <c r="CV369" s="432"/>
      <c r="CW369" s="432"/>
      <c r="CX369" s="432"/>
      <c r="CY369" s="432"/>
      <c r="CZ369" s="432"/>
      <c r="DA369" s="432"/>
      <c r="DB369" s="432"/>
      <c r="DC369" s="432"/>
      <c r="DD369" s="432"/>
      <c r="DE369" s="432"/>
      <c r="DF369" s="432"/>
      <c r="DG369" s="432"/>
      <c r="DH369" s="432"/>
      <c r="DI369" s="432"/>
      <c r="DJ369" s="432"/>
      <c r="DK369" s="432"/>
      <c r="DL369" s="432"/>
      <c r="DM369" s="432"/>
      <c r="DN369" s="432"/>
      <c r="DO369" s="432"/>
      <c r="DP369" s="432"/>
      <c r="DQ369" s="432"/>
      <c r="DR369" s="432"/>
      <c r="DS369" s="432"/>
      <c r="DT369" s="432"/>
      <c r="DU369" s="432"/>
      <c r="DV369" s="432"/>
      <c r="DW369" s="432"/>
      <c r="DX369" s="432"/>
      <c r="DY369" s="432"/>
      <c r="DZ369" s="432"/>
      <c r="EA369" s="432"/>
      <c r="EB369" s="432"/>
      <c r="EC369" s="432"/>
      <c r="ED369" s="432"/>
      <c r="EE369" s="432"/>
      <c r="EF369" s="432"/>
      <c r="EG369" s="432"/>
      <c r="EH369" s="432"/>
      <c r="EI369" s="432"/>
      <c r="EJ369" s="432"/>
      <c r="EK369" s="432"/>
      <c r="EL369" s="432"/>
      <c r="EM369" s="432"/>
      <c r="EN369" s="432"/>
      <c r="EO369" s="432"/>
      <c r="EP369" s="432"/>
      <c r="EQ369" s="432"/>
      <c r="ER369" s="432"/>
      <c r="ES369" s="432"/>
      <c r="ET369" s="432"/>
      <c r="EU369" s="432"/>
      <c r="EV369" s="432"/>
      <c r="EW369" s="432"/>
      <c r="EX369" s="432"/>
      <c r="EY369" s="432"/>
      <c r="EZ369" s="432"/>
      <c r="FA369" s="432"/>
      <c r="FB369" s="432"/>
      <c r="FC369" s="432"/>
      <c r="FD369" s="432"/>
      <c r="FE369" s="432"/>
      <c r="FF369" s="432"/>
      <c r="FG369" s="432"/>
      <c r="FH369" s="432"/>
      <c r="FI369" s="432"/>
      <c r="FJ369" s="432"/>
      <c r="FK369" s="432"/>
      <c r="FL369" s="432"/>
      <c r="FM369" s="432"/>
      <c r="FN369" s="432"/>
      <c r="FO369" s="432"/>
      <c r="FP369" s="432"/>
      <c r="FQ369" s="432"/>
      <c r="FR369" s="432"/>
      <c r="FS369" s="432"/>
      <c r="FT369" s="432"/>
      <c r="FU369" s="432"/>
      <c r="FV369" s="432"/>
      <c r="FW369" s="432"/>
      <c r="FX369" s="432"/>
      <c r="FY369" s="432"/>
      <c r="FZ369" s="432"/>
      <c r="GA369" s="432"/>
      <c r="GB369" s="432"/>
      <c r="GC369" s="432"/>
      <c r="GD369" s="432"/>
      <c r="GE369" s="432"/>
      <c r="GF369" s="432"/>
      <c r="GG369" s="432"/>
      <c r="GH369" s="432"/>
      <c r="GI369" s="432"/>
      <c r="GJ369" s="432"/>
      <c r="GK369" s="432"/>
      <c r="GL369" s="432"/>
      <c r="GM369" s="432"/>
      <c r="GN369" s="432"/>
      <c r="GO369" s="432"/>
      <c r="GP369" s="432"/>
      <c r="GQ369" s="432"/>
      <c r="GR369" s="432"/>
      <c r="GS369" s="432"/>
      <c r="GT369" s="432"/>
      <c r="GU369" s="432"/>
      <c r="GV369" s="432"/>
      <c r="GW369" s="432"/>
      <c r="GX369" s="432"/>
      <c r="GY369" s="432"/>
      <c r="GZ369" s="432"/>
      <c r="HA369" s="432"/>
      <c r="HB369" s="432"/>
      <c r="HC369" s="432"/>
      <c r="HD369" s="432"/>
      <c r="HE369" s="432"/>
      <c r="HF369" s="432"/>
      <c r="HG369" s="432"/>
      <c r="HH369" s="432"/>
      <c r="HI369" s="432"/>
      <c r="HJ369" s="432"/>
      <c r="HK369" s="432"/>
      <c r="HL369" s="432"/>
      <c r="HM369" s="432"/>
      <c r="HN369" s="432"/>
      <c r="HO369" s="432"/>
      <c r="HP369" s="432"/>
      <c r="HQ369" s="432"/>
      <c r="HR369" s="432"/>
      <c r="HS369" s="432"/>
      <c r="HT369" s="432"/>
      <c r="HU369" s="432"/>
      <c r="HV369" s="432"/>
      <c r="HW369" s="432"/>
      <c r="HX369" s="432"/>
      <c r="HY369" s="432"/>
      <c r="HZ369" s="432"/>
      <c r="IA369" s="432"/>
      <c r="IB369" s="432"/>
      <c r="IC369" s="432"/>
      <c r="ID369" s="432"/>
      <c r="IE369" s="432"/>
      <c r="IF369" s="432"/>
      <c r="IG369" s="432"/>
      <c r="IH369" s="432"/>
      <c r="II369" s="432"/>
      <c r="IJ369" s="432"/>
      <c r="IK369" s="432"/>
      <c r="IL369" s="432"/>
      <c r="IM369" s="432"/>
      <c r="IN369" s="432"/>
      <c r="IO369" s="432"/>
      <c r="IP369" s="432"/>
      <c r="IQ369" s="432"/>
      <c r="IR369" s="432"/>
      <c r="IS369" s="432"/>
    </row>
    <row r="370" customFormat="false" ht="12" hidden="false" customHeight="false" outlineLevel="0" collapsed="false">
      <c r="A370" s="436" t="s">
        <v>1064</v>
      </c>
      <c r="B370" s="461"/>
      <c r="C370" s="436"/>
      <c r="D370" s="438" t="s">
        <v>1398</v>
      </c>
      <c r="E370" s="436" t="s">
        <v>677</v>
      </c>
      <c r="F370" s="439" t="n">
        <v>0.333</v>
      </c>
      <c r="G370" s="458" t="n">
        <v>4.08</v>
      </c>
      <c r="H370" s="439" t="n">
        <f aca="false">H369</f>
        <v>2</v>
      </c>
      <c r="I370" s="440" t="n">
        <f aca="false">ROUND(F370*G370,2)</f>
        <v>1.36</v>
      </c>
      <c r="J370" s="439"/>
      <c r="K370" s="440" t="n">
        <f aca="false">I370+J370</f>
        <v>1.36</v>
      </c>
      <c r="L370" s="439"/>
      <c r="M370" s="439"/>
      <c r="N370" s="439"/>
      <c r="O370" s="439"/>
      <c r="P370" s="439"/>
      <c r="Q370" s="432"/>
      <c r="R370" s="440" t="n">
        <f aca="false">IF(AND(OR(A370="Cotação",A370="Estimado"),G370&gt;0,H370&gt;0),H370*K370*(1+$P$5),"")</f>
        <v>3.448416</v>
      </c>
      <c r="S370" s="440" t="str">
        <f aca="false">IF(AND(A370="SINAPI",G370&gt;0,H370&gt;0),H370*K370*(1+$P$5),"")</f>
        <v/>
      </c>
      <c r="T370" s="440" t="str">
        <f aca="false">IF(AND(A370="TCPO",G370&gt;0,H370&gt;0),H370*K370*(1+$P$5),"")</f>
        <v/>
      </c>
      <c r="X370" s="432"/>
      <c r="Y370" s="432"/>
      <c r="Z370" s="432"/>
      <c r="AA370" s="432"/>
      <c r="AB370" s="432"/>
      <c r="AC370" s="432"/>
      <c r="AD370" s="432"/>
      <c r="AE370" s="432"/>
      <c r="AF370" s="432"/>
      <c r="AG370" s="432"/>
      <c r="AH370" s="432"/>
      <c r="AI370" s="432"/>
      <c r="AJ370" s="432"/>
      <c r="AK370" s="432"/>
      <c r="AL370" s="432"/>
      <c r="AM370" s="432"/>
      <c r="AN370" s="432"/>
      <c r="AO370" s="432"/>
      <c r="AP370" s="432"/>
      <c r="AQ370" s="432"/>
      <c r="AR370" s="432"/>
      <c r="AS370" s="432"/>
      <c r="AT370" s="432"/>
      <c r="AU370" s="432"/>
      <c r="AV370" s="432"/>
      <c r="AW370" s="432"/>
      <c r="AX370" s="432"/>
      <c r="AY370" s="432"/>
      <c r="AZ370" s="432"/>
      <c r="BA370" s="432"/>
      <c r="BB370" s="432"/>
      <c r="BC370" s="432"/>
      <c r="BD370" s="432"/>
      <c r="BE370" s="432"/>
      <c r="BF370" s="432"/>
      <c r="BG370" s="432"/>
      <c r="BH370" s="432"/>
      <c r="BI370" s="432"/>
      <c r="BJ370" s="432"/>
      <c r="BK370" s="432"/>
      <c r="BL370" s="432"/>
      <c r="BM370" s="432"/>
      <c r="BN370" s="432"/>
      <c r="BO370" s="432"/>
      <c r="BP370" s="432"/>
      <c r="BQ370" s="432"/>
      <c r="BR370" s="432"/>
      <c r="BS370" s="432"/>
      <c r="BT370" s="432"/>
      <c r="BU370" s="432"/>
      <c r="BV370" s="432"/>
      <c r="BW370" s="432"/>
      <c r="BX370" s="432"/>
      <c r="BY370" s="432"/>
      <c r="BZ370" s="432"/>
      <c r="CA370" s="432"/>
      <c r="CB370" s="432"/>
      <c r="CC370" s="432"/>
      <c r="CD370" s="432"/>
      <c r="CE370" s="432"/>
      <c r="CF370" s="432"/>
      <c r="CG370" s="432"/>
      <c r="CH370" s="432"/>
      <c r="CI370" s="432"/>
      <c r="CJ370" s="432"/>
      <c r="CK370" s="432"/>
      <c r="CL370" s="432"/>
      <c r="CM370" s="432"/>
      <c r="CN370" s="432"/>
      <c r="CO370" s="432"/>
      <c r="CP370" s="432"/>
      <c r="CQ370" s="432"/>
      <c r="CR370" s="432"/>
      <c r="CS370" s="432"/>
      <c r="CT370" s="432"/>
      <c r="CU370" s="432"/>
      <c r="CV370" s="432"/>
      <c r="CW370" s="432"/>
      <c r="CX370" s="432"/>
      <c r="CY370" s="432"/>
      <c r="CZ370" s="432"/>
      <c r="DA370" s="432"/>
      <c r="DB370" s="432"/>
      <c r="DC370" s="432"/>
      <c r="DD370" s="432"/>
      <c r="DE370" s="432"/>
      <c r="DF370" s="432"/>
      <c r="DG370" s="432"/>
      <c r="DH370" s="432"/>
      <c r="DI370" s="432"/>
      <c r="DJ370" s="432"/>
      <c r="DK370" s="432"/>
      <c r="DL370" s="432"/>
      <c r="DM370" s="432"/>
      <c r="DN370" s="432"/>
      <c r="DO370" s="432"/>
      <c r="DP370" s="432"/>
      <c r="DQ370" s="432"/>
      <c r="DR370" s="432"/>
      <c r="DS370" s="432"/>
      <c r="DT370" s="432"/>
      <c r="DU370" s="432"/>
      <c r="DV370" s="432"/>
      <c r="DW370" s="432"/>
      <c r="DX370" s="432"/>
      <c r="DY370" s="432"/>
      <c r="DZ370" s="432"/>
      <c r="EA370" s="432"/>
      <c r="EB370" s="432"/>
      <c r="EC370" s="432"/>
      <c r="ED370" s="432"/>
      <c r="EE370" s="432"/>
      <c r="EF370" s="432"/>
      <c r="EG370" s="432"/>
      <c r="EH370" s="432"/>
      <c r="EI370" s="432"/>
      <c r="EJ370" s="432"/>
      <c r="EK370" s="432"/>
      <c r="EL370" s="432"/>
      <c r="EM370" s="432"/>
      <c r="EN370" s="432"/>
      <c r="EO370" s="432"/>
      <c r="EP370" s="432"/>
      <c r="EQ370" s="432"/>
      <c r="ER370" s="432"/>
      <c r="ES370" s="432"/>
      <c r="ET370" s="432"/>
      <c r="EU370" s="432"/>
      <c r="EV370" s="432"/>
      <c r="EW370" s="432"/>
      <c r="EX370" s="432"/>
      <c r="EY370" s="432"/>
      <c r="EZ370" s="432"/>
      <c r="FA370" s="432"/>
      <c r="FB370" s="432"/>
      <c r="FC370" s="432"/>
      <c r="FD370" s="432"/>
      <c r="FE370" s="432"/>
      <c r="FF370" s="432"/>
      <c r="FG370" s="432"/>
      <c r="FH370" s="432"/>
      <c r="FI370" s="432"/>
      <c r="FJ370" s="432"/>
      <c r="FK370" s="432"/>
      <c r="FL370" s="432"/>
      <c r="FM370" s="432"/>
      <c r="FN370" s="432"/>
      <c r="FO370" s="432"/>
      <c r="FP370" s="432"/>
      <c r="FQ370" s="432"/>
      <c r="FR370" s="432"/>
      <c r="FS370" s="432"/>
      <c r="FT370" s="432"/>
      <c r="FU370" s="432"/>
      <c r="FV370" s="432"/>
      <c r="FW370" s="432"/>
      <c r="FX370" s="432"/>
      <c r="FY370" s="432"/>
      <c r="FZ370" s="432"/>
      <c r="GA370" s="432"/>
      <c r="GB370" s="432"/>
      <c r="GC370" s="432"/>
      <c r="GD370" s="432"/>
      <c r="GE370" s="432"/>
      <c r="GF370" s="432"/>
      <c r="GG370" s="432"/>
      <c r="GH370" s="432"/>
      <c r="GI370" s="432"/>
      <c r="GJ370" s="432"/>
      <c r="GK370" s="432"/>
      <c r="GL370" s="432"/>
      <c r="GM370" s="432"/>
      <c r="GN370" s="432"/>
      <c r="GO370" s="432"/>
      <c r="GP370" s="432"/>
      <c r="GQ370" s="432"/>
      <c r="GR370" s="432"/>
      <c r="GS370" s="432"/>
      <c r="GT370" s="432"/>
      <c r="GU370" s="432"/>
      <c r="GV370" s="432"/>
      <c r="GW370" s="432"/>
      <c r="GX370" s="432"/>
      <c r="GY370" s="432"/>
      <c r="GZ370" s="432"/>
      <c r="HA370" s="432"/>
      <c r="HB370" s="432"/>
      <c r="HC370" s="432"/>
      <c r="HD370" s="432"/>
      <c r="HE370" s="432"/>
      <c r="HF370" s="432"/>
      <c r="HG370" s="432"/>
      <c r="HH370" s="432"/>
      <c r="HI370" s="432"/>
      <c r="HJ370" s="432"/>
      <c r="HK370" s="432"/>
      <c r="HL370" s="432"/>
      <c r="HM370" s="432"/>
      <c r="HN370" s="432"/>
      <c r="HO370" s="432"/>
      <c r="HP370" s="432"/>
      <c r="HQ370" s="432"/>
      <c r="HR370" s="432"/>
      <c r="HS370" s="432"/>
      <c r="HT370" s="432"/>
      <c r="HU370" s="432"/>
      <c r="HV370" s="432"/>
      <c r="HW370" s="432"/>
      <c r="HX370" s="432"/>
      <c r="HY370" s="432"/>
      <c r="HZ370" s="432"/>
      <c r="IA370" s="432"/>
      <c r="IB370" s="432"/>
      <c r="IC370" s="432"/>
      <c r="ID370" s="432"/>
      <c r="IE370" s="432"/>
      <c r="IF370" s="432"/>
      <c r="IG370" s="432"/>
      <c r="IH370" s="432"/>
      <c r="II370" s="432"/>
      <c r="IJ370" s="432"/>
      <c r="IK370" s="432"/>
      <c r="IL370" s="432"/>
      <c r="IM370" s="432"/>
      <c r="IN370" s="432"/>
      <c r="IO370" s="432"/>
      <c r="IP370" s="432"/>
      <c r="IQ370" s="432"/>
      <c r="IR370" s="432"/>
      <c r="IS370" s="432"/>
    </row>
    <row r="371" customFormat="false" ht="12" hidden="false" customHeight="false" outlineLevel="0" collapsed="false">
      <c r="A371" s="436" t="s">
        <v>1064</v>
      </c>
      <c r="B371" s="461"/>
      <c r="C371" s="436"/>
      <c r="D371" s="438" t="s">
        <v>1378</v>
      </c>
      <c r="E371" s="436" t="s">
        <v>151</v>
      </c>
      <c r="F371" s="439" t="n">
        <v>0.933</v>
      </c>
      <c r="G371" s="458" t="n">
        <v>1.38</v>
      </c>
      <c r="H371" s="439" t="n">
        <f aca="false">H370</f>
        <v>2</v>
      </c>
      <c r="I371" s="440" t="n">
        <f aca="false">ROUND(F371*G371,2)</f>
        <v>1.29</v>
      </c>
      <c r="J371" s="439"/>
      <c r="K371" s="440" t="n">
        <f aca="false">I371+J371</f>
        <v>1.29</v>
      </c>
      <c r="L371" s="439"/>
      <c r="M371" s="439"/>
      <c r="N371" s="439"/>
      <c r="O371" s="439"/>
      <c r="P371" s="439"/>
      <c r="Q371" s="432"/>
      <c r="R371" s="440" t="n">
        <f aca="false">IF(AND(OR(A371="Cotação",A371="Estimado"),G371&gt;0,H371&gt;0),H371*K371*(1+$P$5),"")</f>
        <v>3.270924</v>
      </c>
      <c r="S371" s="440" t="str">
        <f aca="false">IF(AND(A371="SINAPI",G371&gt;0,H371&gt;0),H371*K371*(1+$P$5),"")</f>
        <v/>
      </c>
      <c r="T371" s="440" t="str">
        <f aca="false">IF(AND(A371="TCPO",G371&gt;0,H371&gt;0),H371*K371*(1+$P$5),"")</f>
        <v/>
      </c>
      <c r="X371" s="432"/>
      <c r="Y371" s="432"/>
      <c r="Z371" s="432"/>
      <c r="AA371" s="432"/>
      <c r="AB371" s="432"/>
      <c r="AC371" s="432"/>
      <c r="AD371" s="432"/>
      <c r="AE371" s="432"/>
      <c r="AF371" s="432"/>
      <c r="AG371" s="432"/>
      <c r="AH371" s="432"/>
      <c r="AI371" s="432"/>
      <c r="AJ371" s="432"/>
      <c r="AK371" s="432"/>
      <c r="AL371" s="432"/>
      <c r="AM371" s="432"/>
      <c r="AN371" s="432"/>
      <c r="AO371" s="432"/>
      <c r="AP371" s="432"/>
      <c r="AQ371" s="432"/>
      <c r="AR371" s="432"/>
      <c r="AS371" s="432"/>
      <c r="AT371" s="432"/>
      <c r="AU371" s="432"/>
      <c r="AV371" s="432"/>
      <c r="AW371" s="432"/>
      <c r="AX371" s="432"/>
      <c r="AY371" s="432"/>
      <c r="AZ371" s="432"/>
      <c r="BA371" s="432"/>
      <c r="BB371" s="432"/>
      <c r="BC371" s="432"/>
      <c r="BD371" s="432"/>
      <c r="BE371" s="432"/>
      <c r="BF371" s="432"/>
      <c r="BG371" s="432"/>
      <c r="BH371" s="432"/>
      <c r="BI371" s="432"/>
      <c r="BJ371" s="432"/>
      <c r="BK371" s="432"/>
      <c r="BL371" s="432"/>
      <c r="BM371" s="432"/>
      <c r="BN371" s="432"/>
      <c r="BO371" s="432"/>
      <c r="BP371" s="432"/>
      <c r="BQ371" s="432"/>
      <c r="BR371" s="432"/>
      <c r="BS371" s="432"/>
      <c r="BT371" s="432"/>
      <c r="BU371" s="432"/>
      <c r="BV371" s="432"/>
      <c r="BW371" s="432"/>
      <c r="BX371" s="432"/>
      <c r="BY371" s="432"/>
      <c r="BZ371" s="432"/>
      <c r="CA371" s="432"/>
      <c r="CB371" s="432"/>
      <c r="CC371" s="432"/>
      <c r="CD371" s="432"/>
      <c r="CE371" s="432"/>
      <c r="CF371" s="432"/>
      <c r="CG371" s="432"/>
      <c r="CH371" s="432"/>
      <c r="CI371" s="432"/>
      <c r="CJ371" s="432"/>
      <c r="CK371" s="432"/>
      <c r="CL371" s="432"/>
      <c r="CM371" s="432"/>
      <c r="CN371" s="432"/>
      <c r="CO371" s="432"/>
      <c r="CP371" s="432"/>
      <c r="CQ371" s="432"/>
      <c r="CR371" s="432"/>
      <c r="CS371" s="432"/>
      <c r="CT371" s="432"/>
      <c r="CU371" s="432"/>
      <c r="CV371" s="432"/>
      <c r="CW371" s="432"/>
      <c r="CX371" s="432"/>
      <c r="CY371" s="432"/>
      <c r="CZ371" s="432"/>
      <c r="DA371" s="432"/>
      <c r="DB371" s="432"/>
      <c r="DC371" s="432"/>
      <c r="DD371" s="432"/>
      <c r="DE371" s="432"/>
      <c r="DF371" s="432"/>
      <c r="DG371" s="432"/>
      <c r="DH371" s="432"/>
      <c r="DI371" s="432"/>
      <c r="DJ371" s="432"/>
      <c r="DK371" s="432"/>
      <c r="DL371" s="432"/>
      <c r="DM371" s="432"/>
      <c r="DN371" s="432"/>
      <c r="DO371" s="432"/>
      <c r="DP371" s="432"/>
      <c r="DQ371" s="432"/>
      <c r="DR371" s="432"/>
      <c r="DS371" s="432"/>
      <c r="DT371" s="432"/>
      <c r="DU371" s="432"/>
      <c r="DV371" s="432"/>
      <c r="DW371" s="432"/>
      <c r="DX371" s="432"/>
      <c r="DY371" s="432"/>
      <c r="DZ371" s="432"/>
      <c r="EA371" s="432"/>
      <c r="EB371" s="432"/>
      <c r="EC371" s="432"/>
      <c r="ED371" s="432"/>
      <c r="EE371" s="432"/>
      <c r="EF371" s="432"/>
      <c r="EG371" s="432"/>
      <c r="EH371" s="432"/>
      <c r="EI371" s="432"/>
      <c r="EJ371" s="432"/>
      <c r="EK371" s="432"/>
      <c r="EL371" s="432"/>
      <c r="EM371" s="432"/>
      <c r="EN371" s="432"/>
      <c r="EO371" s="432"/>
      <c r="EP371" s="432"/>
      <c r="EQ371" s="432"/>
      <c r="ER371" s="432"/>
      <c r="ES371" s="432"/>
      <c r="ET371" s="432"/>
      <c r="EU371" s="432"/>
      <c r="EV371" s="432"/>
      <c r="EW371" s="432"/>
      <c r="EX371" s="432"/>
      <c r="EY371" s="432"/>
      <c r="EZ371" s="432"/>
      <c r="FA371" s="432"/>
      <c r="FB371" s="432"/>
      <c r="FC371" s="432"/>
      <c r="FD371" s="432"/>
      <c r="FE371" s="432"/>
      <c r="FF371" s="432"/>
      <c r="FG371" s="432"/>
      <c r="FH371" s="432"/>
      <c r="FI371" s="432"/>
      <c r="FJ371" s="432"/>
      <c r="FK371" s="432"/>
      <c r="FL371" s="432"/>
      <c r="FM371" s="432"/>
      <c r="FN371" s="432"/>
      <c r="FO371" s="432"/>
      <c r="FP371" s="432"/>
      <c r="FQ371" s="432"/>
      <c r="FR371" s="432"/>
      <c r="FS371" s="432"/>
      <c r="FT371" s="432"/>
      <c r="FU371" s="432"/>
      <c r="FV371" s="432"/>
      <c r="FW371" s="432"/>
      <c r="FX371" s="432"/>
      <c r="FY371" s="432"/>
      <c r="FZ371" s="432"/>
      <c r="GA371" s="432"/>
      <c r="GB371" s="432"/>
      <c r="GC371" s="432"/>
      <c r="GD371" s="432"/>
      <c r="GE371" s="432"/>
      <c r="GF371" s="432"/>
      <c r="GG371" s="432"/>
      <c r="GH371" s="432"/>
      <c r="GI371" s="432"/>
      <c r="GJ371" s="432"/>
      <c r="GK371" s="432"/>
      <c r="GL371" s="432"/>
      <c r="GM371" s="432"/>
      <c r="GN371" s="432"/>
      <c r="GO371" s="432"/>
      <c r="GP371" s="432"/>
      <c r="GQ371" s="432"/>
      <c r="GR371" s="432"/>
      <c r="GS371" s="432"/>
      <c r="GT371" s="432"/>
      <c r="GU371" s="432"/>
      <c r="GV371" s="432"/>
      <c r="GW371" s="432"/>
      <c r="GX371" s="432"/>
      <c r="GY371" s="432"/>
      <c r="GZ371" s="432"/>
      <c r="HA371" s="432"/>
      <c r="HB371" s="432"/>
      <c r="HC371" s="432"/>
      <c r="HD371" s="432"/>
      <c r="HE371" s="432"/>
      <c r="HF371" s="432"/>
      <c r="HG371" s="432"/>
      <c r="HH371" s="432"/>
      <c r="HI371" s="432"/>
      <c r="HJ371" s="432"/>
      <c r="HK371" s="432"/>
      <c r="HL371" s="432"/>
      <c r="HM371" s="432"/>
      <c r="HN371" s="432"/>
      <c r="HO371" s="432"/>
      <c r="HP371" s="432"/>
      <c r="HQ371" s="432"/>
      <c r="HR371" s="432"/>
      <c r="HS371" s="432"/>
      <c r="HT371" s="432"/>
      <c r="HU371" s="432"/>
      <c r="HV371" s="432"/>
      <c r="HW371" s="432"/>
      <c r="HX371" s="432"/>
      <c r="HY371" s="432"/>
      <c r="HZ371" s="432"/>
      <c r="IA371" s="432"/>
      <c r="IB371" s="432"/>
      <c r="IC371" s="432"/>
      <c r="ID371" s="432"/>
      <c r="IE371" s="432"/>
      <c r="IF371" s="432"/>
      <c r="IG371" s="432"/>
      <c r="IH371" s="432"/>
      <c r="II371" s="432"/>
      <c r="IJ371" s="432"/>
      <c r="IK371" s="432"/>
      <c r="IL371" s="432"/>
      <c r="IM371" s="432"/>
      <c r="IN371" s="432"/>
      <c r="IO371" s="432"/>
      <c r="IP371" s="432"/>
      <c r="IQ371" s="432"/>
      <c r="IR371" s="432"/>
      <c r="IS371" s="432"/>
    </row>
    <row r="372" customFormat="false" ht="12" hidden="false" customHeight="false" outlineLevel="0" collapsed="false">
      <c r="A372" s="436" t="s">
        <v>1064</v>
      </c>
      <c r="B372" s="461"/>
      <c r="C372" s="436"/>
      <c r="D372" s="438" t="s">
        <v>1379</v>
      </c>
      <c r="E372" s="436" t="s">
        <v>677</v>
      </c>
      <c r="F372" s="439" t="n">
        <v>6</v>
      </c>
      <c r="G372" s="500" t="n">
        <v>0.0743</v>
      </c>
      <c r="H372" s="439" t="n">
        <f aca="false">H371</f>
        <v>2</v>
      </c>
      <c r="I372" s="440" t="n">
        <f aca="false">ROUND(F372*G372,2)</f>
        <v>0.45</v>
      </c>
      <c r="J372" s="439"/>
      <c r="K372" s="440" t="n">
        <f aca="false">I372+J372</f>
        <v>0.45</v>
      </c>
      <c r="L372" s="439"/>
      <c r="M372" s="439"/>
      <c r="N372" s="439"/>
      <c r="O372" s="439"/>
      <c r="P372" s="439"/>
      <c r="Q372" s="432"/>
      <c r="R372" s="440" t="n">
        <f aca="false">IF(AND(OR(A372="Cotação",A372="Estimado"),G372&gt;0,H372&gt;0),H372*K372*(1+$P$5),"")</f>
        <v>1.14102</v>
      </c>
      <c r="S372" s="440" t="str">
        <f aca="false">IF(AND(A372="SINAPI",G372&gt;0,H372&gt;0),H372*K372*(1+$P$5),"")</f>
        <v/>
      </c>
      <c r="T372" s="440" t="str">
        <f aca="false">IF(AND(A372="TCPO",G372&gt;0,H372&gt;0),H372*K372*(1+$P$5),"")</f>
        <v/>
      </c>
      <c r="X372" s="432"/>
      <c r="Y372" s="432"/>
      <c r="Z372" s="432"/>
      <c r="AA372" s="432"/>
      <c r="AB372" s="432"/>
      <c r="AC372" s="432"/>
      <c r="AD372" s="432"/>
      <c r="AE372" s="432"/>
      <c r="AF372" s="432"/>
      <c r="AG372" s="432"/>
      <c r="AH372" s="432"/>
      <c r="AI372" s="432"/>
      <c r="AJ372" s="432"/>
      <c r="AK372" s="432"/>
      <c r="AL372" s="432"/>
      <c r="AM372" s="432"/>
      <c r="AN372" s="432"/>
      <c r="AO372" s="432"/>
      <c r="AP372" s="432"/>
      <c r="AQ372" s="432"/>
      <c r="AR372" s="432"/>
      <c r="AS372" s="432"/>
      <c r="AT372" s="432"/>
      <c r="AU372" s="432"/>
      <c r="AV372" s="432"/>
      <c r="AW372" s="432"/>
      <c r="AX372" s="432"/>
      <c r="AY372" s="432"/>
      <c r="AZ372" s="432"/>
      <c r="BA372" s="432"/>
      <c r="BB372" s="432"/>
      <c r="BC372" s="432"/>
      <c r="BD372" s="432"/>
      <c r="BE372" s="432"/>
      <c r="BF372" s="432"/>
      <c r="BG372" s="432"/>
      <c r="BH372" s="432"/>
      <c r="BI372" s="432"/>
      <c r="BJ372" s="432"/>
      <c r="BK372" s="432"/>
      <c r="BL372" s="432"/>
      <c r="BM372" s="432"/>
      <c r="BN372" s="432"/>
      <c r="BO372" s="432"/>
      <c r="BP372" s="432"/>
      <c r="BQ372" s="432"/>
      <c r="BR372" s="432"/>
      <c r="BS372" s="432"/>
      <c r="BT372" s="432"/>
      <c r="BU372" s="432"/>
      <c r="BV372" s="432"/>
      <c r="BW372" s="432"/>
      <c r="BX372" s="432"/>
      <c r="BY372" s="432"/>
      <c r="BZ372" s="432"/>
      <c r="CA372" s="432"/>
      <c r="CB372" s="432"/>
      <c r="CC372" s="432"/>
      <c r="CD372" s="432"/>
      <c r="CE372" s="432"/>
      <c r="CF372" s="432"/>
      <c r="CG372" s="432"/>
      <c r="CH372" s="432"/>
      <c r="CI372" s="432"/>
      <c r="CJ372" s="432"/>
      <c r="CK372" s="432"/>
      <c r="CL372" s="432"/>
      <c r="CM372" s="432"/>
      <c r="CN372" s="432"/>
      <c r="CO372" s="432"/>
      <c r="CP372" s="432"/>
      <c r="CQ372" s="432"/>
      <c r="CR372" s="432"/>
      <c r="CS372" s="432"/>
      <c r="CT372" s="432"/>
      <c r="CU372" s="432"/>
      <c r="CV372" s="432"/>
      <c r="CW372" s="432"/>
      <c r="CX372" s="432"/>
      <c r="CY372" s="432"/>
      <c r="CZ372" s="432"/>
      <c r="DA372" s="432"/>
      <c r="DB372" s="432"/>
      <c r="DC372" s="432"/>
      <c r="DD372" s="432"/>
      <c r="DE372" s="432"/>
      <c r="DF372" s="432"/>
      <c r="DG372" s="432"/>
      <c r="DH372" s="432"/>
      <c r="DI372" s="432"/>
      <c r="DJ372" s="432"/>
      <c r="DK372" s="432"/>
      <c r="DL372" s="432"/>
      <c r="DM372" s="432"/>
      <c r="DN372" s="432"/>
      <c r="DO372" s="432"/>
      <c r="DP372" s="432"/>
      <c r="DQ372" s="432"/>
      <c r="DR372" s="432"/>
      <c r="DS372" s="432"/>
      <c r="DT372" s="432"/>
      <c r="DU372" s="432"/>
      <c r="DV372" s="432"/>
      <c r="DW372" s="432"/>
      <c r="DX372" s="432"/>
      <c r="DY372" s="432"/>
      <c r="DZ372" s="432"/>
      <c r="EA372" s="432"/>
      <c r="EB372" s="432"/>
      <c r="EC372" s="432"/>
      <c r="ED372" s="432"/>
      <c r="EE372" s="432"/>
      <c r="EF372" s="432"/>
      <c r="EG372" s="432"/>
      <c r="EH372" s="432"/>
      <c r="EI372" s="432"/>
      <c r="EJ372" s="432"/>
      <c r="EK372" s="432"/>
      <c r="EL372" s="432"/>
      <c r="EM372" s="432"/>
      <c r="EN372" s="432"/>
      <c r="EO372" s="432"/>
      <c r="EP372" s="432"/>
      <c r="EQ372" s="432"/>
      <c r="ER372" s="432"/>
      <c r="ES372" s="432"/>
      <c r="ET372" s="432"/>
      <c r="EU372" s="432"/>
      <c r="EV372" s="432"/>
      <c r="EW372" s="432"/>
      <c r="EX372" s="432"/>
      <c r="EY372" s="432"/>
      <c r="EZ372" s="432"/>
      <c r="FA372" s="432"/>
      <c r="FB372" s="432"/>
      <c r="FC372" s="432"/>
      <c r="FD372" s="432"/>
      <c r="FE372" s="432"/>
      <c r="FF372" s="432"/>
      <c r="FG372" s="432"/>
      <c r="FH372" s="432"/>
      <c r="FI372" s="432"/>
      <c r="FJ372" s="432"/>
      <c r="FK372" s="432"/>
      <c r="FL372" s="432"/>
      <c r="FM372" s="432"/>
      <c r="FN372" s="432"/>
      <c r="FO372" s="432"/>
      <c r="FP372" s="432"/>
      <c r="FQ372" s="432"/>
      <c r="FR372" s="432"/>
      <c r="FS372" s="432"/>
      <c r="FT372" s="432"/>
      <c r="FU372" s="432"/>
      <c r="FV372" s="432"/>
      <c r="FW372" s="432"/>
      <c r="FX372" s="432"/>
      <c r="FY372" s="432"/>
      <c r="FZ372" s="432"/>
      <c r="GA372" s="432"/>
      <c r="GB372" s="432"/>
      <c r="GC372" s="432"/>
      <c r="GD372" s="432"/>
      <c r="GE372" s="432"/>
      <c r="GF372" s="432"/>
      <c r="GG372" s="432"/>
      <c r="GH372" s="432"/>
      <c r="GI372" s="432"/>
      <c r="GJ372" s="432"/>
      <c r="GK372" s="432"/>
      <c r="GL372" s="432"/>
      <c r="GM372" s="432"/>
      <c r="GN372" s="432"/>
      <c r="GO372" s="432"/>
      <c r="GP372" s="432"/>
      <c r="GQ372" s="432"/>
      <c r="GR372" s="432"/>
      <c r="GS372" s="432"/>
      <c r="GT372" s="432"/>
      <c r="GU372" s="432"/>
      <c r="GV372" s="432"/>
      <c r="GW372" s="432"/>
      <c r="GX372" s="432"/>
      <c r="GY372" s="432"/>
      <c r="GZ372" s="432"/>
      <c r="HA372" s="432"/>
      <c r="HB372" s="432"/>
      <c r="HC372" s="432"/>
      <c r="HD372" s="432"/>
      <c r="HE372" s="432"/>
      <c r="HF372" s="432"/>
      <c r="HG372" s="432"/>
      <c r="HH372" s="432"/>
      <c r="HI372" s="432"/>
      <c r="HJ372" s="432"/>
      <c r="HK372" s="432"/>
      <c r="HL372" s="432"/>
      <c r="HM372" s="432"/>
      <c r="HN372" s="432"/>
      <c r="HO372" s="432"/>
      <c r="HP372" s="432"/>
      <c r="HQ372" s="432"/>
      <c r="HR372" s="432"/>
      <c r="HS372" s="432"/>
      <c r="HT372" s="432"/>
      <c r="HU372" s="432"/>
      <c r="HV372" s="432"/>
      <c r="HW372" s="432"/>
      <c r="HX372" s="432"/>
      <c r="HY372" s="432"/>
      <c r="HZ372" s="432"/>
      <c r="IA372" s="432"/>
      <c r="IB372" s="432"/>
      <c r="IC372" s="432"/>
      <c r="ID372" s="432"/>
      <c r="IE372" s="432"/>
      <c r="IF372" s="432"/>
      <c r="IG372" s="432"/>
      <c r="IH372" s="432"/>
      <c r="II372" s="432"/>
      <c r="IJ372" s="432"/>
      <c r="IK372" s="432"/>
      <c r="IL372" s="432"/>
      <c r="IM372" s="432"/>
      <c r="IN372" s="432"/>
      <c r="IO372" s="432"/>
      <c r="IP372" s="432"/>
      <c r="IQ372" s="432"/>
      <c r="IR372" s="432"/>
      <c r="IS372" s="432"/>
    </row>
    <row r="373" customFormat="false" ht="12" hidden="false" customHeight="false" outlineLevel="0" collapsed="false">
      <c r="A373" s="436" t="s">
        <v>1064</v>
      </c>
      <c r="B373" s="461"/>
      <c r="C373" s="436"/>
      <c r="D373" s="438" t="s">
        <v>1380</v>
      </c>
      <c r="E373" s="436" t="s">
        <v>677</v>
      </c>
      <c r="F373" s="439" t="n">
        <v>6</v>
      </c>
      <c r="G373" s="500" t="n">
        <v>0.0437</v>
      </c>
      <c r="H373" s="439" t="n">
        <f aca="false">H372</f>
        <v>2</v>
      </c>
      <c r="I373" s="440" t="n">
        <f aca="false">ROUND(F373*G373,2)</f>
        <v>0.26</v>
      </c>
      <c r="J373" s="439"/>
      <c r="K373" s="440" t="n">
        <f aca="false">I373+J373</f>
        <v>0.26</v>
      </c>
      <c r="L373" s="439"/>
      <c r="M373" s="439"/>
      <c r="N373" s="439"/>
      <c r="O373" s="439"/>
      <c r="P373" s="439"/>
      <c r="Q373" s="432"/>
      <c r="R373" s="440" t="n">
        <f aca="false">IF(AND(OR(A373="Cotação",A373="Estimado"),G373&gt;0,H373&gt;0),H373*K373*(1+$P$5),"")</f>
        <v>0.659256</v>
      </c>
      <c r="S373" s="440" t="str">
        <f aca="false">IF(AND(A373="SINAPI",G373&gt;0,H373&gt;0),H373*K373*(1+$P$5),"")</f>
        <v/>
      </c>
      <c r="T373" s="440" t="str">
        <f aca="false">IF(AND(A373="TCPO",G373&gt;0,H373&gt;0),H373*K373*(1+$P$5),"")</f>
        <v/>
      </c>
      <c r="X373" s="432"/>
      <c r="Y373" s="432"/>
      <c r="Z373" s="432"/>
      <c r="AA373" s="432"/>
      <c r="AB373" s="432"/>
      <c r="AC373" s="432"/>
      <c r="AD373" s="432"/>
      <c r="AE373" s="432"/>
      <c r="AF373" s="432"/>
      <c r="AG373" s="432"/>
      <c r="AH373" s="432"/>
      <c r="AI373" s="432"/>
      <c r="AJ373" s="432"/>
      <c r="AK373" s="432"/>
      <c r="AL373" s="432"/>
      <c r="AM373" s="432"/>
      <c r="AN373" s="432"/>
      <c r="AO373" s="432"/>
      <c r="AP373" s="432"/>
      <c r="AQ373" s="432"/>
      <c r="AR373" s="432"/>
      <c r="AS373" s="432"/>
      <c r="AT373" s="432"/>
      <c r="AU373" s="432"/>
      <c r="AV373" s="432"/>
      <c r="AW373" s="432"/>
      <c r="AX373" s="432"/>
      <c r="AY373" s="432"/>
      <c r="AZ373" s="432"/>
      <c r="BA373" s="432"/>
      <c r="BB373" s="432"/>
      <c r="BC373" s="432"/>
      <c r="BD373" s="432"/>
      <c r="BE373" s="432"/>
      <c r="BF373" s="432"/>
      <c r="BG373" s="432"/>
      <c r="BH373" s="432"/>
      <c r="BI373" s="432"/>
      <c r="BJ373" s="432"/>
      <c r="BK373" s="432"/>
      <c r="BL373" s="432"/>
      <c r="BM373" s="432"/>
      <c r="BN373" s="432"/>
      <c r="BO373" s="432"/>
      <c r="BP373" s="432"/>
      <c r="BQ373" s="432"/>
      <c r="BR373" s="432"/>
      <c r="BS373" s="432"/>
      <c r="BT373" s="432"/>
      <c r="BU373" s="432"/>
      <c r="BV373" s="432"/>
      <c r="BW373" s="432"/>
      <c r="BX373" s="432"/>
      <c r="BY373" s="432"/>
      <c r="BZ373" s="432"/>
      <c r="CA373" s="432"/>
      <c r="CB373" s="432"/>
      <c r="CC373" s="432"/>
      <c r="CD373" s="432"/>
      <c r="CE373" s="432"/>
      <c r="CF373" s="432"/>
      <c r="CG373" s="432"/>
      <c r="CH373" s="432"/>
      <c r="CI373" s="432"/>
      <c r="CJ373" s="432"/>
      <c r="CK373" s="432"/>
      <c r="CL373" s="432"/>
      <c r="CM373" s="432"/>
      <c r="CN373" s="432"/>
      <c r="CO373" s="432"/>
      <c r="CP373" s="432"/>
      <c r="CQ373" s="432"/>
      <c r="CR373" s="432"/>
      <c r="CS373" s="432"/>
      <c r="CT373" s="432"/>
      <c r="CU373" s="432"/>
      <c r="CV373" s="432"/>
      <c r="CW373" s="432"/>
      <c r="CX373" s="432"/>
      <c r="CY373" s="432"/>
      <c r="CZ373" s="432"/>
      <c r="DA373" s="432"/>
      <c r="DB373" s="432"/>
      <c r="DC373" s="432"/>
      <c r="DD373" s="432"/>
      <c r="DE373" s="432"/>
      <c r="DF373" s="432"/>
      <c r="DG373" s="432"/>
      <c r="DH373" s="432"/>
      <c r="DI373" s="432"/>
      <c r="DJ373" s="432"/>
      <c r="DK373" s="432"/>
      <c r="DL373" s="432"/>
      <c r="DM373" s="432"/>
      <c r="DN373" s="432"/>
      <c r="DO373" s="432"/>
      <c r="DP373" s="432"/>
      <c r="DQ373" s="432"/>
      <c r="DR373" s="432"/>
      <c r="DS373" s="432"/>
      <c r="DT373" s="432"/>
      <c r="DU373" s="432"/>
      <c r="DV373" s="432"/>
      <c r="DW373" s="432"/>
      <c r="DX373" s="432"/>
      <c r="DY373" s="432"/>
      <c r="DZ373" s="432"/>
      <c r="EA373" s="432"/>
      <c r="EB373" s="432"/>
      <c r="EC373" s="432"/>
      <c r="ED373" s="432"/>
      <c r="EE373" s="432"/>
      <c r="EF373" s="432"/>
      <c r="EG373" s="432"/>
      <c r="EH373" s="432"/>
      <c r="EI373" s="432"/>
      <c r="EJ373" s="432"/>
      <c r="EK373" s="432"/>
      <c r="EL373" s="432"/>
      <c r="EM373" s="432"/>
      <c r="EN373" s="432"/>
      <c r="EO373" s="432"/>
      <c r="EP373" s="432"/>
      <c r="EQ373" s="432"/>
      <c r="ER373" s="432"/>
      <c r="ES373" s="432"/>
      <c r="ET373" s="432"/>
      <c r="EU373" s="432"/>
      <c r="EV373" s="432"/>
      <c r="EW373" s="432"/>
      <c r="EX373" s="432"/>
      <c r="EY373" s="432"/>
      <c r="EZ373" s="432"/>
      <c r="FA373" s="432"/>
      <c r="FB373" s="432"/>
      <c r="FC373" s="432"/>
      <c r="FD373" s="432"/>
      <c r="FE373" s="432"/>
      <c r="FF373" s="432"/>
      <c r="FG373" s="432"/>
      <c r="FH373" s="432"/>
      <c r="FI373" s="432"/>
      <c r="FJ373" s="432"/>
      <c r="FK373" s="432"/>
      <c r="FL373" s="432"/>
      <c r="FM373" s="432"/>
      <c r="FN373" s="432"/>
      <c r="FO373" s="432"/>
      <c r="FP373" s="432"/>
      <c r="FQ373" s="432"/>
      <c r="FR373" s="432"/>
      <c r="FS373" s="432"/>
      <c r="FT373" s="432"/>
      <c r="FU373" s="432"/>
      <c r="FV373" s="432"/>
      <c r="FW373" s="432"/>
      <c r="FX373" s="432"/>
      <c r="FY373" s="432"/>
      <c r="FZ373" s="432"/>
      <c r="GA373" s="432"/>
      <c r="GB373" s="432"/>
      <c r="GC373" s="432"/>
      <c r="GD373" s="432"/>
      <c r="GE373" s="432"/>
      <c r="GF373" s="432"/>
      <c r="GG373" s="432"/>
      <c r="GH373" s="432"/>
      <c r="GI373" s="432"/>
      <c r="GJ373" s="432"/>
      <c r="GK373" s="432"/>
      <c r="GL373" s="432"/>
      <c r="GM373" s="432"/>
      <c r="GN373" s="432"/>
      <c r="GO373" s="432"/>
      <c r="GP373" s="432"/>
      <c r="GQ373" s="432"/>
      <c r="GR373" s="432"/>
      <c r="GS373" s="432"/>
      <c r="GT373" s="432"/>
      <c r="GU373" s="432"/>
      <c r="GV373" s="432"/>
      <c r="GW373" s="432"/>
      <c r="GX373" s="432"/>
      <c r="GY373" s="432"/>
      <c r="GZ373" s="432"/>
      <c r="HA373" s="432"/>
      <c r="HB373" s="432"/>
      <c r="HC373" s="432"/>
      <c r="HD373" s="432"/>
      <c r="HE373" s="432"/>
      <c r="HF373" s="432"/>
      <c r="HG373" s="432"/>
      <c r="HH373" s="432"/>
      <c r="HI373" s="432"/>
      <c r="HJ373" s="432"/>
      <c r="HK373" s="432"/>
      <c r="HL373" s="432"/>
      <c r="HM373" s="432"/>
      <c r="HN373" s="432"/>
      <c r="HO373" s="432"/>
      <c r="HP373" s="432"/>
      <c r="HQ373" s="432"/>
      <c r="HR373" s="432"/>
      <c r="HS373" s="432"/>
      <c r="HT373" s="432"/>
      <c r="HU373" s="432"/>
      <c r="HV373" s="432"/>
      <c r="HW373" s="432"/>
      <c r="HX373" s="432"/>
      <c r="HY373" s="432"/>
      <c r="HZ373" s="432"/>
      <c r="IA373" s="432"/>
      <c r="IB373" s="432"/>
      <c r="IC373" s="432"/>
      <c r="ID373" s="432"/>
      <c r="IE373" s="432"/>
      <c r="IF373" s="432"/>
      <c r="IG373" s="432"/>
      <c r="IH373" s="432"/>
      <c r="II373" s="432"/>
      <c r="IJ373" s="432"/>
      <c r="IK373" s="432"/>
      <c r="IL373" s="432"/>
      <c r="IM373" s="432"/>
      <c r="IN373" s="432"/>
      <c r="IO373" s="432"/>
      <c r="IP373" s="432"/>
      <c r="IQ373" s="432"/>
      <c r="IR373" s="432"/>
      <c r="IS373" s="432"/>
    </row>
    <row r="374" customFormat="false" ht="12" hidden="false" customHeight="false" outlineLevel="0" collapsed="false">
      <c r="A374" s="436" t="s">
        <v>1064</v>
      </c>
      <c r="B374" s="461"/>
      <c r="C374" s="436"/>
      <c r="D374" s="438" t="s">
        <v>1381</v>
      </c>
      <c r="E374" s="436" t="s">
        <v>677</v>
      </c>
      <c r="F374" s="439" t="n">
        <v>6</v>
      </c>
      <c r="G374" s="500" t="n">
        <v>0.0253</v>
      </c>
      <c r="H374" s="439" t="n">
        <f aca="false">H373</f>
        <v>2</v>
      </c>
      <c r="I374" s="440" t="n">
        <f aca="false">ROUND(F374*G374,2)</f>
        <v>0.15</v>
      </c>
      <c r="J374" s="439"/>
      <c r="K374" s="440" t="n">
        <f aca="false">I374+J374</f>
        <v>0.15</v>
      </c>
      <c r="L374" s="439"/>
      <c r="M374" s="439"/>
      <c r="N374" s="439"/>
      <c r="O374" s="439"/>
      <c r="P374" s="439"/>
      <c r="Q374" s="432"/>
      <c r="R374" s="440" t="n">
        <f aca="false">IF(AND(OR(A374="Cotação",A374="Estimado"),G374&gt;0,H374&gt;0),H374*K374*(1+$P$5),"")</f>
        <v>0.38034</v>
      </c>
      <c r="S374" s="440" t="str">
        <f aca="false">IF(AND(A374="SINAPI",G374&gt;0,H374&gt;0),H374*K374*(1+$P$5),"")</f>
        <v/>
      </c>
      <c r="T374" s="440" t="str">
        <f aca="false">IF(AND(A374="TCPO",G374&gt;0,H374&gt;0),H374*K374*(1+$P$5),"")</f>
        <v/>
      </c>
      <c r="X374" s="432"/>
      <c r="Y374" s="432"/>
      <c r="Z374" s="432"/>
      <c r="AA374" s="432"/>
      <c r="AB374" s="432"/>
      <c r="AC374" s="432"/>
      <c r="AD374" s="432"/>
      <c r="AE374" s="432"/>
      <c r="AF374" s="432"/>
      <c r="AG374" s="432"/>
      <c r="AH374" s="432"/>
      <c r="AI374" s="432"/>
      <c r="AJ374" s="432"/>
      <c r="AK374" s="432"/>
      <c r="AL374" s="432"/>
      <c r="AM374" s="432"/>
      <c r="AN374" s="432"/>
      <c r="AO374" s="432"/>
      <c r="AP374" s="432"/>
      <c r="AQ374" s="432"/>
      <c r="AR374" s="432"/>
      <c r="AS374" s="432"/>
      <c r="AT374" s="432"/>
      <c r="AU374" s="432"/>
      <c r="AV374" s="432"/>
      <c r="AW374" s="432"/>
      <c r="AX374" s="432"/>
      <c r="AY374" s="432"/>
      <c r="AZ374" s="432"/>
      <c r="BA374" s="432"/>
      <c r="BB374" s="432"/>
      <c r="BC374" s="432"/>
      <c r="BD374" s="432"/>
      <c r="BE374" s="432"/>
      <c r="BF374" s="432"/>
      <c r="BG374" s="432"/>
      <c r="BH374" s="432"/>
      <c r="BI374" s="432"/>
      <c r="BJ374" s="432"/>
      <c r="BK374" s="432"/>
      <c r="BL374" s="432"/>
      <c r="BM374" s="432"/>
      <c r="BN374" s="432"/>
      <c r="BO374" s="432"/>
      <c r="BP374" s="432"/>
      <c r="BQ374" s="432"/>
      <c r="BR374" s="432"/>
      <c r="BS374" s="432"/>
      <c r="BT374" s="432"/>
      <c r="BU374" s="432"/>
      <c r="BV374" s="432"/>
      <c r="BW374" s="432"/>
      <c r="BX374" s="432"/>
      <c r="BY374" s="432"/>
      <c r="BZ374" s="432"/>
      <c r="CA374" s="432"/>
      <c r="CB374" s="432"/>
      <c r="CC374" s="432"/>
      <c r="CD374" s="432"/>
      <c r="CE374" s="432"/>
      <c r="CF374" s="432"/>
      <c r="CG374" s="432"/>
      <c r="CH374" s="432"/>
      <c r="CI374" s="432"/>
      <c r="CJ374" s="432"/>
      <c r="CK374" s="432"/>
      <c r="CL374" s="432"/>
      <c r="CM374" s="432"/>
      <c r="CN374" s="432"/>
      <c r="CO374" s="432"/>
      <c r="CP374" s="432"/>
      <c r="CQ374" s="432"/>
      <c r="CR374" s="432"/>
      <c r="CS374" s="432"/>
      <c r="CT374" s="432"/>
      <c r="CU374" s="432"/>
      <c r="CV374" s="432"/>
      <c r="CW374" s="432"/>
      <c r="CX374" s="432"/>
      <c r="CY374" s="432"/>
      <c r="CZ374" s="432"/>
      <c r="DA374" s="432"/>
      <c r="DB374" s="432"/>
      <c r="DC374" s="432"/>
      <c r="DD374" s="432"/>
      <c r="DE374" s="432"/>
      <c r="DF374" s="432"/>
      <c r="DG374" s="432"/>
      <c r="DH374" s="432"/>
      <c r="DI374" s="432"/>
      <c r="DJ374" s="432"/>
      <c r="DK374" s="432"/>
      <c r="DL374" s="432"/>
      <c r="DM374" s="432"/>
      <c r="DN374" s="432"/>
      <c r="DO374" s="432"/>
      <c r="DP374" s="432"/>
      <c r="DQ374" s="432"/>
      <c r="DR374" s="432"/>
      <c r="DS374" s="432"/>
      <c r="DT374" s="432"/>
      <c r="DU374" s="432"/>
      <c r="DV374" s="432"/>
      <c r="DW374" s="432"/>
      <c r="DX374" s="432"/>
      <c r="DY374" s="432"/>
      <c r="DZ374" s="432"/>
      <c r="EA374" s="432"/>
      <c r="EB374" s="432"/>
      <c r="EC374" s="432"/>
      <c r="ED374" s="432"/>
      <c r="EE374" s="432"/>
      <c r="EF374" s="432"/>
      <c r="EG374" s="432"/>
      <c r="EH374" s="432"/>
      <c r="EI374" s="432"/>
      <c r="EJ374" s="432"/>
      <c r="EK374" s="432"/>
      <c r="EL374" s="432"/>
      <c r="EM374" s="432"/>
      <c r="EN374" s="432"/>
      <c r="EO374" s="432"/>
      <c r="EP374" s="432"/>
      <c r="EQ374" s="432"/>
      <c r="ER374" s="432"/>
      <c r="ES374" s="432"/>
      <c r="ET374" s="432"/>
      <c r="EU374" s="432"/>
      <c r="EV374" s="432"/>
      <c r="EW374" s="432"/>
      <c r="EX374" s="432"/>
      <c r="EY374" s="432"/>
      <c r="EZ374" s="432"/>
      <c r="FA374" s="432"/>
      <c r="FB374" s="432"/>
      <c r="FC374" s="432"/>
      <c r="FD374" s="432"/>
      <c r="FE374" s="432"/>
      <c r="FF374" s="432"/>
      <c r="FG374" s="432"/>
      <c r="FH374" s="432"/>
      <c r="FI374" s="432"/>
      <c r="FJ374" s="432"/>
      <c r="FK374" s="432"/>
      <c r="FL374" s="432"/>
      <c r="FM374" s="432"/>
      <c r="FN374" s="432"/>
      <c r="FO374" s="432"/>
      <c r="FP374" s="432"/>
      <c r="FQ374" s="432"/>
      <c r="FR374" s="432"/>
      <c r="FS374" s="432"/>
      <c r="FT374" s="432"/>
      <c r="FU374" s="432"/>
      <c r="FV374" s="432"/>
      <c r="FW374" s="432"/>
      <c r="FX374" s="432"/>
      <c r="FY374" s="432"/>
      <c r="FZ374" s="432"/>
      <c r="GA374" s="432"/>
      <c r="GB374" s="432"/>
      <c r="GC374" s="432"/>
      <c r="GD374" s="432"/>
      <c r="GE374" s="432"/>
      <c r="GF374" s="432"/>
      <c r="GG374" s="432"/>
      <c r="GH374" s="432"/>
      <c r="GI374" s="432"/>
      <c r="GJ374" s="432"/>
      <c r="GK374" s="432"/>
      <c r="GL374" s="432"/>
      <c r="GM374" s="432"/>
      <c r="GN374" s="432"/>
      <c r="GO374" s="432"/>
      <c r="GP374" s="432"/>
      <c r="GQ374" s="432"/>
      <c r="GR374" s="432"/>
      <c r="GS374" s="432"/>
      <c r="GT374" s="432"/>
      <c r="GU374" s="432"/>
      <c r="GV374" s="432"/>
      <c r="GW374" s="432"/>
      <c r="GX374" s="432"/>
      <c r="GY374" s="432"/>
      <c r="GZ374" s="432"/>
      <c r="HA374" s="432"/>
      <c r="HB374" s="432"/>
      <c r="HC374" s="432"/>
      <c r="HD374" s="432"/>
      <c r="HE374" s="432"/>
      <c r="HF374" s="432"/>
      <c r="HG374" s="432"/>
      <c r="HH374" s="432"/>
      <c r="HI374" s="432"/>
      <c r="HJ374" s="432"/>
      <c r="HK374" s="432"/>
      <c r="HL374" s="432"/>
      <c r="HM374" s="432"/>
      <c r="HN374" s="432"/>
      <c r="HO374" s="432"/>
      <c r="HP374" s="432"/>
      <c r="HQ374" s="432"/>
      <c r="HR374" s="432"/>
      <c r="HS374" s="432"/>
      <c r="HT374" s="432"/>
      <c r="HU374" s="432"/>
      <c r="HV374" s="432"/>
      <c r="HW374" s="432"/>
      <c r="HX374" s="432"/>
      <c r="HY374" s="432"/>
      <c r="HZ374" s="432"/>
      <c r="IA374" s="432"/>
      <c r="IB374" s="432"/>
      <c r="IC374" s="432"/>
      <c r="ID374" s="432"/>
      <c r="IE374" s="432"/>
      <c r="IF374" s="432"/>
      <c r="IG374" s="432"/>
      <c r="IH374" s="432"/>
      <c r="II374" s="432"/>
      <c r="IJ374" s="432"/>
      <c r="IK374" s="432"/>
      <c r="IL374" s="432"/>
      <c r="IM374" s="432"/>
      <c r="IN374" s="432"/>
      <c r="IO374" s="432"/>
      <c r="IP374" s="432"/>
      <c r="IQ374" s="432"/>
      <c r="IR374" s="432"/>
      <c r="IS374" s="432"/>
    </row>
    <row r="375" customFormat="false" ht="12" hidden="false" customHeight="false" outlineLevel="0" collapsed="false">
      <c r="A375" s="436" t="s">
        <v>1064</v>
      </c>
      <c r="B375" s="461"/>
      <c r="C375" s="436"/>
      <c r="D375" s="438" t="s">
        <v>1399</v>
      </c>
      <c r="E375" s="436" t="s">
        <v>677</v>
      </c>
      <c r="F375" s="439" t="n">
        <v>0.666</v>
      </c>
      <c r="G375" s="458" t="n">
        <v>3</v>
      </c>
      <c r="H375" s="439" t="n">
        <f aca="false">H374</f>
        <v>2</v>
      </c>
      <c r="I375" s="440" t="n">
        <f aca="false">ROUND(F375*G375,2)</f>
        <v>2</v>
      </c>
      <c r="J375" s="439"/>
      <c r="K375" s="440" t="n">
        <f aca="false">I375+J375</f>
        <v>2</v>
      </c>
      <c r="L375" s="439"/>
      <c r="M375" s="439"/>
      <c r="N375" s="439"/>
      <c r="O375" s="439"/>
      <c r="P375" s="439"/>
      <c r="Q375" s="432"/>
      <c r="R375" s="440" t="n">
        <f aca="false">IF(AND(OR(A375="Cotação",A375="Estimado"),G375&gt;0,H375&gt;0),H375*K375*(1+$P$5),"")</f>
        <v>5.0712</v>
      </c>
      <c r="S375" s="440" t="str">
        <f aca="false">IF(AND(A375="SINAPI",G375&gt;0,H375&gt;0),H375*K375*(1+$P$5),"")</f>
        <v/>
      </c>
      <c r="T375" s="440" t="str">
        <f aca="false">IF(AND(A375="TCPO",G375&gt;0,H375&gt;0),H375*K375*(1+$P$5),"")</f>
        <v/>
      </c>
      <c r="X375" s="432"/>
      <c r="Y375" s="432"/>
      <c r="Z375" s="432"/>
      <c r="AA375" s="432"/>
      <c r="AB375" s="432"/>
      <c r="AC375" s="432"/>
      <c r="AD375" s="432"/>
      <c r="AE375" s="432"/>
      <c r="AF375" s="432"/>
      <c r="AG375" s="432"/>
      <c r="AH375" s="432"/>
      <c r="AI375" s="432"/>
      <c r="AJ375" s="432"/>
      <c r="AK375" s="432"/>
      <c r="AL375" s="432"/>
      <c r="AM375" s="432"/>
      <c r="AN375" s="432"/>
      <c r="AO375" s="432"/>
      <c r="AP375" s="432"/>
      <c r="AQ375" s="432"/>
      <c r="AR375" s="432"/>
      <c r="AS375" s="432"/>
      <c r="AT375" s="432"/>
      <c r="AU375" s="432"/>
      <c r="AV375" s="432"/>
      <c r="AW375" s="432"/>
      <c r="AX375" s="432"/>
      <c r="AY375" s="432"/>
      <c r="AZ375" s="432"/>
      <c r="BA375" s="432"/>
      <c r="BB375" s="432"/>
      <c r="BC375" s="432"/>
      <c r="BD375" s="432"/>
      <c r="BE375" s="432"/>
      <c r="BF375" s="432"/>
      <c r="BG375" s="432"/>
      <c r="BH375" s="432"/>
      <c r="BI375" s="432"/>
      <c r="BJ375" s="432"/>
      <c r="BK375" s="432"/>
      <c r="BL375" s="432"/>
      <c r="BM375" s="432"/>
      <c r="BN375" s="432"/>
      <c r="BO375" s="432"/>
      <c r="BP375" s="432"/>
      <c r="BQ375" s="432"/>
      <c r="BR375" s="432"/>
      <c r="BS375" s="432"/>
      <c r="BT375" s="432"/>
      <c r="BU375" s="432"/>
      <c r="BV375" s="432"/>
      <c r="BW375" s="432"/>
      <c r="BX375" s="432"/>
      <c r="BY375" s="432"/>
      <c r="BZ375" s="432"/>
      <c r="CA375" s="432"/>
      <c r="CB375" s="432"/>
      <c r="CC375" s="432"/>
      <c r="CD375" s="432"/>
      <c r="CE375" s="432"/>
      <c r="CF375" s="432"/>
      <c r="CG375" s="432"/>
      <c r="CH375" s="432"/>
      <c r="CI375" s="432"/>
      <c r="CJ375" s="432"/>
      <c r="CK375" s="432"/>
      <c r="CL375" s="432"/>
      <c r="CM375" s="432"/>
      <c r="CN375" s="432"/>
      <c r="CO375" s="432"/>
      <c r="CP375" s="432"/>
      <c r="CQ375" s="432"/>
      <c r="CR375" s="432"/>
      <c r="CS375" s="432"/>
      <c r="CT375" s="432"/>
      <c r="CU375" s="432"/>
      <c r="CV375" s="432"/>
      <c r="CW375" s="432"/>
      <c r="CX375" s="432"/>
      <c r="CY375" s="432"/>
      <c r="CZ375" s="432"/>
      <c r="DA375" s="432"/>
      <c r="DB375" s="432"/>
      <c r="DC375" s="432"/>
      <c r="DD375" s="432"/>
      <c r="DE375" s="432"/>
      <c r="DF375" s="432"/>
      <c r="DG375" s="432"/>
      <c r="DH375" s="432"/>
      <c r="DI375" s="432"/>
      <c r="DJ375" s="432"/>
      <c r="DK375" s="432"/>
      <c r="DL375" s="432"/>
      <c r="DM375" s="432"/>
      <c r="DN375" s="432"/>
      <c r="DO375" s="432"/>
      <c r="DP375" s="432"/>
      <c r="DQ375" s="432"/>
      <c r="DR375" s="432"/>
      <c r="DS375" s="432"/>
      <c r="DT375" s="432"/>
      <c r="DU375" s="432"/>
      <c r="DV375" s="432"/>
      <c r="DW375" s="432"/>
      <c r="DX375" s="432"/>
      <c r="DY375" s="432"/>
      <c r="DZ375" s="432"/>
      <c r="EA375" s="432"/>
      <c r="EB375" s="432"/>
      <c r="EC375" s="432"/>
      <c r="ED375" s="432"/>
      <c r="EE375" s="432"/>
      <c r="EF375" s="432"/>
      <c r="EG375" s="432"/>
      <c r="EH375" s="432"/>
      <c r="EI375" s="432"/>
      <c r="EJ375" s="432"/>
      <c r="EK375" s="432"/>
      <c r="EL375" s="432"/>
      <c r="EM375" s="432"/>
      <c r="EN375" s="432"/>
      <c r="EO375" s="432"/>
      <c r="EP375" s="432"/>
      <c r="EQ375" s="432"/>
      <c r="ER375" s="432"/>
      <c r="ES375" s="432"/>
      <c r="ET375" s="432"/>
      <c r="EU375" s="432"/>
      <c r="EV375" s="432"/>
      <c r="EW375" s="432"/>
      <c r="EX375" s="432"/>
      <c r="EY375" s="432"/>
      <c r="EZ375" s="432"/>
      <c r="FA375" s="432"/>
      <c r="FB375" s="432"/>
      <c r="FC375" s="432"/>
      <c r="FD375" s="432"/>
      <c r="FE375" s="432"/>
      <c r="FF375" s="432"/>
      <c r="FG375" s="432"/>
      <c r="FH375" s="432"/>
      <c r="FI375" s="432"/>
      <c r="FJ375" s="432"/>
      <c r="FK375" s="432"/>
      <c r="FL375" s="432"/>
      <c r="FM375" s="432"/>
      <c r="FN375" s="432"/>
      <c r="FO375" s="432"/>
      <c r="FP375" s="432"/>
      <c r="FQ375" s="432"/>
      <c r="FR375" s="432"/>
      <c r="FS375" s="432"/>
      <c r="FT375" s="432"/>
      <c r="FU375" s="432"/>
      <c r="FV375" s="432"/>
      <c r="FW375" s="432"/>
      <c r="FX375" s="432"/>
      <c r="FY375" s="432"/>
      <c r="FZ375" s="432"/>
      <c r="GA375" s="432"/>
      <c r="GB375" s="432"/>
      <c r="GC375" s="432"/>
      <c r="GD375" s="432"/>
      <c r="GE375" s="432"/>
      <c r="GF375" s="432"/>
      <c r="GG375" s="432"/>
      <c r="GH375" s="432"/>
      <c r="GI375" s="432"/>
      <c r="GJ375" s="432"/>
      <c r="GK375" s="432"/>
      <c r="GL375" s="432"/>
      <c r="GM375" s="432"/>
      <c r="GN375" s="432"/>
      <c r="GO375" s="432"/>
      <c r="GP375" s="432"/>
      <c r="GQ375" s="432"/>
      <c r="GR375" s="432"/>
      <c r="GS375" s="432"/>
      <c r="GT375" s="432"/>
      <c r="GU375" s="432"/>
      <c r="GV375" s="432"/>
      <c r="GW375" s="432"/>
      <c r="GX375" s="432"/>
      <c r="GY375" s="432"/>
      <c r="GZ375" s="432"/>
      <c r="HA375" s="432"/>
      <c r="HB375" s="432"/>
      <c r="HC375" s="432"/>
      <c r="HD375" s="432"/>
      <c r="HE375" s="432"/>
      <c r="HF375" s="432"/>
      <c r="HG375" s="432"/>
      <c r="HH375" s="432"/>
      <c r="HI375" s="432"/>
      <c r="HJ375" s="432"/>
      <c r="HK375" s="432"/>
      <c r="HL375" s="432"/>
      <c r="HM375" s="432"/>
      <c r="HN375" s="432"/>
      <c r="HO375" s="432"/>
      <c r="HP375" s="432"/>
      <c r="HQ375" s="432"/>
      <c r="HR375" s="432"/>
      <c r="HS375" s="432"/>
      <c r="HT375" s="432"/>
      <c r="HU375" s="432"/>
      <c r="HV375" s="432"/>
      <c r="HW375" s="432"/>
      <c r="HX375" s="432"/>
      <c r="HY375" s="432"/>
      <c r="HZ375" s="432"/>
      <c r="IA375" s="432"/>
      <c r="IB375" s="432"/>
      <c r="IC375" s="432"/>
      <c r="ID375" s="432"/>
      <c r="IE375" s="432"/>
      <c r="IF375" s="432"/>
      <c r="IG375" s="432"/>
      <c r="IH375" s="432"/>
      <c r="II375" s="432"/>
      <c r="IJ375" s="432"/>
      <c r="IK375" s="432"/>
      <c r="IL375" s="432"/>
      <c r="IM375" s="432"/>
      <c r="IN375" s="432"/>
      <c r="IO375" s="432"/>
      <c r="IP375" s="432"/>
      <c r="IQ375" s="432"/>
      <c r="IR375" s="432"/>
      <c r="IS375" s="432"/>
    </row>
    <row r="376" customFormat="false" ht="12" hidden="false" customHeight="false" outlineLevel="0" collapsed="false">
      <c r="A376" s="436" t="s">
        <v>1064</v>
      </c>
      <c r="B376" s="461"/>
      <c r="C376" s="436"/>
      <c r="D376" s="438" t="s">
        <v>1383</v>
      </c>
      <c r="E376" s="436" t="s">
        <v>677</v>
      </c>
      <c r="F376" s="439" t="n">
        <v>1.333</v>
      </c>
      <c r="G376" s="458" t="n">
        <v>0.83</v>
      </c>
      <c r="H376" s="439" t="n">
        <f aca="false">H375</f>
        <v>2</v>
      </c>
      <c r="I376" s="440" t="n">
        <f aca="false">ROUND(F376*G376,2)</f>
        <v>1.11</v>
      </c>
      <c r="J376" s="439"/>
      <c r="K376" s="440" t="n">
        <f aca="false">I376+J376</f>
        <v>1.11</v>
      </c>
      <c r="L376" s="439"/>
      <c r="M376" s="439"/>
      <c r="N376" s="439"/>
      <c r="O376" s="439"/>
      <c r="P376" s="439"/>
      <c r="Q376" s="432"/>
      <c r="R376" s="440" t="n">
        <f aca="false">IF(AND(OR(A376="Cotação",A376="Estimado"),G376&gt;0,H376&gt;0),H376*K376*(1+$P$5),"")</f>
        <v>2.814516</v>
      </c>
      <c r="S376" s="440" t="str">
        <f aca="false">IF(AND(A376="SINAPI",G376&gt;0,H376&gt;0),H376*K376*(1+$P$5),"")</f>
        <v/>
      </c>
      <c r="T376" s="440" t="str">
        <f aca="false">IF(AND(A376="TCPO",G376&gt;0,H376&gt;0),H376*K376*(1+$P$5),"")</f>
        <v/>
      </c>
      <c r="X376" s="432"/>
      <c r="Y376" s="432"/>
      <c r="Z376" s="432"/>
      <c r="AA376" s="432"/>
      <c r="AB376" s="432"/>
      <c r="AC376" s="432"/>
      <c r="AD376" s="432"/>
      <c r="AE376" s="432"/>
      <c r="AF376" s="432"/>
      <c r="AG376" s="432"/>
      <c r="AH376" s="432"/>
      <c r="AI376" s="432"/>
      <c r="AJ376" s="432"/>
      <c r="AK376" s="432"/>
      <c r="AL376" s="432"/>
      <c r="AM376" s="432"/>
      <c r="AN376" s="432"/>
      <c r="AO376" s="432"/>
      <c r="AP376" s="432"/>
      <c r="AQ376" s="432"/>
      <c r="AR376" s="432"/>
      <c r="AS376" s="432"/>
      <c r="AT376" s="432"/>
      <c r="AU376" s="432"/>
      <c r="AV376" s="432"/>
      <c r="AW376" s="432"/>
      <c r="AX376" s="432"/>
      <c r="AY376" s="432"/>
      <c r="AZ376" s="432"/>
      <c r="BA376" s="432"/>
      <c r="BB376" s="432"/>
      <c r="BC376" s="432"/>
      <c r="BD376" s="432"/>
      <c r="BE376" s="432"/>
      <c r="BF376" s="432"/>
      <c r="BG376" s="432"/>
      <c r="BH376" s="432"/>
      <c r="BI376" s="432"/>
      <c r="BJ376" s="432"/>
      <c r="BK376" s="432"/>
      <c r="BL376" s="432"/>
      <c r="BM376" s="432"/>
      <c r="BN376" s="432"/>
      <c r="BO376" s="432"/>
      <c r="BP376" s="432"/>
      <c r="BQ376" s="432"/>
      <c r="BR376" s="432"/>
      <c r="BS376" s="432"/>
      <c r="BT376" s="432"/>
      <c r="BU376" s="432"/>
      <c r="BV376" s="432"/>
      <c r="BW376" s="432"/>
      <c r="BX376" s="432"/>
      <c r="BY376" s="432"/>
      <c r="BZ376" s="432"/>
      <c r="CA376" s="432"/>
      <c r="CB376" s="432"/>
      <c r="CC376" s="432"/>
      <c r="CD376" s="432"/>
      <c r="CE376" s="432"/>
      <c r="CF376" s="432"/>
      <c r="CG376" s="432"/>
      <c r="CH376" s="432"/>
      <c r="CI376" s="432"/>
      <c r="CJ376" s="432"/>
      <c r="CK376" s="432"/>
      <c r="CL376" s="432"/>
      <c r="CM376" s="432"/>
      <c r="CN376" s="432"/>
      <c r="CO376" s="432"/>
      <c r="CP376" s="432"/>
      <c r="CQ376" s="432"/>
      <c r="CR376" s="432"/>
      <c r="CS376" s="432"/>
      <c r="CT376" s="432"/>
      <c r="CU376" s="432"/>
      <c r="CV376" s="432"/>
      <c r="CW376" s="432"/>
      <c r="CX376" s="432"/>
      <c r="CY376" s="432"/>
      <c r="CZ376" s="432"/>
      <c r="DA376" s="432"/>
      <c r="DB376" s="432"/>
      <c r="DC376" s="432"/>
      <c r="DD376" s="432"/>
      <c r="DE376" s="432"/>
      <c r="DF376" s="432"/>
      <c r="DG376" s="432"/>
      <c r="DH376" s="432"/>
      <c r="DI376" s="432"/>
      <c r="DJ376" s="432"/>
      <c r="DK376" s="432"/>
      <c r="DL376" s="432"/>
      <c r="DM376" s="432"/>
      <c r="DN376" s="432"/>
      <c r="DO376" s="432"/>
      <c r="DP376" s="432"/>
      <c r="DQ376" s="432"/>
      <c r="DR376" s="432"/>
      <c r="DS376" s="432"/>
      <c r="DT376" s="432"/>
      <c r="DU376" s="432"/>
      <c r="DV376" s="432"/>
      <c r="DW376" s="432"/>
      <c r="DX376" s="432"/>
      <c r="DY376" s="432"/>
      <c r="DZ376" s="432"/>
      <c r="EA376" s="432"/>
      <c r="EB376" s="432"/>
      <c r="EC376" s="432"/>
      <c r="ED376" s="432"/>
      <c r="EE376" s="432"/>
      <c r="EF376" s="432"/>
      <c r="EG376" s="432"/>
      <c r="EH376" s="432"/>
      <c r="EI376" s="432"/>
      <c r="EJ376" s="432"/>
      <c r="EK376" s="432"/>
      <c r="EL376" s="432"/>
      <c r="EM376" s="432"/>
      <c r="EN376" s="432"/>
      <c r="EO376" s="432"/>
      <c r="EP376" s="432"/>
      <c r="EQ376" s="432"/>
      <c r="ER376" s="432"/>
      <c r="ES376" s="432"/>
      <c r="ET376" s="432"/>
      <c r="EU376" s="432"/>
      <c r="EV376" s="432"/>
      <c r="EW376" s="432"/>
      <c r="EX376" s="432"/>
      <c r="EY376" s="432"/>
      <c r="EZ376" s="432"/>
      <c r="FA376" s="432"/>
      <c r="FB376" s="432"/>
      <c r="FC376" s="432"/>
      <c r="FD376" s="432"/>
      <c r="FE376" s="432"/>
      <c r="FF376" s="432"/>
      <c r="FG376" s="432"/>
      <c r="FH376" s="432"/>
      <c r="FI376" s="432"/>
      <c r="FJ376" s="432"/>
      <c r="FK376" s="432"/>
      <c r="FL376" s="432"/>
      <c r="FM376" s="432"/>
      <c r="FN376" s="432"/>
      <c r="FO376" s="432"/>
      <c r="FP376" s="432"/>
      <c r="FQ376" s="432"/>
      <c r="FR376" s="432"/>
      <c r="FS376" s="432"/>
      <c r="FT376" s="432"/>
      <c r="FU376" s="432"/>
      <c r="FV376" s="432"/>
      <c r="FW376" s="432"/>
      <c r="FX376" s="432"/>
      <c r="FY376" s="432"/>
      <c r="FZ376" s="432"/>
      <c r="GA376" s="432"/>
      <c r="GB376" s="432"/>
      <c r="GC376" s="432"/>
      <c r="GD376" s="432"/>
      <c r="GE376" s="432"/>
      <c r="GF376" s="432"/>
      <c r="GG376" s="432"/>
      <c r="GH376" s="432"/>
      <c r="GI376" s="432"/>
      <c r="GJ376" s="432"/>
      <c r="GK376" s="432"/>
      <c r="GL376" s="432"/>
      <c r="GM376" s="432"/>
      <c r="GN376" s="432"/>
      <c r="GO376" s="432"/>
      <c r="GP376" s="432"/>
      <c r="GQ376" s="432"/>
      <c r="GR376" s="432"/>
      <c r="GS376" s="432"/>
      <c r="GT376" s="432"/>
      <c r="GU376" s="432"/>
      <c r="GV376" s="432"/>
      <c r="GW376" s="432"/>
      <c r="GX376" s="432"/>
      <c r="GY376" s="432"/>
      <c r="GZ376" s="432"/>
      <c r="HA376" s="432"/>
      <c r="HB376" s="432"/>
      <c r="HC376" s="432"/>
      <c r="HD376" s="432"/>
      <c r="HE376" s="432"/>
      <c r="HF376" s="432"/>
      <c r="HG376" s="432"/>
      <c r="HH376" s="432"/>
      <c r="HI376" s="432"/>
      <c r="HJ376" s="432"/>
      <c r="HK376" s="432"/>
      <c r="HL376" s="432"/>
      <c r="HM376" s="432"/>
      <c r="HN376" s="432"/>
      <c r="HO376" s="432"/>
      <c r="HP376" s="432"/>
      <c r="HQ376" s="432"/>
      <c r="HR376" s="432"/>
      <c r="HS376" s="432"/>
      <c r="HT376" s="432"/>
      <c r="HU376" s="432"/>
      <c r="HV376" s="432"/>
      <c r="HW376" s="432"/>
      <c r="HX376" s="432"/>
      <c r="HY376" s="432"/>
      <c r="HZ376" s="432"/>
      <c r="IA376" s="432"/>
      <c r="IB376" s="432"/>
      <c r="IC376" s="432"/>
      <c r="ID376" s="432"/>
      <c r="IE376" s="432"/>
      <c r="IF376" s="432"/>
      <c r="IG376" s="432"/>
      <c r="IH376" s="432"/>
      <c r="II376" s="432"/>
      <c r="IJ376" s="432"/>
      <c r="IK376" s="432"/>
      <c r="IL376" s="432"/>
      <c r="IM376" s="432"/>
      <c r="IN376" s="432"/>
      <c r="IO376" s="432"/>
      <c r="IP376" s="432"/>
      <c r="IQ376" s="432"/>
      <c r="IR376" s="432"/>
      <c r="IS376" s="432"/>
    </row>
    <row r="377" customFormat="false" ht="24" hidden="false" customHeight="false" outlineLevel="0" collapsed="false">
      <c r="A377" s="436" t="s">
        <v>123</v>
      </c>
      <c r="B377" s="461" t="n">
        <v>11950</v>
      </c>
      <c r="C377" s="436"/>
      <c r="D377" s="438" t="s">
        <v>1384</v>
      </c>
      <c r="E377" s="436" t="s">
        <v>677</v>
      </c>
      <c r="F377" s="439" t="n">
        <v>2.666666</v>
      </c>
      <c r="G377" s="458" t="n">
        <v>0.15</v>
      </c>
      <c r="H377" s="439" t="n">
        <f aca="false">H376</f>
        <v>2</v>
      </c>
      <c r="I377" s="440" t="n">
        <f aca="false">ROUND(F377*G377,2)</f>
        <v>0.4</v>
      </c>
      <c r="J377" s="439"/>
      <c r="K377" s="440" t="n">
        <f aca="false">I377+J377</f>
        <v>0.4</v>
      </c>
      <c r="L377" s="439"/>
      <c r="M377" s="439"/>
      <c r="N377" s="439"/>
      <c r="O377" s="439"/>
      <c r="P377" s="439"/>
      <c r="Q377" s="432"/>
      <c r="R377" s="440" t="str">
        <f aca="false">IF(AND(OR(A377="Cotação",A377="Estimado"),G377&gt;0,H377&gt;0),H377*K377*(1+$P$5),"")</f>
        <v/>
      </c>
      <c r="S377" s="440" t="n">
        <f aca="false">IF(AND(A377="SINAPI",G377&gt;0,H377&gt;0),H377*K377*(1+$P$5),"")</f>
        <v>1.01424</v>
      </c>
      <c r="T377" s="440" t="str">
        <f aca="false">IF(AND(A377="TCPO",G377&gt;0,H377&gt;0),H377*K377*(1+$P$5),"")</f>
        <v/>
      </c>
      <c r="X377" s="432"/>
      <c r="Y377" s="432"/>
      <c r="Z377" s="432"/>
      <c r="AA377" s="432"/>
      <c r="AB377" s="432"/>
      <c r="AC377" s="432"/>
      <c r="AD377" s="432"/>
      <c r="AE377" s="432"/>
      <c r="AF377" s="432"/>
      <c r="AG377" s="432"/>
      <c r="AH377" s="432"/>
      <c r="AI377" s="432"/>
      <c r="AJ377" s="432"/>
      <c r="AK377" s="432"/>
      <c r="AL377" s="432"/>
      <c r="AM377" s="432"/>
      <c r="AN377" s="432"/>
      <c r="AO377" s="432"/>
      <c r="AP377" s="432"/>
      <c r="AQ377" s="432"/>
      <c r="AR377" s="432"/>
      <c r="AS377" s="432"/>
      <c r="AT377" s="432"/>
      <c r="AU377" s="432"/>
      <c r="AV377" s="432"/>
      <c r="AW377" s="432"/>
      <c r="AX377" s="432"/>
      <c r="AY377" s="432"/>
      <c r="AZ377" s="432"/>
      <c r="BA377" s="432"/>
      <c r="BB377" s="432"/>
      <c r="BC377" s="432"/>
      <c r="BD377" s="432"/>
      <c r="BE377" s="432"/>
      <c r="BF377" s="432"/>
      <c r="BG377" s="432"/>
      <c r="BH377" s="432"/>
      <c r="BI377" s="432"/>
      <c r="BJ377" s="432"/>
      <c r="BK377" s="432"/>
      <c r="BL377" s="432"/>
      <c r="BM377" s="432"/>
      <c r="BN377" s="432"/>
      <c r="BO377" s="432"/>
      <c r="BP377" s="432"/>
      <c r="BQ377" s="432"/>
      <c r="BR377" s="432"/>
      <c r="BS377" s="432"/>
      <c r="BT377" s="432"/>
      <c r="BU377" s="432"/>
      <c r="BV377" s="432"/>
      <c r="BW377" s="432"/>
      <c r="BX377" s="432"/>
      <c r="BY377" s="432"/>
      <c r="BZ377" s="432"/>
      <c r="CA377" s="432"/>
      <c r="CB377" s="432"/>
      <c r="CC377" s="432"/>
      <c r="CD377" s="432"/>
      <c r="CE377" s="432"/>
      <c r="CF377" s="432"/>
      <c r="CG377" s="432"/>
      <c r="CH377" s="432"/>
      <c r="CI377" s="432"/>
      <c r="CJ377" s="432"/>
      <c r="CK377" s="432"/>
      <c r="CL377" s="432"/>
      <c r="CM377" s="432"/>
      <c r="CN377" s="432"/>
      <c r="CO377" s="432"/>
      <c r="CP377" s="432"/>
      <c r="CQ377" s="432"/>
      <c r="CR377" s="432"/>
      <c r="CS377" s="432"/>
      <c r="CT377" s="432"/>
      <c r="CU377" s="432"/>
      <c r="CV377" s="432"/>
      <c r="CW377" s="432"/>
      <c r="CX377" s="432"/>
      <c r="CY377" s="432"/>
      <c r="CZ377" s="432"/>
      <c r="DA377" s="432"/>
      <c r="DB377" s="432"/>
      <c r="DC377" s="432"/>
      <c r="DD377" s="432"/>
      <c r="DE377" s="432"/>
      <c r="DF377" s="432"/>
      <c r="DG377" s="432"/>
      <c r="DH377" s="432"/>
      <c r="DI377" s="432"/>
      <c r="DJ377" s="432"/>
      <c r="DK377" s="432"/>
      <c r="DL377" s="432"/>
      <c r="DM377" s="432"/>
      <c r="DN377" s="432"/>
      <c r="DO377" s="432"/>
      <c r="DP377" s="432"/>
      <c r="DQ377" s="432"/>
      <c r="DR377" s="432"/>
      <c r="DS377" s="432"/>
      <c r="DT377" s="432"/>
      <c r="DU377" s="432"/>
      <c r="DV377" s="432"/>
      <c r="DW377" s="432"/>
      <c r="DX377" s="432"/>
      <c r="DY377" s="432"/>
      <c r="DZ377" s="432"/>
      <c r="EA377" s="432"/>
      <c r="EB377" s="432"/>
      <c r="EC377" s="432"/>
      <c r="ED377" s="432"/>
      <c r="EE377" s="432"/>
      <c r="EF377" s="432"/>
      <c r="EG377" s="432"/>
      <c r="EH377" s="432"/>
      <c r="EI377" s="432"/>
      <c r="EJ377" s="432"/>
      <c r="EK377" s="432"/>
      <c r="EL377" s="432"/>
      <c r="EM377" s="432"/>
      <c r="EN377" s="432"/>
      <c r="EO377" s="432"/>
      <c r="EP377" s="432"/>
      <c r="EQ377" s="432"/>
      <c r="ER377" s="432"/>
      <c r="ES377" s="432"/>
      <c r="ET377" s="432"/>
      <c r="EU377" s="432"/>
      <c r="EV377" s="432"/>
      <c r="EW377" s="432"/>
      <c r="EX377" s="432"/>
      <c r="EY377" s="432"/>
      <c r="EZ377" s="432"/>
      <c r="FA377" s="432"/>
      <c r="FB377" s="432"/>
      <c r="FC377" s="432"/>
      <c r="FD377" s="432"/>
      <c r="FE377" s="432"/>
      <c r="FF377" s="432"/>
      <c r="FG377" s="432"/>
      <c r="FH377" s="432"/>
      <c r="FI377" s="432"/>
      <c r="FJ377" s="432"/>
      <c r="FK377" s="432"/>
      <c r="FL377" s="432"/>
      <c r="FM377" s="432"/>
      <c r="FN377" s="432"/>
      <c r="FO377" s="432"/>
      <c r="FP377" s="432"/>
      <c r="FQ377" s="432"/>
      <c r="FR377" s="432"/>
      <c r="FS377" s="432"/>
      <c r="FT377" s="432"/>
      <c r="FU377" s="432"/>
      <c r="FV377" s="432"/>
      <c r="FW377" s="432"/>
      <c r="FX377" s="432"/>
      <c r="FY377" s="432"/>
      <c r="FZ377" s="432"/>
      <c r="GA377" s="432"/>
      <c r="GB377" s="432"/>
      <c r="GC377" s="432"/>
      <c r="GD377" s="432"/>
      <c r="GE377" s="432"/>
      <c r="GF377" s="432"/>
      <c r="GG377" s="432"/>
      <c r="GH377" s="432"/>
      <c r="GI377" s="432"/>
      <c r="GJ377" s="432"/>
      <c r="GK377" s="432"/>
      <c r="GL377" s="432"/>
      <c r="GM377" s="432"/>
      <c r="GN377" s="432"/>
      <c r="GO377" s="432"/>
      <c r="GP377" s="432"/>
      <c r="GQ377" s="432"/>
      <c r="GR377" s="432"/>
      <c r="GS377" s="432"/>
      <c r="GT377" s="432"/>
      <c r="GU377" s="432"/>
      <c r="GV377" s="432"/>
      <c r="GW377" s="432"/>
      <c r="GX377" s="432"/>
      <c r="GY377" s="432"/>
      <c r="GZ377" s="432"/>
      <c r="HA377" s="432"/>
      <c r="HB377" s="432"/>
      <c r="HC377" s="432"/>
      <c r="HD377" s="432"/>
      <c r="HE377" s="432"/>
      <c r="HF377" s="432"/>
      <c r="HG377" s="432"/>
      <c r="HH377" s="432"/>
      <c r="HI377" s="432"/>
      <c r="HJ377" s="432"/>
      <c r="HK377" s="432"/>
      <c r="HL377" s="432"/>
      <c r="HM377" s="432"/>
      <c r="HN377" s="432"/>
      <c r="HO377" s="432"/>
      <c r="HP377" s="432"/>
      <c r="HQ377" s="432"/>
      <c r="HR377" s="432"/>
      <c r="HS377" s="432"/>
      <c r="HT377" s="432"/>
      <c r="HU377" s="432"/>
      <c r="HV377" s="432"/>
      <c r="HW377" s="432"/>
      <c r="HX377" s="432"/>
      <c r="HY377" s="432"/>
      <c r="HZ377" s="432"/>
      <c r="IA377" s="432"/>
      <c r="IB377" s="432"/>
      <c r="IC377" s="432"/>
      <c r="ID377" s="432"/>
      <c r="IE377" s="432"/>
      <c r="IF377" s="432"/>
      <c r="IG377" s="432"/>
      <c r="IH377" s="432"/>
      <c r="II377" s="432"/>
      <c r="IJ377" s="432"/>
      <c r="IK377" s="432"/>
      <c r="IL377" s="432"/>
      <c r="IM377" s="432"/>
      <c r="IN377" s="432"/>
      <c r="IO377" s="432"/>
      <c r="IP377" s="432"/>
      <c r="IQ377" s="432"/>
      <c r="IR377" s="432"/>
      <c r="IS377" s="432"/>
    </row>
    <row r="378" customFormat="false" ht="12" hidden="false" customHeight="true" outlineLevel="0" collapsed="false">
      <c r="A378" s="436" t="s">
        <v>123</v>
      </c>
      <c r="B378" s="467" t="n">
        <v>88264</v>
      </c>
      <c r="C378" s="436"/>
      <c r="D378" s="438" t="s">
        <v>1113</v>
      </c>
      <c r="E378" s="436" t="s">
        <v>147</v>
      </c>
      <c r="F378" s="439" t="n">
        <v>0.6</v>
      </c>
      <c r="G378" s="458" t="n">
        <v>17.55</v>
      </c>
      <c r="H378" s="439" t="n">
        <f aca="false">H377</f>
        <v>2</v>
      </c>
      <c r="I378" s="439"/>
      <c r="J378" s="440" t="n">
        <f aca="false">ROUND(F378*G378,2)</f>
        <v>10.53</v>
      </c>
      <c r="K378" s="440" t="n">
        <f aca="false">I378+J378</f>
        <v>10.53</v>
      </c>
      <c r="L378" s="439"/>
      <c r="M378" s="439"/>
      <c r="N378" s="439"/>
      <c r="O378" s="439"/>
      <c r="P378" s="439"/>
      <c r="Q378" s="432"/>
      <c r="R378" s="440" t="str">
        <f aca="false">IF(AND(OR(A378="Cotação",A378="Estimado"),G378&gt;0,H378&gt;0),H378*K378*(1+$P$5),"")</f>
        <v/>
      </c>
      <c r="S378" s="440" t="n">
        <f aca="false">IF(AND(A378="SINAPI",G378&gt;0,H378&gt;0),H378*K378*(1+$P$5),"")</f>
        <v>26.699868</v>
      </c>
      <c r="T378" s="440" t="str">
        <f aca="false">IF(AND(A378="TCPO",G378&gt;0,H378&gt;0),H378*K378*(1+$P$5),"")</f>
        <v/>
      </c>
      <c r="X378" s="432"/>
      <c r="Y378" s="432"/>
      <c r="Z378" s="432"/>
      <c r="AA378" s="432"/>
      <c r="AB378" s="432"/>
      <c r="AC378" s="432"/>
      <c r="AD378" s="432"/>
      <c r="AE378" s="432"/>
      <c r="AF378" s="432"/>
      <c r="AG378" s="432"/>
      <c r="AH378" s="432"/>
      <c r="AI378" s="432"/>
      <c r="AJ378" s="432"/>
      <c r="AK378" s="432"/>
      <c r="AL378" s="432"/>
      <c r="AM378" s="432"/>
      <c r="AN378" s="432"/>
      <c r="AO378" s="432"/>
      <c r="AP378" s="432"/>
      <c r="AQ378" s="432"/>
      <c r="AR378" s="432"/>
      <c r="AS378" s="432"/>
      <c r="AT378" s="432"/>
      <c r="AU378" s="432"/>
      <c r="AV378" s="432"/>
      <c r="AW378" s="432"/>
      <c r="AX378" s="432"/>
      <c r="AY378" s="432"/>
      <c r="AZ378" s="432"/>
      <c r="BA378" s="432"/>
      <c r="BB378" s="432"/>
      <c r="BC378" s="432"/>
      <c r="BD378" s="432"/>
      <c r="BE378" s="432"/>
      <c r="BF378" s="432"/>
      <c r="BG378" s="432"/>
      <c r="BH378" s="432"/>
      <c r="BI378" s="432"/>
      <c r="BJ378" s="432"/>
      <c r="BK378" s="432"/>
      <c r="BL378" s="432"/>
      <c r="BM378" s="432"/>
      <c r="BN378" s="432"/>
      <c r="BO378" s="432"/>
      <c r="BP378" s="432"/>
      <c r="BQ378" s="432"/>
      <c r="BR378" s="432"/>
      <c r="BS378" s="432"/>
      <c r="BT378" s="432"/>
      <c r="BU378" s="432"/>
      <c r="BV378" s="432"/>
      <c r="BW378" s="432"/>
      <c r="BX378" s="432"/>
      <c r="BY378" s="432"/>
      <c r="BZ378" s="432"/>
      <c r="CA378" s="432"/>
      <c r="CB378" s="432"/>
      <c r="CC378" s="432"/>
      <c r="CD378" s="432"/>
      <c r="CE378" s="432"/>
      <c r="CF378" s="432"/>
      <c r="CG378" s="432"/>
      <c r="CH378" s="432"/>
      <c r="CI378" s="432"/>
      <c r="CJ378" s="432"/>
      <c r="CK378" s="432"/>
      <c r="CL378" s="432"/>
      <c r="CM378" s="432"/>
      <c r="CN378" s="432"/>
      <c r="CO378" s="432"/>
      <c r="CP378" s="432"/>
      <c r="CQ378" s="432"/>
      <c r="CR378" s="432"/>
      <c r="CS378" s="432"/>
      <c r="CT378" s="432"/>
      <c r="CU378" s="432"/>
      <c r="CV378" s="432"/>
      <c r="CW378" s="432"/>
      <c r="CX378" s="432"/>
      <c r="CY378" s="432"/>
      <c r="CZ378" s="432"/>
      <c r="DA378" s="432"/>
      <c r="DB378" s="432"/>
      <c r="DC378" s="432"/>
      <c r="DD378" s="432"/>
      <c r="DE378" s="432"/>
      <c r="DF378" s="432"/>
      <c r="DG378" s="432"/>
      <c r="DH378" s="432"/>
      <c r="DI378" s="432"/>
      <c r="DJ378" s="432"/>
      <c r="DK378" s="432"/>
      <c r="DL378" s="432"/>
      <c r="DM378" s="432"/>
      <c r="DN378" s="432"/>
      <c r="DO378" s="432"/>
      <c r="DP378" s="432"/>
      <c r="DQ378" s="432"/>
      <c r="DR378" s="432"/>
      <c r="DS378" s="432"/>
      <c r="DT378" s="432"/>
      <c r="DU378" s="432"/>
      <c r="DV378" s="432"/>
      <c r="DW378" s="432"/>
      <c r="DX378" s="432"/>
      <c r="DY378" s="432"/>
      <c r="DZ378" s="432"/>
      <c r="EA378" s="432"/>
      <c r="EB378" s="432"/>
      <c r="EC378" s="432"/>
      <c r="ED378" s="432"/>
      <c r="EE378" s="432"/>
      <c r="EF378" s="432"/>
      <c r="EG378" s="432"/>
      <c r="EH378" s="432"/>
      <c r="EI378" s="432"/>
      <c r="EJ378" s="432"/>
      <c r="EK378" s="432"/>
      <c r="EL378" s="432"/>
      <c r="EM378" s="432"/>
      <c r="EN378" s="432"/>
      <c r="EO378" s="432"/>
      <c r="EP378" s="432"/>
      <c r="EQ378" s="432"/>
      <c r="ER378" s="432"/>
      <c r="ES378" s="432"/>
      <c r="ET378" s="432"/>
      <c r="EU378" s="432"/>
      <c r="EV378" s="432"/>
      <c r="EW378" s="432"/>
      <c r="EX378" s="432"/>
      <c r="EY378" s="432"/>
      <c r="EZ378" s="432"/>
      <c r="FA378" s="432"/>
      <c r="FB378" s="432"/>
      <c r="FC378" s="432"/>
      <c r="FD378" s="432"/>
      <c r="FE378" s="432"/>
      <c r="FF378" s="432"/>
      <c r="FG378" s="432"/>
      <c r="FH378" s="432"/>
      <c r="FI378" s="432"/>
      <c r="FJ378" s="432"/>
      <c r="FK378" s="432"/>
      <c r="FL378" s="432"/>
      <c r="FM378" s="432"/>
      <c r="FN378" s="432"/>
      <c r="FO378" s="432"/>
      <c r="FP378" s="432"/>
      <c r="FQ378" s="432"/>
      <c r="FR378" s="432"/>
      <c r="FS378" s="432"/>
      <c r="FT378" s="432"/>
      <c r="FU378" s="432"/>
      <c r="FV378" s="432"/>
      <c r="FW378" s="432"/>
      <c r="FX378" s="432"/>
      <c r="FY378" s="432"/>
      <c r="FZ378" s="432"/>
      <c r="GA378" s="432"/>
      <c r="GB378" s="432"/>
      <c r="GC378" s="432"/>
      <c r="GD378" s="432"/>
      <c r="GE378" s="432"/>
      <c r="GF378" s="432"/>
      <c r="GG378" s="432"/>
      <c r="GH378" s="432"/>
      <c r="GI378" s="432"/>
      <c r="GJ378" s="432"/>
      <c r="GK378" s="432"/>
      <c r="GL378" s="432"/>
      <c r="GM378" s="432"/>
      <c r="GN378" s="432"/>
      <c r="GO378" s="432"/>
      <c r="GP378" s="432"/>
      <c r="GQ378" s="432"/>
      <c r="GR378" s="432"/>
      <c r="GS378" s="432"/>
      <c r="GT378" s="432"/>
      <c r="GU378" s="432"/>
      <c r="GV378" s="432"/>
      <c r="GW378" s="432"/>
      <c r="GX378" s="432"/>
      <c r="GY378" s="432"/>
      <c r="GZ378" s="432"/>
      <c r="HA378" s="432"/>
      <c r="HB378" s="432"/>
      <c r="HC378" s="432"/>
      <c r="HD378" s="432"/>
      <c r="HE378" s="432"/>
      <c r="HF378" s="432"/>
      <c r="HG378" s="432"/>
      <c r="HH378" s="432"/>
      <c r="HI378" s="432"/>
      <c r="HJ378" s="432"/>
      <c r="HK378" s="432"/>
      <c r="HL378" s="432"/>
      <c r="HM378" s="432"/>
      <c r="HN378" s="432"/>
      <c r="HO378" s="432"/>
      <c r="HP378" s="432"/>
      <c r="HQ378" s="432"/>
      <c r="HR378" s="432"/>
      <c r="HS378" s="432"/>
      <c r="HT378" s="432"/>
      <c r="HU378" s="432"/>
      <c r="HV378" s="432"/>
      <c r="HW378" s="432"/>
      <c r="HX378" s="432"/>
      <c r="HY378" s="432"/>
      <c r="HZ378" s="432"/>
      <c r="IA378" s="432"/>
      <c r="IB378" s="432"/>
      <c r="IC378" s="432"/>
      <c r="ID378" s="432"/>
      <c r="IE378" s="432"/>
      <c r="IF378" s="432"/>
      <c r="IG378" s="432"/>
      <c r="IH378" s="432"/>
      <c r="II378" s="432"/>
      <c r="IJ378" s="432"/>
      <c r="IK378" s="432"/>
      <c r="IL378" s="432"/>
      <c r="IM378" s="432"/>
      <c r="IN378" s="432"/>
      <c r="IO378" s="432"/>
      <c r="IP378" s="432"/>
      <c r="IQ378" s="432"/>
      <c r="IR378" s="432"/>
      <c r="IS378" s="432"/>
    </row>
    <row r="379" customFormat="false" ht="12" hidden="false" customHeight="true" outlineLevel="0" collapsed="false">
      <c r="A379" s="436" t="s">
        <v>123</v>
      </c>
      <c r="B379" s="467" t="n">
        <v>88247</v>
      </c>
      <c r="C379" s="436"/>
      <c r="D379" s="438" t="s">
        <v>1114</v>
      </c>
      <c r="E379" s="436" t="s">
        <v>147</v>
      </c>
      <c r="F379" s="439" t="n">
        <v>0.6</v>
      </c>
      <c r="G379" s="440" t="n">
        <v>14.64</v>
      </c>
      <c r="H379" s="439" t="n">
        <f aca="false">H378</f>
        <v>2</v>
      </c>
      <c r="I379" s="439"/>
      <c r="J379" s="440" t="n">
        <f aca="false">ROUND(F379*G379,2)</f>
        <v>8.78</v>
      </c>
      <c r="K379" s="440" t="n">
        <f aca="false">I379+J379</f>
        <v>8.78</v>
      </c>
      <c r="L379" s="439"/>
      <c r="M379" s="439"/>
      <c r="N379" s="439"/>
      <c r="O379" s="439"/>
      <c r="P379" s="439"/>
      <c r="Q379" s="432"/>
      <c r="R379" s="440" t="str">
        <f aca="false">IF(AND(OR(A379="Cotação",A379="Estimado"),G379&gt;0,H379&gt;0),H379*K379*(1+$P$5),"")</f>
        <v/>
      </c>
      <c r="S379" s="440" t="n">
        <f aca="false">IF(AND(A379="SINAPI",G379&gt;0,H379&gt;0),H379*K379*(1+$P$5),"")</f>
        <v>22.262568</v>
      </c>
      <c r="T379" s="440" t="str">
        <f aca="false">IF(AND(A379="TCPO",G379&gt;0,H379&gt;0),H379*K379*(1+$P$5),"")</f>
        <v/>
      </c>
      <c r="X379" s="432"/>
      <c r="Y379" s="432"/>
      <c r="Z379" s="432"/>
      <c r="AA379" s="432"/>
      <c r="AB379" s="432"/>
      <c r="AC379" s="432"/>
      <c r="AD379" s="432"/>
      <c r="AE379" s="432"/>
      <c r="AF379" s="432"/>
      <c r="AG379" s="432"/>
      <c r="AH379" s="432"/>
      <c r="AI379" s="432"/>
      <c r="AJ379" s="432"/>
      <c r="AK379" s="432"/>
      <c r="AL379" s="432"/>
      <c r="AM379" s="432"/>
      <c r="AN379" s="432"/>
      <c r="AO379" s="432"/>
      <c r="AP379" s="432"/>
      <c r="AQ379" s="432"/>
      <c r="AR379" s="432"/>
      <c r="AS379" s="432"/>
      <c r="AT379" s="432"/>
      <c r="AU379" s="432"/>
      <c r="AV379" s="432"/>
      <c r="AW379" s="432"/>
      <c r="AX379" s="432"/>
      <c r="AY379" s="432"/>
      <c r="AZ379" s="432"/>
      <c r="BA379" s="432"/>
      <c r="BB379" s="432"/>
      <c r="BC379" s="432"/>
      <c r="BD379" s="432"/>
      <c r="BE379" s="432"/>
      <c r="BF379" s="432"/>
      <c r="BG379" s="432"/>
      <c r="BH379" s="432"/>
      <c r="BI379" s="432"/>
      <c r="BJ379" s="432"/>
      <c r="BK379" s="432"/>
      <c r="BL379" s="432"/>
      <c r="BM379" s="432"/>
      <c r="BN379" s="432"/>
      <c r="BO379" s="432"/>
      <c r="BP379" s="432"/>
      <c r="BQ379" s="432"/>
      <c r="BR379" s="432"/>
      <c r="BS379" s="432"/>
      <c r="BT379" s="432"/>
      <c r="BU379" s="432"/>
      <c r="BV379" s="432"/>
      <c r="BW379" s="432"/>
      <c r="BX379" s="432"/>
      <c r="BY379" s="432"/>
      <c r="BZ379" s="432"/>
      <c r="CA379" s="432"/>
      <c r="CB379" s="432"/>
      <c r="CC379" s="432"/>
      <c r="CD379" s="432"/>
      <c r="CE379" s="432"/>
      <c r="CF379" s="432"/>
      <c r="CG379" s="432"/>
      <c r="CH379" s="432"/>
      <c r="CI379" s="432"/>
      <c r="CJ379" s="432"/>
      <c r="CK379" s="432"/>
      <c r="CL379" s="432"/>
      <c r="CM379" s="432"/>
      <c r="CN379" s="432"/>
      <c r="CO379" s="432"/>
      <c r="CP379" s="432"/>
      <c r="CQ379" s="432"/>
      <c r="CR379" s="432"/>
      <c r="CS379" s="432"/>
      <c r="CT379" s="432"/>
      <c r="CU379" s="432"/>
      <c r="CV379" s="432"/>
      <c r="CW379" s="432"/>
      <c r="CX379" s="432"/>
      <c r="CY379" s="432"/>
      <c r="CZ379" s="432"/>
      <c r="DA379" s="432"/>
      <c r="DB379" s="432"/>
      <c r="DC379" s="432"/>
      <c r="DD379" s="432"/>
      <c r="DE379" s="432"/>
      <c r="DF379" s="432"/>
      <c r="DG379" s="432"/>
      <c r="DH379" s="432"/>
      <c r="DI379" s="432"/>
      <c r="DJ379" s="432"/>
      <c r="DK379" s="432"/>
      <c r="DL379" s="432"/>
      <c r="DM379" s="432"/>
      <c r="DN379" s="432"/>
      <c r="DO379" s="432"/>
      <c r="DP379" s="432"/>
      <c r="DQ379" s="432"/>
      <c r="DR379" s="432"/>
      <c r="DS379" s="432"/>
      <c r="DT379" s="432"/>
      <c r="DU379" s="432"/>
      <c r="DV379" s="432"/>
      <c r="DW379" s="432"/>
      <c r="DX379" s="432"/>
      <c r="DY379" s="432"/>
      <c r="DZ379" s="432"/>
      <c r="EA379" s="432"/>
      <c r="EB379" s="432"/>
      <c r="EC379" s="432"/>
      <c r="ED379" s="432"/>
      <c r="EE379" s="432"/>
      <c r="EF379" s="432"/>
      <c r="EG379" s="432"/>
      <c r="EH379" s="432"/>
      <c r="EI379" s="432"/>
      <c r="EJ379" s="432"/>
      <c r="EK379" s="432"/>
      <c r="EL379" s="432"/>
      <c r="EM379" s="432"/>
      <c r="EN379" s="432"/>
      <c r="EO379" s="432"/>
      <c r="EP379" s="432"/>
      <c r="EQ379" s="432"/>
      <c r="ER379" s="432"/>
      <c r="ES379" s="432"/>
      <c r="ET379" s="432"/>
      <c r="EU379" s="432"/>
      <c r="EV379" s="432"/>
      <c r="EW379" s="432"/>
      <c r="EX379" s="432"/>
      <c r="EY379" s="432"/>
      <c r="EZ379" s="432"/>
      <c r="FA379" s="432"/>
      <c r="FB379" s="432"/>
      <c r="FC379" s="432"/>
      <c r="FD379" s="432"/>
      <c r="FE379" s="432"/>
      <c r="FF379" s="432"/>
      <c r="FG379" s="432"/>
      <c r="FH379" s="432"/>
      <c r="FI379" s="432"/>
      <c r="FJ379" s="432"/>
      <c r="FK379" s="432"/>
      <c r="FL379" s="432"/>
      <c r="FM379" s="432"/>
      <c r="FN379" s="432"/>
      <c r="FO379" s="432"/>
      <c r="FP379" s="432"/>
      <c r="FQ379" s="432"/>
      <c r="FR379" s="432"/>
      <c r="FS379" s="432"/>
      <c r="FT379" s="432"/>
      <c r="FU379" s="432"/>
      <c r="FV379" s="432"/>
      <c r="FW379" s="432"/>
      <c r="FX379" s="432"/>
      <c r="FY379" s="432"/>
      <c r="FZ379" s="432"/>
      <c r="GA379" s="432"/>
      <c r="GB379" s="432"/>
      <c r="GC379" s="432"/>
      <c r="GD379" s="432"/>
      <c r="GE379" s="432"/>
      <c r="GF379" s="432"/>
      <c r="GG379" s="432"/>
      <c r="GH379" s="432"/>
      <c r="GI379" s="432"/>
      <c r="GJ379" s="432"/>
      <c r="GK379" s="432"/>
      <c r="GL379" s="432"/>
      <c r="GM379" s="432"/>
      <c r="GN379" s="432"/>
      <c r="GO379" s="432"/>
      <c r="GP379" s="432"/>
      <c r="GQ379" s="432"/>
      <c r="GR379" s="432"/>
      <c r="GS379" s="432"/>
      <c r="GT379" s="432"/>
      <c r="GU379" s="432"/>
      <c r="GV379" s="432"/>
      <c r="GW379" s="432"/>
      <c r="GX379" s="432"/>
      <c r="GY379" s="432"/>
      <c r="GZ379" s="432"/>
      <c r="HA379" s="432"/>
      <c r="HB379" s="432"/>
      <c r="HC379" s="432"/>
      <c r="HD379" s="432"/>
      <c r="HE379" s="432"/>
      <c r="HF379" s="432"/>
      <c r="HG379" s="432"/>
      <c r="HH379" s="432"/>
      <c r="HI379" s="432"/>
      <c r="HJ379" s="432"/>
      <c r="HK379" s="432"/>
      <c r="HL379" s="432"/>
      <c r="HM379" s="432"/>
      <c r="HN379" s="432"/>
      <c r="HO379" s="432"/>
      <c r="HP379" s="432"/>
      <c r="HQ379" s="432"/>
      <c r="HR379" s="432"/>
      <c r="HS379" s="432"/>
      <c r="HT379" s="432"/>
      <c r="HU379" s="432"/>
      <c r="HV379" s="432"/>
      <c r="HW379" s="432"/>
      <c r="HX379" s="432"/>
      <c r="HY379" s="432"/>
      <c r="HZ379" s="432"/>
      <c r="IA379" s="432"/>
      <c r="IB379" s="432"/>
      <c r="IC379" s="432"/>
      <c r="ID379" s="432"/>
      <c r="IE379" s="432"/>
      <c r="IF379" s="432"/>
      <c r="IG379" s="432"/>
      <c r="IH379" s="432"/>
      <c r="II379" s="432"/>
      <c r="IJ379" s="432"/>
      <c r="IK379" s="432"/>
      <c r="IL379" s="432"/>
      <c r="IM379" s="432"/>
      <c r="IN379" s="432"/>
      <c r="IO379" s="432"/>
      <c r="IP379" s="432"/>
      <c r="IQ379" s="432"/>
      <c r="IR379" s="432"/>
      <c r="IS379" s="432"/>
    </row>
    <row r="380" customFormat="false" ht="24" hidden="false" customHeight="false" outlineLevel="0" collapsed="false">
      <c r="A380" s="450"/>
      <c r="B380" s="451"/>
      <c r="C380" s="450" t="s">
        <v>1400</v>
      </c>
      <c r="D380" s="452" t="s">
        <v>1401</v>
      </c>
      <c r="E380" s="450" t="s">
        <v>151</v>
      </c>
      <c r="F380" s="453"/>
      <c r="G380" s="454"/>
      <c r="H380" s="453" t="n">
        <v>1</v>
      </c>
      <c r="I380" s="470" t="n">
        <f aca="false">SUM(I381:I388)</f>
        <v>33.09</v>
      </c>
      <c r="J380" s="470" t="n">
        <f aca="false">SUM(J381:J388)</f>
        <v>16.1</v>
      </c>
      <c r="K380" s="470" t="n">
        <f aca="false">I380+J380</f>
        <v>49.19</v>
      </c>
      <c r="L380" s="456" t="n">
        <f aca="false">H380*I380</f>
        <v>33.09</v>
      </c>
      <c r="M380" s="456" t="n">
        <f aca="false">H380*J380</f>
        <v>16.1</v>
      </c>
      <c r="N380" s="481" t="n">
        <f aca="false">L380+M380</f>
        <v>49.19</v>
      </c>
      <c r="O380" s="481" t="n">
        <f aca="false">N380*$P$5</f>
        <v>13.173082</v>
      </c>
      <c r="P380" s="481" t="n">
        <f aca="false">N380+O380</f>
        <v>62.363082</v>
      </c>
      <c r="Q380" s="432"/>
      <c r="R380" s="440" t="str">
        <f aca="false">IF(AND(OR(A380="Cotação",A380="Estimado"),G380&gt;0,H380&gt;0),H380*K380*(1+$P$5),"")</f>
        <v/>
      </c>
      <c r="S380" s="440" t="str">
        <f aca="false">IF(AND(A380="SINAPI",G380&gt;0,H380&gt;0),H380*K380*(1+$P$5),"")</f>
        <v/>
      </c>
      <c r="T380" s="440" t="str">
        <f aca="false">IF(AND(A380="TCPO",G380&gt;0,H380&gt;0),H380*K380*(1+$P$5),"")</f>
        <v/>
      </c>
      <c r="X380" s="432"/>
      <c r="Y380" s="432"/>
      <c r="Z380" s="432"/>
      <c r="AA380" s="432"/>
      <c r="AB380" s="432"/>
      <c r="AC380" s="432"/>
      <c r="AD380" s="432"/>
      <c r="AE380" s="432"/>
      <c r="AF380" s="432"/>
      <c r="AG380" s="432"/>
      <c r="AH380" s="432"/>
      <c r="AI380" s="432"/>
      <c r="AJ380" s="432"/>
      <c r="AK380" s="432"/>
      <c r="AL380" s="432"/>
      <c r="AM380" s="432"/>
      <c r="AN380" s="432"/>
      <c r="AO380" s="432"/>
      <c r="AP380" s="432"/>
      <c r="AQ380" s="432"/>
      <c r="AR380" s="432"/>
      <c r="AS380" s="432"/>
      <c r="AT380" s="432"/>
      <c r="AU380" s="432"/>
      <c r="AV380" s="432"/>
      <c r="AW380" s="432"/>
      <c r="AX380" s="432"/>
      <c r="AY380" s="432"/>
      <c r="AZ380" s="432"/>
      <c r="BA380" s="432"/>
      <c r="BB380" s="432"/>
      <c r="BC380" s="432"/>
      <c r="BD380" s="432"/>
      <c r="BE380" s="432"/>
      <c r="BF380" s="432"/>
      <c r="BG380" s="432"/>
      <c r="BH380" s="432"/>
      <c r="BI380" s="432"/>
      <c r="BJ380" s="432"/>
      <c r="BK380" s="432"/>
      <c r="BL380" s="432"/>
      <c r="BM380" s="432"/>
      <c r="BN380" s="432"/>
      <c r="BO380" s="432"/>
      <c r="BP380" s="432"/>
      <c r="BQ380" s="432"/>
      <c r="BR380" s="432"/>
      <c r="BS380" s="432"/>
      <c r="BT380" s="432"/>
      <c r="BU380" s="432"/>
      <c r="BV380" s="432"/>
      <c r="BW380" s="432"/>
      <c r="BX380" s="432"/>
      <c r="BY380" s="432"/>
      <c r="BZ380" s="432"/>
      <c r="CA380" s="432"/>
      <c r="CB380" s="432"/>
      <c r="CC380" s="432"/>
      <c r="CD380" s="432"/>
      <c r="CE380" s="432"/>
      <c r="CF380" s="432"/>
      <c r="CG380" s="432"/>
      <c r="CH380" s="432"/>
      <c r="CI380" s="432"/>
      <c r="CJ380" s="432"/>
      <c r="CK380" s="432"/>
      <c r="CL380" s="432"/>
      <c r="CM380" s="432"/>
      <c r="CN380" s="432"/>
      <c r="CO380" s="432"/>
      <c r="CP380" s="432"/>
      <c r="CQ380" s="432"/>
      <c r="CR380" s="432"/>
      <c r="CS380" s="432"/>
      <c r="CT380" s="432"/>
      <c r="CU380" s="432"/>
      <c r="CV380" s="432"/>
      <c r="CW380" s="432"/>
      <c r="CX380" s="432"/>
      <c r="CY380" s="432"/>
      <c r="CZ380" s="432"/>
      <c r="DA380" s="432"/>
      <c r="DB380" s="432"/>
      <c r="DC380" s="432"/>
      <c r="DD380" s="432"/>
      <c r="DE380" s="432"/>
      <c r="DF380" s="432"/>
      <c r="DG380" s="432"/>
      <c r="DH380" s="432"/>
      <c r="DI380" s="432"/>
      <c r="DJ380" s="432"/>
      <c r="DK380" s="432"/>
      <c r="DL380" s="432"/>
      <c r="DM380" s="432"/>
      <c r="DN380" s="432"/>
      <c r="DO380" s="432"/>
      <c r="DP380" s="432"/>
      <c r="DQ380" s="432"/>
      <c r="DR380" s="432"/>
      <c r="DS380" s="432"/>
      <c r="DT380" s="432"/>
      <c r="DU380" s="432"/>
      <c r="DV380" s="432"/>
      <c r="DW380" s="432"/>
      <c r="DX380" s="432"/>
      <c r="DY380" s="432"/>
      <c r="DZ380" s="432"/>
      <c r="EA380" s="432"/>
      <c r="EB380" s="432"/>
      <c r="EC380" s="432"/>
      <c r="ED380" s="432"/>
      <c r="EE380" s="432"/>
      <c r="EF380" s="432"/>
      <c r="EG380" s="432"/>
      <c r="EH380" s="432"/>
      <c r="EI380" s="432"/>
      <c r="EJ380" s="432"/>
      <c r="EK380" s="432"/>
      <c r="EL380" s="432"/>
      <c r="EM380" s="432"/>
      <c r="EN380" s="432"/>
      <c r="EO380" s="432"/>
      <c r="EP380" s="432"/>
      <c r="EQ380" s="432"/>
      <c r="ER380" s="432"/>
      <c r="ES380" s="432"/>
      <c r="ET380" s="432"/>
      <c r="EU380" s="432"/>
      <c r="EV380" s="432"/>
      <c r="EW380" s="432"/>
      <c r="EX380" s="432"/>
      <c r="EY380" s="432"/>
      <c r="EZ380" s="432"/>
      <c r="FA380" s="432"/>
      <c r="FB380" s="432"/>
      <c r="FC380" s="432"/>
      <c r="FD380" s="432"/>
      <c r="FE380" s="432"/>
      <c r="FF380" s="432"/>
      <c r="FG380" s="432"/>
      <c r="FH380" s="432"/>
      <c r="FI380" s="432"/>
      <c r="FJ380" s="432"/>
      <c r="FK380" s="432"/>
      <c r="FL380" s="432"/>
      <c r="FM380" s="432"/>
      <c r="FN380" s="432"/>
      <c r="FO380" s="432"/>
      <c r="FP380" s="432"/>
      <c r="FQ380" s="432"/>
      <c r="FR380" s="432"/>
      <c r="FS380" s="432"/>
      <c r="FT380" s="432"/>
      <c r="FU380" s="432"/>
      <c r="FV380" s="432"/>
      <c r="FW380" s="432"/>
      <c r="FX380" s="432"/>
      <c r="FY380" s="432"/>
      <c r="FZ380" s="432"/>
      <c r="GA380" s="432"/>
      <c r="GB380" s="432"/>
      <c r="GC380" s="432"/>
      <c r="GD380" s="432"/>
      <c r="GE380" s="432"/>
      <c r="GF380" s="432"/>
      <c r="GG380" s="432"/>
      <c r="GH380" s="432"/>
      <c r="GI380" s="432"/>
      <c r="GJ380" s="432"/>
      <c r="GK380" s="432"/>
      <c r="GL380" s="432"/>
      <c r="GM380" s="432"/>
      <c r="GN380" s="432"/>
      <c r="GO380" s="432"/>
      <c r="GP380" s="432"/>
      <c r="GQ380" s="432"/>
      <c r="GR380" s="432"/>
      <c r="GS380" s="432"/>
      <c r="GT380" s="432"/>
      <c r="GU380" s="432"/>
      <c r="GV380" s="432"/>
      <c r="GW380" s="432"/>
      <c r="GX380" s="432"/>
      <c r="GY380" s="432"/>
      <c r="GZ380" s="432"/>
      <c r="HA380" s="432"/>
      <c r="HB380" s="432"/>
      <c r="HC380" s="432"/>
      <c r="HD380" s="432"/>
      <c r="HE380" s="432"/>
      <c r="HF380" s="432"/>
      <c r="HG380" s="432"/>
      <c r="HH380" s="432"/>
      <c r="HI380" s="432"/>
      <c r="HJ380" s="432"/>
      <c r="HK380" s="432"/>
      <c r="HL380" s="432"/>
      <c r="HM380" s="432"/>
      <c r="HN380" s="432"/>
      <c r="HO380" s="432"/>
      <c r="HP380" s="432"/>
      <c r="HQ380" s="432"/>
      <c r="HR380" s="432"/>
      <c r="HS380" s="432"/>
      <c r="HT380" s="432"/>
      <c r="HU380" s="432"/>
      <c r="HV380" s="432"/>
      <c r="HW380" s="432"/>
      <c r="HX380" s="432"/>
      <c r="HY380" s="432"/>
      <c r="HZ380" s="432"/>
      <c r="IA380" s="432"/>
      <c r="IB380" s="432"/>
      <c r="IC380" s="432"/>
      <c r="ID380" s="432"/>
      <c r="IE380" s="432"/>
      <c r="IF380" s="432"/>
      <c r="IG380" s="432"/>
      <c r="IH380" s="432"/>
      <c r="II380" s="432"/>
      <c r="IJ380" s="432"/>
      <c r="IK380" s="432"/>
      <c r="IL380" s="432"/>
      <c r="IM380" s="432"/>
      <c r="IN380" s="432"/>
      <c r="IO380" s="432"/>
      <c r="IP380" s="432"/>
      <c r="IQ380" s="432"/>
      <c r="IR380" s="432"/>
      <c r="IS380" s="432"/>
    </row>
    <row r="381" customFormat="false" ht="48" hidden="false" customHeight="false" outlineLevel="0" collapsed="false">
      <c r="A381" s="436" t="s">
        <v>1064</v>
      </c>
      <c r="B381" s="437"/>
      <c r="C381" s="436"/>
      <c r="D381" s="438" t="s">
        <v>1402</v>
      </c>
      <c r="E381" s="436" t="s">
        <v>151</v>
      </c>
      <c r="F381" s="439" t="n">
        <v>1</v>
      </c>
      <c r="G381" s="458" t="n">
        <v>30.23</v>
      </c>
      <c r="H381" s="439" t="n">
        <f aca="false">H380</f>
        <v>1</v>
      </c>
      <c r="I381" s="440" t="n">
        <f aca="false">ROUND(F381*G381,2)</f>
        <v>30.23</v>
      </c>
      <c r="J381" s="439"/>
      <c r="K381" s="440" t="n">
        <f aca="false">I381+J381</f>
        <v>30.23</v>
      </c>
      <c r="L381" s="439"/>
      <c r="M381" s="439"/>
      <c r="N381" s="439"/>
      <c r="O381" s="439"/>
      <c r="P381" s="439"/>
      <c r="Q381" s="432"/>
      <c r="R381" s="440" t="n">
        <f aca="false">IF(AND(OR(A381="Cotação",A381="Estimado"),G381&gt;0,H381&gt;0),H381*K381*(1+$P$5),"")</f>
        <v>38.325594</v>
      </c>
      <c r="S381" s="440" t="str">
        <f aca="false">IF(AND(A381="SINAPI",G381&gt;0,H381&gt;0),H381*K381*(1+$P$5),"")</f>
        <v/>
      </c>
      <c r="T381" s="440" t="str">
        <f aca="false">IF(AND(A381="TCPO",G381&gt;0,H381&gt;0),H381*K381*(1+$P$5),"")</f>
        <v/>
      </c>
      <c r="X381" s="432"/>
      <c r="Y381" s="432"/>
      <c r="Z381" s="432"/>
      <c r="AA381" s="432"/>
      <c r="AB381" s="432"/>
      <c r="AC381" s="432"/>
      <c r="AD381" s="432"/>
      <c r="AE381" s="432"/>
      <c r="AF381" s="432"/>
      <c r="AG381" s="432"/>
      <c r="AH381" s="432"/>
      <c r="AI381" s="432"/>
      <c r="AJ381" s="432"/>
      <c r="AK381" s="432"/>
      <c r="AL381" s="432"/>
      <c r="AM381" s="432"/>
      <c r="AN381" s="432"/>
      <c r="AO381" s="432"/>
      <c r="AP381" s="432"/>
      <c r="AQ381" s="432"/>
      <c r="AR381" s="432"/>
      <c r="AS381" s="432"/>
      <c r="AT381" s="432"/>
      <c r="AU381" s="432"/>
      <c r="AV381" s="432"/>
      <c r="AW381" s="432"/>
      <c r="AX381" s="432"/>
      <c r="AY381" s="432"/>
      <c r="AZ381" s="432"/>
      <c r="BA381" s="432"/>
      <c r="BB381" s="432"/>
      <c r="BC381" s="432"/>
      <c r="BD381" s="432"/>
      <c r="BE381" s="432"/>
      <c r="BF381" s="432"/>
      <c r="BG381" s="432"/>
      <c r="BH381" s="432"/>
      <c r="BI381" s="432"/>
      <c r="BJ381" s="432"/>
      <c r="BK381" s="432"/>
      <c r="BL381" s="432"/>
      <c r="BM381" s="432"/>
      <c r="BN381" s="432"/>
      <c r="BO381" s="432"/>
      <c r="BP381" s="432"/>
      <c r="BQ381" s="432"/>
      <c r="BR381" s="432"/>
      <c r="BS381" s="432"/>
      <c r="BT381" s="432"/>
      <c r="BU381" s="432"/>
      <c r="BV381" s="432"/>
      <c r="BW381" s="432"/>
      <c r="BX381" s="432"/>
      <c r="BY381" s="432"/>
      <c r="BZ381" s="432"/>
      <c r="CA381" s="432"/>
      <c r="CB381" s="432"/>
      <c r="CC381" s="432"/>
      <c r="CD381" s="432"/>
      <c r="CE381" s="432"/>
      <c r="CF381" s="432"/>
      <c r="CG381" s="432"/>
      <c r="CH381" s="432"/>
      <c r="CI381" s="432"/>
      <c r="CJ381" s="432"/>
      <c r="CK381" s="432"/>
      <c r="CL381" s="432"/>
      <c r="CM381" s="432"/>
      <c r="CN381" s="432"/>
      <c r="CO381" s="432"/>
      <c r="CP381" s="432"/>
      <c r="CQ381" s="432"/>
      <c r="CR381" s="432"/>
      <c r="CS381" s="432"/>
      <c r="CT381" s="432"/>
      <c r="CU381" s="432"/>
      <c r="CV381" s="432"/>
      <c r="CW381" s="432"/>
      <c r="CX381" s="432"/>
      <c r="CY381" s="432"/>
      <c r="CZ381" s="432"/>
      <c r="DA381" s="432"/>
      <c r="DB381" s="432"/>
      <c r="DC381" s="432"/>
      <c r="DD381" s="432"/>
      <c r="DE381" s="432"/>
      <c r="DF381" s="432"/>
      <c r="DG381" s="432"/>
      <c r="DH381" s="432"/>
      <c r="DI381" s="432"/>
      <c r="DJ381" s="432"/>
      <c r="DK381" s="432"/>
      <c r="DL381" s="432"/>
      <c r="DM381" s="432"/>
      <c r="DN381" s="432"/>
      <c r="DO381" s="432"/>
      <c r="DP381" s="432"/>
      <c r="DQ381" s="432"/>
      <c r="DR381" s="432"/>
      <c r="DS381" s="432"/>
      <c r="DT381" s="432"/>
      <c r="DU381" s="432"/>
      <c r="DV381" s="432"/>
      <c r="DW381" s="432"/>
      <c r="DX381" s="432"/>
      <c r="DY381" s="432"/>
      <c r="DZ381" s="432"/>
      <c r="EA381" s="432"/>
      <c r="EB381" s="432"/>
      <c r="EC381" s="432"/>
      <c r="ED381" s="432"/>
      <c r="EE381" s="432"/>
      <c r="EF381" s="432"/>
      <c r="EG381" s="432"/>
      <c r="EH381" s="432"/>
      <c r="EI381" s="432"/>
      <c r="EJ381" s="432"/>
      <c r="EK381" s="432"/>
      <c r="EL381" s="432"/>
      <c r="EM381" s="432"/>
      <c r="EN381" s="432"/>
      <c r="EO381" s="432"/>
      <c r="EP381" s="432"/>
      <c r="EQ381" s="432"/>
      <c r="ER381" s="432"/>
      <c r="ES381" s="432"/>
      <c r="ET381" s="432"/>
      <c r="EU381" s="432"/>
      <c r="EV381" s="432"/>
      <c r="EW381" s="432"/>
      <c r="EX381" s="432"/>
      <c r="EY381" s="432"/>
      <c r="EZ381" s="432"/>
      <c r="FA381" s="432"/>
      <c r="FB381" s="432"/>
      <c r="FC381" s="432"/>
      <c r="FD381" s="432"/>
      <c r="FE381" s="432"/>
      <c r="FF381" s="432"/>
      <c r="FG381" s="432"/>
      <c r="FH381" s="432"/>
      <c r="FI381" s="432"/>
      <c r="FJ381" s="432"/>
      <c r="FK381" s="432"/>
      <c r="FL381" s="432"/>
      <c r="FM381" s="432"/>
      <c r="FN381" s="432"/>
      <c r="FO381" s="432"/>
      <c r="FP381" s="432"/>
      <c r="FQ381" s="432"/>
      <c r="FR381" s="432"/>
      <c r="FS381" s="432"/>
      <c r="FT381" s="432"/>
      <c r="FU381" s="432"/>
      <c r="FV381" s="432"/>
      <c r="FW381" s="432"/>
      <c r="FX381" s="432"/>
      <c r="FY381" s="432"/>
      <c r="FZ381" s="432"/>
      <c r="GA381" s="432"/>
      <c r="GB381" s="432"/>
      <c r="GC381" s="432"/>
      <c r="GD381" s="432"/>
      <c r="GE381" s="432"/>
      <c r="GF381" s="432"/>
      <c r="GG381" s="432"/>
      <c r="GH381" s="432"/>
      <c r="GI381" s="432"/>
      <c r="GJ381" s="432"/>
      <c r="GK381" s="432"/>
      <c r="GL381" s="432"/>
      <c r="GM381" s="432"/>
      <c r="GN381" s="432"/>
      <c r="GO381" s="432"/>
      <c r="GP381" s="432"/>
      <c r="GQ381" s="432"/>
      <c r="GR381" s="432"/>
      <c r="GS381" s="432"/>
      <c r="GT381" s="432"/>
      <c r="GU381" s="432"/>
      <c r="GV381" s="432"/>
      <c r="GW381" s="432"/>
      <c r="GX381" s="432"/>
      <c r="GY381" s="432"/>
      <c r="GZ381" s="432"/>
      <c r="HA381" s="432"/>
      <c r="HB381" s="432"/>
      <c r="HC381" s="432"/>
      <c r="HD381" s="432"/>
      <c r="HE381" s="432"/>
      <c r="HF381" s="432"/>
      <c r="HG381" s="432"/>
      <c r="HH381" s="432"/>
      <c r="HI381" s="432"/>
      <c r="HJ381" s="432"/>
      <c r="HK381" s="432"/>
      <c r="HL381" s="432"/>
      <c r="HM381" s="432"/>
      <c r="HN381" s="432"/>
      <c r="HO381" s="432"/>
      <c r="HP381" s="432"/>
      <c r="HQ381" s="432"/>
      <c r="HR381" s="432"/>
      <c r="HS381" s="432"/>
      <c r="HT381" s="432"/>
      <c r="HU381" s="432"/>
      <c r="HV381" s="432"/>
      <c r="HW381" s="432"/>
      <c r="HX381" s="432"/>
      <c r="HY381" s="432"/>
      <c r="HZ381" s="432"/>
      <c r="IA381" s="432"/>
      <c r="IB381" s="432"/>
      <c r="IC381" s="432"/>
      <c r="ID381" s="432"/>
      <c r="IE381" s="432"/>
      <c r="IF381" s="432"/>
      <c r="IG381" s="432"/>
      <c r="IH381" s="432"/>
      <c r="II381" s="432"/>
      <c r="IJ381" s="432"/>
      <c r="IK381" s="432"/>
      <c r="IL381" s="432"/>
      <c r="IM381" s="432"/>
      <c r="IN381" s="432"/>
      <c r="IO381" s="432"/>
      <c r="IP381" s="432"/>
      <c r="IQ381" s="432"/>
      <c r="IR381" s="432"/>
      <c r="IS381" s="432"/>
    </row>
    <row r="382" customFormat="false" ht="12" hidden="false" customHeight="false" outlineLevel="0" collapsed="false">
      <c r="A382" s="436" t="s">
        <v>1064</v>
      </c>
      <c r="B382" s="461"/>
      <c r="C382" s="436"/>
      <c r="D382" s="438" t="s">
        <v>1398</v>
      </c>
      <c r="E382" s="436" t="s">
        <v>677</v>
      </c>
      <c r="F382" s="439" t="n">
        <v>0.333</v>
      </c>
      <c r="G382" s="458" t="n">
        <v>4.08</v>
      </c>
      <c r="H382" s="439" t="n">
        <f aca="false">H381</f>
        <v>1</v>
      </c>
      <c r="I382" s="440" t="n">
        <f aca="false">ROUND(F382*G382,2)</f>
        <v>1.36</v>
      </c>
      <c r="J382" s="439"/>
      <c r="K382" s="440" t="n">
        <f aca="false">I382+J382</f>
        <v>1.36</v>
      </c>
      <c r="L382" s="439"/>
      <c r="M382" s="439"/>
      <c r="N382" s="439"/>
      <c r="O382" s="439"/>
      <c r="P382" s="439"/>
      <c r="Q382" s="432"/>
      <c r="R382" s="440" t="n">
        <f aca="false">IF(AND(OR(A382="Cotação",A382="Estimado"),G382&gt;0,H382&gt;0),H382*K382*(1+$P$5),"")</f>
        <v>1.724208</v>
      </c>
      <c r="S382" s="440" t="str">
        <f aca="false">IF(AND(A382="SINAPI",G382&gt;0,H382&gt;0),H382*K382*(1+$P$5),"")</f>
        <v/>
      </c>
      <c r="T382" s="440" t="str">
        <f aca="false">IF(AND(A382="TCPO",G382&gt;0,H382&gt;0),H382*K382*(1+$P$5),"")</f>
        <v/>
      </c>
      <c r="X382" s="432"/>
      <c r="Y382" s="432"/>
      <c r="Z382" s="432"/>
      <c r="AA382" s="432"/>
      <c r="AB382" s="432"/>
      <c r="AC382" s="432"/>
      <c r="AD382" s="432"/>
      <c r="AE382" s="432"/>
      <c r="AF382" s="432"/>
      <c r="AG382" s="432"/>
      <c r="AH382" s="432"/>
      <c r="AI382" s="432"/>
      <c r="AJ382" s="432"/>
      <c r="AK382" s="432"/>
      <c r="AL382" s="432"/>
      <c r="AM382" s="432"/>
      <c r="AN382" s="432"/>
      <c r="AO382" s="432"/>
      <c r="AP382" s="432"/>
      <c r="AQ382" s="432"/>
      <c r="AR382" s="432"/>
      <c r="AS382" s="432"/>
      <c r="AT382" s="432"/>
      <c r="AU382" s="432"/>
      <c r="AV382" s="432"/>
      <c r="AW382" s="432"/>
      <c r="AX382" s="432"/>
      <c r="AY382" s="432"/>
      <c r="AZ382" s="432"/>
      <c r="BA382" s="432"/>
      <c r="BB382" s="432"/>
      <c r="BC382" s="432"/>
      <c r="BD382" s="432"/>
      <c r="BE382" s="432"/>
      <c r="BF382" s="432"/>
      <c r="BG382" s="432"/>
      <c r="BH382" s="432"/>
      <c r="BI382" s="432"/>
      <c r="BJ382" s="432"/>
      <c r="BK382" s="432"/>
      <c r="BL382" s="432"/>
      <c r="BM382" s="432"/>
      <c r="BN382" s="432"/>
      <c r="BO382" s="432"/>
      <c r="BP382" s="432"/>
      <c r="BQ382" s="432"/>
      <c r="BR382" s="432"/>
      <c r="BS382" s="432"/>
      <c r="BT382" s="432"/>
      <c r="BU382" s="432"/>
      <c r="BV382" s="432"/>
      <c r="BW382" s="432"/>
      <c r="BX382" s="432"/>
      <c r="BY382" s="432"/>
      <c r="BZ382" s="432"/>
      <c r="CA382" s="432"/>
      <c r="CB382" s="432"/>
      <c r="CC382" s="432"/>
      <c r="CD382" s="432"/>
      <c r="CE382" s="432"/>
      <c r="CF382" s="432"/>
      <c r="CG382" s="432"/>
      <c r="CH382" s="432"/>
      <c r="CI382" s="432"/>
      <c r="CJ382" s="432"/>
      <c r="CK382" s="432"/>
      <c r="CL382" s="432"/>
      <c r="CM382" s="432"/>
      <c r="CN382" s="432"/>
      <c r="CO382" s="432"/>
      <c r="CP382" s="432"/>
      <c r="CQ382" s="432"/>
      <c r="CR382" s="432"/>
      <c r="CS382" s="432"/>
      <c r="CT382" s="432"/>
      <c r="CU382" s="432"/>
      <c r="CV382" s="432"/>
      <c r="CW382" s="432"/>
      <c r="CX382" s="432"/>
      <c r="CY382" s="432"/>
      <c r="CZ382" s="432"/>
      <c r="DA382" s="432"/>
      <c r="DB382" s="432"/>
      <c r="DC382" s="432"/>
      <c r="DD382" s="432"/>
      <c r="DE382" s="432"/>
      <c r="DF382" s="432"/>
      <c r="DG382" s="432"/>
      <c r="DH382" s="432"/>
      <c r="DI382" s="432"/>
      <c r="DJ382" s="432"/>
      <c r="DK382" s="432"/>
      <c r="DL382" s="432"/>
      <c r="DM382" s="432"/>
      <c r="DN382" s="432"/>
      <c r="DO382" s="432"/>
      <c r="DP382" s="432"/>
      <c r="DQ382" s="432"/>
      <c r="DR382" s="432"/>
      <c r="DS382" s="432"/>
      <c r="DT382" s="432"/>
      <c r="DU382" s="432"/>
      <c r="DV382" s="432"/>
      <c r="DW382" s="432"/>
      <c r="DX382" s="432"/>
      <c r="DY382" s="432"/>
      <c r="DZ382" s="432"/>
      <c r="EA382" s="432"/>
      <c r="EB382" s="432"/>
      <c r="EC382" s="432"/>
      <c r="ED382" s="432"/>
      <c r="EE382" s="432"/>
      <c r="EF382" s="432"/>
      <c r="EG382" s="432"/>
      <c r="EH382" s="432"/>
      <c r="EI382" s="432"/>
      <c r="EJ382" s="432"/>
      <c r="EK382" s="432"/>
      <c r="EL382" s="432"/>
      <c r="EM382" s="432"/>
      <c r="EN382" s="432"/>
      <c r="EO382" s="432"/>
      <c r="EP382" s="432"/>
      <c r="EQ382" s="432"/>
      <c r="ER382" s="432"/>
      <c r="ES382" s="432"/>
      <c r="ET382" s="432"/>
      <c r="EU382" s="432"/>
      <c r="EV382" s="432"/>
      <c r="EW382" s="432"/>
      <c r="EX382" s="432"/>
      <c r="EY382" s="432"/>
      <c r="EZ382" s="432"/>
      <c r="FA382" s="432"/>
      <c r="FB382" s="432"/>
      <c r="FC382" s="432"/>
      <c r="FD382" s="432"/>
      <c r="FE382" s="432"/>
      <c r="FF382" s="432"/>
      <c r="FG382" s="432"/>
      <c r="FH382" s="432"/>
      <c r="FI382" s="432"/>
      <c r="FJ382" s="432"/>
      <c r="FK382" s="432"/>
      <c r="FL382" s="432"/>
      <c r="FM382" s="432"/>
      <c r="FN382" s="432"/>
      <c r="FO382" s="432"/>
      <c r="FP382" s="432"/>
      <c r="FQ382" s="432"/>
      <c r="FR382" s="432"/>
      <c r="FS382" s="432"/>
      <c r="FT382" s="432"/>
      <c r="FU382" s="432"/>
      <c r="FV382" s="432"/>
      <c r="FW382" s="432"/>
      <c r="FX382" s="432"/>
      <c r="FY382" s="432"/>
      <c r="FZ382" s="432"/>
      <c r="GA382" s="432"/>
      <c r="GB382" s="432"/>
      <c r="GC382" s="432"/>
      <c r="GD382" s="432"/>
      <c r="GE382" s="432"/>
      <c r="GF382" s="432"/>
      <c r="GG382" s="432"/>
      <c r="GH382" s="432"/>
      <c r="GI382" s="432"/>
      <c r="GJ382" s="432"/>
      <c r="GK382" s="432"/>
      <c r="GL382" s="432"/>
      <c r="GM382" s="432"/>
      <c r="GN382" s="432"/>
      <c r="GO382" s="432"/>
      <c r="GP382" s="432"/>
      <c r="GQ382" s="432"/>
      <c r="GR382" s="432"/>
      <c r="GS382" s="432"/>
      <c r="GT382" s="432"/>
      <c r="GU382" s="432"/>
      <c r="GV382" s="432"/>
      <c r="GW382" s="432"/>
      <c r="GX382" s="432"/>
      <c r="GY382" s="432"/>
      <c r="GZ382" s="432"/>
      <c r="HA382" s="432"/>
      <c r="HB382" s="432"/>
      <c r="HC382" s="432"/>
      <c r="HD382" s="432"/>
      <c r="HE382" s="432"/>
      <c r="HF382" s="432"/>
      <c r="HG382" s="432"/>
      <c r="HH382" s="432"/>
      <c r="HI382" s="432"/>
      <c r="HJ382" s="432"/>
      <c r="HK382" s="432"/>
      <c r="HL382" s="432"/>
      <c r="HM382" s="432"/>
      <c r="HN382" s="432"/>
      <c r="HO382" s="432"/>
      <c r="HP382" s="432"/>
      <c r="HQ382" s="432"/>
      <c r="HR382" s="432"/>
      <c r="HS382" s="432"/>
      <c r="HT382" s="432"/>
      <c r="HU382" s="432"/>
      <c r="HV382" s="432"/>
      <c r="HW382" s="432"/>
      <c r="HX382" s="432"/>
      <c r="HY382" s="432"/>
      <c r="HZ382" s="432"/>
      <c r="IA382" s="432"/>
      <c r="IB382" s="432"/>
      <c r="IC382" s="432"/>
      <c r="ID382" s="432"/>
      <c r="IE382" s="432"/>
      <c r="IF382" s="432"/>
      <c r="IG382" s="432"/>
      <c r="IH382" s="432"/>
      <c r="II382" s="432"/>
      <c r="IJ382" s="432"/>
      <c r="IK382" s="432"/>
      <c r="IL382" s="432"/>
      <c r="IM382" s="432"/>
      <c r="IN382" s="432"/>
      <c r="IO382" s="432"/>
      <c r="IP382" s="432"/>
      <c r="IQ382" s="432"/>
      <c r="IR382" s="432"/>
      <c r="IS382" s="432"/>
    </row>
    <row r="383" customFormat="false" ht="12" hidden="false" customHeight="false" outlineLevel="0" collapsed="false">
      <c r="A383" s="436" t="s">
        <v>1064</v>
      </c>
      <c r="B383" s="461"/>
      <c r="C383" s="436"/>
      <c r="D383" s="438" t="s">
        <v>1379</v>
      </c>
      <c r="E383" s="436" t="s">
        <v>677</v>
      </c>
      <c r="F383" s="439" t="n">
        <v>6</v>
      </c>
      <c r="G383" s="500" t="n">
        <v>0.0743</v>
      </c>
      <c r="H383" s="439" t="n">
        <f aca="false">H382</f>
        <v>1</v>
      </c>
      <c r="I383" s="440" t="n">
        <f aca="false">ROUND(F383*G383,2)</f>
        <v>0.45</v>
      </c>
      <c r="J383" s="439"/>
      <c r="K383" s="440" t="n">
        <f aca="false">I383+J383</f>
        <v>0.45</v>
      </c>
      <c r="L383" s="439"/>
      <c r="M383" s="439"/>
      <c r="N383" s="439"/>
      <c r="O383" s="439"/>
      <c r="P383" s="439"/>
      <c r="Q383" s="432"/>
      <c r="R383" s="440" t="n">
        <f aca="false">IF(AND(OR(A383="Cotação",A383="Estimado"),G383&gt;0,H383&gt;0),H383*K383*(1+$P$5),"")</f>
        <v>0.57051</v>
      </c>
      <c r="S383" s="440" t="str">
        <f aca="false">IF(AND(A383="SINAPI",G383&gt;0,H383&gt;0),H383*K383*(1+$P$5),"")</f>
        <v/>
      </c>
      <c r="T383" s="440" t="str">
        <f aca="false">IF(AND(A383="TCPO",G383&gt;0,H383&gt;0),H383*K383*(1+$P$5),"")</f>
        <v/>
      </c>
      <c r="X383" s="432"/>
      <c r="Y383" s="432"/>
      <c r="Z383" s="432"/>
      <c r="AA383" s="432"/>
      <c r="AB383" s="432"/>
      <c r="AC383" s="432"/>
      <c r="AD383" s="432"/>
      <c r="AE383" s="432"/>
      <c r="AF383" s="432"/>
      <c r="AG383" s="432"/>
      <c r="AH383" s="432"/>
      <c r="AI383" s="432"/>
      <c r="AJ383" s="432"/>
      <c r="AK383" s="432"/>
      <c r="AL383" s="432"/>
      <c r="AM383" s="432"/>
      <c r="AN383" s="432"/>
      <c r="AO383" s="432"/>
      <c r="AP383" s="432"/>
      <c r="AQ383" s="432"/>
      <c r="AR383" s="432"/>
      <c r="AS383" s="432"/>
      <c r="AT383" s="432"/>
      <c r="AU383" s="432"/>
      <c r="AV383" s="432"/>
      <c r="AW383" s="432"/>
      <c r="AX383" s="432"/>
      <c r="AY383" s="432"/>
      <c r="AZ383" s="432"/>
      <c r="BA383" s="432"/>
      <c r="BB383" s="432"/>
      <c r="BC383" s="432"/>
      <c r="BD383" s="432"/>
      <c r="BE383" s="432"/>
      <c r="BF383" s="432"/>
      <c r="BG383" s="432"/>
      <c r="BH383" s="432"/>
      <c r="BI383" s="432"/>
      <c r="BJ383" s="432"/>
      <c r="BK383" s="432"/>
      <c r="BL383" s="432"/>
      <c r="BM383" s="432"/>
      <c r="BN383" s="432"/>
      <c r="BO383" s="432"/>
      <c r="BP383" s="432"/>
      <c r="BQ383" s="432"/>
      <c r="BR383" s="432"/>
      <c r="BS383" s="432"/>
      <c r="BT383" s="432"/>
      <c r="BU383" s="432"/>
      <c r="BV383" s="432"/>
      <c r="BW383" s="432"/>
      <c r="BX383" s="432"/>
      <c r="BY383" s="432"/>
      <c r="BZ383" s="432"/>
      <c r="CA383" s="432"/>
      <c r="CB383" s="432"/>
      <c r="CC383" s="432"/>
      <c r="CD383" s="432"/>
      <c r="CE383" s="432"/>
      <c r="CF383" s="432"/>
      <c r="CG383" s="432"/>
      <c r="CH383" s="432"/>
      <c r="CI383" s="432"/>
      <c r="CJ383" s="432"/>
      <c r="CK383" s="432"/>
      <c r="CL383" s="432"/>
      <c r="CM383" s="432"/>
      <c r="CN383" s="432"/>
      <c r="CO383" s="432"/>
      <c r="CP383" s="432"/>
      <c r="CQ383" s="432"/>
      <c r="CR383" s="432"/>
      <c r="CS383" s="432"/>
      <c r="CT383" s="432"/>
      <c r="CU383" s="432"/>
      <c r="CV383" s="432"/>
      <c r="CW383" s="432"/>
      <c r="CX383" s="432"/>
      <c r="CY383" s="432"/>
      <c r="CZ383" s="432"/>
      <c r="DA383" s="432"/>
      <c r="DB383" s="432"/>
      <c r="DC383" s="432"/>
      <c r="DD383" s="432"/>
      <c r="DE383" s="432"/>
      <c r="DF383" s="432"/>
      <c r="DG383" s="432"/>
      <c r="DH383" s="432"/>
      <c r="DI383" s="432"/>
      <c r="DJ383" s="432"/>
      <c r="DK383" s="432"/>
      <c r="DL383" s="432"/>
      <c r="DM383" s="432"/>
      <c r="DN383" s="432"/>
      <c r="DO383" s="432"/>
      <c r="DP383" s="432"/>
      <c r="DQ383" s="432"/>
      <c r="DR383" s="432"/>
      <c r="DS383" s="432"/>
      <c r="DT383" s="432"/>
      <c r="DU383" s="432"/>
      <c r="DV383" s="432"/>
      <c r="DW383" s="432"/>
      <c r="DX383" s="432"/>
      <c r="DY383" s="432"/>
      <c r="DZ383" s="432"/>
      <c r="EA383" s="432"/>
      <c r="EB383" s="432"/>
      <c r="EC383" s="432"/>
      <c r="ED383" s="432"/>
      <c r="EE383" s="432"/>
      <c r="EF383" s="432"/>
      <c r="EG383" s="432"/>
      <c r="EH383" s="432"/>
      <c r="EI383" s="432"/>
      <c r="EJ383" s="432"/>
      <c r="EK383" s="432"/>
      <c r="EL383" s="432"/>
      <c r="EM383" s="432"/>
      <c r="EN383" s="432"/>
      <c r="EO383" s="432"/>
      <c r="EP383" s="432"/>
      <c r="EQ383" s="432"/>
      <c r="ER383" s="432"/>
      <c r="ES383" s="432"/>
      <c r="ET383" s="432"/>
      <c r="EU383" s="432"/>
      <c r="EV383" s="432"/>
      <c r="EW383" s="432"/>
      <c r="EX383" s="432"/>
      <c r="EY383" s="432"/>
      <c r="EZ383" s="432"/>
      <c r="FA383" s="432"/>
      <c r="FB383" s="432"/>
      <c r="FC383" s="432"/>
      <c r="FD383" s="432"/>
      <c r="FE383" s="432"/>
      <c r="FF383" s="432"/>
      <c r="FG383" s="432"/>
      <c r="FH383" s="432"/>
      <c r="FI383" s="432"/>
      <c r="FJ383" s="432"/>
      <c r="FK383" s="432"/>
      <c r="FL383" s="432"/>
      <c r="FM383" s="432"/>
      <c r="FN383" s="432"/>
      <c r="FO383" s="432"/>
      <c r="FP383" s="432"/>
      <c r="FQ383" s="432"/>
      <c r="FR383" s="432"/>
      <c r="FS383" s="432"/>
      <c r="FT383" s="432"/>
      <c r="FU383" s="432"/>
      <c r="FV383" s="432"/>
      <c r="FW383" s="432"/>
      <c r="FX383" s="432"/>
      <c r="FY383" s="432"/>
      <c r="FZ383" s="432"/>
      <c r="GA383" s="432"/>
      <c r="GB383" s="432"/>
      <c r="GC383" s="432"/>
      <c r="GD383" s="432"/>
      <c r="GE383" s="432"/>
      <c r="GF383" s="432"/>
      <c r="GG383" s="432"/>
      <c r="GH383" s="432"/>
      <c r="GI383" s="432"/>
      <c r="GJ383" s="432"/>
      <c r="GK383" s="432"/>
      <c r="GL383" s="432"/>
      <c r="GM383" s="432"/>
      <c r="GN383" s="432"/>
      <c r="GO383" s="432"/>
      <c r="GP383" s="432"/>
      <c r="GQ383" s="432"/>
      <c r="GR383" s="432"/>
      <c r="GS383" s="432"/>
      <c r="GT383" s="432"/>
      <c r="GU383" s="432"/>
      <c r="GV383" s="432"/>
      <c r="GW383" s="432"/>
      <c r="GX383" s="432"/>
      <c r="GY383" s="432"/>
      <c r="GZ383" s="432"/>
      <c r="HA383" s="432"/>
      <c r="HB383" s="432"/>
      <c r="HC383" s="432"/>
      <c r="HD383" s="432"/>
      <c r="HE383" s="432"/>
      <c r="HF383" s="432"/>
      <c r="HG383" s="432"/>
      <c r="HH383" s="432"/>
      <c r="HI383" s="432"/>
      <c r="HJ383" s="432"/>
      <c r="HK383" s="432"/>
      <c r="HL383" s="432"/>
      <c r="HM383" s="432"/>
      <c r="HN383" s="432"/>
      <c r="HO383" s="432"/>
      <c r="HP383" s="432"/>
      <c r="HQ383" s="432"/>
      <c r="HR383" s="432"/>
      <c r="HS383" s="432"/>
      <c r="HT383" s="432"/>
      <c r="HU383" s="432"/>
      <c r="HV383" s="432"/>
      <c r="HW383" s="432"/>
      <c r="HX383" s="432"/>
      <c r="HY383" s="432"/>
      <c r="HZ383" s="432"/>
      <c r="IA383" s="432"/>
      <c r="IB383" s="432"/>
      <c r="IC383" s="432"/>
      <c r="ID383" s="432"/>
      <c r="IE383" s="432"/>
      <c r="IF383" s="432"/>
      <c r="IG383" s="432"/>
      <c r="IH383" s="432"/>
      <c r="II383" s="432"/>
      <c r="IJ383" s="432"/>
      <c r="IK383" s="432"/>
      <c r="IL383" s="432"/>
      <c r="IM383" s="432"/>
      <c r="IN383" s="432"/>
      <c r="IO383" s="432"/>
      <c r="IP383" s="432"/>
      <c r="IQ383" s="432"/>
      <c r="IR383" s="432"/>
      <c r="IS383" s="432"/>
    </row>
    <row r="384" customFormat="false" ht="12" hidden="false" customHeight="false" outlineLevel="0" collapsed="false">
      <c r="A384" s="436" t="s">
        <v>1064</v>
      </c>
      <c r="B384" s="461"/>
      <c r="C384" s="436"/>
      <c r="D384" s="438" t="s">
        <v>1380</v>
      </c>
      <c r="E384" s="436" t="s">
        <v>677</v>
      </c>
      <c r="F384" s="439" t="n">
        <v>6</v>
      </c>
      <c r="G384" s="500" t="n">
        <v>0.0437</v>
      </c>
      <c r="H384" s="439" t="n">
        <f aca="false">H383</f>
        <v>1</v>
      </c>
      <c r="I384" s="440" t="n">
        <f aca="false">ROUND(F384*G384,2)</f>
        <v>0.26</v>
      </c>
      <c r="J384" s="439"/>
      <c r="K384" s="440" t="n">
        <f aca="false">I384+J384</f>
        <v>0.26</v>
      </c>
      <c r="L384" s="439"/>
      <c r="M384" s="439"/>
      <c r="N384" s="439"/>
      <c r="O384" s="439"/>
      <c r="P384" s="439"/>
      <c r="Q384" s="432"/>
      <c r="R384" s="440" t="n">
        <f aca="false">IF(AND(OR(A384="Cotação",A384="Estimado"),G384&gt;0,H384&gt;0),H384*K384*(1+$P$5),"")</f>
        <v>0.329628</v>
      </c>
      <c r="S384" s="440" t="str">
        <f aca="false">IF(AND(A384="SINAPI",G384&gt;0,H384&gt;0),H384*K384*(1+$P$5),"")</f>
        <v/>
      </c>
      <c r="T384" s="440" t="str">
        <f aca="false">IF(AND(A384="TCPO",G384&gt;0,H384&gt;0),H384*K384*(1+$P$5),"")</f>
        <v/>
      </c>
      <c r="X384" s="432"/>
      <c r="Y384" s="432"/>
      <c r="Z384" s="432"/>
      <c r="AA384" s="432"/>
      <c r="AB384" s="432"/>
      <c r="AC384" s="432"/>
      <c r="AD384" s="432"/>
      <c r="AE384" s="432"/>
      <c r="AF384" s="432"/>
      <c r="AG384" s="432"/>
      <c r="AH384" s="432"/>
      <c r="AI384" s="432"/>
      <c r="AJ384" s="432"/>
      <c r="AK384" s="432"/>
      <c r="AL384" s="432"/>
      <c r="AM384" s="432"/>
      <c r="AN384" s="432"/>
      <c r="AO384" s="432"/>
      <c r="AP384" s="432"/>
      <c r="AQ384" s="432"/>
      <c r="AR384" s="432"/>
      <c r="AS384" s="432"/>
      <c r="AT384" s="432"/>
      <c r="AU384" s="432"/>
      <c r="AV384" s="432"/>
      <c r="AW384" s="432"/>
      <c r="AX384" s="432"/>
      <c r="AY384" s="432"/>
      <c r="AZ384" s="432"/>
      <c r="BA384" s="432"/>
      <c r="BB384" s="432"/>
      <c r="BC384" s="432"/>
      <c r="BD384" s="432"/>
      <c r="BE384" s="432"/>
      <c r="BF384" s="432"/>
      <c r="BG384" s="432"/>
      <c r="BH384" s="432"/>
      <c r="BI384" s="432"/>
      <c r="BJ384" s="432"/>
      <c r="BK384" s="432"/>
      <c r="BL384" s="432"/>
      <c r="BM384" s="432"/>
      <c r="BN384" s="432"/>
      <c r="BO384" s="432"/>
      <c r="BP384" s="432"/>
      <c r="BQ384" s="432"/>
      <c r="BR384" s="432"/>
      <c r="BS384" s="432"/>
      <c r="BT384" s="432"/>
      <c r="BU384" s="432"/>
      <c r="BV384" s="432"/>
      <c r="BW384" s="432"/>
      <c r="BX384" s="432"/>
      <c r="BY384" s="432"/>
      <c r="BZ384" s="432"/>
      <c r="CA384" s="432"/>
      <c r="CB384" s="432"/>
      <c r="CC384" s="432"/>
      <c r="CD384" s="432"/>
      <c r="CE384" s="432"/>
      <c r="CF384" s="432"/>
      <c r="CG384" s="432"/>
      <c r="CH384" s="432"/>
      <c r="CI384" s="432"/>
      <c r="CJ384" s="432"/>
      <c r="CK384" s="432"/>
      <c r="CL384" s="432"/>
      <c r="CM384" s="432"/>
      <c r="CN384" s="432"/>
      <c r="CO384" s="432"/>
      <c r="CP384" s="432"/>
      <c r="CQ384" s="432"/>
      <c r="CR384" s="432"/>
      <c r="CS384" s="432"/>
      <c r="CT384" s="432"/>
      <c r="CU384" s="432"/>
      <c r="CV384" s="432"/>
      <c r="CW384" s="432"/>
      <c r="CX384" s="432"/>
      <c r="CY384" s="432"/>
      <c r="CZ384" s="432"/>
      <c r="DA384" s="432"/>
      <c r="DB384" s="432"/>
      <c r="DC384" s="432"/>
      <c r="DD384" s="432"/>
      <c r="DE384" s="432"/>
      <c r="DF384" s="432"/>
      <c r="DG384" s="432"/>
      <c r="DH384" s="432"/>
      <c r="DI384" s="432"/>
      <c r="DJ384" s="432"/>
      <c r="DK384" s="432"/>
      <c r="DL384" s="432"/>
      <c r="DM384" s="432"/>
      <c r="DN384" s="432"/>
      <c r="DO384" s="432"/>
      <c r="DP384" s="432"/>
      <c r="DQ384" s="432"/>
      <c r="DR384" s="432"/>
      <c r="DS384" s="432"/>
      <c r="DT384" s="432"/>
      <c r="DU384" s="432"/>
      <c r="DV384" s="432"/>
      <c r="DW384" s="432"/>
      <c r="DX384" s="432"/>
      <c r="DY384" s="432"/>
      <c r="DZ384" s="432"/>
      <c r="EA384" s="432"/>
      <c r="EB384" s="432"/>
      <c r="EC384" s="432"/>
      <c r="ED384" s="432"/>
      <c r="EE384" s="432"/>
      <c r="EF384" s="432"/>
      <c r="EG384" s="432"/>
      <c r="EH384" s="432"/>
      <c r="EI384" s="432"/>
      <c r="EJ384" s="432"/>
      <c r="EK384" s="432"/>
      <c r="EL384" s="432"/>
      <c r="EM384" s="432"/>
      <c r="EN384" s="432"/>
      <c r="EO384" s="432"/>
      <c r="EP384" s="432"/>
      <c r="EQ384" s="432"/>
      <c r="ER384" s="432"/>
      <c r="ES384" s="432"/>
      <c r="ET384" s="432"/>
      <c r="EU384" s="432"/>
      <c r="EV384" s="432"/>
      <c r="EW384" s="432"/>
      <c r="EX384" s="432"/>
      <c r="EY384" s="432"/>
      <c r="EZ384" s="432"/>
      <c r="FA384" s="432"/>
      <c r="FB384" s="432"/>
      <c r="FC384" s="432"/>
      <c r="FD384" s="432"/>
      <c r="FE384" s="432"/>
      <c r="FF384" s="432"/>
      <c r="FG384" s="432"/>
      <c r="FH384" s="432"/>
      <c r="FI384" s="432"/>
      <c r="FJ384" s="432"/>
      <c r="FK384" s="432"/>
      <c r="FL384" s="432"/>
      <c r="FM384" s="432"/>
      <c r="FN384" s="432"/>
      <c r="FO384" s="432"/>
      <c r="FP384" s="432"/>
      <c r="FQ384" s="432"/>
      <c r="FR384" s="432"/>
      <c r="FS384" s="432"/>
      <c r="FT384" s="432"/>
      <c r="FU384" s="432"/>
      <c r="FV384" s="432"/>
      <c r="FW384" s="432"/>
      <c r="FX384" s="432"/>
      <c r="FY384" s="432"/>
      <c r="FZ384" s="432"/>
      <c r="GA384" s="432"/>
      <c r="GB384" s="432"/>
      <c r="GC384" s="432"/>
      <c r="GD384" s="432"/>
      <c r="GE384" s="432"/>
      <c r="GF384" s="432"/>
      <c r="GG384" s="432"/>
      <c r="GH384" s="432"/>
      <c r="GI384" s="432"/>
      <c r="GJ384" s="432"/>
      <c r="GK384" s="432"/>
      <c r="GL384" s="432"/>
      <c r="GM384" s="432"/>
      <c r="GN384" s="432"/>
      <c r="GO384" s="432"/>
      <c r="GP384" s="432"/>
      <c r="GQ384" s="432"/>
      <c r="GR384" s="432"/>
      <c r="GS384" s="432"/>
      <c r="GT384" s="432"/>
      <c r="GU384" s="432"/>
      <c r="GV384" s="432"/>
      <c r="GW384" s="432"/>
      <c r="GX384" s="432"/>
      <c r="GY384" s="432"/>
      <c r="GZ384" s="432"/>
      <c r="HA384" s="432"/>
      <c r="HB384" s="432"/>
      <c r="HC384" s="432"/>
      <c r="HD384" s="432"/>
      <c r="HE384" s="432"/>
      <c r="HF384" s="432"/>
      <c r="HG384" s="432"/>
      <c r="HH384" s="432"/>
      <c r="HI384" s="432"/>
      <c r="HJ384" s="432"/>
      <c r="HK384" s="432"/>
      <c r="HL384" s="432"/>
      <c r="HM384" s="432"/>
      <c r="HN384" s="432"/>
      <c r="HO384" s="432"/>
      <c r="HP384" s="432"/>
      <c r="HQ384" s="432"/>
      <c r="HR384" s="432"/>
      <c r="HS384" s="432"/>
      <c r="HT384" s="432"/>
      <c r="HU384" s="432"/>
      <c r="HV384" s="432"/>
      <c r="HW384" s="432"/>
      <c r="HX384" s="432"/>
      <c r="HY384" s="432"/>
      <c r="HZ384" s="432"/>
      <c r="IA384" s="432"/>
      <c r="IB384" s="432"/>
      <c r="IC384" s="432"/>
      <c r="ID384" s="432"/>
      <c r="IE384" s="432"/>
      <c r="IF384" s="432"/>
      <c r="IG384" s="432"/>
      <c r="IH384" s="432"/>
      <c r="II384" s="432"/>
      <c r="IJ384" s="432"/>
      <c r="IK384" s="432"/>
      <c r="IL384" s="432"/>
      <c r="IM384" s="432"/>
      <c r="IN384" s="432"/>
      <c r="IO384" s="432"/>
      <c r="IP384" s="432"/>
      <c r="IQ384" s="432"/>
      <c r="IR384" s="432"/>
      <c r="IS384" s="432"/>
    </row>
    <row r="385" customFormat="false" ht="12" hidden="false" customHeight="false" outlineLevel="0" collapsed="false">
      <c r="A385" s="436" t="s">
        <v>1064</v>
      </c>
      <c r="B385" s="461"/>
      <c r="C385" s="436"/>
      <c r="D385" s="438" t="s">
        <v>1381</v>
      </c>
      <c r="E385" s="436" t="s">
        <v>677</v>
      </c>
      <c r="F385" s="439" t="n">
        <v>6</v>
      </c>
      <c r="G385" s="500" t="n">
        <v>0.0253</v>
      </c>
      <c r="H385" s="439" t="n">
        <f aca="false">H384</f>
        <v>1</v>
      </c>
      <c r="I385" s="440" t="n">
        <f aca="false">ROUND(F385*G385,2)</f>
        <v>0.15</v>
      </c>
      <c r="J385" s="439"/>
      <c r="K385" s="440" t="n">
        <f aca="false">I385+J385</f>
        <v>0.15</v>
      </c>
      <c r="L385" s="439"/>
      <c r="M385" s="439"/>
      <c r="N385" s="439"/>
      <c r="O385" s="439"/>
      <c r="P385" s="439"/>
      <c r="Q385" s="432"/>
      <c r="R385" s="440" t="n">
        <f aca="false">IF(AND(OR(A385="Cotação",A385="Estimado"),G385&gt;0,H385&gt;0),H385*K385*(1+$P$5),"")</f>
        <v>0.19017</v>
      </c>
      <c r="S385" s="440" t="str">
        <f aca="false">IF(AND(A385="SINAPI",G385&gt;0,H385&gt;0),H385*K385*(1+$P$5),"")</f>
        <v/>
      </c>
      <c r="T385" s="440" t="str">
        <f aca="false">IF(AND(A385="TCPO",G385&gt;0,H385&gt;0),H385*K385*(1+$P$5),"")</f>
        <v/>
      </c>
      <c r="X385" s="432"/>
      <c r="Y385" s="432"/>
      <c r="Z385" s="432"/>
      <c r="AA385" s="432"/>
      <c r="AB385" s="432"/>
      <c r="AC385" s="432"/>
      <c r="AD385" s="432"/>
      <c r="AE385" s="432"/>
      <c r="AF385" s="432"/>
      <c r="AG385" s="432"/>
      <c r="AH385" s="432"/>
      <c r="AI385" s="432"/>
      <c r="AJ385" s="432"/>
      <c r="AK385" s="432"/>
      <c r="AL385" s="432"/>
      <c r="AM385" s="432"/>
      <c r="AN385" s="432"/>
      <c r="AO385" s="432"/>
      <c r="AP385" s="432"/>
      <c r="AQ385" s="432"/>
      <c r="AR385" s="432"/>
      <c r="AS385" s="432"/>
      <c r="AT385" s="432"/>
      <c r="AU385" s="432"/>
      <c r="AV385" s="432"/>
      <c r="AW385" s="432"/>
      <c r="AX385" s="432"/>
      <c r="AY385" s="432"/>
      <c r="AZ385" s="432"/>
      <c r="BA385" s="432"/>
      <c r="BB385" s="432"/>
      <c r="BC385" s="432"/>
      <c r="BD385" s="432"/>
      <c r="BE385" s="432"/>
      <c r="BF385" s="432"/>
      <c r="BG385" s="432"/>
      <c r="BH385" s="432"/>
      <c r="BI385" s="432"/>
      <c r="BJ385" s="432"/>
      <c r="BK385" s="432"/>
      <c r="BL385" s="432"/>
      <c r="BM385" s="432"/>
      <c r="BN385" s="432"/>
      <c r="BO385" s="432"/>
      <c r="BP385" s="432"/>
      <c r="BQ385" s="432"/>
      <c r="BR385" s="432"/>
      <c r="BS385" s="432"/>
      <c r="BT385" s="432"/>
      <c r="BU385" s="432"/>
      <c r="BV385" s="432"/>
      <c r="BW385" s="432"/>
      <c r="BX385" s="432"/>
      <c r="BY385" s="432"/>
      <c r="BZ385" s="432"/>
      <c r="CA385" s="432"/>
      <c r="CB385" s="432"/>
      <c r="CC385" s="432"/>
      <c r="CD385" s="432"/>
      <c r="CE385" s="432"/>
      <c r="CF385" s="432"/>
      <c r="CG385" s="432"/>
      <c r="CH385" s="432"/>
      <c r="CI385" s="432"/>
      <c r="CJ385" s="432"/>
      <c r="CK385" s="432"/>
      <c r="CL385" s="432"/>
      <c r="CM385" s="432"/>
      <c r="CN385" s="432"/>
      <c r="CO385" s="432"/>
      <c r="CP385" s="432"/>
      <c r="CQ385" s="432"/>
      <c r="CR385" s="432"/>
      <c r="CS385" s="432"/>
      <c r="CT385" s="432"/>
      <c r="CU385" s="432"/>
      <c r="CV385" s="432"/>
      <c r="CW385" s="432"/>
      <c r="CX385" s="432"/>
      <c r="CY385" s="432"/>
      <c r="CZ385" s="432"/>
      <c r="DA385" s="432"/>
      <c r="DB385" s="432"/>
      <c r="DC385" s="432"/>
      <c r="DD385" s="432"/>
      <c r="DE385" s="432"/>
      <c r="DF385" s="432"/>
      <c r="DG385" s="432"/>
      <c r="DH385" s="432"/>
      <c r="DI385" s="432"/>
      <c r="DJ385" s="432"/>
      <c r="DK385" s="432"/>
      <c r="DL385" s="432"/>
      <c r="DM385" s="432"/>
      <c r="DN385" s="432"/>
      <c r="DO385" s="432"/>
      <c r="DP385" s="432"/>
      <c r="DQ385" s="432"/>
      <c r="DR385" s="432"/>
      <c r="DS385" s="432"/>
      <c r="DT385" s="432"/>
      <c r="DU385" s="432"/>
      <c r="DV385" s="432"/>
      <c r="DW385" s="432"/>
      <c r="DX385" s="432"/>
      <c r="DY385" s="432"/>
      <c r="DZ385" s="432"/>
      <c r="EA385" s="432"/>
      <c r="EB385" s="432"/>
      <c r="EC385" s="432"/>
      <c r="ED385" s="432"/>
      <c r="EE385" s="432"/>
      <c r="EF385" s="432"/>
      <c r="EG385" s="432"/>
      <c r="EH385" s="432"/>
      <c r="EI385" s="432"/>
      <c r="EJ385" s="432"/>
      <c r="EK385" s="432"/>
      <c r="EL385" s="432"/>
      <c r="EM385" s="432"/>
      <c r="EN385" s="432"/>
      <c r="EO385" s="432"/>
      <c r="EP385" s="432"/>
      <c r="EQ385" s="432"/>
      <c r="ER385" s="432"/>
      <c r="ES385" s="432"/>
      <c r="ET385" s="432"/>
      <c r="EU385" s="432"/>
      <c r="EV385" s="432"/>
      <c r="EW385" s="432"/>
      <c r="EX385" s="432"/>
      <c r="EY385" s="432"/>
      <c r="EZ385" s="432"/>
      <c r="FA385" s="432"/>
      <c r="FB385" s="432"/>
      <c r="FC385" s="432"/>
      <c r="FD385" s="432"/>
      <c r="FE385" s="432"/>
      <c r="FF385" s="432"/>
      <c r="FG385" s="432"/>
      <c r="FH385" s="432"/>
      <c r="FI385" s="432"/>
      <c r="FJ385" s="432"/>
      <c r="FK385" s="432"/>
      <c r="FL385" s="432"/>
      <c r="FM385" s="432"/>
      <c r="FN385" s="432"/>
      <c r="FO385" s="432"/>
      <c r="FP385" s="432"/>
      <c r="FQ385" s="432"/>
      <c r="FR385" s="432"/>
      <c r="FS385" s="432"/>
      <c r="FT385" s="432"/>
      <c r="FU385" s="432"/>
      <c r="FV385" s="432"/>
      <c r="FW385" s="432"/>
      <c r="FX385" s="432"/>
      <c r="FY385" s="432"/>
      <c r="FZ385" s="432"/>
      <c r="GA385" s="432"/>
      <c r="GB385" s="432"/>
      <c r="GC385" s="432"/>
      <c r="GD385" s="432"/>
      <c r="GE385" s="432"/>
      <c r="GF385" s="432"/>
      <c r="GG385" s="432"/>
      <c r="GH385" s="432"/>
      <c r="GI385" s="432"/>
      <c r="GJ385" s="432"/>
      <c r="GK385" s="432"/>
      <c r="GL385" s="432"/>
      <c r="GM385" s="432"/>
      <c r="GN385" s="432"/>
      <c r="GO385" s="432"/>
      <c r="GP385" s="432"/>
      <c r="GQ385" s="432"/>
      <c r="GR385" s="432"/>
      <c r="GS385" s="432"/>
      <c r="GT385" s="432"/>
      <c r="GU385" s="432"/>
      <c r="GV385" s="432"/>
      <c r="GW385" s="432"/>
      <c r="GX385" s="432"/>
      <c r="GY385" s="432"/>
      <c r="GZ385" s="432"/>
      <c r="HA385" s="432"/>
      <c r="HB385" s="432"/>
      <c r="HC385" s="432"/>
      <c r="HD385" s="432"/>
      <c r="HE385" s="432"/>
      <c r="HF385" s="432"/>
      <c r="HG385" s="432"/>
      <c r="HH385" s="432"/>
      <c r="HI385" s="432"/>
      <c r="HJ385" s="432"/>
      <c r="HK385" s="432"/>
      <c r="HL385" s="432"/>
      <c r="HM385" s="432"/>
      <c r="HN385" s="432"/>
      <c r="HO385" s="432"/>
      <c r="HP385" s="432"/>
      <c r="HQ385" s="432"/>
      <c r="HR385" s="432"/>
      <c r="HS385" s="432"/>
      <c r="HT385" s="432"/>
      <c r="HU385" s="432"/>
      <c r="HV385" s="432"/>
      <c r="HW385" s="432"/>
      <c r="HX385" s="432"/>
      <c r="HY385" s="432"/>
      <c r="HZ385" s="432"/>
      <c r="IA385" s="432"/>
      <c r="IB385" s="432"/>
      <c r="IC385" s="432"/>
      <c r="ID385" s="432"/>
      <c r="IE385" s="432"/>
      <c r="IF385" s="432"/>
      <c r="IG385" s="432"/>
      <c r="IH385" s="432"/>
      <c r="II385" s="432"/>
      <c r="IJ385" s="432"/>
      <c r="IK385" s="432"/>
      <c r="IL385" s="432"/>
      <c r="IM385" s="432"/>
      <c r="IN385" s="432"/>
      <c r="IO385" s="432"/>
      <c r="IP385" s="432"/>
      <c r="IQ385" s="432"/>
      <c r="IR385" s="432"/>
      <c r="IS385" s="432"/>
    </row>
    <row r="386" customFormat="false" ht="24" hidden="false" customHeight="false" outlineLevel="0" collapsed="false">
      <c r="A386" s="436" t="s">
        <v>123</v>
      </c>
      <c r="B386" s="461" t="n">
        <v>7583</v>
      </c>
      <c r="C386" s="436"/>
      <c r="D386" s="438" t="s">
        <v>1403</v>
      </c>
      <c r="E386" s="436" t="s">
        <v>677</v>
      </c>
      <c r="F386" s="439" t="n">
        <v>4</v>
      </c>
      <c r="G386" s="458" t="n">
        <v>0.16</v>
      </c>
      <c r="H386" s="439" t="n">
        <f aca="false">H385</f>
        <v>1</v>
      </c>
      <c r="I386" s="440" t="n">
        <f aca="false">ROUND(F386*G386,2)</f>
        <v>0.64</v>
      </c>
      <c r="J386" s="439"/>
      <c r="K386" s="440" t="n">
        <f aca="false">I386+J386</f>
        <v>0.64</v>
      </c>
      <c r="L386" s="439"/>
      <c r="M386" s="439"/>
      <c r="N386" s="439"/>
      <c r="O386" s="439"/>
      <c r="P386" s="439"/>
      <c r="Q386" s="432"/>
      <c r="R386" s="440" t="str">
        <f aca="false">IF(AND(OR(A386="Cotação",A386="Estimado"),G386&gt;0,H386&gt;0),H386*K386*(1+$P$5),"")</f>
        <v/>
      </c>
      <c r="S386" s="440" t="n">
        <f aca="false">IF(AND(A386="SINAPI",G386&gt;0,H386&gt;0),H386*K386*(1+$P$5),"")</f>
        <v>0.811392</v>
      </c>
      <c r="T386" s="440" t="str">
        <f aca="false">IF(AND(A386="TCPO",G386&gt;0,H386&gt;0),H386*K386*(1+$P$5),"")</f>
        <v/>
      </c>
      <c r="X386" s="432"/>
      <c r="Y386" s="432"/>
      <c r="Z386" s="432"/>
      <c r="AA386" s="432"/>
      <c r="AB386" s="432"/>
      <c r="AC386" s="432"/>
      <c r="AD386" s="432"/>
      <c r="AE386" s="432"/>
      <c r="AF386" s="432"/>
      <c r="AG386" s="432"/>
      <c r="AH386" s="432"/>
      <c r="AI386" s="432"/>
      <c r="AJ386" s="432"/>
      <c r="AK386" s="432"/>
      <c r="AL386" s="432"/>
      <c r="AM386" s="432"/>
      <c r="AN386" s="432"/>
      <c r="AO386" s="432"/>
      <c r="AP386" s="432"/>
      <c r="AQ386" s="432"/>
      <c r="AR386" s="432"/>
      <c r="AS386" s="432"/>
      <c r="AT386" s="432"/>
      <c r="AU386" s="432"/>
      <c r="AV386" s="432"/>
      <c r="AW386" s="432"/>
      <c r="AX386" s="432"/>
      <c r="AY386" s="432"/>
      <c r="AZ386" s="432"/>
      <c r="BA386" s="432"/>
      <c r="BB386" s="432"/>
      <c r="BC386" s="432"/>
      <c r="BD386" s="432"/>
      <c r="BE386" s="432"/>
      <c r="BF386" s="432"/>
      <c r="BG386" s="432"/>
      <c r="BH386" s="432"/>
      <c r="BI386" s="432"/>
      <c r="BJ386" s="432"/>
      <c r="BK386" s="432"/>
      <c r="BL386" s="432"/>
      <c r="BM386" s="432"/>
      <c r="BN386" s="432"/>
      <c r="BO386" s="432"/>
      <c r="BP386" s="432"/>
      <c r="BQ386" s="432"/>
      <c r="BR386" s="432"/>
      <c r="BS386" s="432"/>
      <c r="BT386" s="432"/>
      <c r="BU386" s="432"/>
      <c r="BV386" s="432"/>
      <c r="BW386" s="432"/>
      <c r="BX386" s="432"/>
      <c r="BY386" s="432"/>
      <c r="BZ386" s="432"/>
      <c r="CA386" s="432"/>
      <c r="CB386" s="432"/>
      <c r="CC386" s="432"/>
      <c r="CD386" s="432"/>
      <c r="CE386" s="432"/>
      <c r="CF386" s="432"/>
      <c r="CG386" s="432"/>
      <c r="CH386" s="432"/>
      <c r="CI386" s="432"/>
      <c r="CJ386" s="432"/>
      <c r="CK386" s="432"/>
      <c r="CL386" s="432"/>
      <c r="CM386" s="432"/>
      <c r="CN386" s="432"/>
      <c r="CO386" s="432"/>
      <c r="CP386" s="432"/>
      <c r="CQ386" s="432"/>
      <c r="CR386" s="432"/>
      <c r="CS386" s="432"/>
      <c r="CT386" s="432"/>
      <c r="CU386" s="432"/>
      <c r="CV386" s="432"/>
      <c r="CW386" s="432"/>
      <c r="CX386" s="432"/>
      <c r="CY386" s="432"/>
      <c r="CZ386" s="432"/>
      <c r="DA386" s="432"/>
      <c r="DB386" s="432"/>
      <c r="DC386" s="432"/>
      <c r="DD386" s="432"/>
      <c r="DE386" s="432"/>
      <c r="DF386" s="432"/>
      <c r="DG386" s="432"/>
      <c r="DH386" s="432"/>
      <c r="DI386" s="432"/>
      <c r="DJ386" s="432"/>
      <c r="DK386" s="432"/>
      <c r="DL386" s="432"/>
      <c r="DM386" s="432"/>
      <c r="DN386" s="432"/>
      <c r="DO386" s="432"/>
      <c r="DP386" s="432"/>
      <c r="DQ386" s="432"/>
      <c r="DR386" s="432"/>
      <c r="DS386" s="432"/>
      <c r="DT386" s="432"/>
      <c r="DU386" s="432"/>
      <c r="DV386" s="432"/>
      <c r="DW386" s="432"/>
      <c r="DX386" s="432"/>
      <c r="DY386" s="432"/>
      <c r="DZ386" s="432"/>
      <c r="EA386" s="432"/>
      <c r="EB386" s="432"/>
      <c r="EC386" s="432"/>
      <c r="ED386" s="432"/>
      <c r="EE386" s="432"/>
      <c r="EF386" s="432"/>
      <c r="EG386" s="432"/>
      <c r="EH386" s="432"/>
      <c r="EI386" s="432"/>
      <c r="EJ386" s="432"/>
      <c r="EK386" s="432"/>
      <c r="EL386" s="432"/>
      <c r="EM386" s="432"/>
      <c r="EN386" s="432"/>
      <c r="EO386" s="432"/>
      <c r="EP386" s="432"/>
      <c r="EQ386" s="432"/>
      <c r="ER386" s="432"/>
      <c r="ES386" s="432"/>
      <c r="ET386" s="432"/>
      <c r="EU386" s="432"/>
      <c r="EV386" s="432"/>
      <c r="EW386" s="432"/>
      <c r="EX386" s="432"/>
      <c r="EY386" s="432"/>
      <c r="EZ386" s="432"/>
      <c r="FA386" s="432"/>
      <c r="FB386" s="432"/>
      <c r="FC386" s="432"/>
      <c r="FD386" s="432"/>
      <c r="FE386" s="432"/>
      <c r="FF386" s="432"/>
      <c r="FG386" s="432"/>
      <c r="FH386" s="432"/>
      <c r="FI386" s="432"/>
      <c r="FJ386" s="432"/>
      <c r="FK386" s="432"/>
      <c r="FL386" s="432"/>
      <c r="FM386" s="432"/>
      <c r="FN386" s="432"/>
      <c r="FO386" s="432"/>
      <c r="FP386" s="432"/>
      <c r="FQ386" s="432"/>
      <c r="FR386" s="432"/>
      <c r="FS386" s="432"/>
      <c r="FT386" s="432"/>
      <c r="FU386" s="432"/>
      <c r="FV386" s="432"/>
      <c r="FW386" s="432"/>
      <c r="FX386" s="432"/>
      <c r="FY386" s="432"/>
      <c r="FZ386" s="432"/>
      <c r="GA386" s="432"/>
      <c r="GB386" s="432"/>
      <c r="GC386" s="432"/>
      <c r="GD386" s="432"/>
      <c r="GE386" s="432"/>
      <c r="GF386" s="432"/>
      <c r="GG386" s="432"/>
      <c r="GH386" s="432"/>
      <c r="GI386" s="432"/>
      <c r="GJ386" s="432"/>
      <c r="GK386" s="432"/>
      <c r="GL386" s="432"/>
      <c r="GM386" s="432"/>
      <c r="GN386" s="432"/>
      <c r="GO386" s="432"/>
      <c r="GP386" s="432"/>
      <c r="GQ386" s="432"/>
      <c r="GR386" s="432"/>
      <c r="GS386" s="432"/>
      <c r="GT386" s="432"/>
      <c r="GU386" s="432"/>
      <c r="GV386" s="432"/>
      <c r="GW386" s="432"/>
      <c r="GX386" s="432"/>
      <c r="GY386" s="432"/>
      <c r="GZ386" s="432"/>
      <c r="HA386" s="432"/>
      <c r="HB386" s="432"/>
      <c r="HC386" s="432"/>
      <c r="HD386" s="432"/>
      <c r="HE386" s="432"/>
      <c r="HF386" s="432"/>
      <c r="HG386" s="432"/>
      <c r="HH386" s="432"/>
      <c r="HI386" s="432"/>
      <c r="HJ386" s="432"/>
      <c r="HK386" s="432"/>
      <c r="HL386" s="432"/>
      <c r="HM386" s="432"/>
      <c r="HN386" s="432"/>
      <c r="HO386" s="432"/>
      <c r="HP386" s="432"/>
      <c r="HQ386" s="432"/>
      <c r="HR386" s="432"/>
      <c r="HS386" s="432"/>
      <c r="HT386" s="432"/>
      <c r="HU386" s="432"/>
      <c r="HV386" s="432"/>
      <c r="HW386" s="432"/>
      <c r="HX386" s="432"/>
      <c r="HY386" s="432"/>
      <c r="HZ386" s="432"/>
      <c r="IA386" s="432"/>
      <c r="IB386" s="432"/>
      <c r="IC386" s="432"/>
      <c r="ID386" s="432"/>
      <c r="IE386" s="432"/>
      <c r="IF386" s="432"/>
      <c r="IG386" s="432"/>
      <c r="IH386" s="432"/>
      <c r="II386" s="432"/>
      <c r="IJ386" s="432"/>
      <c r="IK386" s="432"/>
      <c r="IL386" s="432"/>
      <c r="IM386" s="432"/>
      <c r="IN386" s="432"/>
      <c r="IO386" s="432"/>
      <c r="IP386" s="432"/>
      <c r="IQ386" s="432"/>
      <c r="IR386" s="432"/>
      <c r="IS386" s="432"/>
    </row>
    <row r="387" customFormat="false" ht="12" hidden="false" customHeight="true" outlineLevel="0" collapsed="false">
      <c r="A387" s="436" t="s">
        <v>123</v>
      </c>
      <c r="B387" s="467" t="n">
        <v>88264</v>
      </c>
      <c r="C387" s="436"/>
      <c r="D387" s="438" t="s">
        <v>1113</v>
      </c>
      <c r="E387" s="436" t="s">
        <v>147</v>
      </c>
      <c r="F387" s="439" t="n">
        <v>0.5</v>
      </c>
      <c r="G387" s="458" t="n">
        <v>17.55</v>
      </c>
      <c r="H387" s="439" t="n">
        <f aca="false">H386</f>
        <v>1</v>
      </c>
      <c r="I387" s="439"/>
      <c r="J387" s="440" t="n">
        <f aca="false">ROUND(F387*G387,2)</f>
        <v>8.78</v>
      </c>
      <c r="K387" s="440" t="n">
        <f aca="false">I387+J387</f>
        <v>8.78</v>
      </c>
      <c r="L387" s="439"/>
      <c r="M387" s="439"/>
      <c r="N387" s="439"/>
      <c r="O387" s="439"/>
      <c r="P387" s="439"/>
      <c r="Q387" s="432"/>
      <c r="R387" s="440" t="str">
        <f aca="false">IF(AND(OR(A387="Cotação",A387="Estimado"),G387&gt;0,H387&gt;0),H387*K387*(1+$P$5),"")</f>
        <v/>
      </c>
      <c r="S387" s="440" t="n">
        <f aca="false">IF(AND(A387="SINAPI",G387&gt;0,H387&gt;0),H387*K387*(1+$P$5),"")</f>
        <v>11.131284</v>
      </c>
      <c r="T387" s="440" t="str">
        <f aca="false">IF(AND(A387="TCPO",G387&gt;0,H387&gt;0),H387*K387*(1+$P$5),"")</f>
        <v/>
      </c>
      <c r="X387" s="432"/>
      <c r="Y387" s="432"/>
      <c r="Z387" s="432"/>
      <c r="AA387" s="432"/>
      <c r="AB387" s="432"/>
      <c r="AC387" s="432"/>
      <c r="AD387" s="432"/>
      <c r="AE387" s="432"/>
      <c r="AF387" s="432"/>
      <c r="AG387" s="432"/>
      <c r="AH387" s="432"/>
      <c r="AI387" s="432"/>
      <c r="AJ387" s="432"/>
      <c r="AK387" s="432"/>
      <c r="AL387" s="432"/>
      <c r="AM387" s="432"/>
      <c r="AN387" s="432"/>
      <c r="AO387" s="432"/>
      <c r="AP387" s="432"/>
      <c r="AQ387" s="432"/>
      <c r="AR387" s="432"/>
      <c r="AS387" s="432"/>
      <c r="AT387" s="432"/>
      <c r="AU387" s="432"/>
      <c r="AV387" s="432"/>
      <c r="AW387" s="432"/>
      <c r="AX387" s="432"/>
      <c r="AY387" s="432"/>
      <c r="AZ387" s="432"/>
      <c r="BA387" s="432"/>
      <c r="BB387" s="432"/>
      <c r="BC387" s="432"/>
      <c r="BD387" s="432"/>
      <c r="BE387" s="432"/>
      <c r="BF387" s="432"/>
      <c r="BG387" s="432"/>
      <c r="BH387" s="432"/>
      <c r="BI387" s="432"/>
      <c r="BJ387" s="432"/>
      <c r="BK387" s="432"/>
      <c r="BL387" s="432"/>
      <c r="BM387" s="432"/>
      <c r="BN387" s="432"/>
      <c r="BO387" s="432"/>
      <c r="BP387" s="432"/>
      <c r="BQ387" s="432"/>
      <c r="BR387" s="432"/>
      <c r="BS387" s="432"/>
      <c r="BT387" s="432"/>
      <c r="BU387" s="432"/>
      <c r="BV387" s="432"/>
      <c r="BW387" s="432"/>
      <c r="BX387" s="432"/>
      <c r="BY387" s="432"/>
      <c r="BZ387" s="432"/>
      <c r="CA387" s="432"/>
      <c r="CB387" s="432"/>
      <c r="CC387" s="432"/>
      <c r="CD387" s="432"/>
      <c r="CE387" s="432"/>
      <c r="CF387" s="432"/>
      <c r="CG387" s="432"/>
      <c r="CH387" s="432"/>
      <c r="CI387" s="432"/>
      <c r="CJ387" s="432"/>
      <c r="CK387" s="432"/>
      <c r="CL387" s="432"/>
      <c r="CM387" s="432"/>
      <c r="CN387" s="432"/>
      <c r="CO387" s="432"/>
      <c r="CP387" s="432"/>
      <c r="CQ387" s="432"/>
      <c r="CR387" s="432"/>
      <c r="CS387" s="432"/>
      <c r="CT387" s="432"/>
      <c r="CU387" s="432"/>
      <c r="CV387" s="432"/>
      <c r="CW387" s="432"/>
      <c r="CX387" s="432"/>
      <c r="CY387" s="432"/>
      <c r="CZ387" s="432"/>
      <c r="DA387" s="432"/>
      <c r="DB387" s="432"/>
      <c r="DC387" s="432"/>
      <c r="DD387" s="432"/>
      <c r="DE387" s="432"/>
      <c r="DF387" s="432"/>
      <c r="DG387" s="432"/>
      <c r="DH387" s="432"/>
      <c r="DI387" s="432"/>
      <c r="DJ387" s="432"/>
      <c r="DK387" s="432"/>
      <c r="DL387" s="432"/>
      <c r="DM387" s="432"/>
      <c r="DN387" s="432"/>
      <c r="DO387" s="432"/>
      <c r="DP387" s="432"/>
      <c r="DQ387" s="432"/>
      <c r="DR387" s="432"/>
      <c r="DS387" s="432"/>
      <c r="DT387" s="432"/>
      <c r="DU387" s="432"/>
      <c r="DV387" s="432"/>
      <c r="DW387" s="432"/>
      <c r="DX387" s="432"/>
      <c r="DY387" s="432"/>
      <c r="DZ387" s="432"/>
      <c r="EA387" s="432"/>
      <c r="EB387" s="432"/>
      <c r="EC387" s="432"/>
      <c r="ED387" s="432"/>
      <c r="EE387" s="432"/>
      <c r="EF387" s="432"/>
      <c r="EG387" s="432"/>
      <c r="EH387" s="432"/>
      <c r="EI387" s="432"/>
      <c r="EJ387" s="432"/>
      <c r="EK387" s="432"/>
      <c r="EL387" s="432"/>
      <c r="EM387" s="432"/>
      <c r="EN387" s="432"/>
      <c r="EO387" s="432"/>
      <c r="EP387" s="432"/>
      <c r="EQ387" s="432"/>
      <c r="ER387" s="432"/>
      <c r="ES387" s="432"/>
      <c r="ET387" s="432"/>
      <c r="EU387" s="432"/>
      <c r="EV387" s="432"/>
      <c r="EW387" s="432"/>
      <c r="EX387" s="432"/>
      <c r="EY387" s="432"/>
      <c r="EZ387" s="432"/>
      <c r="FA387" s="432"/>
      <c r="FB387" s="432"/>
      <c r="FC387" s="432"/>
      <c r="FD387" s="432"/>
      <c r="FE387" s="432"/>
      <c r="FF387" s="432"/>
      <c r="FG387" s="432"/>
      <c r="FH387" s="432"/>
      <c r="FI387" s="432"/>
      <c r="FJ387" s="432"/>
      <c r="FK387" s="432"/>
      <c r="FL387" s="432"/>
      <c r="FM387" s="432"/>
      <c r="FN387" s="432"/>
      <c r="FO387" s="432"/>
      <c r="FP387" s="432"/>
      <c r="FQ387" s="432"/>
      <c r="FR387" s="432"/>
      <c r="FS387" s="432"/>
      <c r="FT387" s="432"/>
      <c r="FU387" s="432"/>
      <c r="FV387" s="432"/>
      <c r="FW387" s="432"/>
      <c r="FX387" s="432"/>
      <c r="FY387" s="432"/>
      <c r="FZ387" s="432"/>
      <c r="GA387" s="432"/>
      <c r="GB387" s="432"/>
      <c r="GC387" s="432"/>
      <c r="GD387" s="432"/>
      <c r="GE387" s="432"/>
      <c r="GF387" s="432"/>
      <c r="GG387" s="432"/>
      <c r="GH387" s="432"/>
      <c r="GI387" s="432"/>
      <c r="GJ387" s="432"/>
      <c r="GK387" s="432"/>
      <c r="GL387" s="432"/>
      <c r="GM387" s="432"/>
      <c r="GN387" s="432"/>
      <c r="GO387" s="432"/>
      <c r="GP387" s="432"/>
      <c r="GQ387" s="432"/>
      <c r="GR387" s="432"/>
      <c r="GS387" s="432"/>
      <c r="GT387" s="432"/>
      <c r="GU387" s="432"/>
      <c r="GV387" s="432"/>
      <c r="GW387" s="432"/>
      <c r="GX387" s="432"/>
      <c r="GY387" s="432"/>
      <c r="GZ387" s="432"/>
      <c r="HA387" s="432"/>
      <c r="HB387" s="432"/>
      <c r="HC387" s="432"/>
      <c r="HD387" s="432"/>
      <c r="HE387" s="432"/>
      <c r="HF387" s="432"/>
      <c r="HG387" s="432"/>
      <c r="HH387" s="432"/>
      <c r="HI387" s="432"/>
      <c r="HJ387" s="432"/>
      <c r="HK387" s="432"/>
      <c r="HL387" s="432"/>
      <c r="HM387" s="432"/>
      <c r="HN387" s="432"/>
      <c r="HO387" s="432"/>
      <c r="HP387" s="432"/>
      <c r="HQ387" s="432"/>
      <c r="HR387" s="432"/>
      <c r="HS387" s="432"/>
      <c r="HT387" s="432"/>
      <c r="HU387" s="432"/>
      <c r="HV387" s="432"/>
      <c r="HW387" s="432"/>
      <c r="HX387" s="432"/>
      <c r="HY387" s="432"/>
      <c r="HZ387" s="432"/>
      <c r="IA387" s="432"/>
      <c r="IB387" s="432"/>
      <c r="IC387" s="432"/>
      <c r="ID387" s="432"/>
      <c r="IE387" s="432"/>
      <c r="IF387" s="432"/>
      <c r="IG387" s="432"/>
      <c r="IH387" s="432"/>
      <c r="II387" s="432"/>
      <c r="IJ387" s="432"/>
      <c r="IK387" s="432"/>
      <c r="IL387" s="432"/>
      <c r="IM387" s="432"/>
      <c r="IN387" s="432"/>
      <c r="IO387" s="432"/>
      <c r="IP387" s="432"/>
      <c r="IQ387" s="432"/>
      <c r="IR387" s="432"/>
      <c r="IS387" s="432"/>
    </row>
    <row r="388" customFormat="false" ht="12" hidden="false" customHeight="true" outlineLevel="0" collapsed="false">
      <c r="A388" s="436" t="s">
        <v>123</v>
      </c>
      <c r="B388" s="467" t="n">
        <v>88247</v>
      </c>
      <c r="C388" s="436"/>
      <c r="D388" s="438" t="s">
        <v>1114</v>
      </c>
      <c r="E388" s="436" t="s">
        <v>147</v>
      </c>
      <c r="F388" s="439" t="n">
        <v>0.5</v>
      </c>
      <c r="G388" s="440" t="n">
        <v>14.64</v>
      </c>
      <c r="H388" s="439" t="n">
        <f aca="false">H387</f>
        <v>1</v>
      </c>
      <c r="I388" s="439"/>
      <c r="J388" s="440" t="n">
        <f aca="false">ROUND(F388*G388,2)</f>
        <v>7.32</v>
      </c>
      <c r="K388" s="440" t="n">
        <f aca="false">I388+J388</f>
        <v>7.32</v>
      </c>
      <c r="L388" s="439"/>
      <c r="M388" s="439"/>
      <c r="N388" s="439"/>
      <c r="O388" s="439"/>
      <c r="P388" s="439"/>
      <c r="Q388" s="432"/>
      <c r="R388" s="440" t="str">
        <f aca="false">IF(AND(OR(A388="Cotação",A388="Estimado"),G388&gt;0,H388&gt;0),H388*K388*(1+$P$5),"")</f>
        <v/>
      </c>
      <c r="S388" s="440" t="n">
        <f aca="false">IF(AND(A388="SINAPI",G388&gt;0,H388&gt;0),H388*K388*(1+$P$5),"")</f>
        <v>9.280296</v>
      </c>
      <c r="T388" s="440" t="str">
        <f aca="false">IF(AND(A388="TCPO",G388&gt;0,H388&gt;0),H388*K388*(1+$P$5),"")</f>
        <v/>
      </c>
      <c r="X388" s="432"/>
      <c r="Y388" s="432"/>
      <c r="Z388" s="432"/>
      <c r="AA388" s="432"/>
      <c r="AB388" s="432"/>
      <c r="AC388" s="432"/>
      <c r="AD388" s="432"/>
      <c r="AE388" s="432"/>
      <c r="AF388" s="432"/>
      <c r="AG388" s="432"/>
      <c r="AH388" s="432"/>
      <c r="AI388" s="432"/>
      <c r="AJ388" s="432"/>
      <c r="AK388" s="432"/>
      <c r="AL388" s="432"/>
      <c r="AM388" s="432"/>
      <c r="AN388" s="432"/>
      <c r="AO388" s="432"/>
      <c r="AP388" s="432"/>
      <c r="AQ388" s="432"/>
      <c r="AR388" s="432"/>
      <c r="AS388" s="432"/>
      <c r="AT388" s="432"/>
      <c r="AU388" s="432"/>
      <c r="AV388" s="432"/>
      <c r="AW388" s="432"/>
      <c r="AX388" s="432"/>
      <c r="AY388" s="432"/>
      <c r="AZ388" s="432"/>
      <c r="BA388" s="432"/>
      <c r="BB388" s="432"/>
      <c r="BC388" s="432"/>
      <c r="BD388" s="432"/>
      <c r="BE388" s="432"/>
      <c r="BF388" s="432"/>
      <c r="BG388" s="432"/>
      <c r="BH388" s="432"/>
      <c r="BI388" s="432"/>
      <c r="BJ388" s="432"/>
      <c r="BK388" s="432"/>
      <c r="BL388" s="432"/>
      <c r="BM388" s="432"/>
      <c r="BN388" s="432"/>
      <c r="BO388" s="432"/>
      <c r="BP388" s="432"/>
      <c r="BQ388" s="432"/>
      <c r="BR388" s="432"/>
      <c r="BS388" s="432"/>
      <c r="BT388" s="432"/>
      <c r="BU388" s="432"/>
      <c r="BV388" s="432"/>
      <c r="BW388" s="432"/>
      <c r="BX388" s="432"/>
      <c r="BY388" s="432"/>
      <c r="BZ388" s="432"/>
      <c r="CA388" s="432"/>
      <c r="CB388" s="432"/>
      <c r="CC388" s="432"/>
      <c r="CD388" s="432"/>
      <c r="CE388" s="432"/>
      <c r="CF388" s="432"/>
      <c r="CG388" s="432"/>
      <c r="CH388" s="432"/>
      <c r="CI388" s="432"/>
      <c r="CJ388" s="432"/>
      <c r="CK388" s="432"/>
      <c r="CL388" s="432"/>
      <c r="CM388" s="432"/>
      <c r="CN388" s="432"/>
      <c r="CO388" s="432"/>
      <c r="CP388" s="432"/>
      <c r="CQ388" s="432"/>
      <c r="CR388" s="432"/>
      <c r="CS388" s="432"/>
      <c r="CT388" s="432"/>
      <c r="CU388" s="432"/>
      <c r="CV388" s="432"/>
      <c r="CW388" s="432"/>
      <c r="CX388" s="432"/>
      <c r="CY388" s="432"/>
      <c r="CZ388" s="432"/>
      <c r="DA388" s="432"/>
      <c r="DB388" s="432"/>
      <c r="DC388" s="432"/>
      <c r="DD388" s="432"/>
      <c r="DE388" s="432"/>
      <c r="DF388" s="432"/>
      <c r="DG388" s="432"/>
      <c r="DH388" s="432"/>
      <c r="DI388" s="432"/>
      <c r="DJ388" s="432"/>
      <c r="DK388" s="432"/>
      <c r="DL388" s="432"/>
      <c r="DM388" s="432"/>
      <c r="DN388" s="432"/>
      <c r="DO388" s="432"/>
      <c r="DP388" s="432"/>
      <c r="DQ388" s="432"/>
      <c r="DR388" s="432"/>
      <c r="DS388" s="432"/>
      <c r="DT388" s="432"/>
      <c r="DU388" s="432"/>
      <c r="DV388" s="432"/>
      <c r="DW388" s="432"/>
      <c r="DX388" s="432"/>
      <c r="DY388" s="432"/>
      <c r="DZ388" s="432"/>
      <c r="EA388" s="432"/>
      <c r="EB388" s="432"/>
      <c r="EC388" s="432"/>
      <c r="ED388" s="432"/>
      <c r="EE388" s="432"/>
      <c r="EF388" s="432"/>
      <c r="EG388" s="432"/>
      <c r="EH388" s="432"/>
      <c r="EI388" s="432"/>
      <c r="EJ388" s="432"/>
      <c r="EK388" s="432"/>
      <c r="EL388" s="432"/>
      <c r="EM388" s="432"/>
      <c r="EN388" s="432"/>
      <c r="EO388" s="432"/>
      <c r="EP388" s="432"/>
      <c r="EQ388" s="432"/>
      <c r="ER388" s="432"/>
      <c r="ES388" s="432"/>
      <c r="ET388" s="432"/>
      <c r="EU388" s="432"/>
      <c r="EV388" s="432"/>
      <c r="EW388" s="432"/>
      <c r="EX388" s="432"/>
      <c r="EY388" s="432"/>
      <c r="EZ388" s="432"/>
      <c r="FA388" s="432"/>
      <c r="FB388" s="432"/>
      <c r="FC388" s="432"/>
      <c r="FD388" s="432"/>
      <c r="FE388" s="432"/>
      <c r="FF388" s="432"/>
      <c r="FG388" s="432"/>
      <c r="FH388" s="432"/>
      <c r="FI388" s="432"/>
      <c r="FJ388" s="432"/>
      <c r="FK388" s="432"/>
      <c r="FL388" s="432"/>
      <c r="FM388" s="432"/>
      <c r="FN388" s="432"/>
      <c r="FO388" s="432"/>
      <c r="FP388" s="432"/>
      <c r="FQ388" s="432"/>
      <c r="FR388" s="432"/>
      <c r="FS388" s="432"/>
      <c r="FT388" s="432"/>
      <c r="FU388" s="432"/>
      <c r="FV388" s="432"/>
      <c r="FW388" s="432"/>
      <c r="FX388" s="432"/>
      <c r="FY388" s="432"/>
      <c r="FZ388" s="432"/>
      <c r="GA388" s="432"/>
      <c r="GB388" s="432"/>
      <c r="GC388" s="432"/>
      <c r="GD388" s="432"/>
      <c r="GE388" s="432"/>
      <c r="GF388" s="432"/>
      <c r="GG388" s="432"/>
      <c r="GH388" s="432"/>
      <c r="GI388" s="432"/>
      <c r="GJ388" s="432"/>
      <c r="GK388" s="432"/>
      <c r="GL388" s="432"/>
      <c r="GM388" s="432"/>
      <c r="GN388" s="432"/>
      <c r="GO388" s="432"/>
      <c r="GP388" s="432"/>
      <c r="GQ388" s="432"/>
      <c r="GR388" s="432"/>
      <c r="GS388" s="432"/>
      <c r="GT388" s="432"/>
      <c r="GU388" s="432"/>
      <c r="GV388" s="432"/>
      <c r="GW388" s="432"/>
      <c r="GX388" s="432"/>
      <c r="GY388" s="432"/>
      <c r="GZ388" s="432"/>
      <c r="HA388" s="432"/>
      <c r="HB388" s="432"/>
      <c r="HC388" s="432"/>
      <c r="HD388" s="432"/>
      <c r="HE388" s="432"/>
      <c r="HF388" s="432"/>
      <c r="HG388" s="432"/>
      <c r="HH388" s="432"/>
      <c r="HI388" s="432"/>
      <c r="HJ388" s="432"/>
      <c r="HK388" s="432"/>
      <c r="HL388" s="432"/>
      <c r="HM388" s="432"/>
      <c r="HN388" s="432"/>
      <c r="HO388" s="432"/>
      <c r="HP388" s="432"/>
      <c r="HQ388" s="432"/>
      <c r="HR388" s="432"/>
      <c r="HS388" s="432"/>
      <c r="HT388" s="432"/>
      <c r="HU388" s="432"/>
      <c r="HV388" s="432"/>
      <c r="HW388" s="432"/>
      <c r="HX388" s="432"/>
      <c r="HY388" s="432"/>
      <c r="HZ388" s="432"/>
      <c r="IA388" s="432"/>
      <c r="IB388" s="432"/>
      <c r="IC388" s="432"/>
      <c r="ID388" s="432"/>
      <c r="IE388" s="432"/>
      <c r="IF388" s="432"/>
      <c r="IG388" s="432"/>
      <c r="IH388" s="432"/>
      <c r="II388" s="432"/>
      <c r="IJ388" s="432"/>
      <c r="IK388" s="432"/>
      <c r="IL388" s="432"/>
      <c r="IM388" s="432"/>
      <c r="IN388" s="432"/>
      <c r="IO388" s="432"/>
      <c r="IP388" s="432"/>
      <c r="IQ388" s="432"/>
      <c r="IR388" s="432"/>
      <c r="IS388" s="432"/>
    </row>
    <row r="389" customFormat="false" ht="24" hidden="false" customHeight="false" outlineLevel="0" collapsed="false">
      <c r="A389" s="450"/>
      <c r="B389" s="451"/>
      <c r="C389" s="450" t="s">
        <v>1404</v>
      </c>
      <c r="D389" s="452" t="s">
        <v>1405</v>
      </c>
      <c r="E389" s="450" t="s">
        <v>151</v>
      </c>
      <c r="F389" s="453"/>
      <c r="G389" s="454"/>
      <c r="H389" s="453" t="n">
        <v>4</v>
      </c>
      <c r="I389" s="470" t="n">
        <f aca="false">SUM(I390:I400)</f>
        <v>24.92</v>
      </c>
      <c r="J389" s="470" t="n">
        <f aca="false">SUM(J390:J400)</f>
        <v>16.1</v>
      </c>
      <c r="K389" s="470" t="n">
        <f aca="false">I389+J389</f>
        <v>41.02</v>
      </c>
      <c r="L389" s="456" t="n">
        <f aca="false">H389*I389</f>
        <v>99.68</v>
      </c>
      <c r="M389" s="456" t="n">
        <f aca="false">H389*J389</f>
        <v>64.4</v>
      </c>
      <c r="N389" s="481" t="n">
        <f aca="false">L389+M389</f>
        <v>164.08</v>
      </c>
      <c r="O389" s="481" t="n">
        <f aca="false">N389*$P$5</f>
        <v>43.940624</v>
      </c>
      <c r="P389" s="481" t="n">
        <f aca="false">N389+O389</f>
        <v>208.020624</v>
      </c>
      <c r="Q389" s="432"/>
      <c r="R389" s="440" t="str">
        <f aca="false">IF(AND(OR(A389="Cotação",A389="Estimado"),G389&gt;0,H389&gt;0),H389*K389*(1+$P$5),"")</f>
        <v/>
      </c>
      <c r="S389" s="440" t="str">
        <f aca="false">IF(AND(A389="SINAPI",G389&gt;0,H389&gt;0),H389*K389*(1+$P$5),"")</f>
        <v/>
      </c>
      <c r="T389" s="440" t="str">
        <f aca="false">IF(AND(A389="TCPO",G389&gt;0,H389&gt;0),H389*K389*(1+$P$5),"")</f>
        <v/>
      </c>
      <c r="X389" s="432"/>
      <c r="Y389" s="432"/>
      <c r="Z389" s="432"/>
      <c r="AA389" s="432"/>
      <c r="AB389" s="432"/>
      <c r="AC389" s="432"/>
      <c r="AD389" s="432"/>
      <c r="AE389" s="432"/>
      <c r="AF389" s="432"/>
      <c r="AG389" s="432"/>
      <c r="AH389" s="432"/>
      <c r="AI389" s="432"/>
      <c r="AJ389" s="432"/>
      <c r="AK389" s="432"/>
      <c r="AL389" s="432"/>
      <c r="AM389" s="432"/>
      <c r="AN389" s="432"/>
      <c r="AO389" s="432"/>
      <c r="AP389" s="432"/>
      <c r="AQ389" s="432"/>
      <c r="AR389" s="432"/>
      <c r="AS389" s="432"/>
      <c r="AT389" s="432"/>
      <c r="AU389" s="432"/>
      <c r="AV389" s="432"/>
      <c r="AW389" s="432"/>
      <c r="AX389" s="432"/>
      <c r="AY389" s="432"/>
      <c r="AZ389" s="432"/>
      <c r="BA389" s="432"/>
      <c r="BB389" s="432"/>
      <c r="BC389" s="432"/>
      <c r="BD389" s="432"/>
      <c r="BE389" s="432"/>
      <c r="BF389" s="432"/>
      <c r="BG389" s="432"/>
      <c r="BH389" s="432"/>
      <c r="BI389" s="432"/>
      <c r="BJ389" s="432"/>
      <c r="BK389" s="432"/>
      <c r="BL389" s="432"/>
      <c r="BM389" s="432"/>
      <c r="BN389" s="432"/>
      <c r="BO389" s="432"/>
      <c r="BP389" s="432"/>
      <c r="BQ389" s="432"/>
      <c r="BR389" s="432"/>
      <c r="BS389" s="432"/>
      <c r="BT389" s="432"/>
      <c r="BU389" s="432"/>
      <c r="BV389" s="432"/>
      <c r="BW389" s="432"/>
      <c r="BX389" s="432"/>
      <c r="BY389" s="432"/>
      <c r="BZ389" s="432"/>
      <c r="CA389" s="432"/>
      <c r="CB389" s="432"/>
      <c r="CC389" s="432"/>
      <c r="CD389" s="432"/>
      <c r="CE389" s="432"/>
      <c r="CF389" s="432"/>
      <c r="CG389" s="432"/>
      <c r="CH389" s="432"/>
      <c r="CI389" s="432"/>
      <c r="CJ389" s="432"/>
      <c r="CK389" s="432"/>
      <c r="CL389" s="432"/>
      <c r="CM389" s="432"/>
      <c r="CN389" s="432"/>
      <c r="CO389" s="432"/>
      <c r="CP389" s="432"/>
      <c r="CQ389" s="432"/>
      <c r="CR389" s="432"/>
      <c r="CS389" s="432"/>
      <c r="CT389" s="432"/>
      <c r="CU389" s="432"/>
      <c r="CV389" s="432"/>
      <c r="CW389" s="432"/>
      <c r="CX389" s="432"/>
      <c r="CY389" s="432"/>
      <c r="CZ389" s="432"/>
      <c r="DA389" s="432"/>
      <c r="DB389" s="432"/>
      <c r="DC389" s="432"/>
      <c r="DD389" s="432"/>
      <c r="DE389" s="432"/>
      <c r="DF389" s="432"/>
      <c r="DG389" s="432"/>
      <c r="DH389" s="432"/>
      <c r="DI389" s="432"/>
      <c r="DJ389" s="432"/>
      <c r="DK389" s="432"/>
      <c r="DL389" s="432"/>
      <c r="DM389" s="432"/>
      <c r="DN389" s="432"/>
      <c r="DO389" s="432"/>
      <c r="DP389" s="432"/>
      <c r="DQ389" s="432"/>
      <c r="DR389" s="432"/>
      <c r="DS389" s="432"/>
      <c r="DT389" s="432"/>
      <c r="DU389" s="432"/>
      <c r="DV389" s="432"/>
      <c r="DW389" s="432"/>
      <c r="DX389" s="432"/>
      <c r="DY389" s="432"/>
      <c r="DZ389" s="432"/>
      <c r="EA389" s="432"/>
      <c r="EB389" s="432"/>
      <c r="EC389" s="432"/>
      <c r="ED389" s="432"/>
      <c r="EE389" s="432"/>
      <c r="EF389" s="432"/>
      <c r="EG389" s="432"/>
      <c r="EH389" s="432"/>
      <c r="EI389" s="432"/>
      <c r="EJ389" s="432"/>
      <c r="EK389" s="432"/>
      <c r="EL389" s="432"/>
      <c r="EM389" s="432"/>
      <c r="EN389" s="432"/>
      <c r="EO389" s="432"/>
      <c r="EP389" s="432"/>
      <c r="EQ389" s="432"/>
      <c r="ER389" s="432"/>
      <c r="ES389" s="432"/>
      <c r="ET389" s="432"/>
      <c r="EU389" s="432"/>
      <c r="EV389" s="432"/>
      <c r="EW389" s="432"/>
      <c r="EX389" s="432"/>
      <c r="EY389" s="432"/>
      <c r="EZ389" s="432"/>
      <c r="FA389" s="432"/>
      <c r="FB389" s="432"/>
      <c r="FC389" s="432"/>
      <c r="FD389" s="432"/>
      <c r="FE389" s="432"/>
      <c r="FF389" s="432"/>
      <c r="FG389" s="432"/>
      <c r="FH389" s="432"/>
      <c r="FI389" s="432"/>
      <c r="FJ389" s="432"/>
      <c r="FK389" s="432"/>
      <c r="FL389" s="432"/>
      <c r="FM389" s="432"/>
      <c r="FN389" s="432"/>
      <c r="FO389" s="432"/>
      <c r="FP389" s="432"/>
      <c r="FQ389" s="432"/>
      <c r="FR389" s="432"/>
      <c r="FS389" s="432"/>
      <c r="FT389" s="432"/>
      <c r="FU389" s="432"/>
      <c r="FV389" s="432"/>
      <c r="FW389" s="432"/>
      <c r="FX389" s="432"/>
      <c r="FY389" s="432"/>
      <c r="FZ389" s="432"/>
      <c r="GA389" s="432"/>
      <c r="GB389" s="432"/>
      <c r="GC389" s="432"/>
      <c r="GD389" s="432"/>
      <c r="GE389" s="432"/>
      <c r="GF389" s="432"/>
      <c r="GG389" s="432"/>
      <c r="GH389" s="432"/>
      <c r="GI389" s="432"/>
      <c r="GJ389" s="432"/>
      <c r="GK389" s="432"/>
      <c r="GL389" s="432"/>
      <c r="GM389" s="432"/>
      <c r="GN389" s="432"/>
      <c r="GO389" s="432"/>
      <c r="GP389" s="432"/>
      <c r="GQ389" s="432"/>
      <c r="GR389" s="432"/>
      <c r="GS389" s="432"/>
      <c r="GT389" s="432"/>
      <c r="GU389" s="432"/>
      <c r="GV389" s="432"/>
      <c r="GW389" s="432"/>
      <c r="GX389" s="432"/>
      <c r="GY389" s="432"/>
      <c r="GZ389" s="432"/>
      <c r="HA389" s="432"/>
      <c r="HB389" s="432"/>
      <c r="HC389" s="432"/>
      <c r="HD389" s="432"/>
      <c r="HE389" s="432"/>
      <c r="HF389" s="432"/>
      <c r="HG389" s="432"/>
      <c r="HH389" s="432"/>
      <c r="HI389" s="432"/>
      <c r="HJ389" s="432"/>
      <c r="HK389" s="432"/>
      <c r="HL389" s="432"/>
      <c r="HM389" s="432"/>
      <c r="HN389" s="432"/>
      <c r="HO389" s="432"/>
      <c r="HP389" s="432"/>
      <c r="HQ389" s="432"/>
      <c r="HR389" s="432"/>
      <c r="HS389" s="432"/>
      <c r="HT389" s="432"/>
      <c r="HU389" s="432"/>
      <c r="HV389" s="432"/>
      <c r="HW389" s="432"/>
      <c r="HX389" s="432"/>
      <c r="HY389" s="432"/>
      <c r="HZ389" s="432"/>
      <c r="IA389" s="432"/>
      <c r="IB389" s="432"/>
      <c r="IC389" s="432"/>
      <c r="ID389" s="432"/>
      <c r="IE389" s="432"/>
      <c r="IF389" s="432"/>
      <c r="IG389" s="432"/>
      <c r="IH389" s="432"/>
      <c r="II389" s="432"/>
      <c r="IJ389" s="432"/>
      <c r="IK389" s="432"/>
      <c r="IL389" s="432"/>
      <c r="IM389" s="432"/>
      <c r="IN389" s="432"/>
      <c r="IO389" s="432"/>
      <c r="IP389" s="432"/>
      <c r="IQ389" s="432"/>
      <c r="IR389" s="432"/>
      <c r="IS389" s="432"/>
    </row>
    <row r="390" customFormat="false" ht="60" hidden="false" customHeight="false" outlineLevel="0" collapsed="false">
      <c r="A390" s="436" t="s">
        <v>1064</v>
      </c>
      <c r="B390" s="437"/>
      <c r="C390" s="436"/>
      <c r="D390" s="438" t="s">
        <v>1406</v>
      </c>
      <c r="E390" s="436" t="s">
        <v>151</v>
      </c>
      <c r="F390" s="439" t="n">
        <v>1</v>
      </c>
      <c r="G390" s="458" t="n">
        <v>19.71</v>
      </c>
      <c r="H390" s="439" t="n">
        <f aca="false">H389</f>
        <v>4</v>
      </c>
      <c r="I390" s="440" t="n">
        <f aca="false">ROUND(F390*G390,2)</f>
        <v>19.71</v>
      </c>
      <c r="J390" s="439"/>
      <c r="K390" s="440" t="n">
        <f aca="false">I390+J390</f>
        <v>19.71</v>
      </c>
      <c r="L390" s="439"/>
      <c r="M390" s="439"/>
      <c r="N390" s="439"/>
      <c r="O390" s="439"/>
      <c r="P390" s="439"/>
      <c r="Q390" s="432"/>
      <c r="R390" s="440" t="n">
        <f aca="false">IF(AND(OR(A390="Cotação",A390="Estimado"),G390&gt;0,H390&gt;0),H390*K390*(1+$P$5),"")</f>
        <v>99.953352</v>
      </c>
      <c r="S390" s="440" t="str">
        <f aca="false">IF(AND(A390="SINAPI",G390&gt;0,H390&gt;0),H390*K390*(1+$P$5),"")</f>
        <v/>
      </c>
      <c r="T390" s="440" t="str">
        <f aca="false">IF(AND(A390="TCPO",G390&gt;0,H390&gt;0),H390*K390*(1+$P$5),"")</f>
        <v/>
      </c>
      <c r="X390" s="432"/>
      <c r="Y390" s="432"/>
      <c r="Z390" s="432"/>
      <c r="AA390" s="432"/>
      <c r="AB390" s="432"/>
      <c r="AC390" s="432"/>
      <c r="AD390" s="432"/>
      <c r="AE390" s="432"/>
      <c r="AF390" s="432"/>
      <c r="AG390" s="432"/>
      <c r="AH390" s="432"/>
      <c r="AI390" s="432"/>
      <c r="AJ390" s="432"/>
      <c r="AK390" s="432"/>
      <c r="AL390" s="432"/>
      <c r="AM390" s="432"/>
      <c r="AN390" s="432"/>
      <c r="AO390" s="432"/>
      <c r="AP390" s="432"/>
      <c r="AQ390" s="432"/>
      <c r="AR390" s="432"/>
      <c r="AS390" s="432"/>
      <c r="AT390" s="432"/>
      <c r="AU390" s="432"/>
      <c r="AV390" s="432"/>
      <c r="AW390" s="432"/>
      <c r="AX390" s="432"/>
      <c r="AY390" s="432"/>
      <c r="AZ390" s="432"/>
      <c r="BA390" s="432"/>
      <c r="BB390" s="432"/>
      <c r="BC390" s="432"/>
      <c r="BD390" s="432"/>
      <c r="BE390" s="432"/>
      <c r="BF390" s="432"/>
      <c r="BG390" s="432"/>
      <c r="BH390" s="432"/>
      <c r="BI390" s="432"/>
      <c r="BJ390" s="432"/>
      <c r="BK390" s="432"/>
      <c r="BL390" s="432"/>
      <c r="BM390" s="432"/>
      <c r="BN390" s="432"/>
      <c r="BO390" s="432"/>
      <c r="BP390" s="432"/>
      <c r="BQ390" s="432"/>
      <c r="BR390" s="432"/>
      <c r="BS390" s="432"/>
      <c r="BT390" s="432"/>
      <c r="BU390" s="432"/>
      <c r="BV390" s="432"/>
      <c r="BW390" s="432"/>
      <c r="BX390" s="432"/>
      <c r="BY390" s="432"/>
      <c r="BZ390" s="432"/>
      <c r="CA390" s="432"/>
      <c r="CB390" s="432"/>
      <c r="CC390" s="432"/>
      <c r="CD390" s="432"/>
      <c r="CE390" s="432"/>
      <c r="CF390" s="432"/>
      <c r="CG390" s="432"/>
      <c r="CH390" s="432"/>
      <c r="CI390" s="432"/>
      <c r="CJ390" s="432"/>
      <c r="CK390" s="432"/>
      <c r="CL390" s="432"/>
      <c r="CM390" s="432"/>
      <c r="CN390" s="432"/>
      <c r="CO390" s="432"/>
      <c r="CP390" s="432"/>
      <c r="CQ390" s="432"/>
      <c r="CR390" s="432"/>
      <c r="CS390" s="432"/>
      <c r="CT390" s="432"/>
      <c r="CU390" s="432"/>
      <c r="CV390" s="432"/>
      <c r="CW390" s="432"/>
      <c r="CX390" s="432"/>
      <c r="CY390" s="432"/>
      <c r="CZ390" s="432"/>
      <c r="DA390" s="432"/>
      <c r="DB390" s="432"/>
      <c r="DC390" s="432"/>
      <c r="DD390" s="432"/>
      <c r="DE390" s="432"/>
      <c r="DF390" s="432"/>
      <c r="DG390" s="432"/>
      <c r="DH390" s="432"/>
      <c r="DI390" s="432"/>
      <c r="DJ390" s="432"/>
      <c r="DK390" s="432"/>
      <c r="DL390" s="432"/>
      <c r="DM390" s="432"/>
      <c r="DN390" s="432"/>
      <c r="DO390" s="432"/>
      <c r="DP390" s="432"/>
      <c r="DQ390" s="432"/>
      <c r="DR390" s="432"/>
      <c r="DS390" s="432"/>
      <c r="DT390" s="432"/>
      <c r="DU390" s="432"/>
      <c r="DV390" s="432"/>
      <c r="DW390" s="432"/>
      <c r="DX390" s="432"/>
      <c r="DY390" s="432"/>
      <c r="DZ390" s="432"/>
      <c r="EA390" s="432"/>
      <c r="EB390" s="432"/>
      <c r="EC390" s="432"/>
      <c r="ED390" s="432"/>
      <c r="EE390" s="432"/>
      <c r="EF390" s="432"/>
      <c r="EG390" s="432"/>
      <c r="EH390" s="432"/>
      <c r="EI390" s="432"/>
      <c r="EJ390" s="432"/>
      <c r="EK390" s="432"/>
      <c r="EL390" s="432"/>
      <c r="EM390" s="432"/>
      <c r="EN390" s="432"/>
      <c r="EO390" s="432"/>
      <c r="EP390" s="432"/>
      <c r="EQ390" s="432"/>
      <c r="ER390" s="432"/>
      <c r="ES390" s="432"/>
      <c r="ET390" s="432"/>
      <c r="EU390" s="432"/>
      <c r="EV390" s="432"/>
      <c r="EW390" s="432"/>
      <c r="EX390" s="432"/>
      <c r="EY390" s="432"/>
      <c r="EZ390" s="432"/>
      <c r="FA390" s="432"/>
      <c r="FB390" s="432"/>
      <c r="FC390" s="432"/>
      <c r="FD390" s="432"/>
      <c r="FE390" s="432"/>
      <c r="FF390" s="432"/>
      <c r="FG390" s="432"/>
      <c r="FH390" s="432"/>
      <c r="FI390" s="432"/>
      <c r="FJ390" s="432"/>
      <c r="FK390" s="432"/>
      <c r="FL390" s="432"/>
      <c r="FM390" s="432"/>
      <c r="FN390" s="432"/>
      <c r="FO390" s="432"/>
      <c r="FP390" s="432"/>
      <c r="FQ390" s="432"/>
      <c r="FR390" s="432"/>
      <c r="FS390" s="432"/>
      <c r="FT390" s="432"/>
      <c r="FU390" s="432"/>
      <c r="FV390" s="432"/>
      <c r="FW390" s="432"/>
      <c r="FX390" s="432"/>
      <c r="FY390" s="432"/>
      <c r="FZ390" s="432"/>
      <c r="GA390" s="432"/>
      <c r="GB390" s="432"/>
      <c r="GC390" s="432"/>
      <c r="GD390" s="432"/>
      <c r="GE390" s="432"/>
      <c r="GF390" s="432"/>
      <c r="GG390" s="432"/>
      <c r="GH390" s="432"/>
      <c r="GI390" s="432"/>
      <c r="GJ390" s="432"/>
      <c r="GK390" s="432"/>
      <c r="GL390" s="432"/>
      <c r="GM390" s="432"/>
      <c r="GN390" s="432"/>
      <c r="GO390" s="432"/>
      <c r="GP390" s="432"/>
      <c r="GQ390" s="432"/>
      <c r="GR390" s="432"/>
      <c r="GS390" s="432"/>
      <c r="GT390" s="432"/>
      <c r="GU390" s="432"/>
      <c r="GV390" s="432"/>
      <c r="GW390" s="432"/>
      <c r="GX390" s="432"/>
      <c r="GY390" s="432"/>
      <c r="GZ390" s="432"/>
      <c r="HA390" s="432"/>
      <c r="HB390" s="432"/>
      <c r="HC390" s="432"/>
      <c r="HD390" s="432"/>
      <c r="HE390" s="432"/>
      <c r="HF390" s="432"/>
      <c r="HG390" s="432"/>
      <c r="HH390" s="432"/>
      <c r="HI390" s="432"/>
      <c r="HJ390" s="432"/>
      <c r="HK390" s="432"/>
      <c r="HL390" s="432"/>
      <c r="HM390" s="432"/>
      <c r="HN390" s="432"/>
      <c r="HO390" s="432"/>
      <c r="HP390" s="432"/>
      <c r="HQ390" s="432"/>
      <c r="HR390" s="432"/>
      <c r="HS390" s="432"/>
      <c r="HT390" s="432"/>
      <c r="HU390" s="432"/>
      <c r="HV390" s="432"/>
      <c r="HW390" s="432"/>
      <c r="HX390" s="432"/>
      <c r="HY390" s="432"/>
      <c r="HZ390" s="432"/>
      <c r="IA390" s="432"/>
      <c r="IB390" s="432"/>
      <c r="IC390" s="432"/>
      <c r="ID390" s="432"/>
      <c r="IE390" s="432"/>
      <c r="IF390" s="432"/>
      <c r="IG390" s="432"/>
      <c r="IH390" s="432"/>
      <c r="II390" s="432"/>
      <c r="IJ390" s="432"/>
      <c r="IK390" s="432"/>
      <c r="IL390" s="432"/>
      <c r="IM390" s="432"/>
      <c r="IN390" s="432"/>
      <c r="IO390" s="432"/>
      <c r="IP390" s="432"/>
      <c r="IQ390" s="432"/>
      <c r="IR390" s="432"/>
      <c r="IS390" s="432"/>
    </row>
    <row r="391" customFormat="false" ht="12" hidden="false" customHeight="false" outlineLevel="0" collapsed="false">
      <c r="A391" s="436" t="s">
        <v>1064</v>
      </c>
      <c r="B391" s="461"/>
      <c r="C391" s="436"/>
      <c r="D391" s="438" t="s">
        <v>1407</v>
      </c>
      <c r="E391" s="436" t="s">
        <v>677</v>
      </c>
      <c r="F391" s="439" t="n">
        <v>0.333</v>
      </c>
      <c r="G391" s="458" t="n">
        <v>3.44</v>
      </c>
      <c r="H391" s="439" t="n">
        <f aca="false">H390</f>
        <v>4</v>
      </c>
      <c r="I391" s="440" t="n">
        <f aca="false">ROUND(F391*G391,2)</f>
        <v>1.15</v>
      </c>
      <c r="J391" s="439"/>
      <c r="K391" s="440" t="n">
        <f aca="false">I391+J391</f>
        <v>1.15</v>
      </c>
      <c r="L391" s="439"/>
      <c r="M391" s="439"/>
      <c r="N391" s="439"/>
      <c r="O391" s="439"/>
      <c r="P391" s="439"/>
      <c r="Q391" s="432"/>
      <c r="R391" s="440" t="n">
        <f aca="false">IF(AND(OR(A391="Cotação",A391="Estimado"),G391&gt;0,H391&gt;0),H391*K391*(1+$P$5),"")</f>
        <v>5.83188</v>
      </c>
      <c r="S391" s="440" t="str">
        <f aca="false">IF(AND(A391="SINAPI",G391&gt;0,H391&gt;0),H391*K391*(1+$P$5),"")</f>
        <v/>
      </c>
      <c r="T391" s="440" t="str">
        <f aca="false">IF(AND(A391="TCPO",G391&gt;0,H391&gt;0),H391*K391*(1+$P$5),"")</f>
        <v/>
      </c>
      <c r="X391" s="432"/>
      <c r="Y391" s="432"/>
      <c r="Z391" s="432"/>
      <c r="AA391" s="432"/>
      <c r="AB391" s="432"/>
      <c r="AC391" s="432"/>
      <c r="AD391" s="432"/>
      <c r="AE391" s="432"/>
      <c r="AF391" s="432"/>
      <c r="AG391" s="432"/>
      <c r="AH391" s="432"/>
      <c r="AI391" s="432"/>
      <c r="AJ391" s="432"/>
      <c r="AK391" s="432"/>
      <c r="AL391" s="432"/>
      <c r="AM391" s="432"/>
      <c r="AN391" s="432"/>
      <c r="AO391" s="432"/>
      <c r="AP391" s="432"/>
      <c r="AQ391" s="432"/>
      <c r="AR391" s="432"/>
      <c r="AS391" s="432"/>
      <c r="AT391" s="432"/>
      <c r="AU391" s="432"/>
      <c r="AV391" s="432"/>
      <c r="AW391" s="432"/>
      <c r="AX391" s="432"/>
      <c r="AY391" s="432"/>
      <c r="AZ391" s="432"/>
      <c r="BA391" s="432"/>
      <c r="BB391" s="432"/>
      <c r="BC391" s="432"/>
      <c r="BD391" s="432"/>
      <c r="BE391" s="432"/>
      <c r="BF391" s="432"/>
      <c r="BG391" s="432"/>
      <c r="BH391" s="432"/>
      <c r="BI391" s="432"/>
      <c r="BJ391" s="432"/>
      <c r="BK391" s="432"/>
      <c r="BL391" s="432"/>
      <c r="BM391" s="432"/>
      <c r="BN391" s="432"/>
      <c r="BO391" s="432"/>
      <c r="BP391" s="432"/>
      <c r="BQ391" s="432"/>
      <c r="BR391" s="432"/>
      <c r="BS391" s="432"/>
      <c r="BT391" s="432"/>
      <c r="BU391" s="432"/>
      <c r="BV391" s="432"/>
      <c r="BW391" s="432"/>
      <c r="BX391" s="432"/>
      <c r="BY391" s="432"/>
      <c r="BZ391" s="432"/>
      <c r="CA391" s="432"/>
      <c r="CB391" s="432"/>
      <c r="CC391" s="432"/>
      <c r="CD391" s="432"/>
      <c r="CE391" s="432"/>
      <c r="CF391" s="432"/>
      <c r="CG391" s="432"/>
      <c r="CH391" s="432"/>
      <c r="CI391" s="432"/>
      <c r="CJ391" s="432"/>
      <c r="CK391" s="432"/>
      <c r="CL391" s="432"/>
      <c r="CM391" s="432"/>
      <c r="CN391" s="432"/>
      <c r="CO391" s="432"/>
      <c r="CP391" s="432"/>
      <c r="CQ391" s="432"/>
      <c r="CR391" s="432"/>
      <c r="CS391" s="432"/>
      <c r="CT391" s="432"/>
      <c r="CU391" s="432"/>
      <c r="CV391" s="432"/>
      <c r="CW391" s="432"/>
      <c r="CX391" s="432"/>
      <c r="CY391" s="432"/>
      <c r="CZ391" s="432"/>
      <c r="DA391" s="432"/>
      <c r="DB391" s="432"/>
      <c r="DC391" s="432"/>
      <c r="DD391" s="432"/>
      <c r="DE391" s="432"/>
      <c r="DF391" s="432"/>
      <c r="DG391" s="432"/>
      <c r="DH391" s="432"/>
      <c r="DI391" s="432"/>
      <c r="DJ391" s="432"/>
      <c r="DK391" s="432"/>
      <c r="DL391" s="432"/>
      <c r="DM391" s="432"/>
      <c r="DN391" s="432"/>
      <c r="DO391" s="432"/>
      <c r="DP391" s="432"/>
      <c r="DQ391" s="432"/>
      <c r="DR391" s="432"/>
      <c r="DS391" s="432"/>
      <c r="DT391" s="432"/>
      <c r="DU391" s="432"/>
      <c r="DV391" s="432"/>
      <c r="DW391" s="432"/>
      <c r="DX391" s="432"/>
      <c r="DY391" s="432"/>
      <c r="DZ391" s="432"/>
      <c r="EA391" s="432"/>
      <c r="EB391" s="432"/>
      <c r="EC391" s="432"/>
      <c r="ED391" s="432"/>
      <c r="EE391" s="432"/>
      <c r="EF391" s="432"/>
      <c r="EG391" s="432"/>
      <c r="EH391" s="432"/>
      <c r="EI391" s="432"/>
      <c r="EJ391" s="432"/>
      <c r="EK391" s="432"/>
      <c r="EL391" s="432"/>
      <c r="EM391" s="432"/>
      <c r="EN391" s="432"/>
      <c r="EO391" s="432"/>
      <c r="EP391" s="432"/>
      <c r="EQ391" s="432"/>
      <c r="ER391" s="432"/>
      <c r="ES391" s="432"/>
      <c r="ET391" s="432"/>
      <c r="EU391" s="432"/>
      <c r="EV391" s="432"/>
      <c r="EW391" s="432"/>
      <c r="EX391" s="432"/>
      <c r="EY391" s="432"/>
      <c r="EZ391" s="432"/>
      <c r="FA391" s="432"/>
      <c r="FB391" s="432"/>
      <c r="FC391" s="432"/>
      <c r="FD391" s="432"/>
      <c r="FE391" s="432"/>
      <c r="FF391" s="432"/>
      <c r="FG391" s="432"/>
      <c r="FH391" s="432"/>
      <c r="FI391" s="432"/>
      <c r="FJ391" s="432"/>
      <c r="FK391" s="432"/>
      <c r="FL391" s="432"/>
      <c r="FM391" s="432"/>
      <c r="FN391" s="432"/>
      <c r="FO391" s="432"/>
      <c r="FP391" s="432"/>
      <c r="FQ391" s="432"/>
      <c r="FR391" s="432"/>
      <c r="FS391" s="432"/>
      <c r="FT391" s="432"/>
      <c r="FU391" s="432"/>
      <c r="FV391" s="432"/>
      <c r="FW391" s="432"/>
      <c r="FX391" s="432"/>
      <c r="FY391" s="432"/>
      <c r="FZ391" s="432"/>
      <c r="GA391" s="432"/>
      <c r="GB391" s="432"/>
      <c r="GC391" s="432"/>
      <c r="GD391" s="432"/>
      <c r="GE391" s="432"/>
      <c r="GF391" s="432"/>
      <c r="GG391" s="432"/>
      <c r="GH391" s="432"/>
      <c r="GI391" s="432"/>
      <c r="GJ391" s="432"/>
      <c r="GK391" s="432"/>
      <c r="GL391" s="432"/>
      <c r="GM391" s="432"/>
      <c r="GN391" s="432"/>
      <c r="GO391" s="432"/>
      <c r="GP391" s="432"/>
      <c r="GQ391" s="432"/>
      <c r="GR391" s="432"/>
      <c r="GS391" s="432"/>
      <c r="GT391" s="432"/>
      <c r="GU391" s="432"/>
      <c r="GV391" s="432"/>
      <c r="GW391" s="432"/>
      <c r="GX391" s="432"/>
      <c r="GY391" s="432"/>
      <c r="GZ391" s="432"/>
      <c r="HA391" s="432"/>
      <c r="HB391" s="432"/>
      <c r="HC391" s="432"/>
      <c r="HD391" s="432"/>
      <c r="HE391" s="432"/>
      <c r="HF391" s="432"/>
      <c r="HG391" s="432"/>
      <c r="HH391" s="432"/>
      <c r="HI391" s="432"/>
      <c r="HJ391" s="432"/>
      <c r="HK391" s="432"/>
      <c r="HL391" s="432"/>
      <c r="HM391" s="432"/>
      <c r="HN391" s="432"/>
      <c r="HO391" s="432"/>
      <c r="HP391" s="432"/>
      <c r="HQ391" s="432"/>
      <c r="HR391" s="432"/>
      <c r="HS391" s="432"/>
      <c r="HT391" s="432"/>
      <c r="HU391" s="432"/>
      <c r="HV391" s="432"/>
      <c r="HW391" s="432"/>
      <c r="HX391" s="432"/>
      <c r="HY391" s="432"/>
      <c r="HZ391" s="432"/>
      <c r="IA391" s="432"/>
      <c r="IB391" s="432"/>
      <c r="IC391" s="432"/>
      <c r="ID391" s="432"/>
      <c r="IE391" s="432"/>
      <c r="IF391" s="432"/>
      <c r="IG391" s="432"/>
      <c r="IH391" s="432"/>
      <c r="II391" s="432"/>
      <c r="IJ391" s="432"/>
      <c r="IK391" s="432"/>
      <c r="IL391" s="432"/>
      <c r="IM391" s="432"/>
      <c r="IN391" s="432"/>
      <c r="IO391" s="432"/>
      <c r="IP391" s="432"/>
      <c r="IQ391" s="432"/>
      <c r="IR391" s="432"/>
      <c r="IS391" s="432"/>
    </row>
    <row r="392" customFormat="false" ht="12" hidden="false" customHeight="false" outlineLevel="0" collapsed="false">
      <c r="A392" s="436" t="s">
        <v>1064</v>
      </c>
      <c r="B392" s="461"/>
      <c r="C392" s="436"/>
      <c r="D392" s="438" t="s">
        <v>1378</v>
      </c>
      <c r="E392" s="436" t="s">
        <v>151</v>
      </c>
      <c r="F392" s="439" t="n">
        <v>0.467</v>
      </c>
      <c r="G392" s="458" t="n">
        <v>1.38</v>
      </c>
      <c r="H392" s="439" t="n">
        <f aca="false">H391</f>
        <v>4</v>
      </c>
      <c r="I392" s="440" t="n">
        <f aca="false">ROUND(F392*G392,2)</f>
        <v>0.64</v>
      </c>
      <c r="J392" s="439"/>
      <c r="K392" s="440" t="n">
        <f aca="false">I392+J392</f>
        <v>0.64</v>
      </c>
      <c r="L392" s="439"/>
      <c r="M392" s="439"/>
      <c r="N392" s="439"/>
      <c r="O392" s="439"/>
      <c r="P392" s="439"/>
      <c r="Q392" s="432"/>
      <c r="R392" s="440" t="n">
        <f aca="false">IF(AND(OR(A392="Cotação",A392="Estimado"),G392&gt;0,H392&gt;0),H392*K392*(1+$P$5),"")</f>
        <v>3.245568</v>
      </c>
      <c r="S392" s="440" t="str">
        <f aca="false">IF(AND(A392="SINAPI",G392&gt;0,H392&gt;0),H392*K392*(1+$P$5),"")</f>
        <v/>
      </c>
      <c r="T392" s="440" t="str">
        <f aca="false">IF(AND(A392="TCPO",G392&gt;0,H392&gt;0),H392*K392*(1+$P$5),"")</f>
        <v/>
      </c>
      <c r="X392" s="432"/>
      <c r="Y392" s="432"/>
      <c r="Z392" s="432"/>
      <c r="AA392" s="432"/>
      <c r="AB392" s="432"/>
      <c r="AC392" s="432"/>
      <c r="AD392" s="432"/>
      <c r="AE392" s="432"/>
      <c r="AF392" s="432"/>
      <c r="AG392" s="432"/>
      <c r="AH392" s="432"/>
      <c r="AI392" s="432"/>
      <c r="AJ392" s="432"/>
      <c r="AK392" s="432"/>
      <c r="AL392" s="432"/>
      <c r="AM392" s="432"/>
      <c r="AN392" s="432"/>
      <c r="AO392" s="432"/>
      <c r="AP392" s="432"/>
      <c r="AQ392" s="432"/>
      <c r="AR392" s="432"/>
      <c r="AS392" s="432"/>
      <c r="AT392" s="432"/>
      <c r="AU392" s="432"/>
      <c r="AV392" s="432"/>
      <c r="AW392" s="432"/>
      <c r="AX392" s="432"/>
      <c r="AY392" s="432"/>
      <c r="AZ392" s="432"/>
      <c r="BA392" s="432"/>
      <c r="BB392" s="432"/>
      <c r="BC392" s="432"/>
      <c r="BD392" s="432"/>
      <c r="BE392" s="432"/>
      <c r="BF392" s="432"/>
      <c r="BG392" s="432"/>
      <c r="BH392" s="432"/>
      <c r="BI392" s="432"/>
      <c r="BJ392" s="432"/>
      <c r="BK392" s="432"/>
      <c r="BL392" s="432"/>
      <c r="BM392" s="432"/>
      <c r="BN392" s="432"/>
      <c r="BO392" s="432"/>
      <c r="BP392" s="432"/>
      <c r="BQ392" s="432"/>
      <c r="BR392" s="432"/>
      <c r="BS392" s="432"/>
      <c r="BT392" s="432"/>
      <c r="BU392" s="432"/>
      <c r="BV392" s="432"/>
      <c r="BW392" s="432"/>
      <c r="BX392" s="432"/>
      <c r="BY392" s="432"/>
      <c r="BZ392" s="432"/>
      <c r="CA392" s="432"/>
      <c r="CB392" s="432"/>
      <c r="CC392" s="432"/>
      <c r="CD392" s="432"/>
      <c r="CE392" s="432"/>
      <c r="CF392" s="432"/>
      <c r="CG392" s="432"/>
      <c r="CH392" s="432"/>
      <c r="CI392" s="432"/>
      <c r="CJ392" s="432"/>
      <c r="CK392" s="432"/>
      <c r="CL392" s="432"/>
      <c r="CM392" s="432"/>
      <c r="CN392" s="432"/>
      <c r="CO392" s="432"/>
      <c r="CP392" s="432"/>
      <c r="CQ392" s="432"/>
      <c r="CR392" s="432"/>
      <c r="CS392" s="432"/>
      <c r="CT392" s="432"/>
      <c r="CU392" s="432"/>
      <c r="CV392" s="432"/>
      <c r="CW392" s="432"/>
      <c r="CX392" s="432"/>
      <c r="CY392" s="432"/>
      <c r="CZ392" s="432"/>
      <c r="DA392" s="432"/>
      <c r="DB392" s="432"/>
      <c r="DC392" s="432"/>
      <c r="DD392" s="432"/>
      <c r="DE392" s="432"/>
      <c r="DF392" s="432"/>
      <c r="DG392" s="432"/>
      <c r="DH392" s="432"/>
      <c r="DI392" s="432"/>
      <c r="DJ392" s="432"/>
      <c r="DK392" s="432"/>
      <c r="DL392" s="432"/>
      <c r="DM392" s="432"/>
      <c r="DN392" s="432"/>
      <c r="DO392" s="432"/>
      <c r="DP392" s="432"/>
      <c r="DQ392" s="432"/>
      <c r="DR392" s="432"/>
      <c r="DS392" s="432"/>
      <c r="DT392" s="432"/>
      <c r="DU392" s="432"/>
      <c r="DV392" s="432"/>
      <c r="DW392" s="432"/>
      <c r="DX392" s="432"/>
      <c r="DY392" s="432"/>
      <c r="DZ392" s="432"/>
      <c r="EA392" s="432"/>
      <c r="EB392" s="432"/>
      <c r="EC392" s="432"/>
      <c r="ED392" s="432"/>
      <c r="EE392" s="432"/>
      <c r="EF392" s="432"/>
      <c r="EG392" s="432"/>
      <c r="EH392" s="432"/>
      <c r="EI392" s="432"/>
      <c r="EJ392" s="432"/>
      <c r="EK392" s="432"/>
      <c r="EL392" s="432"/>
      <c r="EM392" s="432"/>
      <c r="EN392" s="432"/>
      <c r="EO392" s="432"/>
      <c r="EP392" s="432"/>
      <c r="EQ392" s="432"/>
      <c r="ER392" s="432"/>
      <c r="ES392" s="432"/>
      <c r="ET392" s="432"/>
      <c r="EU392" s="432"/>
      <c r="EV392" s="432"/>
      <c r="EW392" s="432"/>
      <c r="EX392" s="432"/>
      <c r="EY392" s="432"/>
      <c r="EZ392" s="432"/>
      <c r="FA392" s="432"/>
      <c r="FB392" s="432"/>
      <c r="FC392" s="432"/>
      <c r="FD392" s="432"/>
      <c r="FE392" s="432"/>
      <c r="FF392" s="432"/>
      <c r="FG392" s="432"/>
      <c r="FH392" s="432"/>
      <c r="FI392" s="432"/>
      <c r="FJ392" s="432"/>
      <c r="FK392" s="432"/>
      <c r="FL392" s="432"/>
      <c r="FM392" s="432"/>
      <c r="FN392" s="432"/>
      <c r="FO392" s="432"/>
      <c r="FP392" s="432"/>
      <c r="FQ392" s="432"/>
      <c r="FR392" s="432"/>
      <c r="FS392" s="432"/>
      <c r="FT392" s="432"/>
      <c r="FU392" s="432"/>
      <c r="FV392" s="432"/>
      <c r="FW392" s="432"/>
      <c r="FX392" s="432"/>
      <c r="FY392" s="432"/>
      <c r="FZ392" s="432"/>
      <c r="GA392" s="432"/>
      <c r="GB392" s="432"/>
      <c r="GC392" s="432"/>
      <c r="GD392" s="432"/>
      <c r="GE392" s="432"/>
      <c r="GF392" s="432"/>
      <c r="GG392" s="432"/>
      <c r="GH392" s="432"/>
      <c r="GI392" s="432"/>
      <c r="GJ392" s="432"/>
      <c r="GK392" s="432"/>
      <c r="GL392" s="432"/>
      <c r="GM392" s="432"/>
      <c r="GN392" s="432"/>
      <c r="GO392" s="432"/>
      <c r="GP392" s="432"/>
      <c r="GQ392" s="432"/>
      <c r="GR392" s="432"/>
      <c r="GS392" s="432"/>
      <c r="GT392" s="432"/>
      <c r="GU392" s="432"/>
      <c r="GV392" s="432"/>
      <c r="GW392" s="432"/>
      <c r="GX392" s="432"/>
      <c r="GY392" s="432"/>
      <c r="GZ392" s="432"/>
      <c r="HA392" s="432"/>
      <c r="HB392" s="432"/>
      <c r="HC392" s="432"/>
      <c r="HD392" s="432"/>
      <c r="HE392" s="432"/>
      <c r="HF392" s="432"/>
      <c r="HG392" s="432"/>
      <c r="HH392" s="432"/>
      <c r="HI392" s="432"/>
      <c r="HJ392" s="432"/>
      <c r="HK392" s="432"/>
      <c r="HL392" s="432"/>
      <c r="HM392" s="432"/>
      <c r="HN392" s="432"/>
      <c r="HO392" s="432"/>
      <c r="HP392" s="432"/>
      <c r="HQ392" s="432"/>
      <c r="HR392" s="432"/>
      <c r="HS392" s="432"/>
      <c r="HT392" s="432"/>
      <c r="HU392" s="432"/>
      <c r="HV392" s="432"/>
      <c r="HW392" s="432"/>
      <c r="HX392" s="432"/>
      <c r="HY392" s="432"/>
      <c r="HZ392" s="432"/>
      <c r="IA392" s="432"/>
      <c r="IB392" s="432"/>
      <c r="IC392" s="432"/>
      <c r="ID392" s="432"/>
      <c r="IE392" s="432"/>
      <c r="IF392" s="432"/>
      <c r="IG392" s="432"/>
      <c r="IH392" s="432"/>
      <c r="II392" s="432"/>
      <c r="IJ392" s="432"/>
      <c r="IK392" s="432"/>
      <c r="IL392" s="432"/>
      <c r="IM392" s="432"/>
      <c r="IN392" s="432"/>
      <c r="IO392" s="432"/>
      <c r="IP392" s="432"/>
      <c r="IQ392" s="432"/>
      <c r="IR392" s="432"/>
      <c r="IS392" s="432"/>
    </row>
    <row r="393" customFormat="false" ht="12" hidden="false" customHeight="false" outlineLevel="0" collapsed="false">
      <c r="A393" s="436" t="s">
        <v>1064</v>
      </c>
      <c r="B393" s="461"/>
      <c r="C393" s="436"/>
      <c r="D393" s="438" t="s">
        <v>1379</v>
      </c>
      <c r="E393" s="436" t="s">
        <v>677</v>
      </c>
      <c r="F393" s="439" t="n">
        <v>6</v>
      </c>
      <c r="G393" s="500" t="n">
        <v>0.0743</v>
      </c>
      <c r="H393" s="439" t="n">
        <f aca="false">H392</f>
        <v>4</v>
      </c>
      <c r="I393" s="440" t="n">
        <f aca="false">ROUND(F393*G393,2)</f>
        <v>0.45</v>
      </c>
      <c r="J393" s="439"/>
      <c r="K393" s="440" t="n">
        <f aca="false">I393+J393</f>
        <v>0.45</v>
      </c>
      <c r="L393" s="439"/>
      <c r="M393" s="439"/>
      <c r="N393" s="439"/>
      <c r="O393" s="439"/>
      <c r="P393" s="439"/>
      <c r="Q393" s="432"/>
      <c r="R393" s="440" t="n">
        <f aca="false">IF(AND(OR(A393="Cotação",A393="Estimado"),G393&gt;0,H393&gt;0),H393*K393*(1+$P$5),"")</f>
        <v>2.28204</v>
      </c>
      <c r="S393" s="440" t="str">
        <f aca="false">IF(AND(A393="SINAPI",G393&gt;0,H393&gt;0),H393*K393*(1+$P$5),"")</f>
        <v/>
      </c>
      <c r="T393" s="440" t="str">
        <f aca="false">IF(AND(A393="TCPO",G393&gt;0,H393&gt;0),H393*K393*(1+$P$5),"")</f>
        <v/>
      </c>
      <c r="X393" s="432"/>
      <c r="Y393" s="432"/>
      <c r="Z393" s="432"/>
      <c r="AA393" s="432"/>
      <c r="AB393" s="432"/>
      <c r="AC393" s="432"/>
      <c r="AD393" s="432"/>
      <c r="AE393" s="432"/>
      <c r="AF393" s="432"/>
      <c r="AG393" s="432"/>
      <c r="AH393" s="432"/>
      <c r="AI393" s="432"/>
      <c r="AJ393" s="432"/>
      <c r="AK393" s="432"/>
      <c r="AL393" s="432"/>
      <c r="AM393" s="432"/>
      <c r="AN393" s="432"/>
      <c r="AO393" s="432"/>
      <c r="AP393" s="432"/>
      <c r="AQ393" s="432"/>
      <c r="AR393" s="432"/>
      <c r="AS393" s="432"/>
      <c r="AT393" s="432"/>
      <c r="AU393" s="432"/>
      <c r="AV393" s="432"/>
      <c r="AW393" s="432"/>
      <c r="AX393" s="432"/>
      <c r="AY393" s="432"/>
      <c r="AZ393" s="432"/>
      <c r="BA393" s="432"/>
      <c r="BB393" s="432"/>
      <c r="BC393" s="432"/>
      <c r="BD393" s="432"/>
      <c r="BE393" s="432"/>
      <c r="BF393" s="432"/>
      <c r="BG393" s="432"/>
      <c r="BH393" s="432"/>
      <c r="BI393" s="432"/>
      <c r="BJ393" s="432"/>
      <c r="BK393" s="432"/>
      <c r="BL393" s="432"/>
      <c r="BM393" s="432"/>
      <c r="BN393" s="432"/>
      <c r="BO393" s="432"/>
      <c r="BP393" s="432"/>
      <c r="BQ393" s="432"/>
      <c r="BR393" s="432"/>
      <c r="BS393" s="432"/>
      <c r="BT393" s="432"/>
      <c r="BU393" s="432"/>
      <c r="BV393" s="432"/>
      <c r="BW393" s="432"/>
      <c r="BX393" s="432"/>
      <c r="BY393" s="432"/>
      <c r="BZ393" s="432"/>
      <c r="CA393" s="432"/>
      <c r="CB393" s="432"/>
      <c r="CC393" s="432"/>
      <c r="CD393" s="432"/>
      <c r="CE393" s="432"/>
      <c r="CF393" s="432"/>
      <c r="CG393" s="432"/>
      <c r="CH393" s="432"/>
      <c r="CI393" s="432"/>
      <c r="CJ393" s="432"/>
      <c r="CK393" s="432"/>
      <c r="CL393" s="432"/>
      <c r="CM393" s="432"/>
      <c r="CN393" s="432"/>
      <c r="CO393" s="432"/>
      <c r="CP393" s="432"/>
      <c r="CQ393" s="432"/>
      <c r="CR393" s="432"/>
      <c r="CS393" s="432"/>
      <c r="CT393" s="432"/>
      <c r="CU393" s="432"/>
      <c r="CV393" s="432"/>
      <c r="CW393" s="432"/>
      <c r="CX393" s="432"/>
      <c r="CY393" s="432"/>
      <c r="CZ393" s="432"/>
      <c r="DA393" s="432"/>
      <c r="DB393" s="432"/>
      <c r="DC393" s="432"/>
      <c r="DD393" s="432"/>
      <c r="DE393" s="432"/>
      <c r="DF393" s="432"/>
      <c r="DG393" s="432"/>
      <c r="DH393" s="432"/>
      <c r="DI393" s="432"/>
      <c r="DJ393" s="432"/>
      <c r="DK393" s="432"/>
      <c r="DL393" s="432"/>
      <c r="DM393" s="432"/>
      <c r="DN393" s="432"/>
      <c r="DO393" s="432"/>
      <c r="DP393" s="432"/>
      <c r="DQ393" s="432"/>
      <c r="DR393" s="432"/>
      <c r="DS393" s="432"/>
      <c r="DT393" s="432"/>
      <c r="DU393" s="432"/>
      <c r="DV393" s="432"/>
      <c r="DW393" s="432"/>
      <c r="DX393" s="432"/>
      <c r="DY393" s="432"/>
      <c r="DZ393" s="432"/>
      <c r="EA393" s="432"/>
      <c r="EB393" s="432"/>
      <c r="EC393" s="432"/>
      <c r="ED393" s="432"/>
      <c r="EE393" s="432"/>
      <c r="EF393" s="432"/>
      <c r="EG393" s="432"/>
      <c r="EH393" s="432"/>
      <c r="EI393" s="432"/>
      <c r="EJ393" s="432"/>
      <c r="EK393" s="432"/>
      <c r="EL393" s="432"/>
      <c r="EM393" s="432"/>
      <c r="EN393" s="432"/>
      <c r="EO393" s="432"/>
      <c r="EP393" s="432"/>
      <c r="EQ393" s="432"/>
      <c r="ER393" s="432"/>
      <c r="ES393" s="432"/>
      <c r="ET393" s="432"/>
      <c r="EU393" s="432"/>
      <c r="EV393" s="432"/>
      <c r="EW393" s="432"/>
      <c r="EX393" s="432"/>
      <c r="EY393" s="432"/>
      <c r="EZ393" s="432"/>
      <c r="FA393" s="432"/>
      <c r="FB393" s="432"/>
      <c r="FC393" s="432"/>
      <c r="FD393" s="432"/>
      <c r="FE393" s="432"/>
      <c r="FF393" s="432"/>
      <c r="FG393" s="432"/>
      <c r="FH393" s="432"/>
      <c r="FI393" s="432"/>
      <c r="FJ393" s="432"/>
      <c r="FK393" s="432"/>
      <c r="FL393" s="432"/>
      <c r="FM393" s="432"/>
      <c r="FN393" s="432"/>
      <c r="FO393" s="432"/>
      <c r="FP393" s="432"/>
      <c r="FQ393" s="432"/>
      <c r="FR393" s="432"/>
      <c r="FS393" s="432"/>
      <c r="FT393" s="432"/>
      <c r="FU393" s="432"/>
      <c r="FV393" s="432"/>
      <c r="FW393" s="432"/>
      <c r="FX393" s="432"/>
      <c r="FY393" s="432"/>
      <c r="FZ393" s="432"/>
      <c r="GA393" s="432"/>
      <c r="GB393" s="432"/>
      <c r="GC393" s="432"/>
      <c r="GD393" s="432"/>
      <c r="GE393" s="432"/>
      <c r="GF393" s="432"/>
      <c r="GG393" s="432"/>
      <c r="GH393" s="432"/>
      <c r="GI393" s="432"/>
      <c r="GJ393" s="432"/>
      <c r="GK393" s="432"/>
      <c r="GL393" s="432"/>
      <c r="GM393" s="432"/>
      <c r="GN393" s="432"/>
      <c r="GO393" s="432"/>
      <c r="GP393" s="432"/>
      <c r="GQ393" s="432"/>
      <c r="GR393" s="432"/>
      <c r="GS393" s="432"/>
      <c r="GT393" s="432"/>
      <c r="GU393" s="432"/>
      <c r="GV393" s="432"/>
      <c r="GW393" s="432"/>
      <c r="GX393" s="432"/>
      <c r="GY393" s="432"/>
      <c r="GZ393" s="432"/>
      <c r="HA393" s="432"/>
      <c r="HB393" s="432"/>
      <c r="HC393" s="432"/>
      <c r="HD393" s="432"/>
      <c r="HE393" s="432"/>
      <c r="HF393" s="432"/>
      <c r="HG393" s="432"/>
      <c r="HH393" s="432"/>
      <c r="HI393" s="432"/>
      <c r="HJ393" s="432"/>
      <c r="HK393" s="432"/>
      <c r="HL393" s="432"/>
      <c r="HM393" s="432"/>
      <c r="HN393" s="432"/>
      <c r="HO393" s="432"/>
      <c r="HP393" s="432"/>
      <c r="HQ393" s="432"/>
      <c r="HR393" s="432"/>
      <c r="HS393" s="432"/>
      <c r="HT393" s="432"/>
      <c r="HU393" s="432"/>
      <c r="HV393" s="432"/>
      <c r="HW393" s="432"/>
      <c r="HX393" s="432"/>
      <c r="HY393" s="432"/>
      <c r="HZ393" s="432"/>
      <c r="IA393" s="432"/>
      <c r="IB393" s="432"/>
      <c r="IC393" s="432"/>
      <c r="ID393" s="432"/>
      <c r="IE393" s="432"/>
      <c r="IF393" s="432"/>
      <c r="IG393" s="432"/>
      <c r="IH393" s="432"/>
      <c r="II393" s="432"/>
      <c r="IJ393" s="432"/>
      <c r="IK393" s="432"/>
      <c r="IL393" s="432"/>
      <c r="IM393" s="432"/>
      <c r="IN393" s="432"/>
      <c r="IO393" s="432"/>
      <c r="IP393" s="432"/>
      <c r="IQ393" s="432"/>
      <c r="IR393" s="432"/>
      <c r="IS393" s="432"/>
    </row>
    <row r="394" customFormat="false" ht="12" hidden="false" customHeight="false" outlineLevel="0" collapsed="false">
      <c r="A394" s="436" t="s">
        <v>1064</v>
      </c>
      <c r="B394" s="461"/>
      <c r="C394" s="436"/>
      <c r="D394" s="438" t="s">
        <v>1380</v>
      </c>
      <c r="E394" s="436" t="s">
        <v>677</v>
      </c>
      <c r="F394" s="439" t="n">
        <v>6</v>
      </c>
      <c r="G394" s="500" t="n">
        <v>0.0437</v>
      </c>
      <c r="H394" s="439" t="n">
        <f aca="false">H393</f>
        <v>4</v>
      </c>
      <c r="I394" s="440" t="n">
        <f aca="false">ROUND(F394*G394,2)</f>
        <v>0.26</v>
      </c>
      <c r="J394" s="439"/>
      <c r="K394" s="440" t="n">
        <f aca="false">I394+J394</f>
        <v>0.26</v>
      </c>
      <c r="L394" s="439"/>
      <c r="M394" s="439"/>
      <c r="N394" s="439"/>
      <c r="O394" s="439"/>
      <c r="P394" s="439"/>
      <c r="Q394" s="432"/>
      <c r="R394" s="440" t="n">
        <f aca="false">IF(AND(OR(A394="Cotação",A394="Estimado"),G394&gt;0,H394&gt;0),H394*K394*(1+$P$5),"")</f>
        <v>1.318512</v>
      </c>
      <c r="S394" s="440" t="str">
        <f aca="false">IF(AND(A394="SINAPI",G394&gt;0,H394&gt;0),H394*K394*(1+$P$5),"")</f>
        <v/>
      </c>
      <c r="T394" s="440" t="str">
        <f aca="false">IF(AND(A394="TCPO",G394&gt;0,H394&gt;0),H394*K394*(1+$P$5),"")</f>
        <v/>
      </c>
      <c r="X394" s="432"/>
      <c r="Y394" s="432"/>
      <c r="Z394" s="432"/>
      <c r="AA394" s="432"/>
      <c r="AB394" s="432"/>
      <c r="AC394" s="432"/>
      <c r="AD394" s="432"/>
      <c r="AE394" s="432"/>
      <c r="AF394" s="432"/>
      <c r="AG394" s="432"/>
      <c r="AH394" s="432"/>
      <c r="AI394" s="432"/>
      <c r="AJ394" s="432"/>
      <c r="AK394" s="432"/>
      <c r="AL394" s="432"/>
      <c r="AM394" s="432"/>
      <c r="AN394" s="432"/>
      <c r="AO394" s="432"/>
      <c r="AP394" s="432"/>
      <c r="AQ394" s="432"/>
      <c r="AR394" s="432"/>
      <c r="AS394" s="432"/>
      <c r="AT394" s="432"/>
      <c r="AU394" s="432"/>
      <c r="AV394" s="432"/>
      <c r="AW394" s="432"/>
      <c r="AX394" s="432"/>
      <c r="AY394" s="432"/>
      <c r="AZ394" s="432"/>
      <c r="BA394" s="432"/>
      <c r="BB394" s="432"/>
      <c r="BC394" s="432"/>
      <c r="BD394" s="432"/>
      <c r="BE394" s="432"/>
      <c r="BF394" s="432"/>
      <c r="BG394" s="432"/>
      <c r="BH394" s="432"/>
      <c r="BI394" s="432"/>
      <c r="BJ394" s="432"/>
      <c r="BK394" s="432"/>
      <c r="BL394" s="432"/>
      <c r="BM394" s="432"/>
      <c r="BN394" s="432"/>
      <c r="BO394" s="432"/>
      <c r="BP394" s="432"/>
      <c r="BQ394" s="432"/>
      <c r="BR394" s="432"/>
      <c r="BS394" s="432"/>
      <c r="BT394" s="432"/>
      <c r="BU394" s="432"/>
      <c r="BV394" s="432"/>
      <c r="BW394" s="432"/>
      <c r="BX394" s="432"/>
      <c r="BY394" s="432"/>
      <c r="BZ394" s="432"/>
      <c r="CA394" s="432"/>
      <c r="CB394" s="432"/>
      <c r="CC394" s="432"/>
      <c r="CD394" s="432"/>
      <c r="CE394" s="432"/>
      <c r="CF394" s="432"/>
      <c r="CG394" s="432"/>
      <c r="CH394" s="432"/>
      <c r="CI394" s="432"/>
      <c r="CJ394" s="432"/>
      <c r="CK394" s="432"/>
      <c r="CL394" s="432"/>
      <c r="CM394" s="432"/>
      <c r="CN394" s="432"/>
      <c r="CO394" s="432"/>
      <c r="CP394" s="432"/>
      <c r="CQ394" s="432"/>
      <c r="CR394" s="432"/>
      <c r="CS394" s="432"/>
      <c r="CT394" s="432"/>
      <c r="CU394" s="432"/>
      <c r="CV394" s="432"/>
      <c r="CW394" s="432"/>
      <c r="CX394" s="432"/>
      <c r="CY394" s="432"/>
      <c r="CZ394" s="432"/>
      <c r="DA394" s="432"/>
      <c r="DB394" s="432"/>
      <c r="DC394" s="432"/>
      <c r="DD394" s="432"/>
      <c r="DE394" s="432"/>
      <c r="DF394" s="432"/>
      <c r="DG394" s="432"/>
      <c r="DH394" s="432"/>
      <c r="DI394" s="432"/>
      <c r="DJ394" s="432"/>
      <c r="DK394" s="432"/>
      <c r="DL394" s="432"/>
      <c r="DM394" s="432"/>
      <c r="DN394" s="432"/>
      <c r="DO394" s="432"/>
      <c r="DP394" s="432"/>
      <c r="DQ394" s="432"/>
      <c r="DR394" s="432"/>
      <c r="DS394" s="432"/>
      <c r="DT394" s="432"/>
      <c r="DU394" s="432"/>
      <c r="DV394" s="432"/>
      <c r="DW394" s="432"/>
      <c r="DX394" s="432"/>
      <c r="DY394" s="432"/>
      <c r="DZ394" s="432"/>
      <c r="EA394" s="432"/>
      <c r="EB394" s="432"/>
      <c r="EC394" s="432"/>
      <c r="ED394" s="432"/>
      <c r="EE394" s="432"/>
      <c r="EF394" s="432"/>
      <c r="EG394" s="432"/>
      <c r="EH394" s="432"/>
      <c r="EI394" s="432"/>
      <c r="EJ394" s="432"/>
      <c r="EK394" s="432"/>
      <c r="EL394" s="432"/>
      <c r="EM394" s="432"/>
      <c r="EN394" s="432"/>
      <c r="EO394" s="432"/>
      <c r="EP394" s="432"/>
      <c r="EQ394" s="432"/>
      <c r="ER394" s="432"/>
      <c r="ES394" s="432"/>
      <c r="ET394" s="432"/>
      <c r="EU394" s="432"/>
      <c r="EV394" s="432"/>
      <c r="EW394" s="432"/>
      <c r="EX394" s="432"/>
      <c r="EY394" s="432"/>
      <c r="EZ394" s="432"/>
      <c r="FA394" s="432"/>
      <c r="FB394" s="432"/>
      <c r="FC394" s="432"/>
      <c r="FD394" s="432"/>
      <c r="FE394" s="432"/>
      <c r="FF394" s="432"/>
      <c r="FG394" s="432"/>
      <c r="FH394" s="432"/>
      <c r="FI394" s="432"/>
      <c r="FJ394" s="432"/>
      <c r="FK394" s="432"/>
      <c r="FL394" s="432"/>
      <c r="FM394" s="432"/>
      <c r="FN394" s="432"/>
      <c r="FO394" s="432"/>
      <c r="FP394" s="432"/>
      <c r="FQ394" s="432"/>
      <c r="FR394" s="432"/>
      <c r="FS394" s="432"/>
      <c r="FT394" s="432"/>
      <c r="FU394" s="432"/>
      <c r="FV394" s="432"/>
      <c r="FW394" s="432"/>
      <c r="FX394" s="432"/>
      <c r="FY394" s="432"/>
      <c r="FZ394" s="432"/>
      <c r="GA394" s="432"/>
      <c r="GB394" s="432"/>
      <c r="GC394" s="432"/>
      <c r="GD394" s="432"/>
      <c r="GE394" s="432"/>
      <c r="GF394" s="432"/>
      <c r="GG394" s="432"/>
      <c r="GH394" s="432"/>
      <c r="GI394" s="432"/>
      <c r="GJ394" s="432"/>
      <c r="GK394" s="432"/>
      <c r="GL394" s="432"/>
      <c r="GM394" s="432"/>
      <c r="GN394" s="432"/>
      <c r="GO394" s="432"/>
      <c r="GP394" s="432"/>
      <c r="GQ394" s="432"/>
      <c r="GR394" s="432"/>
      <c r="GS394" s="432"/>
      <c r="GT394" s="432"/>
      <c r="GU394" s="432"/>
      <c r="GV394" s="432"/>
      <c r="GW394" s="432"/>
      <c r="GX394" s="432"/>
      <c r="GY394" s="432"/>
      <c r="GZ394" s="432"/>
      <c r="HA394" s="432"/>
      <c r="HB394" s="432"/>
      <c r="HC394" s="432"/>
      <c r="HD394" s="432"/>
      <c r="HE394" s="432"/>
      <c r="HF394" s="432"/>
      <c r="HG394" s="432"/>
      <c r="HH394" s="432"/>
      <c r="HI394" s="432"/>
      <c r="HJ394" s="432"/>
      <c r="HK394" s="432"/>
      <c r="HL394" s="432"/>
      <c r="HM394" s="432"/>
      <c r="HN394" s="432"/>
      <c r="HO394" s="432"/>
      <c r="HP394" s="432"/>
      <c r="HQ394" s="432"/>
      <c r="HR394" s="432"/>
      <c r="HS394" s="432"/>
      <c r="HT394" s="432"/>
      <c r="HU394" s="432"/>
      <c r="HV394" s="432"/>
      <c r="HW394" s="432"/>
      <c r="HX394" s="432"/>
      <c r="HY394" s="432"/>
      <c r="HZ394" s="432"/>
      <c r="IA394" s="432"/>
      <c r="IB394" s="432"/>
      <c r="IC394" s="432"/>
      <c r="ID394" s="432"/>
      <c r="IE394" s="432"/>
      <c r="IF394" s="432"/>
      <c r="IG394" s="432"/>
      <c r="IH394" s="432"/>
      <c r="II394" s="432"/>
      <c r="IJ394" s="432"/>
      <c r="IK394" s="432"/>
      <c r="IL394" s="432"/>
      <c r="IM394" s="432"/>
      <c r="IN394" s="432"/>
      <c r="IO394" s="432"/>
      <c r="IP394" s="432"/>
      <c r="IQ394" s="432"/>
      <c r="IR394" s="432"/>
      <c r="IS394" s="432"/>
    </row>
    <row r="395" customFormat="false" ht="12" hidden="false" customHeight="false" outlineLevel="0" collapsed="false">
      <c r="A395" s="436" t="s">
        <v>1064</v>
      </c>
      <c r="B395" s="461"/>
      <c r="C395" s="436"/>
      <c r="D395" s="438" t="s">
        <v>1381</v>
      </c>
      <c r="E395" s="436" t="s">
        <v>677</v>
      </c>
      <c r="F395" s="439" t="n">
        <v>6</v>
      </c>
      <c r="G395" s="500" t="n">
        <v>0.0253</v>
      </c>
      <c r="H395" s="439" t="n">
        <f aca="false">H394</f>
        <v>4</v>
      </c>
      <c r="I395" s="440" t="n">
        <f aca="false">ROUND(F395*G395,2)</f>
        <v>0.15</v>
      </c>
      <c r="J395" s="439"/>
      <c r="K395" s="440" t="n">
        <f aca="false">I395+J395</f>
        <v>0.15</v>
      </c>
      <c r="L395" s="439"/>
      <c r="M395" s="439"/>
      <c r="N395" s="439"/>
      <c r="O395" s="439"/>
      <c r="P395" s="439"/>
      <c r="Q395" s="432"/>
      <c r="R395" s="440" t="n">
        <f aca="false">IF(AND(OR(A395="Cotação",A395="Estimado"),G395&gt;0,H395&gt;0),H395*K395*(1+$P$5),"")</f>
        <v>0.76068</v>
      </c>
      <c r="S395" s="440" t="str">
        <f aca="false">IF(AND(A395="SINAPI",G395&gt;0,H395&gt;0),H395*K395*(1+$P$5),"")</f>
        <v/>
      </c>
      <c r="T395" s="440" t="str">
        <f aca="false">IF(AND(A395="TCPO",G395&gt;0,H395&gt;0),H395*K395*(1+$P$5),"")</f>
        <v/>
      </c>
      <c r="X395" s="432"/>
      <c r="Y395" s="432"/>
      <c r="Z395" s="432"/>
      <c r="AA395" s="432"/>
      <c r="AB395" s="432"/>
      <c r="AC395" s="432"/>
      <c r="AD395" s="432"/>
      <c r="AE395" s="432"/>
      <c r="AF395" s="432"/>
      <c r="AG395" s="432"/>
      <c r="AH395" s="432"/>
      <c r="AI395" s="432"/>
      <c r="AJ395" s="432"/>
      <c r="AK395" s="432"/>
      <c r="AL395" s="432"/>
      <c r="AM395" s="432"/>
      <c r="AN395" s="432"/>
      <c r="AO395" s="432"/>
      <c r="AP395" s="432"/>
      <c r="AQ395" s="432"/>
      <c r="AR395" s="432"/>
      <c r="AS395" s="432"/>
      <c r="AT395" s="432"/>
      <c r="AU395" s="432"/>
      <c r="AV395" s="432"/>
      <c r="AW395" s="432"/>
      <c r="AX395" s="432"/>
      <c r="AY395" s="432"/>
      <c r="AZ395" s="432"/>
      <c r="BA395" s="432"/>
      <c r="BB395" s="432"/>
      <c r="BC395" s="432"/>
      <c r="BD395" s="432"/>
      <c r="BE395" s="432"/>
      <c r="BF395" s="432"/>
      <c r="BG395" s="432"/>
      <c r="BH395" s="432"/>
      <c r="BI395" s="432"/>
      <c r="BJ395" s="432"/>
      <c r="BK395" s="432"/>
      <c r="BL395" s="432"/>
      <c r="BM395" s="432"/>
      <c r="BN395" s="432"/>
      <c r="BO395" s="432"/>
      <c r="BP395" s="432"/>
      <c r="BQ395" s="432"/>
      <c r="BR395" s="432"/>
      <c r="BS395" s="432"/>
      <c r="BT395" s="432"/>
      <c r="BU395" s="432"/>
      <c r="BV395" s="432"/>
      <c r="BW395" s="432"/>
      <c r="BX395" s="432"/>
      <c r="BY395" s="432"/>
      <c r="BZ395" s="432"/>
      <c r="CA395" s="432"/>
      <c r="CB395" s="432"/>
      <c r="CC395" s="432"/>
      <c r="CD395" s="432"/>
      <c r="CE395" s="432"/>
      <c r="CF395" s="432"/>
      <c r="CG395" s="432"/>
      <c r="CH395" s="432"/>
      <c r="CI395" s="432"/>
      <c r="CJ395" s="432"/>
      <c r="CK395" s="432"/>
      <c r="CL395" s="432"/>
      <c r="CM395" s="432"/>
      <c r="CN395" s="432"/>
      <c r="CO395" s="432"/>
      <c r="CP395" s="432"/>
      <c r="CQ395" s="432"/>
      <c r="CR395" s="432"/>
      <c r="CS395" s="432"/>
      <c r="CT395" s="432"/>
      <c r="CU395" s="432"/>
      <c r="CV395" s="432"/>
      <c r="CW395" s="432"/>
      <c r="CX395" s="432"/>
      <c r="CY395" s="432"/>
      <c r="CZ395" s="432"/>
      <c r="DA395" s="432"/>
      <c r="DB395" s="432"/>
      <c r="DC395" s="432"/>
      <c r="DD395" s="432"/>
      <c r="DE395" s="432"/>
      <c r="DF395" s="432"/>
      <c r="DG395" s="432"/>
      <c r="DH395" s="432"/>
      <c r="DI395" s="432"/>
      <c r="DJ395" s="432"/>
      <c r="DK395" s="432"/>
      <c r="DL395" s="432"/>
      <c r="DM395" s="432"/>
      <c r="DN395" s="432"/>
      <c r="DO395" s="432"/>
      <c r="DP395" s="432"/>
      <c r="DQ395" s="432"/>
      <c r="DR395" s="432"/>
      <c r="DS395" s="432"/>
      <c r="DT395" s="432"/>
      <c r="DU395" s="432"/>
      <c r="DV395" s="432"/>
      <c r="DW395" s="432"/>
      <c r="DX395" s="432"/>
      <c r="DY395" s="432"/>
      <c r="DZ395" s="432"/>
      <c r="EA395" s="432"/>
      <c r="EB395" s="432"/>
      <c r="EC395" s="432"/>
      <c r="ED395" s="432"/>
      <c r="EE395" s="432"/>
      <c r="EF395" s="432"/>
      <c r="EG395" s="432"/>
      <c r="EH395" s="432"/>
      <c r="EI395" s="432"/>
      <c r="EJ395" s="432"/>
      <c r="EK395" s="432"/>
      <c r="EL395" s="432"/>
      <c r="EM395" s="432"/>
      <c r="EN395" s="432"/>
      <c r="EO395" s="432"/>
      <c r="EP395" s="432"/>
      <c r="EQ395" s="432"/>
      <c r="ER395" s="432"/>
      <c r="ES395" s="432"/>
      <c r="ET395" s="432"/>
      <c r="EU395" s="432"/>
      <c r="EV395" s="432"/>
      <c r="EW395" s="432"/>
      <c r="EX395" s="432"/>
      <c r="EY395" s="432"/>
      <c r="EZ395" s="432"/>
      <c r="FA395" s="432"/>
      <c r="FB395" s="432"/>
      <c r="FC395" s="432"/>
      <c r="FD395" s="432"/>
      <c r="FE395" s="432"/>
      <c r="FF395" s="432"/>
      <c r="FG395" s="432"/>
      <c r="FH395" s="432"/>
      <c r="FI395" s="432"/>
      <c r="FJ395" s="432"/>
      <c r="FK395" s="432"/>
      <c r="FL395" s="432"/>
      <c r="FM395" s="432"/>
      <c r="FN395" s="432"/>
      <c r="FO395" s="432"/>
      <c r="FP395" s="432"/>
      <c r="FQ395" s="432"/>
      <c r="FR395" s="432"/>
      <c r="FS395" s="432"/>
      <c r="FT395" s="432"/>
      <c r="FU395" s="432"/>
      <c r="FV395" s="432"/>
      <c r="FW395" s="432"/>
      <c r="FX395" s="432"/>
      <c r="FY395" s="432"/>
      <c r="FZ395" s="432"/>
      <c r="GA395" s="432"/>
      <c r="GB395" s="432"/>
      <c r="GC395" s="432"/>
      <c r="GD395" s="432"/>
      <c r="GE395" s="432"/>
      <c r="GF395" s="432"/>
      <c r="GG395" s="432"/>
      <c r="GH395" s="432"/>
      <c r="GI395" s="432"/>
      <c r="GJ395" s="432"/>
      <c r="GK395" s="432"/>
      <c r="GL395" s="432"/>
      <c r="GM395" s="432"/>
      <c r="GN395" s="432"/>
      <c r="GO395" s="432"/>
      <c r="GP395" s="432"/>
      <c r="GQ395" s="432"/>
      <c r="GR395" s="432"/>
      <c r="GS395" s="432"/>
      <c r="GT395" s="432"/>
      <c r="GU395" s="432"/>
      <c r="GV395" s="432"/>
      <c r="GW395" s="432"/>
      <c r="GX395" s="432"/>
      <c r="GY395" s="432"/>
      <c r="GZ395" s="432"/>
      <c r="HA395" s="432"/>
      <c r="HB395" s="432"/>
      <c r="HC395" s="432"/>
      <c r="HD395" s="432"/>
      <c r="HE395" s="432"/>
      <c r="HF395" s="432"/>
      <c r="HG395" s="432"/>
      <c r="HH395" s="432"/>
      <c r="HI395" s="432"/>
      <c r="HJ395" s="432"/>
      <c r="HK395" s="432"/>
      <c r="HL395" s="432"/>
      <c r="HM395" s="432"/>
      <c r="HN395" s="432"/>
      <c r="HO395" s="432"/>
      <c r="HP395" s="432"/>
      <c r="HQ395" s="432"/>
      <c r="HR395" s="432"/>
      <c r="HS395" s="432"/>
      <c r="HT395" s="432"/>
      <c r="HU395" s="432"/>
      <c r="HV395" s="432"/>
      <c r="HW395" s="432"/>
      <c r="HX395" s="432"/>
      <c r="HY395" s="432"/>
      <c r="HZ395" s="432"/>
      <c r="IA395" s="432"/>
      <c r="IB395" s="432"/>
      <c r="IC395" s="432"/>
      <c r="ID395" s="432"/>
      <c r="IE395" s="432"/>
      <c r="IF395" s="432"/>
      <c r="IG395" s="432"/>
      <c r="IH395" s="432"/>
      <c r="II395" s="432"/>
      <c r="IJ395" s="432"/>
      <c r="IK395" s="432"/>
      <c r="IL395" s="432"/>
      <c r="IM395" s="432"/>
      <c r="IN395" s="432"/>
      <c r="IO395" s="432"/>
      <c r="IP395" s="432"/>
      <c r="IQ395" s="432"/>
      <c r="IR395" s="432"/>
      <c r="IS395" s="432"/>
    </row>
    <row r="396" customFormat="false" ht="12" hidden="false" customHeight="false" outlineLevel="0" collapsed="false">
      <c r="A396" s="436" t="s">
        <v>1064</v>
      </c>
      <c r="B396" s="461"/>
      <c r="C396" s="436"/>
      <c r="D396" s="438" t="s">
        <v>1408</v>
      </c>
      <c r="E396" s="436" t="s">
        <v>677</v>
      </c>
      <c r="F396" s="439" t="n">
        <v>0.666</v>
      </c>
      <c r="G396" s="458" t="n">
        <v>2.72</v>
      </c>
      <c r="H396" s="439" t="n">
        <f aca="false">H395</f>
        <v>4</v>
      </c>
      <c r="I396" s="440" t="n">
        <f aca="false">ROUND(F396*G396,2)</f>
        <v>1.81</v>
      </c>
      <c r="J396" s="439"/>
      <c r="K396" s="440" t="n">
        <f aca="false">I396+J396</f>
        <v>1.81</v>
      </c>
      <c r="L396" s="439"/>
      <c r="M396" s="439"/>
      <c r="N396" s="439"/>
      <c r="O396" s="439"/>
      <c r="P396" s="439"/>
      <c r="Q396" s="432"/>
      <c r="R396" s="440" t="n">
        <f aca="false">IF(AND(OR(A396="Cotação",A396="Estimado"),G396&gt;0,H396&gt;0),H396*K396*(1+$P$5),"")</f>
        <v>9.178872</v>
      </c>
      <c r="S396" s="440" t="str">
        <f aca="false">IF(AND(A396="SINAPI",G396&gt;0,H396&gt;0),H396*K396*(1+$P$5),"")</f>
        <v/>
      </c>
      <c r="T396" s="440" t="str">
        <f aca="false">IF(AND(A396="TCPO",G396&gt;0,H396&gt;0),H396*K396*(1+$P$5),"")</f>
        <v/>
      </c>
      <c r="X396" s="432"/>
      <c r="Y396" s="432"/>
      <c r="Z396" s="432"/>
      <c r="AA396" s="432"/>
      <c r="AB396" s="432"/>
      <c r="AC396" s="432"/>
      <c r="AD396" s="432"/>
      <c r="AE396" s="432"/>
      <c r="AF396" s="432"/>
      <c r="AG396" s="432"/>
      <c r="AH396" s="432"/>
      <c r="AI396" s="432"/>
      <c r="AJ396" s="432"/>
      <c r="AK396" s="432"/>
      <c r="AL396" s="432"/>
      <c r="AM396" s="432"/>
      <c r="AN396" s="432"/>
      <c r="AO396" s="432"/>
      <c r="AP396" s="432"/>
      <c r="AQ396" s="432"/>
      <c r="AR396" s="432"/>
      <c r="AS396" s="432"/>
      <c r="AT396" s="432"/>
      <c r="AU396" s="432"/>
      <c r="AV396" s="432"/>
      <c r="AW396" s="432"/>
      <c r="AX396" s="432"/>
      <c r="AY396" s="432"/>
      <c r="AZ396" s="432"/>
      <c r="BA396" s="432"/>
      <c r="BB396" s="432"/>
      <c r="BC396" s="432"/>
      <c r="BD396" s="432"/>
      <c r="BE396" s="432"/>
      <c r="BF396" s="432"/>
      <c r="BG396" s="432"/>
      <c r="BH396" s="432"/>
      <c r="BI396" s="432"/>
      <c r="BJ396" s="432"/>
      <c r="BK396" s="432"/>
      <c r="BL396" s="432"/>
      <c r="BM396" s="432"/>
      <c r="BN396" s="432"/>
      <c r="BO396" s="432"/>
      <c r="BP396" s="432"/>
      <c r="BQ396" s="432"/>
      <c r="BR396" s="432"/>
      <c r="BS396" s="432"/>
      <c r="BT396" s="432"/>
      <c r="BU396" s="432"/>
      <c r="BV396" s="432"/>
      <c r="BW396" s="432"/>
      <c r="BX396" s="432"/>
      <c r="BY396" s="432"/>
      <c r="BZ396" s="432"/>
      <c r="CA396" s="432"/>
      <c r="CB396" s="432"/>
      <c r="CC396" s="432"/>
      <c r="CD396" s="432"/>
      <c r="CE396" s="432"/>
      <c r="CF396" s="432"/>
      <c r="CG396" s="432"/>
      <c r="CH396" s="432"/>
      <c r="CI396" s="432"/>
      <c r="CJ396" s="432"/>
      <c r="CK396" s="432"/>
      <c r="CL396" s="432"/>
      <c r="CM396" s="432"/>
      <c r="CN396" s="432"/>
      <c r="CO396" s="432"/>
      <c r="CP396" s="432"/>
      <c r="CQ396" s="432"/>
      <c r="CR396" s="432"/>
      <c r="CS396" s="432"/>
      <c r="CT396" s="432"/>
      <c r="CU396" s="432"/>
      <c r="CV396" s="432"/>
      <c r="CW396" s="432"/>
      <c r="CX396" s="432"/>
      <c r="CY396" s="432"/>
      <c r="CZ396" s="432"/>
      <c r="DA396" s="432"/>
      <c r="DB396" s="432"/>
      <c r="DC396" s="432"/>
      <c r="DD396" s="432"/>
      <c r="DE396" s="432"/>
      <c r="DF396" s="432"/>
      <c r="DG396" s="432"/>
      <c r="DH396" s="432"/>
      <c r="DI396" s="432"/>
      <c r="DJ396" s="432"/>
      <c r="DK396" s="432"/>
      <c r="DL396" s="432"/>
      <c r="DM396" s="432"/>
      <c r="DN396" s="432"/>
      <c r="DO396" s="432"/>
      <c r="DP396" s="432"/>
      <c r="DQ396" s="432"/>
      <c r="DR396" s="432"/>
      <c r="DS396" s="432"/>
      <c r="DT396" s="432"/>
      <c r="DU396" s="432"/>
      <c r="DV396" s="432"/>
      <c r="DW396" s="432"/>
      <c r="DX396" s="432"/>
      <c r="DY396" s="432"/>
      <c r="DZ396" s="432"/>
      <c r="EA396" s="432"/>
      <c r="EB396" s="432"/>
      <c r="EC396" s="432"/>
      <c r="ED396" s="432"/>
      <c r="EE396" s="432"/>
      <c r="EF396" s="432"/>
      <c r="EG396" s="432"/>
      <c r="EH396" s="432"/>
      <c r="EI396" s="432"/>
      <c r="EJ396" s="432"/>
      <c r="EK396" s="432"/>
      <c r="EL396" s="432"/>
      <c r="EM396" s="432"/>
      <c r="EN396" s="432"/>
      <c r="EO396" s="432"/>
      <c r="EP396" s="432"/>
      <c r="EQ396" s="432"/>
      <c r="ER396" s="432"/>
      <c r="ES396" s="432"/>
      <c r="ET396" s="432"/>
      <c r="EU396" s="432"/>
      <c r="EV396" s="432"/>
      <c r="EW396" s="432"/>
      <c r="EX396" s="432"/>
      <c r="EY396" s="432"/>
      <c r="EZ396" s="432"/>
      <c r="FA396" s="432"/>
      <c r="FB396" s="432"/>
      <c r="FC396" s="432"/>
      <c r="FD396" s="432"/>
      <c r="FE396" s="432"/>
      <c r="FF396" s="432"/>
      <c r="FG396" s="432"/>
      <c r="FH396" s="432"/>
      <c r="FI396" s="432"/>
      <c r="FJ396" s="432"/>
      <c r="FK396" s="432"/>
      <c r="FL396" s="432"/>
      <c r="FM396" s="432"/>
      <c r="FN396" s="432"/>
      <c r="FO396" s="432"/>
      <c r="FP396" s="432"/>
      <c r="FQ396" s="432"/>
      <c r="FR396" s="432"/>
      <c r="FS396" s="432"/>
      <c r="FT396" s="432"/>
      <c r="FU396" s="432"/>
      <c r="FV396" s="432"/>
      <c r="FW396" s="432"/>
      <c r="FX396" s="432"/>
      <c r="FY396" s="432"/>
      <c r="FZ396" s="432"/>
      <c r="GA396" s="432"/>
      <c r="GB396" s="432"/>
      <c r="GC396" s="432"/>
      <c r="GD396" s="432"/>
      <c r="GE396" s="432"/>
      <c r="GF396" s="432"/>
      <c r="GG396" s="432"/>
      <c r="GH396" s="432"/>
      <c r="GI396" s="432"/>
      <c r="GJ396" s="432"/>
      <c r="GK396" s="432"/>
      <c r="GL396" s="432"/>
      <c r="GM396" s="432"/>
      <c r="GN396" s="432"/>
      <c r="GO396" s="432"/>
      <c r="GP396" s="432"/>
      <c r="GQ396" s="432"/>
      <c r="GR396" s="432"/>
      <c r="GS396" s="432"/>
      <c r="GT396" s="432"/>
      <c r="GU396" s="432"/>
      <c r="GV396" s="432"/>
      <c r="GW396" s="432"/>
      <c r="GX396" s="432"/>
      <c r="GY396" s="432"/>
      <c r="GZ396" s="432"/>
      <c r="HA396" s="432"/>
      <c r="HB396" s="432"/>
      <c r="HC396" s="432"/>
      <c r="HD396" s="432"/>
      <c r="HE396" s="432"/>
      <c r="HF396" s="432"/>
      <c r="HG396" s="432"/>
      <c r="HH396" s="432"/>
      <c r="HI396" s="432"/>
      <c r="HJ396" s="432"/>
      <c r="HK396" s="432"/>
      <c r="HL396" s="432"/>
      <c r="HM396" s="432"/>
      <c r="HN396" s="432"/>
      <c r="HO396" s="432"/>
      <c r="HP396" s="432"/>
      <c r="HQ396" s="432"/>
      <c r="HR396" s="432"/>
      <c r="HS396" s="432"/>
      <c r="HT396" s="432"/>
      <c r="HU396" s="432"/>
      <c r="HV396" s="432"/>
      <c r="HW396" s="432"/>
      <c r="HX396" s="432"/>
      <c r="HY396" s="432"/>
      <c r="HZ396" s="432"/>
      <c r="IA396" s="432"/>
      <c r="IB396" s="432"/>
      <c r="IC396" s="432"/>
      <c r="ID396" s="432"/>
      <c r="IE396" s="432"/>
      <c r="IF396" s="432"/>
      <c r="IG396" s="432"/>
      <c r="IH396" s="432"/>
      <c r="II396" s="432"/>
      <c r="IJ396" s="432"/>
      <c r="IK396" s="432"/>
      <c r="IL396" s="432"/>
      <c r="IM396" s="432"/>
      <c r="IN396" s="432"/>
      <c r="IO396" s="432"/>
      <c r="IP396" s="432"/>
      <c r="IQ396" s="432"/>
      <c r="IR396" s="432"/>
      <c r="IS396" s="432"/>
    </row>
    <row r="397" customFormat="false" ht="12" hidden="false" customHeight="false" outlineLevel="0" collapsed="false">
      <c r="A397" s="436" t="s">
        <v>1064</v>
      </c>
      <c r="B397" s="461"/>
      <c r="C397" s="436"/>
      <c r="D397" s="438" t="s">
        <v>1383</v>
      </c>
      <c r="E397" s="436" t="s">
        <v>677</v>
      </c>
      <c r="F397" s="439" t="n">
        <v>0.667</v>
      </c>
      <c r="G397" s="458" t="n">
        <v>0.83</v>
      </c>
      <c r="H397" s="439" t="n">
        <f aca="false">H396</f>
        <v>4</v>
      </c>
      <c r="I397" s="440" t="n">
        <f aca="false">ROUND(F397*G397,2)</f>
        <v>0.55</v>
      </c>
      <c r="J397" s="439"/>
      <c r="K397" s="440" t="n">
        <f aca="false">I397+J397</f>
        <v>0.55</v>
      </c>
      <c r="L397" s="439"/>
      <c r="M397" s="439"/>
      <c r="N397" s="439"/>
      <c r="O397" s="439"/>
      <c r="P397" s="439"/>
      <c r="Q397" s="432"/>
      <c r="R397" s="440" t="n">
        <f aca="false">IF(AND(OR(A397="Cotação",A397="Estimado"),G397&gt;0,H397&gt;0),H397*K397*(1+$P$5),"")</f>
        <v>2.78916</v>
      </c>
      <c r="S397" s="440" t="str">
        <f aca="false">IF(AND(A397="SINAPI",G397&gt;0,H397&gt;0),H397*K397*(1+$P$5),"")</f>
        <v/>
      </c>
      <c r="T397" s="440" t="str">
        <f aca="false">IF(AND(A397="TCPO",G397&gt;0,H397&gt;0),H397*K397*(1+$P$5),"")</f>
        <v/>
      </c>
      <c r="X397" s="432"/>
      <c r="Y397" s="432"/>
      <c r="Z397" s="432"/>
      <c r="AA397" s="432"/>
      <c r="AB397" s="432"/>
      <c r="AC397" s="432"/>
      <c r="AD397" s="432"/>
      <c r="AE397" s="432"/>
      <c r="AF397" s="432"/>
      <c r="AG397" s="432"/>
      <c r="AH397" s="432"/>
      <c r="AI397" s="432"/>
      <c r="AJ397" s="432"/>
      <c r="AK397" s="432"/>
      <c r="AL397" s="432"/>
      <c r="AM397" s="432"/>
      <c r="AN397" s="432"/>
      <c r="AO397" s="432"/>
      <c r="AP397" s="432"/>
      <c r="AQ397" s="432"/>
      <c r="AR397" s="432"/>
      <c r="AS397" s="432"/>
      <c r="AT397" s="432"/>
      <c r="AU397" s="432"/>
      <c r="AV397" s="432"/>
      <c r="AW397" s="432"/>
      <c r="AX397" s="432"/>
      <c r="AY397" s="432"/>
      <c r="AZ397" s="432"/>
      <c r="BA397" s="432"/>
      <c r="BB397" s="432"/>
      <c r="BC397" s="432"/>
      <c r="BD397" s="432"/>
      <c r="BE397" s="432"/>
      <c r="BF397" s="432"/>
      <c r="BG397" s="432"/>
      <c r="BH397" s="432"/>
      <c r="BI397" s="432"/>
      <c r="BJ397" s="432"/>
      <c r="BK397" s="432"/>
      <c r="BL397" s="432"/>
      <c r="BM397" s="432"/>
      <c r="BN397" s="432"/>
      <c r="BO397" s="432"/>
      <c r="BP397" s="432"/>
      <c r="BQ397" s="432"/>
      <c r="BR397" s="432"/>
      <c r="BS397" s="432"/>
      <c r="BT397" s="432"/>
      <c r="BU397" s="432"/>
      <c r="BV397" s="432"/>
      <c r="BW397" s="432"/>
      <c r="BX397" s="432"/>
      <c r="BY397" s="432"/>
      <c r="BZ397" s="432"/>
      <c r="CA397" s="432"/>
      <c r="CB397" s="432"/>
      <c r="CC397" s="432"/>
      <c r="CD397" s="432"/>
      <c r="CE397" s="432"/>
      <c r="CF397" s="432"/>
      <c r="CG397" s="432"/>
      <c r="CH397" s="432"/>
      <c r="CI397" s="432"/>
      <c r="CJ397" s="432"/>
      <c r="CK397" s="432"/>
      <c r="CL397" s="432"/>
      <c r="CM397" s="432"/>
      <c r="CN397" s="432"/>
      <c r="CO397" s="432"/>
      <c r="CP397" s="432"/>
      <c r="CQ397" s="432"/>
      <c r="CR397" s="432"/>
      <c r="CS397" s="432"/>
      <c r="CT397" s="432"/>
      <c r="CU397" s="432"/>
      <c r="CV397" s="432"/>
      <c r="CW397" s="432"/>
      <c r="CX397" s="432"/>
      <c r="CY397" s="432"/>
      <c r="CZ397" s="432"/>
      <c r="DA397" s="432"/>
      <c r="DB397" s="432"/>
      <c r="DC397" s="432"/>
      <c r="DD397" s="432"/>
      <c r="DE397" s="432"/>
      <c r="DF397" s="432"/>
      <c r="DG397" s="432"/>
      <c r="DH397" s="432"/>
      <c r="DI397" s="432"/>
      <c r="DJ397" s="432"/>
      <c r="DK397" s="432"/>
      <c r="DL397" s="432"/>
      <c r="DM397" s="432"/>
      <c r="DN397" s="432"/>
      <c r="DO397" s="432"/>
      <c r="DP397" s="432"/>
      <c r="DQ397" s="432"/>
      <c r="DR397" s="432"/>
      <c r="DS397" s="432"/>
      <c r="DT397" s="432"/>
      <c r="DU397" s="432"/>
      <c r="DV397" s="432"/>
      <c r="DW397" s="432"/>
      <c r="DX397" s="432"/>
      <c r="DY397" s="432"/>
      <c r="DZ397" s="432"/>
      <c r="EA397" s="432"/>
      <c r="EB397" s="432"/>
      <c r="EC397" s="432"/>
      <c r="ED397" s="432"/>
      <c r="EE397" s="432"/>
      <c r="EF397" s="432"/>
      <c r="EG397" s="432"/>
      <c r="EH397" s="432"/>
      <c r="EI397" s="432"/>
      <c r="EJ397" s="432"/>
      <c r="EK397" s="432"/>
      <c r="EL397" s="432"/>
      <c r="EM397" s="432"/>
      <c r="EN397" s="432"/>
      <c r="EO397" s="432"/>
      <c r="EP397" s="432"/>
      <c r="EQ397" s="432"/>
      <c r="ER397" s="432"/>
      <c r="ES397" s="432"/>
      <c r="ET397" s="432"/>
      <c r="EU397" s="432"/>
      <c r="EV397" s="432"/>
      <c r="EW397" s="432"/>
      <c r="EX397" s="432"/>
      <c r="EY397" s="432"/>
      <c r="EZ397" s="432"/>
      <c r="FA397" s="432"/>
      <c r="FB397" s="432"/>
      <c r="FC397" s="432"/>
      <c r="FD397" s="432"/>
      <c r="FE397" s="432"/>
      <c r="FF397" s="432"/>
      <c r="FG397" s="432"/>
      <c r="FH397" s="432"/>
      <c r="FI397" s="432"/>
      <c r="FJ397" s="432"/>
      <c r="FK397" s="432"/>
      <c r="FL397" s="432"/>
      <c r="FM397" s="432"/>
      <c r="FN397" s="432"/>
      <c r="FO397" s="432"/>
      <c r="FP397" s="432"/>
      <c r="FQ397" s="432"/>
      <c r="FR397" s="432"/>
      <c r="FS397" s="432"/>
      <c r="FT397" s="432"/>
      <c r="FU397" s="432"/>
      <c r="FV397" s="432"/>
      <c r="FW397" s="432"/>
      <c r="FX397" s="432"/>
      <c r="FY397" s="432"/>
      <c r="FZ397" s="432"/>
      <c r="GA397" s="432"/>
      <c r="GB397" s="432"/>
      <c r="GC397" s="432"/>
      <c r="GD397" s="432"/>
      <c r="GE397" s="432"/>
      <c r="GF397" s="432"/>
      <c r="GG397" s="432"/>
      <c r="GH397" s="432"/>
      <c r="GI397" s="432"/>
      <c r="GJ397" s="432"/>
      <c r="GK397" s="432"/>
      <c r="GL397" s="432"/>
      <c r="GM397" s="432"/>
      <c r="GN397" s="432"/>
      <c r="GO397" s="432"/>
      <c r="GP397" s="432"/>
      <c r="GQ397" s="432"/>
      <c r="GR397" s="432"/>
      <c r="GS397" s="432"/>
      <c r="GT397" s="432"/>
      <c r="GU397" s="432"/>
      <c r="GV397" s="432"/>
      <c r="GW397" s="432"/>
      <c r="GX397" s="432"/>
      <c r="GY397" s="432"/>
      <c r="GZ397" s="432"/>
      <c r="HA397" s="432"/>
      <c r="HB397" s="432"/>
      <c r="HC397" s="432"/>
      <c r="HD397" s="432"/>
      <c r="HE397" s="432"/>
      <c r="HF397" s="432"/>
      <c r="HG397" s="432"/>
      <c r="HH397" s="432"/>
      <c r="HI397" s="432"/>
      <c r="HJ397" s="432"/>
      <c r="HK397" s="432"/>
      <c r="HL397" s="432"/>
      <c r="HM397" s="432"/>
      <c r="HN397" s="432"/>
      <c r="HO397" s="432"/>
      <c r="HP397" s="432"/>
      <c r="HQ397" s="432"/>
      <c r="HR397" s="432"/>
      <c r="HS397" s="432"/>
      <c r="HT397" s="432"/>
      <c r="HU397" s="432"/>
      <c r="HV397" s="432"/>
      <c r="HW397" s="432"/>
      <c r="HX397" s="432"/>
      <c r="HY397" s="432"/>
      <c r="HZ397" s="432"/>
      <c r="IA397" s="432"/>
      <c r="IB397" s="432"/>
      <c r="IC397" s="432"/>
      <c r="ID397" s="432"/>
      <c r="IE397" s="432"/>
      <c r="IF397" s="432"/>
      <c r="IG397" s="432"/>
      <c r="IH397" s="432"/>
      <c r="II397" s="432"/>
      <c r="IJ397" s="432"/>
      <c r="IK397" s="432"/>
      <c r="IL397" s="432"/>
      <c r="IM397" s="432"/>
      <c r="IN397" s="432"/>
      <c r="IO397" s="432"/>
      <c r="IP397" s="432"/>
      <c r="IQ397" s="432"/>
      <c r="IR397" s="432"/>
      <c r="IS397" s="432"/>
    </row>
    <row r="398" customFormat="false" ht="24" hidden="false" customHeight="false" outlineLevel="0" collapsed="false">
      <c r="A398" s="436" t="s">
        <v>123</v>
      </c>
      <c r="B398" s="461" t="n">
        <v>11950</v>
      </c>
      <c r="C398" s="436"/>
      <c r="D398" s="438" t="s">
        <v>1409</v>
      </c>
      <c r="E398" s="436" t="s">
        <v>677</v>
      </c>
      <c r="F398" s="439" t="n">
        <v>1.333</v>
      </c>
      <c r="G398" s="458" t="n">
        <v>0.15</v>
      </c>
      <c r="H398" s="439" t="n">
        <f aca="false">H397</f>
        <v>4</v>
      </c>
      <c r="I398" s="440" t="n">
        <f aca="false">ROUND(F398*G398,2)</f>
        <v>0.2</v>
      </c>
      <c r="J398" s="439"/>
      <c r="K398" s="440" t="n">
        <f aca="false">I398+J398</f>
        <v>0.2</v>
      </c>
      <c r="L398" s="439"/>
      <c r="M398" s="439"/>
      <c r="N398" s="439"/>
      <c r="O398" s="439"/>
      <c r="P398" s="439"/>
      <c r="Q398" s="432"/>
      <c r="R398" s="440" t="str">
        <f aca="false">IF(AND(OR(A398="Cotação",A398="Estimado"),G398&gt;0,H398&gt;0),H398*K398*(1+$P$5),"")</f>
        <v/>
      </c>
      <c r="S398" s="440" t="n">
        <f aca="false">IF(AND(A398="SINAPI",G398&gt;0,H398&gt;0),H398*K398*(1+$P$5),"")</f>
        <v>1.01424</v>
      </c>
      <c r="T398" s="440" t="str">
        <f aca="false">IF(AND(A398="TCPO",G398&gt;0,H398&gt;0),H398*K398*(1+$P$5),"")</f>
        <v/>
      </c>
      <c r="X398" s="432"/>
      <c r="Y398" s="432"/>
      <c r="Z398" s="432"/>
      <c r="AA398" s="432"/>
      <c r="AB398" s="432"/>
      <c r="AC398" s="432"/>
      <c r="AD398" s="432"/>
      <c r="AE398" s="432"/>
      <c r="AF398" s="432"/>
      <c r="AG398" s="432"/>
      <c r="AH398" s="432"/>
      <c r="AI398" s="432"/>
      <c r="AJ398" s="432"/>
      <c r="AK398" s="432"/>
      <c r="AL398" s="432"/>
      <c r="AM398" s="432"/>
      <c r="AN398" s="432"/>
      <c r="AO398" s="432"/>
      <c r="AP398" s="432"/>
      <c r="AQ398" s="432"/>
      <c r="AR398" s="432"/>
      <c r="AS398" s="432"/>
      <c r="AT398" s="432"/>
      <c r="AU398" s="432"/>
      <c r="AV398" s="432"/>
      <c r="AW398" s="432"/>
      <c r="AX398" s="432"/>
      <c r="AY398" s="432"/>
      <c r="AZ398" s="432"/>
      <c r="BA398" s="432"/>
      <c r="BB398" s="432"/>
      <c r="BC398" s="432"/>
      <c r="BD398" s="432"/>
      <c r="BE398" s="432"/>
      <c r="BF398" s="432"/>
      <c r="BG398" s="432"/>
      <c r="BH398" s="432"/>
      <c r="BI398" s="432"/>
      <c r="BJ398" s="432"/>
      <c r="BK398" s="432"/>
      <c r="BL398" s="432"/>
      <c r="BM398" s="432"/>
      <c r="BN398" s="432"/>
      <c r="BO398" s="432"/>
      <c r="BP398" s="432"/>
      <c r="BQ398" s="432"/>
      <c r="BR398" s="432"/>
      <c r="BS398" s="432"/>
      <c r="BT398" s="432"/>
      <c r="BU398" s="432"/>
      <c r="BV398" s="432"/>
      <c r="BW398" s="432"/>
      <c r="BX398" s="432"/>
      <c r="BY398" s="432"/>
      <c r="BZ398" s="432"/>
      <c r="CA398" s="432"/>
      <c r="CB398" s="432"/>
      <c r="CC398" s="432"/>
      <c r="CD398" s="432"/>
      <c r="CE398" s="432"/>
      <c r="CF398" s="432"/>
      <c r="CG398" s="432"/>
      <c r="CH398" s="432"/>
      <c r="CI398" s="432"/>
      <c r="CJ398" s="432"/>
      <c r="CK398" s="432"/>
      <c r="CL398" s="432"/>
      <c r="CM398" s="432"/>
      <c r="CN398" s="432"/>
      <c r="CO398" s="432"/>
      <c r="CP398" s="432"/>
      <c r="CQ398" s="432"/>
      <c r="CR398" s="432"/>
      <c r="CS398" s="432"/>
      <c r="CT398" s="432"/>
      <c r="CU398" s="432"/>
      <c r="CV398" s="432"/>
      <c r="CW398" s="432"/>
      <c r="CX398" s="432"/>
      <c r="CY398" s="432"/>
      <c r="CZ398" s="432"/>
      <c r="DA398" s="432"/>
      <c r="DB398" s="432"/>
      <c r="DC398" s="432"/>
      <c r="DD398" s="432"/>
      <c r="DE398" s="432"/>
      <c r="DF398" s="432"/>
      <c r="DG398" s="432"/>
      <c r="DH398" s="432"/>
      <c r="DI398" s="432"/>
      <c r="DJ398" s="432"/>
      <c r="DK398" s="432"/>
      <c r="DL398" s="432"/>
      <c r="DM398" s="432"/>
      <c r="DN398" s="432"/>
      <c r="DO398" s="432"/>
      <c r="DP398" s="432"/>
      <c r="DQ398" s="432"/>
      <c r="DR398" s="432"/>
      <c r="DS398" s="432"/>
      <c r="DT398" s="432"/>
      <c r="DU398" s="432"/>
      <c r="DV398" s="432"/>
      <c r="DW398" s="432"/>
      <c r="DX398" s="432"/>
      <c r="DY398" s="432"/>
      <c r="DZ398" s="432"/>
      <c r="EA398" s="432"/>
      <c r="EB398" s="432"/>
      <c r="EC398" s="432"/>
      <c r="ED398" s="432"/>
      <c r="EE398" s="432"/>
      <c r="EF398" s="432"/>
      <c r="EG398" s="432"/>
      <c r="EH398" s="432"/>
      <c r="EI398" s="432"/>
      <c r="EJ398" s="432"/>
      <c r="EK398" s="432"/>
      <c r="EL398" s="432"/>
      <c r="EM398" s="432"/>
      <c r="EN398" s="432"/>
      <c r="EO398" s="432"/>
      <c r="EP398" s="432"/>
      <c r="EQ398" s="432"/>
      <c r="ER398" s="432"/>
      <c r="ES398" s="432"/>
      <c r="ET398" s="432"/>
      <c r="EU398" s="432"/>
      <c r="EV398" s="432"/>
      <c r="EW398" s="432"/>
      <c r="EX398" s="432"/>
      <c r="EY398" s="432"/>
      <c r="EZ398" s="432"/>
      <c r="FA398" s="432"/>
      <c r="FB398" s="432"/>
      <c r="FC398" s="432"/>
      <c r="FD398" s="432"/>
      <c r="FE398" s="432"/>
      <c r="FF398" s="432"/>
      <c r="FG398" s="432"/>
      <c r="FH398" s="432"/>
      <c r="FI398" s="432"/>
      <c r="FJ398" s="432"/>
      <c r="FK398" s="432"/>
      <c r="FL398" s="432"/>
      <c r="FM398" s="432"/>
      <c r="FN398" s="432"/>
      <c r="FO398" s="432"/>
      <c r="FP398" s="432"/>
      <c r="FQ398" s="432"/>
      <c r="FR398" s="432"/>
      <c r="FS398" s="432"/>
      <c r="FT398" s="432"/>
      <c r="FU398" s="432"/>
      <c r="FV398" s="432"/>
      <c r="FW398" s="432"/>
      <c r="FX398" s="432"/>
      <c r="FY398" s="432"/>
      <c r="FZ398" s="432"/>
      <c r="GA398" s="432"/>
      <c r="GB398" s="432"/>
      <c r="GC398" s="432"/>
      <c r="GD398" s="432"/>
      <c r="GE398" s="432"/>
      <c r="GF398" s="432"/>
      <c r="GG398" s="432"/>
      <c r="GH398" s="432"/>
      <c r="GI398" s="432"/>
      <c r="GJ398" s="432"/>
      <c r="GK398" s="432"/>
      <c r="GL398" s="432"/>
      <c r="GM398" s="432"/>
      <c r="GN398" s="432"/>
      <c r="GO398" s="432"/>
      <c r="GP398" s="432"/>
      <c r="GQ398" s="432"/>
      <c r="GR398" s="432"/>
      <c r="GS398" s="432"/>
      <c r="GT398" s="432"/>
      <c r="GU398" s="432"/>
      <c r="GV398" s="432"/>
      <c r="GW398" s="432"/>
      <c r="GX398" s="432"/>
      <c r="GY398" s="432"/>
      <c r="GZ398" s="432"/>
      <c r="HA398" s="432"/>
      <c r="HB398" s="432"/>
      <c r="HC398" s="432"/>
      <c r="HD398" s="432"/>
      <c r="HE398" s="432"/>
      <c r="HF398" s="432"/>
      <c r="HG398" s="432"/>
      <c r="HH398" s="432"/>
      <c r="HI398" s="432"/>
      <c r="HJ398" s="432"/>
      <c r="HK398" s="432"/>
      <c r="HL398" s="432"/>
      <c r="HM398" s="432"/>
      <c r="HN398" s="432"/>
      <c r="HO398" s="432"/>
      <c r="HP398" s="432"/>
      <c r="HQ398" s="432"/>
      <c r="HR398" s="432"/>
      <c r="HS398" s="432"/>
      <c r="HT398" s="432"/>
      <c r="HU398" s="432"/>
      <c r="HV398" s="432"/>
      <c r="HW398" s="432"/>
      <c r="HX398" s="432"/>
      <c r="HY398" s="432"/>
      <c r="HZ398" s="432"/>
      <c r="IA398" s="432"/>
      <c r="IB398" s="432"/>
      <c r="IC398" s="432"/>
      <c r="ID398" s="432"/>
      <c r="IE398" s="432"/>
      <c r="IF398" s="432"/>
      <c r="IG398" s="432"/>
      <c r="IH398" s="432"/>
      <c r="II398" s="432"/>
      <c r="IJ398" s="432"/>
      <c r="IK398" s="432"/>
      <c r="IL398" s="432"/>
      <c r="IM398" s="432"/>
      <c r="IN398" s="432"/>
      <c r="IO398" s="432"/>
      <c r="IP398" s="432"/>
      <c r="IQ398" s="432"/>
      <c r="IR398" s="432"/>
      <c r="IS398" s="432"/>
    </row>
    <row r="399" customFormat="false" ht="12" hidden="false" customHeight="true" outlineLevel="0" collapsed="false">
      <c r="A399" s="436" t="s">
        <v>123</v>
      </c>
      <c r="B399" s="467" t="n">
        <v>88264</v>
      </c>
      <c r="C399" s="436"/>
      <c r="D399" s="438" t="s">
        <v>1113</v>
      </c>
      <c r="E399" s="436" t="s">
        <v>147</v>
      </c>
      <c r="F399" s="439" t="n">
        <v>0.5</v>
      </c>
      <c r="G399" s="458" t="n">
        <v>17.55</v>
      </c>
      <c r="H399" s="439" t="n">
        <f aca="false">H398</f>
        <v>4</v>
      </c>
      <c r="I399" s="439"/>
      <c r="J399" s="440" t="n">
        <f aca="false">ROUND(F399*G399,2)</f>
        <v>8.78</v>
      </c>
      <c r="K399" s="440" t="n">
        <f aca="false">I399+J399</f>
        <v>8.78</v>
      </c>
      <c r="L399" s="439"/>
      <c r="M399" s="439"/>
      <c r="N399" s="439"/>
      <c r="O399" s="439"/>
      <c r="P399" s="439"/>
      <c r="Q399" s="432"/>
      <c r="R399" s="440" t="str">
        <f aca="false">IF(AND(OR(A399="Cotação",A399="Estimado"),G399&gt;0,H399&gt;0),H399*K399*(1+$P$5),"")</f>
        <v/>
      </c>
      <c r="S399" s="440" t="n">
        <f aca="false">IF(AND(A399="SINAPI",G399&gt;0,H399&gt;0),H399*K399*(1+$P$5),"")</f>
        <v>44.525136</v>
      </c>
      <c r="T399" s="440" t="str">
        <f aca="false">IF(AND(A399="TCPO",G399&gt;0,H399&gt;0),H399*K399*(1+$P$5),"")</f>
        <v/>
      </c>
      <c r="X399" s="432"/>
      <c r="Y399" s="432"/>
      <c r="Z399" s="432"/>
      <c r="AA399" s="432"/>
      <c r="AB399" s="432"/>
      <c r="AC399" s="432"/>
      <c r="AD399" s="432"/>
      <c r="AE399" s="432"/>
      <c r="AF399" s="432"/>
      <c r="AG399" s="432"/>
      <c r="AH399" s="432"/>
      <c r="AI399" s="432"/>
      <c r="AJ399" s="432"/>
      <c r="AK399" s="432"/>
      <c r="AL399" s="432"/>
      <c r="AM399" s="432"/>
      <c r="AN399" s="432"/>
      <c r="AO399" s="432"/>
      <c r="AP399" s="432"/>
      <c r="AQ399" s="432"/>
      <c r="AR399" s="432"/>
      <c r="AS399" s="432"/>
      <c r="AT399" s="432"/>
      <c r="AU399" s="432"/>
      <c r="AV399" s="432"/>
      <c r="AW399" s="432"/>
      <c r="AX399" s="432"/>
      <c r="AY399" s="432"/>
      <c r="AZ399" s="432"/>
      <c r="BA399" s="432"/>
      <c r="BB399" s="432"/>
      <c r="BC399" s="432"/>
      <c r="BD399" s="432"/>
      <c r="BE399" s="432"/>
      <c r="BF399" s="432"/>
      <c r="BG399" s="432"/>
      <c r="BH399" s="432"/>
      <c r="BI399" s="432"/>
      <c r="BJ399" s="432"/>
      <c r="BK399" s="432"/>
      <c r="BL399" s="432"/>
      <c r="BM399" s="432"/>
      <c r="BN399" s="432"/>
      <c r="BO399" s="432"/>
      <c r="BP399" s="432"/>
      <c r="BQ399" s="432"/>
      <c r="BR399" s="432"/>
      <c r="BS399" s="432"/>
      <c r="BT399" s="432"/>
      <c r="BU399" s="432"/>
      <c r="BV399" s="432"/>
      <c r="BW399" s="432"/>
      <c r="BX399" s="432"/>
      <c r="BY399" s="432"/>
      <c r="BZ399" s="432"/>
      <c r="CA399" s="432"/>
      <c r="CB399" s="432"/>
      <c r="CC399" s="432"/>
      <c r="CD399" s="432"/>
      <c r="CE399" s="432"/>
      <c r="CF399" s="432"/>
      <c r="CG399" s="432"/>
      <c r="CH399" s="432"/>
      <c r="CI399" s="432"/>
      <c r="CJ399" s="432"/>
      <c r="CK399" s="432"/>
      <c r="CL399" s="432"/>
      <c r="CM399" s="432"/>
      <c r="CN399" s="432"/>
      <c r="CO399" s="432"/>
      <c r="CP399" s="432"/>
      <c r="CQ399" s="432"/>
      <c r="CR399" s="432"/>
      <c r="CS399" s="432"/>
      <c r="CT399" s="432"/>
      <c r="CU399" s="432"/>
      <c r="CV399" s="432"/>
      <c r="CW399" s="432"/>
      <c r="CX399" s="432"/>
      <c r="CY399" s="432"/>
      <c r="CZ399" s="432"/>
      <c r="DA399" s="432"/>
      <c r="DB399" s="432"/>
      <c r="DC399" s="432"/>
      <c r="DD399" s="432"/>
      <c r="DE399" s="432"/>
      <c r="DF399" s="432"/>
      <c r="DG399" s="432"/>
      <c r="DH399" s="432"/>
      <c r="DI399" s="432"/>
      <c r="DJ399" s="432"/>
      <c r="DK399" s="432"/>
      <c r="DL399" s="432"/>
      <c r="DM399" s="432"/>
      <c r="DN399" s="432"/>
      <c r="DO399" s="432"/>
      <c r="DP399" s="432"/>
      <c r="DQ399" s="432"/>
      <c r="DR399" s="432"/>
      <c r="DS399" s="432"/>
      <c r="DT399" s="432"/>
      <c r="DU399" s="432"/>
      <c r="DV399" s="432"/>
      <c r="DW399" s="432"/>
      <c r="DX399" s="432"/>
      <c r="DY399" s="432"/>
      <c r="DZ399" s="432"/>
      <c r="EA399" s="432"/>
      <c r="EB399" s="432"/>
      <c r="EC399" s="432"/>
      <c r="ED399" s="432"/>
      <c r="EE399" s="432"/>
      <c r="EF399" s="432"/>
      <c r="EG399" s="432"/>
      <c r="EH399" s="432"/>
      <c r="EI399" s="432"/>
      <c r="EJ399" s="432"/>
      <c r="EK399" s="432"/>
      <c r="EL399" s="432"/>
      <c r="EM399" s="432"/>
      <c r="EN399" s="432"/>
      <c r="EO399" s="432"/>
      <c r="EP399" s="432"/>
      <c r="EQ399" s="432"/>
      <c r="ER399" s="432"/>
      <c r="ES399" s="432"/>
      <c r="ET399" s="432"/>
      <c r="EU399" s="432"/>
      <c r="EV399" s="432"/>
      <c r="EW399" s="432"/>
      <c r="EX399" s="432"/>
      <c r="EY399" s="432"/>
      <c r="EZ399" s="432"/>
      <c r="FA399" s="432"/>
      <c r="FB399" s="432"/>
      <c r="FC399" s="432"/>
      <c r="FD399" s="432"/>
      <c r="FE399" s="432"/>
      <c r="FF399" s="432"/>
      <c r="FG399" s="432"/>
      <c r="FH399" s="432"/>
      <c r="FI399" s="432"/>
      <c r="FJ399" s="432"/>
      <c r="FK399" s="432"/>
      <c r="FL399" s="432"/>
      <c r="FM399" s="432"/>
      <c r="FN399" s="432"/>
      <c r="FO399" s="432"/>
      <c r="FP399" s="432"/>
      <c r="FQ399" s="432"/>
      <c r="FR399" s="432"/>
      <c r="FS399" s="432"/>
      <c r="FT399" s="432"/>
      <c r="FU399" s="432"/>
      <c r="FV399" s="432"/>
      <c r="FW399" s="432"/>
      <c r="FX399" s="432"/>
      <c r="FY399" s="432"/>
      <c r="FZ399" s="432"/>
      <c r="GA399" s="432"/>
      <c r="GB399" s="432"/>
      <c r="GC399" s="432"/>
      <c r="GD399" s="432"/>
      <c r="GE399" s="432"/>
      <c r="GF399" s="432"/>
      <c r="GG399" s="432"/>
      <c r="GH399" s="432"/>
      <c r="GI399" s="432"/>
      <c r="GJ399" s="432"/>
      <c r="GK399" s="432"/>
      <c r="GL399" s="432"/>
      <c r="GM399" s="432"/>
      <c r="GN399" s="432"/>
      <c r="GO399" s="432"/>
      <c r="GP399" s="432"/>
      <c r="GQ399" s="432"/>
      <c r="GR399" s="432"/>
      <c r="GS399" s="432"/>
      <c r="GT399" s="432"/>
      <c r="GU399" s="432"/>
      <c r="GV399" s="432"/>
      <c r="GW399" s="432"/>
      <c r="GX399" s="432"/>
      <c r="GY399" s="432"/>
      <c r="GZ399" s="432"/>
      <c r="HA399" s="432"/>
      <c r="HB399" s="432"/>
      <c r="HC399" s="432"/>
      <c r="HD399" s="432"/>
      <c r="HE399" s="432"/>
      <c r="HF399" s="432"/>
      <c r="HG399" s="432"/>
      <c r="HH399" s="432"/>
      <c r="HI399" s="432"/>
      <c r="HJ399" s="432"/>
      <c r="HK399" s="432"/>
      <c r="HL399" s="432"/>
      <c r="HM399" s="432"/>
      <c r="HN399" s="432"/>
      <c r="HO399" s="432"/>
      <c r="HP399" s="432"/>
      <c r="HQ399" s="432"/>
      <c r="HR399" s="432"/>
      <c r="HS399" s="432"/>
      <c r="HT399" s="432"/>
      <c r="HU399" s="432"/>
      <c r="HV399" s="432"/>
      <c r="HW399" s="432"/>
      <c r="HX399" s="432"/>
      <c r="HY399" s="432"/>
      <c r="HZ399" s="432"/>
      <c r="IA399" s="432"/>
      <c r="IB399" s="432"/>
      <c r="IC399" s="432"/>
      <c r="ID399" s="432"/>
      <c r="IE399" s="432"/>
      <c r="IF399" s="432"/>
      <c r="IG399" s="432"/>
      <c r="IH399" s="432"/>
      <c r="II399" s="432"/>
      <c r="IJ399" s="432"/>
      <c r="IK399" s="432"/>
      <c r="IL399" s="432"/>
      <c r="IM399" s="432"/>
      <c r="IN399" s="432"/>
      <c r="IO399" s="432"/>
      <c r="IP399" s="432"/>
      <c r="IQ399" s="432"/>
      <c r="IR399" s="432"/>
      <c r="IS399" s="432"/>
    </row>
    <row r="400" customFormat="false" ht="12" hidden="false" customHeight="true" outlineLevel="0" collapsed="false">
      <c r="A400" s="436" t="s">
        <v>123</v>
      </c>
      <c r="B400" s="467" t="n">
        <v>88247</v>
      </c>
      <c r="C400" s="436"/>
      <c r="D400" s="438" t="s">
        <v>1114</v>
      </c>
      <c r="E400" s="436" t="s">
        <v>147</v>
      </c>
      <c r="F400" s="439" t="n">
        <v>0.5</v>
      </c>
      <c r="G400" s="440" t="n">
        <v>14.64</v>
      </c>
      <c r="H400" s="439" t="n">
        <f aca="false">H399</f>
        <v>4</v>
      </c>
      <c r="I400" s="439"/>
      <c r="J400" s="440" t="n">
        <f aca="false">ROUND(F400*G400,2)</f>
        <v>7.32</v>
      </c>
      <c r="K400" s="440" t="n">
        <f aca="false">I400+J400</f>
        <v>7.32</v>
      </c>
      <c r="L400" s="439"/>
      <c r="M400" s="439"/>
      <c r="N400" s="439"/>
      <c r="O400" s="439"/>
      <c r="P400" s="439"/>
      <c r="Q400" s="432"/>
      <c r="R400" s="440" t="str">
        <f aca="false">IF(AND(OR(A400="Cotação",A400="Estimado"),G400&gt;0,H400&gt;0),H400*K400*(1+$P$5),"")</f>
        <v/>
      </c>
      <c r="S400" s="440" t="n">
        <f aca="false">IF(AND(A400="SINAPI",G400&gt;0,H400&gt;0),H400*K400*(1+$P$5),"")</f>
        <v>37.121184</v>
      </c>
      <c r="T400" s="440" t="str">
        <f aca="false">IF(AND(A400="TCPO",G400&gt;0,H400&gt;0),H400*K400*(1+$P$5),"")</f>
        <v/>
      </c>
      <c r="X400" s="432"/>
      <c r="Y400" s="432"/>
      <c r="Z400" s="432"/>
      <c r="AA400" s="432"/>
      <c r="AB400" s="432"/>
      <c r="AC400" s="432"/>
      <c r="AD400" s="432"/>
      <c r="AE400" s="432"/>
      <c r="AF400" s="432"/>
      <c r="AG400" s="432"/>
      <c r="AH400" s="432"/>
      <c r="AI400" s="432"/>
      <c r="AJ400" s="432"/>
      <c r="AK400" s="432"/>
      <c r="AL400" s="432"/>
      <c r="AM400" s="432"/>
      <c r="AN400" s="432"/>
      <c r="AO400" s="432"/>
      <c r="AP400" s="432"/>
      <c r="AQ400" s="432"/>
      <c r="AR400" s="432"/>
      <c r="AS400" s="432"/>
      <c r="AT400" s="432"/>
      <c r="AU400" s="432"/>
      <c r="AV400" s="432"/>
      <c r="AW400" s="432"/>
      <c r="AX400" s="432"/>
      <c r="AY400" s="432"/>
      <c r="AZ400" s="432"/>
      <c r="BA400" s="432"/>
      <c r="BB400" s="432"/>
      <c r="BC400" s="432"/>
      <c r="BD400" s="432"/>
      <c r="BE400" s="432"/>
      <c r="BF400" s="432"/>
      <c r="BG400" s="432"/>
      <c r="BH400" s="432"/>
      <c r="BI400" s="432"/>
      <c r="BJ400" s="432"/>
      <c r="BK400" s="432"/>
      <c r="BL400" s="432"/>
      <c r="BM400" s="432"/>
      <c r="BN400" s="432"/>
      <c r="BO400" s="432"/>
      <c r="BP400" s="432"/>
      <c r="BQ400" s="432"/>
      <c r="BR400" s="432"/>
      <c r="BS400" s="432"/>
      <c r="BT400" s="432"/>
      <c r="BU400" s="432"/>
      <c r="BV400" s="432"/>
      <c r="BW400" s="432"/>
      <c r="BX400" s="432"/>
      <c r="BY400" s="432"/>
      <c r="BZ400" s="432"/>
      <c r="CA400" s="432"/>
      <c r="CB400" s="432"/>
      <c r="CC400" s="432"/>
      <c r="CD400" s="432"/>
      <c r="CE400" s="432"/>
      <c r="CF400" s="432"/>
      <c r="CG400" s="432"/>
      <c r="CH400" s="432"/>
      <c r="CI400" s="432"/>
      <c r="CJ400" s="432"/>
      <c r="CK400" s="432"/>
      <c r="CL400" s="432"/>
      <c r="CM400" s="432"/>
      <c r="CN400" s="432"/>
      <c r="CO400" s="432"/>
      <c r="CP400" s="432"/>
      <c r="CQ400" s="432"/>
      <c r="CR400" s="432"/>
      <c r="CS400" s="432"/>
      <c r="CT400" s="432"/>
      <c r="CU400" s="432"/>
      <c r="CV400" s="432"/>
      <c r="CW400" s="432"/>
      <c r="CX400" s="432"/>
      <c r="CY400" s="432"/>
      <c r="CZ400" s="432"/>
      <c r="DA400" s="432"/>
      <c r="DB400" s="432"/>
      <c r="DC400" s="432"/>
      <c r="DD400" s="432"/>
      <c r="DE400" s="432"/>
      <c r="DF400" s="432"/>
      <c r="DG400" s="432"/>
      <c r="DH400" s="432"/>
      <c r="DI400" s="432"/>
      <c r="DJ400" s="432"/>
      <c r="DK400" s="432"/>
      <c r="DL400" s="432"/>
      <c r="DM400" s="432"/>
      <c r="DN400" s="432"/>
      <c r="DO400" s="432"/>
      <c r="DP400" s="432"/>
      <c r="DQ400" s="432"/>
      <c r="DR400" s="432"/>
      <c r="DS400" s="432"/>
      <c r="DT400" s="432"/>
      <c r="DU400" s="432"/>
      <c r="DV400" s="432"/>
      <c r="DW400" s="432"/>
      <c r="DX400" s="432"/>
      <c r="DY400" s="432"/>
      <c r="DZ400" s="432"/>
      <c r="EA400" s="432"/>
      <c r="EB400" s="432"/>
      <c r="EC400" s="432"/>
      <c r="ED400" s="432"/>
      <c r="EE400" s="432"/>
      <c r="EF400" s="432"/>
      <c r="EG400" s="432"/>
      <c r="EH400" s="432"/>
      <c r="EI400" s="432"/>
      <c r="EJ400" s="432"/>
      <c r="EK400" s="432"/>
      <c r="EL400" s="432"/>
      <c r="EM400" s="432"/>
      <c r="EN400" s="432"/>
      <c r="EO400" s="432"/>
      <c r="EP400" s="432"/>
      <c r="EQ400" s="432"/>
      <c r="ER400" s="432"/>
      <c r="ES400" s="432"/>
      <c r="ET400" s="432"/>
      <c r="EU400" s="432"/>
      <c r="EV400" s="432"/>
      <c r="EW400" s="432"/>
      <c r="EX400" s="432"/>
      <c r="EY400" s="432"/>
      <c r="EZ400" s="432"/>
      <c r="FA400" s="432"/>
      <c r="FB400" s="432"/>
      <c r="FC400" s="432"/>
      <c r="FD400" s="432"/>
      <c r="FE400" s="432"/>
      <c r="FF400" s="432"/>
      <c r="FG400" s="432"/>
      <c r="FH400" s="432"/>
      <c r="FI400" s="432"/>
      <c r="FJ400" s="432"/>
      <c r="FK400" s="432"/>
      <c r="FL400" s="432"/>
      <c r="FM400" s="432"/>
      <c r="FN400" s="432"/>
      <c r="FO400" s="432"/>
      <c r="FP400" s="432"/>
      <c r="FQ400" s="432"/>
      <c r="FR400" s="432"/>
      <c r="FS400" s="432"/>
      <c r="FT400" s="432"/>
      <c r="FU400" s="432"/>
      <c r="FV400" s="432"/>
      <c r="FW400" s="432"/>
      <c r="FX400" s="432"/>
      <c r="FY400" s="432"/>
      <c r="FZ400" s="432"/>
      <c r="GA400" s="432"/>
      <c r="GB400" s="432"/>
      <c r="GC400" s="432"/>
      <c r="GD400" s="432"/>
      <c r="GE400" s="432"/>
      <c r="GF400" s="432"/>
      <c r="GG400" s="432"/>
      <c r="GH400" s="432"/>
      <c r="GI400" s="432"/>
      <c r="GJ400" s="432"/>
      <c r="GK400" s="432"/>
      <c r="GL400" s="432"/>
      <c r="GM400" s="432"/>
      <c r="GN400" s="432"/>
      <c r="GO400" s="432"/>
      <c r="GP400" s="432"/>
      <c r="GQ400" s="432"/>
      <c r="GR400" s="432"/>
      <c r="GS400" s="432"/>
      <c r="GT400" s="432"/>
      <c r="GU400" s="432"/>
      <c r="GV400" s="432"/>
      <c r="GW400" s="432"/>
      <c r="GX400" s="432"/>
      <c r="GY400" s="432"/>
      <c r="GZ400" s="432"/>
      <c r="HA400" s="432"/>
      <c r="HB400" s="432"/>
      <c r="HC400" s="432"/>
      <c r="HD400" s="432"/>
      <c r="HE400" s="432"/>
      <c r="HF400" s="432"/>
      <c r="HG400" s="432"/>
      <c r="HH400" s="432"/>
      <c r="HI400" s="432"/>
      <c r="HJ400" s="432"/>
      <c r="HK400" s="432"/>
      <c r="HL400" s="432"/>
      <c r="HM400" s="432"/>
      <c r="HN400" s="432"/>
      <c r="HO400" s="432"/>
      <c r="HP400" s="432"/>
      <c r="HQ400" s="432"/>
      <c r="HR400" s="432"/>
      <c r="HS400" s="432"/>
      <c r="HT400" s="432"/>
      <c r="HU400" s="432"/>
      <c r="HV400" s="432"/>
      <c r="HW400" s="432"/>
      <c r="HX400" s="432"/>
      <c r="HY400" s="432"/>
      <c r="HZ400" s="432"/>
      <c r="IA400" s="432"/>
      <c r="IB400" s="432"/>
      <c r="IC400" s="432"/>
      <c r="ID400" s="432"/>
      <c r="IE400" s="432"/>
      <c r="IF400" s="432"/>
      <c r="IG400" s="432"/>
      <c r="IH400" s="432"/>
      <c r="II400" s="432"/>
      <c r="IJ400" s="432"/>
      <c r="IK400" s="432"/>
      <c r="IL400" s="432"/>
      <c r="IM400" s="432"/>
      <c r="IN400" s="432"/>
      <c r="IO400" s="432"/>
      <c r="IP400" s="432"/>
      <c r="IQ400" s="432"/>
      <c r="IR400" s="432"/>
      <c r="IS400" s="432"/>
    </row>
    <row r="401" customFormat="false" ht="24" hidden="false" customHeight="false" outlineLevel="0" collapsed="false">
      <c r="A401" s="450"/>
      <c r="B401" s="451"/>
      <c r="C401" s="450" t="s">
        <v>1410</v>
      </c>
      <c r="D401" s="452" t="s">
        <v>1411</v>
      </c>
      <c r="E401" s="450" t="s">
        <v>151</v>
      </c>
      <c r="F401" s="453"/>
      <c r="G401" s="454"/>
      <c r="H401" s="453" t="n">
        <v>1</v>
      </c>
      <c r="I401" s="470" t="n">
        <f aca="false">SUM(I402:I409)</f>
        <v>24.41</v>
      </c>
      <c r="J401" s="470" t="n">
        <f aca="false">SUM(J402:J409)</f>
        <v>12.88</v>
      </c>
      <c r="K401" s="470" t="n">
        <f aca="false">I401+J401</f>
        <v>37.29</v>
      </c>
      <c r="L401" s="456" t="n">
        <f aca="false">H401*I401</f>
        <v>24.41</v>
      </c>
      <c r="M401" s="456" t="n">
        <f aca="false">H401*J401</f>
        <v>12.88</v>
      </c>
      <c r="N401" s="481" t="n">
        <f aca="false">L401+M401</f>
        <v>37.29</v>
      </c>
      <c r="O401" s="481" t="n">
        <f aca="false">N401*$P$5</f>
        <v>9.986262</v>
      </c>
      <c r="P401" s="481" t="n">
        <f aca="false">N401+O401</f>
        <v>47.276262</v>
      </c>
      <c r="Q401" s="432"/>
      <c r="R401" s="440" t="str">
        <f aca="false">IF(AND(OR(A401="Cotação",A401="Estimado"),G401&gt;0,H401&gt;0),H401*K401*(1+$P$5),"")</f>
        <v/>
      </c>
      <c r="S401" s="440" t="str">
        <f aca="false">IF(AND(A401="SINAPI",G401&gt;0,H401&gt;0),H401*K401*(1+$P$5),"")</f>
        <v/>
      </c>
      <c r="T401" s="440" t="str">
        <f aca="false">IF(AND(A401="TCPO",G401&gt;0,H401&gt;0),H401*K401*(1+$P$5),"")</f>
        <v/>
      </c>
      <c r="X401" s="432"/>
      <c r="Y401" s="432"/>
      <c r="Z401" s="432"/>
      <c r="AA401" s="432"/>
      <c r="AB401" s="432"/>
      <c r="AC401" s="432"/>
      <c r="AD401" s="432"/>
      <c r="AE401" s="432"/>
      <c r="AF401" s="432"/>
      <c r="AG401" s="432"/>
      <c r="AH401" s="432"/>
      <c r="AI401" s="432"/>
      <c r="AJ401" s="432"/>
      <c r="AK401" s="432"/>
      <c r="AL401" s="432"/>
      <c r="AM401" s="432"/>
      <c r="AN401" s="432"/>
      <c r="AO401" s="432"/>
      <c r="AP401" s="432"/>
      <c r="AQ401" s="432"/>
      <c r="AR401" s="432"/>
      <c r="AS401" s="432"/>
      <c r="AT401" s="432"/>
      <c r="AU401" s="432"/>
      <c r="AV401" s="432"/>
      <c r="AW401" s="432"/>
      <c r="AX401" s="432"/>
      <c r="AY401" s="432"/>
      <c r="AZ401" s="432"/>
      <c r="BA401" s="432"/>
      <c r="BB401" s="432"/>
      <c r="BC401" s="432"/>
      <c r="BD401" s="432"/>
      <c r="BE401" s="432"/>
      <c r="BF401" s="432"/>
      <c r="BG401" s="432"/>
      <c r="BH401" s="432"/>
      <c r="BI401" s="432"/>
      <c r="BJ401" s="432"/>
      <c r="BK401" s="432"/>
      <c r="BL401" s="432"/>
      <c r="BM401" s="432"/>
      <c r="BN401" s="432"/>
      <c r="BO401" s="432"/>
      <c r="BP401" s="432"/>
      <c r="BQ401" s="432"/>
      <c r="BR401" s="432"/>
      <c r="BS401" s="432"/>
      <c r="BT401" s="432"/>
      <c r="BU401" s="432"/>
      <c r="BV401" s="432"/>
      <c r="BW401" s="432"/>
      <c r="BX401" s="432"/>
      <c r="BY401" s="432"/>
      <c r="BZ401" s="432"/>
      <c r="CA401" s="432"/>
      <c r="CB401" s="432"/>
      <c r="CC401" s="432"/>
      <c r="CD401" s="432"/>
      <c r="CE401" s="432"/>
      <c r="CF401" s="432"/>
      <c r="CG401" s="432"/>
      <c r="CH401" s="432"/>
      <c r="CI401" s="432"/>
      <c r="CJ401" s="432"/>
      <c r="CK401" s="432"/>
      <c r="CL401" s="432"/>
      <c r="CM401" s="432"/>
      <c r="CN401" s="432"/>
      <c r="CO401" s="432"/>
      <c r="CP401" s="432"/>
      <c r="CQ401" s="432"/>
      <c r="CR401" s="432"/>
      <c r="CS401" s="432"/>
      <c r="CT401" s="432"/>
      <c r="CU401" s="432"/>
      <c r="CV401" s="432"/>
      <c r="CW401" s="432"/>
      <c r="CX401" s="432"/>
      <c r="CY401" s="432"/>
      <c r="CZ401" s="432"/>
      <c r="DA401" s="432"/>
      <c r="DB401" s="432"/>
      <c r="DC401" s="432"/>
      <c r="DD401" s="432"/>
      <c r="DE401" s="432"/>
      <c r="DF401" s="432"/>
      <c r="DG401" s="432"/>
      <c r="DH401" s="432"/>
      <c r="DI401" s="432"/>
      <c r="DJ401" s="432"/>
      <c r="DK401" s="432"/>
      <c r="DL401" s="432"/>
      <c r="DM401" s="432"/>
      <c r="DN401" s="432"/>
      <c r="DO401" s="432"/>
      <c r="DP401" s="432"/>
      <c r="DQ401" s="432"/>
      <c r="DR401" s="432"/>
      <c r="DS401" s="432"/>
      <c r="DT401" s="432"/>
      <c r="DU401" s="432"/>
      <c r="DV401" s="432"/>
      <c r="DW401" s="432"/>
      <c r="DX401" s="432"/>
      <c r="DY401" s="432"/>
      <c r="DZ401" s="432"/>
      <c r="EA401" s="432"/>
      <c r="EB401" s="432"/>
      <c r="EC401" s="432"/>
      <c r="ED401" s="432"/>
      <c r="EE401" s="432"/>
      <c r="EF401" s="432"/>
      <c r="EG401" s="432"/>
      <c r="EH401" s="432"/>
      <c r="EI401" s="432"/>
      <c r="EJ401" s="432"/>
      <c r="EK401" s="432"/>
      <c r="EL401" s="432"/>
      <c r="EM401" s="432"/>
      <c r="EN401" s="432"/>
      <c r="EO401" s="432"/>
      <c r="EP401" s="432"/>
      <c r="EQ401" s="432"/>
      <c r="ER401" s="432"/>
      <c r="ES401" s="432"/>
      <c r="ET401" s="432"/>
      <c r="EU401" s="432"/>
      <c r="EV401" s="432"/>
      <c r="EW401" s="432"/>
      <c r="EX401" s="432"/>
      <c r="EY401" s="432"/>
      <c r="EZ401" s="432"/>
      <c r="FA401" s="432"/>
      <c r="FB401" s="432"/>
      <c r="FC401" s="432"/>
      <c r="FD401" s="432"/>
      <c r="FE401" s="432"/>
      <c r="FF401" s="432"/>
      <c r="FG401" s="432"/>
      <c r="FH401" s="432"/>
      <c r="FI401" s="432"/>
      <c r="FJ401" s="432"/>
      <c r="FK401" s="432"/>
      <c r="FL401" s="432"/>
      <c r="FM401" s="432"/>
      <c r="FN401" s="432"/>
      <c r="FO401" s="432"/>
      <c r="FP401" s="432"/>
      <c r="FQ401" s="432"/>
      <c r="FR401" s="432"/>
      <c r="FS401" s="432"/>
      <c r="FT401" s="432"/>
      <c r="FU401" s="432"/>
      <c r="FV401" s="432"/>
      <c r="FW401" s="432"/>
      <c r="FX401" s="432"/>
      <c r="FY401" s="432"/>
      <c r="FZ401" s="432"/>
      <c r="GA401" s="432"/>
      <c r="GB401" s="432"/>
      <c r="GC401" s="432"/>
      <c r="GD401" s="432"/>
      <c r="GE401" s="432"/>
      <c r="GF401" s="432"/>
      <c r="GG401" s="432"/>
      <c r="GH401" s="432"/>
      <c r="GI401" s="432"/>
      <c r="GJ401" s="432"/>
      <c r="GK401" s="432"/>
      <c r="GL401" s="432"/>
      <c r="GM401" s="432"/>
      <c r="GN401" s="432"/>
      <c r="GO401" s="432"/>
      <c r="GP401" s="432"/>
      <c r="GQ401" s="432"/>
      <c r="GR401" s="432"/>
      <c r="GS401" s="432"/>
      <c r="GT401" s="432"/>
      <c r="GU401" s="432"/>
      <c r="GV401" s="432"/>
      <c r="GW401" s="432"/>
      <c r="GX401" s="432"/>
      <c r="GY401" s="432"/>
      <c r="GZ401" s="432"/>
      <c r="HA401" s="432"/>
      <c r="HB401" s="432"/>
      <c r="HC401" s="432"/>
      <c r="HD401" s="432"/>
      <c r="HE401" s="432"/>
      <c r="HF401" s="432"/>
      <c r="HG401" s="432"/>
      <c r="HH401" s="432"/>
      <c r="HI401" s="432"/>
      <c r="HJ401" s="432"/>
      <c r="HK401" s="432"/>
      <c r="HL401" s="432"/>
      <c r="HM401" s="432"/>
      <c r="HN401" s="432"/>
      <c r="HO401" s="432"/>
      <c r="HP401" s="432"/>
      <c r="HQ401" s="432"/>
      <c r="HR401" s="432"/>
      <c r="HS401" s="432"/>
      <c r="HT401" s="432"/>
      <c r="HU401" s="432"/>
      <c r="HV401" s="432"/>
      <c r="HW401" s="432"/>
      <c r="HX401" s="432"/>
      <c r="HY401" s="432"/>
      <c r="HZ401" s="432"/>
      <c r="IA401" s="432"/>
      <c r="IB401" s="432"/>
      <c r="IC401" s="432"/>
      <c r="ID401" s="432"/>
      <c r="IE401" s="432"/>
      <c r="IF401" s="432"/>
      <c r="IG401" s="432"/>
      <c r="IH401" s="432"/>
      <c r="II401" s="432"/>
      <c r="IJ401" s="432"/>
      <c r="IK401" s="432"/>
      <c r="IL401" s="432"/>
      <c r="IM401" s="432"/>
      <c r="IN401" s="432"/>
      <c r="IO401" s="432"/>
      <c r="IP401" s="432"/>
      <c r="IQ401" s="432"/>
      <c r="IR401" s="432"/>
      <c r="IS401" s="432"/>
    </row>
    <row r="402" customFormat="false" ht="48" hidden="false" customHeight="false" outlineLevel="0" collapsed="false">
      <c r="A402" s="436" t="s">
        <v>1064</v>
      </c>
      <c r="B402" s="437"/>
      <c r="C402" s="436"/>
      <c r="D402" s="438" t="s">
        <v>1412</v>
      </c>
      <c r="E402" s="436" t="s">
        <v>151</v>
      </c>
      <c r="F402" s="439" t="n">
        <v>1</v>
      </c>
      <c r="G402" s="458" t="n">
        <v>21.76</v>
      </c>
      <c r="H402" s="439" t="n">
        <f aca="false">H401</f>
        <v>1</v>
      </c>
      <c r="I402" s="440" t="n">
        <f aca="false">ROUND(F402*G402,2)</f>
        <v>21.76</v>
      </c>
      <c r="J402" s="439"/>
      <c r="K402" s="440" t="n">
        <f aca="false">I402+J402</f>
        <v>21.76</v>
      </c>
      <c r="L402" s="439"/>
      <c r="M402" s="439"/>
      <c r="N402" s="439"/>
      <c r="O402" s="439"/>
      <c r="P402" s="439"/>
      <c r="Q402" s="432"/>
      <c r="R402" s="440" t="n">
        <f aca="false">IF(AND(OR(A402="Cotação",A402="Estimado"),G402&gt;0,H402&gt;0),H402*K402*(1+$P$5),"")</f>
        <v>27.587328</v>
      </c>
      <c r="S402" s="440" t="str">
        <f aca="false">IF(AND(A402="SINAPI",G402&gt;0,H402&gt;0),H402*K402*(1+$P$5),"")</f>
        <v/>
      </c>
      <c r="T402" s="440" t="str">
        <f aca="false">IF(AND(A402="TCPO",G402&gt;0,H402&gt;0),H402*K402*(1+$P$5),"")</f>
        <v/>
      </c>
      <c r="X402" s="432"/>
      <c r="Y402" s="432"/>
      <c r="Z402" s="432"/>
      <c r="AA402" s="432"/>
      <c r="AB402" s="432"/>
      <c r="AC402" s="432"/>
      <c r="AD402" s="432"/>
      <c r="AE402" s="432"/>
      <c r="AF402" s="432"/>
      <c r="AG402" s="432"/>
      <c r="AH402" s="432"/>
      <c r="AI402" s="432"/>
      <c r="AJ402" s="432"/>
      <c r="AK402" s="432"/>
      <c r="AL402" s="432"/>
      <c r="AM402" s="432"/>
      <c r="AN402" s="432"/>
      <c r="AO402" s="432"/>
      <c r="AP402" s="432"/>
      <c r="AQ402" s="432"/>
      <c r="AR402" s="432"/>
      <c r="AS402" s="432"/>
      <c r="AT402" s="432"/>
      <c r="AU402" s="432"/>
      <c r="AV402" s="432"/>
      <c r="AW402" s="432"/>
      <c r="AX402" s="432"/>
      <c r="AY402" s="432"/>
      <c r="AZ402" s="432"/>
      <c r="BA402" s="432"/>
      <c r="BB402" s="432"/>
      <c r="BC402" s="432"/>
      <c r="BD402" s="432"/>
      <c r="BE402" s="432"/>
      <c r="BF402" s="432"/>
      <c r="BG402" s="432"/>
      <c r="BH402" s="432"/>
      <c r="BI402" s="432"/>
      <c r="BJ402" s="432"/>
      <c r="BK402" s="432"/>
      <c r="BL402" s="432"/>
      <c r="BM402" s="432"/>
      <c r="BN402" s="432"/>
      <c r="BO402" s="432"/>
      <c r="BP402" s="432"/>
      <c r="BQ402" s="432"/>
      <c r="BR402" s="432"/>
      <c r="BS402" s="432"/>
      <c r="BT402" s="432"/>
      <c r="BU402" s="432"/>
      <c r="BV402" s="432"/>
      <c r="BW402" s="432"/>
      <c r="BX402" s="432"/>
      <c r="BY402" s="432"/>
      <c r="BZ402" s="432"/>
      <c r="CA402" s="432"/>
      <c r="CB402" s="432"/>
      <c r="CC402" s="432"/>
      <c r="CD402" s="432"/>
      <c r="CE402" s="432"/>
      <c r="CF402" s="432"/>
      <c r="CG402" s="432"/>
      <c r="CH402" s="432"/>
      <c r="CI402" s="432"/>
      <c r="CJ402" s="432"/>
      <c r="CK402" s="432"/>
      <c r="CL402" s="432"/>
      <c r="CM402" s="432"/>
      <c r="CN402" s="432"/>
      <c r="CO402" s="432"/>
      <c r="CP402" s="432"/>
      <c r="CQ402" s="432"/>
      <c r="CR402" s="432"/>
      <c r="CS402" s="432"/>
      <c r="CT402" s="432"/>
      <c r="CU402" s="432"/>
      <c r="CV402" s="432"/>
      <c r="CW402" s="432"/>
      <c r="CX402" s="432"/>
      <c r="CY402" s="432"/>
      <c r="CZ402" s="432"/>
      <c r="DA402" s="432"/>
      <c r="DB402" s="432"/>
      <c r="DC402" s="432"/>
      <c r="DD402" s="432"/>
      <c r="DE402" s="432"/>
      <c r="DF402" s="432"/>
      <c r="DG402" s="432"/>
      <c r="DH402" s="432"/>
      <c r="DI402" s="432"/>
      <c r="DJ402" s="432"/>
      <c r="DK402" s="432"/>
      <c r="DL402" s="432"/>
      <c r="DM402" s="432"/>
      <c r="DN402" s="432"/>
      <c r="DO402" s="432"/>
      <c r="DP402" s="432"/>
      <c r="DQ402" s="432"/>
      <c r="DR402" s="432"/>
      <c r="DS402" s="432"/>
      <c r="DT402" s="432"/>
      <c r="DU402" s="432"/>
      <c r="DV402" s="432"/>
      <c r="DW402" s="432"/>
      <c r="DX402" s="432"/>
      <c r="DY402" s="432"/>
      <c r="DZ402" s="432"/>
      <c r="EA402" s="432"/>
      <c r="EB402" s="432"/>
      <c r="EC402" s="432"/>
      <c r="ED402" s="432"/>
      <c r="EE402" s="432"/>
      <c r="EF402" s="432"/>
      <c r="EG402" s="432"/>
      <c r="EH402" s="432"/>
      <c r="EI402" s="432"/>
      <c r="EJ402" s="432"/>
      <c r="EK402" s="432"/>
      <c r="EL402" s="432"/>
      <c r="EM402" s="432"/>
      <c r="EN402" s="432"/>
      <c r="EO402" s="432"/>
      <c r="EP402" s="432"/>
      <c r="EQ402" s="432"/>
      <c r="ER402" s="432"/>
      <c r="ES402" s="432"/>
      <c r="ET402" s="432"/>
      <c r="EU402" s="432"/>
      <c r="EV402" s="432"/>
      <c r="EW402" s="432"/>
      <c r="EX402" s="432"/>
      <c r="EY402" s="432"/>
      <c r="EZ402" s="432"/>
      <c r="FA402" s="432"/>
      <c r="FB402" s="432"/>
      <c r="FC402" s="432"/>
      <c r="FD402" s="432"/>
      <c r="FE402" s="432"/>
      <c r="FF402" s="432"/>
      <c r="FG402" s="432"/>
      <c r="FH402" s="432"/>
      <c r="FI402" s="432"/>
      <c r="FJ402" s="432"/>
      <c r="FK402" s="432"/>
      <c r="FL402" s="432"/>
      <c r="FM402" s="432"/>
      <c r="FN402" s="432"/>
      <c r="FO402" s="432"/>
      <c r="FP402" s="432"/>
      <c r="FQ402" s="432"/>
      <c r="FR402" s="432"/>
      <c r="FS402" s="432"/>
      <c r="FT402" s="432"/>
      <c r="FU402" s="432"/>
      <c r="FV402" s="432"/>
      <c r="FW402" s="432"/>
      <c r="FX402" s="432"/>
      <c r="FY402" s="432"/>
      <c r="FZ402" s="432"/>
      <c r="GA402" s="432"/>
      <c r="GB402" s="432"/>
      <c r="GC402" s="432"/>
      <c r="GD402" s="432"/>
      <c r="GE402" s="432"/>
      <c r="GF402" s="432"/>
      <c r="GG402" s="432"/>
      <c r="GH402" s="432"/>
      <c r="GI402" s="432"/>
      <c r="GJ402" s="432"/>
      <c r="GK402" s="432"/>
      <c r="GL402" s="432"/>
      <c r="GM402" s="432"/>
      <c r="GN402" s="432"/>
      <c r="GO402" s="432"/>
      <c r="GP402" s="432"/>
      <c r="GQ402" s="432"/>
      <c r="GR402" s="432"/>
      <c r="GS402" s="432"/>
      <c r="GT402" s="432"/>
      <c r="GU402" s="432"/>
      <c r="GV402" s="432"/>
      <c r="GW402" s="432"/>
      <c r="GX402" s="432"/>
      <c r="GY402" s="432"/>
      <c r="GZ402" s="432"/>
      <c r="HA402" s="432"/>
      <c r="HB402" s="432"/>
      <c r="HC402" s="432"/>
      <c r="HD402" s="432"/>
      <c r="HE402" s="432"/>
      <c r="HF402" s="432"/>
      <c r="HG402" s="432"/>
      <c r="HH402" s="432"/>
      <c r="HI402" s="432"/>
      <c r="HJ402" s="432"/>
      <c r="HK402" s="432"/>
      <c r="HL402" s="432"/>
      <c r="HM402" s="432"/>
      <c r="HN402" s="432"/>
      <c r="HO402" s="432"/>
      <c r="HP402" s="432"/>
      <c r="HQ402" s="432"/>
      <c r="HR402" s="432"/>
      <c r="HS402" s="432"/>
      <c r="HT402" s="432"/>
      <c r="HU402" s="432"/>
      <c r="HV402" s="432"/>
      <c r="HW402" s="432"/>
      <c r="HX402" s="432"/>
      <c r="HY402" s="432"/>
      <c r="HZ402" s="432"/>
      <c r="IA402" s="432"/>
      <c r="IB402" s="432"/>
      <c r="IC402" s="432"/>
      <c r="ID402" s="432"/>
      <c r="IE402" s="432"/>
      <c r="IF402" s="432"/>
      <c r="IG402" s="432"/>
      <c r="IH402" s="432"/>
      <c r="II402" s="432"/>
      <c r="IJ402" s="432"/>
      <c r="IK402" s="432"/>
      <c r="IL402" s="432"/>
      <c r="IM402" s="432"/>
      <c r="IN402" s="432"/>
      <c r="IO402" s="432"/>
      <c r="IP402" s="432"/>
      <c r="IQ402" s="432"/>
      <c r="IR402" s="432"/>
      <c r="IS402" s="432"/>
    </row>
    <row r="403" customFormat="false" ht="12" hidden="false" customHeight="false" outlineLevel="0" collapsed="false">
      <c r="A403" s="436" t="s">
        <v>1064</v>
      </c>
      <c r="B403" s="461"/>
      <c r="C403" s="436"/>
      <c r="D403" s="438" t="s">
        <v>1407</v>
      </c>
      <c r="E403" s="436" t="s">
        <v>677</v>
      </c>
      <c r="F403" s="439" t="n">
        <v>0.333</v>
      </c>
      <c r="G403" s="458" t="n">
        <v>3.44</v>
      </c>
      <c r="H403" s="439" t="n">
        <f aca="false">H402</f>
        <v>1</v>
      </c>
      <c r="I403" s="440" t="n">
        <f aca="false">ROUND(F403*G403,2)</f>
        <v>1.15</v>
      </c>
      <c r="J403" s="439"/>
      <c r="K403" s="440" t="n">
        <f aca="false">I403+J403</f>
        <v>1.15</v>
      </c>
      <c r="L403" s="439"/>
      <c r="M403" s="439"/>
      <c r="N403" s="439"/>
      <c r="O403" s="439"/>
      <c r="P403" s="439"/>
      <c r="Q403" s="432"/>
      <c r="R403" s="440" t="n">
        <f aca="false">IF(AND(OR(A403="Cotação",A403="Estimado"),G403&gt;0,H403&gt;0),H403*K403*(1+$P$5),"")</f>
        <v>1.45797</v>
      </c>
      <c r="S403" s="440" t="str">
        <f aca="false">IF(AND(A403="SINAPI",G403&gt;0,H403&gt;0),H403*K403*(1+$P$5),"")</f>
        <v/>
      </c>
      <c r="T403" s="440" t="str">
        <f aca="false">IF(AND(A403="TCPO",G403&gt;0,H403&gt;0),H403*K403*(1+$P$5),"")</f>
        <v/>
      </c>
      <c r="X403" s="432"/>
      <c r="Y403" s="432"/>
      <c r="Z403" s="432"/>
      <c r="AA403" s="432"/>
      <c r="AB403" s="432"/>
      <c r="AC403" s="432"/>
      <c r="AD403" s="432"/>
      <c r="AE403" s="432"/>
      <c r="AF403" s="432"/>
      <c r="AG403" s="432"/>
      <c r="AH403" s="432"/>
      <c r="AI403" s="432"/>
      <c r="AJ403" s="432"/>
      <c r="AK403" s="432"/>
      <c r="AL403" s="432"/>
      <c r="AM403" s="432"/>
      <c r="AN403" s="432"/>
      <c r="AO403" s="432"/>
      <c r="AP403" s="432"/>
      <c r="AQ403" s="432"/>
      <c r="AR403" s="432"/>
      <c r="AS403" s="432"/>
      <c r="AT403" s="432"/>
      <c r="AU403" s="432"/>
      <c r="AV403" s="432"/>
      <c r="AW403" s="432"/>
      <c r="AX403" s="432"/>
      <c r="AY403" s="432"/>
      <c r="AZ403" s="432"/>
      <c r="BA403" s="432"/>
      <c r="BB403" s="432"/>
      <c r="BC403" s="432"/>
      <c r="BD403" s="432"/>
      <c r="BE403" s="432"/>
      <c r="BF403" s="432"/>
      <c r="BG403" s="432"/>
      <c r="BH403" s="432"/>
      <c r="BI403" s="432"/>
      <c r="BJ403" s="432"/>
      <c r="BK403" s="432"/>
      <c r="BL403" s="432"/>
      <c r="BM403" s="432"/>
      <c r="BN403" s="432"/>
      <c r="BO403" s="432"/>
      <c r="BP403" s="432"/>
      <c r="BQ403" s="432"/>
      <c r="BR403" s="432"/>
      <c r="BS403" s="432"/>
      <c r="BT403" s="432"/>
      <c r="BU403" s="432"/>
      <c r="BV403" s="432"/>
      <c r="BW403" s="432"/>
      <c r="BX403" s="432"/>
      <c r="BY403" s="432"/>
      <c r="BZ403" s="432"/>
      <c r="CA403" s="432"/>
      <c r="CB403" s="432"/>
      <c r="CC403" s="432"/>
      <c r="CD403" s="432"/>
      <c r="CE403" s="432"/>
      <c r="CF403" s="432"/>
      <c r="CG403" s="432"/>
      <c r="CH403" s="432"/>
      <c r="CI403" s="432"/>
      <c r="CJ403" s="432"/>
      <c r="CK403" s="432"/>
      <c r="CL403" s="432"/>
      <c r="CM403" s="432"/>
      <c r="CN403" s="432"/>
      <c r="CO403" s="432"/>
      <c r="CP403" s="432"/>
      <c r="CQ403" s="432"/>
      <c r="CR403" s="432"/>
      <c r="CS403" s="432"/>
      <c r="CT403" s="432"/>
      <c r="CU403" s="432"/>
      <c r="CV403" s="432"/>
      <c r="CW403" s="432"/>
      <c r="CX403" s="432"/>
      <c r="CY403" s="432"/>
      <c r="CZ403" s="432"/>
      <c r="DA403" s="432"/>
      <c r="DB403" s="432"/>
      <c r="DC403" s="432"/>
      <c r="DD403" s="432"/>
      <c r="DE403" s="432"/>
      <c r="DF403" s="432"/>
      <c r="DG403" s="432"/>
      <c r="DH403" s="432"/>
      <c r="DI403" s="432"/>
      <c r="DJ403" s="432"/>
      <c r="DK403" s="432"/>
      <c r="DL403" s="432"/>
      <c r="DM403" s="432"/>
      <c r="DN403" s="432"/>
      <c r="DO403" s="432"/>
      <c r="DP403" s="432"/>
      <c r="DQ403" s="432"/>
      <c r="DR403" s="432"/>
      <c r="DS403" s="432"/>
      <c r="DT403" s="432"/>
      <c r="DU403" s="432"/>
      <c r="DV403" s="432"/>
      <c r="DW403" s="432"/>
      <c r="DX403" s="432"/>
      <c r="DY403" s="432"/>
      <c r="DZ403" s="432"/>
      <c r="EA403" s="432"/>
      <c r="EB403" s="432"/>
      <c r="EC403" s="432"/>
      <c r="ED403" s="432"/>
      <c r="EE403" s="432"/>
      <c r="EF403" s="432"/>
      <c r="EG403" s="432"/>
      <c r="EH403" s="432"/>
      <c r="EI403" s="432"/>
      <c r="EJ403" s="432"/>
      <c r="EK403" s="432"/>
      <c r="EL403" s="432"/>
      <c r="EM403" s="432"/>
      <c r="EN403" s="432"/>
      <c r="EO403" s="432"/>
      <c r="EP403" s="432"/>
      <c r="EQ403" s="432"/>
      <c r="ER403" s="432"/>
      <c r="ES403" s="432"/>
      <c r="ET403" s="432"/>
      <c r="EU403" s="432"/>
      <c r="EV403" s="432"/>
      <c r="EW403" s="432"/>
      <c r="EX403" s="432"/>
      <c r="EY403" s="432"/>
      <c r="EZ403" s="432"/>
      <c r="FA403" s="432"/>
      <c r="FB403" s="432"/>
      <c r="FC403" s="432"/>
      <c r="FD403" s="432"/>
      <c r="FE403" s="432"/>
      <c r="FF403" s="432"/>
      <c r="FG403" s="432"/>
      <c r="FH403" s="432"/>
      <c r="FI403" s="432"/>
      <c r="FJ403" s="432"/>
      <c r="FK403" s="432"/>
      <c r="FL403" s="432"/>
      <c r="FM403" s="432"/>
      <c r="FN403" s="432"/>
      <c r="FO403" s="432"/>
      <c r="FP403" s="432"/>
      <c r="FQ403" s="432"/>
      <c r="FR403" s="432"/>
      <c r="FS403" s="432"/>
      <c r="FT403" s="432"/>
      <c r="FU403" s="432"/>
      <c r="FV403" s="432"/>
      <c r="FW403" s="432"/>
      <c r="FX403" s="432"/>
      <c r="FY403" s="432"/>
      <c r="FZ403" s="432"/>
      <c r="GA403" s="432"/>
      <c r="GB403" s="432"/>
      <c r="GC403" s="432"/>
      <c r="GD403" s="432"/>
      <c r="GE403" s="432"/>
      <c r="GF403" s="432"/>
      <c r="GG403" s="432"/>
      <c r="GH403" s="432"/>
      <c r="GI403" s="432"/>
      <c r="GJ403" s="432"/>
      <c r="GK403" s="432"/>
      <c r="GL403" s="432"/>
      <c r="GM403" s="432"/>
      <c r="GN403" s="432"/>
      <c r="GO403" s="432"/>
      <c r="GP403" s="432"/>
      <c r="GQ403" s="432"/>
      <c r="GR403" s="432"/>
      <c r="GS403" s="432"/>
      <c r="GT403" s="432"/>
      <c r="GU403" s="432"/>
      <c r="GV403" s="432"/>
      <c r="GW403" s="432"/>
      <c r="GX403" s="432"/>
      <c r="GY403" s="432"/>
      <c r="GZ403" s="432"/>
      <c r="HA403" s="432"/>
      <c r="HB403" s="432"/>
      <c r="HC403" s="432"/>
      <c r="HD403" s="432"/>
      <c r="HE403" s="432"/>
      <c r="HF403" s="432"/>
      <c r="HG403" s="432"/>
      <c r="HH403" s="432"/>
      <c r="HI403" s="432"/>
      <c r="HJ403" s="432"/>
      <c r="HK403" s="432"/>
      <c r="HL403" s="432"/>
      <c r="HM403" s="432"/>
      <c r="HN403" s="432"/>
      <c r="HO403" s="432"/>
      <c r="HP403" s="432"/>
      <c r="HQ403" s="432"/>
      <c r="HR403" s="432"/>
      <c r="HS403" s="432"/>
      <c r="HT403" s="432"/>
      <c r="HU403" s="432"/>
      <c r="HV403" s="432"/>
      <c r="HW403" s="432"/>
      <c r="HX403" s="432"/>
      <c r="HY403" s="432"/>
      <c r="HZ403" s="432"/>
      <c r="IA403" s="432"/>
      <c r="IB403" s="432"/>
      <c r="IC403" s="432"/>
      <c r="ID403" s="432"/>
      <c r="IE403" s="432"/>
      <c r="IF403" s="432"/>
      <c r="IG403" s="432"/>
      <c r="IH403" s="432"/>
      <c r="II403" s="432"/>
      <c r="IJ403" s="432"/>
      <c r="IK403" s="432"/>
      <c r="IL403" s="432"/>
      <c r="IM403" s="432"/>
      <c r="IN403" s="432"/>
      <c r="IO403" s="432"/>
      <c r="IP403" s="432"/>
      <c r="IQ403" s="432"/>
      <c r="IR403" s="432"/>
      <c r="IS403" s="432"/>
    </row>
    <row r="404" customFormat="false" ht="12" hidden="false" customHeight="false" outlineLevel="0" collapsed="false">
      <c r="A404" s="436" t="s">
        <v>1064</v>
      </c>
      <c r="B404" s="461"/>
      <c r="C404" s="436"/>
      <c r="D404" s="438" t="s">
        <v>1379</v>
      </c>
      <c r="E404" s="436" t="s">
        <v>677</v>
      </c>
      <c r="F404" s="439" t="n">
        <v>6</v>
      </c>
      <c r="G404" s="500" t="n">
        <v>0.0743</v>
      </c>
      <c r="H404" s="439" t="n">
        <f aca="false">H403</f>
        <v>1</v>
      </c>
      <c r="I404" s="440" t="n">
        <f aca="false">ROUND(F404*G404,2)</f>
        <v>0.45</v>
      </c>
      <c r="J404" s="439"/>
      <c r="K404" s="440" t="n">
        <f aca="false">I404+J404</f>
        <v>0.45</v>
      </c>
      <c r="L404" s="439"/>
      <c r="M404" s="439"/>
      <c r="N404" s="439"/>
      <c r="O404" s="439"/>
      <c r="P404" s="439"/>
      <c r="Q404" s="432"/>
      <c r="R404" s="440" t="n">
        <f aca="false">IF(AND(OR(A404="Cotação",A404="Estimado"),G404&gt;0,H404&gt;0),H404*K404*(1+$P$5),"")</f>
        <v>0.57051</v>
      </c>
      <c r="S404" s="440" t="str">
        <f aca="false">IF(AND(A404="SINAPI",G404&gt;0,H404&gt;0),H404*K404*(1+$P$5),"")</f>
        <v/>
      </c>
      <c r="T404" s="440" t="str">
        <f aca="false">IF(AND(A404="TCPO",G404&gt;0,H404&gt;0),H404*K404*(1+$P$5),"")</f>
        <v/>
      </c>
      <c r="X404" s="432"/>
      <c r="Y404" s="432"/>
      <c r="Z404" s="432"/>
      <c r="AA404" s="432"/>
      <c r="AB404" s="432"/>
      <c r="AC404" s="432"/>
      <c r="AD404" s="432"/>
      <c r="AE404" s="432"/>
      <c r="AF404" s="432"/>
      <c r="AG404" s="432"/>
      <c r="AH404" s="432"/>
      <c r="AI404" s="432"/>
      <c r="AJ404" s="432"/>
      <c r="AK404" s="432"/>
      <c r="AL404" s="432"/>
      <c r="AM404" s="432"/>
      <c r="AN404" s="432"/>
      <c r="AO404" s="432"/>
      <c r="AP404" s="432"/>
      <c r="AQ404" s="432"/>
      <c r="AR404" s="432"/>
      <c r="AS404" s="432"/>
      <c r="AT404" s="432"/>
      <c r="AU404" s="432"/>
      <c r="AV404" s="432"/>
      <c r="AW404" s="432"/>
      <c r="AX404" s="432"/>
      <c r="AY404" s="432"/>
      <c r="AZ404" s="432"/>
      <c r="BA404" s="432"/>
      <c r="BB404" s="432"/>
      <c r="BC404" s="432"/>
      <c r="BD404" s="432"/>
      <c r="BE404" s="432"/>
      <c r="BF404" s="432"/>
      <c r="BG404" s="432"/>
      <c r="BH404" s="432"/>
      <c r="BI404" s="432"/>
      <c r="BJ404" s="432"/>
      <c r="BK404" s="432"/>
      <c r="BL404" s="432"/>
      <c r="BM404" s="432"/>
      <c r="BN404" s="432"/>
      <c r="BO404" s="432"/>
      <c r="BP404" s="432"/>
      <c r="BQ404" s="432"/>
      <c r="BR404" s="432"/>
      <c r="BS404" s="432"/>
      <c r="BT404" s="432"/>
      <c r="BU404" s="432"/>
      <c r="BV404" s="432"/>
      <c r="BW404" s="432"/>
      <c r="BX404" s="432"/>
      <c r="BY404" s="432"/>
      <c r="BZ404" s="432"/>
      <c r="CA404" s="432"/>
      <c r="CB404" s="432"/>
      <c r="CC404" s="432"/>
      <c r="CD404" s="432"/>
      <c r="CE404" s="432"/>
      <c r="CF404" s="432"/>
      <c r="CG404" s="432"/>
      <c r="CH404" s="432"/>
      <c r="CI404" s="432"/>
      <c r="CJ404" s="432"/>
      <c r="CK404" s="432"/>
      <c r="CL404" s="432"/>
      <c r="CM404" s="432"/>
      <c r="CN404" s="432"/>
      <c r="CO404" s="432"/>
      <c r="CP404" s="432"/>
      <c r="CQ404" s="432"/>
      <c r="CR404" s="432"/>
      <c r="CS404" s="432"/>
      <c r="CT404" s="432"/>
      <c r="CU404" s="432"/>
      <c r="CV404" s="432"/>
      <c r="CW404" s="432"/>
      <c r="CX404" s="432"/>
      <c r="CY404" s="432"/>
      <c r="CZ404" s="432"/>
      <c r="DA404" s="432"/>
      <c r="DB404" s="432"/>
      <c r="DC404" s="432"/>
      <c r="DD404" s="432"/>
      <c r="DE404" s="432"/>
      <c r="DF404" s="432"/>
      <c r="DG404" s="432"/>
      <c r="DH404" s="432"/>
      <c r="DI404" s="432"/>
      <c r="DJ404" s="432"/>
      <c r="DK404" s="432"/>
      <c r="DL404" s="432"/>
      <c r="DM404" s="432"/>
      <c r="DN404" s="432"/>
      <c r="DO404" s="432"/>
      <c r="DP404" s="432"/>
      <c r="DQ404" s="432"/>
      <c r="DR404" s="432"/>
      <c r="DS404" s="432"/>
      <c r="DT404" s="432"/>
      <c r="DU404" s="432"/>
      <c r="DV404" s="432"/>
      <c r="DW404" s="432"/>
      <c r="DX404" s="432"/>
      <c r="DY404" s="432"/>
      <c r="DZ404" s="432"/>
      <c r="EA404" s="432"/>
      <c r="EB404" s="432"/>
      <c r="EC404" s="432"/>
      <c r="ED404" s="432"/>
      <c r="EE404" s="432"/>
      <c r="EF404" s="432"/>
      <c r="EG404" s="432"/>
      <c r="EH404" s="432"/>
      <c r="EI404" s="432"/>
      <c r="EJ404" s="432"/>
      <c r="EK404" s="432"/>
      <c r="EL404" s="432"/>
      <c r="EM404" s="432"/>
      <c r="EN404" s="432"/>
      <c r="EO404" s="432"/>
      <c r="EP404" s="432"/>
      <c r="EQ404" s="432"/>
      <c r="ER404" s="432"/>
      <c r="ES404" s="432"/>
      <c r="ET404" s="432"/>
      <c r="EU404" s="432"/>
      <c r="EV404" s="432"/>
      <c r="EW404" s="432"/>
      <c r="EX404" s="432"/>
      <c r="EY404" s="432"/>
      <c r="EZ404" s="432"/>
      <c r="FA404" s="432"/>
      <c r="FB404" s="432"/>
      <c r="FC404" s="432"/>
      <c r="FD404" s="432"/>
      <c r="FE404" s="432"/>
      <c r="FF404" s="432"/>
      <c r="FG404" s="432"/>
      <c r="FH404" s="432"/>
      <c r="FI404" s="432"/>
      <c r="FJ404" s="432"/>
      <c r="FK404" s="432"/>
      <c r="FL404" s="432"/>
      <c r="FM404" s="432"/>
      <c r="FN404" s="432"/>
      <c r="FO404" s="432"/>
      <c r="FP404" s="432"/>
      <c r="FQ404" s="432"/>
      <c r="FR404" s="432"/>
      <c r="FS404" s="432"/>
      <c r="FT404" s="432"/>
      <c r="FU404" s="432"/>
      <c r="FV404" s="432"/>
      <c r="FW404" s="432"/>
      <c r="FX404" s="432"/>
      <c r="FY404" s="432"/>
      <c r="FZ404" s="432"/>
      <c r="GA404" s="432"/>
      <c r="GB404" s="432"/>
      <c r="GC404" s="432"/>
      <c r="GD404" s="432"/>
      <c r="GE404" s="432"/>
      <c r="GF404" s="432"/>
      <c r="GG404" s="432"/>
      <c r="GH404" s="432"/>
      <c r="GI404" s="432"/>
      <c r="GJ404" s="432"/>
      <c r="GK404" s="432"/>
      <c r="GL404" s="432"/>
      <c r="GM404" s="432"/>
      <c r="GN404" s="432"/>
      <c r="GO404" s="432"/>
      <c r="GP404" s="432"/>
      <c r="GQ404" s="432"/>
      <c r="GR404" s="432"/>
      <c r="GS404" s="432"/>
      <c r="GT404" s="432"/>
      <c r="GU404" s="432"/>
      <c r="GV404" s="432"/>
      <c r="GW404" s="432"/>
      <c r="GX404" s="432"/>
      <c r="GY404" s="432"/>
      <c r="GZ404" s="432"/>
      <c r="HA404" s="432"/>
      <c r="HB404" s="432"/>
      <c r="HC404" s="432"/>
      <c r="HD404" s="432"/>
      <c r="HE404" s="432"/>
      <c r="HF404" s="432"/>
      <c r="HG404" s="432"/>
      <c r="HH404" s="432"/>
      <c r="HI404" s="432"/>
      <c r="HJ404" s="432"/>
      <c r="HK404" s="432"/>
      <c r="HL404" s="432"/>
      <c r="HM404" s="432"/>
      <c r="HN404" s="432"/>
      <c r="HO404" s="432"/>
      <c r="HP404" s="432"/>
      <c r="HQ404" s="432"/>
      <c r="HR404" s="432"/>
      <c r="HS404" s="432"/>
      <c r="HT404" s="432"/>
      <c r="HU404" s="432"/>
      <c r="HV404" s="432"/>
      <c r="HW404" s="432"/>
      <c r="HX404" s="432"/>
      <c r="HY404" s="432"/>
      <c r="HZ404" s="432"/>
      <c r="IA404" s="432"/>
      <c r="IB404" s="432"/>
      <c r="IC404" s="432"/>
      <c r="ID404" s="432"/>
      <c r="IE404" s="432"/>
      <c r="IF404" s="432"/>
      <c r="IG404" s="432"/>
      <c r="IH404" s="432"/>
      <c r="II404" s="432"/>
      <c r="IJ404" s="432"/>
      <c r="IK404" s="432"/>
      <c r="IL404" s="432"/>
      <c r="IM404" s="432"/>
      <c r="IN404" s="432"/>
      <c r="IO404" s="432"/>
      <c r="IP404" s="432"/>
      <c r="IQ404" s="432"/>
      <c r="IR404" s="432"/>
      <c r="IS404" s="432"/>
    </row>
    <row r="405" customFormat="false" ht="12" hidden="false" customHeight="false" outlineLevel="0" collapsed="false">
      <c r="A405" s="436" t="s">
        <v>1064</v>
      </c>
      <c r="B405" s="461"/>
      <c r="C405" s="436"/>
      <c r="D405" s="438" t="s">
        <v>1380</v>
      </c>
      <c r="E405" s="436" t="s">
        <v>677</v>
      </c>
      <c r="F405" s="439" t="n">
        <v>6</v>
      </c>
      <c r="G405" s="500" t="n">
        <v>0.0437</v>
      </c>
      <c r="H405" s="439" t="n">
        <f aca="false">H404</f>
        <v>1</v>
      </c>
      <c r="I405" s="440" t="n">
        <f aca="false">ROUND(F405*G405,2)</f>
        <v>0.26</v>
      </c>
      <c r="J405" s="439"/>
      <c r="K405" s="440" t="n">
        <f aca="false">I405+J405</f>
        <v>0.26</v>
      </c>
      <c r="L405" s="439"/>
      <c r="M405" s="439"/>
      <c r="N405" s="439"/>
      <c r="O405" s="439"/>
      <c r="P405" s="439"/>
      <c r="Q405" s="432"/>
      <c r="R405" s="440" t="n">
        <f aca="false">IF(AND(OR(A405="Cotação",A405="Estimado"),G405&gt;0,H405&gt;0),H405*K405*(1+$P$5),"")</f>
        <v>0.329628</v>
      </c>
      <c r="S405" s="440" t="str">
        <f aca="false">IF(AND(A405="SINAPI",G405&gt;0,H405&gt;0),H405*K405*(1+$P$5),"")</f>
        <v/>
      </c>
      <c r="T405" s="440" t="str">
        <f aca="false">IF(AND(A405="TCPO",G405&gt;0,H405&gt;0),H405*K405*(1+$P$5),"")</f>
        <v/>
      </c>
      <c r="X405" s="432"/>
      <c r="Y405" s="432"/>
      <c r="Z405" s="432"/>
      <c r="AA405" s="432"/>
      <c r="AB405" s="432"/>
      <c r="AC405" s="432"/>
      <c r="AD405" s="432"/>
      <c r="AE405" s="432"/>
      <c r="AF405" s="432"/>
      <c r="AG405" s="432"/>
      <c r="AH405" s="432"/>
      <c r="AI405" s="432"/>
      <c r="AJ405" s="432"/>
      <c r="AK405" s="432"/>
      <c r="AL405" s="432"/>
      <c r="AM405" s="432"/>
      <c r="AN405" s="432"/>
      <c r="AO405" s="432"/>
      <c r="AP405" s="432"/>
      <c r="AQ405" s="432"/>
      <c r="AR405" s="432"/>
      <c r="AS405" s="432"/>
      <c r="AT405" s="432"/>
      <c r="AU405" s="432"/>
      <c r="AV405" s="432"/>
      <c r="AW405" s="432"/>
      <c r="AX405" s="432"/>
      <c r="AY405" s="432"/>
      <c r="AZ405" s="432"/>
      <c r="BA405" s="432"/>
      <c r="BB405" s="432"/>
      <c r="BC405" s="432"/>
      <c r="BD405" s="432"/>
      <c r="BE405" s="432"/>
      <c r="BF405" s="432"/>
      <c r="BG405" s="432"/>
      <c r="BH405" s="432"/>
      <c r="BI405" s="432"/>
      <c r="BJ405" s="432"/>
      <c r="BK405" s="432"/>
      <c r="BL405" s="432"/>
      <c r="BM405" s="432"/>
      <c r="BN405" s="432"/>
      <c r="BO405" s="432"/>
      <c r="BP405" s="432"/>
      <c r="BQ405" s="432"/>
      <c r="BR405" s="432"/>
      <c r="BS405" s="432"/>
      <c r="BT405" s="432"/>
      <c r="BU405" s="432"/>
      <c r="BV405" s="432"/>
      <c r="BW405" s="432"/>
      <c r="BX405" s="432"/>
      <c r="BY405" s="432"/>
      <c r="BZ405" s="432"/>
      <c r="CA405" s="432"/>
      <c r="CB405" s="432"/>
      <c r="CC405" s="432"/>
      <c r="CD405" s="432"/>
      <c r="CE405" s="432"/>
      <c r="CF405" s="432"/>
      <c r="CG405" s="432"/>
      <c r="CH405" s="432"/>
      <c r="CI405" s="432"/>
      <c r="CJ405" s="432"/>
      <c r="CK405" s="432"/>
      <c r="CL405" s="432"/>
      <c r="CM405" s="432"/>
      <c r="CN405" s="432"/>
      <c r="CO405" s="432"/>
      <c r="CP405" s="432"/>
      <c r="CQ405" s="432"/>
      <c r="CR405" s="432"/>
      <c r="CS405" s="432"/>
      <c r="CT405" s="432"/>
      <c r="CU405" s="432"/>
      <c r="CV405" s="432"/>
      <c r="CW405" s="432"/>
      <c r="CX405" s="432"/>
      <c r="CY405" s="432"/>
      <c r="CZ405" s="432"/>
      <c r="DA405" s="432"/>
      <c r="DB405" s="432"/>
      <c r="DC405" s="432"/>
      <c r="DD405" s="432"/>
      <c r="DE405" s="432"/>
      <c r="DF405" s="432"/>
      <c r="DG405" s="432"/>
      <c r="DH405" s="432"/>
      <c r="DI405" s="432"/>
      <c r="DJ405" s="432"/>
      <c r="DK405" s="432"/>
      <c r="DL405" s="432"/>
      <c r="DM405" s="432"/>
      <c r="DN405" s="432"/>
      <c r="DO405" s="432"/>
      <c r="DP405" s="432"/>
      <c r="DQ405" s="432"/>
      <c r="DR405" s="432"/>
      <c r="DS405" s="432"/>
      <c r="DT405" s="432"/>
      <c r="DU405" s="432"/>
      <c r="DV405" s="432"/>
      <c r="DW405" s="432"/>
      <c r="DX405" s="432"/>
      <c r="DY405" s="432"/>
      <c r="DZ405" s="432"/>
      <c r="EA405" s="432"/>
      <c r="EB405" s="432"/>
      <c r="EC405" s="432"/>
      <c r="ED405" s="432"/>
      <c r="EE405" s="432"/>
      <c r="EF405" s="432"/>
      <c r="EG405" s="432"/>
      <c r="EH405" s="432"/>
      <c r="EI405" s="432"/>
      <c r="EJ405" s="432"/>
      <c r="EK405" s="432"/>
      <c r="EL405" s="432"/>
      <c r="EM405" s="432"/>
      <c r="EN405" s="432"/>
      <c r="EO405" s="432"/>
      <c r="EP405" s="432"/>
      <c r="EQ405" s="432"/>
      <c r="ER405" s="432"/>
      <c r="ES405" s="432"/>
      <c r="ET405" s="432"/>
      <c r="EU405" s="432"/>
      <c r="EV405" s="432"/>
      <c r="EW405" s="432"/>
      <c r="EX405" s="432"/>
      <c r="EY405" s="432"/>
      <c r="EZ405" s="432"/>
      <c r="FA405" s="432"/>
      <c r="FB405" s="432"/>
      <c r="FC405" s="432"/>
      <c r="FD405" s="432"/>
      <c r="FE405" s="432"/>
      <c r="FF405" s="432"/>
      <c r="FG405" s="432"/>
      <c r="FH405" s="432"/>
      <c r="FI405" s="432"/>
      <c r="FJ405" s="432"/>
      <c r="FK405" s="432"/>
      <c r="FL405" s="432"/>
      <c r="FM405" s="432"/>
      <c r="FN405" s="432"/>
      <c r="FO405" s="432"/>
      <c r="FP405" s="432"/>
      <c r="FQ405" s="432"/>
      <c r="FR405" s="432"/>
      <c r="FS405" s="432"/>
      <c r="FT405" s="432"/>
      <c r="FU405" s="432"/>
      <c r="FV405" s="432"/>
      <c r="FW405" s="432"/>
      <c r="FX405" s="432"/>
      <c r="FY405" s="432"/>
      <c r="FZ405" s="432"/>
      <c r="GA405" s="432"/>
      <c r="GB405" s="432"/>
      <c r="GC405" s="432"/>
      <c r="GD405" s="432"/>
      <c r="GE405" s="432"/>
      <c r="GF405" s="432"/>
      <c r="GG405" s="432"/>
      <c r="GH405" s="432"/>
      <c r="GI405" s="432"/>
      <c r="GJ405" s="432"/>
      <c r="GK405" s="432"/>
      <c r="GL405" s="432"/>
      <c r="GM405" s="432"/>
      <c r="GN405" s="432"/>
      <c r="GO405" s="432"/>
      <c r="GP405" s="432"/>
      <c r="GQ405" s="432"/>
      <c r="GR405" s="432"/>
      <c r="GS405" s="432"/>
      <c r="GT405" s="432"/>
      <c r="GU405" s="432"/>
      <c r="GV405" s="432"/>
      <c r="GW405" s="432"/>
      <c r="GX405" s="432"/>
      <c r="GY405" s="432"/>
      <c r="GZ405" s="432"/>
      <c r="HA405" s="432"/>
      <c r="HB405" s="432"/>
      <c r="HC405" s="432"/>
      <c r="HD405" s="432"/>
      <c r="HE405" s="432"/>
      <c r="HF405" s="432"/>
      <c r="HG405" s="432"/>
      <c r="HH405" s="432"/>
      <c r="HI405" s="432"/>
      <c r="HJ405" s="432"/>
      <c r="HK405" s="432"/>
      <c r="HL405" s="432"/>
      <c r="HM405" s="432"/>
      <c r="HN405" s="432"/>
      <c r="HO405" s="432"/>
      <c r="HP405" s="432"/>
      <c r="HQ405" s="432"/>
      <c r="HR405" s="432"/>
      <c r="HS405" s="432"/>
      <c r="HT405" s="432"/>
      <c r="HU405" s="432"/>
      <c r="HV405" s="432"/>
      <c r="HW405" s="432"/>
      <c r="HX405" s="432"/>
      <c r="HY405" s="432"/>
      <c r="HZ405" s="432"/>
      <c r="IA405" s="432"/>
      <c r="IB405" s="432"/>
      <c r="IC405" s="432"/>
      <c r="ID405" s="432"/>
      <c r="IE405" s="432"/>
      <c r="IF405" s="432"/>
      <c r="IG405" s="432"/>
      <c r="IH405" s="432"/>
      <c r="II405" s="432"/>
      <c r="IJ405" s="432"/>
      <c r="IK405" s="432"/>
      <c r="IL405" s="432"/>
      <c r="IM405" s="432"/>
      <c r="IN405" s="432"/>
      <c r="IO405" s="432"/>
      <c r="IP405" s="432"/>
      <c r="IQ405" s="432"/>
      <c r="IR405" s="432"/>
      <c r="IS405" s="432"/>
    </row>
    <row r="406" customFormat="false" ht="12" hidden="false" customHeight="false" outlineLevel="0" collapsed="false">
      <c r="A406" s="436" t="s">
        <v>1064</v>
      </c>
      <c r="B406" s="461"/>
      <c r="C406" s="436"/>
      <c r="D406" s="438" t="s">
        <v>1381</v>
      </c>
      <c r="E406" s="436" t="s">
        <v>677</v>
      </c>
      <c r="F406" s="439" t="n">
        <v>6</v>
      </c>
      <c r="G406" s="500" t="n">
        <v>0.0253</v>
      </c>
      <c r="H406" s="439" t="n">
        <f aca="false">H405</f>
        <v>1</v>
      </c>
      <c r="I406" s="440" t="n">
        <f aca="false">ROUND(F406*G406,2)</f>
        <v>0.15</v>
      </c>
      <c r="J406" s="439"/>
      <c r="K406" s="440" t="n">
        <f aca="false">I406+J406</f>
        <v>0.15</v>
      </c>
      <c r="L406" s="439"/>
      <c r="M406" s="439"/>
      <c r="N406" s="439"/>
      <c r="O406" s="439"/>
      <c r="P406" s="439"/>
      <c r="Q406" s="432"/>
      <c r="R406" s="440" t="n">
        <f aca="false">IF(AND(OR(A406="Cotação",A406="Estimado"),G406&gt;0,H406&gt;0),H406*K406*(1+$P$5),"")</f>
        <v>0.19017</v>
      </c>
      <c r="S406" s="440" t="str">
        <f aca="false">IF(AND(A406="SINAPI",G406&gt;0,H406&gt;0),H406*K406*(1+$P$5),"")</f>
        <v/>
      </c>
      <c r="T406" s="440" t="str">
        <f aca="false">IF(AND(A406="TCPO",G406&gt;0,H406&gt;0),H406*K406*(1+$P$5),"")</f>
        <v/>
      </c>
      <c r="X406" s="432"/>
      <c r="Y406" s="432"/>
      <c r="Z406" s="432"/>
      <c r="AA406" s="432"/>
      <c r="AB406" s="432"/>
      <c r="AC406" s="432"/>
      <c r="AD406" s="432"/>
      <c r="AE406" s="432"/>
      <c r="AF406" s="432"/>
      <c r="AG406" s="432"/>
      <c r="AH406" s="432"/>
      <c r="AI406" s="432"/>
      <c r="AJ406" s="432"/>
      <c r="AK406" s="432"/>
      <c r="AL406" s="432"/>
      <c r="AM406" s="432"/>
      <c r="AN406" s="432"/>
      <c r="AO406" s="432"/>
      <c r="AP406" s="432"/>
      <c r="AQ406" s="432"/>
      <c r="AR406" s="432"/>
      <c r="AS406" s="432"/>
      <c r="AT406" s="432"/>
      <c r="AU406" s="432"/>
      <c r="AV406" s="432"/>
      <c r="AW406" s="432"/>
      <c r="AX406" s="432"/>
      <c r="AY406" s="432"/>
      <c r="AZ406" s="432"/>
      <c r="BA406" s="432"/>
      <c r="BB406" s="432"/>
      <c r="BC406" s="432"/>
      <c r="BD406" s="432"/>
      <c r="BE406" s="432"/>
      <c r="BF406" s="432"/>
      <c r="BG406" s="432"/>
      <c r="BH406" s="432"/>
      <c r="BI406" s="432"/>
      <c r="BJ406" s="432"/>
      <c r="BK406" s="432"/>
      <c r="BL406" s="432"/>
      <c r="BM406" s="432"/>
      <c r="BN406" s="432"/>
      <c r="BO406" s="432"/>
      <c r="BP406" s="432"/>
      <c r="BQ406" s="432"/>
      <c r="BR406" s="432"/>
      <c r="BS406" s="432"/>
      <c r="BT406" s="432"/>
      <c r="BU406" s="432"/>
      <c r="BV406" s="432"/>
      <c r="BW406" s="432"/>
      <c r="BX406" s="432"/>
      <c r="BY406" s="432"/>
      <c r="BZ406" s="432"/>
      <c r="CA406" s="432"/>
      <c r="CB406" s="432"/>
      <c r="CC406" s="432"/>
      <c r="CD406" s="432"/>
      <c r="CE406" s="432"/>
      <c r="CF406" s="432"/>
      <c r="CG406" s="432"/>
      <c r="CH406" s="432"/>
      <c r="CI406" s="432"/>
      <c r="CJ406" s="432"/>
      <c r="CK406" s="432"/>
      <c r="CL406" s="432"/>
      <c r="CM406" s="432"/>
      <c r="CN406" s="432"/>
      <c r="CO406" s="432"/>
      <c r="CP406" s="432"/>
      <c r="CQ406" s="432"/>
      <c r="CR406" s="432"/>
      <c r="CS406" s="432"/>
      <c r="CT406" s="432"/>
      <c r="CU406" s="432"/>
      <c r="CV406" s="432"/>
      <c r="CW406" s="432"/>
      <c r="CX406" s="432"/>
      <c r="CY406" s="432"/>
      <c r="CZ406" s="432"/>
      <c r="DA406" s="432"/>
      <c r="DB406" s="432"/>
      <c r="DC406" s="432"/>
      <c r="DD406" s="432"/>
      <c r="DE406" s="432"/>
      <c r="DF406" s="432"/>
      <c r="DG406" s="432"/>
      <c r="DH406" s="432"/>
      <c r="DI406" s="432"/>
      <c r="DJ406" s="432"/>
      <c r="DK406" s="432"/>
      <c r="DL406" s="432"/>
      <c r="DM406" s="432"/>
      <c r="DN406" s="432"/>
      <c r="DO406" s="432"/>
      <c r="DP406" s="432"/>
      <c r="DQ406" s="432"/>
      <c r="DR406" s="432"/>
      <c r="DS406" s="432"/>
      <c r="DT406" s="432"/>
      <c r="DU406" s="432"/>
      <c r="DV406" s="432"/>
      <c r="DW406" s="432"/>
      <c r="DX406" s="432"/>
      <c r="DY406" s="432"/>
      <c r="DZ406" s="432"/>
      <c r="EA406" s="432"/>
      <c r="EB406" s="432"/>
      <c r="EC406" s="432"/>
      <c r="ED406" s="432"/>
      <c r="EE406" s="432"/>
      <c r="EF406" s="432"/>
      <c r="EG406" s="432"/>
      <c r="EH406" s="432"/>
      <c r="EI406" s="432"/>
      <c r="EJ406" s="432"/>
      <c r="EK406" s="432"/>
      <c r="EL406" s="432"/>
      <c r="EM406" s="432"/>
      <c r="EN406" s="432"/>
      <c r="EO406" s="432"/>
      <c r="EP406" s="432"/>
      <c r="EQ406" s="432"/>
      <c r="ER406" s="432"/>
      <c r="ES406" s="432"/>
      <c r="ET406" s="432"/>
      <c r="EU406" s="432"/>
      <c r="EV406" s="432"/>
      <c r="EW406" s="432"/>
      <c r="EX406" s="432"/>
      <c r="EY406" s="432"/>
      <c r="EZ406" s="432"/>
      <c r="FA406" s="432"/>
      <c r="FB406" s="432"/>
      <c r="FC406" s="432"/>
      <c r="FD406" s="432"/>
      <c r="FE406" s="432"/>
      <c r="FF406" s="432"/>
      <c r="FG406" s="432"/>
      <c r="FH406" s="432"/>
      <c r="FI406" s="432"/>
      <c r="FJ406" s="432"/>
      <c r="FK406" s="432"/>
      <c r="FL406" s="432"/>
      <c r="FM406" s="432"/>
      <c r="FN406" s="432"/>
      <c r="FO406" s="432"/>
      <c r="FP406" s="432"/>
      <c r="FQ406" s="432"/>
      <c r="FR406" s="432"/>
      <c r="FS406" s="432"/>
      <c r="FT406" s="432"/>
      <c r="FU406" s="432"/>
      <c r="FV406" s="432"/>
      <c r="FW406" s="432"/>
      <c r="FX406" s="432"/>
      <c r="FY406" s="432"/>
      <c r="FZ406" s="432"/>
      <c r="GA406" s="432"/>
      <c r="GB406" s="432"/>
      <c r="GC406" s="432"/>
      <c r="GD406" s="432"/>
      <c r="GE406" s="432"/>
      <c r="GF406" s="432"/>
      <c r="GG406" s="432"/>
      <c r="GH406" s="432"/>
      <c r="GI406" s="432"/>
      <c r="GJ406" s="432"/>
      <c r="GK406" s="432"/>
      <c r="GL406" s="432"/>
      <c r="GM406" s="432"/>
      <c r="GN406" s="432"/>
      <c r="GO406" s="432"/>
      <c r="GP406" s="432"/>
      <c r="GQ406" s="432"/>
      <c r="GR406" s="432"/>
      <c r="GS406" s="432"/>
      <c r="GT406" s="432"/>
      <c r="GU406" s="432"/>
      <c r="GV406" s="432"/>
      <c r="GW406" s="432"/>
      <c r="GX406" s="432"/>
      <c r="GY406" s="432"/>
      <c r="GZ406" s="432"/>
      <c r="HA406" s="432"/>
      <c r="HB406" s="432"/>
      <c r="HC406" s="432"/>
      <c r="HD406" s="432"/>
      <c r="HE406" s="432"/>
      <c r="HF406" s="432"/>
      <c r="HG406" s="432"/>
      <c r="HH406" s="432"/>
      <c r="HI406" s="432"/>
      <c r="HJ406" s="432"/>
      <c r="HK406" s="432"/>
      <c r="HL406" s="432"/>
      <c r="HM406" s="432"/>
      <c r="HN406" s="432"/>
      <c r="HO406" s="432"/>
      <c r="HP406" s="432"/>
      <c r="HQ406" s="432"/>
      <c r="HR406" s="432"/>
      <c r="HS406" s="432"/>
      <c r="HT406" s="432"/>
      <c r="HU406" s="432"/>
      <c r="HV406" s="432"/>
      <c r="HW406" s="432"/>
      <c r="HX406" s="432"/>
      <c r="HY406" s="432"/>
      <c r="HZ406" s="432"/>
      <c r="IA406" s="432"/>
      <c r="IB406" s="432"/>
      <c r="IC406" s="432"/>
      <c r="ID406" s="432"/>
      <c r="IE406" s="432"/>
      <c r="IF406" s="432"/>
      <c r="IG406" s="432"/>
      <c r="IH406" s="432"/>
      <c r="II406" s="432"/>
      <c r="IJ406" s="432"/>
      <c r="IK406" s="432"/>
      <c r="IL406" s="432"/>
      <c r="IM406" s="432"/>
      <c r="IN406" s="432"/>
      <c r="IO406" s="432"/>
      <c r="IP406" s="432"/>
      <c r="IQ406" s="432"/>
      <c r="IR406" s="432"/>
      <c r="IS406" s="432"/>
    </row>
    <row r="407" customFormat="false" ht="24" hidden="false" customHeight="false" outlineLevel="0" collapsed="false">
      <c r="A407" s="436" t="s">
        <v>123</v>
      </c>
      <c r="B407" s="461" t="n">
        <v>7583</v>
      </c>
      <c r="C407" s="436"/>
      <c r="D407" s="438" t="s">
        <v>1413</v>
      </c>
      <c r="E407" s="436" t="s">
        <v>677</v>
      </c>
      <c r="F407" s="439" t="n">
        <v>4</v>
      </c>
      <c r="G407" s="458" t="n">
        <v>0.16</v>
      </c>
      <c r="H407" s="439" t="n">
        <f aca="false">H406</f>
        <v>1</v>
      </c>
      <c r="I407" s="440" t="n">
        <f aca="false">ROUND(F407*G407,2)</f>
        <v>0.64</v>
      </c>
      <c r="J407" s="439"/>
      <c r="K407" s="440" t="n">
        <f aca="false">I407+J407</f>
        <v>0.64</v>
      </c>
      <c r="L407" s="439"/>
      <c r="M407" s="439"/>
      <c r="N407" s="439"/>
      <c r="O407" s="439"/>
      <c r="P407" s="439"/>
      <c r="Q407" s="432"/>
      <c r="R407" s="440" t="str">
        <f aca="false">IF(AND(OR(A407="Cotação",A407="Estimado"),G407&gt;0,H407&gt;0),H407*K407*(1+$P$5),"")</f>
        <v/>
      </c>
      <c r="S407" s="440" t="n">
        <f aca="false">IF(AND(A407="SINAPI",G407&gt;0,H407&gt;0),H407*K407*(1+$P$5),"")</f>
        <v>0.811392</v>
      </c>
      <c r="T407" s="440" t="str">
        <f aca="false">IF(AND(A407="TCPO",G407&gt;0,H407&gt;0),H407*K407*(1+$P$5),"")</f>
        <v/>
      </c>
      <c r="X407" s="432"/>
      <c r="Y407" s="432"/>
      <c r="Z407" s="432"/>
      <c r="AA407" s="432"/>
      <c r="AB407" s="432"/>
      <c r="AC407" s="432"/>
      <c r="AD407" s="432"/>
      <c r="AE407" s="432"/>
      <c r="AF407" s="432"/>
      <c r="AG407" s="432"/>
      <c r="AH407" s="432"/>
      <c r="AI407" s="432"/>
      <c r="AJ407" s="432"/>
      <c r="AK407" s="432"/>
      <c r="AL407" s="432"/>
      <c r="AM407" s="432"/>
      <c r="AN407" s="432"/>
      <c r="AO407" s="432"/>
      <c r="AP407" s="432"/>
      <c r="AQ407" s="432"/>
      <c r="AR407" s="432"/>
      <c r="AS407" s="432"/>
      <c r="AT407" s="432"/>
      <c r="AU407" s="432"/>
      <c r="AV407" s="432"/>
      <c r="AW407" s="432"/>
      <c r="AX407" s="432"/>
      <c r="AY407" s="432"/>
      <c r="AZ407" s="432"/>
      <c r="BA407" s="432"/>
      <c r="BB407" s="432"/>
      <c r="BC407" s="432"/>
      <c r="BD407" s="432"/>
      <c r="BE407" s="432"/>
      <c r="BF407" s="432"/>
      <c r="BG407" s="432"/>
      <c r="BH407" s="432"/>
      <c r="BI407" s="432"/>
      <c r="BJ407" s="432"/>
      <c r="BK407" s="432"/>
      <c r="BL407" s="432"/>
      <c r="BM407" s="432"/>
      <c r="BN407" s="432"/>
      <c r="BO407" s="432"/>
      <c r="BP407" s="432"/>
      <c r="BQ407" s="432"/>
      <c r="BR407" s="432"/>
      <c r="BS407" s="432"/>
      <c r="BT407" s="432"/>
      <c r="BU407" s="432"/>
      <c r="BV407" s="432"/>
      <c r="BW407" s="432"/>
      <c r="BX407" s="432"/>
      <c r="BY407" s="432"/>
      <c r="BZ407" s="432"/>
      <c r="CA407" s="432"/>
      <c r="CB407" s="432"/>
      <c r="CC407" s="432"/>
      <c r="CD407" s="432"/>
      <c r="CE407" s="432"/>
      <c r="CF407" s="432"/>
      <c r="CG407" s="432"/>
      <c r="CH407" s="432"/>
      <c r="CI407" s="432"/>
      <c r="CJ407" s="432"/>
      <c r="CK407" s="432"/>
      <c r="CL407" s="432"/>
      <c r="CM407" s="432"/>
      <c r="CN407" s="432"/>
      <c r="CO407" s="432"/>
      <c r="CP407" s="432"/>
      <c r="CQ407" s="432"/>
      <c r="CR407" s="432"/>
      <c r="CS407" s="432"/>
      <c r="CT407" s="432"/>
      <c r="CU407" s="432"/>
      <c r="CV407" s="432"/>
      <c r="CW407" s="432"/>
      <c r="CX407" s="432"/>
      <c r="CY407" s="432"/>
      <c r="CZ407" s="432"/>
      <c r="DA407" s="432"/>
      <c r="DB407" s="432"/>
      <c r="DC407" s="432"/>
      <c r="DD407" s="432"/>
      <c r="DE407" s="432"/>
      <c r="DF407" s="432"/>
      <c r="DG407" s="432"/>
      <c r="DH407" s="432"/>
      <c r="DI407" s="432"/>
      <c r="DJ407" s="432"/>
      <c r="DK407" s="432"/>
      <c r="DL407" s="432"/>
      <c r="DM407" s="432"/>
      <c r="DN407" s="432"/>
      <c r="DO407" s="432"/>
      <c r="DP407" s="432"/>
      <c r="DQ407" s="432"/>
      <c r="DR407" s="432"/>
      <c r="DS407" s="432"/>
      <c r="DT407" s="432"/>
      <c r="DU407" s="432"/>
      <c r="DV407" s="432"/>
      <c r="DW407" s="432"/>
      <c r="DX407" s="432"/>
      <c r="DY407" s="432"/>
      <c r="DZ407" s="432"/>
      <c r="EA407" s="432"/>
      <c r="EB407" s="432"/>
      <c r="EC407" s="432"/>
      <c r="ED407" s="432"/>
      <c r="EE407" s="432"/>
      <c r="EF407" s="432"/>
      <c r="EG407" s="432"/>
      <c r="EH407" s="432"/>
      <c r="EI407" s="432"/>
      <c r="EJ407" s="432"/>
      <c r="EK407" s="432"/>
      <c r="EL407" s="432"/>
      <c r="EM407" s="432"/>
      <c r="EN407" s="432"/>
      <c r="EO407" s="432"/>
      <c r="EP407" s="432"/>
      <c r="EQ407" s="432"/>
      <c r="ER407" s="432"/>
      <c r="ES407" s="432"/>
      <c r="ET407" s="432"/>
      <c r="EU407" s="432"/>
      <c r="EV407" s="432"/>
      <c r="EW407" s="432"/>
      <c r="EX407" s="432"/>
      <c r="EY407" s="432"/>
      <c r="EZ407" s="432"/>
      <c r="FA407" s="432"/>
      <c r="FB407" s="432"/>
      <c r="FC407" s="432"/>
      <c r="FD407" s="432"/>
      <c r="FE407" s="432"/>
      <c r="FF407" s="432"/>
      <c r="FG407" s="432"/>
      <c r="FH407" s="432"/>
      <c r="FI407" s="432"/>
      <c r="FJ407" s="432"/>
      <c r="FK407" s="432"/>
      <c r="FL407" s="432"/>
      <c r="FM407" s="432"/>
      <c r="FN407" s="432"/>
      <c r="FO407" s="432"/>
      <c r="FP407" s="432"/>
      <c r="FQ407" s="432"/>
      <c r="FR407" s="432"/>
      <c r="FS407" s="432"/>
      <c r="FT407" s="432"/>
      <c r="FU407" s="432"/>
      <c r="FV407" s="432"/>
      <c r="FW407" s="432"/>
      <c r="FX407" s="432"/>
      <c r="FY407" s="432"/>
      <c r="FZ407" s="432"/>
      <c r="GA407" s="432"/>
      <c r="GB407" s="432"/>
      <c r="GC407" s="432"/>
      <c r="GD407" s="432"/>
      <c r="GE407" s="432"/>
      <c r="GF407" s="432"/>
      <c r="GG407" s="432"/>
      <c r="GH407" s="432"/>
      <c r="GI407" s="432"/>
      <c r="GJ407" s="432"/>
      <c r="GK407" s="432"/>
      <c r="GL407" s="432"/>
      <c r="GM407" s="432"/>
      <c r="GN407" s="432"/>
      <c r="GO407" s="432"/>
      <c r="GP407" s="432"/>
      <c r="GQ407" s="432"/>
      <c r="GR407" s="432"/>
      <c r="GS407" s="432"/>
      <c r="GT407" s="432"/>
      <c r="GU407" s="432"/>
      <c r="GV407" s="432"/>
      <c r="GW407" s="432"/>
      <c r="GX407" s="432"/>
      <c r="GY407" s="432"/>
      <c r="GZ407" s="432"/>
      <c r="HA407" s="432"/>
      <c r="HB407" s="432"/>
      <c r="HC407" s="432"/>
      <c r="HD407" s="432"/>
      <c r="HE407" s="432"/>
      <c r="HF407" s="432"/>
      <c r="HG407" s="432"/>
      <c r="HH407" s="432"/>
      <c r="HI407" s="432"/>
      <c r="HJ407" s="432"/>
      <c r="HK407" s="432"/>
      <c r="HL407" s="432"/>
      <c r="HM407" s="432"/>
      <c r="HN407" s="432"/>
      <c r="HO407" s="432"/>
      <c r="HP407" s="432"/>
      <c r="HQ407" s="432"/>
      <c r="HR407" s="432"/>
      <c r="HS407" s="432"/>
      <c r="HT407" s="432"/>
      <c r="HU407" s="432"/>
      <c r="HV407" s="432"/>
      <c r="HW407" s="432"/>
      <c r="HX407" s="432"/>
      <c r="HY407" s="432"/>
      <c r="HZ407" s="432"/>
      <c r="IA407" s="432"/>
      <c r="IB407" s="432"/>
      <c r="IC407" s="432"/>
      <c r="ID407" s="432"/>
      <c r="IE407" s="432"/>
      <c r="IF407" s="432"/>
      <c r="IG407" s="432"/>
      <c r="IH407" s="432"/>
      <c r="II407" s="432"/>
      <c r="IJ407" s="432"/>
      <c r="IK407" s="432"/>
      <c r="IL407" s="432"/>
      <c r="IM407" s="432"/>
      <c r="IN407" s="432"/>
      <c r="IO407" s="432"/>
      <c r="IP407" s="432"/>
      <c r="IQ407" s="432"/>
      <c r="IR407" s="432"/>
      <c r="IS407" s="432"/>
    </row>
    <row r="408" customFormat="false" ht="12" hidden="false" customHeight="true" outlineLevel="0" collapsed="false">
      <c r="A408" s="436" t="s">
        <v>123</v>
      </c>
      <c r="B408" s="467" t="n">
        <v>88264</v>
      </c>
      <c r="C408" s="436"/>
      <c r="D408" s="438" t="s">
        <v>1113</v>
      </c>
      <c r="E408" s="436" t="s">
        <v>147</v>
      </c>
      <c r="F408" s="439" t="n">
        <v>0.4</v>
      </c>
      <c r="G408" s="458" t="n">
        <v>17.55</v>
      </c>
      <c r="H408" s="439" t="n">
        <f aca="false">H407</f>
        <v>1</v>
      </c>
      <c r="I408" s="439"/>
      <c r="J408" s="440" t="n">
        <f aca="false">ROUND(F408*G408,2)</f>
        <v>7.02</v>
      </c>
      <c r="K408" s="440" t="n">
        <f aca="false">I408+J408</f>
        <v>7.02</v>
      </c>
      <c r="L408" s="439"/>
      <c r="M408" s="439"/>
      <c r="N408" s="439"/>
      <c r="O408" s="439"/>
      <c r="P408" s="439"/>
      <c r="Q408" s="432"/>
      <c r="R408" s="440" t="str">
        <f aca="false">IF(AND(OR(A408="Cotação",A408="Estimado"),G408&gt;0,H408&gt;0),H408*K408*(1+$P$5),"")</f>
        <v/>
      </c>
      <c r="S408" s="440" t="n">
        <f aca="false">IF(AND(A408="SINAPI",G408&gt;0,H408&gt;0),H408*K408*(1+$P$5),"")</f>
        <v>8.899956</v>
      </c>
      <c r="T408" s="440" t="str">
        <f aca="false">IF(AND(A408="TCPO",G408&gt;0,H408&gt;0),H408*K408*(1+$P$5),"")</f>
        <v/>
      </c>
      <c r="X408" s="432"/>
      <c r="Y408" s="432"/>
      <c r="Z408" s="432"/>
      <c r="AA408" s="432"/>
      <c r="AB408" s="432"/>
      <c r="AC408" s="432"/>
      <c r="AD408" s="432"/>
      <c r="AE408" s="432"/>
      <c r="AF408" s="432"/>
      <c r="AG408" s="432"/>
      <c r="AH408" s="432"/>
      <c r="AI408" s="432"/>
      <c r="AJ408" s="432"/>
      <c r="AK408" s="432"/>
      <c r="AL408" s="432"/>
      <c r="AM408" s="432"/>
      <c r="AN408" s="432"/>
      <c r="AO408" s="432"/>
      <c r="AP408" s="432"/>
      <c r="AQ408" s="432"/>
      <c r="AR408" s="432"/>
      <c r="AS408" s="432"/>
      <c r="AT408" s="432"/>
      <c r="AU408" s="432"/>
      <c r="AV408" s="432"/>
      <c r="AW408" s="432"/>
      <c r="AX408" s="432"/>
      <c r="AY408" s="432"/>
      <c r="AZ408" s="432"/>
      <c r="BA408" s="432"/>
      <c r="BB408" s="432"/>
      <c r="BC408" s="432"/>
      <c r="BD408" s="432"/>
      <c r="BE408" s="432"/>
      <c r="BF408" s="432"/>
      <c r="BG408" s="432"/>
      <c r="BH408" s="432"/>
      <c r="BI408" s="432"/>
      <c r="BJ408" s="432"/>
      <c r="BK408" s="432"/>
      <c r="BL408" s="432"/>
      <c r="BM408" s="432"/>
      <c r="BN408" s="432"/>
      <c r="BO408" s="432"/>
      <c r="BP408" s="432"/>
      <c r="BQ408" s="432"/>
      <c r="BR408" s="432"/>
      <c r="BS408" s="432"/>
      <c r="BT408" s="432"/>
      <c r="BU408" s="432"/>
      <c r="BV408" s="432"/>
      <c r="BW408" s="432"/>
      <c r="BX408" s="432"/>
      <c r="BY408" s="432"/>
      <c r="BZ408" s="432"/>
      <c r="CA408" s="432"/>
      <c r="CB408" s="432"/>
      <c r="CC408" s="432"/>
      <c r="CD408" s="432"/>
      <c r="CE408" s="432"/>
      <c r="CF408" s="432"/>
      <c r="CG408" s="432"/>
      <c r="CH408" s="432"/>
      <c r="CI408" s="432"/>
      <c r="CJ408" s="432"/>
      <c r="CK408" s="432"/>
      <c r="CL408" s="432"/>
      <c r="CM408" s="432"/>
      <c r="CN408" s="432"/>
      <c r="CO408" s="432"/>
      <c r="CP408" s="432"/>
      <c r="CQ408" s="432"/>
      <c r="CR408" s="432"/>
      <c r="CS408" s="432"/>
      <c r="CT408" s="432"/>
      <c r="CU408" s="432"/>
      <c r="CV408" s="432"/>
      <c r="CW408" s="432"/>
      <c r="CX408" s="432"/>
      <c r="CY408" s="432"/>
      <c r="CZ408" s="432"/>
      <c r="DA408" s="432"/>
      <c r="DB408" s="432"/>
      <c r="DC408" s="432"/>
      <c r="DD408" s="432"/>
      <c r="DE408" s="432"/>
      <c r="DF408" s="432"/>
      <c r="DG408" s="432"/>
      <c r="DH408" s="432"/>
      <c r="DI408" s="432"/>
      <c r="DJ408" s="432"/>
      <c r="DK408" s="432"/>
      <c r="DL408" s="432"/>
      <c r="DM408" s="432"/>
      <c r="DN408" s="432"/>
      <c r="DO408" s="432"/>
      <c r="DP408" s="432"/>
      <c r="DQ408" s="432"/>
      <c r="DR408" s="432"/>
      <c r="DS408" s="432"/>
      <c r="DT408" s="432"/>
      <c r="DU408" s="432"/>
      <c r="DV408" s="432"/>
      <c r="DW408" s="432"/>
      <c r="DX408" s="432"/>
      <c r="DY408" s="432"/>
      <c r="DZ408" s="432"/>
      <c r="EA408" s="432"/>
      <c r="EB408" s="432"/>
      <c r="EC408" s="432"/>
      <c r="ED408" s="432"/>
      <c r="EE408" s="432"/>
      <c r="EF408" s="432"/>
      <c r="EG408" s="432"/>
      <c r="EH408" s="432"/>
      <c r="EI408" s="432"/>
      <c r="EJ408" s="432"/>
      <c r="EK408" s="432"/>
      <c r="EL408" s="432"/>
      <c r="EM408" s="432"/>
      <c r="EN408" s="432"/>
      <c r="EO408" s="432"/>
      <c r="EP408" s="432"/>
      <c r="EQ408" s="432"/>
      <c r="ER408" s="432"/>
      <c r="ES408" s="432"/>
      <c r="ET408" s="432"/>
      <c r="EU408" s="432"/>
      <c r="EV408" s="432"/>
      <c r="EW408" s="432"/>
      <c r="EX408" s="432"/>
      <c r="EY408" s="432"/>
      <c r="EZ408" s="432"/>
      <c r="FA408" s="432"/>
      <c r="FB408" s="432"/>
      <c r="FC408" s="432"/>
      <c r="FD408" s="432"/>
      <c r="FE408" s="432"/>
      <c r="FF408" s="432"/>
      <c r="FG408" s="432"/>
      <c r="FH408" s="432"/>
      <c r="FI408" s="432"/>
      <c r="FJ408" s="432"/>
      <c r="FK408" s="432"/>
      <c r="FL408" s="432"/>
      <c r="FM408" s="432"/>
      <c r="FN408" s="432"/>
      <c r="FO408" s="432"/>
      <c r="FP408" s="432"/>
      <c r="FQ408" s="432"/>
      <c r="FR408" s="432"/>
      <c r="FS408" s="432"/>
      <c r="FT408" s="432"/>
      <c r="FU408" s="432"/>
      <c r="FV408" s="432"/>
      <c r="FW408" s="432"/>
      <c r="FX408" s="432"/>
      <c r="FY408" s="432"/>
      <c r="FZ408" s="432"/>
      <c r="GA408" s="432"/>
      <c r="GB408" s="432"/>
      <c r="GC408" s="432"/>
      <c r="GD408" s="432"/>
      <c r="GE408" s="432"/>
      <c r="GF408" s="432"/>
      <c r="GG408" s="432"/>
      <c r="GH408" s="432"/>
      <c r="GI408" s="432"/>
      <c r="GJ408" s="432"/>
      <c r="GK408" s="432"/>
      <c r="GL408" s="432"/>
      <c r="GM408" s="432"/>
      <c r="GN408" s="432"/>
      <c r="GO408" s="432"/>
      <c r="GP408" s="432"/>
      <c r="GQ408" s="432"/>
      <c r="GR408" s="432"/>
      <c r="GS408" s="432"/>
      <c r="GT408" s="432"/>
      <c r="GU408" s="432"/>
      <c r="GV408" s="432"/>
      <c r="GW408" s="432"/>
      <c r="GX408" s="432"/>
      <c r="GY408" s="432"/>
      <c r="GZ408" s="432"/>
      <c r="HA408" s="432"/>
      <c r="HB408" s="432"/>
      <c r="HC408" s="432"/>
      <c r="HD408" s="432"/>
      <c r="HE408" s="432"/>
      <c r="HF408" s="432"/>
      <c r="HG408" s="432"/>
      <c r="HH408" s="432"/>
      <c r="HI408" s="432"/>
      <c r="HJ408" s="432"/>
      <c r="HK408" s="432"/>
      <c r="HL408" s="432"/>
      <c r="HM408" s="432"/>
      <c r="HN408" s="432"/>
      <c r="HO408" s="432"/>
      <c r="HP408" s="432"/>
      <c r="HQ408" s="432"/>
      <c r="HR408" s="432"/>
      <c r="HS408" s="432"/>
      <c r="HT408" s="432"/>
      <c r="HU408" s="432"/>
      <c r="HV408" s="432"/>
      <c r="HW408" s="432"/>
      <c r="HX408" s="432"/>
      <c r="HY408" s="432"/>
      <c r="HZ408" s="432"/>
      <c r="IA408" s="432"/>
      <c r="IB408" s="432"/>
      <c r="IC408" s="432"/>
      <c r="ID408" s="432"/>
      <c r="IE408" s="432"/>
      <c r="IF408" s="432"/>
      <c r="IG408" s="432"/>
      <c r="IH408" s="432"/>
      <c r="II408" s="432"/>
      <c r="IJ408" s="432"/>
      <c r="IK408" s="432"/>
      <c r="IL408" s="432"/>
      <c r="IM408" s="432"/>
      <c r="IN408" s="432"/>
      <c r="IO408" s="432"/>
      <c r="IP408" s="432"/>
      <c r="IQ408" s="432"/>
      <c r="IR408" s="432"/>
      <c r="IS408" s="432"/>
    </row>
    <row r="409" customFormat="false" ht="12" hidden="false" customHeight="true" outlineLevel="0" collapsed="false">
      <c r="A409" s="436" t="s">
        <v>123</v>
      </c>
      <c r="B409" s="467" t="n">
        <v>88247</v>
      </c>
      <c r="C409" s="436"/>
      <c r="D409" s="438" t="s">
        <v>1114</v>
      </c>
      <c r="E409" s="436" t="s">
        <v>147</v>
      </c>
      <c r="F409" s="439" t="n">
        <v>0.4</v>
      </c>
      <c r="G409" s="440" t="n">
        <v>14.64</v>
      </c>
      <c r="H409" s="439" t="n">
        <f aca="false">H408</f>
        <v>1</v>
      </c>
      <c r="I409" s="439"/>
      <c r="J409" s="440" t="n">
        <f aca="false">ROUND(F409*G409,2)</f>
        <v>5.86</v>
      </c>
      <c r="K409" s="440" t="n">
        <f aca="false">I409+J409</f>
        <v>5.86</v>
      </c>
      <c r="L409" s="439"/>
      <c r="M409" s="439"/>
      <c r="N409" s="439"/>
      <c r="O409" s="439"/>
      <c r="P409" s="439"/>
      <c r="Q409" s="432"/>
      <c r="R409" s="440" t="str">
        <f aca="false">IF(AND(OR(A409="Cotação",A409="Estimado"),G409&gt;0,H409&gt;0),H409*K409*(1+$P$5),"")</f>
        <v/>
      </c>
      <c r="S409" s="440" t="n">
        <f aca="false">IF(AND(A409="SINAPI",G409&gt;0,H409&gt;0),H409*K409*(1+$P$5),"")</f>
        <v>7.429308</v>
      </c>
      <c r="T409" s="440" t="str">
        <f aca="false">IF(AND(A409="TCPO",G409&gt;0,H409&gt;0),H409*K409*(1+$P$5),"")</f>
        <v/>
      </c>
      <c r="X409" s="432"/>
      <c r="Y409" s="432"/>
      <c r="Z409" s="432"/>
      <c r="AA409" s="432"/>
      <c r="AB409" s="432"/>
      <c r="AC409" s="432"/>
      <c r="AD409" s="432"/>
      <c r="AE409" s="432"/>
      <c r="AF409" s="432"/>
      <c r="AG409" s="432"/>
      <c r="AH409" s="432"/>
      <c r="AI409" s="432"/>
      <c r="AJ409" s="432"/>
      <c r="AK409" s="432"/>
      <c r="AL409" s="432"/>
      <c r="AM409" s="432"/>
      <c r="AN409" s="432"/>
      <c r="AO409" s="432"/>
      <c r="AP409" s="432"/>
      <c r="AQ409" s="432"/>
      <c r="AR409" s="432"/>
      <c r="AS409" s="432"/>
      <c r="AT409" s="432"/>
      <c r="AU409" s="432"/>
      <c r="AV409" s="432"/>
      <c r="AW409" s="432"/>
      <c r="AX409" s="432"/>
      <c r="AY409" s="432"/>
      <c r="AZ409" s="432"/>
      <c r="BA409" s="432"/>
      <c r="BB409" s="432"/>
      <c r="BC409" s="432"/>
      <c r="BD409" s="432"/>
      <c r="BE409" s="432"/>
      <c r="BF409" s="432"/>
      <c r="BG409" s="432"/>
      <c r="BH409" s="432"/>
      <c r="BI409" s="432"/>
      <c r="BJ409" s="432"/>
      <c r="BK409" s="432"/>
      <c r="BL409" s="432"/>
      <c r="BM409" s="432"/>
      <c r="BN409" s="432"/>
      <c r="BO409" s="432"/>
      <c r="BP409" s="432"/>
      <c r="BQ409" s="432"/>
      <c r="BR409" s="432"/>
      <c r="BS409" s="432"/>
      <c r="BT409" s="432"/>
      <c r="BU409" s="432"/>
      <c r="BV409" s="432"/>
      <c r="BW409" s="432"/>
      <c r="BX409" s="432"/>
      <c r="BY409" s="432"/>
      <c r="BZ409" s="432"/>
      <c r="CA409" s="432"/>
      <c r="CB409" s="432"/>
      <c r="CC409" s="432"/>
      <c r="CD409" s="432"/>
      <c r="CE409" s="432"/>
      <c r="CF409" s="432"/>
      <c r="CG409" s="432"/>
      <c r="CH409" s="432"/>
      <c r="CI409" s="432"/>
      <c r="CJ409" s="432"/>
      <c r="CK409" s="432"/>
      <c r="CL409" s="432"/>
      <c r="CM409" s="432"/>
      <c r="CN409" s="432"/>
      <c r="CO409" s="432"/>
      <c r="CP409" s="432"/>
      <c r="CQ409" s="432"/>
      <c r="CR409" s="432"/>
      <c r="CS409" s="432"/>
      <c r="CT409" s="432"/>
      <c r="CU409" s="432"/>
      <c r="CV409" s="432"/>
      <c r="CW409" s="432"/>
      <c r="CX409" s="432"/>
      <c r="CY409" s="432"/>
      <c r="CZ409" s="432"/>
      <c r="DA409" s="432"/>
      <c r="DB409" s="432"/>
      <c r="DC409" s="432"/>
      <c r="DD409" s="432"/>
      <c r="DE409" s="432"/>
      <c r="DF409" s="432"/>
      <c r="DG409" s="432"/>
      <c r="DH409" s="432"/>
      <c r="DI409" s="432"/>
      <c r="DJ409" s="432"/>
      <c r="DK409" s="432"/>
      <c r="DL409" s="432"/>
      <c r="DM409" s="432"/>
      <c r="DN409" s="432"/>
      <c r="DO409" s="432"/>
      <c r="DP409" s="432"/>
      <c r="DQ409" s="432"/>
      <c r="DR409" s="432"/>
      <c r="DS409" s="432"/>
      <c r="DT409" s="432"/>
      <c r="DU409" s="432"/>
      <c r="DV409" s="432"/>
      <c r="DW409" s="432"/>
      <c r="DX409" s="432"/>
      <c r="DY409" s="432"/>
      <c r="DZ409" s="432"/>
      <c r="EA409" s="432"/>
      <c r="EB409" s="432"/>
      <c r="EC409" s="432"/>
      <c r="ED409" s="432"/>
      <c r="EE409" s="432"/>
      <c r="EF409" s="432"/>
      <c r="EG409" s="432"/>
      <c r="EH409" s="432"/>
      <c r="EI409" s="432"/>
      <c r="EJ409" s="432"/>
      <c r="EK409" s="432"/>
      <c r="EL409" s="432"/>
      <c r="EM409" s="432"/>
      <c r="EN409" s="432"/>
      <c r="EO409" s="432"/>
      <c r="EP409" s="432"/>
      <c r="EQ409" s="432"/>
      <c r="ER409" s="432"/>
      <c r="ES409" s="432"/>
      <c r="ET409" s="432"/>
      <c r="EU409" s="432"/>
      <c r="EV409" s="432"/>
      <c r="EW409" s="432"/>
      <c r="EX409" s="432"/>
      <c r="EY409" s="432"/>
      <c r="EZ409" s="432"/>
      <c r="FA409" s="432"/>
      <c r="FB409" s="432"/>
      <c r="FC409" s="432"/>
      <c r="FD409" s="432"/>
      <c r="FE409" s="432"/>
      <c r="FF409" s="432"/>
      <c r="FG409" s="432"/>
      <c r="FH409" s="432"/>
      <c r="FI409" s="432"/>
      <c r="FJ409" s="432"/>
      <c r="FK409" s="432"/>
      <c r="FL409" s="432"/>
      <c r="FM409" s="432"/>
      <c r="FN409" s="432"/>
      <c r="FO409" s="432"/>
      <c r="FP409" s="432"/>
      <c r="FQ409" s="432"/>
      <c r="FR409" s="432"/>
      <c r="FS409" s="432"/>
      <c r="FT409" s="432"/>
      <c r="FU409" s="432"/>
      <c r="FV409" s="432"/>
      <c r="FW409" s="432"/>
      <c r="FX409" s="432"/>
      <c r="FY409" s="432"/>
      <c r="FZ409" s="432"/>
      <c r="GA409" s="432"/>
      <c r="GB409" s="432"/>
      <c r="GC409" s="432"/>
      <c r="GD409" s="432"/>
      <c r="GE409" s="432"/>
      <c r="GF409" s="432"/>
      <c r="GG409" s="432"/>
      <c r="GH409" s="432"/>
      <c r="GI409" s="432"/>
      <c r="GJ409" s="432"/>
      <c r="GK409" s="432"/>
      <c r="GL409" s="432"/>
      <c r="GM409" s="432"/>
      <c r="GN409" s="432"/>
      <c r="GO409" s="432"/>
      <c r="GP409" s="432"/>
      <c r="GQ409" s="432"/>
      <c r="GR409" s="432"/>
      <c r="GS409" s="432"/>
      <c r="GT409" s="432"/>
      <c r="GU409" s="432"/>
      <c r="GV409" s="432"/>
      <c r="GW409" s="432"/>
      <c r="GX409" s="432"/>
      <c r="GY409" s="432"/>
      <c r="GZ409" s="432"/>
      <c r="HA409" s="432"/>
      <c r="HB409" s="432"/>
      <c r="HC409" s="432"/>
      <c r="HD409" s="432"/>
      <c r="HE409" s="432"/>
      <c r="HF409" s="432"/>
      <c r="HG409" s="432"/>
      <c r="HH409" s="432"/>
      <c r="HI409" s="432"/>
      <c r="HJ409" s="432"/>
      <c r="HK409" s="432"/>
      <c r="HL409" s="432"/>
      <c r="HM409" s="432"/>
      <c r="HN409" s="432"/>
      <c r="HO409" s="432"/>
      <c r="HP409" s="432"/>
      <c r="HQ409" s="432"/>
      <c r="HR409" s="432"/>
      <c r="HS409" s="432"/>
      <c r="HT409" s="432"/>
      <c r="HU409" s="432"/>
      <c r="HV409" s="432"/>
      <c r="HW409" s="432"/>
      <c r="HX409" s="432"/>
      <c r="HY409" s="432"/>
      <c r="HZ409" s="432"/>
      <c r="IA409" s="432"/>
      <c r="IB409" s="432"/>
      <c r="IC409" s="432"/>
      <c r="ID409" s="432"/>
      <c r="IE409" s="432"/>
      <c r="IF409" s="432"/>
      <c r="IG409" s="432"/>
      <c r="IH409" s="432"/>
      <c r="II409" s="432"/>
      <c r="IJ409" s="432"/>
      <c r="IK409" s="432"/>
      <c r="IL409" s="432"/>
      <c r="IM409" s="432"/>
      <c r="IN409" s="432"/>
      <c r="IO409" s="432"/>
      <c r="IP409" s="432"/>
      <c r="IQ409" s="432"/>
      <c r="IR409" s="432"/>
      <c r="IS409" s="432"/>
    </row>
    <row r="410" customFormat="false" ht="24" hidden="false" customHeight="false" outlineLevel="0" collapsed="false">
      <c r="A410" s="450"/>
      <c r="B410" s="451"/>
      <c r="C410" s="450" t="s">
        <v>1414</v>
      </c>
      <c r="D410" s="452" t="s">
        <v>1415</v>
      </c>
      <c r="E410" s="450" t="s">
        <v>151</v>
      </c>
      <c r="F410" s="453"/>
      <c r="G410" s="454"/>
      <c r="H410" s="453" t="n">
        <v>4</v>
      </c>
      <c r="I410" s="470" t="n">
        <f aca="false">SUM(I411:I421)</f>
        <v>21.64</v>
      </c>
      <c r="J410" s="470" t="n">
        <f aca="false">SUM(J411:J421)</f>
        <v>16.1</v>
      </c>
      <c r="K410" s="470" t="n">
        <f aca="false">I410+J410</f>
        <v>37.74</v>
      </c>
      <c r="L410" s="456" t="n">
        <f aca="false">H410*I410</f>
        <v>86.56</v>
      </c>
      <c r="M410" s="456" t="n">
        <f aca="false">H410*J410</f>
        <v>64.4</v>
      </c>
      <c r="N410" s="481" t="n">
        <f aca="false">L410+M410</f>
        <v>150.96</v>
      </c>
      <c r="O410" s="481" t="n">
        <f aca="false">N410*$P$5</f>
        <v>40.427088</v>
      </c>
      <c r="P410" s="481" t="n">
        <f aca="false">N410+O410</f>
        <v>191.387088</v>
      </c>
      <c r="Q410" s="432"/>
      <c r="R410" s="440" t="str">
        <f aca="false">IF(AND(OR(A410="Cotação",A410="Estimado"),G410&gt;0,H410&gt;0),H410*K410*(1+$P$5),"")</f>
        <v/>
      </c>
      <c r="S410" s="440" t="str">
        <f aca="false">IF(AND(A410="SINAPI",G410&gt;0,H410&gt;0),H410*K410*(1+$P$5),"")</f>
        <v/>
      </c>
      <c r="T410" s="440" t="str">
        <f aca="false">IF(AND(A410="TCPO",G410&gt;0,H410&gt;0),H410*K410*(1+$P$5),"")</f>
        <v/>
      </c>
      <c r="X410" s="432"/>
      <c r="Y410" s="432"/>
      <c r="Z410" s="432"/>
      <c r="AA410" s="432"/>
      <c r="AB410" s="432"/>
      <c r="AC410" s="432"/>
      <c r="AD410" s="432"/>
      <c r="AE410" s="432"/>
      <c r="AF410" s="432"/>
      <c r="AG410" s="432"/>
      <c r="AH410" s="432"/>
      <c r="AI410" s="432"/>
      <c r="AJ410" s="432"/>
      <c r="AK410" s="432"/>
      <c r="AL410" s="432"/>
      <c r="AM410" s="432"/>
      <c r="AN410" s="432"/>
      <c r="AO410" s="432"/>
      <c r="AP410" s="432"/>
      <c r="AQ410" s="432"/>
      <c r="AR410" s="432"/>
      <c r="AS410" s="432"/>
      <c r="AT410" s="432"/>
      <c r="AU410" s="432"/>
      <c r="AV410" s="432"/>
      <c r="AW410" s="432"/>
      <c r="AX410" s="432"/>
      <c r="AY410" s="432"/>
      <c r="AZ410" s="432"/>
      <c r="BA410" s="432"/>
      <c r="BB410" s="432"/>
      <c r="BC410" s="432"/>
      <c r="BD410" s="432"/>
      <c r="BE410" s="432"/>
      <c r="BF410" s="432"/>
      <c r="BG410" s="432"/>
      <c r="BH410" s="432"/>
      <c r="BI410" s="432"/>
      <c r="BJ410" s="432"/>
      <c r="BK410" s="432"/>
      <c r="BL410" s="432"/>
      <c r="BM410" s="432"/>
      <c r="BN410" s="432"/>
      <c r="BO410" s="432"/>
      <c r="BP410" s="432"/>
      <c r="BQ410" s="432"/>
      <c r="BR410" s="432"/>
      <c r="BS410" s="432"/>
      <c r="BT410" s="432"/>
      <c r="BU410" s="432"/>
      <c r="BV410" s="432"/>
      <c r="BW410" s="432"/>
      <c r="BX410" s="432"/>
      <c r="BY410" s="432"/>
      <c r="BZ410" s="432"/>
      <c r="CA410" s="432"/>
      <c r="CB410" s="432"/>
      <c r="CC410" s="432"/>
      <c r="CD410" s="432"/>
      <c r="CE410" s="432"/>
      <c r="CF410" s="432"/>
      <c r="CG410" s="432"/>
      <c r="CH410" s="432"/>
      <c r="CI410" s="432"/>
      <c r="CJ410" s="432"/>
      <c r="CK410" s="432"/>
      <c r="CL410" s="432"/>
      <c r="CM410" s="432"/>
      <c r="CN410" s="432"/>
      <c r="CO410" s="432"/>
      <c r="CP410" s="432"/>
      <c r="CQ410" s="432"/>
      <c r="CR410" s="432"/>
      <c r="CS410" s="432"/>
      <c r="CT410" s="432"/>
      <c r="CU410" s="432"/>
      <c r="CV410" s="432"/>
      <c r="CW410" s="432"/>
      <c r="CX410" s="432"/>
      <c r="CY410" s="432"/>
      <c r="CZ410" s="432"/>
      <c r="DA410" s="432"/>
      <c r="DB410" s="432"/>
      <c r="DC410" s="432"/>
      <c r="DD410" s="432"/>
      <c r="DE410" s="432"/>
      <c r="DF410" s="432"/>
      <c r="DG410" s="432"/>
      <c r="DH410" s="432"/>
      <c r="DI410" s="432"/>
      <c r="DJ410" s="432"/>
      <c r="DK410" s="432"/>
      <c r="DL410" s="432"/>
      <c r="DM410" s="432"/>
      <c r="DN410" s="432"/>
      <c r="DO410" s="432"/>
      <c r="DP410" s="432"/>
      <c r="DQ410" s="432"/>
      <c r="DR410" s="432"/>
      <c r="DS410" s="432"/>
      <c r="DT410" s="432"/>
      <c r="DU410" s="432"/>
      <c r="DV410" s="432"/>
      <c r="DW410" s="432"/>
      <c r="DX410" s="432"/>
      <c r="DY410" s="432"/>
      <c r="DZ410" s="432"/>
      <c r="EA410" s="432"/>
      <c r="EB410" s="432"/>
      <c r="EC410" s="432"/>
      <c r="ED410" s="432"/>
      <c r="EE410" s="432"/>
      <c r="EF410" s="432"/>
      <c r="EG410" s="432"/>
      <c r="EH410" s="432"/>
      <c r="EI410" s="432"/>
      <c r="EJ410" s="432"/>
      <c r="EK410" s="432"/>
      <c r="EL410" s="432"/>
      <c r="EM410" s="432"/>
      <c r="EN410" s="432"/>
      <c r="EO410" s="432"/>
      <c r="EP410" s="432"/>
      <c r="EQ410" s="432"/>
      <c r="ER410" s="432"/>
      <c r="ES410" s="432"/>
      <c r="ET410" s="432"/>
      <c r="EU410" s="432"/>
      <c r="EV410" s="432"/>
      <c r="EW410" s="432"/>
      <c r="EX410" s="432"/>
      <c r="EY410" s="432"/>
      <c r="EZ410" s="432"/>
      <c r="FA410" s="432"/>
      <c r="FB410" s="432"/>
      <c r="FC410" s="432"/>
      <c r="FD410" s="432"/>
      <c r="FE410" s="432"/>
      <c r="FF410" s="432"/>
      <c r="FG410" s="432"/>
      <c r="FH410" s="432"/>
      <c r="FI410" s="432"/>
      <c r="FJ410" s="432"/>
      <c r="FK410" s="432"/>
      <c r="FL410" s="432"/>
      <c r="FM410" s="432"/>
      <c r="FN410" s="432"/>
      <c r="FO410" s="432"/>
      <c r="FP410" s="432"/>
      <c r="FQ410" s="432"/>
      <c r="FR410" s="432"/>
      <c r="FS410" s="432"/>
      <c r="FT410" s="432"/>
      <c r="FU410" s="432"/>
      <c r="FV410" s="432"/>
      <c r="FW410" s="432"/>
      <c r="FX410" s="432"/>
      <c r="FY410" s="432"/>
      <c r="FZ410" s="432"/>
      <c r="GA410" s="432"/>
      <c r="GB410" s="432"/>
      <c r="GC410" s="432"/>
      <c r="GD410" s="432"/>
      <c r="GE410" s="432"/>
      <c r="GF410" s="432"/>
      <c r="GG410" s="432"/>
      <c r="GH410" s="432"/>
      <c r="GI410" s="432"/>
      <c r="GJ410" s="432"/>
      <c r="GK410" s="432"/>
      <c r="GL410" s="432"/>
      <c r="GM410" s="432"/>
      <c r="GN410" s="432"/>
      <c r="GO410" s="432"/>
      <c r="GP410" s="432"/>
      <c r="GQ410" s="432"/>
      <c r="GR410" s="432"/>
      <c r="GS410" s="432"/>
      <c r="GT410" s="432"/>
      <c r="GU410" s="432"/>
      <c r="GV410" s="432"/>
      <c r="GW410" s="432"/>
      <c r="GX410" s="432"/>
      <c r="GY410" s="432"/>
      <c r="GZ410" s="432"/>
      <c r="HA410" s="432"/>
      <c r="HB410" s="432"/>
      <c r="HC410" s="432"/>
      <c r="HD410" s="432"/>
      <c r="HE410" s="432"/>
      <c r="HF410" s="432"/>
      <c r="HG410" s="432"/>
      <c r="HH410" s="432"/>
      <c r="HI410" s="432"/>
      <c r="HJ410" s="432"/>
      <c r="HK410" s="432"/>
      <c r="HL410" s="432"/>
      <c r="HM410" s="432"/>
      <c r="HN410" s="432"/>
      <c r="HO410" s="432"/>
      <c r="HP410" s="432"/>
      <c r="HQ410" s="432"/>
      <c r="HR410" s="432"/>
      <c r="HS410" s="432"/>
      <c r="HT410" s="432"/>
      <c r="HU410" s="432"/>
      <c r="HV410" s="432"/>
      <c r="HW410" s="432"/>
      <c r="HX410" s="432"/>
      <c r="HY410" s="432"/>
      <c r="HZ410" s="432"/>
      <c r="IA410" s="432"/>
      <c r="IB410" s="432"/>
      <c r="IC410" s="432"/>
      <c r="ID410" s="432"/>
      <c r="IE410" s="432"/>
      <c r="IF410" s="432"/>
      <c r="IG410" s="432"/>
      <c r="IH410" s="432"/>
      <c r="II410" s="432"/>
      <c r="IJ410" s="432"/>
      <c r="IK410" s="432"/>
      <c r="IL410" s="432"/>
      <c r="IM410" s="432"/>
      <c r="IN410" s="432"/>
      <c r="IO410" s="432"/>
      <c r="IP410" s="432"/>
      <c r="IQ410" s="432"/>
      <c r="IR410" s="432"/>
      <c r="IS410" s="432"/>
    </row>
    <row r="411" customFormat="false" ht="60" hidden="false" customHeight="false" outlineLevel="0" collapsed="false">
      <c r="A411" s="436" t="s">
        <v>1064</v>
      </c>
      <c r="B411" s="437"/>
      <c r="C411" s="436"/>
      <c r="D411" s="438" t="s">
        <v>1416</v>
      </c>
      <c r="E411" s="436" t="s">
        <v>151</v>
      </c>
      <c r="F411" s="439" t="n">
        <v>1</v>
      </c>
      <c r="G411" s="458" t="n">
        <v>16.43</v>
      </c>
      <c r="H411" s="439" t="n">
        <f aca="false">H410</f>
        <v>4</v>
      </c>
      <c r="I411" s="440" t="n">
        <f aca="false">ROUND(F411*G411,2)</f>
        <v>16.43</v>
      </c>
      <c r="J411" s="439"/>
      <c r="K411" s="440" t="n">
        <f aca="false">I411+J411</f>
        <v>16.43</v>
      </c>
      <c r="L411" s="439"/>
      <c r="M411" s="439"/>
      <c r="N411" s="439"/>
      <c r="O411" s="439"/>
      <c r="P411" s="439"/>
      <c r="Q411" s="432"/>
      <c r="R411" s="440" t="n">
        <f aca="false">IF(AND(OR(A411="Cotação",A411="Estimado"),G411&gt;0,H411&gt;0),H411*K411*(1+$P$5),"")</f>
        <v>83.319816</v>
      </c>
      <c r="S411" s="440" t="str">
        <f aca="false">IF(AND(A411="SINAPI",G411&gt;0,H411&gt;0),H411*K411*(1+$P$5),"")</f>
        <v/>
      </c>
      <c r="T411" s="440" t="str">
        <f aca="false">IF(AND(A411="TCPO",G411&gt;0,H411&gt;0),H411*K411*(1+$P$5),"")</f>
        <v/>
      </c>
      <c r="X411" s="432"/>
      <c r="Y411" s="432"/>
      <c r="Z411" s="432"/>
      <c r="AA411" s="432"/>
      <c r="AB411" s="432"/>
      <c r="AC411" s="432"/>
      <c r="AD411" s="432"/>
      <c r="AE411" s="432"/>
      <c r="AF411" s="432"/>
      <c r="AG411" s="432"/>
      <c r="AH411" s="432"/>
      <c r="AI411" s="432"/>
      <c r="AJ411" s="432"/>
      <c r="AK411" s="432"/>
      <c r="AL411" s="432"/>
      <c r="AM411" s="432"/>
      <c r="AN411" s="432"/>
      <c r="AO411" s="432"/>
      <c r="AP411" s="432"/>
      <c r="AQ411" s="432"/>
      <c r="AR411" s="432"/>
      <c r="AS411" s="432"/>
      <c r="AT411" s="432"/>
      <c r="AU411" s="432"/>
      <c r="AV411" s="432"/>
      <c r="AW411" s="432"/>
      <c r="AX411" s="432"/>
      <c r="AY411" s="432"/>
      <c r="AZ411" s="432"/>
      <c r="BA411" s="432"/>
      <c r="BB411" s="432"/>
      <c r="BC411" s="432"/>
      <c r="BD411" s="432"/>
      <c r="BE411" s="432"/>
      <c r="BF411" s="432"/>
      <c r="BG411" s="432"/>
      <c r="BH411" s="432"/>
      <c r="BI411" s="432"/>
      <c r="BJ411" s="432"/>
      <c r="BK411" s="432"/>
      <c r="BL411" s="432"/>
      <c r="BM411" s="432"/>
      <c r="BN411" s="432"/>
      <c r="BO411" s="432"/>
      <c r="BP411" s="432"/>
      <c r="BQ411" s="432"/>
      <c r="BR411" s="432"/>
      <c r="BS411" s="432"/>
      <c r="BT411" s="432"/>
      <c r="BU411" s="432"/>
      <c r="BV411" s="432"/>
      <c r="BW411" s="432"/>
      <c r="BX411" s="432"/>
      <c r="BY411" s="432"/>
      <c r="BZ411" s="432"/>
      <c r="CA411" s="432"/>
      <c r="CB411" s="432"/>
      <c r="CC411" s="432"/>
      <c r="CD411" s="432"/>
      <c r="CE411" s="432"/>
      <c r="CF411" s="432"/>
      <c r="CG411" s="432"/>
      <c r="CH411" s="432"/>
      <c r="CI411" s="432"/>
      <c r="CJ411" s="432"/>
      <c r="CK411" s="432"/>
      <c r="CL411" s="432"/>
      <c r="CM411" s="432"/>
      <c r="CN411" s="432"/>
      <c r="CO411" s="432"/>
      <c r="CP411" s="432"/>
      <c r="CQ411" s="432"/>
      <c r="CR411" s="432"/>
      <c r="CS411" s="432"/>
      <c r="CT411" s="432"/>
      <c r="CU411" s="432"/>
      <c r="CV411" s="432"/>
      <c r="CW411" s="432"/>
      <c r="CX411" s="432"/>
      <c r="CY411" s="432"/>
      <c r="CZ411" s="432"/>
      <c r="DA411" s="432"/>
      <c r="DB411" s="432"/>
      <c r="DC411" s="432"/>
      <c r="DD411" s="432"/>
      <c r="DE411" s="432"/>
      <c r="DF411" s="432"/>
      <c r="DG411" s="432"/>
      <c r="DH411" s="432"/>
      <c r="DI411" s="432"/>
      <c r="DJ411" s="432"/>
      <c r="DK411" s="432"/>
      <c r="DL411" s="432"/>
      <c r="DM411" s="432"/>
      <c r="DN411" s="432"/>
      <c r="DO411" s="432"/>
      <c r="DP411" s="432"/>
      <c r="DQ411" s="432"/>
      <c r="DR411" s="432"/>
      <c r="DS411" s="432"/>
      <c r="DT411" s="432"/>
      <c r="DU411" s="432"/>
      <c r="DV411" s="432"/>
      <c r="DW411" s="432"/>
      <c r="DX411" s="432"/>
      <c r="DY411" s="432"/>
      <c r="DZ411" s="432"/>
      <c r="EA411" s="432"/>
      <c r="EB411" s="432"/>
      <c r="EC411" s="432"/>
      <c r="ED411" s="432"/>
      <c r="EE411" s="432"/>
      <c r="EF411" s="432"/>
      <c r="EG411" s="432"/>
      <c r="EH411" s="432"/>
      <c r="EI411" s="432"/>
      <c r="EJ411" s="432"/>
      <c r="EK411" s="432"/>
      <c r="EL411" s="432"/>
      <c r="EM411" s="432"/>
      <c r="EN411" s="432"/>
      <c r="EO411" s="432"/>
      <c r="EP411" s="432"/>
      <c r="EQ411" s="432"/>
      <c r="ER411" s="432"/>
      <c r="ES411" s="432"/>
      <c r="ET411" s="432"/>
      <c r="EU411" s="432"/>
      <c r="EV411" s="432"/>
      <c r="EW411" s="432"/>
      <c r="EX411" s="432"/>
      <c r="EY411" s="432"/>
      <c r="EZ411" s="432"/>
      <c r="FA411" s="432"/>
      <c r="FB411" s="432"/>
      <c r="FC411" s="432"/>
      <c r="FD411" s="432"/>
      <c r="FE411" s="432"/>
      <c r="FF411" s="432"/>
      <c r="FG411" s="432"/>
      <c r="FH411" s="432"/>
      <c r="FI411" s="432"/>
      <c r="FJ411" s="432"/>
      <c r="FK411" s="432"/>
      <c r="FL411" s="432"/>
      <c r="FM411" s="432"/>
      <c r="FN411" s="432"/>
      <c r="FO411" s="432"/>
      <c r="FP411" s="432"/>
      <c r="FQ411" s="432"/>
      <c r="FR411" s="432"/>
      <c r="FS411" s="432"/>
      <c r="FT411" s="432"/>
      <c r="FU411" s="432"/>
      <c r="FV411" s="432"/>
      <c r="FW411" s="432"/>
      <c r="FX411" s="432"/>
      <c r="FY411" s="432"/>
      <c r="FZ411" s="432"/>
      <c r="GA411" s="432"/>
      <c r="GB411" s="432"/>
      <c r="GC411" s="432"/>
      <c r="GD411" s="432"/>
      <c r="GE411" s="432"/>
      <c r="GF411" s="432"/>
      <c r="GG411" s="432"/>
      <c r="GH411" s="432"/>
      <c r="GI411" s="432"/>
      <c r="GJ411" s="432"/>
      <c r="GK411" s="432"/>
      <c r="GL411" s="432"/>
      <c r="GM411" s="432"/>
      <c r="GN411" s="432"/>
      <c r="GO411" s="432"/>
      <c r="GP411" s="432"/>
      <c r="GQ411" s="432"/>
      <c r="GR411" s="432"/>
      <c r="GS411" s="432"/>
      <c r="GT411" s="432"/>
      <c r="GU411" s="432"/>
      <c r="GV411" s="432"/>
      <c r="GW411" s="432"/>
      <c r="GX411" s="432"/>
      <c r="GY411" s="432"/>
      <c r="GZ411" s="432"/>
      <c r="HA411" s="432"/>
      <c r="HB411" s="432"/>
      <c r="HC411" s="432"/>
      <c r="HD411" s="432"/>
      <c r="HE411" s="432"/>
      <c r="HF411" s="432"/>
      <c r="HG411" s="432"/>
      <c r="HH411" s="432"/>
      <c r="HI411" s="432"/>
      <c r="HJ411" s="432"/>
      <c r="HK411" s="432"/>
      <c r="HL411" s="432"/>
      <c r="HM411" s="432"/>
      <c r="HN411" s="432"/>
      <c r="HO411" s="432"/>
      <c r="HP411" s="432"/>
      <c r="HQ411" s="432"/>
      <c r="HR411" s="432"/>
      <c r="HS411" s="432"/>
      <c r="HT411" s="432"/>
      <c r="HU411" s="432"/>
      <c r="HV411" s="432"/>
      <c r="HW411" s="432"/>
      <c r="HX411" s="432"/>
      <c r="HY411" s="432"/>
      <c r="HZ411" s="432"/>
      <c r="IA411" s="432"/>
      <c r="IB411" s="432"/>
      <c r="IC411" s="432"/>
      <c r="ID411" s="432"/>
      <c r="IE411" s="432"/>
      <c r="IF411" s="432"/>
      <c r="IG411" s="432"/>
      <c r="IH411" s="432"/>
      <c r="II411" s="432"/>
      <c r="IJ411" s="432"/>
      <c r="IK411" s="432"/>
      <c r="IL411" s="432"/>
      <c r="IM411" s="432"/>
      <c r="IN411" s="432"/>
      <c r="IO411" s="432"/>
      <c r="IP411" s="432"/>
      <c r="IQ411" s="432"/>
      <c r="IR411" s="432"/>
      <c r="IS411" s="432"/>
    </row>
    <row r="412" customFormat="false" ht="12" hidden="false" customHeight="false" outlineLevel="0" collapsed="false">
      <c r="A412" s="436" t="s">
        <v>1064</v>
      </c>
      <c r="B412" s="461"/>
      <c r="C412" s="436"/>
      <c r="D412" s="438" t="s">
        <v>1417</v>
      </c>
      <c r="E412" s="436" t="s">
        <v>677</v>
      </c>
      <c r="F412" s="439" t="n">
        <v>0.333</v>
      </c>
      <c r="G412" s="458" t="n">
        <v>3.44</v>
      </c>
      <c r="H412" s="439" t="n">
        <f aca="false">H411</f>
        <v>4</v>
      </c>
      <c r="I412" s="440" t="n">
        <f aca="false">ROUND(F412*G412,2)</f>
        <v>1.15</v>
      </c>
      <c r="J412" s="439"/>
      <c r="K412" s="440" t="n">
        <f aca="false">I412+J412</f>
        <v>1.15</v>
      </c>
      <c r="L412" s="439"/>
      <c r="M412" s="439"/>
      <c r="N412" s="439"/>
      <c r="O412" s="439"/>
      <c r="P412" s="439"/>
      <c r="Q412" s="432"/>
      <c r="R412" s="440" t="n">
        <f aca="false">IF(AND(OR(A412="Cotação",A412="Estimado"),G412&gt;0,H412&gt;0),H412*K412*(1+$P$5),"")</f>
        <v>5.83188</v>
      </c>
      <c r="S412" s="440" t="str">
        <f aca="false">IF(AND(A412="SINAPI",G412&gt;0,H412&gt;0),H412*K412*(1+$P$5),"")</f>
        <v/>
      </c>
      <c r="T412" s="440" t="str">
        <f aca="false">IF(AND(A412="TCPO",G412&gt;0,H412&gt;0),H412*K412*(1+$P$5),"")</f>
        <v/>
      </c>
      <c r="X412" s="432"/>
      <c r="Y412" s="432"/>
      <c r="Z412" s="432"/>
      <c r="AA412" s="432"/>
      <c r="AB412" s="432"/>
      <c r="AC412" s="432"/>
      <c r="AD412" s="432"/>
      <c r="AE412" s="432"/>
      <c r="AF412" s="432"/>
      <c r="AG412" s="432"/>
      <c r="AH412" s="432"/>
      <c r="AI412" s="432"/>
      <c r="AJ412" s="432"/>
      <c r="AK412" s="432"/>
      <c r="AL412" s="432"/>
      <c r="AM412" s="432"/>
      <c r="AN412" s="432"/>
      <c r="AO412" s="432"/>
      <c r="AP412" s="432"/>
      <c r="AQ412" s="432"/>
      <c r="AR412" s="432"/>
      <c r="AS412" s="432"/>
      <c r="AT412" s="432"/>
      <c r="AU412" s="432"/>
      <c r="AV412" s="432"/>
      <c r="AW412" s="432"/>
      <c r="AX412" s="432"/>
      <c r="AY412" s="432"/>
      <c r="AZ412" s="432"/>
      <c r="BA412" s="432"/>
      <c r="BB412" s="432"/>
      <c r="BC412" s="432"/>
      <c r="BD412" s="432"/>
      <c r="BE412" s="432"/>
      <c r="BF412" s="432"/>
      <c r="BG412" s="432"/>
      <c r="BH412" s="432"/>
      <c r="BI412" s="432"/>
      <c r="BJ412" s="432"/>
      <c r="BK412" s="432"/>
      <c r="BL412" s="432"/>
      <c r="BM412" s="432"/>
      <c r="BN412" s="432"/>
      <c r="BO412" s="432"/>
      <c r="BP412" s="432"/>
      <c r="BQ412" s="432"/>
      <c r="BR412" s="432"/>
      <c r="BS412" s="432"/>
      <c r="BT412" s="432"/>
      <c r="BU412" s="432"/>
      <c r="BV412" s="432"/>
      <c r="BW412" s="432"/>
      <c r="BX412" s="432"/>
      <c r="BY412" s="432"/>
      <c r="BZ412" s="432"/>
      <c r="CA412" s="432"/>
      <c r="CB412" s="432"/>
      <c r="CC412" s="432"/>
      <c r="CD412" s="432"/>
      <c r="CE412" s="432"/>
      <c r="CF412" s="432"/>
      <c r="CG412" s="432"/>
      <c r="CH412" s="432"/>
      <c r="CI412" s="432"/>
      <c r="CJ412" s="432"/>
      <c r="CK412" s="432"/>
      <c r="CL412" s="432"/>
      <c r="CM412" s="432"/>
      <c r="CN412" s="432"/>
      <c r="CO412" s="432"/>
      <c r="CP412" s="432"/>
      <c r="CQ412" s="432"/>
      <c r="CR412" s="432"/>
      <c r="CS412" s="432"/>
      <c r="CT412" s="432"/>
      <c r="CU412" s="432"/>
      <c r="CV412" s="432"/>
      <c r="CW412" s="432"/>
      <c r="CX412" s="432"/>
      <c r="CY412" s="432"/>
      <c r="CZ412" s="432"/>
      <c r="DA412" s="432"/>
      <c r="DB412" s="432"/>
      <c r="DC412" s="432"/>
      <c r="DD412" s="432"/>
      <c r="DE412" s="432"/>
      <c r="DF412" s="432"/>
      <c r="DG412" s="432"/>
      <c r="DH412" s="432"/>
      <c r="DI412" s="432"/>
      <c r="DJ412" s="432"/>
      <c r="DK412" s="432"/>
      <c r="DL412" s="432"/>
      <c r="DM412" s="432"/>
      <c r="DN412" s="432"/>
      <c r="DO412" s="432"/>
      <c r="DP412" s="432"/>
      <c r="DQ412" s="432"/>
      <c r="DR412" s="432"/>
      <c r="DS412" s="432"/>
      <c r="DT412" s="432"/>
      <c r="DU412" s="432"/>
      <c r="DV412" s="432"/>
      <c r="DW412" s="432"/>
      <c r="DX412" s="432"/>
      <c r="DY412" s="432"/>
      <c r="DZ412" s="432"/>
      <c r="EA412" s="432"/>
      <c r="EB412" s="432"/>
      <c r="EC412" s="432"/>
      <c r="ED412" s="432"/>
      <c r="EE412" s="432"/>
      <c r="EF412" s="432"/>
      <c r="EG412" s="432"/>
      <c r="EH412" s="432"/>
      <c r="EI412" s="432"/>
      <c r="EJ412" s="432"/>
      <c r="EK412" s="432"/>
      <c r="EL412" s="432"/>
      <c r="EM412" s="432"/>
      <c r="EN412" s="432"/>
      <c r="EO412" s="432"/>
      <c r="EP412" s="432"/>
      <c r="EQ412" s="432"/>
      <c r="ER412" s="432"/>
      <c r="ES412" s="432"/>
      <c r="ET412" s="432"/>
      <c r="EU412" s="432"/>
      <c r="EV412" s="432"/>
      <c r="EW412" s="432"/>
      <c r="EX412" s="432"/>
      <c r="EY412" s="432"/>
      <c r="EZ412" s="432"/>
      <c r="FA412" s="432"/>
      <c r="FB412" s="432"/>
      <c r="FC412" s="432"/>
      <c r="FD412" s="432"/>
      <c r="FE412" s="432"/>
      <c r="FF412" s="432"/>
      <c r="FG412" s="432"/>
      <c r="FH412" s="432"/>
      <c r="FI412" s="432"/>
      <c r="FJ412" s="432"/>
      <c r="FK412" s="432"/>
      <c r="FL412" s="432"/>
      <c r="FM412" s="432"/>
      <c r="FN412" s="432"/>
      <c r="FO412" s="432"/>
      <c r="FP412" s="432"/>
      <c r="FQ412" s="432"/>
      <c r="FR412" s="432"/>
      <c r="FS412" s="432"/>
      <c r="FT412" s="432"/>
      <c r="FU412" s="432"/>
      <c r="FV412" s="432"/>
      <c r="FW412" s="432"/>
      <c r="FX412" s="432"/>
      <c r="FY412" s="432"/>
      <c r="FZ412" s="432"/>
      <c r="GA412" s="432"/>
      <c r="GB412" s="432"/>
      <c r="GC412" s="432"/>
      <c r="GD412" s="432"/>
      <c r="GE412" s="432"/>
      <c r="GF412" s="432"/>
      <c r="GG412" s="432"/>
      <c r="GH412" s="432"/>
      <c r="GI412" s="432"/>
      <c r="GJ412" s="432"/>
      <c r="GK412" s="432"/>
      <c r="GL412" s="432"/>
      <c r="GM412" s="432"/>
      <c r="GN412" s="432"/>
      <c r="GO412" s="432"/>
      <c r="GP412" s="432"/>
      <c r="GQ412" s="432"/>
      <c r="GR412" s="432"/>
      <c r="GS412" s="432"/>
      <c r="GT412" s="432"/>
      <c r="GU412" s="432"/>
      <c r="GV412" s="432"/>
      <c r="GW412" s="432"/>
      <c r="GX412" s="432"/>
      <c r="GY412" s="432"/>
      <c r="GZ412" s="432"/>
      <c r="HA412" s="432"/>
      <c r="HB412" s="432"/>
      <c r="HC412" s="432"/>
      <c r="HD412" s="432"/>
      <c r="HE412" s="432"/>
      <c r="HF412" s="432"/>
      <c r="HG412" s="432"/>
      <c r="HH412" s="432"/>
      <c r="HI412" s="432"/>
      <c r="HJ412" s="432"/>
      <c r="HK412" s="432"/>
      <c r="HL412" s="432"/>
      <c r="HM412" s="432"/>
      <c r="HN412" s="432"/>
      <c r="HO412" s="432"/>
      <c r="HP412" s="432"/>
      <c r="HQ412" s="432"/>
      <c r="HR412" s="432"/>
      <c r="HS412" s="432"/>
      <c r="HT412" s="432"/>
      <c r="HU412" s="432"/>
      <c r="HV412" s="432"/>
      <c r="HW412" s="432"/>
      <c r="HX412" s="432"/>
      <c r="HY412" s="432"/>
      <c r="HZ412" s="432"/>
      <c r="IA412" s="432"/>
      <c r="IB412" s="432"/>
      <c r="IC412" s="432"/>
      <c r="ID412" s="432"/>
      <c r="IE412" s="432"/>
      <c r="IF412" s="432"/>
      <c r="IG412" s="432"/>
      <c r="IH412" s="432"/>
      <c r="II412" s="432"/>
      <c r="IJ412" s="432"/>
      <c r="IK412" s="432"/>
      <c r="IL412" s="432"/>
      <c r="IM412" s="432"/>
      <c r="IN412" s="432"/>
      <c r="IO412" s="432"/>
      <c r="IP412" s="432"/>
      <c r="IQ412" s="432"/>
      <c r="IR412" s="432"/>
      <c r="IS412" s="432"/>
    </row>
    <row r="413" customFormat="false" ht="12" hidden="false" customHeight="false" outlineLevel="0" collapsed="false">
      <c r="A413" s="436" t="s">
        <v>1064</v>
      </c>
      <c r="B413" s="461"/>
      <c r="C413" s="436"/>
      <c r="D413" s="438" t="s">
        <v>1378</v>
      </c>
      <c r="E413" s="436" t="s">
        <v>151</v>
      </c>
      <c r="F413" s="439" t="n">
        <v>0.467</v>
      </c>
      <c r="G413" s="458" t="n">
        <v>1.38</v>
      </c>
      <c r="H413" s="439" t="n">
        <f aca="false">H412</f>
        <v>4</v>
      </c>
      <c r="I413" s="440" t="n">
        <f aca="false">ROUND(F413*G413,2)</f>
        <v>0.64</v>
      </c>
      <c r="J413" s="439"/>
      <c r="K413" s="440" t="n">
        <f aca="false">I413+J413</f>
        <v>0.64</v>
      </c>
      <c r="L413" s="439"/>
      <c r="M413" s="439"/>
      <c r="N413" s="439"/>
      <c r="O413" s="439"/>
      <c r="P413" s="439"/>
      <c r="Q413" s="432"/>
      <c r="R413" s="440" t="n">
        <f aca="false">IF(AND(OR(A413="Cotação",A413="Estimado"),G413&gt;0,H413&gt;0),H413*K413*(1+$P$5),"")</f>
        <v>3.245568</v>
      </c>
      <c r="S413" s="440" t="str">
        <f aca="false">IF(AND(A413="SINAPI",G413&gt;0,H413&gt;0),H413*K413*(1+$P$5),"")</f>
        <v/>
      </c>
      <c r="T413" s="440" t="str">
        <f aca="false">IF(AND(A413="TCPO",G413&gt;0,H413&gt;0),H413*K413*(1+$P$5),"")</f>
        <v/>
      </c>
      <c r="X413" s="432"/>
      <c r="Y413" s="432"/>
      <c r="Z413" s="432"/>
      <c r="AA413" s="432"/>
      <c r="AB413" s="432"/>
      <c r="AC413" s="432"/>
      <c r="AD413" s="432"/>
      <c r="AE413" s="432"/>
      <c r="AF413" s="432"/>
      <c r="AG413" s="432"/>
      <c r="AH413" s="432"/>
      <c r="AI413" s="432"/>
      <c r="AJ413" s="432"/>
      <c r="AK413" s="432"/>
      <c r="AL413" s="432"/>
      <c r="AM413" s="432"/>
      <c r="AN413" s="432"/>
      <c r="AO413" s="432"/>
      <c r="AP413" s="432"/>
      <c r="AQ413" s="432"/>
      <c r="AR413" s="432"/>
      <c r="AS413" s="432"/>
      <c r="AT413" s="432"/>
      <c r="AU413" s="432"/>
      <c r="AV413" s="432"/>
      <c r="AW413" s="432"/>
      <c r="AX413" s="432"/>
      <c r="AY413" s="432"/>
      <c r="AZ413" s="432"/>
      <c r="BA413" s="432"/>
      <c r="BB413" s="432"/>
      <c r="BC413" s="432"/>
      <c r="BD413" s="432"/>
      <c r="BE413" s="432"/>
      <c r="BF413" s="432"/>
      <c r="BG413" s="432"/>
      <c r="BH413" s="432"/>
      <c r="BI413" s="432"/>
      <c r="BJ413" s="432"/>
      <c r="BK413" s="432"/>
      <c r="BL413" s="432"/>
      <c r="BM413" s="432"/>
      <c r="BN413" s="432"/>
      <c r="BO413" s="432"/>
      <c r="BP413" s="432"/>
      <c r="BQ413" s="432"/>
      <c r="BR413" s="432"/>
      <c r="BS413" s="432"/>
      <c r="BT413" s="432"/>
      <c r="BU413" s="432"/>
      <c r="BV413" s="432"/>
      <c r="BW413" s="432"/>
      <c r="BX413" s="432"/>
      <c r="BY413" s="432"/>
      <c r="BZ413" s="432"/>
      <c r="CA413" s="432"/>
      <c r="CB413" s="432"/>
      <c r="CC413" s="432"/>
      <c r="CD413" s="432"/>
      <c r="CE413" s="432"/>
      <c r="CF413" s="432"/>
      <c r="CG413" s="432"/>
      <c r="CH413" s="432"/>
      <c r="CI413" s="432"/>
      <c r="CJ413" s="432"/>
      <c r="CK413" s="432"/>
      <c r="CL413" s="432"/>
      <c r="CM413" s="432"/>
      <c r="CN413" s="432"/>
      <c r="CO413" s="432"/>
      <c r="CP413" s="432"/>
      <c r="CQ413" s="432"/>
      <c r="CR413" s="432"/>
      <c r="CS413" s="432"/>
      <c r="CT413" s="432"/>
      <c r="CU413" s="432"/>
      <c r="CV413" s="432"/>
      <c r="CW413" s="432"/>
      <c r="CX413" s="432"/>
      <c r="CY413" s="432"/>
      <c r="CZ413" s="432"/>
      <c r="DA413" s="432"/>
      <c r="DB413" s="432"/>
      <c r="DC413" s="432"/>
      <c r="DD413" s="432"/>
      <c r="DE413" s="432"/>
      <c r="DF413" s="432"/>
      <c r="DG413" s="432"/>
      <c r="DH413" s="432"/>
      <c r="DI413" s="432"/>
      <c r="DJ413" s="432"/>
      <c r="DK413" s="432"/>
      <c r="DL413" s="432"/>
      <c r="DM413" s="432"/>
      <c r="DN413" s="432"/>
      <c r="DO413" s="432"/>
      <c r="DP413" s="432"/>
      <c r="DQ413" s="432"/>
      <c r="DR413" s="432"/>
      <c r="DS413" s="432"/>
      <c r="DT413" s="432"/>
      <c r="DU413" s="432"/>
      <c r="DV413" s="432"/>
      <c r="DW413" s="432"/>
      <c r="DX413" s="432"/>
      <c r="DY413" s="432"/>
      <c r="DZ413" s="432"/>
      <c r="EA413" s="432"/>
      <c r="EB413" s="432"/>
      <c r="EC413" s="432"/>
      <c r="ED413" s="432"/>
      <c r="EE413" s="432"/>
      <c r="EF413" s="432"/>
      <c r="EG413" s="432"/>
      <c r="EH413" s="432"/>
      <c r="EI413" s="432"/>
      <c r="EJ413" s="432"/>
      <c r="EK413" s="432"/>
      <c r="EL413" s="432"/>
      <c r="EM413" s="432"/>
      <c r="EN413" s="432"/>
      <c r="EO413" s="432"/>
      <c r="EP413" s="432"/>
      <c r="EQ413" s="432"/>
      <c r="ER413" s="432"/>
      <c r="ES413" s="432"/>
      <c r="ET413" s="432"/>
      <c r="EU413" s="432"/>
      <c r="EV413" s="432"/>
      <c r="EW413" s="432"/>
      <c r="EX413" s="432"/>
      <c r="EY413" s="432"/>
      <c r="EZ413" s="432"/>
      <c r="FA413" s="432"/>
      <c r="FB413" s="432"/>
      <c r="FC413" s="432"/>
      <c r="FD413" s="432"/>
      <c r="FE413" s="432"/>
      <c r="FF413" s="432"/>
      <c r="FG413" s="432"/>
      <c r="FH413" s="432"/>
      <c r="FI413" s="432"/>
      <c r="FJ413" s="432"/>
      <c r="FK413" s="432"/>
      <c r="FL413" s="432"/>
      <c r="FM413" s="432"/>
      <c r="FN413" s="432"/>
      <c r="FO413" s="432"/>
      <c r="FP413" s="432"/>
      <c r="FQ413" s="432"/>
      <c r="FR413" s="432"/>
      <c r="FS413" s="432"/>
      <c r="FT413" s="432"/>
      <c r="FU413" s="432"/>
      <c r="FV413" s="432"/>
      <c r="FW413" s="432"/>
      <c r="FX413" s="432"/>
      <c r="FY413" s="432"/>
      <c r="FZ413" s="432"/>
      <c r="GA413" s="432"/>
      <c r="GB413" s="432"/>
      <c r="GC413" s="432"/>
      <c r="GD413" s="432"/>
      <c r="GE413" s="432"/>
      <c r="GF413" s="432"/>
      <c r="GG413" s="432"/>
      <c r="GH413" s="432"/>
      <c r="GI413" s="432"/>
      <c r="GJ413" s="432"/>
      <c r="GK413" s="432"/>
      <c r="GL413" s="432"/>
      <c r="GM413" s="432"/>
      <c r="GN413" s="432"/>
      <c r="GO413" s="432"/>
      <c r="GP413" s="432"/>
      <c r="GQ413" s="432"/>
      <c r="GR413" s="432"/>
      <c r="GS413" s="432"/>
      <c r="GT413" s="432"/>
      <c r="GU413" s="432"/>
      <c r="GV413" s="432"/>
      <c r="GW413" s="432"/>
      <c r="GX413" s="432"/>
      <c r="GY413" s="432"/>
      <c r="GZ413" s="432"/>
      <c r="HA413" s="432"/>
      <c r="HB413" s="432"/>
      <c r="HC413" s="432"/>
      <c r="HD413" s="432"/>
      <c r="HE413" s="432"/>
      <c r="HF413" s="432"/>
      <c r="HG413" s="432"/>
      <c r="HH413" s="432"/>
      <c r="HI413" s="432"/>
      <c r="HJ413" s="432"/>
      <c r="HK413" s="432"/>
      <c r="HL413" s="432"/>
      <c r="HM413" s="432"/>
      <c r="HN413" s="432"/>
      <c r="HO413" s="432"/>
      <c r="HP413" s="432"/>
      <c r="HQ413" s="432"/>
      <c r="HR413" s="432"/>
      <c r="HS413" s="432"/>
      <c r="HT413" s="432"/>
      <c r="HU413" s="432"/>
      <c r="HV413" s="432"/>
      <c r="HW413" s="432"/>
      <c r="HX413" s="432"/>
      <c r="HY413" s="432"/>
      <c r="HZ413" s="432"/>
      <c r="IA413" s="432"/>
      <c r="IB413" s="432"/>
      <c r="IC413" s="432"/>
      <c r="ID413" s="432"/>
      <c r="IE413" s="432"/>
      <c r="IF413" s="432"/>
      <c r="IG413" s="432"/>
      <c r="IH413" s="432"/>
      <c r="II413" s="432"/>
      <c r="IJ413" s="432"/>
      <c r="IK413" s="432"/>
      <c r="IL413" s="432"/>
      <c r="IM413" s="432"/>
      <c r="IN413" s="432"/>
      <c r="IO413" s="432"/>
      <c r="IP413" s="432"/>
      <c r="IQ413" s="432"/>
      <c r="IR413" s="432"/>
      <c r="IS413" s="432"/>
    </row>
    <row r="414" customFormat="false" ht="12" hidden="false" customHeight="false" outlineLevel="0" collapsed="false">
      <c r="A414" s="436" t="s">
        <v>1064</v>
      </c>
      <c r="B414" s="461"/>
      <c r="C414" s="436"/>
      <c r="D414" s="438" t="s">
        <v>1379</v>
      </c>
      <c r="E414" s="436" t="s">
        <v>677</v>
      </c>
      <c r="F414" s="439" t="n">
        <v>6</v>
      </c>
      <c r="G414" s="500" t="n">
        <v>0.0743</v>
      </c>
      <c r="H414" s="439" t="n">
        <f aca="false">H413</f>
        <v>4</v>
      </c>
      <c r="I414" s="440" t="n">
        <f aca="false">ROUND(F414*G414,2)</f>
        <v>0.45</v>
      </c>
      <c r="J414" s="439"/>
      <c r="K414" s="440" t="n">
        <f aca="false">I414+J414</f>
        <v>0.45</v>
      </c>
      <c r="L414" s="439"/>
      <c r="M414" s="439"/>
      <c r="N414" s="439"/>
      <c r="O414" s="439"/>
      <c r="P414" s="439"/>
      <c r="Q414" s="432"/>
      <c r="R414" s="440" t="n">
        <f aca="false">IF(AND(OR(A414="Cotação",A414="Estimado"),G414&gt;0,H414&gt;0),H414*K414*(1+$P$5),"")</f>
        <v>2.28204</v>
      </c>
      <c r="S414" s="440" t="str">
        <f aca="false">IF(AND(A414="SINAPI",G414&gt;0,H414&gt;0),H414*K414*(1+$P$5),"")</f>
        <v/>
      </c>
      <c r="T414" s="440" t="str">
        <f aca="false">IF(AND(A414="TCPO",G414&gt;0,H414&gt;0),H414*K414*(1+$P$5),"")</f>
        <v/>
      </c>
      <c r="X414" s="432"/>
      <c r="Y414" s="432"/>
      <c r="Z414" s="432"/>
      <c r="AA414" s="432"/>
      <c r="AB414" s="432"/>
      <c r="AC414" s="432"/>
      <c r="AD414" s="432"/>
      <c r="AE414" s="432"/>
      <c r="AF414" s="432"/>
      <c r="AG414" s="432"/>
      <c r="AH414" s="432"/>
      <c r="AI414" s="432"/>
      <c r="AJ414" s="432"/>
      <c r="AK414" s="432"/>
      <c r="AL414" s="432"/>
      <c r="AM414" s="432"/>
      <c r="AN414" s="432"/>
      <c r="AO414" s="432"/>
      <c r="AP414" s="432"/>
      <c r="AQ414" s="432"/>
      <c r="AR414" s="432"/>
      <c r="AS414" s="432"/>
      <c r="AT414" s="432"/>
      <c r="AU414" s="432"/>
      <c r="AV414" s="432"/>
      <c r="AW414" s="432"/>
      <c r="AX414" s="432"/>
      <c r="AY414" s="432"/>
      <c r="AZ414" s="432"/>
      <c r="BA414" s="432"/>
      <c r="BB414" s="432"/>
      <c r="BC414" s="432"/>
      <c r="BD414" s="432"/>
      <c r="BE414" s="432"/>
      <c r="BF414" s="432"/>
      <c r="BG414" s="432"/>
      <c r="BH414" s="432"/>
      <c r="BI414" s="432"/>
      <c r="BJ414" s="432"/>
      <c r="BK414" s="432"/>
      <c r="BL414" s="432"/>
      <c r="BM414" s="432"/>
      <c r="BN414" s="432"/>
      <c r="BO414" s="432"/>
      <c r="BP414" s="432"/>
      <c r="BQ414" s="432"/>
      <c r="BR414" s="432"/>
      <c r="BS414" s="432"/>
      <c r="BT414" s="432"/>
      <c r="BU414" s="432"/>
      <c r="BV414" s="432"/>
      <c r="BW414" s="432"/>
      <c r="BX414" s="432"/>
      <c r="BY414" s="432"/>
      <c r="BZ414" s="432"/>
      <c r="CA414" s="432"/>
      <c r="CB414" s="432"/>
      <c r="CC414" s="432"/>
      <c r="CD414" s="432"/>
      <c r="CE414" s="432"/>
      <c r="CF414" s="432"/>
      <c r="CG414" s="432"/>
      <c r="CH414" s="432"/>
      <c r="CI414" s="432"/>
      <c r="CJ414" s="432"/>
      <c r="CK414" s="432"/>
      <c r="CL414" s="432"/>
      <c r="CM414" s="432"/>
      <c r="CN414" s="432"/>
      <c r="CO414" s="432"/>
      <c r="CP414" s="432"/>
      <c r="CQ414" s="432"/>
      <c r="CR414" s="432"/>
      <c r="CS414" s="432"/>
      <c r="CT414" s="432"/>
      <c r="CU414" s="432"/>
      <c r="CV414" s="432"/>
      <c r="CW414" s="432"/>
      <c r="CX414" s="432"/>
      <c r="CY414" s="432"/>
      <c r="CZ414" s="432"/>
      <c r="DA414" s="432"/>
      <c r="DB414" s="432"/>
      <c r="DC414" s="432"/>
      <c r="DD414" s="432"/>
      <c r="DE414" s="432"/>
      <c r="DF414" s="432"/>
      <c r="DG414" s="432"/>
      <c r="DH414" s="432"/>
      <c r="DI414" s="432"/>
      <c r="DJ414" s="432"/>
      <c r="DK414" s="432"/>
      <c r="DL414" s="432"/>
      <c r="DM414" s="432"/>
      <c r="DN414" s="432"/>
      <c r="DO414" s="432"/>
      <c r="DP414" s="432"/>
      <c r="DQ414" s="432"/>
      <c r="DR414" s="432"/>
      <c r="DS414" s="432"/>
      <c r="DT414" s="432"/>
      <c r="DU414" s="432"/>
      <c r="DV414" s="432"/>
      <c r="DW414" s="432"/>
      <c r="DX414" s="432"/>
      <c r="DY414" s="432"/>
      <c r="DZ414" s="432"/>
      <c r="EA414" s="432"/>
      <c r="EB414" s="432"/>
      <c r="EC414" s="432"/>
      <c r="ED414" s="432"/>
      <c r="EE414" s="432"/>
      <c r="EF414" s="432"/>
      <c r="EG414" s="432"/>
      <c r="EH414" s="432"/>
      <c r="EI414" s="432"/>
      <c r="EJ414" s="432"/>
      <c r="EK414" s="432"/>
      <c r="EL414" s="432"/>
      <c r="EM414" s="432"/>
      <c r="EN414" s="432"/>
      <c r="EO414" s="432"/>
      <c r="EP414" s="432"/>
      <c r="EQ414" s="432"/>
      <c r="ER414" s="432"/>
      <c r="ES414" s="432"/>
      <c r="ET414" s="432"/>
      <c r="EU414" s="432"/>
      <c r="EV414" s="432"/>
      <c r="EW414" s="432"/>
      <c r="EX414" s="432"/>
      <c r="EY414" s="432"/>
      <c r="EZ414" s="432"/>
      <c r="FA414" s="432"/>
      <c r="FB414" s="432"/>
      <c r="FC414" s="432"/>
      <c r="FD414" s="432"/>
      <c r="FE414" s="432"/>
      <c r="FF414" s="432"/>
      <c r="FG414" s="432"/>
      <c r="FH414" s="432"/>
      <c r="FI414" s="432"/>
      <c r="FJ414" s="432"/>
      <c r="FK414" s="432"/>
      <c r="FL414" s="432"/>
      <c r="FM414" s="432"/>
      <c r="FN414" s="432"/>
      <c r="FO414" s="432"/>
      <c r="FP414" s="432"/>
      <c r="FQ414" s="432"/>
      <c r="FR414" s="432"/>
      <c r="FS414" s="432"/>
      <c r="FT414" s="432"/>
      <c r="FU414" s="432"/>
      <c r="FV414" s="432"/>
      <c r="FW414" s="432"/>
      <c r="FX414" s="432"/>
      <c r="FY414" s="432"/>
      <c r="FZ414" s="432"/>
      <c r="GA414" s="432"/>
      <c r="GB414" s="432"/>
      <c r="GC414" s="432"/>
      <c r="GD414" s="432"/>
      <c r="GE414" s="432"/>
      <c r="GF414" s="432"/>
      <c r="GG414" s="432"/>
      <c r="GH414" s="432"/>
      <c r="GI414" s="432"/>
      <c r="GJ414" s="432"/>
      <c r="GK414" s="432"/>
      <c r="GL414" s="432"/>
      <c r="GM414" s="432"/>
      <c r="GN414" s="432"/>
      <c r="GO414" s="432"/>
      <c r="GP414" s="432"/>
      <c r="GQ414" s="432"/>
      <c r="GR414" s="432"/>
      <c r="GS414" s="432"/>
      <c r="GT414" s="432"/>
      <c r="GU414" s="432"/>
      <c r="GV414" s="432"/>
      <c r="GW414" s="432"/>
      <c r="GX414" s="432"/>
      <c r="GY414" s="432"/>
      <c r="GZ414" s="432"/>
      <c r="HA414" s="432"/>
      <c r="HB414" s="432"/>
      <c r="HC414" s="432"/>
      <c r="HD414" s="432"/>
      <c r="HE414" s="432"/>
      <c r="HF414" s="432"/>
      <c r="HG414" s="432"/>
      <c r="HH414" s="432"/>
      <c r="HI414" s="432"/>
      <c r="HJ414" s="432"/>
      <c r="HK414" s="432"/>
      <c r="HL414" s="432"/>
      <c r="HM414" s="432"/>
      <c r="HN414" s="432"/>
      <c r="HO414" s="432"/>
      <c r="HP414" s="432"/>
      <c r="HQ414" s="432"/>
      <c r="HR414" s="432"/>
      <c r="HS414" s="432"/>
      <c r="HT414" s="432"/>
      <c r="HU414" s="432"/>
      <c r="HV414" s="432"/>
      <c r="HW414" s="432"/>
      <c r="HX414" s="432"/>
      <c r="HY414" s="432"/>
      <c r="HZ414" s="432"/>
      <c r="IA414" s="432"/>
      <c r="IB414" s="432"/>
      <c r="IC414" s="432"/>
      <c r="ID414" s="432"/>
      <c r="IE414" s="432"/>
      <c r="IF414" s="432"/>
      <c r="IG414" s="432"/>
      <c r="IH414" s="432"/>
      <c r="II414" s="432"/>
      <c r="IJ414" s="432"/>
      <c r="IK414" s="432"/>
      <c r="IL414" s="432"/>
      <c r="IM414" s="432"/>
      <c r="IN414" s="432"/>
      <c r="IO414" s="432"/>
      <c r="IP414" s="432"/>
      <c r="IQ414" s="432"/>
      <c r="IR414" s="432"/>
      <c r="IS414" s="432"/>
    </row>
    <row r="415" customFormat="false" ht="12" hidden="false" customHeight="false" outlineLevel="0" collapsed="false">
      <c r="A415" s="436" t="s">
        <v>1064</v>
      </c>
      <c r="B415" s="461"/>
      <c r="C415" s="436"/>
      <c r="D415" s="438" t="s">
        <v>1380</v>
      </c>
      <c r="E415" s="436" t="s">
        <v>677</v>
      </c>
      <c r="F415" s="439" t="n">
        <v>6</v>
      </c>
      <c r="G415" s="500" t="n">
        <v>0.0437</v>
      </c>
      <c r="H415" s="439" t="n">
        <f aca="false">H414</f>
        <v>4</v>
      </c>
      <c r="I415" s="440" t="n">
        <f aca="false">ROUND(F415*G415,2)</f>
        <v>0.26</v>
      </c>
      <c r="J415" s="439"/>
      <c r="K415" s="440" t="n">
        <f aca="false">I415+J415</f>
        <v>0.26</v>
      </c>
      <c r="L415" s="439"/>
      <c r="M415" s="439"/>
      <c r="N415" s="439"/>
      <c r="O415" s="439"/>
      <c r="P415" s="439"/>
      <c r="Q415" s="432"/>
      <c r="R415" s="440" t="n">
        <f aca="false">IF(AND(OR(A415="Cotação",A415="Estimado"),G415&gt;0,H415&gt;0),H415*K415*(1+$P$5),"")</f>
        <v>1.318512</v>
      </c>
      <c r="S415" s="440" t="str">
        <f aca="false">IF(AND(A415="SINAPI",G415&gt;0,H415&gt;0),H415*K415*(1+$P$5),"")</f>
        <v/>
      </c>
      <c r="T415" s="440" t="str">
        <f aca="false">IF(AND(A415="TCPO",G415&gt;0,H415&gt;0),H415*K415*(1+$P$5),"")</f>
        <v/>
      </c>
      <c r="X415" s="432"/>
      <c r="Y415" s="432"/>
      <c r="Z415" s="432"/>
      <c r="AA415" s="432"/>
      <c r="AB415" s="432"/>
      <c r="AC415" s="432"/>
      <c r="AD415" s="432"/>
      <c r="AE415" s="432"/>
      <c r="AF415" s="432"/>
      <c r="AG415" s="432"/>
      <c r="AH415" s="432"/>
      <c r="AI415" s="432"/>
      <c r="AJ415" s="432"/>
      <c r="AK415" s="432"/>
      <c r="AL415" s="432"/>
      <c r="AM415" s="432"/>
      <c r="AN415" s="432"/>
      <c r="AO415" s="432"/>
      <c r="AP415" s="432"/>
      <c r="AQ415" s="432"/>
      <c r="AR415" s="432"/>
      <c r="AS415" s="432"/>
      <c r="AT415" s="432"/>
      <c r="AU415" s="432"/>
      <c r="AV415" s="432"/>
      <c r="AW415" s="432"/>
      <c r="AX415" s="432"/>
      <c r="AY415" s="432"/>
      <c r="AZ415" s="432"/>
      <c r="BA415" s="432"/>
      <c r="BB415" s="432"/>
      <c r="BC415" s="432"/>
      <c r="BD415" s="432"/>
      <c r="BE415" s="432"/>
      <c r="BF415" s="432"/>
      <c r="BG415" s="432"/>
      <c r="BH415" s="432"/>
      <c r="BI415" s="432"/>
      <c r="BJ415" s="432"/>
      <c r="BK415" s="432"/>
      <c r="BL415" s="432"/>
      <c r="BM415" s="432"/>
      <c r="BN415" s="432"/>
      <c r="BO415" s="432"/>
      <c r="BP415" s="432"/>
      <c r="BQ415" s="432"/>
      <c r="BR415" s="432"/>
      <c r="BS415" s="432"/>
      <c r="BT415" s="432"/>
      <c r="BU415" s="432"/>
      <c r="BV415" s="432"/>
      <c r="BW415" s="432"/>
      <c r="BX415" s="432"/>
      <c r="BY415" s="432"/>
      <c r="BZ415" s="432"/>
      <c r="CA415" s="432"/>
      <c r="CB415" s="432"/>
      <c r="CC415" s="432"/>
      <c r="CD415" s="432"/>
      <c r="CE415" s="432"/>
      <c r="CF415" s="432"/>
      <c r="CG415" s="432"/>
      <c r="CH415" s="432"/>
      <c r="CI415" s="432"/>
      <c r="CJ415" s="432"/>
      <c r="CK415" s="432"/>
      <c r="CL415" s="432"/>
      <c r="CM415" s="432"/>
      <c r="CN415" s="432"/>
      <c r="CO415" s="432"/>
      <c r="CP415" s="432"/>
      <c r="CQ415" s="432"/>
      <c r="CR415" s="432"/>
      <c r="CS415" s="432"/>
      <c r="CT415" s="432"/>
      <c r="CU415" s="432"/>
      <c r="CV415" s="432"/>
      <c r="CW415" s="432"/>
      <c r="CX415" s="432"/>
      <c r="CY415" s="432"/>
      <c r="CZ415" s="432"/>
      <c r="DA415" s="432"/>
      <c r="DB415" s="432"/>
      <c r="DC415" s="432"/>
      <c r="DD415" s="432"/>
      <c r="DE415" s="432"/>
      <c r="DF415" s="432"/>
      <c r="DG415" s="432"/>
      <c r="DH415" s="432"/>
      <c r="DI415" s="432"/>
      <c r="DJ415" s="432"/>
      <c r="DK415" s="432"/>
      <c r="DL415" s="432"/>
      <c r="DM415" s="432"/>
      <c r="DN415" s="432"/>
      <c r="DO415" s="432"/>
      <c r="DP415" s="432"/>
      <c r="DQ415" s="432"/>
      <c r="DR415" s="432"/>
      <c r="DS415" s="432"/>
      <c r="DT415" s="432"/>
      <c r="DU415" s="432"/>
      <c r="DV415" s="432"/>
      <c r="DW415" s="432"/>
      <c r="DX415" s="432"/>
      <c r="DY415" s="432"/>
      <c r="DZ415" s="432"/>
      <c r="EA415" s="432"/>
      <c r="EB415" s="432"/>
      <c r="EC415" s="432"/>
      <c r="ED415" s="432"/>
      <c r="EE415" s="432"/>
      <c r="EF415" s="432"/>
      <c r="EG415" s="432"/>
      <c r="EH415" s="432"/>
      <c r="EI415" s="432"/>
      <c r="EJ415" s="432"/>
      <c r="EK415" s="432"/>
      <c r="EL415" s="432"/>
      <c r="EM415" s="432"/>
      <c r="EN415" s="432"/>
      <c r="EO415" s="432"/>
      <c r="EP415" s="432"/>
      <c r="EQ415" s="432"/>
      <c r="ER415" s="432"/>
      <c r="ES415" s="432"/>
      <c r="ET415" s="432"/>
      <c r="EU415" s="432"/>
      <c r="EV415" s="432"/>
      <c r="EW415" s="432"/>
      <c r="EX415" s="432"/>
      <c r="EY415" s="432"/>
      <c r="EZ415" s="432"/>
      <c r="FA415" s="432"/>
      <c r="FB415" s="432"/>
      <c r="FC415" s="432"/>
      <c r="FD415" s="432"/>
      <c r="FE415" s="432"/>
      <c r="FF415" s="432"/>
      <c r="FG415" s="432"/>
      <c r="FH415" s="432"/>
      <c r="FI415" s="432"/>
      <c r="FJ415" s="432"/>
      <c r="FK415" s="432"/>
      <c r="FL415" s="432"/>
      <c r="FM415" s="432"/>
      <c r="FN415" s="432"/>
      <c r="FO415" s="432"/>
      <c r="FP415" s="432"/>
      <c r="FQ415" s="432"/>
      <c r="FR415" s="432"/>
      <c r="FS415" s="432"/>
      <c r="FT415" s="432"/>
      <c r="FU415" s="432"/>
      <c r="FV415" s="432"/>
      <c r="FW415" s="432"/>
      <c r="FX415" s="432"/>
      <c r="FY415" s="432"/>
      <c r="FZ415" s="432"/>
      <c r="GA415" s="432"/>
      <c r="GB415" s="432"/>
      <c r="GC415" s="432"/>
      <c r="GD415" s="432"/>
      <c r="GE415" s="432"/>
      <c r="GF415" s="432"/>
      <c r="GG415" s="432"/>
      <c r="GH415" s="432"/>
      <c r="GI415" s="432"/>
      <c r="GJ415" s="432"/>
      <c r="GK415" s="432"/>
      <c r="GL415" s="432"/>
      <c r="GM415" s="432"/>
      <c r="GN415" s="432"/>
      <c r="GO415" s="432"/>
      <c r="GP415" s="432"/>
      <c r="GQ415" s="432"/>
      <c r="GR415" s="432"/>
      <c r="GS415" s="432"/>
      <c r="GT415" s="432"/>
      <c r="GU415" s="432"/>
      <c r="GV415" s="432"/>
      <c r="GW415" s="432"/>
      <c r="GX415" s="432"/>
      <c r="GY415" s="432"/>
      <c r="GZ415" s="432"/>
      <c r="HA415" s="432"/>
      <c r="HB415" s="432"/>
      <c r="HC415" s="432"/>
      <c r="HD415" s="432"/>
      <c r="HE415" s="432"/>
      <c r="HF415" s="432"/>
      <c r="HG415" s="432"/>
      <c r="HH415" s="432"/>
      <c r="HI415" s="432"/>
      <c r="HJ415" s="432"/>
      <c r="HK415" s="432"/>
      <c r="HL415" s="432"/>
      <c r="HM415" s="432"/>
      <c r="HN415" s="432"/>
      <c r="HO415" s="432"/>
      <c r="HP415" s="432"/>
      <c r="HQ415" s="432"/>
      <c r="HR415" s="432"/>
      <c r="HS415" s="432"/>
      <c r="HT415" s="432"/>
      <c r="HU415" s="432"/>
      <c r="HV415" s="432"/>
      <c r="HW415" s="432"/>
      <c r="HX415" s="432"/>
      <c r="HY415" s="432"/>
      <c r="HZ415" s="432"/>
      <c r="IA415" s="432"/>
      <c r="IB415" s="432"/>
      <c r="IC415" s="432"/>
      <c r="ID415" s="432"/>
      <c r="IE415" s="432"/>
      <c r="IF415" s="432"/>
      <c r="IG415" s="432"/>
      <c r="IH415" s="432"/>
      <c r="II415" s="432"/>
      <c r="IJ415" s="432"/>
      <c r="IK415" s="432"/>
      <c r="IL415" s="432"/>
      <c r="IM415" s="432"/>
      <c r="IN415" s="432"/>
      <c r="IO415" s="432"/>
      <c r="IP415" s="432"/>
      <c r="IQ415" s="432"/>
      <c r="IR415" s="432"/>
      <c r="IS415" s="432"/>
    </row>
    <row r="416" customFormat="false" ht="12" hidden="false" customHeight="false" outlineLevel="0" collapsed="false">
      <c r="A416" s="436" t="s">
        <v>1064</v>
      </c>
      <c r="B416" s="461"/>
      <c r="C416" s="436"/>
      <c r="D416" s="438" t="s">
        <v>1381</v>
      </c>
      <c r="E416" s="436" t="s">
        <v>677</v>
      </c>
      <c r="F416" s="439" t="n">
        <v>6</v>
      </c>
      <c r="G416" s="500" t="n">
        <v>0.0253</v>
      </c>
      <c r="H416" s="439" t="n">
        <f aca="false">H415</f>
        <v>4</v>
      </c>
      <c r="I416" s="440" t="n">
        <f aca="false">ROUND(F416*G416,2)</f>
        <v>0.15</v>
      </c>
      <c r="J416" s="439"/>
      <c r="K416" s="440" t="n">
        <f aca="false">I416+J416</f>
        <v>0.15</v>
      </c>
      <c r="L416" s="439"/>
      <c r="M416" s="439"/>
      <c r="N416" s="439"/>
      <c r="O416" s="439"/>
      <c r="P416" s="439"/>
      <c r="Q416" s="432"/>
      <c r="R416" s="440" t="n">
        <f aca="false">IF(AND(OR(A416="Cotação",A416="Estimado"),G416&gt;0,H416&gt;0),H416*K416*(1+$P$5),"")</f>
        <v>0.76068</v>
      </c>
      <c r="S416" s="440" t="str">
        <f aca="false">IF(AND(A416="SINAPI",G416&gt;0,H416&gt;0),H416*K416*(1+$P$5),"")</f>
        <v/>
      </c>
      <c r="T416" s="440" t="str">
        <f aca="false">IF(AND(A416="TCPO",G416&gt;0,H416&gt;0),H416*K416*(1+$P$5),"")</f>
        <v/>
      </c>
      <c r="X416" s="432"/>
      <c r="Y416" s="432"/>
      <c r="Z416" s="432"/>
      <c r="AA416" s="432"/>
      <c r="AB416" s="432"/>
      <c r="AC416" s="432"/>
      <c r="AD416" s="432"/>
      <c r="AE416" s="432"/>
      <c r="AF416" s="432"/>
      <c r="AG416" s="432"/>
      <c r="AH416" s="432"/>
      <c r="AI416" s="432"/>
      <c r="AJ416" s="432"/>
      <c r="AK416" s="432"/>
      <c r="AL416" s="432"/>
      <c r="AM416" s="432"/>
      <c r="AN416" s="432"/>
      <c r="AO416" s="432"/>
      <c r="AP416" s="432"/>
      <c r="AQ416" s="432"/>
      <c r="AR416" s="432"/>
      <c r="AS416" s="432"/>
      <c r="AT416" s="432"/>
      <c r="AU416" s="432"/>
      <c r="AV416" s="432"/>
      <c r="AW416" s="432"/>
      <c r="AX416" s="432"/>
      <c r="AY416" s="432"/>
      <c r="AZ416" s="432"/>
      <c r="BA416" s="432"/>
      <c r="BB416" s="432"/>
      <c r="BC416" s="432"/>
      <c r="BD416" s="432"/>
      <c r="BE416" s="432"/>
      <c r="BF416" s="432"/>
      <c r="BG416" s="432"/>
      <c r="BH416" s="432"/>
      <c r="BI416" s="432"/>
      <c r="BJ416" s="432"/>
      <c r="BK416" s="432"/>
      <c r="BL416" s="432"/>
      <c r="BM416" s="432"/>
      <c r="BN416" s="432"/>
      <c r="BO416" s="432"/>
      <c r="BP416" s="432"/>
      <c r="BQ416" s="432"/>
      <c r="BR416" s="432"/>
      <c r="BS416" s="432"/>
      <c r="BT416" s="432"/>
      <c r="BU416" s="432"/>
      <c r="BV416" s="432"/>
      <c r="BW416" s="432"/>
      <c r="BX416" s="432"/>
      <c r="BY416" s="432"/>
      <c r="BZ416" s="432"/>
      <c r="CA416" s="432"/>
      <c r="CB416" s="432"/>
      <c r="CC416" s="432"/>
      <c r="CD416" s="432"/>
      <c r="CE416" s="432"/>
      <c r="CF416" s="432"/>
      <c r="CG416" s="432"/>
      <c r="CH416" s="432"/>
      <c r="CI416" s="432"/>
      <c r="CJ416" s="432"/>
      <c r="CK416" s="432"/>
      <c r="CL416" s="432"/>
      <c r="CM416" s="432"/>
      <c r="CN416" s="432"/>
      <c r="CO416" s="432"/>
      <c r="CP416" s="432"/>
      <c r="CQ416" s="432"/>
      <c r="CR416" s="432"/>
      <c r="CS416" s="432"/>
      <c r="CT416" s="432"/>
      <c r="CU416" s="432"/>
      <c r="CV416" s="432"/>
      <c r="CW416" s="432"/>
      <c r="CX416" s="432"/>
      <c r="CY416" s="432"/>
      <c r="CZ416" s="432"/>
      <c r="DA416" s="432"/>
      <c r="DB416" s="432"/>
      <c r="DC416" s="432"/>
      <c r="DD416" s="432"/>
      <c r="DE416" s="432"/>
      <c r="DF416" s="432"/>
      <c r="DG416" s="432"/>
      <c r="DH416" s="432"/>
      <c r="DI416" s="432"/>
      <c r="DJ416" s="432"/>
      <c r="DK416" s="432"/>
      <c r="DL416" s="432"/>
      <c r="DM416" s="432"/>
      <c r="DN416" s="432"/>
      <c r="DO416" s="432"/>
      <c r="DP416" s="432"/>
      <c r="DQ416" s="432"/>
      <c r="DR416" s="432"/>
      <c r="DS416" s="432"/>
      <c r="DT416" s="432"/>
      <c r="DU416" s="432"/>
      <c r="DV416" s="432"/>
      <c r="DW416" s="432"/>
      <c r="DX416" s="432"/>
      <c r="DY416" s="432"/>
      <c r="DZ416" s="432"/>
      <c r="EA416" s="432"/>
      <c r="EB416" s="432"/>
      <c r="EC416" s="432"/>
      <c r="ED416" s="432"/>
      <c r="EE416" s="432"/>
      <c r="EF416" s="432"/>
      <c r="EG416" s="432"/>
      <c r="EH416" s="432"/>
      <c r="EI416" s="432"/>
      <c r="EJ416" s="432"/>
      <c r="EK416" s="432"/>
      <c r="EL416" s="432"/>
      <c r="EM416" s="432"/>
      <c r="EN416" s="432"/>
      <c r="EO416" s="432"/>
      <c r="EP416" s="432"/>
      <c r="EQ416" s="432"/>
      <c r="ER416" s="432"/>
      <c r="ES416" s="432"/>
      <c r="ET416" s="432"/>
      <c r="EU416" s="432"/>
      <c r="EV416" s="432"/>
      <c r="EW416" s="432"/>
      <c r="EX416" s="432"/>
      <c r="EY416" s="432"/>
      <c r="EZ416" s="432"/>
      <c r="FA416" s="432"/>
      <c r="FB416" s="432"/>
      <c r="FC416" s="432"/>
      <c r="FD416" s="432"/>
      <c r="FE416" s="432"/>
      <c r="FF416" s="432"/>
      <c r="FG416" s="432"/>
      <c r="FH416" s="432"/>
      <c r="FI416" s="432"/>
      <c r="FJ416" s="432"/>
      <c r="FK416" s="432"/>
      <c r="FL416" s="432"/>
      <c r="FM416" s="432"/>
      <c r="FN416" s="432"/>
      <c r="FO416" s="432"/>
      <c r="FP416" s="432"/>
      <c r="FQ416" s="432"/>
      <c r="FR416" s="432"/>
      <c r="FS416" s="432"/>
      <c r="FT416" s="432"/>
      <c r="FU416" s="432"/>
      <c r="FV416" s="432"/>
      <c r="FW416" s="432"/>
      <c r="FX416" s="432"/>
      <c r="FY416" s="432"/>
      <c r="FZ416" s="432"/>
      <c r="GA416" s="432"/>
      <c r="GB416" s="432"/>
      <c r="GC416" s="432"/>
      <c r="GD416" s="432"/>
      <c r="GE416" s="432"/>
      <c r="GF416" s="432"/>
      <c r="GG416" s="432"/>
      <c r="GH416" s="432"/>
      <c r="GI416" s="432"/>
      <c r="GJ416" s="432"/>
      <c r="GK416" s="432"/>
      <c r="GL416" s="432"/>
      <c r="GM416" s="432"/>
      <c r="GN416" s="432"/>
      <c r="GO416" s="432"/>
      <c r="GP416" s="432"/>
      <c r="GQ416" s="432"/>
      <c r="GR416" s="432"/>
      <c r="GS416" s="432"/>
      <c r="GT416" s="432"/>
      <c r="GU416" s="432"/>
      <c r="GV416" s="432"/>
      <c r="GW416" s="432"/>
      <c r="GX416" s="432"/>
      <c r="GY416" s="432"/>
      <c r="GZ416" s="432"/>
      <c r="HA416" s="432"/>
      <c r="HB416" s="432"/>
      <c r="HC416" s="432"/>
      <c r="HD416" s="432"/>
      <c r="HE416" s="432"/>
      <c r="HF416" s="432"/>
      <c r="HG416" s="432"/>
      <c r="HH416" s="432"/>
      <c r="HI416" s="432"/>
      <c r="HJ416" s="432"/>
      <c r="HK416" s="432"/>
      <c r="HL416" s="432"/>
      <c r="HM416" s="432"/>
      <c r="HN416" s="432"/>
      <c r="HO416" s="432"/>
      <c r="HP416" s="432"/>
      <c r="HQ416" s="432"/>
      <c r="HR416" s="432"/>
      <c r="HS416" s="432"/>
      <c r="HT416" s="432"/>
      <c r="HU416" s="432"/>
      <c r="HV416" s="432"/>
      <c r="HW416" s="432"/>
      <c r="HX416" s="432"/>
      <c r="HY416" s="432"/>
      <c r="HZ416" s="432"/>
      <c r="IA416" s="432"/>
      <c r="IB416" s="432"/>
      <c r="IC416" s="432"/>
      <c r="ID416" s="432"/>
      <c r="IE416" s="432"/>
      <c r="IF416" s="432"/>
      <c r="IG416" s="432"/>
      <c r="IH416" s="432"/>
      <c r="II416" s="432"/>
      <c r="IJ416" s="432"/>
      <c r="IK416" s="432"/>
      <c r="IL416" s="432"/>
      <c r="IM416" s="432"/>
      <c r="IN416" s="432"/>
      <c r="IO416" s="432"/>
      <c r="IP416" s="432"/>
      <c r="IQ416" s="432"/>
      <c r="IR416" s="432"/>
      <c r="IS416" s="432"/>
    </row>
    <row r="417" customFormat="false" ht="12" hidden="false" customHeight="false" outlineLevel="0" collapsed="false">
      <c r="A417" s="436" t="s">
        <v>1064</v>
      </c>
      <c r="B417" s="461"/>
      <c r="C417" s="436"/>
      <c r="D417" s="438" t="s">
        <v>1418</v>
      </c>
      <c r="E417" s="436" t="s">
        <v>677</v>
      </c>
      <c r="F417" s="439" t="n">
        <v>0.666</v>
      </c>
      <c r="G417" s="458" t="n">
        <v>2.72</v>
      </c>
      <c r="H417" s="439" t="n">
        <f aca="false">H416</f>
        <v>4</v>
      </c>
      <c r="I417" s="440" t="n">
        <f aca="false">ROUND(F417*G417,2)</f>
        <v>1.81</v>
      </c>
      <c r="J417" s="439"/>
      <c r="K417" s="440" t="n">
        <f aca="false">I417+J417</f>
        <v>1.81</v>
      </c>
      <c r="L417" s="439"/>
      <c r="M417" s="439"/>
      <c r="N417" s="439"/>
      <c r="O417" s="439"/>
      <c r="P417" s="439"/>
      <c r="Q417" s="432"/>
      <c r="R417" s="440" t="n">
        <f aca="false">IF(AND(OR(A417="Cotação",A417="Estimado"),G417&gt;0,H417&gt;0),H417*K417*(1+$P$5),"")</f>
        <v>9.178872</v>
      </c>
      <c r="S417" s="440" t="str">
        <f aca="false">IF(AND(A417="SINAPI",G417&gt;0,H417&gt;0),H417*K417*(1+$P$5),"")</f>
        <v/>
      </c>
      <c r="T417" s="440" t="str">
        <f aca="false">IF(AND(A417="TCPO",G417&gt;0,H417&gt;0),H417*K417*(1+$P$5),"")</f>
        <v/>
      </c>
      <c r="X417" s="432"/>
      <c r="Y417" s="432"/>
      <c r="Z417" s="432"/>
      <c r="AA417" s="432"/>
      <c r="AB417" s="432"/>
      <c r="AC417" s="432"/>
      <c r="AD417" s="432"/>
      <c r="AE417" s="432"/>
      <c r="AF417" s="432"/>
      <c r="AG417" s="432"/>
      <c r="AH417" s="432"/>
      <c r="AI417" s="432"/>
      <c r="AJ417" s="432"/>
      <c r="AK417" s="432"/>
      <c r="AL417" s="432"/>
      <c r="AM417" s="432"/>
      <c r="AN417" s="432"/>
      <c r="AO417" s="432"/>
      <c r="AP417" s="432"/>
      <c r="AQ417" s="432"/>
      <c r="AR417" s="432"/>
      <c r="AS417" s="432"/>
      <c r="AT417" s="432"/>
      <c r="AU417" s="432"/>
      <c r="AV417" s="432"/>
      <c r="AW417" s="432"/>
      <c r="AX417" s="432"/>
      <c r="AY417" s="432"/>
      <c r="AZ417" s="432"/>
      <c r="BA417" s="432"/>
      <c r="BB417" s="432"/>
      <c r="BC417" s="432"/>
      <c r="BD417" s="432"/>
      <c r="BE417" s="432"/>
      <c r="BF417" s="432"/>
      <c r="BG417" s="432"/>
      <c r="BH417" s="432"/>
      <c r="BI417" s="432"/>
      <c r="BJ417" s="432"/>
      <c r="BK417" s="432"/>
      <c r="BL417" s="432"/>
      <c r="BM417" s="432"/>
      <c r="BN417" s="432"/>
      <c r="BO417" s="432"/>
      <c r="BP417" s="432"/>
      <c r="BQ417" s="432"/>
      <c r="BR417" s="432"/>
      <c r="BS417" s="432"/>
      <c r="BT417" s="432"/>
      <c r="BU417" s="432"/>
      <c r="BV417" s="432"/>
      <c r="BW417" s="432"/>
      <c r="BX417" s="432"/>
      <c r="BY417" s="432"/>
      <c r="BZ417" s="432"/>
      <c r="CA417" s="432"/>
      <c r="CB417" s="432"/>
      <c r="CC417" s="432"/>
      <c r="CD417" s="432"/>
      <c r="CE417" s="432"/>
      <c r="CF417" s="432"/>
      <c r="CG417" s="432"/>
      <c r="CH417" s="432"/>
      <c r="CI417" s="432"/>
      <c r="CJ417" s="432"/>
      <c r="CK417" s="432"/>
      <c r="CL417" s="432"/>
      <c r="CM417" s="432"/>
      <c r="CN417" s="432"/>
      <c r="CO417" s="432"/>
      <c r="CP417" s="432"/>
      <c r="CQ417" s="432"/>
      <c r="CR417" s="432"/>
      <c r="CS417" s="432"/>
      <c r="CT417" s="432"/>
      <c r="CU417" s="432"/>
      <c r="CV417" s="432"/>
      <c r="CW417" s="432"/>
      <c r="CX417" s="432"/>
      <c r="CY417" s="432"/>
      <c r="CZ417" s="432"/>
      <c r="DA417" s="432"/>
      <c r="DB417" s="432"/>
      <c r="DC417" s="432"/>
      <c r="DD417" s="432"/>
      <c r="DE417" s="432"/>
      <c r="DF417" s="432"/>
      <c r="DG417" s="432"/>
      <c r="DH417" s="432"/>
      <c r="DI417" s="432"/>
      <c r="DJ417" s="432"/>
      <c r="DK417" s="432"/>
      <c r="DL417" s="432"/>
      <c r="DM417" s="432"/>
      <c r="DN417" s="432"/>
      <c r="DO417" s="432"/>
      <c r="DP417" s="432"/>
      <c r="DQ417" s="432"/>
      <c r="DR417" s="432"/>
      <c r="DS417" s="432"/>
      <c r="DT417" s="432"/>
      <c r="DU417" s="432"/>
      <c r="DV417" s="432"/>
      <c r="DW417" s="432"/>
      <c r="DX417" s="432"/>
      <c r="DY417" s="432"/>
      <c r="DZ417" s="432"/>
      <c r="EA417" s="432"/>
      <c r="EB417" s="432"/>
      <c r="EC417" s="432"/>
      <c r="ED417" s="432"/>
      <c r="EE417" s="432"/>
      <c r="EF417" s="432"/>
      <c r="EG417" s="432"/>
      <c r="EH417" s="432"/>
      <c r="EI417" s="432"/>
      <c r="EJ417" s="432"/>
      <c r="EK417" s="432"/>
      <c r="EL417" s="432"/>
      <c r="EM417" s="432"/>
      <c r="EN417" s="432"/>
      <c r="EO417" s="432"/>
      <c r="EP417" s="432"/>
      <c r="EQ417" s="432"/>
      <c r="ER417" s="432"/>
      <c r="ES417" s="432"/>
      <c r="ET417" s="432"/>
      <c r="EU417" s="432"/>
      <c r="EV417" s="432"/>
      <c r="EW417" s="432"/>
      <c r="EX417" s="432"/>
      <c r="EY417" s="432"/>
      <c r="EZ417" s="432"/>
      <c r="FA417" s="432"/>
      <c r="FB417" s="432"/>
      <c r="FC417" s="432"/>
      <c r="FD417" s="432"/>
      <c r="FE417" s="432"/>
      <c r="FF417" s="432"/>
      <c r="FG417" s="432"/>
      <c r="FH417" s="432"/>
      <c r="FI417" s="432"/>
      <c r="FJ417" s="432"/>
      <c r="FK417" s="432"/>
      <c r="FL417" s="432"/>
      <c r="FM417" s="432"/>
      <c r="FN417" s="432"/>
      <c r="FO417" s="432"/>
      <c r="FP417" s="432"/>
      <c r="FQ417" s="432"/>
      <c r="FR417" s="432"/>
      <c r="FS417" s="432"/>
      <c r="FT417" s="432"/>
      <c r="FU417" s="432"/>
      <c r="FV417" s="432"/>
      <c r="FW417" s="432"/>
      <c r="FX417" s="432"/>
      <c r="FY417" s="432"/>
      <c r="FZ417" s="432"/>
      <c r="GA417" s="432"/>
      <c r="GB417" s="432"/>
      <c r="GC417" s="432"/>
      <c r="GD417" s="432"/>
      <c r="GE417" s="432"/>
      <c r="GF417" s="432"/>
      <c r="GG417" s="432"/>
      <c r="GH417" s="432"/>
      <c r="GI417" s="432"/>
      <c r="GJ417" s="432"/>
      <c r="GK417" s="432"/>
      <c r="GL417" s="432"/>
      <c r="GM417" s="432"/>
      <c r="GN417" s="432"/>
      <c r="GO417" s="432"/>
      <c r="GP417" s="432"/>
      <c r="GQ417" s="432"/>
      <c r="GR417" s="432"/>
      <c r="GS417" s="432"/>
      <c r="GT417" s="432"/>
      <c r="GU417" s="432"/>
      <c r="GV417" s="432"/>
      <c r="GW417" s="432"/>
      <c r="GX417" s="432"/>
      <c r="GY417" s="432"/>
      <c r="GZ417" s="432"/>
      <c r="HA417" s="432"/>
      <c r="HB417" s="432"/>
      <c r="HC417" s="432"/>
      <c r="HD417" s="432"/>
      <c r="HE417" s="432"/>
      <c r="HF417" s="432"/>
      <c r="HG417" s="432"/>
      <c r="HH417" s="432"/>
      <c r="HI417" s="432"/>
      <c r="HJ417" s="432"/>
      <c r="HK417" s="432"/>
      <c r="HL417" s="432"/>
      <c r="HM417" s="432"/>
      <c r="HN417" s="432"/>
      <c r="HO417" s="432"/>
      <c r="HP417" s="432"/>
      <c r="HQ417" s="432"/>
      <c r="HR417" s="432"/>
      <c r="HS417" s="432"/>
      <c r="HT417" s="432"/>
      <c r="HU417" s="432"/>
      <c r="HV417" s="432"/>
      <c r="HW417" s="432"/>
      <c r="HX417" s="432"/>
      <c r="HY417" s="432"/>
      <c r="HZ417" s="432"/>
      <c r="IA417" s="432"/>
      <c r="IB417" s="432"/>
      <c r="IC417" s="432"/>
      <c r="ID417" s="432"/>
      <c r="IE417" s="432"/>
      <c r="IF417" s="432"/>
      <c r="IG417" s="432"/>
      <c r="IH417" s="432"/>
      <c r="II417" s="432"/>
      <c r="IJ417" s="432"/>
      <c r="IK417" s="432"/>
      <c r="IL417" s="432"/>
      <c r="IM417" s="432"/>
      <c r="IN417" s="432"/>
      <c r="IO417" s="432"/>
      <c r="IP417" s="432"/>
      <c r="IQ417" s="432"/>
      <c r="IR417" s="432"/>
      <c r="IS417" s="432"/>
    </row>
    <row r="418" customFormat="false" ht="12" hidden="false" customHeight="false" outlineLevel="0" collapsed="false">
      <c r="A418" s="436" t="s">
        <v>1064</v>
      </c>
      <c r="B418" s="461"/>
      <c r="C418" s="436"/>
      <c r="D418" s="438" t="s">
        <v>1383</v>
      </c>
      <c r="E418" s="436" t="s">
        <v>677</v>
      </c>
      <c r="F418" s="439" t="n">
        <v>0.667</v>
      </c>
      <c r="G418" s="458" t="n">
        <v>0.83</v>
      </c>
      <c r="H418" s="439" t="n">
        <f aca="false">H417</f>
        <v>4</v>
      </c>
      <c r="I418" s="440" t="n">
        <f aca="false">ROUND(F418*G418,2)</f>
        <v>0.55</v>
      </c>
      <c r="J418" s="439"/>
      <c r="K418" s="440" t="n">
        <f aca="false">I418+J418</f>
        <v>0.55</v>
      </c>
      <c r="L418" s="439"/>
      <c r="M418" s="439"/>
      <c r="N418" s="439"/>
      <c r="O418" s="439"/>
      <c r="P418" s="439"/>
      <c r="Q418" s="432"/>
      <c r="R418" s="440" t="n">
        <f aca="false">IF(AND(OR(A418="Cotação",A418="Estimado"),G418&gt;0,H418&gt;0),H418*K418*(1+$P$5),"")</f>
        <v>2.78916</v>
      </c>
      <c r="S418" s="440" t="str">
        <f aca="false">IF(AND(A418="SINAPI",G418&gt;0,H418&gt;0),H418*K418*(1+$P$5),"")</f>
        <v/>
      </c>
      <c r="T418" s="440" t="str">
        <f aca="false">IF(AND(A418="TCPO",G418&gt;0,H418&gt;0),H418*K418*(1+$P$5),"")</f>
        <v/>
      </c>
      <c r="X418" s="432"/>
      <c r="Y418" s="432"/>
      <c r="Z418" s="432"/>
      <c r="AA418" s="432"/>
      <c r="AB418" s="432"/>
      <c r="AC418" s="432"/>
      <c r="AD418" s="432"/>
      <c r="AE418" s="432"/>
      <c r="AF418" s="432"/>
      <c r="AG418" s="432"/>
      <c r="AH418" s="432"/>
      <c r="AI418" s="432"/>
      <c r="AJ418" s="432"/>
      <c r="AK418" s="432"/>
      <c r="AL418" s="432"/>
      <c r="AM418" s="432"/>
      <c r="AN418" s="432"/>
      <c r="AO418" s="432"/>
      <c r="AP418" s="432"/>
      <c r="AQ418" s="432"/>
      <c r="AR418" s="432"/>
      <c r="AS418" s="432"/>
      <c r="AT418" s="432"/>
      <c r="AU418" s="432"/>
      <c r="AV418" s="432"/>
      <c r="AW418" s="432"/>
      <c r="AX418" s="432"/>
      <c r="AY418" s="432"/>
      <c r="AZ418" s="432"/>
      <c r="BA418" s="432"/>
      <c r="BB418" s="432"/>
      <c r="BC418" s="432"/>
      <c r="BD418" s="432"/>
      <c r="BE418" s="432"/>
      <c r="BF418" s="432"/>
      <c r="BG418" s="432"/>
      <c r="BH418" s="432"/>
      <c r="BI418" s="432"/>
      <c r="BJ418" s="432"/>
      <c r="BK418" s="432"/>
      <c r="BL418" s="432"/>
      <c r="BM418" s="432"/>
      <c r="BN418" s="432"/>
      <c r="BO418" s="432"/>
      <c r="BP418" s="432"/>
      <c r="BQ418" s="432"/>
      <c r="BR418" s="432"/>
      <c r="BS418" s="432"/>
      <c r="BT418" s="432"/>
      <c r="BU418" s="432"/>
      <c r="BV418" s="432"/>
      <c r="BW418" s="432"/>
      <c r="BX418" s="432"/>
      <c r="BY418" s="432"/>
      <c r="BZ418" s="432"/>
      <c r="CA418" s="432"/>
      <c r="CB418" s="432"/>
      <c r="CC418" s="432"/>
      <c r="CD418" s="432"/>
      <c r="CE418" s="432"/>
      <c r="CF418" s="432"/>
      <c r="CG418" s="432"/>
      <c r="CH418" s="432"/>
      <c r="CI418" s="432"/>
      <c r="CJ418" s="432"/>
      <c r="CK418" s="432"/>
      <c r="CL418" s="432"/>
      <c r="CM418" s="432"/>
      <c r="CN418" s="432"/>
      <c r="CO418" s="432"/>
      <c r="CP418" s="432"/>
      <c r="CQ418" s="432"/>
      <c r="CR418" s="432"/>
      <c r="CS418" s="432"/>
      <c r="CT418" s="432"/>
      <c r="CU418" s="432"/>
      <c r="CV418" s="432"/>
      <c r="CW418" s="432"/>
      <c r="CX418" s="432"/>
      <c r="CY418" s="432"/>
      <c r="CZ418" s="432"/>
      <c r="DA418" s="432"/>
      <c r="DB418" s="432"/>
      <c r="DC418" s="432"/>
      <c r="DD418" s="432"/>
      <c r="DE418" s="432"/>
      <c r="DF418" s="432"/>
      <c r="DG418" s="432"/>
      <c r="DH418" s="432"/>
      <c r="DI418" s="432"/>
      <c r="DJ418" s="432"/>
      <c r="DK418" s="432"/>
      <c r="DL418" s="432"/>
      <c r="DM418" s="432"/>
      <c r="DN418" s="432"/>
      <c r="DO418" s="432"/>
      <c r="DP418" s="432"/>
      <c r="DQ418" s="432"/>
      <c r="DR418" s="432"/>
      <c r="DS418" s="432"/>
      <c r="DT418" s="432"/>
      <c r="DU418" s="432"/>
      <c r="DV418" s="432"/>
      <c r="DW418" s="432"/>
      <c r="DX418" s="432"/>
      <c r="DY418" s="432"/>
      <c r="DZ418" s="432"/>
      <c r="EA418" s="432"/>
      <c r="EB418" s="432"/>
      <c r="EC418" s="432"/>
      <c r="ED418" s="432"/>
      <c r="EE418" s="432"/>
      <c r="EF418" s="432"/>
      <c r="EG418" s="432"/>
      <c r="EH418" s="432"/>
      <c r="EI418" s="432"/>
      <c r="EJ418" s="432"/>
      <c r="EK418" s="432"/>
      <c r="EL418" s="432"/>
      <c r="EM418" s="432"/>
      <c r="EN418" s="432"/>
      <c r="EO418" s="432"/>
      <c r="EP418" s="432"/>
      <c r="EQ418" s="432"/>
      <c r="ER418" s="432"/>
      <c r="ES418" s="432"/>
      <c r="ET418" s="432"/>
      <c r="EU418" s="432"/>
      <c r="EV418" s="432"/>
      <c r="EW418" s="432"/>
      <c r="EX418" s="432"/>
      <c r="EY418" s="432"/>
      <c r="EZ418" s="432"/>
      <c r="FA418" s="432"/>
      <c r="FB418" s="432"/>
      <c r="FC418" s="432"/>
      <c r="FD418" s="432"/>
      <c r="FE418" s="432"/>
      <c r="FF418" s="432"/>
      <c r="FG418" s="432"/>
      <c r="FH418" s="432"/>
      <c r="FI418" s="432"/>
      <c r="FJ418" s="432"/>
      <c r="FK418" s="432"/>
      <c r="FL418" s="432"/>
      <c r="FM418" s="432"/>
      <c r="FN418" s="432"/>
      <c r="FO418" s="432"/>
      <c r="FP418" s="432"/>
      <c r="FQ418" s="432"/>
      <c r="FR418" s="432"/>
      <c r="FS418" s="432"/>
      <c r="FT418" s="432"/>
      <c r="FU418" s="432"/>
      <c r="FV418" s="432"/>
      <c r="FW418" s="432"/>
      <c r="FX418" s="432"/>
      <c r="FY418" s="432"/>
      <c r="FZ418" s="432"/>
      <c r="GA418" s="432"/>
      <c r="GB418" s="432"/>
      <c r="GC418" s="432"/>
      <c r="GD418" s="432"/>
      <c r="GE418" s="432"/>
      <c r="GF418" s="432"/>
      <c r="GG418" s="432"/>
      <c r="GH418" s="432"/>
      <c r="GI418" s="432"/>
      <c r="GJ418" s="432"/>
      <c r="GK418" s="432"/>
      <c r="GL418" s="432"/>
      <c r="GM418" s="432"/>
      <c r="GN418" s="432"/>
      <c r="GO418" s="432"/>
      <c r="GP418" s="432"/>
      <c r="GQ418" s="432"/>
      <c r="GR418" s="432"/>
      <c r="GS418" s="432"/>
      <c r="GT418" s="432"/>
      <c r="GU418" s="432"/>
      <c r="GV418" s="432"/>
      <c r="GW418" s="432"/>
      <c r="GX418" s="432"/>
      <c r="GY418" s="432"/>
      <c r="GZ418" s="432"/>
      <c r="HA418" s="432"/>
      <c r="HB418" s="432"/>
      <c r="HC418" s="432"/>
      <c r="HD418" s="432"/>
      <c r="HE418" s="432"/>
      <c r="HF418" s="432"/>
      <c r="HG418" s="432"/>
      <c r="HH418" s="432"/>
      <c r="HI418" s="432"/>
      <c r="HJ418" s="432"/>
      <c r="HK418" s="432"/>
      <c r="HL418" s="432"/>
      <c r="HM418" s="432"/>
      <c r="HN418" s="432"/>
      <c r="HO418" s="432"/>
      <c r="HP418" s="432"/>
      <c r="HQ418" s="432"/>
      <c r="HR418" s="432"/>
      <c r="HS418" s="432"/>
      <c r="HT418" s="432"/>
      <c r="HU418" s="432"/>
      <c r="HV418" s="432"/>
      <c r="HW418" s="432"/>
      <c r="HX418" s="432"/>
      <c r="HY418" s="432"/>
      <c r="HZ418" s="432"/>
      <c r="IA418" s="432"/>
      <c r="IB418" s="432"/>
      <c r="IC418" s="432"/>
      <c r="ID418" s="432"/>
      <c r="IE418" s="432"/>
      <c r="IF418" s="432"/>
      <c r="IG418" s="432"/>
      <c r="IH418" s="432"/>
      <c r="II418" s="432"/>
      <c r="IJ418" s="432"/>
      <c r="IK418" s="432"/>
      <c r="IL418" s="432"/>
      <c r="IM418" s="432"/>
      <c r="IN418" s="432"/>
      <c r="IO418" s="432"/>
      <c r="IP418" s="432"/>
      <c r="IQ418" s="432"/>
      <c r="IR418" s="432"/>
      <c r="IS418" s="432"/>
    </row>
    <row r="419" customFormat="false" ht="24" hidden="false" customHeight="false" outlineLevel="0" collapsed="false">
      <c r="A419" s="436" t="s">
        <v>123</v>
      </c>
      <c r="B419" s="461" t="n">
        <v>11950</v>
      </c>
      <c r="C419" s="436"/>
      <c r="D419" s="438" t="s">
        <v>1409</v>
      </c>
      <c r="E419" s="436" t="s">
        <v>677</v>
      </c>
      <c r="F419" s="439" t="n">
        <v>1.333</v>
      </c>
      <c r="G419" s="458" t="n">
        <v>0.15</v>
      </c>
      <c r="H419" s="439" t="n">
        <f aca="false">H418</f>
        <v>4</v>
      </c>
      <c r="I419" s="440" t="n">
        <f aca="false">ROUND(F419*G419,2)</f>
        <v>0.2</v>
      </c>
      <c r="J419" s="439"/>
      <c r="K419" s="440" t="n">
        <f aca="false">I419+J419</f>
        <v>0.2</v>
      </c>
      <c r="L419" s="439"/>
      <c r="M419" s="439"/>
      <c r="N419" s="439"/>
      <c r="O419" s="439"/>
      <c r="P419" s="439"/>
      <c r="Q419" s="432"/>
      <c r="R419" s="440" t="str">
        <f aca="false">IF(AND(OR(A419="Cotação",A419="Estimado"),G419&gt;0,H419&gt;0),H419*K419*(1+$P$5),"")</f>
        <v/>
      </c>
      <c r="S419" s="440" t="n">
        <f aca="false">IF(AND(A419="SINAPI",G419&gt;0,H419&gt;0),H419*K419*(1+$P$5),"")</f>
        <v>1.01424</v>
      </c>
      <c r="T419" s="440" t="str">
        <f aca="false">IF(AND(A419="TCPO",G419&gt;0,H419&gt;0),H419*K419*(1+$P$5),"")</f>
        <v/>
      </c>
      <c r="X419" s="432"/>
      <c r="Y419" s="432"/>
      <c r="Z419" s="432"/>
      <c r="AA419" s="432"/>
      <c r="AB419" s="432"/>
      <c r="AC419" s="432"/>
      <c r="AD419" s="432"/>
      <c r="AE419" s="432"/>
      <c r="AF419" s="432"/>
      <c r="AG419" s="432"/>
      <c r="AH419" s="432"/>
      <c r="AI419" s="432"/>
      <c r="AJ419" s="432"/>
      <c r="AK419" s="432"/>
      <c r="AL419" s="432"/>
      <c r="AM419" s="432"/>
      <c r="AN419" s="432"/>
      <c r="AO419" s="432"/>
      <c r="AP419" s="432"/>
      <c r="AQ419" s="432"/>
      <c r="AR419" s="432"/>
      <c r="AS419" s="432"/>
      <c r="AT419" s="432"/>
      <c r="AU419" s="432"/>
      <c r="AV419" s="432"/>
      <c r="AW419" s="432"/>
      <c r="AX419" s="432"/>
      <c r="AY419" s="432"/>
      <c r="AZ419" s="432"/>
      <c r="BA419" s="432"/>
      <c r="BB419" s="432"/>
      <c r="BC419" s="432"/>
      <c r="BD419" s="432"/>
      <c r="BE419" s="432"/>
      <c r="BF419" s="432"/>
      <c r="BG419" s="432"/>
      <c r="BH419" s="432"/>
      <c r="BI419" s="432"/>
      <c r="BJ419" s="432"/>
      <c r="BK419" s="432"/>
      <c r="BL419" s="432"/>
      <c r="BM419" s="432"/>
      <c r="BN419" s="432"/>
      <c r="BO419" s="432"/>
      <c r="BP419" s="432"/>
      <c r="BQ419" s="432"/>
      <c r="BR419" s="432"/>
      <c r="BS419" s="432"/>
      <c r="BT419" s="432"/>
      <c r="BU419" s="432"/>
      <c r="BV419" s="432"/>
      <c r="BW419" s="432"/>
      <c r="BX419" s="432"/>
      <c r="BY419" s="432"/>
      <c r="BZ419" s="432"/>
      <c r="CA419" s="432"/>
      <c r="CB419" s="432"/>
      <c r="CC419" s="432"/>
      <c r="CD419" s="432"/>
      <c r="CE419" s="432"/>
      <c r="CF419" s="432"/>
      <c r="CG419" s="432"/>
      <c r="CH419" s="432"/>
      <c r="CI419" s="432"/>
      <c r="CJ419" s="432"/>
      <c r="CK419" s="432"/>
      <c r="CL419" s="432"/>
      <c r="CM419" s="432"/>
      <c r="CN419" s="432"/>
      <c r="CO419" s="432"/>
      <c r="CP419" s="432"/>
      <c r="CQ419" s="432"/>
      <c r="CR419" s="432"/>
      <c r="CS419" s="432"/>
      <c r="CT419" s="432"/>
      <c r="CU419" s="432"/>
      <c r="CV419" s="432"/>
      <c r="CW419" s="432"/>
      <c r="CX419" s="432"/>
      <c r="CY419" s="432"/>
      <c r="CZ419" s="432"/>
      <c r="DA419" s="432"/>
      <c r="DB419" s="432"/>
      <c r="DC419" s="432"/>
      <c r="DD419" s="432"/>
      <c r="DE419" s="432"/>
      <c r="DF419" s="432"/>
      <c r="DG419" s="432"/>
      <c r="DH419" s="432"/>
      <c r="DI419" s="432"/>
      <c r="DJ419" s="432"/>
      <c r="DK419" s="432"/>
      <c r="DL419" s="432"/>
      <c r="DM419" s="432"/>
      <c r="DN419" s="432"/>
      <c r="DO419" s="432"/>
      <c r="DP419" s="432"/>
      <c r="DQ419" s="432"/>
      <c r="DR419" s="432"/>
      <c r="DS419" s="432"/>
      <c r="DT419" s="432"/>
      <c r="DU419" s="432"/>
      <c r="DV419" s="432"/>
      <c r="DW419" s="432"/>
      <c r="DX419" s="432"/>
      <c r="DY419" s="432"/>
      <c r="DZ419" s="432"/>
      <c r="EA419" s="432"/>
      <c r="EB419" s="432"/>
      <c r="EC419" s="432"/>
      <c r="ED419" s="432"/>
      <c r="EE419" s="432"/>
      <c r="EF419" s="432"/>
      <c r="EG419" s="432"/>
      <c r="EH419" s="432"/>
      <c r="EI419" s="432"/>
      <c r="EJ419" s="432"/>
      <c r="EK419" s="432"/>
      <c r="EL419" s="432"/>
      <c r="EM419" s="432"/>
      <c r="EN419" s="432"/>
      <c r="EO419" s="432"/>
      <c r="EP419" s="432"/>
      <c r="EQ419" s="432"/>
      <c r="ER419" s="432"/>
      <c r="ES419" s="432"/>
      <c r="ET419" s="432"/>
      <c r="EU419" s="432"/>
      <c r="EV419" s="432"/>
      <c r="EW419" s="432"/>
      <c r="EX419" s="432"/>
      <c r="EY419" s="432"/>
      <c r="EZ419" s="432"/>
      <c r="FA419" s="432"/>
      <c r="FB419" s="432"/>
      <c r="FC419" s="432"/>
      <c r="FD419" s="432"/>
      <c r="FE419" s="432"/>
      <c r="FF419" s="432"/>
      <c r="FG419" s="432"/>
      <c r="FH419" s="432"/>
      <c r="FI419" s="432"/>
      <c r="FJ419" s="432"/>
      <c r="FK419" s="432"/>
      <c r="FL419" s="432"/>
      <c r="FM419" s="432"/>
      <c r="FN419" s="432"/>
      <c r="FO419" s="432"/>
      <c r="FP419" s="432"/>
      <c r="FQ419" s="432"/>
      <c r="FR419" s="432"/>
      <c r="FS419" s="432"/>
      <c r="FT419" s="432"/>
      <c r="FU419" s="432"/>
      <c r="FV419" s="432"/>
      <c r="FW419" s="432"/>
      <c r="FX419" s="432"/>
      <c r="FY419" s="432"/>
      <c r="FZ419" s="432"/>
      <c r="GA419" s="432"/>
      <c r="GB419" s="432"/>
      <c r="GC419" s="432"/>
      <c r="GD419" s="432"/>
      <c r="GE419" s="432"/>
      <c r="GF419" s="432"/>
      <c r="GG419" s="432"/>
      <c r="GH419" s="432"/>
      <c r="GI419" s="432"/>
      <c r="GJ419" s="432"/>
      <c r="GK419" s="432"/>
      <c r="GL419" s="432"/>
      <c r="GM419" s="432"/>
      <c r="GN419" s="432"/>
      <c r="GO419" s="432"/>
      <c r="GP419" s="432"/>
      <c r="GQ419" s="432"/>
      <c r="GR419" s="432"/>
      <c r="GS419" s="432"/>
      <c r="GT419" s="432"/>
      <c r="GU419" s="432"/>
      <c r="GV419" s="432"/>
      <c r="GW419" s="432"/>
      <c r="GX419" s="432"/>
      <c r="GY419" s="432"/>
      <c r="GZ419" s="432"/>
      <c r="HA419" s="432"/>
      <c r="HB419" s="432"/>
      <c r="HC419" s="432"/>
      <c r="HD419" s="432"/>
      <c r="HE419" s="432"/>
      <c r="HF419" s="432"/>
      <c r="HG419" s="432"/>
      <c r="HH419" s="432"/>
      <c r="HI419" s="432"/>
      <c r="HJ419" s="432"/>
      <c r="HK419" s="432"/>
      <c r="HL419" s="432"/>
      <c r="HM419" s="432"/>
      <c r="HN419" s="432"/>
      <c r="HO419" s="432"/>
      <c r="HP419" s="432"/>
      <c r="HQ419" s="432"/>
      <c r="HR419" s="432"/>
      <c r="HS419" s="432"/>
      <c r="HT419" s="432"/>
      <c r="HU419" s="432"/>
      <c r="HV419" s="432"/>
      <c r="HW419" s="432"/>
      <c r="HX419" s="432"/>
      <c r="HY419" s="432"/>
      <c r="HZ419" s="432"/>
      <c r="IA419" s="432"/>
      <c r="IB419" s="432"/>
      <c r="IC419" s="432"/>
      <c r="ID419" s="432"/>
      <c r="IE419" s="432"/>
      <c r="IF419" s="432"/>
      <c r="IG419" s="432"/>
      <c r="IH419" s="432"/>
      <c r="II419" s="432"/>
      <c r="IJ419" s="432"/>
      <c r="IK419" s="432"/>
      <c r="IL419" s="432"/>
      <c r="IM419" s="432"/>
      <c r="IN419" s="432"/>
      <c r="IO419" s="432"/>
      <c r="IP419" s="432"/>
      <c r="IQ419" s="432"/>
      <c r="IR419" s="432"/>
      <c r="IS419" s="432"/>
    </row>
    <row r="420" customFormat="false" ht="12" hidden="false" customHeight="true" outlineLevel="0" collapsed="false">
      <c r="A420" s="436" t="s">
        <v>123</v>
      </c>
      <c r="B420" s="467" t="n">
        <v>88264</v>
      </c>
      <c r="C420" s="436"/>
      <c r="D420" s="438" t="s">
        <v>1113</v>
      </c>
      <c r="E420" s="436" t="s">
        <v>147</v>
      </c>
      <c r="F420" s="439" t="n">
        <v>0.5</v>
      </c>
      <c r="G420" s="458" t="n">
        <v>17.55</v>
      </c>
      <c r="H420" s="439" t="n">
        <f aca="false">H419</f>
        <v>4</v>
      </c>
      <c r="I420" s="439"/>
      <c r="J420" s="440" t="n">
        <f aca="false">ROUND(F420*G420,2)</f>
        <v>8.78</v>
      </c>
      <c r="K420" s="440" t="n">
        <f aca="false">I420+J420</f>
        <v>8.78</v>
      </c>
      <c r="L420" s="439"/>
      <c r="M420" s="439"/>
      <c r="N420" s="439"/>
      <c r="O420" s="439"/>
      <c r="P420" s="439"/>
      <c r="Q420" s="432"/>
      <c r="R420" s="440" t="str">
        <f aca="false">IF(AND(OR(A420="Cotação",A420="Estimado"),G420&gt;0,H420&gt;0),H420*K420*(1+$P$5),"")</f>
        <v/>
      </c>
      <c r="S420" s="440" t="n">
        <f aca="false">IF(AND(A420="SINAPI",G420&gt;0,H420&gt;0),H420*K420*(1+$P$5),"")</f>
        <v>44.525136</v>
      </c>
      <c r="T420" s="440" t="str">
        <f aca="false">IF(AND(A420="TCPO",G420&gt;0,H420&gt;0),H420*K420*(1+$P$5),"")</f>
        <v/>
      </c>
      <c r="X420" s="432"/>
      <c r="Y420" s="432"/>
      <c r="Z420" s="432"/>
      <c r="AA420" s="432"/>
      <c r="AB420" s="432"/>
      <c r="AC420" s="432"/>
      <c r="AD420" s="432"/>
      <c r="AE420" s="432"/>
      <c r="AF420" s="432"/>
      <c r="AG420" s="432"/>
      <c r="AH420" s="432"/>
      <c r="AI420" s="432"/>
      <c r="AJ420" s="432"/>
      <c r="AK420" s="432"/>
      <c r="AL420" s="432"/>
      <c r="AM420" s="432"/>
      <c r="AN420" s="432"/>
      <c r="AO420" s="432"/>
      <c r="AP420" s="432"/>
      <c r="AQ420" s="432"/>
      <c r="AR420" s="432"/>
      <c r="AS420" s="432"/>
      <c r="AT420" s="432"/>
      <c r="AU420" s="432"/>
      <c r="AV420" s="432"/>
      <c r="AW420" s="432"/>
      <c r="AX420" s="432"/>
      <c r="AY420" s="432"/>
      <c r="AZ420" s="432"/>
      <c r="BA420" s="432"/>
      <c r="BB420" s="432"/>
      <c r="BC420" s="432"/>
      <c r="BD420" s="432"/>
      <c r="BE420" s="432"/>
      <c r="BF420" s="432"/>
      <c r="BG420" s="432"/>
      <c r="BH420" s="432"/>
      <c r="BI420" s="432"/>
      <c r="BJ420" s="432"/>
      <c r="BK420" s="432"/>
      <c r="BL420" s="432"/>
      <c r="BM420" s="432"/>
      <c r="BN420" s="432"/>
      <c r="BO420" s="432"/>
      <c r="BP420" s="432"/>
      <c r="BQ420" s="432"/>
      <c r="BR420" s="432"/>
      <c r="BS420" s="432"/>
      <c r="BT420" s="432"/>
      <c r="BU420" s="432"/>
      <c r="BV420" s="432"/>
      <c r="BW420" s="432"/>
      <c r="BX420" s="432"/>
      <c r="BY420" s="432"/>
      <c r="BZ420" s="432"/>
      <c r="CA420" s="432"/>
      <c r="CB420" s="432"/>
      <c r="CC420" s="432"/>
      <c r="CD420" s="432"/>
      <c r="CE420" s="432"/>
      <c r="CF420" s="432"/>
      <c r="CG420" s="432"/>
      <c r="CH420" s="432"/>
      <c r="CI420" s="432"/>
      <c r="CJ420" s="432"/>
      <c r="CK420" s="432"/>
      <c r="CL420" s="432"/>
      <c r="CM420" s="432"/>
      <c r="CN420" s="432"/>
      <c r="CO420" s="432"/>
      <c r="CP420" s="432"/>
      <c r="CQ420" s="432"/>
      <c r="CR420" s="432"/>
      <c r="CS420" s="432"/>
      <c r="CT420" s="432"/>
      <c r="CU420" s="432"/>
      <c r="CV420" s="432"/>
      <c r="CW420" s="432"/>
      <c r="CX420" s="432"/>
      <c r="CY420" s="432"/>
      <c r="CZ420" s="432"/>
      <c r="DA420" s="432"/>
      <c r="DB420" s="432"/>
      <c r="DC420" s="432"/>
      <c r="DD420" s="432"/>
      <c r="DE420" s="432"/>
      <c r="DF420" s="432"/>
      <c r="DG420" s="432"/>
      <c r="DH420" s="432"/>
      <c r="DI420" s="432"/>
      <c r="DJ420" s="432"/>
      <c r="DK420" s="432"/>
      <c r="DL420" s="432"/>
      <c r="DM420" s="432"/>
      <c r="DN420" s="432"/>
      <c r="DO420" s="432"/>
      <c r="DP420" s="432"/>
      <c r="DQ420" s="432"/>
      <c r="DR420" s="432"/>
      <c r="DS420" s="432"/>
      <c r="DT420" s="432"/>
      <c r="DU420" s="432"/>
      <c r="DV420" s="432"/>
      <c r="DW420" s="432"/>
      <c r="DX420" s="432"/>
      <c r="DY420" s="432"/>
      <c r="DZ420" s="432"/>
      <c r="EA420" s="432"/>
      <c r="EB420" s="432"/>
      <c r="EC420" s="432"/>
      <c r="ED420" s="432"/>
      <c r="EE420" s="432"/>
      <c r="EF420" s="432"/>
      <c r="EG420" s="432"/>
      <c r="EH420" s="432"/>
      <c r="EI420" s="432"/>
      <c r="EJ420" s="432"/>
      <c r="EK420" s="432"/>
      <c r="EL420" s="432"/>
      <c r="EM420" s="432"/>
      <c r="EN420" s="432"/>
      <c r="EO420" s="432"/>
      <c r="EP420" s="432"/>
      <c r="EQ420" s="432"/>
      <c r="ER420" s="432"/>
      <c r="ES420" s="432"/>
      <c r="ET420" s="432"/>
      <c r="EU420" s="432"/>
      <c r="EV420" s="432"/>
      <c r="EW420" s="432"/>
      <c r="EX420" s="432"/>
      <c r="EY420" s="432"/>
      <c r="EZ420" s="432"/>
      <c r="FA420" s="432"/>
      <c r="FB420" s="432"/>
      <c r="FC420" s="432"/>
      <c r="FD420" s="432"/>
      <c r="FE420" s="432"/>
      <c r="FF420" s="432"/>
      <c r="FG420" s="432"/>
      <c r="FH420" s="432"/>
      <c r="FI420" s="432"/>
      <c r="FJ420" s="432"/>
      <c r="FK420" s="432"/>
      <c r="FL420" s="432"/>
      <c r="FM420" s="432"/>
      <c r="FN420" s="432"/>
      <c r="FO420" s="432"/>
      <c r="FP420" s="432"/>
      <c r="FQ420" s="432"/>
      <c r="FR420" s="432"/>
      <c r="FS420" s="432"/>
      <c r="FT420" s="432"/>
      <c r="FU420" s="432"/>
      <c r="FV420" s="432"/>
      <c r="FW420" s="432"/>
      <c r="FX420" s="432"/>
      <c r="FY420" s="432"/>
      <c r="FZ420" s="432"/>
      <c r="GA420" s="432"/>
      <c r="GB420" s="432"/>
      <c r="GC420" s="432"/>
      <c r="GD420" s="432"/>
      <c r="GE420" s="432"/>
      <c r="GF420" s="432"/>
      <c r="GG420" s="432"/>
      <c r="GH420" s="432"/>
      <c r="GI420" s="432"/>
      <c r="GJ420" s="432"/>
      <c r="GK420" s="432"/>
      <c r="GL420" s="432"/>
      <c r="GM420" s="432"/>
      <c r="GN420" s="432"/>
      <c r="GO420" s="432"/>
      <c r="GP420" s="432"/>
      <c r="GQ420" s="432"/>
      <c r="GR420" s="432"/>
      <c r="GS420" s="432"/>
      <c r="GT420" s="432"/>
      <c r="GU420" s="432"/>
      <c r="GV420" s="432"/>
      <c r="GW420" s="432"/>
      <c r="GX420" s="432"/>
      <c r="GY420" s="432"/>
      <c r="GZ420" s="432"/>
      <c r="HA420" s="432"/>
      <c r="HB420" s="432"/>
      <c r="HC420" s="432"/>
      <c r="HD420" s="432"/>
      <c r="HE420" s="432"/>
      <c r="HF420" s="432"/>
      <c r="HG420" s="432"/>
      <c r="HH420" s="432"/>
      <c r="HI420" s="432"/>
      <c r="HJ420" s="432"/>
      <c r="HK420" s="432"/>
      <c r="HL420" s="432"/>
      <c r="HM420" s="432"/>
      <c r="HN420" s="432"/>
      <c r="HO420" s="432"/>
      <c r="HP420" s="432"/>
      <c r="HQ420" s="432"/>
      <c r="HR420" s="432"/>
      <c r="HS420" s="432"/>
      <c r="HT420" s="432"/>
      <c r="HU420" s="432"/>
      <c r="HV420" s="432"/>
      <c r="HW420" s="432"/>
      <c r="HX420" s="432"/>
      <c r="HY420" s="432"/>
      <c r="HZ420" s="432"/>
      <c r="IA420" s="432"/>
      <c r="IB420" s="432"/>
      <c r="IC420" s="432"/>
      <c r="ID420" s="432"/>
      <c r="IE420" s="432"/>
      <c r="IF420" s="432"/>
      <c r="IG420" s="432"/>
      <c r="IH420" s="432"/>
      <c r="II420" s="432"/>
      <c r="IJ420" s="432"/>
      <c r="IK420" s="432"/>
      <c r="IL420" s="432"/>
      <c r="IM420" s="432"/>
      <c r="IN420" s="432"/>
      <c r="IO420" s="432"/>
      <c r="IP420" s="432"/>
      <c r="IQ420" s="432"/>
      <c r="IR420" s="432"/>
      <c r="IS420" s="432"/>
    </row>
    <row r="421" customFormat="false" ht="12" hidden="false" customHeight="true" outlineLevel="0" collapsed="false">
      <c r="A421" s="436" t="s">
        <v>123</v>
      </c>
      <c r="B421" s="467" t="n">
        <v>88247</v>
      </c>
      <c r="C421" s="436"/>
      <c r="D421" s="438" t="s">
        <v>1114</v>
      </c>
      <c r="E421" s="436" t="s">
        <v>147</v>
      </c>
      <c r="F421" s="439" t="n">
        <v>0.5</v>
      </c>
      <c r="G421" s="440" t="n">
        <v>14.64</v>
      </c>
      <c r="H421" s="439" t="n">
        <f aca="false">H420</f>
        <v>4</v>
      </c>
      <c r="I421" s="439"/>
      <c r="J421" s="440" t="n">
        <f aca="false">ROUND(F421*G421,2)</f>
        <v>7.32</v>
      </c>
      <c r="K421" s="440" t="n">
        <f aca="false">I421+J421</f>
        <v>7.32</v>
      </c>
      <c r="L421" s="439"/>
      <c r="M421" s="439"/>
      <c r="N421" s="439"/>
      <c r="O421" s="439"/>
      <c r="P421" s="439"/>
      <c r="Q421" s="432"/>
      <c r="R421" s="440" t="str">
        <f aca="false">IF(AND(OR(A421="Cotação",A421="Estimado"),G421&gt;0,H421&gt;0),H421*K421*(1+$P$5),"")</f>
        <v/>
      </c>
      <c r="S421" s="440" t="n">
        <f aca="false">IF(AND(A421="SINAPI",G421&gt;0,H421&gt;0),H421*K421*(1+$P$5),"")</f>
        <v>37.121184</v>
      </c>
      <c r="T421" s="440" t="str">
        <f aca="false">IF(AND(A421="TCPO",G421&gt;0,H421&gt;0),H421*K421*(1+$P$5),"")</f>
        <v/>
      </c>
      <c r="X421" s="432"/>
      <c r="Y421" s="432"/>
      <c r="Z421" s="432"/>
      <c r="AA421" s="432"/>
      <c r="AB421" s="432"/>
      <c r="AC421" s="432"/>
      <c r="AD421" s="432"/>
      <c r="AE421" s="432"/>
      <c r="AF421" s="432"/>
      <c r="AG421" s="432"/>
      <c r="AH421" s="432"/>
      <c r="AI421" s="432"/>
      <c r="AJ421" s="432"/>
      <c r="AK421" s="432"/>
      <c r="AL421" s="432"/>
      <c r="AM421" s="432"/>
      <c r="AN421" s="432"/>
      <c r="AO421" s="432"/>
      <c r="AP421" s="432"/>
      <c r="AQ421" s="432"/>
      <c r="AR421" s="432"/>
      <c r="AS421" s="432"/>
      <c r="AT421" s="432"/>
      <c r="AU421" s="432"/>
      <c r="AV421" s="432"/>
      <c r="AW421" s="432"/>
      <c r="AX421" s="432"/>
      <c r="AY421" s="432"/>
      <c r="AZ421" s="432"/>
      <c r="BA421" s="432"/>
      <c r="BB421" s="432"/>
      <c r="BC421" s="432"/>
      <c r="BD421" s="432"/>
      <c r="BE421" s="432"/>
      <c r="BF421" s="432"/>
      <c r="BG421" s="432"/>
      <c r="BH421" s="432"/>
      <c r="BI421" s="432"/>
      <c r="BJ421" s="432"/>
      <c r="BK421" s="432"/>
      <c r="BL421" s="432"/>
      <c r="BM421" s="432"/>
      <c r="BN421" s="432"/>
      <c r="BO421" s="432"/>
      <c r="BP421" s="432"/>
      <c r="BQ421" s="432"/>
      <c r="BR421" s="432"/>
      <c r="BS421" s="432"/>
      <c r="BT421" s="432"/>
      <c r="BU421" s="432"/>
      <c r="BV421" s="432"/>
      <c r="BW421" s="432"/>
      <c r="BX421" s="432"/>
      <c r="BY421" s="432"/>
      <c r="BZ421" s="432"/>
      <c r="CA421" s="432"/>
      <c r="CB421" s="432"/>
      <c r="CC421" s="432"/>
      <c r="CD421" s="432"/>
      <c r="CE421" s="432"/>
      <c r="CF421" s="432"/>
      <c r="CG421" s="432"/>
      <c r="CH421" s="432"/>
      <c r="CI421" s="432"/>
      <c r="CJ421" s="432"/>
      <c r="CK421" s="432"/>
      <c r="CL421" s="432"/>
      <c r="CM421" s="432"/>
      <c r="CN421" s="432"/>
      <c r="CO421" s="432"/>
      <c r="CP421" s="432"/>
      <c r="CQ421" s="432"/>
      <c r="CR421" s="432"/>
      <c r="CS421" s="432"/>
      <c r="CT421" s="432"/>
      <c r="CU421" s="432"/>
      <c r="CV421" s="432"/>
      <c r="CW421" s="432"/>
      <c r="CX421" s="432"/>
      <c r="CY421" s="432"/>
      <c r="CZ421" s="432"/>
      <c r="DA421" s="432"/>
      <c r="DB421" s="432"/>
      <c r="DC421" s="432"/>
      <c r="DD421" s="432"/>
      <c r="DE421" s="432"/>
      <c r="DF421" s="432"/>
      <c r="DG421" s="432"/>
      <c r="DH421" s="432"/>
      <c r="DI421" s="432"/>
      <c r="DJ421" s="432"/>
      <c r="DK421" s="432"/>
      <c r="DL421" s="432"/>
      <c r="DM421" s="432"/>
      <c r="DN421" s="432"/>
      <c r="DO421" s="432"/>
      <c r="DP421" s="432"/>
      <c r="DQ421" s="432"/>
      <c r="DR421" s="432"/>
      <c r="DS421" s="432"/>
      <c r="DT421" s="432"/>
      <c r="DU421" s="432"/>
      <c r="DV421" s="432"/>
      <c r="DW421" s="432"/>
      <c r="DX421" s="432"/>
      <c r="DY421" s="432"/>
      <c r="DZ421" s="432"/>
      <c r="EA421" s="432"/>
      <c r="EB421" s="432"/>
      <c r="EC421" s="432"/>
      <c r="ED421" s="432"/>
      <c r="EE421" s="432"/>
      <c r="EF421" s="432"/>
      <c r="EG421" s="432"/>
      <c r="EH421" s="432"/>
      <c r="EI421" s="432"/>
      <c r="EJ421" s="432"/>
      <c r="EK421" s="432"/>
      <c r="EL421" s="432"/>
      <c r="EM421" s="432"/>
      <c r="EN421" s="432"/>
      <c r="EO421" s="432"/>
      <c r="EP421" s="432"/>
      <c r="EQ421" s="432"/>
      <c r="ER421" s="432"/>
      <c r="ES421" s="432"/>
      <c r="ET421" s="432"/>
      <c r="EU421" s="432"/>
      <c r="EV421" s="432"/>
      <c r="EW421" s="432"/>
      <c r="EX421" s="432"/>
      <c r="EY421" s="432"/>
      <c r="EZ421" s="432"/>
      <c r="FA421" s="432"/>
      <c r="FB421" s="432"/>
      <c r="FC421" s="432"/>
      <c r="FD421" s="432"/>
      <c r="FE421" s="432"/>
      <c r="FF421" s="432"/>
      <c r="FG421" s="432"/>
      <c r="FH421" s="432"/>
      <c r="FI421" s="432"/>
      <c r="FJ421" s="432"/>
      <c r="FK421" s="432"/>
      <c r="FL421" s="432"/>
      <c r="FM421" s="432"/>
      <c r="FN421" s="432"/>
      <c r="FO421" s="432"/>
      <c r="FP421" s="432"/>
      <c r="FQ421" s="432"/>
      <c r="FR421" s="432"/>
      <c r="FS421" s="432"/>
      <c r="FT421" s="432"/>
      <c r="FU421" s="432"/>
      <c r="FV421" s="432"/>
      <c r="FW421" s="432"/>
      <c r="FX421" s="432"/>
      <c r="FY421" s="432"/>
      <c r="FZ421" s="432"/>
      <c r="GA421" s="432"/>
      <c r="GB421" s="432"/>
      <c r="GC421" s="432"/>
      <c r="GD421" s="432"/>
      <c r="GE421" s="432"/>
      <c r="GF421" s="432"/>
      <c r="GG421" s="432"/>
      <c r="GH421" s="432"/>
      <c r="GI421" s="432"/>
      <c r="GJ421" s="432"/>
      <c r="GK421" s="432"/>
      <c r="GL421" s="432"/>
      <c r="GM421" s="432"/>
      <c r="GN421" s="432"/>
      <c r="GO421" s="432"/>
      <c r="GP421" s="432"/>
      <c r="GQ421" s="432"/>
      <c r="GR421" s="432"/>
      <c r="GS421" s="432"/>
      <c r="GT421" s="432"/>
      <c r="GU421" s="432"/>
      <c r="GV421" s="432"/>
      <c r="GW421" s="432"/>
      <c r="GX421" s="432"/>
      <c r="GY421" s="432"/>
      <c r="GZ421" s="432"/>
      <c r="HA421" s="432"/>
      <c r="HB421" s="432"/>
      <c r="HC421" s="432"/>
      <c r="HD421" s="432"/>
      <c r="HE421" s="432"/>
      <c r="HF421" s="432"/>
      <c r="HG421" s="432"/>
      <c r="HH421" s="432"/>
      <c r="HI421" s="432"/>
      <c r="HJ421" s="432"/>
      <c r="HK421" s="432"/>
      <c r="HL421" s="432"/>
      <c r="HM421" s="432"/>
      <c r="HN421" s="432"/>
      <c r="HO421" s="432"/>
      <c r="HP421" s="432"/>
      <c r="HQ421" s="432"/>
      <c r="HR421" s="432"/>
      <c r="HS421" s="432"/>
      <c r="HT421" s="432"/>
      <c r="HU421" s="432"/>
      <c r="HV421" s="432"/>
      <c r="HW421" s="432"/>
      <c r="HX421" s="432"/>
      <c r="HY421" s="432"/>
      <c r="HZ421" s="432"/>
      <c r="IA421" s="432"/>
      <c r="IB421" s="432"/>
      <c r="IC421" s="432"/>
      <c r="ID421" s="432"/>
      <c r="IE421" s="432"/>
      <c r="IF421" s="432"/>
      <c r="IG421" s="432"/>
      <c r="IH421" s="432"/>
      <c r="II421" s="432"/>
      <c r="IJ421" s="432"/>
      <c r="IK421" s="432"/>
      <c r="IL421" s="432"/>
      <c r="IM421" s="432"/>
      <c r="IN421" s="432"/>
      <c r="IO421" s="432"/>
      <c r="IP421" s="432"/>
      <c r="IQ421" s="432"/>
      <c r="IR421" s="432"/>
      <c r="IS421" s="432"/>
    </row>
    <row r="422" customFormat="false" ht="24" hidden="false" customHeight="false" outlineLevel="0" collapsed="false">
      <c r="A422" s="450"/>
      <c r="B422" s="451"/>
      <c r="C422" s="450" t="s">
        <v>1419</v>
      </c>
      <c r="D422" s="452" t="s">
        <v>1420</v>
      </c>
      <c r="E422" s="450" t="s">
        <v>151</v>
      </c>
      <c r="F422" s="453"/>
      <c r="G422" s="454"/>
      <c r="H422" s="453" t="n">
        <v>10</v>
      </c>
      <c r="I422" s="470" t="n">
        <f aca="false">SUM(I423:I430)</f>
        <v>20.99</v>
      </c>
      <c r="J422" s="470" t="n">
        <f aca="false">SUM(J423:J430)</f>
        <v>12.88</v>
      </c>
      <c r="K422" s="470" t="n">
        <f aca="false">I422+J422</f>
        <v>33.87</v>
      </c>
      <c r="L422" s="456" t="n">
        <f aca="false">H422*I422</f>
        <v>209.9</v>
      </c>
      <c r="M422" s="456" t="n">
        <f aca="false">H422*J422</f>
        <v>128.8</v>
      </c>
      <c r="N422" s="481" t="n">
        <f aca="false">L422+M422</f>
        <v>338.7</v>
      </c>
      <c r="O422" s="481" t="n">
        <f aca="false">N422*$P$5</f>
        <v>90.70386</v>
      </c>
      <c r="P422" s="481" t="n">
        <f aca="false">N422+O422</f>
        <v>429.40386</v>
      </c>
      <c r="Q422" s="432"/>
      <c r="R422" s="440" t="str">
        <f aca="false">IF(AND(OR(A422="Cotação",A422="Estimado"),G422&gt;0,H422&gt;0),H422*K422*(1+$P$5),"")</f>
        <v/>
      </c>
      <c r="S422" s="440" t="str">
        <f aca="false">IF(AND(A422="SINAPI",G422&gt;0,H422&gt;0),H422*K422*(1+$P$5),"")</f>
        <v/>
      </c>
      <c r="T422" s="440" t="str">
        <f aca="false">IF(AND(A422="TCPO",G422&gt;0,H422&gt;0),H422*K422*(1+$P$5),"")</f>
        <v/>
      </c>
      <c r="X422" s="432"/>
      <c r="Y422" s="432"/>
      <c r="Z422" s="432"/>
      <c r="AA422" s="432"/>
      <c r="AB422" s="432"/>
      <c r="AC422" s="432"/>
      <c r="AD422" s="432"/>
      <c r="AE422" s="432"/>
      <c r="AF422" s="432"/>
      <c r="AG422" s="432"/>
      <c r="AH422" s="432"/>
      <c r="AI422" s="432"/>
      <c r="AJ422" s="432"/>
      <c r="AK422" s="432"/>
      <c r="AL422" s="432"/>
      <c r="AM422" s="432"/>
      <c r="AN422" s="432"/>
      <c r="AO422" s="432"/>
      <c r="AP422" s="432"/>
      <c r="AQ422" s="432"/>
      <c r="AR422" s="432"/>
      <c r="AS422" s="432"/>
      <c r="AT422" s="432"/>
      <c r="AU422" s="432"/>
      <c r="AV422" s="432"/>
      <c r="AW422" s="432"/>
      <c r="AX422" s="432"/>
      <c r="AY422" s="432"/>
      <c r="AZ422" s="432"/>
      <c r="BA422" s="432"/>
      <c r="BB422" s="432"/>
      <c r="BC422" s="432"/>
      <c r="BD422" s="432"/>
      <c r="BE422" s="432"/>
      <c r="BF422" s="432"/>
      <c r="BG422" s="432"/>
      <c r="BH422" s="432"/>
      <c r="BI422" s="432"/>
      <c r="BJ422" s="432"/>
      <c r="BK422" s="432"/>
      <c r="BL422" s="432"/>
      <c r="BM422" s="432"/>
      <c r="BN422" s="432"/>
      <c r="BO422" s="432"/>
      <c r="BP422" s="432"/>
      <c r="BQ422" s="432"/>
      <c r="BR422" s="432"/>
      <c r="BS422" s="432"/>
      <c r="BT422" s="432"/>
      <c r="BU422" s="432"/>
      <c r="BV422" s="432"/>
      <c r="BW422" s="432"/>
      <c r="BX422" s="432"/>
      <c r="BY422" s="432"/>
      <c r="BZ422" s="432"/>
      <c r="CA422" s="432"/>
      <c r="CB422" s="432"/>
      <c r="CC422" s="432"/>
      <c r="CD422" s="432"/>
      <c r="CE422" s="432"/>
      <c r="CF422" s="432"/>
      <c r="CG422" s="432"/>
      <c r="CH422" s="432"/>
      <c r="CI422" s="432"/>
      <c r="CJ422" s="432"/>
      <c r="CK422" s="432"/>
      <c r="CL422" s="432"/>
      <c r="CM422" s="432"/>
      <c r="CN422" s="432"/>
      <c r="CO422" s="432"/>
      <c r="CP422" s="432"/>
      <c r="CQ422" s="432"/>
      <c r="CR422" s="432"/>
      <c r="CS422" s="432"/>
      <c r="CT422" s="432"/>
      <c r="CU422" s="432"/>
      <c r="CV422" s="432"/>
      <c r="CW422" s="432"/>
      <c r="CX422" s="432"/>
      <c r="CY422" s="432"/>
      <c r="CZ422" s="432"/>
      <c r="DA422" s="432"/>
      <c r="DB422" s="432"/>
      <c r="DC422" s="432"/>
      <c r="DD422" s="432"/>
      <c r="DE422" s="432"/>
      <c r="DF422" s="432"/>
      <c r="DG422" s="432"/>
      <c r="DH422" s="432"/>
      <c r="DI422" s="432"/>
      <c r="DJ422" s="432"/>
      <c r="DK422" s="432"/>
      <c r="DL422" s="432"/>
      <c r="DM422" s="432"/>
      <c r="DN422" s="432"/>
      <c r="DO422" s="432"/>
      <c r="DP422" s="432"/>
      <c r="DQ422" s="432"/>
      <c r="DR422" s="432"/>
      <c r="DS422" s="432"/>
      <c r="DT422" s="432"/>
      <c r="DU422" s="432"/>
      <c r="DV422" s="432"/>
      <c r="DW422" s="432"/>
      <c r="DX422" s="432"/>
      <c r="DY422" s="432"/>
      <c r="DZ422" s="432"/>
      <c r="EA422" s="432"/>
      <c r="EB422" s="432"/>
      <c r="EC422" s="432"/>
      <c r="ED422" s="432"/>
      <c r="EE422" s="432"/>
      <c r="EF422" s="432"/>
      <c r="EG422" s="432"/>
      <c r="EH422" s="432"/>
      <c r="EI422" s="432"/>
      <c r="EJ422" s="432"/>
      <c r="EK422" s="432"/>
      <c r="EL422" s="432"/>
      <c r="EM422" s="432"/>
      <c r="EN422" s="432"/>
      <c r="EO422" s="432"/>
      <c r="EP422" s="432"/>
      <c r="EQ422" s="432"/>
      <c r="ER422" s="432"/>
      <c r="ES422" s="432"/>
      <c r="ET422" s="432"/>
      <c r="EU422" s="432"/>
      <c r="EV422" s="432"/>
      <c r="EW422" s="432"/>
      <c r="EX422" s="432"/>
      <c r="EY422" s="432"/>
      <c r="EZ422" s="432"/>
      <c r="FA422" s="432"/>
      <c r="FB422" s="432"/>
      <c r="FC422" s="432"/>
      <c r="FD422" s="432"/>
      <c r="FE422" s="432"/>
      <c r="FF422" s="432"/>
      <c r="FG422" s="432"/>
      <c r="FH422" s="432"/>
      <c r="FI422" s="432"/>
      <c r="FJ422" s="432"/>
      <c r="FK422" s="432"/>
      <c r="FL422" s="432"/>
      <c r="FM422" s="432"/>
      <c r="FN422" s="432"/>
      <c r="FO422" s="432"/>
      <c r="FP422" s="432"/>
      <c r="FQ422" s="432"/>
      <c r="FR422" s="432"/>
      <c r="FS422" s="432"/>
      <c r="FT422" s="432"/>
      <c r="FU422" s="432"/>
      <c r="FV422" s="432"/>
      <c r="FW422" s="432"/>
      <c r="FX422" s="432"/>
      <c r="FY422" s="432"/>
      <c r="FZ422" s="432"/>
      <c r="GA422" s="432"/>
      <c r="GB422" s="432"/>
      <c r="GC422" s="432"/>
      <c r="GD422" s="432"/>
      <c r="GE422" s="432"/>
      <c r="GF422" s="432"/>
      <c r="GG422" s="432"/>
      <c r="GH422" s="432"/>
      <c r="GI422" s="432"/>
      <c r="GJ422" s="432"/>
      <c r="GK422" s="432"/>
      <c r="GL422" s="432"/>
      <c r="GM422" s="432"/>
      <c r="GN422" s="432"/>
      <c r="GO422" s="432"/>
      <c r="GP422" s="432"/>
      <c r="GQ422" s="432"/>
      <c r="GR422" s="432"/>
      <c r="GS422" s="432"/>
      <c r="GT422" s="432"/>
      <c r="GU422" s="432"/>
      <c r="GV422" s="432"/>
      <c r="GW422" s="432"/>
      <c r="GX422" s="432"/>
      <c r="GY422" s="432"/>
      <c r="GZ422" s="432"/>
      <c r="HA422" s="432"/>
      <c r="HB422" s="432"/>
      <c r="HC422" s="432"/>
      <c r="HD422" s="432"/>
      <c r="HE422" s="432"/>
      <c r="HF422" s="432"/>
      <c r="HG422" s="432"/>
      <c r="HH422" s="432"/>
      <c r="HI422" s="432"/>
      <c r="HJ422" s="432"/>
      <c r="HK422" s="432"/>
      <c r="HL422" s="432"/>
      <c r="HM422" s="432"/>
      <c r="HN422" s="432"/>
      <c r="HO422" s="432"/>
      <c r="HP422" s="432"/>
      <c r="HQ422" s="432"/>
      <c r="HR422" s="432"/>
      <c r="HS422" s="432"/>
      <c r="HT422" s="432"/>
      <c r="HU422" s="432"/>
      <c r="HV422" s="432"/>
      <c r="HW422" s="432"/>
      <c r="HX422" s="432"/>
      <c r="HY422" s="432"/>
      <c r="HZ422" s="432"/>
      <c r="IA422" s="432"/>
      <c r="IB422" s="432"/>
      <c r="IC422" s="432"/>
      <c r="ID422" s="432"/>
      <c r="IE422" s="432"/>
      <c r="IF422" s="432"/>
      <c r="IG422" s="432"/>
      <c r="IH422" s="432"/>
      <c r="II422" s="432"/>
      <c r="IJ422" s="432"/>
      <c r="IK422" s="432"/>
      <c r="IL422" s="432"/>
      <c r="IM422" s="432"/>
      <c r="IN422" s="432"/>
      <c r="IO422" s="432"/>
      <c r="IP422" s="432"/>
      <c r="IQ422" s="432"/>
      <c r="IR422" s="432"/>
      <c r="IS422" s="432"/>
    </row>
    <row r="423" customFormat="false" ht="48" hidden="false" customHeight="false" outlineLevel="0" collapsed="false">
      <c r="A423" s="436" t="s">
        <v>1064</v>
      </c>
      <c r="B423" s="437"/>
      <c r="C423" s="436"/>
      <c r="D423" s="438" t="s">
        <v>1421</v>
      </c>
      <c r="E423" s="436" t="s">
        <v>151</v>
      </c>
      <c r="F423" s="439" t="n">
        <v>1</v>
      </c>
      <c r="G423" s="458" t="n">
        <v>18.34</v>
      </c>
      <c r="H423" s="439" t="n">
        <f aca="false">H422</f>
        <v>10</v>
      </c>
      <c r="I423" s="440" t="n">
        <f aca="false">ROUND(F423*G423,2)</f>
        <v>18.34</v>
      </c>
      <c r="J423" s="439"/>
      <c r="K423" s="440" t="n">
        <f aca="false">I423+J423</f>
        <v>18.34</v>
      </c>
      <c r="L423" s="439"/>
      <c r="M423" s="439"/>
      <c r="N423" s="439"/>
      <c r="O423" s="439"/>
      <c r="P423" s="439"/>
      <c r="Q423" s="432"/>
      <c r="R423" s="440" t="n">
        <f aca="false">IF(AND(OR(A423="Cotação",A423="Estimado"),G423&gt;0,H423&gt;0),H423*K423*(1+$P$5),"")</f>
        <v>232.51452</v>
      </c>
      <c r="S423" s="440" t="str">
        <f aca="false">IF(AND(A423="SINAPI",G423&gt;0,H423&gt;0),H423*K423*(1+$P$5),"")</f>
        <v/>
      </c>
      <c r="T423" s="440" t="str">
        <f aca="false">IF(AND(A423="TCPO",G423&gt;0,H423&gt;0),H423*K423*(1+$P$5),"")</f>
        <v/>
      </c>
      <c r="X423" s="432"/>
      <c r="Y423" s="432"/>
      <c r="Z423" s="432"/>
      <c r="AA423" s="432"/>
      <c r="AB423" s="432"/>
      <c r="AC423" s="432"/>
      <c r="AD423" s="432"/>
      <c r="AE423" s="432"/>
      <c r="AF423" s="432"/>
      <c r="AG423" s="432"/>
      <c r="AH423" s="432"/>
      <c r="AI423" s="432"/>
      <c r="AJ423" s="432"/>
      <c r="AK423" s="432"/>
      <c r="AL423" s="432"/>
      <c r="AM423" s="432"/>
      <c r="AN423" s="432"/>
      <c r="AO423" s="432"/>
      <c r="AP423" s="432"/>
      <c r="AQ423" s="432"/>
      <c r="AR423" s="432"/>
      <c r="AS423" s="432"/>
      <c r="AT423" s="432"/>
      <c r="AU423" s="432"/>
      <c r="AV423" s="432"/>
      <c r="AW423" s="432"/>
      <c r="AX423" s="432"/>
      <c r="AY423" s="432"/>
      <c r="AZ423" s="432"/>
      <c r="BA423" s="432"/>
      <c r="BB423" s="432"/>
      <c r="BC423" s="432"/>
      <c r="BD423" s="432"/>
      <c r="BE423" s="432"/>
      <c r="BF423" s="432"/>
      <c r="BG423" s="432"/>
      <c r="BH423" s="432"/>
      <c r="BI423" s="432"/>
      <c r="BJ423" s="432"/>
      <c r="BK423" s="432"/>
      <c r="BL423" s="432"/>
      <c r="BM423" s="432"/>
      <c r="BN423" s="432"/>
      <c r="BO423" s="432"/>
      <c r="BP423" s="432"/>
      <c r="BQ423" s="432"/>
      <c r="BR423" s="432"/>
      <c r="BS423" s="432"/>
      <c r="BT423" s="432"/>
      <c r="BU423" s="432"/>
      <c r="BV423" s="432"/>
      <c r="BW423" s="432"/>
      <c r="BX423" s="432"/>
      <c r="BY423" s="432"/>
      <c r="BZ423" s="432"/>
      <c r="CA423" s="432"/>
      <c r="CB423" s="432"/>
      <c r="CC423" s="432"/>
      <c r="CD423" s="432"/>
      <c r="CE423" s="432"/>
      <c r="CF423" s="432"/>
      <c r="CG423" s="432"/>
      <c r="CH423" s="432"/>
      <c r="CI423" s="432"/>
      <c r="CJ423" s="432"/>
      <c r="CK423" s="432"/>
      <c r="CL423" s="432"/>
      <c r="CM423" s="432"/>
      <c r="CN423" s="432"/>
      <c r="CO423" s="432"/>
      <c r="CP423" s="432"/>
      <c r="CQ423" s="432"/>
      <c r="CR423" s="432"/>
      <c r="CS423" s="432"/>
      <c r="CT423" s="432"/>
      <c r="CU423" s="432"/>
      <c r="CV423" s="432"/>
      <c r="CW423" s="432"/>
      <c r="CX423" s="432"/>
      <c r="CY423" s="432"/>
      <c r="CZ423" s="432"/>
      <c r="DA423" s="432"/>
      <c r="DB423" s="432"/>
      <c r="DC423" s="432"/>
      <c r="DD423" s="432"/>
      <c r="DE423" s="432"/>
      <c r="DF423" s="432"/>
      <c r="DG423" s="432"/>
      <c r="DH423" s="432"/>
      <c r="DI423" s="432"/>
      <c r="DJ423" s="432"/>
      <c r="DK423" s="432"/>
      <c r="DL423" s="432"/>
      <c r="DM423" s="432"/>
      <c r="DN423" s="432"/>
      <c r="DO423" s="432"/>
      <c r="DP423" s="432"/>
      <c r="DQ423" s="432"/>
      <c r="DR423" s="432"/>
      <c r="DS423" s="432"/>
      <c r="DT423" s="432"/>
      <c r="DU423" s="432"/>
      <c r="DV423" s="432"/>
      <c r="DW423" s="432"/>
      <c r="DX423" s="432"/>
      <c r="DY423" s="432"/>
      <c r="DZ423" s="432"/>
      <c r="EA423" s="432"/>
      <c r="EB423" s="432"/>
      <c r="EC423" s="432"/>
      <c r="ED423" s="432"/>
      <c r="EE423" s="432"/>
      <c r="EF423" s="432"/>
      <c r="EG423" s="432"/>
      <c r="EH423" s="432"/>
      <c r="EI423" s="432"/>
      <c r="EJ423" s="432"/>
      <c r="EK423" s="432"/>
      <c r="EL423" s="432"/>
      <c r="EM423" s="432"/>
      <c r="EN423" s="432"/>
      <c r="EO423" s="432"/>
      <c r="EP423" s="432"/>
      <c r="EQ423" s="432"/>
      <c r="ER423" s="432"/>
      <c r="ES423" s="432"/>
      <c r="ET423" s="432"/>
      <c r="EU423" s="432"/>
      <c r="EV423" s="432"/>
      <c r="EW423" s="432"/>
      <c r="EX423" s="432"/>
      <c r="EY423" s="432"/>
      <c r="EZ423" s="432"/>
      <c r="FA423" s="432"/>
      <c r="FB423" s="432"/>
      <c r="FC423" s="432"/>
      <c r="FD423" s="432"/>
      <c r="FE423" s="432"/>
      <c r="FF423" s="432"/>
      <c r="FG423" s="432"/>
      <c r="FH423" s="432"/>
      <c r="FI423" s="432"/>
      <c r="FJ423" s="432"/>
      <c r="FK423" s="432"/>
      <c r="FL423" s="432"/>
      <c r="FM423" s="432"/>
      <c r="FN423" s="432"/>
      <c r="FO423" s="432"/>
      <c r="FP423" s="432"/>
      <c r="FQ423" s="432"/>
      <c r="FR423" s="432"/>
      <c r="FS423" s="432"/>
      <c r="FT423" s="432"/>
      <c r="FU423" s="432"/>
      <c r="FV423" s="432"/>
      <c r="FW423" s="432"/>
      <c r="FX423" s="432"/>
      <c r="FY423" s="432"/>
      <c r="FZ423" s="432"/>
      <c r="GA423" s="432"/>
      <c r="GB423" s="432"/>
      <c r="GC423" s="432"/>
      <c r="GD423" s="432"/>
      <c r="GE423" s="432"/>
      <c r="GF423" s="432"/>
      <c r="GG423" s="432"/>
      <c r="GH423" s="432"/>
      <c r="GI423" s="432"/>
      <c r="GJ423" s="432"/>
      <c r="GK423" s="432"/>
      <c r="GL423" s="432"/>
      <c r="GM423" s="432"/>
      <c r="GN423" s="432"/>
      <c r="GO423" s="432"/>
      <c r="GP423" s="432"/>
      <c r="GQ423" s="432"/>
      <c r="GR423" s="432"/>
      <c r="GS423" s="432"/>
      <c r="GT423" s="432"/>
      <c r="GU423" s="432"/>
      <c r="GV423" s="432"/>
      <c r="GW423" s="432"/>
      <c r="GX423" s="432"/>
      <c r="GY423" s="432"/>
      <c r="GZ423" s="432"/>
      <c r="HA423" s="432"/>
      <c r="HB423" s="432"/>
      <c r="HC423" s="432"/>
      <c r="HD423" s="432"/>
      <c r="HE423" s="432"/>
      <c r="HF423" s="432"/>
      <c r="HG423" s="432"/>
      <c r="HH423" s="432"/>
      <c r="HI423" s="432"/>
      <c r="HJ423" s="432"/>
      <c r="HK423" s="432"/>
      <c r="HL423" s="432"/>
      <c r="HM423" s="432"/>
      <c r="HN423" s="432"/>
      <c r="HO423" s="432"/>
      <c r="HP423" s="432"/>
      <c r="HQ423" s="432"/>
      <c r="HR423" s="432"/>
      <c r="HS423" s="432"/>
      <c r="HT423" s="432"/>
      <c r="HU423" s="432"/>
      <c r="HV423" s="432"/>
      <c r="HW423" s="432"/>
      <c r="HX423" s="432"/>
      <c r="HY423" s="432"/>
      <c r="HZ423" s="432"/>
      <c r="IA423" s="432"/>
      <c r="IB423" s="432"/>
      <c r="IC423" s="432"/>
      <c r="ID423" s="432"/>
      <c r="IE423" s="432"/>
      <c r="IF423" s="432"/>
      <c r="IG423" s="432"/>
      <c r="IH423" s="432"/>
      <c r="II423" s="432"/>
      <c r="IJ423" s="432"/>
      <c r="IK423" s="432"/>
      <c r="IL423" s="432"/>
      <c r="IM423" s="432"/>
      <c r="IN423" s="432"/>
      <c r="IO423" s="432"/>
      <c r="IP423" s="432"/>
      <c r="IQ423" s="432"/>
      <c r="IR423" s="432"/>
      <c r="IS423" s="432"/>
    </row>
    <row r="424" customFormat="false" ht="12" hidden="false" customHeight="false" outlineLevel="0" collapsed="false">
      <c r="A424" s="436" t="s">
        <v>1064</v>
      </c>
      <c r="B424" s="461"/>
      <c r="C424" s="436"/>
      <c r="D424" s="438" t="s">
        <v>1417</v>
      </c>
      <c r="E424" s="436" t="s">
        <v>677</v>
      </c>
      <c r="F424" s="439" t="n">
        <v>0.333</v>
      </c>
      <c r="G424" s="458" t="n">
        <v>3.44</v>
      </c>
      <c r="H424" s="439" t="n">
        <f aca="false">H423</f>
        <v>10</v>
      </c>
      <c r="I424" s="440" t="n">
        <f aca="false">ROUND(F424*G424,2)</f>
        <v>1.15</v>
      </c>
      <c r="J424" s="439"/>
      <c r="K424" s="440" t="n">
        <f aca="false">I424+J424</f>
        <v>1.15</v>
      </c>
      <c r="L424" s="439"/>
      <c r="M424" s="439"/>
      <c r="N424" s="439"/>
      <c r="O424" s="439"/>
      <c r="P424" s="439"/>
      <c r="Q424" s="432"/>
      <c r="R424" s="440" t="n">
        <f aca="false">IF(AND(OR(A424="Cotação",A424="Estimado"),G424&gt;0,H424&gt;0),H424*K424*(1+$P$5),"")</f>
        <v>14.5797</v>
      </c>
      <c r="S424" s="440" t="str">
        <f aca="false">IF(AND(A424="SINAPI",G424&gt;0,H424&gt;0),H424*K424*(1+$P$5),"")</f>
        <v/>
      </c>
      <c r="T424" s="440" t="str">
        <f aca="false">IF(AND(A424="TCPO",G424&gt;0,H424&gt;0),H424*K424*(1+$P$5),"")</f>
        <v/>
      </c>
      <c r="X424" s="432"/>
      <c r="Y424" s="432"/>
      <c r="Z424" s="432"/>
      <c r="AA424" s="432"/>
      <c r="AB424" s="432"/>
      <c r="AC424" s="432"/>
      <c r="AD424" s="432"/>
      <c r="AE424" s="432"/>
      <c r="AF424" s="432"/>
      <c r="AG424" s="432"/>
      <c r="AH424" s="432"/>
      <c r="AI424" s="432"/>
      <c r="AJ424" s="432"/>
      <c r="AK424" s="432"/>
      <c r="AL424" s="432"/>
      <c r="AM424" s="432"/>
      <c r="AN424" s="432"/>
      <c r="AO424" s="432"/>
      <c r="AP424" s="432"/>
      <c r="AQ424" s="432"/>
      <c r="AR424" s="432"/>
      <c r="AS424" s="432"/>
      <c r="AT424" s="432"/>
      <c r="AU424" s="432"/>
      <c r="AV424" s="432"/>
      <c r="AW424" s="432"/>
      <c r="AX424" s="432"/>
      <c r="AY424" s="432"/>
      <c r="AZ424" s="432"/>
      <c r="BA424" s="432"/>
      <c r="BB424" s="432"/>
      <c r="BC424" s="432"/>
      <c r="BD424" s="432"/>
      <c r="BE424" s="432"/>
      <c r="BF424" s="432"/>
      <c r="BG424" s="432"/>
      <c r="BH424" s="432"/>
      <c r="BI424" s="432"/>
      <c r="BJ424" s="432"/>
      <c r="BK424" s="432"/>
      <c r="BL424" s="432"/>
      <c r="BM424" s="432"/>
      <c r="BN424" s="432"/>
      <c r="BO424" s="432"/>
      <c r="BP424" s="432"/>
      <c r="BQ424" s="432"/>
      <c r="BR424" s="432"/>
      <c r="BS424" s="432"/>
      <c r="BT424" s="432"/>
      <c r="BU424" s="432"/>
      <c r="BV424" s="432"/>
      <c r="BW424" s="432"/>
      <c r="BX424" s="432"/>
      <c r="BY424" s="432"/>
      <c r="BZ424" s="432"/>
      <c r="CA424" s="432"/>
      <c r="CB424" s="432"/>
      <c r="CC424" s="432"/>
      <c r="CD424" s="432"/>
      <c r="CE424" s="432"/>
      <c r="CF424" s="432"/>
      <c r="CG424" s="432"/>
      <c r="CH424" s="432"/>
      <c r="CI424" s="432"/>
      <c r="CJ424" s="432"/>
      <c r="CK424" s="432"/>
      <c r="CL424" s="432"/>
      <c r="CM424" s="432"/>
      <c r="CN424" s="432"/>
      <c r="CO424" s="432"/>
      <c r="CP424" s="432"/>
      <c r="CQ424" s="432"/>
      <c r="CR424" s="432"/>
      <c r="CS424" s="432"/>
      <c r="CT424" s="432"/>
      <c r="CU424" s="432"/>
      <c r="CV424" s="432"/>
      <c r="CW424" s="432"/>
      <c r="CX424" s="432"/>
      <c r="CY424" s="432"/>
      <c r="CZ424" s="432"/>
      <c r="DA424" s="432"/>
      <c r="DB424" s="432"/>
      <c r="DC424" s="432"/>
      <c r="DD424" s="432"/>
      <c r="DE424" s="432"/>
      <c r="DF424" s="432"/>
      <c r="DG424" s="432"/>
      <c r="DH424" s="432"/>
      <c r="DI424" s="432"/>
      <c r="DJ424" s="432"/>
      <c r="DK424" s="432"/>
      <c r="DL424" s="432"/>
      <c r="DM424" s="432"/>
      <c r="DN424" s="432"/>
      <c r="DO424" s="432"/>
      <c r="DP424" s="432"/>
      <c r="DQ424" s="432"/>
      <c r="DR424" s="432"/>
      <c r="DS424" s="432"/>
      <c r="DT424" s="432"/>
      <c r="DU424" s="432"/>
      <c r="DV424" s="432"/>
      <c r="DW424" s="432"/>
      <c r="DX424" s="432"/>
      <c r="DY424" s="432"/>
      <c r="DZ424" s="432"/>
      <c r="EA424" s="432"/>
      <c r="EB424" s="432"/>
      <c r="EC424" s="432"/>
      <c r="ED424" s="432"/>
      <c r="EE424" s="432"/>
      <c r="EF424" s="432"/>
      <c r="EG424" s="432"/>
      <c r="EH424" s="432"/>
      <c r="EI424" s="432"/>
      <c r="EJ424" s="432"/>
      <c r="EK424" s="432"/>
      <c r="EL424" s="432"/>
      <c r="EM424" s="432"/>
      <c r="EN424" s="432"/>
      <c r="EO424" s="432"/>
      <c r="EP424" s="432"/>
      <c r="EQ424" s="432"/>
      <c r="ER424" s="432"/>
      <c r="ES424" s="432"/>
      <c r="ET424" s="432"/>
      <c r="EU424" s="432"/>
      <c r="EV424" s="432"/>
      <c r="EW424" s="432"/>
      <c r="EX424" s="432"/>
      <c r="EY424" s="432"/>
      <c r="EZ424" s="432"/>
      <c r="FA424" s="432"/>
      <c r="FB424" s="432"/>
      <c r="FC424" s="432"/>
      <c r="FD424" s="432"/>
      <c r="FE424" s="432"/>
      <c r="FF424" s="432"/>
      <c r="FG424" s="432"/>
      <c r="FH424" s="432"/>
      <c r="FI424" s="432"/>
      <c r="FJ424" s="432"/>
      <c r="FK424" s="432"/>
      <c r="FL424" s="432"/>
      <c r="FM424" s="432"/>
      <c r="FN424" s="432"/>
      <c r="FO424" s="432"/>
      <c r="FP424" s="432"/>
      <c r="FQ424" s="432"/>
      <c r="FR424" s="432"/>
      <c r="FS424" s="432"/>
      <c r="FT424" s="432"/>
      <c r="FU424" s="432"/>
      <c r="FV424" s="432"/>
      <c r="FW424" s="432"/>
      <c r="FX424" s="432"/>
      <c r="FY424" s="432"/>
      <c r="FZ424" s="432"/>
      <c r="GA424" s="432"/>
      <c r="GB424" s="432"/>
      <c r="GC424" s="432"/>
      <c r="GD424" s="432"/>
      <c r="GE424" s="432"/>
      <c r="GF424" s="432"/>
      <c r="GG424" s="432"/>
      <c r="GH424" s="432"/>
      <c r="GI424" s="432"/>
      <c r="GJ424" s="432"/>
      <c r="GK424" s="432"/>
      <c r="GL424" s="432"/>
      <c r="GM424" s="432"/>
      <c r="GN424" s="432"/>
      <c r="GO424" s="432"/>
      <c r="GP424" s="432"/>
      <c r="GQ424" s="432"/>
      <c r="GR424" s="432"/>
      <c r="GS424" s="432"/>
      <c r="GT424" s="432"/>
      <c r="GU424" s="432"/>
      <c r="GV424" s="432"/>
      <c r="GW424" s="432"/>
      <c r="GX424" s="432"/>
      <c r="GY424" s="432"/>
      <c r="GZ424" s="432"/>
      <c r="HA424" s="432"/>
      <c r="HB424" s="432"/>
      <c r="HC424" s="432"/>
      <c r="HD424" s="432"/>
      <c r="HE424" s="432"/>
      <c r="HF424" s="432"/>
      <c r="HG424" s="432"/>
      <c r="HH424" s="432"/>
      <c r="HI424" s="432"/>
      <c r="HJ424" s="432"/>
      <c r="HK424" s="432"/>
      <c r="HL424" s="432"/>
      <c r="HM424" s="432"/>
      <c r="HN424" s="432"/>
      <c r="HO424" s="432"/>
      <c r="HP424" s="432"/>
      <c r="HQ424" s="432"/>
      <c r="HR424" s="432"/>
      <c r="HS424" s="432"/>
      <c r="HT424" s="432"/>
      <c r="HU424" s="432"/>
      <c r="HV424" s="432"/>
      <c r="HW424" s="432"/>
      <c r="HX424" s="432"/>
      <c r="HY424" s="432"/>
      <c r="HZ424" s="432"/>
      <c r="IA424" s="432"/>
      <c r="IB424" s="432"/>
      <c r="IC424" s="432"/>
      <c r="ID424" s="432"/>
      <c r="IE424" s="432"/>
      <c r="IF424" s="432"/>
      <c r="IG424" s="432"/>
      <c r="IH424" s="432"/>
      <c r="II424" s="432"/>
      <c r="IJ424" s="432"/>
      <c r="IK424" s="432"/>
      <c r="IL424" s="432"/>
      <c r="IM424" s="432"/>
      <c r="IN424" s="432"/>
      <c r="IO424" s="432"/>
      <c r="IP424" s="432"/>
      <c r="IQ424" s="432"/>
      <c r="IR424" s="432"/>
      <c r="IS424" s="432"/>
    </row>
    <row r="425" customFormat="false" ht="12" hidden="false" customHeight="false" outlineLevel="0" collapsed="false">
      <c r="A425" s="436" t="s">
        <v>1064</v>
      </c>
      <c r="B425" s="461"/>
      <c r="C425" s="436"/>
      <c r="D425" s="438" t="s">
        <v>1379</v>
      </c>
      <c r="E425" s="436" t="s">
        <v>677</v>
      </c>
      <c r="F425" s="439" t="n">
        <v>6</v>
      </c>
      <c r="G425" s="500" t="n">
        <v>0.0743</v>
      </c>
      <c r="H425" s="439" t="n">
        <f aca="false">H424</f>
        <v>10</v>
      </c>
      <c r="I425" s="440" t="n">
        <f aca="false">ROUND(F425*G425,2)</f>
        <v>0.45</v>
      </c>
      <c r="J425" s="439"/>
      <c r="K425" s="440" t="n">
        <f aca="false">I425+J425</f>
        <v>0.45</v>
      </c>
      <c r="L425" s="439"/>
      <c r="M425" s="439"/>
      <c r="N425" s="439"/>
      <c r="O425" s="439"/>
      <c r="P425" s="439"/>
      <c r="Q425" s="432"/>
      <c r="R425" s="440" t="n">
        <f aca="false">IF(AND(OR(A425="Cotação",A425="Estimado"),G425&gt;0,H425&gt;0),H425*K425*(1+$P$5),"")</f>
        <v>5.7051</v>
      </c>
      <c r="S425" s="440" t="str">
        <f aca="false">IF(AND(A425="SINAPI",G425&gt;0,H425&gt;0),H425*K425*(1+$P$5),"")</f>
        <v/>
      </c>
      <c r="T425" s="440" t="str">
        <f aca="false">IF(AND(A425="TCPO",G425&gt;0,H425&gt;0),H425*K425*(1+$P$5),"")</f>
        <v/>
      </c>
      <c r="X425" s="432"/>
      <c r="Y425" s="432"/>
      <c r="Z425" s="432"/>
      <c r="AA425" s="432"/>
      <c r="AB425" s="432"/>
      <c r="AC425" s="432"/>
      <c r="AD425" s="432"/>
      <c r="AE425" s="432"/>
      <c r="AF425" s="432"/>
      <c r="AG425" s="432"/>
      <c r="AH425" s="432"/>
      <c r="AI425" s="432"/>
      <c r="AJ425" s="432"/>
      <c r="AK425" s="432"/>
      <c r="AL425" s="432"/>
      <c r="AM425" s="432"/>
      <c r="AN425" s="432"/>
      <c r="AO425" s="432"/>
      <c r="AP425" s="432"/>
      <c r="AQ425" s="432"/>
      <c r="AR425" s="432"/>
      <c r="AS425" s="432"/>
      <c r="AT425" s="432"/>
      <c r="AU425" s="432"/>
      <c r="AV425" s="432"/>
      <c r="AW425" s="432"/>
      <c r="AX425" s="432"/>
      <c r="AY425" s="432"/>
      <c r="AZ425" s="432"/>
      <c r="BA425" s="432"/>
      <c r="BB425" s="432"/>
      <c r="BC425" s="432"/>
      <c r="BD425" s="432"/>
      <c r="BE425" s="432"/>
      <c r="BF425" s="432"/>
      <c r="BG425" s="432"/>
      <c r="BH425" s="432"/>
      <c r="BI425" s="432"/>
      <c r="BJ425" s="432"/>
      <c r="BK425" s="432"/>
      <c r="BL425" s="432"/>
      <c r="BM425" s="432"/>
      <c r="BN425" s="432"/>
      <c r="BO425" s="432"/>
      <c r="BP425" s="432"/>
      <c r="BQ425" s="432"/>
      <c r="BR425" s="432"/>
      <c r="BS425" s="432"/>
      <c r="BT425" s="432"/>
      <c r="BU425" s="432"/>
      <c r="BV425" s="432"/>
      <c r="BW425" s="432"/>
      <c r="BX425" s="432"/>
      <c r="BY425" s="432"/>
      <c r="BZ425" s="432"/>
      <c r="CA425" s="432"/>
      <c r="CB425" s="432"/>
      <c r="CC425" s="432"/>
      <c r="CD425" s="432"/>
      <c r="CE425" s="432"/>
      <c r="CF425" s="432"/>
      <c r="CG425" s="432"/>
      <c r="CH425" s="432"/>
      <c r="CI425" s="432"/>
      <c r="CJ425" s="432"/>
      <c r="CK425" s="432"/>
      <c r="CL425" s="432"/>
      <c r="CM425" s="432"/>
      <c r="CN425" s="432"/>
      <c r="CO425" s="432"/>
      <c r="CP425" s="432"/>
      <c r="CQ425" s="432"/>
      <c r="CR425" s="432"/>
      <c r="CS425" s="432"/>
      <c r="CT425" s="432"/>
      <c r="CU425" s="432"/>
      <c r="CV425" s="432"/>
      <c r="CW425" s="432"/>
      <c r="CX425" s="432"/>
      <c r="CY425" s="432"/>
      <c r="CZ425" s="432"/>
      <c r="DA425" s="432"/>
      <c r="DB425" s="432"/>
      <c r="DC425" s="432"/>
      <c r="DD425" s="432"/>
      <c r="DE425" s="432"/>
      <c r="DF425" s="432"/>
      <c r="DG425" s="432"/>
      <c r="DH425" s="432"/>
      <c r="DI425" s="432"/>
      <c r="DJ425" s="432"/>
      <c r="DK425" s="432"/>
      <c r="DL425" s="432"/>
      <c r="DM425" s="432"/>
      <c r="DN425" s="432"/>
      <c r="DO425" s="432"/>
      <c r="DP425" s="432"/>
      <c r="DQ425" s="432"/>
      <c r="DR425" s="432"/>
      <c r="DS425" s="432"/>
      <c r="DT425" s="432"/>
      <c r="DU425" s="432"/>
      <c r="DV425" s="432"/>
      <c r="DW425" s="432"/>
      <c r="DX425" s="432"/>
      <c r="DY425" s="432"/>
      <c r="DZ425" s="432"/>
      <c r="EA425" s="432"/>
      <c r="EB425" s="432"/>
      <c r="EC425" s="432"/>
      <c r="ED425" s="432"/>
      <c r="EE425" s="432"/>
      <c r="EF425" s="432"/>
      <c r="EG425" s="432"/>
      <c r="EH425" s="432"/>
      <c r="EI425" s="432"/>
      <c r="EJ425" s="432"/>
      <c r="EK425" s="432"/>
      <c r="EL425" s="432"/>
      <c r="EM425" s="432"/>
      <c r="EN425" s="432"/>
      <c r="EO425" s="432"/>
      <c r="EP425" s="432"/>
      <c r="EQ425" s="432"/>
      <c r="ER425" s="432"/>
      <c r="ES425" s="432"/>
      <c r="ET425" s="432"/>
      <c r="EU425" s="432"/>
      <c r="EV425" s="432"/>
      <c r="EW425" s="432"/>
      <c r="EX425" s="432"/>
      <c r="EY425" s="432"/>
      <c r="EZ425" s="432"/>
      <c r="FA425" s="432"/>
      <c r="FB425" s="432"/>
      <c r="FC425" s="432"/>
      <c r="FD425" s="432"/>
      <c r="FE425" s="432"/>
      <c r="FF425" s="432"/>
      <c r="FG425" s="432"/>
      <c r="FH425" s="432"/>
      <c r="FI425" s="432"/>
      <c r="FJ425" s="432"/>
      <c r="FK425" s="432"/>
      <c r="FL425" s="432"/>
      <c r="FM425" s="432"/>
      <c r="FN425" s="432"/>
      <c r="FO425" s="432"/>
      <c r="FP425" s="432"/>
      <c r="FQ425" s="432"/>
      <c r="FR425" s="432"/>
      <c r="FS425" s="432"/>
      <c r="FT425" s="432"/>
      <c r="FU425" s="432"/>
      <c r="FV425" s="432"/>
      <c r="FW425" s="432"/>
      <c r="FX425" s="432"/>
      <c r="FY425" s="432"/>
      <c r="FZ425" s="432"/>
      <c r="GA425" s="432"/>
      <c r="GB425" s="432"/>
      <c r="GC425" s="432"/>
      <c r="GD425" s="432"/>
      <c r="GE425" s="432"/>
      <c r="GF425" s="432"/>
      <c r="GG425" s="432"/>
      <c r="GH425" s="432"/>
      <c r="GI425" s="432"/>
      <c r="GJ425" s="432"/>
      <c r="GK425" s="432"/>
      <c r="GL425" s="432"/>
      <c r="GM425" s="432"/>
      <c r="GN425" s="432"/>
      <c r="GO425" s="432"/>
      <c r="GP425" s="432"/>
      <c r="GQ425" s="432"/>
      <c r="GR425" s="432"/>
      <c r="GS425" s="432"/>
      <c r="GT425" s="432"/>
      <c r="GU425" s="432"/>
      <c r="GV425" s="432"/>
      <c r="GW425" s="432"/>
      <c r="GX425" s="432"/>
      <c r="GY425" s="432"/>
      <c r="GZ425" s="432"/>
      <c r="HA425" s="432"/>
      <c r="HB425" s="432"/>
      <c r="HC425" s="432"/>
      <c r="HD425" s="432"/>
      <c r="HE425" s="432"/>
      <c r="HF425" s="432"/>
      <c r="HG425" s="432"/>
      <c r="HH425" s="432"/>
      <c r="HI425" s="432"/>
      <c r="HJ425" s="432"/>
      <c r="HK425" s="432"/>
      <c r="HL425" s="432"/>
      <c r="HM425" s="432"/>
      <c r="HN425" s="432"/>
      <c r="HO425" s="432"/>
      <c r="HP425" s="432"/>
      <c r="HQ425" s="432"/>
      <c r="HR425" s="432"/>
      <c r="HS425" s="432"/>
      <c r="HT425" s="432"/>
      <c r="HU425" s="432"/>
      <c r="HV425" s="432"/>
      <c r="HW425" s="432"/>
      <c r="HX425" s="432"/>
      <c r="HY425" s="432"/>
      <c r="HZ425" s="432"/>
      <c r="IA425" s="432"/>
      <c r="IB425" s="432"/>
      <c r="IC425" s="432"/>
      <c r="ID425" s="432"/>
      <c r="IE425" s="432"/>
      <c r="IF425" s="432"/>
      <c r="IG425" s="432"/>
      <c r="IH425" s="432"/>
      <c r="II425" s="432"/>
      <c r="IJ425" s="432"/>
      <c r="IK425" s="432"/>
      <c r="IL425" s="432"/>
      <c r="IM425" s="432"/>
      <c r="IN425" s="432"/>
      <c r="IO425" s="432"/>
      <c r="IP425" s="432"/>
      <c r="IQ425" s="432"/>
      <c r="IR425" s="432"/>
      <c r="IS425" s="432"/>
    </row>
    <row r="426" customFormat="false" ht="12" hidden="false" customHeight="false" outlineLevel="0" collapsed="false">
      <c r="A426" s="436" t="s">
        <v>1064</v>
      </c>
      <c r="B426" s="461"/>
      <c r="C426" s="436"/>
      <c r="D426" s="438" t="s">
        <v>1380</v>
      </c>
      <c r="E426" s="436" t="s">
        <v>677</v>
      </c>
      <c r="F426" s="439" t="n">
        <v>6</v>
      </c>
      <c r="G426" s="500" t="n">
        <v>0.0437</v>
      </c>
      <c r="H426" s="439" t="n">
        <f aca="false">H425</f>
        <v>10</v>
      </c>
      <c r="I426" s="440" t="n">
        <f aca="false">ROUND(F426*G426,2)</f>
        <v>0.26</v>
      </c>
      <c r="J426" s="439"/>
      <c r="K426" s="440" t="n">
        <f aca="false">I426+J426</f>
        <v>0.26</v>
      </c>
      <c r="L426" s="439"/>
      <c r="M426" s="439"/>
      <c r="N426" s="439"/>
      <c r="O426" s="439"/>
      <c r="P426" s="439"/>
      <c r="Q426" s="432"/>
      <c r="R426" s="440" t="n">
        <f aca="false">IF(AND(OR(A426="Cotação",A426="Estimado"),G426&gt;0,H426&gt;0),H426*K426*(1+$P$5),"")</f>
        <v>3.29628</v>
      </c>
      <c r="S426" s="440" t="str">
        <f aca="false">IF(AND(A426="SINAPI",G426&gt;0,H426&gt;0),H426*K426*(1+$P$5),"")</f>
        <v/>
      </c>
      <c r="T426" s="440" t="str">
        <f aca="false">IF(AND(A426="TCPO",G426&gt;0,H426&gt;0),H426*K426*(1+$P$5),"")</f>
        <v/>
      </c>
      <c r="X426" s="432"/>
      <c r="Y426" s="432"/>
      <c r="Z426" s="432"/>
      <c r="AA426" s="432"/>
      <c r="AB426" s="432"/>
      <c r="AC426" s="432"/>
      <c r="AD426" s="432"/>
      <c r="AE426" s="432"/>
      <c r="AF426" s="432"/>
      <c r="AG426" s="432"/>
      <c r="AH426" s="432"/>
      <c r="AI426" s="432"/>
      <c r="AJ426" s="432"/>
      <c r="AK426" s="432"/>
      <c r="AL426" s="432"/>
      <c r="AM426" s="432"/>
      <c r="AN426" s="432"/>
      <c r="AO426" s="432"/>
      <c r="AP426" s="432"/>
      <c r="AQ426" s="432"/>
      <c r="AR426" s="432"/>
      <c r="AS426" s="432"/>
      <c r="AT426" s="432"/>
      <c r="AU426" s="432"/>
      <c r="AV426" s="432"/>
      <c r="AW426" s="432"/>
      <c r="AX426" s="432"/>
      <c r="AY426" s="432"/>
      <c r="AZ426" s="432"/>
      <c r="BA426" s="432"/>
      <c r="BB426" s="432"/>
      <c r="BC426" s="432"/>
      <c r="BD426" s="432"/>
      <c r="BE426" s="432"/>
      <c r="BF426" s="432"/>
      <c r="BG426" s="432"/>
      <c r="BH426" s="432"/>
      <c r="BI426" s="432"/>
      <c r="BJ426" s="432"/>
      <c r="BK426" s="432"/>
      <c r="BL426" s="432"/>
      <c r="BM426" s="432"/>
      <c r="BN426" s="432"/>
      <c r="BO426" s="432"/>
      <c r="BP426" s="432"/>
      <c r="BQ426" s="432"/>
      <c r="BR426" s="432"/>
      <c r="BS426" s="432"/>
      <c r="BT426" s="432"/>
      <c r="BU426" s="432"/>
      <c r="BV426" s="432"/>
      <c r="BW426" s="432"/>
      <c r="BX426" s="432"/>
      <c r="BY426" s="432"/>
      <c r="BZ426" s="432"/>
      <c r="CA426" s="432"/>
      <c r="CB426" s="432"/>
      <c r="CC426" s="432"/>
      <c r="CD426" s="432"/>
      <c r="CE426" s="432"/>
      <c r="CF426" s="432"/>
      <c r="CG426" s="432"/>
      <c r="CH426" s="432"/>
      <c r="CI426" s="432"/>
      <c r="CJ426" s="432"/>
      <c r="CK426" s="432"/>
      <c r="CL426" s="432"/>
      <c r="CM426" s="432"/>
      <c r="CN426" s="432"/>
      <c r="CO426" s="432"/>
      <c r="CP426" s="432"/>
      <c r="CQ426" s="432"/>
      <c r="CR426" s="432"/>
      <c r="CS426" s="432"/>
      <c r="CT426" s="432"/>
      <c r="CU426" s="432"/>
      <c r="CV426" s="432"/>
      <c r="CW426" s="432"/>
      <c r="CX426" s="432"/>
      <c r="CY426" s="432"/>
      <c r="CZ426" s="432"/>
      <c r="DA426" s="432"/>
      <c r="DB426" s="432"/>
      <c r="DC426" s="432"/>
      <c r="DD426" s="432"/>
      <c r="DE426" s="432"/>
      <c r="DF426" s="432"/>
      <c r="DG426" s="432"/>
      <c r="DH426" s="432"/>
      <c r="DI426" s="432"/>
      <c r="DJ426" s="432"/>
      <c r="DK426" s="432"/>
      <c r="DL426" s="432"/>
      <c r="DM426" s="432"/>
      <c r="DN426" s="432"/>
      <c r="DO426" s="432"/>
      <c r="DP426" s="432"/>
      <c r="DQ426" s="432"/>
      <c r="DR426" s="432"/>
      <c r="DS426" s="432"/>
      <c r="DT426" s="432"/>
      <c r="DU426" s="432"/>
      <c r="DV426" s="432"/>
      <c r="DW426" s="432"/>
      <c r="DX426" s="432"/>
      <c r="DY426" s="432"/>
      <c r="DZ426" s="432"/>
      <c r="EA426" s="432"/>
      <c r="EB426" s="432"/>
      <c r="EC426" s="432"/>
      <c r="ED426" s="432"/>
      <c r="EE426" s="432"/>
      <c r="EF426" s="432"/>
      <c r="EG426" s="432"/>
      <c r="EH426" s="432"/>
      <c r="EI426" s="432"/>
      <c r="EJ426" s="432"/>
      <c r="EK426" s="432"/>
      <c r="EL426" s="432"/>
      <c r="EM426" s="432"/>
      <c r="EN426" s="432"/>
      <c r="EO426" s="432"/>
      <c r="EP426" s="432"/>
      <c r="EQ426" s="432"/>
      <c r="ER426" s="432"/>
      <c r="ES426" s="432"/>
      <c r="ET426" s="432"/>
      <c r="EU426" s="432"/>
      <c r="EV426" s="432"/>
      <c r="EW426" s="432"/>
      <c r="EX426" s="432"/>
      <c r="EY426" s="432"/>
      <c r="EZ426" s="432"/>
      <c r="FA426" s="432"/>
      <c r="FB426" s="432"/>
      <c r="FC426" s="432"/>
      <c r="FD426" s="432"/>
      <c r="FE426" s="432"/>
      <c r="FF426" s="432"/>
      <c r="FG426" s="432"/>
      <c r="FH426" s="432"/>
      <c r="FI426" s="432"/>
      <c r="FJ426" s="432"/>
      <c r="FK426" s="432"/>
      <c r="FL426" s="432"/>
      <c r="FM426" s="432"/>
      <c r="FN426" s="432"/>
      <c r="FO426" s="432"/>
      <c r="FP426" s="432"/>
      <c r="FQ426" s="432"/>
      <c r="FR426" s="432"/>
      <c r="FS426" s="432"/>
      <c r="FT426" s="432"/>
      <c r="FU426" s="432"/>
      <c r="FV426" s="432"/>
      <c r="FW426" s="432"/>
      <c r="FX426" s="432"/>
      <c r="FY426" s="432"/>
      <c r="FZ426" s="432"/>
      <c r="GA426" s="432"/>
      <c r="GB426" s="432"/>
      <c r="GC426" s="432"/>
      <c r="GD426" s="432"/>
      <c r="GE426" s="432"/>
      <c r="GF426" s="432"/>
      <c r="GG426" s="432"/>
      <c r="GH426" s="432"/>
      <c r="GI426" s="432"/>
      <c r="GJ426" s="432"/>
      <c r="GK426" s="432"/>
      <c r="GL426" s="432"/>
      <c r="GM426" s="432"/>
      <c r="GN426" s="432"/>
      <c r="GO426" s="432"/>
      <c r="GP426" s="432"/>
      <c r="GQ426" s="432"/>
      <c r="GR426" s="432"/>
      <c r="GS426" s="432"/>
      <c r="GT426" s="432"/>
      <c r="GU426" s="432"/>
      <c r="GV426" s="432"/>
      <c r="GW426" s="432"/>
      <c r="GX426" s="432"/>
      <c r="GY426" s="432"/>
      <c r="GZ426" s="432"/>
      <c r="HA426" s="432"/>
      <c r="HB426" s="432"/>
      <c r="HC426" s="432"/>
      <c r="HD426" s="432"/>
      <c r="HE426" s="432"/>
      <c r="HF426" s="432"/>
      <c r="HG426" s="432"/>
      <c r="HH426" s="432"/>
      <c r="HI426" s="432"/>
      <c r="HJ426" s="432"/>
      <c r="HK426" s="432"/>
      <c r="HL426" s="432"/>
      <c r="HM426" s="432"/>
      <c r="HN426" s="432"/>
      <c r="HO426" s="432"/>
      <c r="HP426" s="432"/>
      <c r="HQ426" s="432"/>
      <c r="HR426" s="432"/>
      <c r="HS426" s="432"/>
      <c r="HT426" s="432"/>
      <c r="HU426" s="432"/>
      <c r="HV426" s="432"/>
      <c r="HW426" s="432"/>
      <c r="HX426" s="432"/>
      <c r="HY426" s="432"/>
      <c r="HZ426" s="432"/>
      <c r="IA426" s="432"/>
      <c r="IB426" s="432"/>
      <c r="IC426" s="432"/>
      <c r="ID426" s="432"/>
      <c r="IE426" s="432"/>
      <c r="IF426" s="432"/>
      <c r="IG426" s="432"/>
      <c r="IH426" s="432"/>
      <c r="II426" s="432"/>
      <c r="IJ426" s="432"/>
      <c r="IK426" s="432"/>
      <c r="IL426" s="432"/>
      <c r="IM426" s="432"/>
      <c r="IN426" s="432"/>
      <c r="IO426" s="432"/>
      <c r="IP426" s="432"/>
      <c r="IQ426" s="432"/>
      <c r="IR426" s="432"/>
      <c r="IS426" s="432"/>
    </row>
    <row r="427" customFormat="false" ht="12" hidden="false" customHeight="false" outlineLevel="0" collapsed="false">
      <c r="A427" s="436" t="s">
        <v>1064</v>
      </c>
      <c r="B427" s="461"/>
      <c r="C427" s="436"/>
      <c r="D427" s="438" t="s">
        <v>1381</v>
      </c>
      <c r="E427" s="436" t="s">
        <v>677</v>
      </c>
      <c r="F427" s="439" t="n">
        <v>6</v>
      </c>
      <c r="G427" s="500" t="n">
        <v>0.0253</v>
      </c>
      <c r="H427" s="439" t="n">
        <f aca="false">H426</f>
        <v>10</v>
      </c>
      <c r="I427" s="440" t="n">
        <f aca="false">ROUND(F427*G427,2)</f>
        <v>0.15</v>
      </c>
      <c r="J427" s="439"/>
      <c r="K427" s="440" t="n">
        <f aca="false">I427+J427</f>
        <v>0.15</v>
      </c>
      <c r="L427" s="439"/>
      <c r="M427" s="439"/>
      <c r="N427" s="439"/>
      <c r="O427" s="439"/>
      <c r="P427" s="439"/>
      <c r="Q427" s="432"/>
      <c r="R427" s="440" t="n">
        <f aca="false">IF(AND(OR(A427="Cotação",A427="Estimado"),G427&gt;0,H427&gt;0),H427*K427*(1+$P$5),"")</f>
        <v>1.9017</v>
      </c>
      <c r="S427" s="440" t="str">
        <f aca="false">IF(AND(A427="SINAPI",G427&gt;0,H427&gt;0),H427*K427*(1+$P$5),"")</f>
        <v/>
      </c>
      <c r="T427" s="440" t="str">
        <f aca="false">IF(AND(A427="TCPO",G427&gt;0,H427&gt;0),H427*K427*(1+$P$5),"")</f>
        <v/>
      </c>
      <c r="X427" s="432"/>
      <c r="Y427" s="432"/>
      <c r="Z427" s="432"/>
      <c r="AA427" s="432"/>
      <c r="AB427" s="432"/>
      <c r="AC427" s="432"/>
      <c r="AD427" s="432"/>
      <c r="AE427" s="432"/>
      <c r="AF427" s="432"/>
      <c r="AG427" s="432"/>
      <c r="AH427" s="432"/>
      <c r="AI427" s="432"/>
      <c r="AJ427" s="432"/>
      <c r="AK427" s="432"/>
      <c r="AL427" s="432"/>
      <c r="AM427" s="432"/>
      <c r="AN427" s="432"/>
      <c r="AO427" s="432"/>
      <c r="AP427" s="432"/>
      <c r="AQ427" s="432"/>
      <c r="AR427" s="432"/>
      <c r="AS427" s="432"/>
      <c r="AT427" s="432"/>
      <c r="AU427" s="432"/>
      <c r="AV427" s="432"/>
      <c r="AW427" s="432"/>
      <c r="AX427" s="432"/>
      <c r="AY427" s="432"/>
      <c r="AZ427" s="432"/>
      <c r="BA427" s="432"/>
      <c r="BB427" s="432"/>
      <c r="BC427" s="432"/>
      <c r="BD427" s="432"/>
      <c r="BE427" s="432"/>
      <c r="BF427" s="432"/>
      <c r="BG427" s="432"/>
      <c r="BH427" s="432"/>
      <c r="BI427" s="432"/>
      <c r="BJ427" s="432"/>
      <c r="BK427" s="432"/>
      <c r="BL427" s="432"/>
      <c r="BM427" s="432"/>
      <c r="BN427" s="432"/>
      <c r="BO427" s="432"/>
      <c r="BP427" s="432"/>
      <c r="BQ427" s="432"/>
      <c r="BR427" s="432"/>
      <c r="BS427" s="432"/>
      <c r="BT427" s="432"/>
      <c r="BU427" s="432"/>
      <c r="BV427" s="432"/>
      <c r="BW427" s="432"/>
      <c r="BX427" s="432"/>
      <c r="BY427" s="432"/>
      <c r="BZ427" s="432"/>
      <c r="CA427" s="432"/>
      <c r="CB427" s="432"/>
      <c r="CC427" s="432"/>
      <c r="CD427" s="432"/>
      <c r="CE427" s="432"/>
      <c r="CF427" s="432"/>
      <c r="CG427" s="432"/>
      <c r="CH427" s="432"/>
      <c r="CI427" s="432"/>
      <c r="CJ427" s="432"/>
      <c r="CK427" s="432"/>
      <c r="CL427" s="432"/>
      <c r="CM427" s="432"/>
      <c r="CN427" s="432"/>
      <c r="CO427" s="432"/>
      <c r="CP427" s="432"/>
      <c r="CQ427" s="432"/>
      <c r="CR427" s="432"/>
      <c r="CS427" s="432"/>
      <c r="CT427" s="432"/>
      <c r="CU427" s="432"/>
      <c r="CV427" s="432"/>
      <c r="CW427" s="432"/>
      <c r="CX427" s="432"/>
      <c r="CY427" s="432"/>
      <c r="CZ427" s="432"/>
      <c r="DA427" s="432"/>
      <c r="DB427" s="432"/>
      <c r="DC427" s="432"/>
      <c r="DD427" s="432"/>
      <c r="DE427" s="432"/>
      <c r="DF427" s="432"/>
      <c r="DG427" s="432"/>
      <c r="DH427" s="432"/>
      <c r="DI427" s="432"/>
      <c r="DJ427" s="432"/>
      <c r="DK427" s="432"/>
      <c r="DL427" s="432"/>
      <c r="DM427" s="432"/>
      <c r="DN427" s="432"/>
      <c r="DO427" s="432"/>
      <c r="DP427" s="432"/>
      <c r="DQ427" s="432"/>
      <c r="DR427" s="432"/>
      <c r="DS427" s="432"/>
      <c r="DT427" s="432"/>
      <c r="DU427" s="432"/>
      <c r="DV427" s="432"/>
      <c r="DW427" s="432"/>
      <c r="DX427" s="432"/>
      <c r="DY427" s="432"/>
      <c r="DZ427" s="432"/>
      <c r="EA427" s="432"/>
      <c r="EB427" s="432"/>
      <c r="EC427" s="432"/>
      <c r="ED427" s="432"/>
      <c r="EE427" s="432"/>
      <c r="EF427" s="432"/>
      <c r="EG427" s="432"/>
      <c r="EH427" s="432"/>
      <c r="EI427" s="432"/>
      <c r="EJ427" s="432"/>
      <c r="EK427" s="432"/>
      <c r="EL427" s="432"/>
      <c r="EM427" s="432"/>
      <c r="EN427" s="432"/>
      <c r="EO427" s="432"/>
      <c r="EP427" s="432"/>
      <c r="EQ427" s="432"/>
      <c r="ER427" s="432"/>
      <c r="ES427" s="432"/>
      <c r="ET427" s="432"/>
      <c r="EU427" s="432"/>
      <c r="EV427" s="432"/>
      <c r="EW427" s="432"/>
      <c r="EX427" s="432"/>
      <c r="EY427" s="432"/>
      <c r="EZ427" s="432"/>
      <c r="FA427" s="432"/>
      <c r="FB427" s="432"/>
      <c r="FC427" s="432"/>
      <c r="FD427" s="432"/>
      <c r="FE427" s="432"/>
      <c r="FF427" s="432"/>
      <c r="FG427" s="432"/>
      <c r="FH427" s="432"/>
      <c r="FI427" s="432"/>
      <c r="FJ427" s="432"/>
      <c r="FK427" s="432"/>
      <c r="FL427" s="432"/>
      <c r="FM427" s="432"/>
      <c r="FN427" s="432"/>
      <c r="FO427" s="432"/>
      <c r="FP427" s="432"/>
      <c r="FQ427" s="432"/>
      <c r="FR427" s="432"/>
      <c r="FS427" s="432"/>
      <c r="FT427" s="432"/>
      <c r="FU427" s="432"/>
      <c r="FV427" s="432"/>
      <c r="FW427" s="432"/>
      <c r="FX427" s="432"/>
      <c r="FY427" s="432"/>
      <c r="FZ427" s="432"/>
      <c r="GA427" s="432"/>
      <c r="GB427" s="432"/>
      <c r="GC427" s="432"/>
      <c r="GD427" s="432"/>
      <c r="GE427" s="432"/>
      <c r="GF427" s="432"/>
      <c r="GG427" s="432"/>
      <c r="GH427" s="432"/>
      <c r="GI427" s="432"/>
      <c r="GJ427" s="432"/>
      <c r="GK427" s="432"/>
      <c r="GL427" s="432"/>
      <c r="GM427" s="432"/>
      <c r="GN427" s="432"/>
      <c r="GO427" s="432"/>
      <c r="GP427" s="432"/>
      <c r="GQ427" s="432"/>
      <c r="GR427" s="432"/>
      <c r="GS427" s="432"/>
      <c r="GT427" s="432"/>
      <c r="GU427" s="432"/>
      <c r="GV427" s="432"/>
      <c r="GW427" s="432"/>
      <c r="GX427" s="432"/>
      <c r="GY427" s="432"/>
      <c r="GZ427" s="432"/>
      <c r="HA427" s="432"/>
      <c r="HB427" s="432"/>
      <c r="HC427" s="432"/>
      <c r="HD427" s="432"/>
      <c r="HE427" s="432"/>
      <c r="HF427" s="432"/>
      <c r="HG427" s="432"/>
      <c r="HH427" s="432"/>
      <c r="HI427" s="432"/>
      <c r="HJ427" s="432"/>
      <c r="HK427" s="432"/>
      <c r="HL427" s="432"/>
      <c r="HM427" s="432"/>
      <c r="HN427" s="432"/>
      <c r="HO427" s="432"/>
      <c r="HP427" s="432"/>
      <c r="HQ427" s="432"/>
      <c r="HR427" s="432"/>
      <c r="HS427" s="432"/>
      <c r="HT427" s="432"/>
      <c r="HU427" s="432"/>
      <c r="HV427" s="432"/>
      <c r="HW427" s="432"/>
      <c r="HX427" s="432"/>
      <c r="HY427" s="432"/>
      <c r="HZ427" s="432"/>
      <c r="IA427" s="432"/>
      <c r="IB427" s="432"/>
      <c r="IC427" s="432"/>
      <c r="ID427" s="432"/>
      <c r="IE427" s="432"/>
      <c r="IF427" s="432"/>
      <c r="IG427" s="432"/>
      <c r="IH427" s="432"/>
      <c r="II427" s="432"/>
      <c r="IJ427" s="432"/>
      <c r="IK427" s="432"/>
      <c r="IL427" s="432"/>
      <c r="IM427" s="432"/>
      <c r="IN427" s="432"/>
      <c r="IO427" s="432"/>
      <c r="IP427" s="432"/>
      <c r="IQ427" s="432"/>
      <c r="IR427" s="432"/>
      <c r="IS427" s="432"/>
    </row>
    <row r="428" customFormat="false" ht="24" hidden="false" customHeight="false" outlineLevel="0" collapsed="false">
      <c r="A428" s="436" t="s">
        <v>123</v>
      </c>
      <c r="B428" s="461" t="n">
        <v>7583</v>
      </c>
      <c r="C428" s="436"/>
      <c r="D428" s="438" t="s">
        <v>1413</v>
      </c>
      <c r="E428" s="436" t="s">
        <v>677</v>
      </c>
      <c r="F428" s="439" t="n">
        <v>4</v>
      </c>
      <c r="G428" s="458" t="n">
        <v>0.16</v>
      </c>
      <c r="H428" s="439" t="n">
        <f aca="false">H427</f>
        <v>10</v>
      </c>
      <c r="I428" s="440" t="n">
        <f aca="false">ROUND(F428*G428,2)</f>
        <v>0.64</v>
      </c>
      <c r="J428" s="439"/>
      <c r="K428" s="440" t="n">
        <f aca="false">I428+J428</f>
        <v>0.64</v>
      </c>
      <c r="L428" s="439"/>
      <c r="M428" s="439"/>
      <c r="N428" s="439"/>
      <c r="O428" s="439"/>
      <c r="P428" s="439"/>
      <c r="Q428" s="432"/>
      <c r="R428" s="440" t="str">
        <f aca="false">IF(AND(OR(A428="Cotação",A428="Estimado"),G428&gt;0,H428&gt;0),H428*K428*(1+$P$5),"")</f>
        <v/>
      </c>
      <c r="S428" s="440" t="n">
        <f aca="false">IF(AND(A428="SINAPI",G428&gt;0,H428&gt;0),H428*K428*(1+$P$5),"")</f>
        <v>8.11392</v>
      </c>
      <c r="T428" s="440" t="str">
        <f aca="false">IF(AND(A428="TCPO",G428&gt;0,H428&gt;0),H428*K428*(1+$P$5),"")</f>
        <v/>
      </c>
      <c r="X428" s="432"/>
      <c r="Y428" s="432"/>
      <c r="Z428" s="432"/>
      <c r="AA428" s="432"/>
      <c r="AB428" s="432"/>
      <c r="AC428" s="432"/>
      <c r="AD428" s="432"/>
      <c r="AE428" s="432"/>
      <c r="AF428" s="432"/>
      <c r="AG428" s="432"/>
      <c r="AH428" s="432"/>
      <c r="AI428" s="432"/>
      <c r="AJ428" s="432"/>
      <c r="AK428" s="432"/>
      <c r="AL428" s="432"/>
      <c r="AM428" s="432"/>
      <c r="AN428" s="432"/>
      <c r="AO428" s="432"/>
      <c r="AP428" s="432"/>
      <c r="AQ428" s="432"/>
      <c r="AR428" s="432"/>
      <c r="AS428" s="432"/>
      <c r="AT428" s="432"/>
      <c r="AU428" s="432"/>
      <c r="AV428" s="432"/>
      <c r="AW428" s="432"/>
      <c r="AX428" s="432"/>
      <c r="AY428" s="432"/>
      <c r="AZ428" s="432"/>
      <c r="BA428" s="432"/>
      <c r="BB428" s="432"/>
      <c r="BC428" s="432"/>
      <c r="BD428" s="432"/>
      <c r="BE428" s="432"/>
      <c r="BF428" s="432"/>
      <c r="BG428" s="432"/>
      <c r="BH428" s="432"/>
      <c r="BI428" s="432"/>
      <c r="BJ428" s="432"/>
      <c r="BK428" s="432"/>
      <c r="BL428" s="432"/>
      <c r="BM428" s="432"/>
      <c r="BN428" s="432"/>
      <c r="BO428" s="432"/>
      <c r="BP428" s="432"/>
      <c r="BQ428" s="432"/>
      <c r="BR428" s="432"/>
      <c r="BS428" s="432"/>
      <c r="BT428" s="432"/>
      <c r="BU428" s="432"/>
      <c r="BV428" s="432"/>
      <c r="BW428" s="432"/>
      <c r="BX428" s="432"/>
      <c r="BY428" s="432"/>
      <c r="BZ428" s="432"/>
      <c r="CA428" s="432"/>
      <c r="CB428" s="432"/>
      <c r="CC428" s="432"/>
      <c r="CD428" s="432"/>
      <c r="CE428" s="432"/>
      <c r="CF428" s="432"/>
      <c r="CG428" s="432"/>
      <c r="CH428" s="432"/>
      <c r="CI428" s="432"/>
      <c r="CJ428" s="432"/>
      <c r="CK428" s="432"/>
      <c r="CL428" s="432"/>
      <c r="CM428" s="432"/>
      <c r="CN428" s="432"/>
      <c r="CO428" s="432"/>
      <c r="CP428" s="432"/>
      <c r="CQ428" s="432"/>
      <c r="CR428" s="432"/>
      <c r="CS428" s="432"/>
      <c r="CT428" s="432"/>
      <c r="CU428" s="432"/>
      <c r="CV428" s="432"/>
      <c r="CW428" s="432"/>
      <c r="CX428" s="432"/>
      <c r="CY428" s="432"/>
      <c r="CZ428" s="432"/>
      <c r="DA428" s="432"/>
      <c r="DB428" s="432"/>
      <c r="DC428" s="432"/>
      <c r="DD428" s="432"/>
      <c r="DE428" s="432"/>
      <c r="DF428" s="432"/>
      <c r="DG428" s="432"/>
      <c r="DH428" s="432"/>
      <c r="DI428" s="432"/>
      <c r="DJ428" s="432"/>
      <c r="DK428" s="432"/>
      <c r="DL428" s="432"/>
      <c r="DM428" s="432"/>
      <c r="DN428" s="432"/>
      <c r="DO428" s="432"/>
      <c r="DP428" s="432"/>
      <c r="DQ428" s="432"/>
      <c r="DR428" s="432"/>
      <c r="DS428" s="432"/>
      <c r="DT428" s="432"/>
      <c r="DU428" s="432"/>
      <c r="DV428" s="432"/>
      <c r="DW428" s="432"/>
      <c r="DX428" s="432"/>
      <c r="DY428" s="432"/>
      <c r="DZ428" s="432"/>
      <c r="EA428" s="432"/>
      <c r="EB428" s="432"/>
      <c r="EC428" s="432"/>
      <c r="ED428" s="432"/>
      <c r="EE428" s="432"/>
      <c r="EF428" s="432"/>
      <c r="EG428" s="432"/>
      <c r="EH428" s="432"/>
      <c r="EI428" s="432"/>
      <c r="EJ428" s="432"/>
      <c r="EK428" s="432"/>
      <c r="EL428" s="432"/>
      <c r="EM428" s="432"/>
      <c r="EN428" s="432"/>
      <c r="EO428" s="432"/>
      <c r="EP428" s="432"/>
      <c r="EQ428" s="432"/>
      <c r="ER428" s="432"/>
      <c r="ES428" s="432"/>
      <c r="ET428" s="432"/>
      <c r="EU428" s="432"/>
      <c r="EV428" s="432"/>
      <c r="EW428" s="432"/>
      <c r="EX428" s="432"/>
      <c r="EY428" s="432"/>
      <c r="EZ428" s="432"/>
      <c r="FA428" s="432"/>
      <c r="FB428" s="432"/>
      <c r="FC428" s="432"/>
      <c r="FD428" s="432"/>
      <c r="FE428" s="432"/>
      <c r="FF428" s="432"/>
      <c r="FG428" s="432"/>
      <c r="FH428" s="432"/>
      <c r="FI428" s="432"/>
      <c r="FJ428" s="432"/>
      <c r="FK428" s="432"/>
      <c r="FL428" s="432"/>
      <c r="FM428" s="432"/>
      <c r="FN428" s="432"/>
      <c r="FO428" s="432"/>
      <c r="FP428" s="432"/>
      <c r="FQ428" s="432"/>
      <c r="FR428" s="432"/>
      <c r="FS428" s="432"/>
      <c r="FT428" s="432"/>
      <c r="FU428" s="432"/>
      <c r="FV428" s="432"/>
      <c r="FW428" s="432"/>
      <c r="FX428" s="432"/>
      <c r="FY428" s="432"/>
      <c r="FZ428" s="432"/>
      <c r="GA428" s="432"/>
      <c r="GB428" s="432"/>
      <c r="GC428" s="432"/>
      <c r="GD428" s="432"/>
      <c r="GE428" s="432"/>
      <c r="GF428" s="432"/>
      <c r="GG428" s="432"/>
      <c r="GH428" s="432"/>
      <c r="GI428" s="432"/>
      <c r="GJ428" s="432"/>
      <c r="GK428" s="432"/>
      <c r="GL428" s="432"/>
      <c r="GM428" s="432"/>
      <c r="GN428" s="432"/>
      <c r="GO428" s="432"/>
      <c r="GP428" s="432"/>
      <c r="GQ428" s="432"/>
      <c r="GR428" s="432"/>
      <c r="GS428" s="432"/>
      <c r="GT428" s="432"/>
      <c r="GU428" s="432"/>
      <c r="GV428" s="432"/>
      <c r="GW428" s="432"/>
      <c r="GX428" s="432"/>
      <c r="GY428" s="432"/>
      <c r="GZ428" s="432"/>
      <c r="HA428" s="432"/>
      <c r="HB428" s="432"/>
      <c r="HC428" s="432"/>
      <c r="HD428" s="432"/>
      <c r="HE428" s="432"/>
      <c r="HF428" s="432"/>
      <c r="HG428" s="432"/>
      <c r="HH428" s="432"/>
      <c r="HI428" s="432"/>
      <c r="HJ428" s="432"/>
      <c r="HK428" s="432"/>
      <c r="HL428" s="432"/>
      <c r="HM428" s="432"/>
      <c r="HN428" s="432"/>
      <c r="HO428" s="432"/>
      <c r="HP428" s="432"/>
      <c r="HQ428" s="432"/>
      <c r="HR428" s="432"/>
      <c r="HS428" s="432"/>
      <c r="HT428" s="432"/>
      <c r="HU428" s="432"/>
      <c r="HV428" s="432"/>
      <c r="HW428" s="432"/>
      <c r="HX428" s="432"/>
      <c r="HY428" s="432"/>
      <c r="HZ428" s="432"/>
      <c r="IA428" s="432"/>
      <c r="IB428" s="432"/>
      <c r="IC428" s="432"/>
      <c r="ID428" s="432"/>
      <c r="IE428" s="432"/>
      <c r="IF428" s="432"/>
      <c r="IG428" s="432"/>
      <c r="IH428" s="432"/>
      <c r="II428" s="432"/>
      <c r="IJ428" s="432"/>
      <c r="IK428" s="432"/>
      <c r="IL428" s="432"/>
      <c r="IM428" s="432"/>
      <c r="IN428" s="432"/>
      <c r="IO428" s="432"/>
      <c r="IP428" s="432"/>
      <c r="IQ428" s="432"/>
      <c r="IR428" s="432"/>
      <c r="IS428" s="432"/>
    </row>
    <row r="429" customFormat="false" ht="12" hidden="false" customHeight="true" outlineLevel="0" collapsed="false">
      <c r="A429" s="436" t="s">
        <v>123</v>
      </c>
      <c r="B429" s="467" t="n">
        <v>88264</v>
      </c>
      <c r="C429" s="436"/>
      <c r="D429" s="438" t="s">
        <v>1113</v>
      </c>
      <c r="E429" s="436" t="s">
        <v>147</v>
      </c>
      <c r="F429" s="439" t="n">
        <v>0.4</v>
      </c>
      <c r="G429" s="458" t="n">
        <v>17.55</v>
      </c>
      <c r="H429" s="439" t="n">
        <f aca="false">H428</f>
        <v>10</v>
      </c>
      <c r="I429" s="439"/>
      <c r="J429" s="440" t="n">
        <f aca="false">ROUND(F429*G429,2)</f>
        <v>7.02</v>
      </c>
      <c r="K429" s="440" t="n">
        <f aca="false">I429+J429</f>
        <v>7.02</v>
      </c>
      <c r="L429" s="439"/>
      <c r="M429" s="439"/>
      <c r="N429" s="439"/>
      <c r="O429" s="439"/>
      <c r="P429" s="439"/>
      <c r="Q429" s="432"/>
      <c r="R429" s="440" t="str">
        <f aca="false">IF(AND(OR(A429="Cotação",A429="Estimado"),G429&gt;0,H429&gt;0),H429*K429*(1+$P$5),"")</f>
        <v/>
      </c>
      <c r="S429" s="440" t="n">
        <f aca="false">IF(AND(A429="SINAPI",G429&gt;0,H429&gt;0),H429*K429*(1+$P$5),"")</f>
        <v>88.99956</v>
      </c>
      <c r="T429" s="440" t="str">
        <f aca="false">IF(AND(A429="TCPO",G429&gt;0,H429&gt;0),H429*K429*(1+$P$5),"")</f>
        <v/>
      </c>
      <c r="X429" s="432"/>
      <c r="Y429" s="432"/>
      <c r="Z429" s="432"/>
      <c r="AA429" s="432"/>
      <c r="AB429" s="432"/>
      <c r="AC429" s="432"/>
      <c r="AD429" s="432"/>
      <c r="AE429" s="432"/>
      <c r="AF429" s="432"/>
      <c r="AG429" s="432"/>
      <c r="AH429" s="432"/>
      <c r="AI429" s="432"/>
      <c r="AJ429" s="432"/>
      <c r="AK429" s="432"/>
      <c r="AL429" s="432"/>
      <c r="AM429" s="432"/>
      <c r="AN429" s="432"/>
      <c r="AO429" s="432"/>
      <c r="AP429" s="432"/>
      <c r="AQ429" s="432"/>
      <c r="AR429" s="432"/>
      <c r="AS429" s="432"/>
      <c r="AT429" s="432"/>
      <c r="AU429" s="432"/>
      <c r="AV429" s="432"/>
      <c r="AW429" s="432"/>
      <c r="AX429" s="432"/>
      <c r="AY429" s="432"/>
      <c r="AZ429" s="432"/>
      <c r="BA429" s="432"/>
      <c r="BB429" s="432"/>
      <c r="BC429" s="432"/>
      <c r="BD429" s="432"/>
      <c r="BE429" s="432"/>
      <c r="BF429" s="432"/>
      <c r="BG429" s="432"/>
      <c r="BH429" s="432"/>
      <c r="BI429" s="432"/>
      <c r="BJ429" s="432"/>
      <c r="BK429" s="432"/>
      <c r="BL429" s="432"/>
      <c r="BM429" s="432"/>
      <c r="BN429" s="432"/>
      <c r="BO429" s="432"/>
      <c r="BP429" s="432"/>
      <c r="BQ429" s="432"/>
      <c r="BR429" s="432"/>
      <c r="BS429" s="432"/>
      <c r="BT429" s="432"/>
      <c r="BU429" s="432"/>
      <c r="BV429" s="432"/>
      <c r="BW429" s="432"/>
      <c r="BX429" s="432"/>
      <c r="BY429" s="432"/>
      <c r="BZ429" s="432"/>
      <c r="CA429" s="432"/>
      <c r="CB429" s="432"/>
      <c r="CC429" s="432"/>
      <c r="CD429" s="432"/>
      <c r="CE429" s="432"/>
      <c r="CF429" s="432"/>
      <c r="CG429" s="432"/>
      <c r="CH429" s="432"/>
      <c r="CI429" s="432"/>
      <c r="CJ429" s="432"/>
      <c r="CK429" s="432"/>
      <c r="CL429" s="432"/>
      <c r="CM429" s="432"/>
      <c r="CN429" s="432"/>
      <c r="CO429" s="432"/>
      <c r="CP429" s="432"/>
      <c r="CQ429" s="432"/>
      <c r="CR429" s="432"/>
      <c r="CS429" s="432"/>
      <c r="CT429" s="432"/>
      <c r="CU429" s="432"/>
      <c r="CV429" s="432"/>
      <c r="CW429" s="432"/>
      <c r="CX429" s="432"/>
      <c r="CY429" s="432"/>
      <c r="CZ429" s="432"/>
      <c r="DA429" s="432"/>
      <c r="DB429" s="432"/>
      <c r="DC429" s="432"/>
      <c r="DD429" s="432"/>
      <c r="DE429" s="432"/>
      <c r="DF429" s="432"/>
      <c r="DG429" s="432"/>
      <c r="DH429" s="432"/>
      <c r="DI429" s="432"/>
      <c r="DJ429" s="432"/>
      <c r="DK429" s="432"/>
      <c r="DL429" s="432"/>
      <c r="DM429" s="432"/>
      <c r="DN429" s="432"/>
      <c r="DO429" s="432"/>
      <c r="DP429" s="432"/>
      <c r="DQ429" s="432"/>
      <c r="DR429" s="432"/>
      <c r="DS429" s="432"/>
      <c r="DT429" s="432"/>
      <c r="DU429" s="432"/>
      <c r="DV429" s="432"/>
      <c r="DW429" s="432"/>
      <c r="DX429" s="432"/>
      <c r="DY429" s="432"/>
      <c r="DZ429" s="432"/>
      <c r="EA429" s="432"/>
      <c r="EB429" s="432"/>
      <c r="EC429" s="432"/>
      <c r="ED429" s="432"/>
      <c r="EE429" s="432"/>
      <c r="EF429" s="432"/>
      <c r="EG429" s="432"/>
      <c r="EH429" s="432"/>
      <c r="EI429" s="432"/>
      <c r="EJ429" s="432"/>
      <c r="EK429" s="432"/>
      <c r="EL429" s="432"/>
      <c r="EM429" s="432"/>
      <c r="EN429" s="432"/>
      <c r="EO429" s="432"/>
      <c r="EP429" s="432"/>
      <c r="EQ429" s="432"/>
      <c r="ER429" s="432"/>
      <c r="ES429" s="432"/>
      <c r="ET429" s="432"/>
      <c r="EU429" s="432"/>
      <c r="EV429" s="432"/>
      <c r="EW429" s="432"/>
      <c r="EX429" s="432"/>
      <c r="EY429" s="432"/>
      <c r="EZ429" s="432"/>
      <c r="FA429" s="432"/>
      <c r="FB429" s="432"/>
      <c r="FC429" s="432"/>
      <c r="FD429" s="432"/>
      <c r="FE429" s="432"/>
      <c r="FF429" s="432"/>
      <c r="FG429" s="432"/>
      <c r="FH429" s="432"/>
      <c r="FI429" s="432"/>
      <c r="FJ429" s="432"/>
      <c r="FK429" s="432"/>
      <c r="FL429" s="432"/>
      <c r="FM429" s="432"/>
      <c r="FN429" s="432"/>
      <c r="FO429" s="432"/>
      <c r="FP429" s="432"/>
      <c r="FQ429" s="432"/>
      <c r="FR429" s="432"/>
      <c r="FS429" s="432"/>
      <c r="FT429" s="432"/>
      <c r="FU429" s="432"/>
      <c r="FV429" s="432"/>
      <c r="FW429" s="432"/>
      <c r="FX429" s="432"/>
      <c r="FY429" s="432"/>
      <c r="FZ429" s="432"/>
      <c r="GA429" s="432"/>
      <c r="GB429" s="432"/>
      <c r="GC429" s="432"/>
      <c r="GD429" s="432"/>
      <c r="GE429" s="432"/>
      <c r="GF429" s="432"/>
      <c r="GG429" s="432"/>
      <c r="GH429" s="432"/>
      <c r="GI429" s="432"/>
      <c r="GJ429" s="432"/>
      <c r="GK429" s="432"/>
      <c r="GL429" s="432"/>
      <c r="GM429" s="432"/>
      <c r="GN429" s="432"/>
      <c r="GO429" s="432"/>
      <c r="GP429" s="432"/>
      <c r="GQ429" s="432"/>
      <c r="GR429" s="432"/>
      <c r="GS429" s="432"/>
      <c r="GT429" s="432"/>
      <c r="GU429" s="432"/>
      <c r="GV429" s="432"/>
      <c r="GW429" s="432"/>
      <c r="GX429" s="432"/>
      <c r="GY429" s="432"/>
      <c r="GZ429" s="432"/>
      <c r="HA429" s="432"/>
      <c r="HB429" s="432"/>
      <c r="HC429" s="432"/>
      <c r="HD429" s="432"/>
      <c r="HE429" s="432"/>
      <c r="HF429" s="432"/>
      <c r="HG429" s="432"/>
      <c r="HH429" s="432"/>
      <c r="HI429" s="432"/>
      <c r="HJ429" s="432"/>
      <c r="HK429" s="432"/>
      <c r="HL429" s="432"/>
      <c r="HM429" s="432"/>
      <c r="HN429" s="432"/>
      <c r="HO429" s="432"/>
      <c r="HP429" s="432"/>
      <c r="HQ429" s="432"/>
      <c r="HR429" s="432"/>
      <c r="HS429" s="432"/>
      <c r="HT429" s="432"/>
      <c r="HU429" s="432"/>
      <c r="HV429" s="432"/>
      <c r="HW429" s="432"/>
      <c r="HX429" s="432"/>
      <c r="HY429" s="432"/>
      <c r="HZ429" s="432"/>
      <c r="IA429" s="432"/>
      <c r="IB429" s="432"/>
      <c r="IC429" s="432"/>
      <c r="ID429" s="432"/>
      <c r="IE429" s="432"/>
      <c r="IF429" s="432"/>
      <c r="IG429" s="432"/>
      <c r="IH429" s="432"/>
      <c r="II429" s="432"/>
      <c r="IJ429" s="432"/>
      <c r="IK429" s="432"/>
      <c r="IL429" s="432"/>
      <c r="IM429" s="432"/>
      <c r="IN429" s="432"/>
      <c r="IO429" s="432"/>
      <c r="IP429" s="432"/>
      <c r="IQ429" s="432"/>
      <c r="IR429" s="432"/>
      <c r="IS429" s="432"/>
    </row>
    <row r="430" customFormat="false" ht="12" hidden="false" customHeight="true" outlineLevel="0" collapsed="false">
      <c r="A430" s="436" t="s">
        <v>123</v>
      </c>
      <c r="B430" s="467" t="n">
        <v>88247</v>
      </c>
      <c r="C430" s="436"/>
      <c r="D430" s="438" t="s">
        <v>1114</v>
      </c>
      <c r="E430" s="436" t="s">
        <v>147</v>
      </c>
      <c r="F430" s="439" t="n">
        <v>0.4</v>
      </c>
      <c r="G430" s="440" t="n">
        <v>14.64</v>
      </c>
      <c r="H430" s="439" t="n">
        <f aca="false">H429</f>
        <v>10</v>
      </c>
      <c r="I430" s="439"/>
      <c r="J430" s="440" t="n">
        <f aca="false">ROUND(F430*G430,2)</f>
        <v>5.86</v>
      </c>
      <c r="K430" s="440" t="n">
        <f aca="false">I430+J430</f>
        <v>5.86</v>
      </c>
      <c r="L430" s="439"/>
      <c r="M430" s="439"/>
      <c r="N430" s="439"/>
      <c r="O430" s="439"/>
      <c r="P430" s="439"/>
      <c r="Q430" s="432"/>
      <c r="R430" s="440" t="str">
        <f aca="false">IF(AND(OR(A430="Cotação",A430="Estimado"),G430&gt;0,H430&gt;0),H430*K430*(1+$P$5),"")</f>
        <v/>
      </c>
      <c r="S430" s="440" t="n">
        <f aca="false">IF(AND(A430="SINAPI",G430&gt;0,H430&gt;0),H430*K430*(1+$P$5),"")</f>
        <v>74.29308</v>
      </c>
      <c r="T430" s="440" t="str">
        <f aca="false">IF(AND(A430="TCPO",G430&gt;0,H430&gt;0),H430*K430*(1+$P$5),"")</f>
        <v/>
      </c>
      <c r="X430" s="432"/>
      <c r="Y430" s="432"/>
      <c r="Z430" s="432"/>
      <c r="AA430" s="432"/>
      <c r="AB430" s="432"/>
      <c r="AC430" s="432"/>
      <c r="AD430" s="432"/>
      <c r="AE430" s="432"/>
      <c r="AF430" s="432"/>
      <c r="AG430" s="432"/>
      <c r="AH430" s="432"/>
      <c r="AI430" s="432"/>
      <c r="AJ430" s="432"/>
      <c r="AK430" s="432"/>
      <c r="AL430" s="432"/>
      <c r="AM430" s="432"/>
      <c r="AN430" s="432"/>
      <c r="AO430" s="432"/>
      <c r="AP430" s="432"/>
      <c r="AQ430" s="432"/>
      <c r="AR430" s="432"/>
      <c r="AS430" s="432"/>
      <c r="AT430" s="432"/>
      <c r="AU430" s="432"/>
      <c r="AV430" s="432"/>
      <c r="AW430" s="432"/>
      <c r="AX430" s="432"/>
      <c r="AY430" s="432"/>
      <c r="AZ430" s="432"/>
      <c r="BA430" s="432"/>
      <c r="BB430" s="432"/>
      <c r="BC430" s="432"/>
      <c r="BD430" s="432"/>
      <c r="BE430" s="432"/>
      <c r="BF430" s="432"/>
      <c r="BG430" s="432"/>
      <c r="BH430" s="432"/>
      <c r="BI430" s="432"/>
      <c r="BJ430" s="432"/>
      <c r="BK430" s="432"/>
      <c r="BL430" s="432"/>
      <c r="BM430" s="432"/>
      <c r="BN430" s="432"/>
      <c r="BO430" s="432"/>
      <c r="BP430" s="432"/>
      <c r="BQ430" s="432"/>
      <c r="BR430" s="432"/>
      <c r="BS430" s="432"/>
      <c r="BT430" s="432"/>
      <c r="BU430" s="432"/>
      <c r="BV430" s="432"/>
      <c r="BW430" s="432"/>
      <c r="BX430" s="432"/>
      <c r="BY430" s="432"/>
      <c r="BZ430" s="432"/>
      <c r="CA430" s="432"/>
      <c r="CB430" s="432"/>
      <c r="CC430" s="432"/>
      <c r="CD430" s="432"/>
      <c r="CE430" s="432"/>
      <c r="CF430" s="432"/>
      <c r="CG430" s="432"/>
      <c r="CH430" s="432"/>
      <c r="CI430" s="432"/>
      <c r="CJ430" s="432"/>
      <c r="CK430" s="432"/>
      <c r="CL430" s="432"/>
      <c r="CM430" s="432"/>
      <c r="CN430" s="432"/>
      <c r="CO430" s="432"/>
      <c r="CP430" s="432"/>
      <c r="CQ430" s="432"/>
      <c r="CR430" s="432"/>
      <c r="CS430" s="432"/>
      <c r="CT430" s="432"/>
      <c r="CU430" s="432"/>
      <c r="CV430" s="432"/>
      <c r="CW430" s="432"/>
      <c r="CX430" s="432"/>
      <c r="CY430" s="432"/>
      <c r="CZ430" s="432"/>
      <c r="DA430" s="432"/>
      <c r="DB430" s="432"/>
      <c r="DC430" s="432"/>
      <c r="DD430" s="432"/>
      <c r="DE430" s="432"/>
      <c r="DF430" s="432"/>
      <c r="DG430" s="432"/>
      <c r="DH430" s="432"/>
      <c r="DI430" s="432"/>
      <c r="DJ430" s="432"/>
      <c r="DK430" s="432"/>
      <c r="DL430" s="432"/>
      <c r="DM430" s="432"/>
      <c r="DN430" s="432"/>
      <c r="DO430" s="432"/>
      <c r="DP430" s="432"/>
      <c r="DQ430" s="432"/>
      <c r="DR430" s="432"/>
      <c r="DS430" s="432"/>
      <c r="DT430" s="432"/>
      <c r="DU430" s="432"/>
      <c r="DV430" s="432"/>
      <c r="DW430" s="432"/>
      <c r="DX430" s="432"/>
      <c r="DY430" s="432"/>
      <c r="DZ430" s="432"/>
      <c r="EA430" s="432"/>
      <c r="EB430" s="432"/>
      <c r="EC430" s="432"/>
      <c r="ED430" s="432"/>
      <c r="EE430" s="432"/>
      <c r="EF430" s="432"/>
      <c r="EG430" s="432"/>
      <c r="EH430" s="432"/>
      <c r="EI430" s="432"/>
      <c r="EJ430" s="432"/>
      <c r="EK430" s="432"/>
      <c r="EL430" s="432"/>
      <c r="EM430" s="432"/>
      <c r="EN430" s="432"/>
      <c r="EO430" s="432"/>
      <c r="EP430" s="432"/>
      <c r="EQ430" s="432"/>
      <c r="ER430" s="432"/>
      <c r="ES430" s="432"/>
      <c r="ET430" s="432"/>
      <c r="EU430" s="432"/>
      <c r="EV430" s="432"/>
      <c r="EW430" s="432"/>
      <c r="EX430" s="432"/>
      <c r="EY430" s="432"/>
      <c r="EZ430" s="432"/>
      <c r="FA430" s="432"/>
      <c r="FB430" s="432"/>
      <c r="FC430" s="432"/>
      <c r="FD430" s="432"/>
      <c r="FE430" s="432"/>
      <c r="FF430" s="432"/>
      <c r="FG430" s="432"/>
      <c r="FH430" s="432"/>
      <c r="FI430" s="432"/>
      <c r="FJ430" s="432"/>
      <c r="FK430" s="432"/>
      <c r="FL430" s="432"/>
      <c r="FM430" s="432"/>
      <c r="FN430" s="432"/>
      <c r="FO430" s="432"/>
      <c r="FP430" s="432"/>
      <c r="FQ430" s="432"/>
      <c r="FR430" s="432"/>
      <c r="FS430" s="432"/>
      <c r="FT430" s="432"/>
      <c r="FU430" s="432"/>
      <c r="FV430" s="432"/>
      <c r="FW430" s="432"/>
      <c r="FX430" s="432"/>
      <c r="FY430" s="432"/>
      <c r="FZ430" s="432"/>
      <c r="GA430" s="432"/>
      <c r="GB430" s="432"/>
      <c r="GC430" s="432"/>
      <c r="GD430" s="432"/>
      <c r="GE430" s="432"/>
      <c r="GF430" s="432"/>
      <c r="GG430" s="432"/>
      <c r="GH430" s="432"/>
      <c r="GI430" s="432"/>
      <c r="GJ430" s="432"/>
      <c r="GK430" s="432"/>
      <c r="GL430" s="432"/>
      <c r="GM430" s="432"/>
      <c r="GN430" s="432"/>
      <c r="GO430" s="432"/>
      <c r="GP430" s="432"/>
      <c r="GQ430" s="432"/>
      <c r="GR430" s="432"/>
      <c r="GS430" s="432"/>
      <c r="GT430" s="432"/>
      <c r="GU430" s="432"/>
      <c r="GV430" s="432"/>
      <c r="GW430" s="432"/>
      <c r="GX430" s="432"/>
      <c r="GY430" s="432"/>
      <c r="GZ430" s="432"/>
      <c r="HA430" s="432"/>
      <c r="HB430" s="432"/>
      <c r="HC430" s="432"/>
      <c r="HD430" s="432"/>
      <c r="HE430" s="432"/>
      <c r="HF430" s="432"/>
      <c r="HG430" s="432"/>
      <c r="HH430" s="432"/>
      <c r="HI430" s="432"/>
      <c r="HJ430" s="432"/>
      <c r="HK430" s="432"/>
      <c r="HL430" s="432"/>
      <c r="HM430" s="432"/>
      <c r="HN430" s="432"/>
      <c r="HO430" s="432"/>
      <c r="HP430" s="432"/>
      <c r="HQ430" s="432"/>
      <c r="HR430" s="432"/>
      <c r="HS430" s="432"/>
      <c r="HT430" s="432"/>
      <c r="HU430" s="432"/>
      <c r="HV430" s="432"/>
      <c r="HW430" s="432"/>
      <c r="HX430" s="432"/>
      <c r="HY430" s="432"/>
      <c r="HZ430" s="432"/>
      <c r="IA430" s="432"/>
      <c r="IB430" s="432"/>
      <c r="IC430" s="432"/>
      <c r="ID430" s="432"/>
      <c r="IE430" s="432"/>
      <c r="IF430" s="432"/>
      <c r="IG430" s="432"/>
      <c r="IH430" s="432"/>
      <c r="II430" s="432"/>
      <c r="IJ430" s="432"/>
      <c r="IK430" s="432"/>
      <c r="IL430" s="432"/>
      <c r="IM430" s="432"/>
      <c r="IN430" s="432"/>
      <c r="IO430" s="432"/>
      <c r="IP430" s="432"/>
      <c r="IQ430" s="432"/>
      <c r="IR430" s="432"/>
      <c r="IS430" s="432"/>
    </row>
    <row r="431" customFormat="false" ht="24" hidden="false" customHeight="false" outlineLevel="0" collapsed="false">
      <c r="A431" s="450"/>
      <c r="B431" s="451"/>
      <c r="C431" s="450" t="s">
        <v>1422</v>
      </c>
      <c r="D431" s="452" t="s">
        <v>1423</v>
      </c>
      <c r="E431" s="450" t="s">
        <v>151</v>
      </c>
      <c r="F431" s="453"/>
      <c r="G431" s="454"/>
      <c r="H431" s="453" t="n">
        <v>12</v>
      </c>
      <c r="I431" s="470" t="n">
        <f aca="false">SUM(I432:I442)</f>
        <v>21.58</v>
      </c>
      <c r="J431" s="470" t="n">
        <f aca="false">SUM(J432:J442)</f>
        <v>16.1</v>
      </c>
      <c r="K431" s="470" t="n">
        <f aca="false">I431+J431</f>
        <v>37.68</v>
      </c>
      <c r="L431" s="456" t="n">
        <f aca="false">H431*I431</f>
        <v>258.96</v>
      </c>
      <c r="M431" s="456" t="n">
        <f aca="false">H431*J431</f>
        <v>193.2</v>
      </c>
      <c r="N431" s="481" t="n">
        <f aca="false">L431+M431</f>
        <v>452.16</v>
      </c>
      <c r="O431" s="481" t="n">
        <f aca="false">N431*$P$5</f>
        <v>121.088448</v>
      </c>
      <c r="P431" s="481" t="n">
        <f aca="false">N431+O431</f>
        <v>573.248448</v>
      </c>
      <c r="Q431" s="432"/>
      <c r="R431" s="440" t="str">
        <f aca="false">IF(AND(OR(A431="Cotação",A431="Estimado"),G431&gt;0,H431&gt;0),H431*K431*(1+$P$5),"")</f>
        <v/>
      </c>
      <c r="S431" s="440" t="str">
        <f aca="false">IF(AND(A431="SINAPI",G431&gt;0,H431&gt;0),H431*K431*(1+$P$5),"")</f>
        <v/>
      </c>
      <c r="T431" s="440" t="str">
        <f aca="false">IF(AND(A431="TCPO",G431&gt;0,H431&gt;0),H431*K431*(1+$P$5),"")</f>
        <v/>
      </c>
      <c r="X431" s="432"/>
      <c r="Y431" s="432"/>
      <c r="Z431" s="432"/>
      <c r="AA431" s="432"/>
      <c r="AB431" s="432"/>
      <c r="AC431" s="432"/>
      <c r="AD431" s="432"/>
      <c r="AE431" s="432"/>
      <c r="AF431" s="432"/>
      <c r="AG431" s="432"/>
      <c r="AH431" s="432"/>
      <c r="AI431" s="432"/>
      <c r="AJ431" s="432"/>
      <c r="AK431" s="432"/>
      <c r="AL431" s="432"/>
      <c r="AM431" s="432"/>
      <c r="AN431" s="432"/>
      <c r="AO431" s="432"/>
      <c r="AP431" s="432"/>
      <c r="AQ431" s="432"/>
      <c r="AR431" s="432"/>
      <c r="AS431" s="432"/>
      <c r="AT431" s="432"/>
      <c r="AU431" s="432"/>
      <c r="AV431" s="432"/>
      <c r="AW431" s="432"/>
      <c r="AX431" s="432"/>
      <c r="AY431" s="432"/>
      <c r="AZ431" s="432"/>
      <c r="BA431" s="432"/>
      <c r="BB431" s="432"/>
      <c r="BC431" s="432"/>
      <c r="BD431" s="432"/>
      <c r="BE431" s="432"/>
      <c r="BF431" s="432"/>
      <c r="BG431" s="432"/>
      <c r="BH431" s="432"/>
      <c r="BI431" s="432"/>
      <c r="BJ431" s="432"/>
      <c r="BK431" s="432"/>
      <c r="BL431" s="432"/>
      <c r="BM431" s="432"/>
      <c r="BN431" s="432"/>
      <c r="BO431" s="432"/>
      <c r="BP431" s="432"/>
      <c r="BQ431" s="432"/>
      <c r="BR431" s="432"/>
      <c r="BS431" s="432"/>
      <c r="BT431" s="432"/>
      <c r="BU431" s="432"/>
      <c r="BV431" s="432"/>
      <c r="BW431" s="432"/>
      <c r="BX431" s="432"/>
      <c r="BY431" s="432"/>
      <c r="BZ431" s="432"/>
      <c r="CA431" s="432"/>
      <c r="CB431" s="432"/>
      <c r="CC431" s="432"/>
      <c r="CD431" s="432"/>
      <c r="CE431" s="432"/>
      <c r="CF431" s="432"/>
      <c r="CG431" s="432"/>
      <c r="CH431" s="432"/>
      <c r="CI431" s="432"/>
      <c r="CJ431" s="432"/>
      <c r="CK431" s="432"/>
      <c r="CL431" s="432"/>
      <c r="CM431" s="432"/>
      <c r="CN431" s="432"/>
      <c r="CO431" s="432"/>
      <c r="CP431" s="432"/>
      <c r="CQ431" s="432"/>
      <c r="CR431" s="432"/>
      <c r="CS431" s="432"/>
      <c r="CT431" s="432"/>
      <c r="CU431" s="432"/>
      <c r="CV431" s="432"/>
      <c r="CW431" s="432"/>
      <c r="CX431" s="432"/>
      <c r="CY431" s="432"/>
      <c r="CZ431" s="432"/>
      <c r="DA431" s="432"/>
      <c r="DB431" s="432"/>
      <c r="DC431" s="432"/>
      <c r="DD431" s="432"/>
      <c r="DE431" s="432"/>
      <c r="DF431" s="432"/>
      <c r="DG431" s="432"/>
      <c r="DH431" s="432"/>
      <c r="DI431" s="432"/>
      <c r="DJ431" s="432"/>
      <c r="DK431" s="432"/>
      <c r="DL431" s="432"/>
      <c r="DM431" s="432"/>
      <c r="DN431" s="432"/>
      <c r="DO431" s="432"/>
      <c r="DP431" s="432"/>
      <c r="DQ431" s="432"/>
      <c r="DR431" s="432"/>
      <c r="DS431" s="432"/>
      <c r="DT431" s="432"/>
      <c r="DU431" s="432"/>
      <c r="DV431" s="432"/>
      <c r="DW431" s="432"/>
      <c r="DX431" s="432"/>
      <c r="DY431" s="432"/>
      <c r="DZ431" s="432"/>
      <c r="EA431" s="432"/>
      <c r="EB431" s="432"/>
      <c r="EC431" s="432"/>
      <c r="ED431" s="432"/>
      <c r="EE431" s="432"/>
      <c r="EF431" s="432"/>
      <c r="EG431" s="432"/>
      <c r="EH431" s="432"/>
      <c r="EI431" s="432"/>
      <c r="EJ431" s="432"/>
      <c r="EK431" s="432"/>
      <c r="EL431" s="432"/>
      <c r="EM431" s="432"/>
      <c r="EN431" s="432"/>
      <c r="EO431" s="432"/>
      <c r="EP431" s="432"/>
      <c r="EQ431" s="432"/>
      <c r="ER431" s="432"/>
      <c r="ES431" s="432"/>
      <c r="ET431" s="432"/>
      <c r="EU431" s="432"/>
      <c r="EV431" s="432"/>
      <c r="EW431" s="432"/>
      <c r="EX431" s="432"/>
      <c r="EY431" s="432"/>
      <c r="EZ431" s="432"/>
      <c r="FA431" s="432"/>
      <c r="FB431" s="432"/>
      <c r="FC431" s="432"/>
      <c r="FD431" s="432"/>
      <c r="FE431" s="432"/>
      <c r="FF431" s="432"/>
      <c r="FG431" s="432"/>
      <c r="FH431" s="432"/>
      <c r="FI431" s="432"/>
      <c r="FJ431" s="432"/>
      <c r="FK431" s="432"/>
      <c r="FL431" s="432"/>
      <c r="FM431" s="432"/>
      <c r="FN431" s="432"/>
      <c r="FO431" s="432"/>
      <c r="FP431" s="432"/>
      <c r="FQ431" s="432"/>
      <c r="FR431" s="432"/>
      <c r="FS431" s="432"/>
      <c r="FT431" s="432"/>
      <c r="FU431" s="432"/>
      <c r="FV431" s="432"/>
      <c r="FW431" s="432"/>
      <c r="FX431" s="432"/>
      <c r="FY431" s="432"/>
      <c r="FZ431" s="432"/>
      <c r="GA431" s="432"/>
      <c r="GB431" s="432"/>
      <c r="GC431" s="432"/>
      <c r="GD431" s="432"/>
      <c r="GE431" s="432"/>
      <c r="GF431" s="432"/>
      <c r="GG431" s="432"/>
      <c r="GH431" s="432"/>
      <c r="GI431" s="432"/>
      <c r="GJ431" s="432"/>
      <c r="GK431" s="432"/>
      <c r="GL431" s="432"/>
      <c r="GM431" s="432"/>
      <c r="GN431" s="432"/>
      <c r="GO431" s="432"/>
      <c r="GP431" s="432"/>
      <c r="GQ431" s="432"/>
      <c r="GR431" s="432"/>
      <c r="GS431" s="432"/>
      <c r="GT431" s="432"/>
      <c r="GU431" s="432"/>
      <c r="GV431" s="432"/>
      <c r="GW431" s="432"/>
      <c r="GX431" s="432"/>
      <c r="GY431" s="432"/>
      <c r="GZ431" s="432"/>
      <c r="HA431" s="432"/>
      <c r="HB431" s="432"/>
      <c r="HC431" s="432"/>
      <c r="HD431" s="432"/>
      <c r="HE431" s="432"/>
      <c r="HF431" s="432"/>
      <c r="HG431" s="432"/>
      <c r="HH431" s="432"/>
      <c r="HI431" s="432"/>
      <c r="HJ431" s="432"/>
      <c r="HK431" s="432"/>
      <c r="HL431" s="432"/>
      <c r="HM431" s="432"/>
      <c r="HN431" s="432"/>
      <c r="HO431" s="432"/>
      <c r="HP431" s="432"/>
      <c r="HQ431" s="432"/>
      <c r="HR431" s="432"/>
      <c r="HS431" s="432"/>
      <c r="HT431" s="432"/>
      <c r="HU431" s="432"/>
      <c r="HV431" s="432"/>
      <c r="HW431" s="432"/>
      <c r="HX431" s="432"/>
      <c r="HY431" s="432"/>
      <c r="HZ431" s="432"/>
      <c r="IA431" s="432"/>
      <c r="IB431" s="432"/>
      <c r="IC431" s="432"/>
      <c r="ID431" s="432"/>
      <c r="IE431" s="432"/>
      <c r="IF431" s="432"/>
      <c r="IG431" s="432"/>
      <c r="IH431" s="432"/>
      <c r="II431" s="432"/>
      <c r="IJ431" s="432"/>
      <c r="IK431" s="432"/>
      <c r="IL431" s="432"/>
      <c r="IM431" s="432"/>
      <c r="IN431" s="432"/>
      <c r="IO431" s="432"/>
      <c r="IP431" s="432"/>
      <c r="IQ431" s="432"/>
      <c r="IR431" s="432"/>
      <c r="IS431" s="432"/>
    </row>
    <row r="432" customFormat="false" ht="72" hidden="false" customHeight="true" outlineLevel="0" collapsed="false">
      <c r="A432" s="436" t="s">
        <v>1064</v>
      </c>
      <c r="B432" s="437"/>
      <c r="C432" s="436"/>
      <c r="D432" s="438" t="s">
        <v>1424</v>
      </c>
      <c r="E432" s="436" t="s">
        <v>151</v>
      </c>
      <c r="F432" s="439" t="n">
        <v>1</v>
      </c>
      <c r="G432" s="458" t="n">
        <v>16.83</v>
      </c>
      <c r="H432" s="439" t="n">
        <f aca="false">H431</f>
        <v>12</v>
      </c>
      <c r="I432" s="440" t="n">
        <f aca="false">ROUND(F432*G432,2)</f>
        <v>16.83</v>
      </c>
      <c r="J432" s="439"/>
      <c r="K432" s="440" t="n">
        <f aca="false">I432+J432</f>
        <v>16.83</v>
      </c>
      <c r="L432" s="439"/>
      <c r="M432" s="439"/>
      <c r="N432" s="439"/>
      <c r="O432" s="439"/>
      <c r="P432" s="439"/>
      <c r="Q432" s="432"/>
      <c r="R432" s="440" t="n">
        <f aca="false">IF(AND(OR(A432="Cotação",A432="Estimado"),G432&gt;0,H432&gt;0),H432*K432*(1+$P$5),"")</f>
        <v>256.044888</v>
      </c>
      <c r="S432" s="440" t="str">
        <f aca="false">IF(AND(A432="SINAPI",G432&gt;0,H432&gt;0),H432*K432*(1+$P$5),"")</f>
        <v/>
      </c>
      <c r="T432" s="440" t="str">
        <f aca="false">IF(AND(A432="TCPO",G432&gt;0,H432&gt;0),H432*K432*(1+$P$5),"")</f>
        <v/>
      </c>
      <c r="X432" s="432"/>
      <c r="Y432" s="432"/>
      <c r="Z432" s="432"/>
      <c r="AA432" s="432"/>
      <c r="AB432" s="432"/>
      <c r="AC432" s="432"/>
      <c r="AD432" s="432"/>
      <c r="AE432" s="432"/>
      <c r="AF432" s="432"/>
      <c r="AG432" s="432"/>
      <c r="AH432" s="432"/>
      <c r="AI432" s="432"/>
      <c r="AJ432" s="432"/>
      <c r="AK432" s="432"/>
      <c r="AL432" s="432"/>
      <c r="AM432" s="432"/>
      <c r="AN432" s="432"/>
      <c r="AO432" s="432"/>
      <c r="AP432" s="432"/>
      <c r="AQ432" s="432"/>
      <c r="AR432" s="432"/>
      <c r="AS432" s="432"/>
      <c r="AT432" s="432"/>
      <c r="AU432" s="432"/>
      <c r="AV432" s="432"/>
      <c r="AW432" s="432"/>
      <c r="AX432" s="432"/>
      <c r="AY432" s="432"/>
      <c r="AZ432" s="432"/>
      <c r="BA432" s="432"/>
      <c r="BB432" s="432"/>
      <c r="BC432" s="432"/>
      <c r="BD432" s="432"/>
      <c r="BE432" s="432"/>
      <c r="BF432" s="432"/>
      <c r="BG432" s="432"/>
      <c r="BH432" s="432"/>
      <c r="BI432" s="432"/>
      <c r="BJ432" s="432"/>
      <c r="BK432" s="432"/>
      <c r="BL432" s="432"/>
      <c r="BM432" s="432"/>
      <c r="BN432" s="432"/>
      <c r="BO432" s="432"/>
      <c r="BP432" s="432"/>
      <c r="BQ432" s="432"/>
      <c r="BR432" s="432"/>
      <c r="BS432" s="432"/>
      <c r="BT432" s="432"/>
      <c r="BU432" s="432"/>
      <c r="BV432" s="432"/>
      <c r="BW432" s="432"/>
      <c r="BX432" s="432"/>
      <c r="BY432" s="432"/>
      <c r="BZ432" s="432"/>
      <c r="CA432" s="432"/>
      <c r="CB432" s="432"/>
      <c r="CC432" s="432"/>
      <c r="CD432" s="432"/>
      <c r="CE432" s="432"/>
      <c r="CF432" s="432"/>
      <c r="CG432" s="432"/>
      <c r="CH432" s="432"/>
      <c r="CI432" s="432"/>
      <c r="CJ432" s="432"/>
      <c r="CK432" s="432"/>
      <c r="CL432" s="432"/>
      <c r="CM432" s="432"/>
      <c r="CN432" s="432"/>
      <c r="CO432" s="432"/>
      <c r="CP432" s="432"/>
      <c r="CQ432" s="432"/>
      <c r="CR432" s="432"/>
      <c r="CS432" s="432"/>
      <c r="CT432" s="432"/>
      <c r="CU432" s="432"/>
      <c r="CV432" s="432"/>
      <c r="CW432" s="432"/>
      <c r="CX432" s="432"/>
      <c r="CY432" s="432"/>
      <c r="CZ432" s="432"/>
      <c r="DA432" s="432"/>
      <c r="DB432" s="432"/>
      <c r="DC432" s="432"/>
      <c r="DD432" s="432"/>
      <c r="DE432" s="432"/>
      <c r="DF432" s="432"/>
      <c r="DG432" s="432"/>
      <c r="DH432" s="432"/>
      <c r="DI432" s="432"/>
      <c r="DJ432" s="432"/>
      <c r="DK432" s="432"/>
      <c r="DL432" s="432"/>
      <c r="DM432" s="432"/>
      <c r="DN432" s="432"/>
      <c r="DO432" s="432"/>
      <c r="DP432" s="432"/>
      <c r="DQ432" s="432"/>
      <c r="DR432" s="432"/>
      <c r="DS432" s="432"/>
      <c r="DT432" s="432"/>
      <c r="DU432" s="432"/>
      <c r="DV432" s="432"/>
      <c r="DW432" s="432"/>
      <c r="DX432" s="432"/>
      <c r="DY432" s="432"/>
      <c r="DZ432" s="432"/>
      <c r="EA432" s="432"/>
      <c r="EB432" s="432"/>
      <c r="EC432" s="432"/>
      <c r="ED432" s="432"/>
      <c r="EE432" s="432"/>
      <c r="EF432" s="432"/>
      <c r="EG432" s="432"/>
      <c r="EH432" s="432"/>
      <c r="EI432" s="432"/>
      <c r="EJ432" s="432"/>
      <c r="EK432" s="432"/>
      <c r="EL432" s="432"/>
      <c r="EM432" s="432"/>
      <c r="EN432" s="432"/>
      <c r="EO432" s="432"/>
      <c r="EP432" s="432"/>
      <c r="EQ432" s="432"/>
      <c r="ER432" s="432"/>
      <c r="ES432" s="432"/>
      <c r="ET432" s="432"/>
      <c r="EU432" s="432"/>
      <c r="EV432" s="432"/>
      <c r="EW432" s="432"/>
      <c r="EX432" s="432"/>
      <c r="EY432" s="432"/>
      <c r="EZ432" s="432"/>
      <c r="FA432" s="432"/>
      <c r="FB432" s="432"/>
      <c r="FC432" s="432"/>
      <c r="FD432" s="432"/>
      <c r="FE432" s="432"/>
      <c r="FF432" s="432"/>
      <c r="FG432" s="432"/>
      <c r="FH432" s="432"/>
      <c r="FI432" s="432"/>
      <c r="FJ432" s="432"/>
      <c r="FK432" s="432"/>
      <c r="FL432" s="432"/>
      <c r="FM432" s="432"/>
      <c r="FN432" s="432"/>
      <c r="FO432" s="432"/>
      <c r="FP432" s="432"/>
      <c r="FQ432" s="432"/>
      <c r="FR432" s="432"/>
      <c r="FS432" s="432"/>
      <c r="FT432" s="432"/>
      <c r="FU432" s="432"/>
      <c r="FV432" s="432"/>
      <c r="FW432" s="432"/>
      <c r="FX432" s="432"/>
      <c r="FY432" s="432"/>
      <c r="FZ432" s="432"/>
      <c r="GA432" s="432"/>
      <c r="GB432" s="432"/>
      <c r="GC432" s="432"/>
      <c r="GD432" s="432"/>
      <c r="GE432" s="432"/>
      <c r="GF432" s="432"/>
      <c r="GG432" s="432"/>
      <c r="GH432" s="432"/>
      <c r="GI432" s="432"/>
      <c r="GJ432" s="432"/>
      <c r="GK432" s="432"/>
      <c r="GL432" s="432"/>
      <c r="GM432" s="432"/>
      <c r="GN432" s="432"/>
      <c r="GO432" s="432"/>
      <c r="GP432" s="432"/>
      <c r="GQ432" s="432"/>
      <c r="GR432" s="432"/>
      <c r="GS432" s="432"/>
      <c r="GT432" s="432"/>
      <c r="GU432" s="432"/>
      <c r="GV432" s="432"/>
      <c r="GW432" s="432"/>
      <c r="GX432" s="432"/>
      <c r="GY432" s="432"/>
      <c r="GZ432" s="432"/>
      <c r="HA432" s="432"/>
      <c r="HB432" s="432"/>
      <c r="HC432" s="432"/>
      <c r="HD432" s="432"/>
      <c r="HE432" s="432"/>
      <c r="HF432" s="432"/>
      <c r="HG432" s="432"/>
      <c r="HH432" s="432"/>
      <c r="HI432" s="432"/>
      <c r="HJ432" s="432"/>
      <c r="HK432" s="432"/>
      <c r="HL432" s="432"/>
      <c r="HM432" s="432"/>
      <c r="HN432" s="432"/>
      <c r="HO432" s="432"/>
      <c r="HP432" s="432"/>
      <c r="HQ432" s="432"/>
      <c r="HR432" s="432"/>
      <c r="HS432" s="432"/>
      <c r="HT432" s="432"/>
      <c r="HU432" s="432"/>
      <c r="HV432" s="432"/>
      <c r="HW432" s="432"/>
      <c r="HX432" s="432"/>
      <c r="HY432" s="432"/>
      <c r="HZ432" s="432"/>
      <c r="IA432" s="432"/>
      <c r="IB432" s="432"/>
      <c r="IC432" s="432"/>
      <c r="ID432" s="432"/>
      <c r="IE432" s="432"/>
      <c r="IF432" s="432"/>
      <c r="IG432" s="432"/>
      <c r="IH432" s="432"/>
      <c r="II432" s="432"/>
      <c r="IJ432" s="432"/>
      <c r="IK432" s="432"/>
      <c r="IL432" s="432"/>
      <c r="IM432" s="432"/>
      <c r="IN432" s="432"/>
      <c r="IO432" s="432"/>
      <c r="IP432" s="432"/>
      <c r="IQ432" s="432"/>
      <c r="IR432" s="432"/>
      <c r="IS432" s="432"/>
    </row>
    <row r="433" customFormat="false" ht="12" hidden="false" customHeight="false" outlineLevel="0" collapsed="false">
      <c r="A433" s="436" t="s">
        <v>1064</v>
      </c>
      <c r="B433" s="461"/>
      <c r="C433" s="436"/>
      <c r="D433" s="438" t="s">
        <v>1425</v>
      </c>
      <c r="E433" s="436" t="s">
        <v>677</v>
      </c>
      <c r="F433" s="439" t="n">
        <v>0.333</v>
      </c>
      <c r="G433" s="458" t="n">
        <v>2.79</v>
      </c>
      <c r="H433" s="439" t="n">
        <f aca="false">H432</f>
        <v>12</v>
      </c>
      <c r="I433" s="440" t="n">
        <f aca="false">ROUND(F433*G433,2)</f>
        <v>0.93</v>
      </c>
      <c r="J433" s="439"/>
      <c r="K433" s="440" t="n">
        <f aca="false">I433+J433</f>
        <v>0.93</v>
      </c>
      <c r="L433" s="439"/>
      <c r="M433" s="439"/>
      <c r="N433" s="439"/>
      <c r="O433" s="439"/>
      <c r="P433" s="439"/>
      <c r="Q433" s="432"/>
      <c r="R433" s="440" t="n">
        <f aca="false">IF(AND(OR(A433="Cotação",A433="Estimado"),G433&gt;0,H433&gt;0),H433*K433*(1+$P$5),"")</f>
        <v>14.148648</v>
      </c>
      <c r="S433" s="440" t="str">
        <f aca="false">IF(AND(A433="SINAPI",G433&gt;0,H433&gt;0),H433*K433*(1+$P$5),"")</f>
        <v/>
      </c>
      <c r="T433" s="440" t="str">
        <f aca="false">IF(AND(A433="TCPO",G433&gt;0,H433&gt;0),H433*K433*(1+$P$5),"")</f>
        <v/>
      </c>
      <c r="X433" s="432"/>
      <c r="Y433" s="432"/>
      <c r="Z433" s="432"/>
      <c r="AA433" s="432"/>
      <c r="AB433" s="432"/>
      <c r="AC433" s="432"/>
      <c r="AD433" s="432"/>
      <c r="AE433" s="432"/>
      <c r="AF433" s="432"/>
      <c r="AG433" s="432"/>
      <c r="AH433" s="432"/>
      <c r="AI433" s="432"/>
      <c r="AJ433" s="432"/>
      <c r="AK433" s="432"/>
      <c r="AL433" s="432"/>
      <c r="AM433" s="432"/>
      <c r="AN433" s="432"/>
      <c r="AO433" s="432"/>
      <c r="AP433" s="432"/>
      <c r="AQ433" s="432"/>
      <c r="AR433" s="432"/>
      <c r="AS433" s="432"/>
      <c r="AT433" s="432"/>
      <c r="AU433" s="432"/>
      <c r="AV433" s="432"/>
      <c r="AW433" s="432"/>
      <c r="AX433" s="432"/>
      <c r="AY433" s="432"/>
      <c r="AZ433" s="432"/>
      <c r="BA433" s="432"/>
      <c r="BB433" s="432"/>
      <c r="BC433" s="432"/>
      <c r="BD433" s="432"/>
      <c r="BE433" s="432"/>
      <c r="BF433" s="432"/>
      <c r="BG433" s="432"/>
      <c r="BH433" s="432"/>
      <c r="BI433" s="432"/>
      <c r="BJ433" s="432"/>
      <c r="BK433" s="432"/>
      <c r="BL433" s="432"/>
      <c r="BM433" s="432"/>
      <c r="BN433" s="432"/>
      <c r="BO433" s="432"/>
      <c r="BP433" s="432"/>
      <c r="BQ433" s="432"/>
      <c r="BR433" s="432"/>
      <c r="BS433" s="432"/>
      <c r="BT433" s="432"/>
      <c r="BU433" s="432"/>
      <c r="BV433" s="432"/>
      <c r="BW433" s="432"/>
      <c r="BX433" s="432"/>
      <c r="BY433" s="432"/>
      <c r="BZ433" s="432"/>
      <c r="CA433" s="432"/>
      <c r="CB433" s="432"/>
      <c r="CC433" s="432"/>
      <c r="CD433" s="432"/>
      <c r="CE433" s="432"/>
      <c r="CF433" s="432"/>
      <c r="CG433" s="432"/>
      <c r="CH433" s="432"/>
      <c r="CI433" s="432"/>
      <c r="CJ433" s="432"/>
      <c r="CK433" s="432"/>
      <c r="CL433" s="432"/>
      <c r="CM433" s="432"/>
      <c r="CN433" s="432"/>
      <c r="CO433" s="432"/>
      <c r="CP433" s="432"/>
      <c r="CQ433" s="432"/>
      <c r="CR433" s="432"/>
      <c r="CS433" s="432"/>
      <c r="CT433" s="432"/>
      <c r="CU433" s="432"/>
      <c r="CV433" s="432"/>
      <c r="CW433" s="432"/>
      <c r="CX433" s="432"/>
      <c r="CY433" s="432"/>
      <c r="CZ433" s="432"/>
      <c r="DA433" s="432"/>
      <c r="DB433" s="432"/>
      <c r="DC433" s="432"/>
      <c r="DD433" s="432"/>
      <c r="DE433" s="432"/>
      <c r="DF433" s="432"/>
      <c r="DG433" s="432"/>
      <c r="DH433" s="432"/>
      <c r="DI433" s="432"/>
      <c r="DJ433" s="432"/>
      <c r="DK433" s="432"/>
      <c r="DL433" s="432"/>
      <c r="DM433" s="432"/>
      <c r="DN433" s="432"/>
      <c r="DO433" s="432"/>
      <c r="DP433" s="432"/>
      <c r="DQ433" s="432"/>
      <c r="DR433" s="432"/>
      <c r="DS433" s="432"/>
      <c r="DT433" s="432"/>
      <c r="DU433" s="432"/>
      <c r="DV433" s="432"/>
      <c r="DW433" s="432"/>
      <c r="DX433" s="432"/>
      <c r="DY433" s="432"/>
      <c r="DZ433" s="432"/>
      <c r="EA433" s="432"/>
      <c r="EB433" s="432"/>
      <c r="EC433" s="432"/>
      <c r="ED433" s="432"/>
      <c r="EE433" s="432"/>
      <c r="EF433" s="432"/>
      <c r="EG433" s="432"/>
      <c r="EH433" s="432"/>
      <c r="EI433" s="432"/>
      <c r="EJ433" s="432"/>
      <c r="EK433" s="432"/>
      <c r="EL433" s="432"/>
      <c r="EM433" s="432"/>
      <c r="EN433" s="432"/>
      <c r="EO433" s="432"/>
      <c r="EP433" s="432"/>
      <c r="EQ433" s="432"/>
      <c r="ER433" s="432"/>
      <c r="ES433" s="432"/>
      <c r="ET433" s="432"/>
      <c r="EU433" s="432"/>
      <c r="EV433" s="432"/>
      <c r="EW433" s="432"/>
      <c r="EX433" s="432"/>
      <c r="EY433" s="432"/>
      <c r="EZ433" s="432"/>
      <c r="FA433" s="432"/>
      <c r="FB433" s="432"/>
      <c r="FC433" s="432"/>
      <c r="FD433" s="432"/>
      <c r="FE433" s="432"/>
      <c r="FF433" s="432"/>
      <c r="FG433" s="432"/>
      <c r="FH433" s="432"/>
      <c r="FI433" s="432"/>
      <c r="FJ433" s="432"/>
      <c r="FK433" s="432"/>
      <c r="FL433" s="432"/>
      <c r="FM433" s="432"/>
      <c r="FN433" s="432"/>
      <c r="FO433" s="432"/>
      <c r="FP433" s="432"/>
      <c r="FQ433" s="432"/>
      <c r="FR433" s="432"/>
      <c r="FS433" s="432"/>
      <c r="FT433" s="432"/>
      <c r="FU433" s="432"/>
      <c r="FV433" s="432"/>
      <c r="FW433" s="432"/>
      <c r="FX433" s="432"/>
      <c r="FY433" s="432"/>
      <c r="FZ433" s="432"/>
      <c r="GA433" s="432"/>
      <c r="GB433" s="432"/>
      <c r="GC433" s="432"/>
      <c r="GD433" s="432"/>
      <c r="GE433" s="432"/>
      <c r="GF433" s="432"/>
      <c r="GG433" s="432"/>
      <c r="GH433" s="432"/>
      <c r="GI433" s="432"/>
      <c r="GJ433" s="432"/>
      <c r="GK433" s="432"/>
      <c r="GL433" s="432"/>
      <c r="GM433" s="432"/>
      <c r="GN433" s="432"/>
      <c r="GO433" s="432"/>
      <c r="GP433" s="432"/>
      <c r="GQ433" s="432"/>
      <c r="GR433" s="432"/>
      <c r="GS433" s="432"/>
      <c r="GT433" s="432"/>
      <c r="GU433" s="432"/>
      <c r="GV433" s="432"/>
      <c r="GW433" s="432"/>
      <c r="GX433" s="432"/>
      <c r="GY433" s="432"/>
      <c r="GZ433" s="432"/>
      <c r="HA433" s="432"/>
      <c r="HB433" s="432"/>
      <c r="HC433" s="432"/>
      <c r="HD433" s="432"/>
      <c r="HE433" s="432"/>
      <c r="HF433" s="432"/>
      <c r="HG433" s="432"/>
      <c r="HH433" s="432"/>
      <c r="HI433" s="432"/>
      <c r="HJ433" s="432"/>
      <c r="HK433" s="432"/>
      <c r="HL433" s="432"/>
      <c r="HM433" s="432"/>
      <c r="HN433" s="432"/>
      <c r="HO433" s="432"/>
      <c r="HP433" s="432"/>
      <c r="HQ433" s="432"/>
      <c r="HR433" s="432"/>
      <c r="HS433" s="432"/>
      <c r="HT433" s="432"/>
      <c r="HU433" s="432"/>
      <c r="HV433" s="432"/>
      <c r="HW433" s="432"/>
      <c r="HX433" s="432"/>
      <c r="HY433" s="432"/>
      <c r="HZ433" s="432"/>
      <c r="IA433" s="432"/>
      <c r="IB433" s="432"/>
      <c r="IC433" s="432"/>
      <c r="ID433" s="432"/>
      <c r="IE433" s="432"/>
      <c r="IF433" s="432"/>
      <c r="IG433" s="432"/>
      <c r="IH433" s="432"/>
      <c r="II433" s="432"/>
      <c r="IJ433" s="432"/>
      <c r="IK433" s="432"/>
      <c r="IL433" s="432"/>
      <c r="IM433" s="432"/>
      <c r="IN433" s="432"/>
      <c r="IO433" s="432"/>
      <c r="IP433" s="432"/>
      <c r="IQ433" s="432"/>
      <c r="IR433" s="432"/>
      <c r="IS433" s="432"/>
    </row>
    <row r="434" customFormat="false" ht="12" hidden="false" customHeight="false" outlineLevel="0" collapsed="false">
      <c r="A434" s="436" t="s">
        <v>1064</v>
      </c>
      <c r="B434" s="461"/>
      <c r="C434" s="436"/>
      <c r="D434" s="438" t="s">
        <v>1378</v>
      </c>
      <c r="E434" s="436" t="s">
        <v>151</v>
      </c>
      <c r="F434" s="439" t="n">
        <v>0.467</v>
      </c>
      <c r="G434" s="458" t="n">
        <v>1.38</v>
      </c>
      <c r="H434" s="439" t="n">
        <f aca="false">H433</f>
        <v>12</v>
      </c>
      <c r="I434" s="440" t="n">
        <f aca="false">ROUND(F434*G434,2)</f>
        <v>0.64</v>
      </c>
      <c r="J434" s="439"/>
      <c r="K434" s="440" t="n">
        <f aca="false">I434+J434</f>
        <v>0.64</v>
      </c>
      <c r="L434" s="439"/>
      <c r="M434" s="439"/>
      <c r="N434" s="439"/>
      <c r="O434" s="439"/>
      <c r="P434" s="439"/>
      <c r="Q434" s="432"/>
      <c r="R434" s="440" t="n">
        <f aca="false">IF(AND(OR(A434="Cotação",A434="Estimado"),G434&gt;0,H434&gt;0),H434*K434*(1+$P$5),"")</f>
        <v>9.736704</v>
      </c>
      <c r="S434" s="440" t="str">
        <f aca="false">IF(AND(A434="SINAPI",G434&gt;0,H434&gt;0),H434*K434*(1+$P$5),"")</f>
        <v/>
      </c>
      <c r="T434" s="440" t="str">
        <f aca="false">IF(AND(A434="TCPO",G434&gt;0,H434&gt;0),H434*K434*(1+$P$5),"")</f>
        <v/>
      </c>
      <c r="X434" s="432"/>
      <c r="Y434" s="432"/>
      <c r="Z434" s="432"/>
      <c r="AA434" s="432"/>
      <c r="AB434" s="432"/>
      <c r="AC434" s="432"/>
      <c r="AD434" s="432"/>
      <c r="AE434" s="432"/>
      <c r="AF434" s="432"/>
      <c r="AG434" s="432"/>
      <c r="AH434" s="432"/>
      <c r="AI434" s="432"/>
      <c r="AJ434" s="432"/>
      <c r="AK434" s="432"/>
      <c r="AL434" s="432"/>
      <c r="AM434" s="432"/>
      <c r="AN434" s="432"/>
      <c r="AO434" s="432"/>
      <c r="AP434" s="432"/>
      <c r="AQ434" s="432"/>
      <c r="AR434" s="432"/>
      <c r="AS434" s="432"/>
      <c r="AT434" s="432"/>
      <c r="AU434" s="432"/>
      <c r="AV434" s="432"/>
      <c r="AW434" s="432"/>
      <c r="AX434" s="432"/>
      <c r="AY434" s="432"/>
      <c r="AZ434" s="432"/>
      <c r="BA434" s="432"/>
      <c r="BB434" s="432"/>
      <c r="BC434" s="432"/>
      <c r="BD434" s="432"/>
      <c r="BE434" s="432"/>
      <c r="BF434" s="432"/>
      <c r="BG434" s="432"/>
      <c r="BH434" s="432"/>
      <c r="BI434" s="432"/>
      <c r="BJ434" s="432"/>
      <c r="BK434" s="432"/>
      <c r="BL434" s="432"/>
      <c r="BM434" s="432"/>
      <c r="BN434" s="432"/>
      <c r="BO434" s="432"/>
      <c r="BP434" s="432"/>
      <c r="BQ434" s="432"/>
      <c r="BR434" s="432"/>
      <c r="BS434" s="432"/>
      <c r="BT434" s="432"/>
      <c r="BU434" s="432"/>
      <c r="BV434" s="432"/>
      <c r="BW434" s="432"/>
      <c r="BX434" s="432"/>
      <c r="BY434" s="432"/>
      <c r="BZ434" s="432"/>
      <c r="CA434" s="432"/>
      <c r="CB434" s="432"/>
      <c r="CC434" s="432"/>
      <c r="CD434" s="432"/>
      <c r="CE434" s="432"/>
      <c r="CF434" s="432"/>
      <c r="CG434" s="432"/>
      <c r="CH434" s="432"/>
      <c r="CI434" s="432"/>
      <c r="CJ434" s="432"/>
      <c r="CK434" s="432"/>
      <c r="CL434" s="432"/>
      <c r="CM434" s="432"/>
      <c r="CN434" s="432"/>
      <c r="CO434" s="432"/>
      <c r="CP434" s="432"/>
      <c r="CQ434" s="432"/>
      <c r="CR434" s="432"/>
      <c r="CS434" s="432"/>
      <c r="CT434" s="432"/>
      <c r="CU434" s="432"/>
      <c r="CV434" s="432"/>
      <c r="CW434" s="432"/>
      <c r="CX434" s="432"/>
      <c r="CY434" s="432"/>
      <c r="CZ434" s="432"/>
      <c r="DA434" s="432"/>
      <c r="DB434" s="432"/>
      <c r="DC434" s="432"/>
      <c r="DD434" s="432"/>
      <c r="DE434" s="432"/>
      <c r="DF434" s="432"/>
      <c r="DG434" s="432"/>
      <c r="DH434" s="432"/>
      <c r="DI434" s="432"/>
      <c r="DJ434" s="432"/>
      <c r="DK434" s="432"/>
      <c r="DL434" s="432"/>
      <c r="DM434" s="432"/>
      <c r="DN434" s="432"/>
      <c r="DO434" s="432"/>
      <c r="DP434" s="432"/>
      <c r="DQ434" s="432"/>
      <c r="DR434" s="432"/>
      <c r="DS434" s="432"/>
      <c r="DT434" s="432"/>
      <c r="DU434" s="432"/>
      <c r="DV434" s="432"/>
      <c r="DW434" s="432"/>
      <c r="DX434" s="432"/>
      <c r="DY434" s="432"/>
      <c r="DZ434" s="432"/>
      <c r="EA434" s="432"/>
      <c r="EB434" s="432"/>
      <c r="EC434" s="432"/>
      <c r="ED434" s="432"/>
      <c r="EE434" s="432"/>
      <c r="EF434" s="432"/>
      <c r="EG434" s="432"/>
      <c r="EH434" s="432"/>
      <c r="EI434" s="432"/>
      <c r="EJ434" s="432"/>
      <c r="EK434" s="432"/>
      <c r="EL434" s="432"/>
      <c r="EM434" s="432"/>
      <c r="EN434" s="432"/>
      <c r="EO434" s="432"/>
      <c r="EP434" s="432"/>
      <c r="EQ434" s="432"/>
      <c r="ER434" s="432"/>
      <c r="ES434" s="432"/>
      <c r="ET434" s="432"/>
      <c r="EU434" s="432"/>
      <c r="EV434" s="432"/>
      <c r="EW434" s="432"/>
      <c r="EX434" s="432"/>
      <c r="EY434" s="432"/>
      <c r="EZ434" s="432"/>
      <c r="FA434" s="432"/>
      <c r="FB434" s="432"/>
      <c r="FC434" s="432"/>
      <c r="FD434" s="432"/>
      <c r="FE434" s="432"/>
      <c r="FF434" s="432"/>
      <c r="FG434" s="432"/>
      <c r="FH434" s="432"/>
      <c r="FI434" s="432"/>
      <c r="FJ434" s="432"/>
      <c r="FK434" s="432"/>
      <c r="FL434" s="432"/>
      <c r="FM434" s="432"/>
      <c r="FN434" s="432"/>
      <c r="FO434" s="432"/>
      <c r="FP434" s="432"/>
      <c r="FQ434" s="432"/>
      <c r="FR434" s="432"/>
      <c r="FS434" s="432"/>
      <c r="FT434" s="432"/>
      <c r="FU434" s="432"/>
      <c r="FV434" s="432"/>
      <c r="FW434" s="432"/>
      <c r="FX434" s="432"/>
      <c r="FY434" s="432"/>
      <c r="FZ434" s="432"/>
      <c r="GA434" s="432"/>
      <c r="GB434" s="432"/>
      <c r="GC434" s="432"/>
      <c r="GD434" s="432"/>
      <c r="GE434" s="432"/>
      <c r="GF434" s="432"/>
      <c r="GG434" s="432"/>
      <c r="GH434" s="432"/>
      <c r="GI434" s="432"/>
      <c r="GJ434" s="432"/>
      <c r="GK434" s="432"/>
      <c r="GL434" s="432"/>
      <c r="GM434" s="432"/>
      <c r="GN434" s="432"/>
      <c r="GO434" s="432"/>
      <c r="GP434" s="432"/>
      <c r="GQ434" s="432"/>
      <c r="GR434" s="432"/>
      <c r="GS434" s="432"/>
      <c r="GT434" s="432"/>
      <c r="GU434" s="432"/>
      <c r="GV434" s="432"/>
      <c r="GW434" s="432"/>
      <c r="GX434" s="432"/>
      <c r="GY434" s="432"/>
      <c r="GZ434" s="432"/>
      <c r="HA434" s="432"/>
      <c r="HB434" s="432"/>
      <c r="HC434" s="432"/>
      <c r="HD434" s="432"/>
      <c r="HE434" s="432"/>
      <c r="HF434" s="432"/>
      <c r="HG434" s="432"/>
      <c r="HH434" s="432"/>
      <c r="HI434" s="432"/>
      <c r="HJ434" s="432"/>
      <c r="HK434" s="432"/>
      <c r="HL434" s="432"/>
      <c r="HM434" s="432"/>
      <c r="HN434" s="432"/>
      <c r="HO434" s="432"/>
      <c r="HP434" s="432"/>
      <c r="HQ434" s="432"/>
      <c r="HR434" s="432"/>
      <c r="HS434" s="432"/>
      <c r="HT434" s="432"/>
      <c r="HU434" s="432"/>
      <c r="HV434" s="432"/>
      <c r="HW434" s="432"/>
      <c r="HX434" s="432"/>
      <c r="HY434" s="432"/>
      <c r="HZ434" s="432"/>
      <c r="IA434" s="432"/>
      <c r="IB434" s="432"/>
      <c r="IC434" s="432"/>
      <c r="ID434" s="432"/>
      <c r="IE434" s="432"/>
      <c r="IF434" s="432"/>
      <c r="IG434" s="432"/>
      <c r="IH434" s="432"/>
      <c r="II434" s="432"/>
      <c r="IJ434" s="432"/>
      <c r="IK434" s="432"/>
      <c r="IL434" s="432"/>
      <c r="IM434" s="432"/>
      <c r="IN434" s="432"/>
      <c r="IO434" s="432"/>
      <c r="IP434" s="432"/>
      <c r="IQ434" s="432"/>
      <c r="IR434" s="432"/>
      <c r="IS434" s="432"/>
    </row>
    <row r="435" customFormat="false" ht="12" hidden="false" customHeight="false" outlineLevel="0" collapsed="false">
      <c r="A435" s="436" t="s">
        <v>1064</v>
      </c>
      <c r="B435" s="461"/>
      <c r="C435" s="436"/>
      <c r="D435" s="438" t="s">
        <v>1379</v>
      </c>
      <c r="E435" s="436" t="s">
        <v>677</v>
      </c>
      <c r="F435" s="439" t="n">
        <v>6</v>
      </c>
      <c r="G435" s="500" t="n">
        <v>0.0743</v>
      </c>
      <c r="H435" s="439" t="n">
        <f aca="false">H434</f>
        <v>12</v>
      </c>
      <c r="I435" s="440" t="n">
        <f aca="false">ROUND(F435*G435,2)</f>
        <v>0.45</v>
      </c>
      <c r="J435" s="439"/>
      <c r="K435" s="440" t="n">
        <f aca="false">I435+J435</f>
        <v>0.45</v>
      </c>
      <c r="L435" s="439"/>
      <c r="M435" s="439"/>
      <c r="N435" s="439"/>
      <c r="O435" s="439"/>
      <c r="P435" s="439"/>
      <c r="Q435" s="432"/>
      <c r="R435" s="440" t="n">
        <f aca="false">IF(AND(OR(A435="Cotação",A435="Estimado"),G435&gt;0,H435&gt;0),H435*K435*(1+$P$5),"")</f>
        <v>6.84612</v>
      </c>
      <c r="S435" s="440" t="str">
        <f aca="false">IF(AND(A435="SINAPI",G435&gt;0,H435&gt;0),H435*K435*(1+$P$5),"")</f>
        <v/>
      </c>
      <c r="T435" s="440" t="str">
        <f aca="false">IF(AND(A435="TCPO",G435&gt;0,H435&gt;0),H435*K435*(1+$P$5),"")</f>
        <v/>
      </c>
      <c r="X435" s="432"/>
      <c r="Y435" s="432"/>
      <c r="Z435" s="432"/>
      <c r="AA435" s="432"/>
      <c r="AB435" s="432"/>
      <c r="AC435" s="432"/>
      <c r="AD435" s="432"/>
      <c r="AE435" s="432"/>
      <c r="AF435" s="432"/>
      <c r="AG435" s="432"/>
      <c r="AH435" s="432"/>
      <c r="AI435" s="432"/>
      <c r="AJ435" s="432"/>
      <c r="AK435" s="432"/>
      <c r="AL435" s="432"/>
      <c r="AM435" s="432"/>
      <c r="AN435" s="432"/>
      <c r="AO435" s="432"/>
      <c r="AP435" s="432"/>
      <c r="AQ435" s="432"/>
      <c r="AR435" s="432"/>
      <c r="AS435" s="432"/>
      <c r="AT435" s="432"/>
      <c r="AU435" s="432"/>
      <c r="AV435" s="432"/>
      <c r="AW435" s="432"/>
      <c r="AX435" s="432"/>
      <c r="AY435" s="432"/>
      <c r="AZ435" s="432"/>
      <c r="BA435" s="432"/>
      <c r="BB435" s="432"/>
      <c r="BC435" s="432"/>
      <c r="BD435" s="432"/>
      <c r="BE435" s="432"/>
      <c r="BF435" s="432"/>
      <c r="BG435" s="432"/>
      <c r="BH435" s="432"/>
      <c r="BI435" s="432"/>
      <c r="BJ435" s="432"/>
      <c r="BK435" s="432"/>
      <c r="BL435" s="432"/>
      <c r="BM435" s="432"/>
      <c r="BN435" s="432"/>
      <c r="BO435" s="432"/>
      <c r="BP435" s="432"/>
      <c r="BQ435" s="432"/>
      <c r="BR435" s="432"/>
      <c r="BS435" s="432"/>
      <c r="BT435" s="432"/>
      <c r="BU435" s="432"/>
      <c r="BV435" s="432"/>
      <c r="BW435" s="432"/>
      <c r="BX435" s="432"/>
      <c r="BY435" s="432"/>
      <c r="BZ435" s="432"/>
      <c r="CA435" s="432"/>
      <c r="CB435" s="432"/>
      <c r="CC435" s="432"/>
      <c r="CD435" s="432"/>
      <c r="CE435" s="432"/>
      <c r="CF435" s="432"/>
      <c r="CG435" s="432"/>
      <c r="CH435" s="432"/>
      <c r="CI435" s="432"/>
      <c r="CJ435" s="432"/>
      <c r="CK435" s="432"/>
      <c r="CL435" s="432"/>
      <c r="CM435" s="432"/>
      <c r="CN435" s="432"/>
      <c r="CO435" s="432"/>
      <c r="CP435" s="432"/>
      <c r="CQ435" s="432"/>
      <c r="CR435" s="432"/>
      <c r="CS435" s="432"/>
      <c r="CT435" s="432"/>
      <c r="CU435" s="432"/>
      <c r="CV435" s="432"/>
      <c r="CW435" s="432"/>
      <c r="CX435" s="432"/>
      <c r="CY435" s="432"/>
      <c r="CZ435" s="432"/>
      <c r="DA435" s="432"/>
      <c r="DB435" s="432"/>
      <c r="DC435" s="432"/>
      <c r="DD435" s="432"/>
      <c r="DE435" s="432"/>
      <c r="DF435" s="432"/>
      <c r="DG435" s="432"/>
      <c r="DH435" s="432"/>
      <c r="DI435" s="432"/>
      <c r="DJ435" s="432"/>
      <c r="DK435" s="432"/>
      <c r="DL435" s="432"/>
      <c r="DM435" s="432"/>
      <c r="DN435" s="432"/>
      <c r="DO435" s="432"/>
      <c r="DP435" s="432"/>
      <c r="DQ435" s="432"/>
      <c r="DR435" s="432"/>
      <c r="DS435" s="432"/>
      <c r="DT435" s="432"/>
      <c r="DU435" s="432"/>
      <c r="DV435" s="432"/>
      <c r="DW435" s="432"/>
      <c r="DX435" s="432"/>
      <c r="DY435" s="432"/>
      <c r="DZ435" s="432"/>
      <c r="EA435" s="432"/>
      <c r="EB435" s="432"/>
      <c r="EC435" s="432"/>
      <c r="ED435" s="432"/>
      <c r="EE435" s="432"/>
      <c r="EF435" s="432"/>
      <c r="EG435" s="432"/>
      <c r="EH435" s="432"/>
      <c r="EI435" s="432"/>
      <c r="EJ435" s="432"/>
      <c r="EK435" s="432"/>
      <c r="EL435" s="432"/>
      <c r="EM435" s="432"/>
      <c r="EN435" s="432"/>
      <c r="EO435" s="432"/>
      <c r="EP435" s="432"/>
      <c r="EQ435" s="432"/>
      <c r="ER435" s="432"/>
      <c r="ES435" s="432"/>
      <c r="ET435" s="432"/>
      <c r="EU435" s="432"/>
      <c r="EV435" s="432"/>
      <c r="EW435" s="432"/>
      <c r="EX435" s="432"/>
      <c r="EY435" s="432"/>
      <c r="EZ435" s="432"/>
      <c r="FA435" s="432"/>
      <c r="FB435" s="432"/>
      <c r="FC435" s="432"/>
      <c r="FD435" s="432"/>
      <c r="FE435" s="432"/>
      <c r="FF435" s="432"/>
      <c r="FG435" s="432"/>
      <c r="FH435" s="432"/>
      <c r="FI435" s="432"/>
      <c r="FJ435" s="432"/>
      <c r="FK435" s="432"/>
      <c r="FL435" s="432"/>
      <c r="FM435" s="432"/>
      <c r="FN435" s="432"/>
      <c r="FO435" s="432"/>
      <c r="FP435" s="432"/>
      <c r="FQ435" s="432"/>
      <c r="FR435" s="432"/>
      <c r="FS435" s="432"/>
      <c r="FT435" s="432"/>
      <c r="FU435" s="432"/>
      <c r="FV435" s="432"/>
      <c r="FW435" s="432"/>
      <c r="FX435" s="432"/>
      <c r="FY435" s="432"/>
      <c r="FZ435" s="432"/>
      <c r="GA435" s="432"/>
      <c r="GB435" s="432"/>
      <c r="GC435" s="432"/>
      <c r="GD435" s="432"/>
      <c r="GE435" s="432"/>
      <c r="GF435" s="432"/>
      <c r="GG435" s="432"/>
      <c r="GH435" s="432"/>
      <c r="GI435" s="432"/>
      <c r="GJ435" s="432"/>
      <c r="GK435" s="432"/>
      <c r="GL435" s="432"/>
      <c r="GM435" s="432"/>
      <c r="GN435" s="432"/>
      <c r="GO435" s="432"/>
      <c r="GP435" s="432"/>
      <c r="GQ435" s="432"/>
      <c r="GR435" s="432"/>
      <c r="GS435" s="432"/>
      <c r="GT435" s="432"/>
      <c r="GU435" s="432"/>
      <c r="GV435" s="432"/>
      <c r="GW435" s="432"/>
      <c r="GX435" s="432"/>
      <c r="GY435" s="432"/>
      <c r="GZ435" s="432"/>
      <c r="HA435" s="432"/>
      <c r="HB435" s="432"/>
      <c r="HC435" s="432"/>
      <c r="HD435" s="432"/>
      <c r="HE435" s="432"/>
      <c r="HF435" s="432"/>
      <c r="HG435" s="432"/>
      <c r="HH435" s="432"/>
      <c r="HI435" s="432"/>
      <c r="HJ435" s="432"/>
      <c r="HK435" s="432"/>
      <c r="HL435" s="432"/>
      <c r="HM435" s="432"/>
      <c r="HN435" s="432"/>
      <c r="HO435" s="432"/>
      <c r="HP435" s="432"/>
      <c r="HQ435" s="432"/>
      <c r="HR435" s="432"/>
      <c r="HS435" s="432"/>
      <c r="HT435" s="432"/>
      <c r="HU435" s="432"/>
      <c r="HV435" s="432"/>
      <c r="HW435" s="432"/>
      <c r="HX435" s="432"/>
      <c r="HY435" s="432"/>
      <c r="HZ435" s="432"/>
      <c r="IA435" s="432"/>
      <c r="IB435" s="432"/>
      <c r="IC435" s="432"/>
      <c r="ID435" s="432"/>
      <c r="IE435" s="432"/>
      <c r="IF435" s="432"/>
      <c r="IG435" s="432"/>
      <c r="IH435" s="432"/>
      <c r="II435" s="432"/>
      <c r="IJ435" s="432"/>
      <c r="IK435" s="432"/>
      <c r="IL435" s="432"/>
      <c r="IM435" s="432"/>
      <c r="IN435" s="432"/>
      <c r="IO435" s="432"/>
      <c r="IP435" s="432"/>
      <c r="IQ435" s="432"/>
      <c r="IR435" s="432"/>
      <c r="IS435" s="432"/>
    </row>
    <row r="436" customFormat="false" ht="12" hidden="false" customHeight="false" outlineLevel="0" collapsed="false">
      <c r="A436" s="436" t="s">
        <v>1064</v>
      </c>
      <c r="B436" s="461"/>
      <c r="C436" s="436"/>
      <c r="D436" s="438" t="s">
        <v>1380</v>
      </c>
      <c r="E436" s="436" t="s">
        <v>677</v>
      </c>
      <c r="F436" s="439" t="n">
        <v>6</v>
      </c>
      <c r="G436" s="500" t="n">
        <v>0.0437</v>
      </c>
      <c r="H436" s="439" t="n">
        <f aca="false">H435</f>
        <v>12</v>
      </c>
      <c r="I436" s="440" t="n">
        <f aca="false">ROUND(F436*G436,2)</f>
        <v>0.26</v>
      </c>
      <c r="J436" s="439"/>
      <c r="K436" s="440" t="n">
        <f aca="false">I436+J436</f>
        <v>0.26</v>
      </c>
      <c r="L436" s="439"/>
      <c r="M436" s="439"/>
      <c r="N436" s="439"/>
      <c r="O436" s="439"/>
      <c r="P436" s="439"/>
      <c r="Q436" s="432"/>
      <c r="R436" s="440" t="n">
        <f aca="false">IF(AND(OR(A436="Cotação",A436="Estimado"),G436&gt;0,H436&gt;0),H436*K436*(1+$P$5),"")</f>
        <v>3.955536</v>
      </c>
      <c r="S436" s="440" t="str">
        <f aca="false">IF(AND(A436="SINAPI",G436&gt;0,H436&gt;0),H436*K436*(1+$P$5),"")</f>
        <v/>
      </c>
      <c r="T436" s="440" t="str">
        <f aca="false">IF(AND(A436="TCPO",G436&gt;0,H436&gt;0),H436*K436*(1+$P$5),"")</f>
        <v/>
      </c>
      <c r="X436" s="432"/>
      <c r="Y436" s="432"/>
      <c r="Z436" s="432"/>
      <c r="AA436" s="432"/>
      <c r="AB436" s="432"/>
      <c r="AC436" s="432"/>
      <c r="AD436" s="432"/>
      <c r="AE436" s="432"/>
      <c r="AF436" s="432"/>
      <c r="AG436" s="432"/>
      <c r="AH436" s="432"/>
      <c r="AI436" s="432"/>
      <c r="AJ436" s="432"/>
      <c r="AK436" s="432"/>
      <c r="AL436" s="432"/>
      <c r="AM436" s="432"/>
      <c r="AN436" s="432"/>
      <c r="AO436" s="432"/>
      <c r="AP436" s="432"/>
      <c r="AQ436" s="432"/>
      <c r="AR436" s="432"/>
      <c r="AS436" s="432"/>
      <c r="AT436" s="432"/>
      <c r="AU436" s="432"/>
      <c r="AV436" s="432"/>
      <c r="AW436" s="432"/>
      <c r="AX436" s="432"/>
      <c r="AY436" s="432"/>
      <c r="AZ436" s="432"/>
      <c r="BA436" s="432"/>
      <c r="BB436" s="432"/>
      <c r="BC436" s="432"/>
      <c r="BD436" s="432"/>
      <c r="BE436" s="432"/>
      <c r="BF436" s="432"/>
      <c r="BG436" s="432"/>
      <c r="BH436" s="432"/>
      <c r="BI436" s="432"/>
      <c r="BJ436" s="432"/>
      <c r="BK436" s="432"/>
      <c r="BL436" s="432"/>
      <c r="BM436" s="432"/>
      <c r="BN436" s="432"/>
      <c r="BO436" s="432"/>
      <c r="BP436" s="432"/>
      <c r="BQ436" s="432"/>
      <c r="BR436" s="432"/>
      <c r="BS436" s="432"/>
      <c r="BT436" s="432"/>
      <c r="BU436" s="432"/>
      <c r="BV436" s="432"/>
      <c r="BW436" s="432"/>
      <c r="BX436" s="432"/>
      <c r="BY436" s="432"/>
      <c r="BZ436" s="432"/>
      <c r="CA436" s="432"/>
      <c r="CB436" s="432"/>
      <c r="CC436" s="432"/>
      <c r="CD436" s="432"/>
      <c r="CE436" s="432"/>
      <c r="CF436" s="432"/>
      <c r="CG436" s="432"/>
      <c r="CH436" s="432"/>
      <c r="CI436" s="432"/>
      <c r="CJ436" s="432"/>
      <c r="CK436" s="432"/>
      <c r="CL436" s="432"/>
      <c r="CM436" s="432"/>
      <c r="CN436" s="432"/>
      <c r="CO436" s="432"/>
      <c r="CP436" s="432"/>
      <c r="CQ436" s="432"/>
      <c r="CR436" s="432"/>
      <c r="CS436" s="432"/>
      <c r="CT436" s="432"/>
      <c r="CU436" s="432"/>
      <c r="CV436" s="432"/>
      <c r="CW436" s="432"/>
      <c r="CX436" s="432"/>
      <c r="CY436" s="432"/>
      <c r="CZ436" s="432"/>
      <c r="DA436" s="432"/>
      <c r="DB436" s="432"/>
      <c r="DC436" s="432"/>
      <c r="DD436" s="432"/>
      <c r="DE436" s="432"/>
      <c r="DF436" s="432"/>
      <c r="DG436" s="432"/>
      <c r="DH436" s="432"/>
      <c r="DI436" s="432"/>
      <c r="DJ436" s="432"/>
      <c r="DK436" s="432"/>
      <c r="DL436" s="432"/>
      <c r="DM436" s="432"/>
      <c r="DN436" s="432"/>
      <c r="DO436" s="432"/>
      <c r="DP436" s="432"/>
      <c r="DQ436" s="432"/>
      <c r="DR436" s="432"/>
      <c r="DS436" s="432"/>
      <c r="DT436" s="432"/>
      <c r="DU436" s="432"/>
      <c r="DV436" s="432"/>
      <c r="DW436" s="432"/>
      <c r="DX436" s="432"/>
      <c r="DY436" s="432"/>
      <c r="DZ436" s="432"/>
      <c r="EA436" s="432"/>
      <c r="EB436" s="432"/>
      <c r="EC436" s="432"/>
      <c r="ED436" s="432"/>
      <c r="EE436" s="432"/>
      <c r="EF436" s="432"/>
      <c r="EG436" s="432"/>
      <c r="EH436" s="432"/>
      <c r="EI436" s="432"/>
      <c r="EJ436" s="432"/>
      <c r="EK436" s="432"/>
      <c r="EL436" s="432"/>
      <c r="EM436" s="432"/>
      <c r="EN436" s="432"/>
      <c r="EO436" s="432"/>
      <c r="EP436" s="432"/>
      <c r="EQ436" s="432"/>
      <c r="ER436" s="432"/>
      <c r="ES436" s="432"/>
      <c r="ET436" s="432"/>
      <c r="EU436" s="432"/>
      <c r="EV436" s="432"/>
      <c r="EW436" s="432"/>
      <c r="EX436" s="432"/>
      <c r="EY436" s="432"/>
      <c r="EZ436" s="432"/>
      <c r="FA436" s="432"/>
      <c r="FB436" s="432"/>
      <c r="FC436" s="432"/>
      <c r="FD436" s="432"/>
      <c r="FE436" s="432"/>
      <c r="FF436" s="432"/>
      <c r="FG436" s="432"/>
      <c r="FH436" s="432"/>
      <c r="FI436" s="432"/>
      <c r="FJ436" s="432"/>
      <c r="FK436" s="432"/>
      <c r="FL436" s="432"/>
      <c r="FM436" s="432"/>
      <c r="FN436" s="432"/>
      <c r="FO436" s="432"/>
      <c r="FP436" s="432"/>
      <c r="FQ436" s="432"/>
      <c r="FR436" s="432"/>
      <c r="FS436" s="432"/>
      <c r="FT436" s="432"/>
      <c r="FU436" s="432"/>
      <c r="FV436" s="432"/>
      <c r="FW436" s="432"/>
      <c r="FX436" s="432"/>
      <c r="FY436" s="432"/>
      <c r="FZ436" s="432"/>
      <c r="GA436" s="432"/>
      <c r="GB436" s="432"/>
      <c r="GC436" s="432"/>
      <c r="GD436" s="432"/>
      <c r="GE436" s="432"/>
      <c r="GF436" s="432"/>
      <c r="GG436" s="432"/>
      <c r="GH436" s="432"/>
      <c r="GI436" s="432"/>
      <c r="GJ436" s="432"/>
      <c r="GK436" s="432"/>
      <c r="GL436" s="432"/>
      <c r="GM436" s="432"/>
      <c r="GN436" s="432"/>
      <c r="GO436" s="432"/>
      <c r="GP436" s="432"/>
      <c r="GQ436" s="432"/>
      <c r="GR436" s="432"/>
      <c r="GS436" s="432"/>
      <c r="GT436" s="432"/>
      <c r="GU436" s="432"/>
      <c r="GV436" s="432"/>
      <c r="GW436" s="432"/>
      <c r="GX436" s="432"/>
      <c r="GY436" s="432"/>
      <c r="GZ436" s="432"/>
      <c r="HA436" s="432"/>
      <c r="HB436" s="432"/>
      <c r="HC436" s="432"/>
      <c r="HD436" s="432"/>
      <c r="HE436" s="432"/>
      <c r="HF436" s="432"/>
      <c r="HG436" s="432"/>
      <c r="HH436" s="432"/>
      <c r="HI436" s="432"/>
      <c r="HJ436" s="432"/>
      <c r="HK436" s="432"/>
      <c r="HL436" s="432"/>
      <c r="HM436" s="432"/>
      <c r="HN436" s="432"/>
      <c r="HO436" s="432"/>
      <c r="HP436" s="432"/>
      <c r="HQ436" s="432"/>
      <c r="HR436" s="432"/>
      <c r="HS436" s="432"/>
      <c r="HT436" s="432"/>
      <c r="HU436" s="432"/>
      <c r="HV436" s="432"/>
      <c r="HW436" s="432"/>
      <c r="HX436" s="432"/>
      <c r="HY436" s="432"/>
      <c r="HZ436" s="432"/>
      <c r="IA436" s="432"/>
      <c r="IB436" s="432"/>
      <c r="IC436" s="432"/>
      <c r="ID436" s="432"/>
      <c r="IE436" s="432"/>
      <c r="IF436" s="432"/>
      <c r="IG436" s="432"/>
      <c r="IH436" s="432"/>
      <c r="II436" s="432"/>
      <c r="IJ436" s="432"/>
      <c r="IK436" s="432"/>
      <c r="IL436" s="432"/>
      <c r="IM436" s="432"/>
      <c r="IN436" s="432"/>
      <c r="IO436" s="432"/>
      <c r="IP436" s="432"/>
      <c r="IQ436" s="432"/>
      <c r="IR436" s="432"/>
      <c r="IS436" s="432"/>
    </row>
    <row r="437" customFormat="false" ht="12" hidden="false" customHeight="false" outlineLevel="0" collapsed="false">
      <c r="A437" s="436" t="s">
        <v>1064</v>
      </c>
      <c r="B437" s="461"/>
      <c r="C437" s="436"/>
      <c r="D437" s="438" t="s">
        <v>1381</v>
      </c>
      <c r="E437" s="436" t="s">
        <v>677</v>
      </c>
      <c r="F437" s="439" t="n">
        <v>6</v>
      </c>
      <c r="G437" s="500" t="n">
        <v>0.0253</v>
      </c>
      <c r="H437" s="439" t="n">
        <f aca="false">H436</f>
        <v>12</v>
      </c>
      <c r="I437" s="440" t="n">
        <f aca="false">ROUND(F437*G437,2)</f>
        <v>0.15</v>
      </c>
      <c r="J437" s="439"/>
      <c r="K437" s="440" t="n">
        <f aca="false">I437+J437</f>
        <v>0.15</v>
      </c>
      <c r="L437" s="439"/>
      <c r="M437" s="439"/>
      <c r="N437" s="439"/>
      <c r="O437" s="439"/>
      <c r="P437" s="439"/>
      <c r="Q437" s="432"/>
      <c r="R437" s="440" t="n">
        <f aca="false">IF(AND(OR(A437="Cotação",A437="Estimado"),G437&gt;0,H437&gt;0),H437*K437*(1+$P$5),"")</f>
        <v>2.28204</v>
      </c>
      <c r="S437" s="440" t="str">
        <f aca="false">IF(AND(A437="SINAPI",G437&gt;0,H437&gt;0),H437*K437*(1+$P$5),"")</f>
        <v/>
      </c>
      <c r="T437" s="440" t="str">
        <f aca="false">IF(AND(A437="TCPO",G437&gt;0,H437&gt;0),H437*K437*(1+$P$5),"")</f>
        <v/>
      </c>
      <c r="X437" s="432"/>
      <c r="Y437" s="432"/>
      <c r="Z437" s="432"/>
      <c r="AA437" s="432"/>
      <c r="AB437" s="432"/>
      <c r="AC437" s="432"/>
      <c r="AD437" s="432"/>
      <c r="AE437" s="432"/>
      <c r="AF437" s="432"/>
      <c r="AG437" s="432"/>
      <c r="AH437" s="432"/>
      <c r="AI437" s="432"/>
      <c r="AJ437" s="432"/>
      <c r="AK437" s="432"/>
      <c r="AL437" s="432"/>
      <c r="AM437" s="432"/>
      <c r="AN437" s="432"/>
      <c r="AO437" s="432"/>
      <c r="AP437" s="432"/>
      <c r="AQ437" s="432"/>
      <c r="AR437" s="432"/>
      <c r="AS437" s="432"/>
      <c r="AT437" s="432"/>
      <c r="AU437" s="432"/>
      <c r="AV437" s="432"/>
      <c r="AW437" s="432"/>
      <c r="AX437" s="432"/>
      <c r="AY437" s="432"/>
      <c r="AZ437" s="432"/>
      <c r="BA437" s="432"/>
      <c r="BB437" s="432"/>
      <c r="BC437" s="432"/>
      <c r="BD437" s="432"/>
      <c r="BE437" s="432"/>
      <c r="BF437" s="432"/>
      <c r="BG437" s="432"/>
      <c r="BH437" s="432"/>
      <c r="BI437" s="432"/>
      <c r="BJ437" s="432"/>
      <c r="BK437" s="432"/>
      <c r="BL437" s="432"/>
      <c r="BM437" s="432"/>
      <c r="BN437" s="432"/>
      <c r="BO437" s="432"/>
      <c r="BP437" s="432"/>
      <c r="BQ437" s="432"/>
      <c r="BR437" s="432"/>
      <c r="BS437" s="432"/>
      <c r="BT437" s="432"/>
      <c r="BU437" s="432"/>
      <c r="BV437" s="432"/>
      <c r="BW437" s="432"/>
      <c r="BX437" s="432"/>
      <c r="BY437" s="432"/>
      <c r="BZ437" s="432"/>
      <c r="CA437" s="432"/>
      <c r="CB437" s="432"/>
      <c r="CC437" s="432"/>
      <c r="CD437" s="432"/>
      <c r="CE437" s="432"/>
      <c r="CF437" s="432"/>
      <c r="CG437" s="432"/>
      <c r="CH437" s="432"/>
      <c r="CI437" s="432"/>
      <c r="CJ437" s="432"/>
      <c r="CK437" s="432"/>
      <c r="CL437" s="432"/>
      <c r="CM437" s="432"/>
      <c r="CN437" s="432"/>
      <c r="CO437" s="432"/>
      <c r="CP437" s="432"/>
      <c r="CQ437" s="432"/>
      <c r="CR437" s="432"/>
      <c r="CS437" s="432"/>
      <c r="CT437" s="432"/>
      <c r="CU437" s="432"/>
      <c r="CV437" s="432"/>
      <c r="CW437" s="432"/>
      <c r="CX437" s="432"/>
      <c r="CY437" s="432"/>
      <c r="CZ437" s="432"/>
      <c r="DA437" s="432"/>
      <c r="DB437" s="432"/>
      <c r="DC437" s="432"/>
      <c r="DD437" s="432"/>
      <c r="DE437" s="432"/>
      <c r="DF437" s="432"/>
      <c r="DG437" s="432"/>
      <c r="DH437" s="432"/>
      <c r="DI437" s="432"/>
      <c r="DJ437" s="432"/>
      <c r="DK437" s="432"/>
      <c r="DL437" s="432"/>
      <c r="DM437" s="432"/>
      <c r="DN437" s="432"/>
      <c r="DO437" s="432"/>
      <c r="DP437" s="432"/>
      <c r="DQ437" s="432"/>
      <c r="DR437" s="432"/>
      <c r="DS437" s="432"/>
      <c r="DT437" s="432"/>
      <c r="DU437" s="432"/>
      <c r="DV437" s="432"/>
      <c r="DW437" s="432"/>
      <c r="DX437" s="432"/>
      <c r="DY437" s="432"/>
      <c r="DZ437" s="432"/>
      <c r="EA437" s="432"/>
      <c r="EB437" s="432"/>
      <c r="EC437" s="432"/>
      <c r="ED437" s="432"/>
      <c r="EE437" s="432"/>
      <c r="EF437" s="432"/>
      <c r="EG437" s="432"/>
      <c r="EH437" s="432"/>
      <c r="EI437" s="432"/>
      <c r="EJ437" s="432"/>
      <c r="EK437" s="432"/>
      <c r="EL437" s="432"/>
      <c r="EM437" s="432"/>
      <c r="EN437" s="432"/>
      <c r="EO437" s="432"/>
      <c r="EP437" s="432"/>
      <c r="EQ437" s="432"/>
      <c r="ER437" s="432"/>
      <c r="ES437" s="432"/>
      <c r="ET437" s="432"/>
      <c r="EU437" s="432"/>
      <c r="EV437" s="432"/>
      <c r="EW437" s="432"/>
      <c r="EX437" s="432"/>
      <c r="EY437" s="432"/>
      <c r="EZ437" s="432"/>
      <c r="FA437" s="432"/>
      <c r="FB437" s="432"/>
      <c r="FC437" s="432"/>
      <c r="FD437" s="432"/>
      <c r="FE437" s="432"/>
      <c r="FF437" s="432"/>
      <c r="FG437" s="432"/>
      <c r="FH437" s="432"/>
      <c r="FI437" s="432"/>
      <c r="FJ437" s="432"/>
      <c r="FK437" s="432"/>
      <c r="FL437" s="432"/>
      <c r="FM437" s="432"/>
      <c r="FN437" s="432"/>
      <c r="FO437" s="432"/>
      <c r="FP437" s="432"/>
      <c r="FQ437" s="432"/>
      <c r="FR437" s="432"/>
      <c r="FS437" s="432"/>
      <c r="FT437" s="432"/>
      <c r="FU437" s="432"/>
      <c r="FV437" s="432"/>
      <c r="FW437" s="432"/>
      <c r="FX437" s="432"/>
      <c r="FY437" s="432"/>
      <c r="FZ437" s="432"/>
      <c r="GA437" s="432"/>
      <c r="GB437" s="432"/>
      <c r="GC437" s="432"/>
      <c r="GD437" s="432"/>
      <c r="GE437" s="432"/>
      <c r="GF437" s="432"/>
      <c r="GG437" s="432"/>
      <c r="GH437" s="432"/>
      <c r="GI437" s="432"/>
      <c r="GJ437" s="432"/>
      <c r="GK437" s="432"/>
      <c r="GL437" s="432"/>
      <c r="GM437" s="432"/>
      <c r="GN437" s="432"/>
      <c r="GO437" s="432"/>
      <c r="GP437" s="432"/>
      <c r="GQ437" s="432"/>
      <c r="GR437" s="432"/>
      <c r="GS437" s="432"/>
      <c r="GT437" s="432"/>
      <c r="GU437" s="432"/>
      <c r="GV437" s="432"/>
      <c r="GW437" s="432"/>
      <c r="GX437" s="432"/>
      <c r="GY437" s="432"/>
      <c r="GZ437" s="432"/>
      <c r="HA437" s="432"/>
      <c r="HB437" s="432"/>
      <c r="HC437" s="432"/>
      <c r="HD437" s="432"/>
      <c r="HE437" s="432"/>
      <c r="HF437" s="432"/>
      <c r="HG437" s="432"/>
      <c r="HH437" s="432"/>
      <c r="HI437" s="432"/>
      <c r="HJ437" s="432"/>
      <c r="HK437" s="432"/>
      <c r="HL437" s="432"/>
      <c r="HM437" s="432"/>
      <c r="HN437" s="432"/>
      <c r="HO437" s="432"/>
      <c r="HP437" s="432"/>
      <c r="HQ437" s="432"/>
      <c r="HR437" s="432"/>
      <c r="HS437" s="432"/>
      <c r="HT437" s="432"/>
      <c r="HU437" s="432"/>
      <c r="HV437" s="432"/>
      <c r="HW437" s="432"/>
      <c r="HX437" s="432"/>
      <c r="HY437" s="432"/>
      <c r="HZ437" s="432"/>
      <c r="IA437" s="432"/>
      <c r="IB437" s="432"/>
      <c r="IC437" s="432"/>
      <c r="ID437" s="432"/>
      <c r="IE437" s="432"/>
      <c r="IF437" s="432"/>
      <c r="IG437" s="432"/>
      <c r="IH437" s="432"/>
      <c r="II437" s="432"/>
      <c r="IJ437" s="432"/>
      <c r="IK437" s="432"/>
      <c r="IL437" s="432"/>
      <c r="IM437" s="432"/>
      <c r="IN437" s="432"/>
      <c r="IO437" s="432"/>
      <c r="IP437" s="432"/>
      <c r="IQ437" s="432"/>
      <c r="IR437" s="432"/>
      <c r="IS437" s="432"/>
    </row>
    <row r="438" customFormat="false" ht="12" hidden="false" customHeight="false" outlineLevel="0" collapsed="false">
      <c r="A438" s="436" t="s">
        <v>1064</v>
      </c>
      <c r="B438" s="461"/>
      <c r="C438" s="436"/>
      <c r="D438" s="438" t="s">
        <v>1426</v>
      </c>
      <c r="E438" s="436" t="s">
        <v>677</v>
      </c>
      <c r="F438" s="439" t="n">
        <v>0.666</v>
      </c>
      <c r="G438" s="458" t="n">
        <v>2.36</v>
      </c>
      <c r="H438" s="439" t="n">
        <f aca="false">H437</f>
        <v>12</v>
      </c>
      <c r="I438" s="440" t="n">
        <f aca="false">ROUND(F438*G438,2)</f>
        <v>1.57</v>
      </c>
      <c r="J438" s="439"/>
      <c r="K438" s="440" t="n">
        <f aca="false">I438+J438</f>
        <v>1.57</v>
      </c>
      <c r="L438" s="439"/>
      <c r="M438" s="439"/>
      <c r="N438" s="439"/>
      <c r="O438" s="439"/>
      <c r="P438" s="439"/>
      <c r="Q438" s="432"/>
      <c r="R438" s="440" t="n">
        <f aca="false">IF(AND(OR(A438="Cotação",A438="Estimado"),G438&gt;0,H438&gt;0),H438*K438*(1+$P$5),"")</f>
        <v>23.885352</v>
      </c>
      <c r="S438" s="440" t="str">
        <f aca="false">IF(AND(A438="SINAPI",G438&gt;0,H438&gt;0),H438*K438*(1+$P$5),"")</f>
        <v/>
      </c>
      <c r="T438" s="440" t="str">
        <f aca="false">IF(AND(A438="TCPO",G438&gt;0,H438&gt;0),H438*K438*(1+$P$5),"")</f>
        <v/>
      </c>
      <c r="X438" s="432"/>
      <c r="Y438" s="432"/>
      <c r="Z438" s="432"/>
      <c r="AA438" s="432"/>
      <c r="AB438" s="432"/>
      <c r="AC438" s="432"/>
      <c r="AD438" s="432"/>
      <c r="AE438" s="432"/>
      <c r="AF438" s="432"/>
      <c r="AG438" s="432"/>
      <c r="AH438" s="432"/>
      <c r="AI438" s="432"/>
      <c r="AJ438" s="432"/>
      <c r="AK438" s="432"/>
      <c r="AL438" s="432"/>
      <c r="AM438" s="432"/>
      <c r="AN438" s="432"/>
      <c r="AO438" s="432"/>
      <c r="AP438" s="432"/>
      <c r="AQ438" s="432"/>
      <c r="AR438" s="432"/>
      <c r="AS438" s="432"/>
      <c r="AT438" s="432"/>
      <c r="AU438" s="432"/>
      <c r="AV438" s="432"/>
      <c r="AW438" s="432"/>
      <c r="AX438" s="432"/>
      <c r="AY438" s="432"/>
      <c r="AZ438" s="432"/>
      <c r="BA438" s="432"/>
      <c r="BB438" s="432"/>
      <c r="BC438" s="432"/>
      <c r="BD438" s="432"/>
      <c r="BE438" s="432"/>
      <c r="BF438" s="432"/>
      <c r="BG438" s="432"/>
      <c r="BH438" s="432"/>
      <c r="BI438" s="432"/>
      <c r="BJ438" s="432"/>
      <c r="BK438" s="432"/>
      <c r="BL438" s="432"/>
      <c r="BM438" s="432"/>
      <c r="BN438" s="432"/>
      <c r="BO438" s="432"/>
      <c r="BP438" s="432"/>
      <c r="BQ438" s="432"/>
      <c r="BR438" s="432"/>
      <c r="BS438" s="432"/>
      <c r="BT438" s="432"/>
      <c r="BU438" s="432"/>
      <c r="BV438" s="432"/>
      <c r="BW438" s="432"/>
      <c r="BX438" s="432"/>
      <c r="BY438" s="432"/>
      <c r="BZ438" s="432"/>
      <c r="CA438" s="432"/>
      <c r="CB438" s="432"/>
      <c r="CC438" s="432"/>
      <c r="CD438" s="432"/>
      <c r="CE438" s="432"/>
      <c r="CF438" s="432"/>
      <c r="CG438" s="432"/>
      <c r="CH438" s="432"/>
      <c r="CI438" s="432"/>
      <c r="CJ438" s="432"/>
      <c r="CK438" s="432"/>
      <c r="CL438" s="432"/>
      <c r="CM438" s="432"/>
      <c r="CN438" s="432"/>
      <c r="CO438" s="432"/>
      <c r="CP438" s="432"/>
      <c r="CQ438" s="432"/>
      <c r="CR438" s="432"/>
      <c r="CS438" s="432"/>
      <c r="CT438" s="432"/>
      <c r="CU438" s="432"/>
      <c r="CV438" s="432"/>
      <c r="CW438" s="432"/>
      <c r="CX438" s="432"/>
      <c r="CY438" s="432"/>
      <c r="CZ438" s="432"/>
      <c r="DA438" s="432"/>
      <c r="DB438" s="432"/>
      <c r="DC438" s="432"/>
      <c r="DD438" s="432"/>
      <c r="DE438" s="432"/>
      <c r="DF438" s="432"/>
      <c r="DG438" s="432"/>
      <c r="DH438" s="432"/>
      <c r="DI438" s="432"/>
      <c r="DJ438" s="432"/>
      <c r="DK438" s="432"/>
      <c r="DL438" s="432"/>
      <c r="DM438" s="432"/>
      <c r="DN438" s="432"/>
      <c r="DO438" s="432"/>
      <c r="DP438" s="432"/>
      <c r="DQ438" s="432"/>
      <c r="DR438" s="432"/>
      <c r="DS438" s="432"/>
      <c r="DT438" s="432"/>
      <c r="DU438" s="432"/>
      <c r="DV438" s="432"/>
      <c r="DW438" s="432"/>
      <c r="DX438" s="432"/>
      <c r="DY438" s="432"/>
      <c r="DZ438" s="432"/>
      <c r="EA438" s="432"/>
      <c r="EB438" s="432"/>
      <c r="EC438" s="432"/>
      <c r="ED438" s="432"/>
      <c r="EE438" s="432"/>
      <c r="EF438" s="432"/>
      <c r="EG438" s="432"/>
      <c r="EH438" s="432"/>
      <c r="EI438" s="432"/>
      <c r="EJ438" s="432"/>
      <c r="EK438" s="432"/>
      <c r="EL438" s="432"/>
      <c r="EM438" s="432"/>
      <c r="EN438" s="432"/>
      <c r="EO438" s="432"/>
      <c r="EP438" s="432"/>
      <c r="EQ438" s="432"/>
      <c r="ER438" s="432"/>
      <c r="ES438" s="432"/>
      <c r="ET438" s="432"/>
      <c r="EU438" s="432"/>
      <c r="EV438" s="432"/>
      <c r="EW438" s="432"/>
      <c r="EX438" s="432"/>
      <c r="EY438" s="432"/>
      <c r="EZ438" s="432"/>
      <c r="FA438" s="432"/>
      <c r="FB438" s="432"/>
      <c r="FC438" s="432"/>
      <c r="FD438" s="432"/>
      <c r="FE438" s="432"/>
      <c r="FF438" s="432"/>
      <c r="FG438" s="432"/>
      <c r="FH438" s="432"/>
      <c r="FI438" s="432"/>
      <c r="FJ438" s="432"/>
      <c r="FK438" s="432"/>
      <c r="FL438" s="432"/>
      <c r="FM438" s="432"/>
      <c r="FN438" s="432"/>
      <c r="FO438" s="432"/>
      <c r="FP438" s="432"/>
      <c r="FQ438" s="432"/>
      <c r="FR438" s="432"/>
      <c r="FS438" s="432"/>
      <c r="FT438" s="432"/>
      <c r="FU438" s="432"/>
      <c r="FV438" s="432"/>
      <c r="FW438" s="432"/>
      <c r="FX438" s="432"/>
      <c r="FY438" s="432"/>
      <c r="FZ438" s="432"/>
      <c r="GA438" s="432"/>
      <c r="GB438" s="432"/>
      <c r="GC438" s="432"/>
      <c r="GD438" s="432"/>
      <c r="GE438" s="432"/>
      <c r="GF438" s="432"/>
      <c r="GG438" s="432"/>
      <c r="GH438" s="432"/>
      <c r="GI438" s="432"/>
      <c r="GJ438" s="432"/>
      <c r="GK438" s="432"/>
      <c r="GL438" s="432"/>
      <c r="GM438" s="432"/>
      <c r="GN438" s="432"/>
      <c r="GO438" s="432"/>
      <c r="GP438" s="432"/>
      <c r="GQ438" s="432"/>
      <c r="GR438" s="432"/>
      <c r="GS438" s="432"/>
      <c r="GT438" s="432"/>
      <c r="GU438" s="432"/>
      <c r="GV438" s="432"/>
      <c r="GW438" s="432"/>
      <c r="GX438" s="432"/>
      <c r="GY438" s="432"/>
      <c r="GZ438" s="432"/>
      <c r="HA438" s="432"/>
      <c r="HB438" s="432"/>
      <c r="HC438" s="432"/>
      <c r="HD438" s="432"/>
      <c r="HE438" s="432"/>
      <c r="HF438" s="432"/>
      <c r="HG438" s="432"/>
      <c r="HH438" s="432"/>
      <c r="HI438" s="432"/>
      <c r="HJ438" s="432"/>
      <c r="HK438" s="432"/>
      <c r="HL438" s="432"/>
      <c r="HM438" s="432"/>
      <c r="HN438" s="432"/>
      <c r="HO438" s="432"/>
      <c r="HP438" s="432"/>
      <c r="HQ438" s="432"/>
      <c r="HR438" s="432"/>
      <c r="HS438" s="432"/>
      <c r="HT438" s="432"/>
      <c r="HU438" s="432"/>
      <c r="HV438" s="432"/>
      <c r="HW438" s="432"/>
      <c r="HX438" s="432"/>
      <c r="HY438" s="432"/>
      <c r="HZ438" s="432"/>
      <c r="IA438" s="432"/>
      <c r="IB438" s="432"/>
      <c r="IC438" s="432"/>
      <c r="ID438" s="432"/>
      <c r="IE438" s="432"/>
      <c r="IF438" s="432"/>
      <c r="IG438" s="432"/>
      <c r="IH438" s="432"/>
      <c r="II438" s="432"/>
      <c r="IJ438" s="432"/>
      <c r="IK438" s="432"/>
      <c r="IL438" s="432"/>
      <c r="IM438" s="432"/>
      <c r="IN438" s="432"/>
      <c r="IO438" s="432"/>
      <c r="IP438" s="432"/>
      <c r="IQ438" s="432"/>
      <c r="IR438" s="432"/>
      <c r="IS438" s="432"/>
    </row>
    <row r="439" customFormat="false" ht="12" hidden="false" customHeight="false" outlineLevel="0" collapsed="false">
      <c r="A439" s="436" t="s">
        <v>1064</v>
      </c>
      <c r="B439" s="461"/>
      <c r="C439" s="436"/>
      <c r="D439" s="438" t="s">
        <v>1383</v>
      </c>
      <c r="E439" s="436" t="s">
        <v>677</v>
      </c>
      <c r="F439" s="439" t="n">
        <v>0.667</v>
      </c>
      <c r="G439" s="458" t="n">
        <v>0.83</v>
      </c>
      <c r="H439" s="439" t="n">
        <f aca="false">H438</f>
        <v>12</v>
      </c>
      <c r="I439" s="440" t="n">
        <f aca="false">ROUND(F439*G439,2)</f>
        <v>0.55</v>
      </c>
      <c r="J439" s="439"/>
      <c r="K439" s="440" t="n">
        <f aca="false">I439+J439</f>
        <v>0.55</v>
      </c>
      <c r="L439" s="439"/>
      <c r="M439" s="439"/>
      <c r="N439" s="439"/>
      <c r="O439" s="439"/>
      <c r="P439" s="439"/>
      <c r="Q439" s="432"/>
      <c r="R439" s="440" t="n">
        <f aca="false">IF(AND(OR(A439="Cotação",A439="Estimado"),G439&gt;0,H439&gt;0),H439*K439*(1+$P$5),"")</f>
        <v>8.36748</v>
      </c>
      <c r="S439" s="440" t="str">
        <f aca="false">IF(AND(A439="SINAPI",G439&gt;0,H439&gt;0),H439*K439*(1+$P$5),"")</f>
        <v/>
      </c>
      <c r="T439" s="440" t="str">
        <f aca="false">IF(AND(A439="TCPO",G439&gt;0,H439&gt;0),H439*K439*(1+$P$5),"")</f>
        <v/>
      </c>
      <c r="X439" s="432"/>
      <c r="Y439" s="432"/>
      <c r="Z439" s="432"/>
      <c r="AA439" s="432"/>
      <c r="AB439" s="432"/>
      <c r="AC439" s="432"/>
      <c r="AD439" s="432"/>
      <c r="AE439" s="432"/>
      <c r="AF439" s="432"/>
      <c r="AG439" s="432"/>
      <c r="AH439" s="432"/>
      <c r="AI439" s="432"/>
      <c r="AJ439" s="432"/>
      <c r="AK439" s="432"/>
      <c r="AL439" s="432"/>
      <c r="AM439" s="432"/>
      <c r="AN439" s="432"/>
      <c r="AO439" s="432"/>
      <c r="AP439" s="432"/>
      <c r="AQ439" s="432"/>
      <c r="AR439" s="432"/>
      <c r="AS439" s="432"/>
      <c r="AT439" s="432"/>
      <c r="AU439" s="432"/>
      <c r="AV439" s="432"/>
      <c r="AW439" s="432"/>
      <c r="AX439" s="432"/>
      <c r="AY439" s="432"/>
      <c r="AZ439" s="432"/>
      <c r="BA439" s="432"/>
      <c r="BB439" s="432"/>
      <c r="BC439" s="432"/>
      <c r="BD439" s="432"/>
      <c r="BE439" s="432"/>
      <c r="BF439" s="432"/>
      <c r="BG439" s="432"/>
      <c r="BH439" s="432"/>
      <c r="BI439" s="432"/>
      <c r="BJ439" s="432"/>
      <c r="BK439" s="432"/>
      <c r="BL439" s="432"/>
      <c r="BM439" s="432"/>
      <c r="BN439" s="432"/>
      <c r="BO439" s="432"/>
      <c r="BP439" s="432"/>
      <c r="BQ439" s="432"/>
      <c r="BR439" s="432"/>
      <c r="BS439" s="432"/>
      <c r="BT439" s="432"/>
      <c r="BU439" s="432"/>
      <c r="BV439" s="432"/>
      <c r="BW439" s="432"/>
      <c r="BX439" s="432"/>
      <c r="BY439" s="432"/>
      <c r="BZ439" s="432"/>
      <c r="CA439" s="432"/>
      <c r="CB439" s="432"/>
      <c r="CC439" s="432"/>
      <c r="CD439" s="432"/>
      <c r="CE439" s="432"/>
      <c r="CF439" s="432"/>
      <c r="CG439" s="432"/>
      <c r="CH439" s="432"/>
      <c r="CI439" s="432"/>
      <c r="CJ439" s="432"/>
      <c r="CK439" s="432"/>
      <c r="CL439" s="432"/>
      <c r="CM439" s="432"/>
      <c r="CN439" s="432"/>
      <c r="CO439" s="432"/>
      <c r="CP439" s="432"/>
      <c r="CQ439" s="432"/>
      <c r="CR439" s="432"/>
      <c r="CS439" s="432"/>
      <c r="CT439" s="432"/>
      <c r="CU439" s="432"/>
      <c r="CV439" s="432"/>
      <c r="CW439" s="432"/>
      <c r="CX439" s="432"/>
      <c r="CY439" s="432"/>
      <c r="CZ439" s="432"/>
      <c r="DA439" s="432"/>
      <c r="DB439" s="432"/>
      <c r="DC439" s="432"/>
      <c r="DD439" s="432"/>
      <c r="DE439" s="432"/>
      <c r="DF439" s="432"/>
      <c r="DG439" s="432"/>
      <c r="DH439" s="432"/>
      <c r="DI439" s="432"/>
      <c r="DJ439" s="432"/>
      <c r="DK439" s="432"/>
      <c r="DL439" s="432"/>
      <c r="DM439" s="432"/>
      <c r="DN439" s="432"/>
      <c r="DO439" s="432"/>
      <c r="DP439" s="432"/>
      <c r="DQ439" s="432"/>
      <c r="DR439" s="432"/>
      <c r="DS439" s="432"/>
      <c r="DT439" s="432"/>
      <c r="DU439" s="432"/>
      <c r="DV439" s="432"/>
      <c r="DW439" s="432"/>
      <c r="DX439" s="432"/>
      <c r="DY439" s="432"/>
      <c r="DZ439" s="432"/>
      <c r="EA439" s="432"/>
      <c r="EB439" s="432"/>
      <c r="EC439" s="432"/>
      <c r="ED439" s="432"/>
      <c r="EE439" s="432"/>
      <c r="EF439" s="432"/>
      <c r="EG439" s="432"/>
      <c r="EH439" s="432"/>
      <c r="EI439" s="432"/>
      <c r="EJ439" s="432"/>
      <c r="EK439" s="432"/>
      <c r="EL439" s="432"/>
      <c r="EM439" s="432"/>
      <c r="EN439" s="432"/>
      <c r="EO439" s="432"/>
      <c r="EP439" s="432"/>
      <c r="EQ439" s="432"/>
      <c r="ER439" s="432"/>
      <c r="ES439" s="432"/>
      <c r="ET439" s="432"/>
      <c r="EU439" s="432"/>
      <c r="EV439" s="432"/>
      <c r="EW439" s="432"/>
      <c r="EX439" s="432"/>
      <c r="EY439" s="432"/>
      <c r="EZ439" s="432"/>
      <c r="FA439" s="432"/>
      <c r="FB439" s="432"/>
      <c r="FC439" s="432"/>
      <c r="FD439" s="432"/>
      <c r="FE439" s="432"/>
      <c r="FF439" s="432"/>
      <c r="FG439" s="432"/>
      <c r="FH439" s="432"/>
      <c r="FI439" s="432"/>
      <c r="FJ439" s="432"/>
      <c r="FK439" s="432"/>
      <c r="FL439" s="432"/>
      <c r="FM439" s="432"/>
      <c r="FN439" s="432"/>
      <c r="FO439" s="432"/>
      <c r="FP439" s="432"/>
      <c r="FQ439" s="432"/>
      <c r="FR439" s="432"/>
      <c r="FS439" s="432"/>
      <c r="FT439" s="432"/>
      <c r="FU439" s="432"/>
      <c r="FV439" s="432"/>
      <c r="FW439" s="432"/>
      <c r="FX439" s="432"/>
      <c r="FY439" s="432"/>
      <c r="FZ439" s="432"/>
      <c r="GA439" s="432"/>
      <c r="GB439" s="432"/>
      <c r="GC439" s="432"/>
      <c r="GD439" s="432"/>
      <c r="GE439" s="432"/>
      <c r="GF439" s="432"/>
      <c r="GG439" s="432"/>
      <c r="GH439" s="432"/>
      <c r="GI439" s="432"/>
      <c r="GJ439" s="432"/>
      <c r="GK439" s="432"/>
      <c r="GL439" s="432"/>
      <c r="GM439" s="432"/>
      <c r="GN439" s="432"/>
      <c r="GO439" s="432"/>
      <c r="GP439" s="432"/>
      <c r="GQ439" s="432"/>
      <c r="GR439" s="432"/>
      <c r="GS439" s="432"/>
      <c r="GT439" s="432"/>
      <c r="GU439" s="432"/>
      <c r="GV439" s="432"/>
      <c r="GW439" s="432"/>
      <c r="GX439" s="432"/>
      <c r="GY439" s="432"/>
      <c r="GZ439" s="432"/>
      <c r="HA439" s="432"/>
      <c r="HB439" s="432"/>
      <c r="HC439" s="432"/>
      <c r="HD439" s="432"/>
      <c r="HE439" s="432"/>
      <c r="HF439" s="432"/>
      <c r="HG439" s="432"/>
      <c r="HH439" s="432"/>
      <c r="HI439" s="432"/>
      <c r="HJ439" s="432"/>
      <c r="HK439" s="432"/>
      <c r="HL439" s="432"/>
      <c r="HM439" s="432"/>
      <c r="HN439" s="432"/>
      <c r="HO439" s="432"/>
      <c r="HP439" s="432"/>
      <c r="HQ439" s="432"/>
      <c r="HR439" s="432"/>
      <c r="HS439" s="432"/>
      <c r="HT439" s="432"/>
      <c r="HU439" s="432"/>
      <c r="HV439" s="432"/>
      <c r="HW439" s="432"/>
      <c r="HX439" s="432"/>
      <c r="HY439" s="432"/>
      <c r="HZ439" s="432"/>
      <c r="IA439" s="432"/>
      <c r="IB439" s="432"/>
      <c r="IC439" s="432"/>
      <c r="ID439" s="432"/>
      <c r="IE439" s="432"/>
      <c r="IF439" s="432"/>
      <c r="IG439" s="432"/>
      <c r="IH439" s="432"/>
      <c r="II439" s="432"/>
      <c r="IJ439" s="432"/>
      <c r="IK439" s="432"/>
      <c r="IL439" s="432"/>
      <c r="IM439" s="432"/>
      <c r="IN439" s="432"/>
      <c r="IO439" s="432"/>
      <c r="IP439" s="432"/>
      <c r="IQ439" s="432"/>
      <c r="IR439" s="432"/>
      <c r="IS439" s="432"/>
    </row>
    <row r="440" customFormat="false" ht="24" hidden="false" customHeight="false" outlineLevel="0" collapsed="false">
      <c r="A440" s="436" t="s">
        <v>123</v>
      </c>
      <c r="B440" s="461" t="n">
        <v>11950</v>
      </c>
      <c r="C440" s="436"/>
      <c r="D440" s="438" t="s">
        <v>1409</v>
      </c>
      <c r="E440" s="436" t="s">
        <v>677</v>
      </c>
      <c r="F440" s="439" t="n">
        <v>1.333</v>
      </c>
      <c r="G440" s="458" t="n">
        <v>0.15</v>
      </c>
      <c r="H440" s="439" t="n">
        <f aca="false">H439</f>
        <v>12</v>
      </c>
      <c r="I440" s="440" t="n">
        <f aca="false">ROUND(F440*G440,2)</f>
        <v>0.2</v>
      </c>
      <c r="J440" s="439"/>
      <c r="K440" s="440" t="n">
        <f aca="false">I440+J440</f>
        <v>0.2</v>
      </c>
      <c r="L440" s="439"/>
      <c r="M440" s="439"/>
      <c r="N440" s="439"/>
      <c r="O440" s="439"/>
      <c r="P440" s="439"/>
      <c r="Q440" s="432"/>
      <c r="R440" s="440" t="str">
        <f aca="false">IF(AND(OR(A440="Cotação",A440="Estimado"),G440&gt;0,H440&gt;0),H440*K440*(1+$P$5),"")</f>
        <v/>
      </c>
      <c r="S440" s="440" t="n">
        <f aca="false">IF(AND(A440="SINAPI",G440&gt;0,H440&gt;0),H440*K440*(1+$P$5),"")</f>
        <v>3.04272</v>
      </c>
      <c r="T440" s="440" t="str">
        <f aca="false">IF(AND(A440="TCPO",G440&gt;0,H440&gt;0),H440*K440*(1+$P$5),"")</f>
        <v/>
      </c>
      <c r="X440" s="432"/>
      <c r="Y440" s="432"/>
      <c r="Z440" s="432"/>
      <c r="AA440" s="432"/>
      <c r="AB440" s="432"/>
      <c r="AC440" s="432"/>
      <c r="AD440" s="432"/>
      <c r="AE440" s="432"/>
      <c r="AF440" s="432"/>
      <c r="AG440" s="432"/>
      <c r="AH440" s="432"/>
      <c r="AI440" s="432"/>
      <c r="AJ440" s="432"/>
      <c r="AK440" s="432"/>
      <c r="AL440" s="432"/>
      <c r="AM440" s="432"/>
      <c r="AN440" s="432"/>
      <c r="AO440" s="432"/>
      <c r="AP440" s="432"/>
      <c r="AQ440" s="432"/>
      <c r="AR440" s="432"/>
      <c r="AS440" s="432"/>
      <c r="AT440" s="432"/>
      <c r="AU440" s="432"/>
      <c r="AV440" s="432"/>
      <c r="AW440" s="432"/>
      <c r="AX440" s="432"/>
      <c r="AY440" s="432"/>
      <c r="AZ440" s="432"/>
      <c r="BA440" s="432"/>
      <c r="BB440" s="432"/>
      <c r="BC440" s="432"/>
      <c r="BD440" s="432"/>
      <c r="BE440" s="432"/>
      <c r="BF440" s="432"/>
      <c r="BG440" s="432"/>
      <c r="BH440" s="432"/>
      <c r="BI440" s="432"/>
      <c r="BJ440" s="432"/>
      <c r="BK440" s="432"/>
      <c r="BL440" s="432"/>
      <c r="BM440" s="432"/>
      <c r="BN440" s="432"/>
      <c r="BO440" s="432"/>
      <c r="BP440" s="432"/>
      <c r="BQ440" s="432"/>
      <c r="BR440" s="432"/>
      <c r="BS440" s="432"/>
      <c r="BT440" s="432"/>
      <c r="BU440" s="432"/>
      <c r="BV440" s="432"/>
      <c r="BW440" s="432"/>
      <c r="BX440" s="432"/>
      <c r="BY440" s="432"/>
      <c r="BZ440" s="432"/>
      <c r="CA440" s="432"/>
      <c r="CB440" s="432"/>
      <c r="CC440" s="432"/>
      <c r="CD440" s="432"/>
      <c r="CE440" s="432"/>
      <c r="CF440" s="432"/>
      <c r="CG440" s="432"/>
      <c r="CH440" s="432"/>
      <c r="CI440" s="432"/>
      <c r="CJ440" s="432"/>
      <c r="CK440" s="432"/>
      <c r="CL440" s="432"/>
      <c r="CM440" s="432"/>
      <c r="CN440" s="432"/>
      <c r="CO440" s="432"/>
      <c r="CP440" s="432"/>
      <c r="CQ440" s="432"/>
      <c r="CR440" s="432"/>
      <c r="CS440" s="432"/>
      <c r="CT440" s="432"/>
      <c r="CU440" s="432"/>
      <c r="CV440" s="432"/>
      <c r="CW440" s="432"/>
      <c r="CX440" s="432"/>
      <c r="CY440" s="432"/>
      <c r="CZ440" s="432"/>
      <c r="DA440" s="432"/>
      <c r="DB440" s="432"/>
      <c r="DC440" s="432"/>
      <c r="DD440" s="432"/>
      <c r="DE440" s="432"/>
      <c r="DF440" s="432"/>
      <c r="DG440" s="432"/>
      <c r="DH440" s="432"/>
      <c r="DI440" s="432"/>
      <c r="DJ440" s="432"/>
      <c r="DK440" s="432"/>
      <c r="DL440" s="432"/>
      <c r="DM440" s="432"/>
      <c r="DN440" s="432"/>
      <c r="DO440" s="432"/>
      <c r="DP440" s="432"/>
      <c r="DQ440" s="432"/>
      <c r="DR440" s="432"/>
      <c r="DS440" s="432"/>
      <c r="DT440" s="432"/>
      <c r="DU440" s="432"/>
      <c r="DV440" s="432"/>
      <c r="DW440" s="432"/>
      <c r="DX440" s="432"/>
      <c r="DY440" s="432"/>
      <c r="DZ440" s="432"/>
      <c r="EA440" s="432"/>
      <c r="EB440" s="432"/>
      <c r="EC440" s="432"/>
      <c r="ED440" s="432"/>
      <c r="EE440" s="432"/>
      <c r="EF440" s="432"/>
      <c r="EG440" s="432"/>
      <c r="EH440" s="432"/>
      <c r="EI440" s="432"/>
      <c r="EJ440" s="432"/>
      <c r="EK440" s="432"/>
      <c r="EL440" s="432"/>
      <c r="EM440" s="432"/>
      <c r="EN440" s="432"/>
      <c r="EO440" s="432"/>
      <c r="EP440" s="432"/>
      <c r="EQ440" s="432"/>
      <c r="ER440" s="432"/>
      <c r="ES440" s="432"/>
      <c r="ET440" s="432"/>
      <c r="EU440" s="432"/>
      <c r="EV440" s="432"/>
      <c r="EW440" s="432"/>
      <c r="EX440" s="432"/>
      <c r="EY440" s="432"/>
      <c r="EZ440" s="432"/>
      <c r="FA440" s="432"/>
      <c r="FB440" s="432"/>
      <c r="FC440" s="432"/>
      <c r="FD440" s="432"/>
      <c r="FE440" s="432"/>
      <c r="FF440" s="432"/>
      <c r="FG440" s="432"/>
      <c r="FH440" s="432"/>
      <c r="FI440" s="432"/>
      <c r="FJ440" s="432"/>
      <c r="FK440" s="432"/>
      <c r="FL440" s="432"/>
      <c r="FM440" s="432"/>
      <c r="FN440" s="432"/>
      <c r="FO440" s="432"/>
      <c r="FP440" s="432"/>
      <c r="FQ440" s="432"/>
      <c r="FR440" s="432"/>
      <c r="FS440" s="432"/>
      <c r="FT440" s="432"/>
      <c r="FU440" s="432"/>
      <c r="FV440" s="432"/>
      <c r="FW440" s="432"/>
      <c r="FX440" s="432"/>
      <c r="FY440" s="432"/>
      <c r="FZ440" s="432"/>
      <c r="GA440" s="432"/>
      <c r="GB440" s="432"/>
      <c r="GC440" s="432"/>
      <c r="GD440" s="432"/>
      <c r="GE440" s="432"/>
      <c r="GF440" s="432"/>
      <c r="GG440" s="432"/>
      <c r="GH440" s="432"/>
      <c r="GI440" s="432"/>
      <c r="GJ440" s="432"/>
      <c r="GK440" s="432"/>
      <c r="GL440" s="432"/>
      <c r="GM440" s="432"/>
      <c r="GN440" s="432"/>
      <c r="GO440" s="432"/>
      <c r="GP440" s="432"/>
      <c r="GQ440" s="432"/>
      <c r="GR440" s="432"/>
      <c r="GS440" s="432"/>
      <c r="GT440" s="432"/>
      <c r="GU440" s="432"/>
      <c r="GV440" s="432"/>
      <c r="GW440" s="432"/>
      <c r="GX440" s="432"/>
      <c r="GY440" s="432"/>
      <c r="GZ440" s="432"/>
      <c r="HA440" s="432"/>
      <c r="HB440" s="432"/>
      <c r="HC440" s="432"/>
      <c r="HD440" s="432"/>
      <c r="HE440" s="432"/>
      <c r="HF440" s="432"/>
      <c r="HG440" s="432"/>
      <c r="HH440" s="432"/>
      <c r="HI440" s="432"/>
      <c r="HJ440" s="432"/>
      <c r="HK440" s="432"/>
      <c r="HL440" s="432"/>
      <c r="HM440" s="432"/>
      <c r="HN440" s="432"/>
      <c r="HO440" s="432"/>
      <c r="HP440" s="432"/>
      <c r="HQ440" s="432"/>
      <c r="HR440" s="432"/>
      <c r="HS440" s="432"/>
      <c r="HT440" s="432"/>
      <c r="HU440" s="432"/>
      <c r="HV440" s="432"/>
      <c r="HW440" s="432"/>
      <c r="HX440" s="432"/>
      <c r="HY440" s="432"/>
      <c r="HZ440" s="432"/>
      <c r="IA440" s="432"/>
      <c r="IB440" s="432"/>
      <c r="IC440" s="432"/>
      <c r="ID440" s="432"/>
      <c r="IE440" s="432"/>
      <c r="IF440" s="432"/>
      <c r="IG440" s="432"/>
      <c r="IH440" s="432"/>
      <c r="II440" s="432"/>
      <c r="IJ440" s="432"/>
      <c r="IK440" s="432"/>
      <c r="IL440" s="432"/>
      <c r="IM440" s="432"/>
      <c r="IN440" s="432"/>
      <c r="IO440" s="432"/>
      <c r="IP440" s="432"/>
      <c r="IQ440" s="432"/>
      <c r="IR440" s="432"/>
      <c r="IS440" s="432"/>
    </row>
    <row r="441" customFormat="false" ht="12" hidden="false" customHeight="true" outlineLevel="0" collapsed="false">
      <c r="A441" s="436" t="s">
        <v>123</v>
      </c>
      <c r="B441" s="467" t="n">
        <v>88264</v>
      </c>
      <c r="C441" s="436"/>
      <c r="D441" s="438" t="s">
        <v>1113</v>
      </c>
      <c r="E441" s="436" t="s">
        <v>147</v>
      </c>
      <c r="F441" s="439" t="n">
        <v>0.5</v>
      </c>
      <c r="G441" s="458" t="n">
        <v>17.55</v>
      </c>
      <c r="H441" s="439" t="n">
        <f aca="false">H440</f>
        <v>12</v>
      </c>
      <c r="I441" s="439"/>
      <c r="J441" s="440" t="n">
        <f aca="false">ROUND(F441*G441,2)</f>
        <v>8.78</v>
      </c>
      <c r="K441" s="440" t="n">
        <f aca="false">I441+J441</f>
        <v>8.78</v>
      </c>
      <c r="L441" s="439"/>
      <c r="M441" s="439"/>
      <c r="N441" s="439"/>
      <c r="O441" s="439"/>
      <c r="P441" s="439"/>
      <c r="Q441" s="432"/>
      <c r="R441" s="440" t="str">
        <f aca="false">IF(AND(OR(A441="Cotação",A441="Estimado"),G441&gt;0,H441&gt;0),H441*K441*(1+$P$5),"")</f>
        <v/>
      </c>
      <c r="S441" s="440" t="n">
        <f aca="false">IF(AND(A441="SINAPI",G441&gt;0,H441&gt;0),H441*K441*(1+$P$5),"")</f>
        <v>133.575408</v>
      </c>
      <c r="T441" s="440" t="str">
        <f aca="false">IF(AND(A441="TCPO",G441&gt;0,H441&gt;0),H441*K441*(1+$P$5),"")</f>
        <v/>
      </c>
      <c r="X441" s="432"/>
      <c r="Y441" s="432"/>
      <c r="Z441" s="432"/>
      <c r="AA441" s="432"/>
      <c r="AB441" s="432"/>
      <c r="AC441" s="432"/>
      <c r="AD441" s="432"/>
      <c r="AE441" s="432"/>
      <c r="AF441" s="432"/>
      <c r="AG441" s="432"/>
      <c r="AH441" s="432"/>
      <c r="AI441" s="432"/>
      <c r="AJ441" s="432"/>
      <c r="AK441" s="432"/>
      <c r="AL441" s="432"/>
      <c r="AM441" s="432"/>
      <c r="AN441" s="432"/>
      <c r="AO441" s="432"/>
      <c r="AP441" s="432"/>
      <c r="AQ441" s="432"/>
      <c r="AR441" s="432"/>
      <c r="AS441" s="432"/>
      <c r="AT441" s="432"/>
      <c r="AU441" s="432"/>
      <c r="AV441" s="432"/>
      <c r="AW441" s="432"/>
      <c r="AX441" s="432"/>
      <c r="AY441" s="432"/>
      <c r="AZ441" s="432"/>
      <c r="BA441" s="432"/>
      <c r="BB441" s="432"/>
      <c r="BC441" s="432"/>
      <c r="BD441" s="432"/>
      <c r="BE441" s="432"/>
      <c r="BF441" s="432"/>
      <c r="BG441" s="432"/>
      <c r="BH441" s="432"/>
      <c r="BI441" s="432"/>
      <c r="BJ441" s="432"/>
      <c r="BK441" s="432"/>
      <c r="BL441" s="432"/>
      <c r="BM441" s="432"/>
      <c r="BN441" s="432"/>
      <c r="BO441" s="432"/>
      <c r="BP441" s="432"/>
      <c r="BQ441" s="432"/>
      <c r="BR441" s="432"/>
      <c r="BS441" s="432"/>
      <c r="BT441" s="432"/>
      <c r="BU441" s="432"/>
      <c r="BV441" s="432"/>
      <c r="BW441" s="432"/>
      <c r="BX441" s="432"/>
      <c r="BY441" s="432"/>
      <c r="BZ441" s="432"/>
      <c r="CA441" s="432"/>
      <c r="CB441" s="432"/>
      <c r="CC441" s="432"/>
      <c r="CD441" s="432"/>
      <c r="CE441" s="432"/>
      <c r="CF441" s="432"/>
      <c r="CG441" s="432"/>
      <c r="CH441" s="432"/>
      <c r="CI441" s="432"/>
      <c r="CJ441" s="432"/>
      <c r="CK441" s="432"/>
      <c r="CL441" s="432"/>
      <c r="CM441" s="432"/>
      <c r="CN441" s="432"/>
      <c r="CO441" s="432"/>
      <c r="CP441" s="432"/>
      <c r="CQ441" s="432"/>
      <c r="CR441" s="432"/>
      <c r="CS441" s="432"/>
      <c r="CT441" s="432"/>
      <c r="CU441" s="432"/>
      <c r="CV441" s="432"/>
      <c r="CW441" s="432"/>
      <c r="CX441" s="432"/>
      <c r="CY441" s="432"/>
      <c r="CZ441" s="432"/>
      <c r="DA441" s="432"/>
      <c r="DB441" s="432"/>
      <c r="DC441" s="432"/>
      <c r="DD441" s="432"/>
      <c r="DE441" s="432"/>
      <c r="DF441" s="432"/>
      <c r="DG441" s="432"/>
      <c r="DH441" s="432"/>
      <c r="DI441" s="432"/>
      <c r="DJ441" s="432"/>
      <c r="DK441" s="432"/>
      <c r="DL441" s="432"/>
      <c r="DM441" s="432"/>
      <c r="DN441" s="432"/>
      <c r="DO441" s="432"/>
      <c r="DP441" s="432"/>
      <c r="DQ441" s="432"/>
      <c r="DR441" s="432"/>
      <c r="DS441" s="432"/>
      <c r="DT441" s="432"/>
      <c r="DU441" s="432"/>
      <c r="DV441" s="432"/>
      <c r="DW441" s="432"/>
      <c r="DX441" s="432"/>
      <c r="DY441" s="432"/>
      <c r="DZ441" s="432"/>
      <c r="EA441" s="432"/>
      <c r="EB441" s="432"/>
      <c r="EC441" s="432"/>
      <c r="ED441" s="432"/>
      <c r="EE441" s="432"/>
      <c r="EF441" s="432"/>
      <c r="EG441" s="432"/>
      <c r="EH441" s="432"/>
      <c r="EI441" s="432"/>
      <c r="EJ441" s="432"/>
      <c r="EK441" s="432"/>
      <c r="EL441" s="432"/>
      <c r="EM441" s="432"/>
      <c r="EN441" s="432"/>
      <c r="EO441" s="432"/>
      <c r="EP441" s="432"/>
      <c r="EQ441" s="432"/>
      <c r="ER441" s="432"/>
      <c r="ES441" s="432"/>
      <c r="ET441" s="432"/>
      <c r="EU441" s="432"/>
      <c r="EV441" s="432"/>
      <c r="EW441" s="432"/>
      <c r="EX441" s="432"/>
      <c r="EY441" s="432"/>
      <c r="EZ441" s="432"/>
      <c r="FA441" s="432"/>
      <c r="FB441" s="432"/>
      <c r="FC441" s="432"/>
      <c r="FD441" s="432"/>
      <c r="FE441" s="432"/>
      <c r="FF441" s="432"/>
      <c r="FG441" s="432"/>
      <c r="FH441" s="432"/>
      <c r="FI441" s="432"/>
      <c r="FJ441" s="432"/>
      <c r="FK441" s="432"/>
      <c r="FL441" s="432"/>
      <c r="FM441" s="432"/>
      <c r="FN441" s="432"/>
      <c r="FO441" s="432"/>
      <c r="FP441" s="432"/>
      <c r="FQ441" s="432"/>
      <c r="FR441" s="432"/>
      <c r="FS441" s="432"/>
      <c r="FT441" s="432"/>
      <c r="FU441" s="432"/>
      <c r="FV441" s="432"/>
      <c r="FW441" s="432"/>
      <c r="FX441" s="432"/>
      <c r="FY441" s="432"/>
      <c r="FZ441" s="432"/>
      <c r="GA441" s="432"/>
      <c r="GB441" s="432"/>
      <c r="GC441" s="432"/>
      <c r="GD441" s="432"/>
      <c r="GE441" s="432"/>
      <c r="GF441" s="432"/>
      <c r="GG441" s="432"/>
      <c r="GH441" s="432"/>
      <c r="GI441" s="432"/>
      <c r="GJ441" s="432"/>
      <c r="GK441" s="432"/>
      <c r="GL441" s="432"/>
      <c r="GM441" s="432"/>
      <c r="GN441" s="432"/>
      <c r="GO441" s="432"/>
      <c r="GP441" s="432"/>
      <c r="GQ441" s="432"/>
      <c r="GR441" s="432"/>
      <c r="GS441" s="432"/>
      <c r="GT441" s="432"/>
      <c r="GU441" s="432"/>
      <c r="GV441" s="432"/>
      <c r="GW441" s="432"/>
      <c r="GX441" s="432"/>
      <c r="GY441" s="432"/>
      <c r="GZ441" s="432"/>
      <c r="HA441" s="432"/>
      <c r="HB441" s="432"/>
      <c r="HC441" s="432"/>
      <c r="HD441" s="432"/>
      <c r="HE441" s="432"/>
      <c r="HF441" s="432"/>
      <c r="HG441" s="432"/>
      <c r="HH441" s="432"/>
      <c r="HI441" s="432"/>
      <c r="HJ441" s="432"/>
      <c r="HK441" s="432"/>
      <c r="HL441" s="432"/>
      <c r="HM441" s="432"/>
      <c r="HN441" s="432"/>
      <c r="HO441" s="432"/>
      <c r="HP441" s="432"/>
      <c r="HQ441" s="432"/>
      <c r="HR441" s="432"/>
      <c r="HS441" s="432"/>
      <c r="HT441" s="432"/>
      <c r="HU441" s="432"/>
      <c r="HV441" s="432"/>
      <c r="HW441" s="432"/>
      <c r="HX441" s="432"/>
      <c r="HY441" s="432"/>
      <c r="HZ441" s="432"/>
      <c r="IA441" s="432"/>
      <c r="IB441" s="432"/>
      <c r="IC441" s="432"/>
      <c r="ID441" s="432"/>
      <c r="IE441" s="432"/>
      <c r="IF441" s="432"/>
      <c r="IG441" s="432"/>
      <c r="IH441" s="432"/>
      <c r="II441" s="432"/>
      <c r="IJ441" s="432"/>
      <c r="IK441" s="432"/>
      <c r="IL441" s="432"/>
      <c r="IM441" s="432"/>
      <c r="IN441" s="432"/>
      <c r="IO441" s="432"/>
      <c r="IP441" s="432"/>
      <c r="IQ441" s="432"/>
      <c r="IR441" s="432"/>
      <c r="IS441" s="432"/>
    </row>
    <row r="442" customFormat="false" ht="12" hidden="false" customHeight="true" outlineLevel="0" collapsed="false">
      <c r="A442" s="436" t="s">
        <v>123</v>
      </c>
      <c r="B442" s="467" t="n">
        <v>88247</v>
      </c>
      <c r="C442" s="436"/>
      <c r="D442" s="438" t="s">
        <v>1114</v>
      </c>
      <c r="E442" s="436" t="s">
        <v>147</v>
      </c>
      <c r="F442" s="439" t="n">
        <v>0.5</v>
      </c>
      <c r="G442" s="440" t="n">
        <v>14.64</v>
      </c>
      <c r="H442" s="439" t="n">
        <f aca="false">H441</f>
        <v>12</v>
      </c>
      <c r="I442" s="439"/>
      <c r="J442" s="440" t="n">
        <f aca="false">ROUND(F442*G442,2)</f>
        <v>7.32</v>
      </c>
      <c r="K442" s="440" t="n">
        <f aca="false">I442+J442</f>
        <v>7.32</v>
      </c>
      <c r="L442" s="439"/>
      <c r="M442" s="439"/>
      <c r="N442" s="439"/>
      <c r="O442" s="439"/>
      <c r="P442" s="439"/>
      <c r="Q442" s="432"/>
      <c r="R442" s="440" t="str">
        <f aca="false">IF(AND(OR(A442="Cotação",A442="Estimado"),G442&gt;0,H442&gt;0),H442*K442*(1+$P$5),"")</f>
        <v/>
      </c>
      <c r="S442" s="440" t="n">
        <f aca="false">IF(AND(A442="SINAPI",G442&gt;0,H442&gt;0),H442*K442*(1+$P$5),"")</f>
        <v>111.363552</v>
      </c>
      <c r="T442" s="440" t="str">
        <f aca="false">IF(AND(A442="TCPO",G442&gt;0,H442&gt;0),H442*K442*(1+$P$5),"")</f>
        <v/>
      </c>
      <c r="X442" s="432"/>
      <c r="Y442" s="432"/>
      <c r="Z442" s="432"/>
      <c r="AA442" s="432"/>
      <c r="AB442" s="432"/>
      <c r="AC442" s="432"/>
      <c r="AD442" s="432"/>
      <c r="AE442" s="432"/>
      <c r="AF442" s="432"/>
      <c r="AG442" s="432"/>
      <c r="AH442" s="432"/>
      <c r="AI442" s="432"/>
      <c r="AJ442" s="432"/>
      <c r="AK442" s="432"/>
      <c r="AL442" s="432"/>
      <c r="AM442" s="432"/>
      <c r="AN442" s="432"/>
      <c r="AO442" s="432"/>
      <c r="AP442" s="432"/>
      <c r="AQ442" s="432"/>
      <c r="AR442" s="432"/>
      <c r="AS442" s="432"/>
      <c r="AT442" s="432"/>
      <c r="AU442" s="432"/>
      <c r="AV442" s="432"/>
      <c r="AW442" s="432"/>
      <c r="AX442" s="432"/>
      <c r="AY442" s="432"/>
      <c r="AZ442" s="432"/>
      <c r="BA442" s="432"/>
      <c r="BB442" s="432"/>
      <c r="BC442" s="432"/>
      <c r="BD442" s="432"/>
      <c r="BE442" s="432"/>
      <c r="BF442" s="432"/>
      <c r="BG442" s="432"/>
      <c r="BH442" s="432"/>
      <c r="BI442" s="432"/>
      <c r="BJ442" s="432"/>
      <c r="BK442" s="432"/>
      <c r="BL442" s="432"/>
      <c r="BM442" s="432"/>
      <c r="BN442" s="432"/>
      <c r="BO442" s="432"/>
      <c r="BP442" s="432"/>
      <c r="BQ442" s="432"/>
      <c r="BR442" s="432"/>
      <c r="BS442" s="432"/>
      <c r="BT442" s="432"/>
      <c r="BU442" s="432"/>
      <c r="BV442" s="432"/>
      <c r="BW442" s="432"/>
      <c r="BX442" s="432"/>
      <c r="BY442" s="432"/>
      <c r="BZ442" s="432"/>
      <c r="CA442" s="432"/>
      <c r="CB442" s="432"/>
      <c r="CC442" s="432"/>
      <c r="CD442" s="432"/>
      <c r="CE442" s="432"/>
      <c r="CF442" s="432"/>
      <c r="CG442" s="432"/>
      <c r="CH442" s="432"/>
      <c r="CI442" s="432"/>
      <c r="CJ442" s="432"/>
      <c r="CK442" s="432"/>
      <c r="CL442" s="432"/>
      <c r="CM442" s="432"/>
      <c r="CN442" s="432"/>
      <c r="CO442" s="432"/>
      <c r="CP442" s="432"/>
      <c r="CQ442" s="432"/>
      <c r="CR442" s="432"/>
      <c r="CS442" s="432"/>
      <c r="CT442" s="432"/>
      <c r="CU442" s="432"/>
      <c r="CV442" s="432"/>
      <c r="CW442" s="432"/>
      <c r="CX442" s="432"/>
      <c r="CY442" s="432"/>
      <c r="CZ442" s="432"/>
      <c r="DA442" s="432"/>
      <c r="DB442" s="432"/>
      <c r="DC442" s="432"/>
      <c r="DD442" s="432"/>
      <c r="DE442" s="432"/>
      <c r="DF442" s="432"/>
      <c r="DG442" s="432"/>
      <c r="DH442" s="432"/>
      <c r="DI442" s="432"/>
      <c r="DJ442" s="432"/>
      <c r="DK442" s="432"/>
      <c r="DL442" s="432"/>
      <c r="DM442" s="432"/>
      <c r="DN442" s="432"/>
      <c r="DO442" s="432"/>
      <c r="DP442" s="432"/>
      <c r="DQ442" s="432"/>
      <c r="DR442" s="432"/>
      <c r="DS442" s="432"/>
      <c r="DT442" s="432"/>
      <c r="DU442" s="432"/>
      <c r="DV442" s="432"/>
      <c r="DW442" s="432"/>
      <c r="DX442" s="432"/>
      <c r="DY442" s="432"/>
      <c r="DZ442" s="432"/>
      <c r="EA442" s="432"/>
      <c r="EB442" s="432"/>
      <c r="EC442" s="432"/>
      <c r="ED442" s="432"/>
      <c r="EE442" s="432"/>
      <c r="EF442" s="432"/>
      <c r="EG442" s="432"/>
      <c r="EH442" s="432"/>
      <c r="EI442" s="432"/>
      <c r="EJ442" s="432"/>
      <c r="EK442" s="432"/>
      <c r="EL442" s="432"/>
      <c r="EM442" s="432"/>
      <c r="EN442" s="432"/>
      <c r="EO442" s="432"/>
      <c r="EP442" s="432"/>
      <c r="EQ442" s="432"/>
      <c r="ER442" s="432"/>
      <c r="ES442" s="432"/>
      <c r="ET442" s="432"/>
      <c r="EU442" s="432"/>
      <c r="EV442" s="432"/>
      <c r="EW442" s="432"/>
      <c r="EX442" s="432"/>
      <c r="EY442" s="432"/>
      <c r="EZ442" s="432"/>
      <c r="FA442" s="432"/>
      <c r="FB442" s="432"/>
      <c r="FC442" s="432"/>
      <c r="FD442" s="432"/>
      <c r="FE442" s="432"/>
      <c r="FF442" s="432"/>
      <c r="FG442" s="432"/>
      <c r="FH442" s="432"/>
      <c r="FI442" s="432"/>
      <c r="FJ442" s="432"/>
      <c r="FK442" s="432"/>
      <c r="FL442" s="432"/>
      <c r="FM442" s="432"/>
      <c r="FN442" s="432"/>
      <c r="FO442" s="432"/>
      <c r="FP442" s="432"/>
      <c r="FQ442" s="432"/>
      <c r="FR442" s="432"/>
      <c r="FS442" s="432"/>
      <c r="FT442" s="432"/>
      <c r="FU442" s="432"/>
      <c r="FV442" s="432"/>
      <c r="FW442" s="432"/>
      <c r="FX442" s="432"/>
      <c r="FY442" s="432"/>
      <c r="FZ442" s="432"/>
      <c r="GA442" s="432"/>
      <c r="GB442" s="432"/>
      <c r="GC442" s="432"/>
      <c r="GD442" s="432"/>
      <c r="GE442" s="432"/>
      <c r="GF442" s="432"/>
      <c r="GG442" s="432"/>
      <c r="GH442" s="432"/>
      <c r="GI442" s="432"/>
      <c r="GJ442" s="432"/>
      <c r="GK442" s="432"/>
      <c r="GL442" s="432"/>
      <c r="GM442" s="432"/>
      <c r="GN442" s="432"/>
      <c r="GO442" s="432"/>
      <c r="GP442" s="432"/>
      <c r="GQ442" s="432"/>
      <c r="GR442" s="432"/>
      <c r="GS442" s="432"/>
      <c r="GT442" s="432"/>
      <c r="GU442" s="432"/>
      <c r="GV442" s="432"/>
      <c r="GW442" s="432"/>
      <c r="GX442" s="432"/>
      <c r="GY442" s="432"/>
      <c r="GZ442" s="432"/>
      <c r="HA442" s="432"/>
      <c r="HB442" s="432"/>
      <c r="HC442" s="432"/>
      <c r="HD442" s="432"/>
      <c r="HE442" s="432"/>
      <c r="HF442" s="432"/>
      <c r="HG442" s="432"/>
      <c r="HH442" s="432"/>
      <c r="HI442" s="432"/>
      <c r="HJ442" s="432"/>
      <c r="HK442" s="432"/>
      <c r="HL442" s="432"/>
      <c r="HM442" s="432"/>
      <c r="HN442" s="432"/>
      <c r="HO442" s="432"/>
      <c r="HP442" s="432"/>
      <c r="HQ442" s="432"/>
      <c r="HR442" s="432"/>
      <c r="HS442" s="432"/>
      <c r="HT442" s="432"/>
      <c r="HU442" s="432"/>
      <c r="HV442" s="432"/>
      <c r="HW442" s="432"/>
      <c r="HX442" s="432"/>
      <c r="HY442" s="432"/>
      <c r="HZ442" s="432"/>
      <c r="IA442" s="432"/>
      <c r="IB442" s="432"/>
      <c r="IC442" s="432"/>
      <c r="ID442" s="432"/>
      <c r="IE442" s="432"/>
      <c r="IF442" s="432"/>
      <c r="IG442" s="432"/>
      <c r="IH442" s="432"/>
      <c r="II442" s="432"/>
      <c r="IJ442" s="432"/>
      <c r="IK442" s="432"/>
      <c r="IL442" s="432"/>
      <c r="IM442" s="432"/>
      <c r="IN442" s="432"/>
      <c r="IO442" s="432"/>
      <c r="IP442" s="432"/>
      <c r="IQ442" s="432"/>
      <c r="IR442" s="432"/>
      <c r="IS442" s="432"/>
    </row>
    <row r="443" customFormat="false" ht="24" hidden="false" customHeight="false" outlineLevel="0" collapsed="false">
      <c r="A443" s="450"/>
      <c r="B443" s="451"/>
      <c r="C443" s="450" t="s">
        <v>1427</v>
      </c>
      <c r="D443" s="452" t="s">
        <v>1428</v>
      </c>
      <c r="E443" s="450" t="s">
        <v>151</v>
      </c>
      <c r="F443" s="453"/>
      <c r="G443" s="454"/>
      <c r="H443" s="453" t="n">
        <v>2</v>
      </c>
      <c r="I443" s="470" t="n">
        <f aca="false">SUM(I444:I451)</f>
        <v>21.1</v>
      </c>
      <c r="J443" s="470" t="n">
        <f aca="false">SUM(J444:J451)</f>
        <v>12.88</v>
      </c>
      <c r="K443" s="470" t="n">
        <f aca="false">I443+J443</f>
        <v>33.98</v>
      </c>
      <c r="L443" s="456" t="n">
        <f aca="false">H443*I443</f>
        <v>42.2</v>
      </c>
      <c r="M443" s="456" t="n">
        <f aca="false">H443*J443</f>
        <v>25.76</v>
      </c>
      <c r="N443" s="481" t="n">
        <f aca="false">L443+M443</f>
        <v>67.96</v>
      </c>
      <c r="O443" s="481" t="n">
        <f aca="false">N443*$P$5</f>
        <v>18.199688</v>
      </c>
      <c r="P443" s="481" t="n">
        <f aca="false">N443+O443</f>
        <v>86.159688</v>
      </c>
      <c r="Q443" s="432"/>
      <c r="R443" s="440" t="str">
        <f aca="false">IF(AND(OR(A443="Cotação",A443="Estimado"),G443&gt;0,H443&gt;0),H443*K443*(1+$P$5),"")</f>
        <v/>
      </c>
      <c r="S443" s="440" t="str">
        <f aca="false">IF(AND(A443="SINAPI",G443&gt;0,H443&gt;0),H443*K443*(1+$P$5),"")</f>
        <v/>
      </c>
      <c r="T443" s="440" t="str">
        <f aca="false">IF(AND(A443="TCPO",G443&gt;0,H443&gt;0),H443*K443*(1+$P$5),"")</f>
        <v/>
      </c>
      <c r="X443" s="432"/>
      <c r="Y443" s="432"/>
      <c r="Z443" s="432"/>
      <c r="AA443" s="432"/>
      <c r="AB443" s="432"/>
      <c r="AC443" s="432"/>
      <c r="AD443" s="432"/>
      <c r="AE443" s="432"/>
      <c r="AF443" s="432"/>
      <c r="AG443" s="432"/>
      <c r="AH443" s="432"/>
      <c r="AI443" s="432"/>
      <c r="AJ443" s="432"/>
      <c r="AK443" s="432"/>
      <c r="AL443" s="432"/>
      <c r="AM443" s="432"/>
      <c r="AN443" s="432"/>
      <c r="AO443" s="432"/>
      <c r="AP443" s="432"/>
      <c r="AQ443" s="432"/>
      <c r="AR443" s="432"/>
      <c r="AS443" s="432"/>
      <c r="AT443" s="432"/>
      <c r="AU443" s="432"/>
      <c r="AV443" s="432"/>
      <c r="AW443" s="432"/>
      <c r="AX443" s="432"/>
      <c r="AY443" s="432"/>
      <c r="AZ443" s="432"/>
      <c r="BA443" s="432"/>
      <c r="BB443" s="432"/>
      <c r="BC443" s="432"/>
      <c r="BD443" s="432"/>
      <c r="BE443" s="432"/>
      <c r="BF443" s="432"/>
      <c r="BG443" s="432"/>
      <c r="BH443" s="432"/>
      <c r="BI443" s="432"/>
      <c r="BJ443" s="432"/>
      <c r="BK443" s="432"/>
      <c r="BL443" s="432"/>
      <c r="BM443" s="432"/>
      <c r="BN443" s="432"/>
      <c r="BO443" s="432"/>
      <c r="BP443" s="432"/>
      <c r="BQ443" s="432"/>
      <c r="BR443" s="432"/>
      <c r="BS443" s="432"/>
      <c r="BT443" s="432"/>
      <c r="BU443" s="432"/>
      <c r="BV443" s="432"/>
      <c r="BW443" s="432"/>
      <c r="BX443" s="432"/>
      <c r="BY443" s="432"/>
      <c r="BZ443" s="432"/>
      <c r="CA443" s="432"/>
      <c r="CB443" s="432"/>
      <c r="CC443" s="432"/>
      <c r="CD443" s="432"/>
      <c r="CE443" s="432"/>
      <c r="CF443" s="432"/>
      <c r="CG443" s="432"/>
      <c r="CH443" s="432"/>
      <c r="CI443" s="432"/>
      <c r="CJ443" s="432"/>
      <c r="CK443" s="432"/>
      <c r="CL443" s="432"/>
      <c r="CM443" s="432"/>
      <c r="CN443" s="432"/>
      <c r="CO443" s="432"/>
      <c r="CP443" s="432"/>
      <c r="CQ443" s="432"/>
      <c r="CR443" s="432"/>
      <c r="CS443" s="432"/>
      <c r="CT443" s="432"/>
      <c r="CU443" s="432"/>
      <c r="CV443" s="432"/>
      <c r="CW443" s="432"/>
      <c r="CX443" s="432"/>
      <c r="CY443" s="432"/>
      <c r="CZ443" s="432"/>
      <c r="DA443" s="432"/>
      <c r="DB443" s="432"/>
      <c r="DC443" s="432"/>
      <c r="DD443" s="432"/>
      <c r="DE443" s="432"/>
      <c r="DF443" s="432"/>
      <c r="DG443" s="432"/>
      <c r="DH443" s="432"/>
      <c r="DI443" s="432"/>
      <c r="DJ443" s="432"/>
      <c r="DK443" s="432"/>
      <c r="DL443" s="432"/>
      <c r="DM443" s="432"/>
      <c r="DN443" s="432"/>
      <c r="DO443" s="432"/>
      <c r="DP443" s="432"/>
      <c r="DQ443" s="432"/>
      <c r="DR443" s="432"/>
      <c r="DS443" s="432"/>
      <c r="DT443" s="432"/>
      <c r="DU443" s="432"/>
      <c r="DV443" s="432"/>
      <c r="DW443" s="432"/>
      <c r="DX443" s="432"/>
      <c r="DY443" s="432"/>
      <c r="DZ443" s="432"/>
      <c r="EA443" s="432"/>
      <c r="EB443" s="432"/>
      <c r="EC443" s="432"/>
      <c r="ED443" s="432"/>
      <c r="EE443" s="432"/>
      <c r="EF443" s="432"/>
      <c r="EG443" s="432"/>
      <c r="EH443" s="432"/>
      <c r="EI443" s="432"/>
      <c r="EJ443" s="432"/>
      <c r="EK443" s="432"/>
      <c r="EL443" s="432"/>
      <c r="EM443" s="432"/>
      <c r="EN443" s="432"/>
      <c r="EO443" s="432"/>
      <c r="EP443" s="432"/>
      <c r="EQ443" s="432"/>
      <c r="ER443" s="432"/>
      <c r="ES443" s="432"/>
      <c r="ET443" s="432"/>
      <c r="EU443" s="432"/>
      <c r="EV443" s="432"/>
      <c r="EW443" s="432"/>
      <c r="EX443" s="432"/>
      <c r="EY443" s="432"/>
      <c r="EZ443" s="432"/>
      <c r="FA443" s="432"/>
      <c r="FB443" s="432"/>
      <c r="FC443" s="432"/>
      <c r="FD443" s="432"/>
      <c r="FE443" s="432"/>
      <c r="FF443" s="432"/>
      <c r="FG443" s="432"/>
      <c r="FH443" s="432"/>
      <c r="FI443" s="432"/>
      <c r="FJ443" s="432"/>
      <c r="FK443" s="432"/>
      <c r="FL443" s="432"/>
      <c r="FM443" s="432"/>
      <c r="FN443" s="432"/>
      <c r="FO443" s="432"/>
      <c r="FP443" s="432"/>
      <c r="FQ443" s="432"/>
      <c r="FR443" s="432"/>
      <c r="FS443" s="432"/>
      <c r="FT443" s="432"/>
      <c r="FU443" s="432"/>
      <c r="FV443" s="432"/>
      <c r="FW443" s="432"/>
      <c r="FX443" s="432"/>
      <c r="FY443" s="432"/>
      <c r="FZ443" s="432"/>
      <c r="GA443" s="432"/>
      <c r="GB443" s="432"/>
      <c r="GC443" s="432"/>
      <c r="GD443" s="432"/>
      <c r="GE443" s="432"/>
      <c r="GF443" s="432"/>
      <c r="GG443" s="432"/>
      <c r="GH443" s="432"/>
      <c r="GI443" s="432"/>
      <c r="GJ443" s="432"/>
      <c r="GK443" s="432"/>
      <c r="GL443" s="432"/>
      <c r="GM443" s="432"/>
      <c r="GN443" s="432"/>
      <c r="GO443" s="432"/>
      <c r="GP443" s="432"/>
      <c r="GQ443" s="432"/>
      <c r="GR443" s="432"/>
      <c r="GS443" s="432"/>
      <c r="GT443" s="432"/>
      <c r="GU443" s="432"/>
      <c r="GV443" s="432"/>
      <c r="GW443" s="432"/>
      <c r="GX443" s="432"/>
      <c r="GY443" s="432"/>
      <c r="GZ443" s="432"/>
      <c r="HA443" s="432"/>
      <c r="HB443" s="432"/>
      <c r="HC443" s="432"/>
      <c r="HD443" s="432"/>
      <c r="HE443" s="432"/>
      <c r="HF443" s="432"/>
      <c r="HG443" s="432"/>
      <c r="HH443" s="432"/>
      <c r="HI443" s="432"/>
      <c r="HJ443" s="432"/>
      <c r="HK443" s="432"/>
      <c r="HL443" s="432"/>
      <c r="HM443" s="432"/>
      <c r="HN443" s="432"/>
      <c r="HO443" s="432"/>
      <c r="HP443" s="432"/>
      <c r="HQ443" s="432"/>
      <c r="HR443" s="432"/>
      <c r="HS443" s="432"/>
      <c r="HT443" s="432"/>
      <c r="HU443" s="432"/>
      <c r="HV443" s="432"/>
      <c r="HW443" s="432"/>
      <c r="HX443" s="432"/>
      <c r="HY443" s="432"/>
      <c r="HZ443" s="432"/>
      <c r="IA443" s="432"/>
      <c r="IB443" s="432"/>
      <c r="IC443" s="432"/>
      <c r="ID443" s="432"/>
      <c r="IE443" s="432"/>
      <c r="IF443" s="432"/>
      <c r="IG443" s="432"/>
      <c r="IH443" s="432"/>
      <c r="II443" s="432"/>
      <c r="IJ443" s="432"/>
      <c r="IK443" s="432"/>
      <c r="IL443" s="432"/>
      <c r="IM443" s="432"/>
      <c r="IN443" s="432"/>
      <c r="IO443" s="432"/>
      <c r="IP443" s="432"/>
      <c r="IQ443" s="432"/>
      <c r="IR443" s="432"/>
      <c r="IS443" s="432"/>
    </row>
    <row r="444" customFormat="false" ht="48" hidden="false" customHeight="false" outlineLevel="0" collapsed="false">
      <c r="A444" s="436" t="s">
        <v>1064</v>
      </c>
      <c r="B444" s="437"/>
      <c r="C444" s="436"/>
      <c r="D444" s="438" t="s">
        <v>1429</v>
      </c>
      <c r="E444" s="436" t="s">
        <v>151</v>
      </c>
      <c r="F444" s="439" t="n">
        <v>1</v>
      </c>
      <c r="G444" s="458" t="n">
        <v>18.71</v>
      </c>
      <c r="H444" s="439" t="n">
        <f aca="false">H443</f>
        <v>2</v>
      </c>
      <c r="I444" s="440" t="n">
        <f aca="false">ROUND(F444*G444,2)</f>
        <v>18.71</v>
      </c>
      <c r="J444" s="439"/>
      <c r="K444" s="440" t="n">
        <f aca="false">I444+J444</f>
        <v>18.71</v>
      </c>
      <c r="L444" s="439"/>
      <c r="M444" s="439"/>
      <c r="N444" s="439"/>
      <c r="O444" s="439"/>
      <c r="P444" s="439"/>
      <c r="Q444" s="432"/>
      <c r="R444" s="440" t="n">
        <f aca="false">IF(AND(OR(A444="Cotação",A444="Estimado"),G444&gt;0,H444&gt;0),H444*K444*(1+$P$5),"")</f>
        <v>47.441076</v>
      </c>
      <c r="S444" s="440" t="str">
        <f aca="false">IF(AND(A444="SINAPI",G444&gt;0,H444&gt;0),H444*K444*(1+$P$5),"")</f>
        <v/>
      </c>
      <c r="T444" s="440" t="str">
        <f aca="false">IF(AND(A444="TCPO",G444&gt;0,H444&gt;0),H444*K444*(1+$P$5),"")</f>
        <v/>
      </c>
      <c r="X444" s="432"/>
      <c r="Y444" s="432"/>
      <c r="Z444" s="432"/>
      <c r="AA444" s="432"/>
      <c r="AB444" s="432"/>
      <c r="AC444" s="432"/>
      <c r="AD444" s="432"/>
      <c r="AE444" s="432"/>
      <c r="AF444" s="432"/>
      <c r="AG444" s="432"/>
      <c r="AH444" s="432"/>
      <c r="AI444" s="432"/>
      <c r="AJ444" s="432"/>
      <c r="AK444" s="432"/>
      <c r="AL444" s="432"/>
      <c r="AM444" s="432"/>
      <c r="AN444" s="432"/>
      <c r="AO444" s="432"/>
      <c r="AP444" s="432"/>
      <c r="AQ444" s="432"/>
      <c r="AR444" s="432"/>
      <c r="AS444" s="432"/>
      <c r="AT444" s="432"/>
      <c r="AU444" s="432"/>
      <c r="AV444" s="432"/>
      <c r="AW444" s="432"/>
      <c r="AX444" s="432"/>
      <c r="AY444" s="432"/>
      <c r="AZ444" s="432"/>
      <c r="BA444" s="432"/>
      <c r="BB444" s="432"/>
      <c r="BC444" s="432"/>
      <c r="BD444" s="432"/>
      <c r="BE444" s="432"/>
      <c r="BF444" s="432"/>
      <c r="BG444" s="432"/>
      <c r="BH444" s="432"/>
      <c r="BI444" s="432"/>
      <c r="BJ444" s="432"/>
      <c r="BK444" s="432"/>
      <c r="BL444" s="432"/>
      <c r="BM444" s="432"/>
      <c r="BN444" s="432"/>
      <c r="BO444" s="432"/>
      <c r="BP444" s="432"/>
      <c r="BQ444" s="432"/>
      <c r="BR444" s="432"/>
      <c r="BS444" s="432"/>
      <c r="BT444" s="432"/>
      <c r="BU444" s="432"/>
      <c r="BV444" s="432"/>
      <c r="BW444" s="432"/>
      <c r="BX444" s="432"/>
      <c r="BY444" s="432"/>
      <c r="BZ444" s="432"/>
      <c r="CA444" s="432"/>
      <c r="CB444" s="432"/>
      <c r="CC444" s="432"/>
      <c r="CD444" s="432"/>
      <c r="CE444" s="432"/>
      <c r="CF444" s="432"/>
      <c r="CG444" s="432"/>
      <c r="CH444" s="432"/>
      <c r="CI444" s="432"/>
      <c r="CJ444" s="432"/>
      <c r="CK444" s="432"/>
      <c r="CL444" s="432"/>
      <c r="CM444" s="432"/>
      <c r="CN444" s="432"/>
      <c r="CO444" s="432"/>
      <c r="CP444" s="432"/>
      <c r="CQ444" s="432"/>
      <c r="CR444" s="432"/>
      <c r="CS444" s="432"/>
      <c r="CT444" s="432"/>
      <c r="CU444" s="432"/>
      <c r="CV444" s="432"/>
      <c r="CW444" s="432"/>
      <c r="CX444" s="432"/>
      <c r="CY444" s="432"/>
      <c r="CZ444" s="432"/>
      <c r="DA444" s="432"/>
      <c r="DB444" s="432"/>
      <c r="DC444" s="432"/>
      <c r="DD444" s="432"/>
      <c r="DE444" s="432"/>
      <c r="DF444" s="432"/>
      <c r="DG444" s="432"/>
      <c r="DH444" s="432"/>
      <c r="DI444" s="432"/>
      <c r="DJ444" s="432"/>
      <c r="DK444" s="432"/>
      <c r="DL444" s="432"/>
      <c r="DM444" s="432"/>
      <c r="DN444" s="432"/>
      <c r="DO444" s="432"/>
      <c r="DP444" s="432"/>
      <c r="DQ444" s="432"/>
      <c r="DR444" s="432"/>
      <c r="DS444" s="432"/>
      <c r="DT444" s="432"/>
      <c r="DU444" s="432"/>
      <c r="DV444" s="432"/>
      <c r="DW444" s="432"/>
      <c r="DX444" s="432"/>
      <c r="DY444" s="432"/>
      <c r="DZ444" s="432"/>
      <c r="EA444" s="432"/>
      <c r="EB444" s="432"/>
      <c r="EC444" s="432"/>
      <c r="ED444" s="432"/>
      <c r="EE444" s="432"/>
      <c r="EF444" s="432"/>
      <c r="EG444" s="432"/>
      <c r="EH444" s="432"/>
      <c r="EI444" s="432"/>
      <c r="EJ444" s="432"/>
      <c r="EK444" s="432"/>
      <c r="EL444" s="432"/>
      <c r="EM444" s="432"/>
      <c r="EN444" s="432"/>
      <c r="EO444" s="432"/>
      <c r="EP444" s="432"/>
      <c r="EQ444" s="432"/>
      <c r="ER444" s="432"/>
      <c r="ES444" s="432"/>
      <c r="ET444" s="432"/>
      <c r="EU444" s="432"/>
      <c r="EV444" s="432"/>
      <c r="EW444" s="432"/>
      <c r="EX444" s="432"/>
      <c r="EY444" s="432"/>
      <c r="EZ444" s="432"/>
      <c r="FA444" s="432"/>
      <c r="FB444" s="432"/>
      <c r="FC444" s="432"/>
      <c r="FD444" s="432"/>
      <c r="FE444" s="432"/>
      <c r="FF444" s="432"/>
      <c r="FG444" s="432"/>
      <c r="FH444" s="432"/>
      <c r="FI444" s="432"/>
      <c r="FJ444" s="432"/>
      <c r="FK444" s="432"/>
      <c r="FL444" s="432"/>
      <c r="FM444" s="432"/>
      <c r="FN444" s="432"/>
      <c r="FO444" s="432"/>
      <c r="FP444" s="432"/>
      <c r="FQ444" s="432"/>
      <c r="FR444" s="432"/>
      <c r="FS444" s="432"/>
      <c r="FT444" s="432"/>
      <c r="FU444" s="432"/>
      <c r="FV444" s="432"/>
      <c r="FW444" s="432"/>
      <c r="FX444" s="432"/>
      <c r="FY444" s="432"/>
      <c r="FZ444" s="432"/>
      <c r="GA444" s="432"/>
      <c r="GB444" s="432"/>
      <c r="GC444" s="432"/>
      <c r="GD444" s="432"/>
      <c r="GE444" s="432"/>
      <c r="GF444" s="432"/>
      <c r="GG444" s="432"/>
      <c r="GH444" s="432"/>
      <c r="GI444" s="432"/>
      <c r="GJ444" s="432"/>
      <c r="GK444" s="432"/>
      <c r="GL444" s="432"/>
      <c r="GM444" s="432"/>
      <c r="GN444" s="432"/>
      <c r="GO444" s="432"/>
      <c r="GP444" s="432"/>
      <c r="GQ444" s="432"/>
      <c r="GR444" s="432"/>
      <c r="GS444" s="432"/>
      <c r="GT444" s="432"/>
      <c r="GU444" s="432"/>
      <c r="GV444" s="432"/>
      <c r="GW444" s="432"/>
      <c r="GX444" s="432"/>
      <c r="GY444" s="432"/>
      <c r="GZ444" s="432"/>
      <c r="HA444" s="432"/>
      <c r="HB444" s="432"/>
      <c r="HC444" s="432"/>
      <c r="HD444" s="432"/>
      <c r="HE444" s="432"/>
      <c r="HF444" s="432"/>
      <c r="HG444" s="432"/>
      <c r="HH444" s="432"/>
      <c r="HI444" s="432"/>
      <c r="HJ444" s="432"/>
      <c r="HK444" s="432"/>
      <c r="HL444" s="432"/>
      <c r="HM444" s="432"/>
      <c r="HN444" s="432"/>
      <c r="HO444" s="432"/>
      <c r="HP444" s="432"/>
      <c r="HQ444" s="432"/>
      <c r="HR444" s="432"/>
      <c r="HS444" s="432"/>
      <c r="HT444" s="432"/>
      <c r="HU444" s="432"/>
      <c r="HV444" s="432"/>
      <c r="HW444" s="432"/>
      <c r="HX444" s="432"/>
      <c r="HY444" s="432"/>
      <c r="HZ444" s="432"/>
      <c r="IA444" s="432"/>
      <c r="IB444" s="432"/>
      <c r="IC444" s="432"/>
      <c r="ID444" s="432"/>
      <c r="IE444" s="432"/>
      <c r="IF444" s="432"/>
      <c r="IG444" s="432"/>
      <c r="IH444" s="432"/>
      <c r="II444" s="432"/>
      <c r="IJ444" s="432"/>
      <c r="IK444" s="432"/>
      <c r="IL444" s="432"/>
      <c r="IM444" s="432"/>
      <c r="IN444" s="432"/>
      <c r="IO444" s="432"/>
      <c r="IP444" s="432"/>
      <c r="IQ444" s="432"/>
      <c r="IR444" s="432"/>
      <c r="IS444" s="432"/>
    </row>
    <row r="445" customFormat="false" ht="12" hidden="false" customHeight="false" outlineLevel="0" collapsed="false">
      <c r="A445" s="436" t="s">
        <v>1064</v>
      </c>
      <c r="B445" s="461"/>
      <c r="C445" s="436"/>
      <c r="D445" s="438" t="s">
        <v>1425</v>
      </c>
      <c r="E445" s="436" t="s">
        <v>677</v>
      </c>
      <c r="F445" s="439" t="n">
        <v>0.333</v>
      </c>
      <c r="G445" s="458" t="n">
        <v>2.79</v>
      </c>
      <c r="H445" s="439" t="n">
        <f aca="false">H444</f>
        <v>2</v>
      </c>
      <c r="I445" s="440" t="n">
        <f aca="false">ROUND(F445*G445,2)</f>
        <v>0.93</v>
      </c>
      <c r="J445" s="439"/>
      <c r="K445" s="440" t="n">
        <f aca="false">I445+J445</f>
        <v>0.93</v>
      </c>
      <c r="L445" s="439"/>
      <c r="M445" s="439"/>
      <c r="N445" s="439"/>
      <c r="O445" s="439"/>
      <c r="P445" s="439"/>
      <c r="Q445" s="432"/>
      <c r="R445" s="440" t="n">
        <f aca="false">IF(AND(OR(A445="Cotação",A445="Estimado"),G445&gt;0,H445&gt;0),H445*K445*(1+$P$5),"")</f>
        <v>2.358108</v>
      </c>
      <c r="S445" s="440" t="str">
        <f aca="false">IF(AND(A445="SINAPI",G445&gt;0,H445&gt;0),H445*K445*(1+$P$5),"")</f>
        <v/>
      </c>
      <c r="T445" s="440" t="str">
        <f aca="false">IF(AND(A445="TCPO",G445&gt;0,H445&gt;0),H445*K445*(1+$P$5),"")</f>
        <v/>
      </c>
      <c r="X445" s="432"/>
      <c r="Y445" s="432"/>
      <c r="Z445" s="432"/>
      <c r="AA445" s="432"/>
      <c r="AB445" s="432"/>
      <c r="AC445" s="432"/>
      <c r="AD445" s="432"/>
      <c r="AE445" s="432"/>
      <c r="AF445" s="432"/>
      <c r="AG445" s="432"/>
      <c r="AH445" s="432"/>
      <c r="AI445" s="432"/>
      <c r="AJ445" s="432"/>
      <c r="AK445" s="432"/>
      <c r="AL445" s="432"/>
      <c r="AM445" s="432"/>
      <c r="AN445" s="432"/>
      <c r="AO445" s="432"/>
      <c r="AP445" s="432"/>
      <c r="AQ445" s="432"/>
      <c r="AR445" s="432"/>
      <c r="AS445" s="432"/>
      <c r="AT445" s="432"/>
      <c r="AU445" s="432"/>
      <c r="AV445" s="432"/>
      <c r="AW445" s="432"/>
      <c r="AX445" s="432"/>
      <c r="AY445" s="432"/>
      <c r="AZ445" s="432"/>
      <c r="BA445" s="432"/>
      <c r="BB445" s="432"/>
      <c r="BC445" s="432"/>
      <c r="BD445" s="432"/>
      <c r="BE445" s="432"/>
      <c r="BF445" s="432"/>
      <c r="BG445" s="432"/>
      <c r="BH445" s="432"/>
      <c r="BI445" s="432"/>
      <c r="BJ445" s="432"/>
      <c r="BK445" s="432"/>
      <c r="BL445" s="432"/>
      <c r="BM445" s="432"/>
      <c r="BN445" s="432"/>
      <c r="BO445" s="432"/>
      <c r="BP445" s="432"/>
      <c r="BQ445" s="432"/>
      <c r="BR445" s="432"/>
      <c r="BS445" s="432"/>
      <c r="BT445" s="432"/>
      <c r="BU445" s="432"/>
      <c r="BV445" s="432"/>
      <c r="BW445" s="432"/>
      <c r="BX445" s="432"/>
      <c r="BY445" s="432"/>
      <c r="BZ445" s="432"/>
      <c r="CA445" s="432"/>
      <c r="CB445" s="432"/>
      <c r="CC445" s="432"/>
      <c r="CD445" s="432"/>
      <c r="CE445" s="432"/>
      <c r="CF445" s="432"/>
      <c r="CG445" s="432"/>
      <c r="CH445" s="432"/>
      <c r="CI445" s="432"/>
      <c r="CJ445" s="432"/>
      <c r="CK445" s="432"/>
      <c r="CL445" s="432"/>
      <c r="CM445" s="432"/>
      <c r="CN445" s="432"/>
      <c r="CO445" s="432"/>
      <c r="CP445" s="432"/>
      <c r="CQ445" s="432"/>
      <c r="CR445" s="432"/>
      <c r="CS445" s="432"/>
      <c r="CT445" s="432"/>
      <c r="CU445" s="432"/>
      <c r="CV445" s="432"/>
      <c r="CW445" s="432"/>
      <c r="CX445" s="432"/>
      <c r="CY445" s="432"/>
      <c r="CZ445" s="432"/>
      <c r="DA445" s="432"/>
      <c r="DB445" s="432"/>
      <c r="DC445" s="432"/>
      <c r="DD445" s="432"/>
      <c r="DE445" s="432"/>
      <c r="DF445" s="432"/>
      <c r="DG445" s="432"/>
      <c r="DH445" s="432"/>
      <c r="DI445" s="432"/>
      <c r="DJ445" s="432"/>
      <c r="DK445" s="432"/>
      <c r="DL445" s="432"/>
      <c r="DM445" s="432"/>
      <c r="DN445" s="432"/>
      <c r="DO445" s="432"/>
      <c r="DP445" s="432"/>
      <c r="DQ445" s="432"/>
      <c r="DR445" s="432"/>
      <c r="DS445" s="432"/>
      <c r="DT445" s="432"/>
      <c r="DU445" s="432"/>
      <c r="DV445" s="432"/>
      <c r="DW445" s="432"/>
      <c r="DX445" s="432"/>
      <c r="DY445" s="432"/>
      <c r="DZ445" s="432"/>
      <c r="EA445" s="432"/>
      <c r="EB445" s="432"/>
      <c r="EC445" s="432"/>
      <c r="ED445" s="432"/>
      <c r="EE445" s="432"/>
      <c r="EF445" s="432"/>
      <c r="EG445" s="432"/>
      <c r="EH445" s="432"/>
      <c r="EI445" s="432"/>
      <c r="EJ445" s="432"/>
      <c r="EK445" s="432"/>
      <c r="EL445" s="432"/>
      <c r="EM445" s="432"/>
      <c r="EN445" s="432"/>
      <c r="EO445" s="432"/>
      <c r="EP445" s="432"/>
      <c r="EQ445" s="432"/>
      <c r="ER445" s="432"/>
      <c r="ES445" s="432"/>
      <c r="ET445" s="432"/>
      <c r="EU445" s="432"/>
      <c r="EV445" s="432"/>
      <c r="EW445" s="432"/>
      <c r="EX445" s="432"/>
      <c r="EY445" s="432"/>
      <c r="EZ445" s="432"/>
      <c r="FA445" s="432"/>
      <c r="FB445" s="432"/>
      <c r="FC445" s="432"/>
      <c r="FD445" s="432"/>
      <c r="FE445" s="432"/>
      <c r="FF445" s="432"/>
      <c r="FG445" s="432"/>
      <c r="FH445" s="432"/>
      <c r="FI445" s="432"/>
      <c r="FJ445" s="432"/>
      <c r="FK445" s="432"/>
      <c r="FL445" s="432"/>
      <c r="FM445" s="432"/>
      <c r="FN445" s="432"/>
      <c r="FO445" s="432"/>
      <c r="FP445" s="432"/>
      <c r="FQ445" s="432"/>
      <c r="FR445" s="432"/>
      <c r="FS445" s="432"/>
      <c r="FT445" s="432"/>
      <c r="FU445" s="432"/>
      <c r="FV445" s="432"/>
      <c r="FW445" s="432"/>
      <c r="FX445" s="432"/>
      <c r="FY445" s="432"/>
      <c r="FZ445" s="432"/>
      <c r="GA445" s="432"/>
      <c r="GB445" s="432"/>
      <c r="GC445" s="432"/>
      <c r="GD445" s="432"/>
      <c r="GE445" s="432"/>
      <c r="GF445" s="432"/>
      <c r="GG445" s="432"/>
      <c r="GH445" s="432"/>
      <c r="GI445" s="432"/>
      <c r="GJ445" s="432"/>
      <c r="GK445" s="432"/>
      <c r="GL445" s="432"/>
      <c r="GM445" s="432"/>
      <c r="GN445" s="432"/>
      <c r="GO445" s="432"/>
      <c r="GP445" s="432"/>
      <c r="GQ445" s="432"/>
      <c r="GR445" s="432"/>
      <c r="GS445" s="432"/>
      <c r="GT445" s="432"/>
      <c r="GU445" s="432"/>
      <c r="GV445" s="432"/>
      <c r="GW445" s="432"/>
      <c r="GX445" s="432"/>
      <c r="GY445" s="432"/>
      <c r="GZ445" s="432"/>
      <c r="HA445" s="432"/>
      <c r="HB445" s="432"/>
      <c r="HC445" s="432"/>
      <c r="HD445" s="432"/>
      <c r="HE445" s="432"/>
      <c r="HF445" s="432"/>
      <c r="HG445" s="432"/>
      <c r="HH445" s="432"/>
      <c r="HI445" s="432"/>
      <c r="HJ445" s="432"/>
      <c r="HK445" s="432"/>
      <c r="HL445" s="432"/>
      <c r="HM445" s="432"/>
      <c r="HN445" s="432"/>
      <c r="HO445" s="432"/>
      <c r="HP445" s="432"/>
      <c r="HQ445" s="432"/>
      <c r="HR445" s="432"/>
      <c r="HS445" s="432"/>
      <c r="HT445" s="432"/>
      <c r="HU445" s="432"/>
      <c r="HV445" s="432"/>
      <c r="HW445" s="432"/>
      <c r="HX445" s="432"/>
      <c r="HY445" s="432"/>
      <c r="HZ445" s="432"/>
      <c r="IA445" s="432"/>
      <c r="IB445" s="432"/>
      <c r="IC445" s="432"/>
      <c r="ID445" s="432"/>
      <c r="IE445" s="432"/>
      <c r="IF445" s="432"/>
      <c r="IG445" s="432"/>
      <c r="IH445" s="432"/>
      <c r="II445" s="432"/>
      <c r="IJ445" s="432"/>
      <c r="IK445" s="432"/>
      <c r="IL445" s="432"/>
      <c r="IM445" s="432"/>
      <c r="IN445" s="432"/>
      <c r="IO445" s="432"/>
      <c r="IP445" s="432"/>
      <c r="IQ445" s="432"/>
      <c r="IR445" s="432"/>
      <c r="IS445" s="432"/>
    </row>
    <row r="446" customFormat="false" ht="12" hidden="false" customHeight="false" outlineLevel="0" collapsed="false">
      <c r="A446" s="436" t="s">
        <v>1064</v>
      </c>
      <c r="B446" s="461"/>
      <c r="C446" s="436"/>
      <c r="D446" s="438" t="s">
        <v>1379</v>
      </c>
      <c r="E446" s="436" t="s">
        <v>677</v>
      </c>
      <c r="F446" s="439" t="n">
        <v>6</v>
      </c>
      <c r="G446" s="500" t="n">
        <v>0.0743</v>
      </c>
      <c r="H446" s="439" t="n">
        <f aca="false">H445</f>
        <v>2</v>
      </c>
      <c r="I446" s="440" t="n">
        <f aca="false">ROUND(F446*G446,2)</f>
        <v>0.45</v>
      </c>
      <c r="J446" s="439"/>
      <c r="K446" s="440" t="n">
        <f aca="false">I446+J446</f>
        <v>0.45</v>
      </c>
      <c r="L446" s="439"/>
      <c r="M446" s="439"/>
      <c r="N446" s="439"/>
      <c r="O446" s="439"/>
      <c r="P446" s="439"/>
      <c r="Q446" s="432"/>
      <c r="R446" s="440" t="n">
        <f aca="false">IF(AND(OR(A446="Cotação",A446="Estimado"),G446&gt;0,H446&gt;0),H446*K446*(1+$P$5),"")</f>
        <v>1.14102</v>
      </c>
      <c r="S446" s="440" t="str">
        <f aca="false">IF(AND(A446="SINAPI",G446&gt;0,H446&gt;0),H446*K446*(1+$P$5),"")</f>
        <v/>
      </c>
      <c r="T446" s="440" t="str">
        <f aca="false">IF(AND(A446="TCPO",G446&gt;0,H446&gt;0),H446*K446*(1+$P$5),"")</f>
        <v/>
      </c>
      <c r="X446" s="432"/>
      <c r="Y446" s="432"/>
      <c r="Z446" s="432"/>
      <c r="AA446" s="432"/>
      <c r="AB446" s="432"/>
      <c r="AC446" s="432"/>
      <c r="AD446" s="432"/>
      <c r="AE446" s="432"/>
      <c r="AF446" s="432"/>
      <c r="AG446" s="432"/>
      <c r="AH446" s="432"/>
      <c r="AI446" s="432"/>
      <c r="AJ446" s="432"/>
      <c r="AK446" s="432"/>
      <c r="AL446" s="432"/>
      <c r="AM446" s="432"/>
      <c r="AN446" s="432"/>
      <c r="AO446" s="432"/>
      <c r="AP446" s="432"/>
      <c r="AQ446" s="432"/>
      <c r="AR446" s="432"/>
      <c r="AS446" s="432"/>
      <c r="AT446" s="432"/>
      <c r="AU446" s="432"/>
      <c r="AV446" s="432"/>
      <c r="AW446" s="432"/>
      <c r="AX446" s="432"/>
      <c r="AY446" s="432"/>
      <c r="AZ446" s="432"/>
      <c r="BA446" s="432"/>
      <c r="BB446" s="432"/>
      <c r="BC446" s="432"/>
      <c r="BD446" s="432"/>
      <c r="BE446" s="432"/>
      <c r="BF446" s="432"/>
      <c r="BG446" s="432"/>
      <c r="BH446" s="432"/>
      <c r="BI446" s="432"/>
      <c r="BJ446" s="432"/>
      <c r="BK446" s="432"/>
      <c r="BL446" s="432"/>
      <c r="BM446" s="432"/>
      <c r="BN446" s="432"/>
      <c r="BO446" s="432"/>
      <c r="BP446" s="432"/>
      <c r="BQ446" s="432"/>
      <c r="BR446" s="432"/>
      <c r="BS446" s="432"/>
      <c r="BT446" s="432"/>
      <c r="BU446" s="432"/>
      <c r="BV446" s="432"/>
      <c r="BW446" s="432"/>
      <c r="BX446" s="432"/>
      <c r="BY446" s="432"/>
      <c r="BZ446" s="432"/>
      <c r="CA446" s="432"/>
      <c r="CB446" s="432"/>
      <c r="CC446" s="432"/>
      <c r="CD446" s="432"/>
      <c r="CE446" s="432"/>
      <c r="CF446" s="432"/>
      <c r="CG446" s="432"/>
      <c r="CH446" s="432"/>
      <c r="CI446" s="432"/>
      <c r="CJ446" s="432"/>
      <c r="CK446" s="432"/>
      <c r="CL446" s="432"/>
      <c r="CM446" s="432"/>
      <c r="CN446" s="432"/>
      <c r="CO446" s="432"/>
      <c r="CP446" s="432"/>
      <c r="CQ446" s="432"/>
      <c r="CR446" s="432"/>
      <c r="CS446" s="432"/>
      <c r="CT446" s="432"/>
      <c r="CU446" s="432"/>
      <c r="CV446" s="432"/>
      <c r="CW446" s="432"/>
      <c r="CX446" s="432"/>
      <c r="CY446" s="432"/>
      <c r="CZ446" s="432"/>
      <c r="DA446" s="432"/>
      <c r="DB446" s="432"/>
      <c r="DC446" s="432"/>
      <c r="DD446" s="432"/>
      <c r="DE446" s="432"/>
      <c r="DF446" s="432"/>
      <c r="DG446" s="432"/>
      <c r="DH446" s="432"/>
      <c r="DI446" s="432"/>
      <c r="DJ446" s="432"/>
      <c r="DK446" s="432"/>
      <c r="DL446" s="432"/>
      <c r="DM446" s="432"/>
      <c r="DN446" s="432"/>
      <c r="DO446" s="432"/>
      <c r="DP446" s="432"/>
      <c r="DQ446" s="432"/>
      <c r="DR446" s="432"/>
      <c r="DS446" s="432"/>
      <c r="DT446" s="432"/>
      <c r="DU446" s="432"/>
      <c r="DV446" s="432"/>
      <c r="DW446" s="432"/>
      <c r="DX446" s="432"/>
      <c r="DY446" s="432"/>
      <c r="DZ446" s="432"/>
      <c r="EA446" s="432"/>
      <c r="EB446" s="432"/>
      <c r="EC446" s="432"/>
      <c r="ED446" s="432"/>
      <c r="EE446" s="432"/>
      <c r="EF446" s="432"/>
      <c r="EG446" s="432"/>
      <c r="EH446" s="432"/>
      <c r="EI446" s="432"/>
      <c r="EJ446" s="432"/>
      <c r="EK446" s="432"/>
      <c r="EL446" s="432"/>
      <c r="EM446" s="432"/>
      <c r="EN446" s="432"/>
      <c r="EO446" s="432"/>
      <c r="EP446" s="432"/>
      <c r="EQ446" s="432"/>
      <c r="ER446" s="432"/>
      <c r="ES446" s="432"/>
      <c r="ET446" s="432"/>
      <c r="EU446" s="432"/>
      <c r="EV446" s="432"/>
      <c r="EW446" s="432"/>
      <c r="EX446" s="432"/>
      <c r="EY446" s="432"/>
      <c r="EZ446" s="432"/>
      <c r="FA446" s="432"/>
      <c r="FB446" s="432"/>
      <c r="FC446" s="432"/>
      <c r="FD446" s="432"/>
      <c r="FE446" s="432"/>
      <c r="FF446" s="432"/>
      <c r="FG446" s="432"/>
      <c r="FH446" s="432"/>
      <c r="FI446" s="432"/>
      <c r="FJ446" s="432"/>
      <c r="FK446" s="432"/>
      <c r="FL446" s="432"/>
      <c r="FM446" s="432"/>
      <c r="FN446" s="432"/>
      <c r="FO446" s="432"/>
      <c r="FP446" s="432"/>
      <c r="FQ446" s="432"/>
      <c r="FR446" s="432"/>
      <c r="FS446" s="432"/>
      <c r="FT446" s="432"/>
      <c r="FU446" s="432"/>
      <c r="FV446" s="432"/>
      <c r="FW446" s="432"/>
      <c r="FX446" s="432"/>
      <c r="FY446" s="432"/>
      <c r="FZ446" s="432"/>
      <c r="GA446" s="432"/>
      <c r="GB446" s="432"/>
      <c r="GC446" s="432"/>
      <c r="GD446" s="432"/>
      <c r="GE446" s="432"/>
      <c r="GF446" s="432"/>
      <c r="GG446" s="432"/>
      <c r="GH446" s="432"/>
      <c r="GI446" s="432"/>
      <c r="GJ446" s="432"/>
      <c r="GK446" s="432"/>
      <c r="GL446" s="432"/>
      <c r="GM446" s="432"/>
      <c r="GN446" s="432"/>
      <c r="GO446" s="432"/>
      <c r="GP446" s="432"/>
      <c r="GQ446" s="432"/>
      <c r="GR446" s="432"/>
      <c r="GS446" s="432"/>
      <c r="GT446" s="432"/>
      <c r="GU446" s="432"/>
      <c r="GV446" s="432"/>
      <c r="GW446" s="432"/>
      <c r="GX446" s="432"/>
      <c r="GY446" s="432"/>
      <c r="GZ446" s="432"/>
      <c r="HA446" s="432"/>
      <c r="HB446" s="432"/>
      <c r="HC446" s="432"/>
      <c r="HD446" s="432"/>
      <c r="HE446" s="432"/>
      <c r="HF446" s="432"/>
      <c r="HG446" s="432"/>
      <c r="HH446" s="432"/>
      <c r="HI446" s="432"/>
      <c r="HJ446" s="432"/>
      <c r="HK446" s="432"/>
      <c r="HL446" s="432"/>
      <c r="HM446" s="432"/>
      <c r="HN446" s="432"/>
      <c r="HO446" s="432"/>
      <c r="HP446" s="432"/>
      <c r="HQ446" s="432"/>
      <c r="HR446" s="432"/>
      <c r="HS446" s="432"/>
      <c r="HT446" s="432"/>
      <c r="HU446" s="432"/>
      <c r="HV446" s="432"/>
      <c r="HW446" s="432"/>
      <c r="HX446" s="432"/>
      <c r="HY446" s="432"/>
      <c r="HZ446" s="432"/>
      <c r="IA446" s="432"/>
      <c r="IB446" s="432"/>
      <c r="IC446" s="432"/>
      <c r="ID446" s="432"/>
      <c r="IE446" s="432"/>
      <c r="IF446" s="432"/>
      <c r="IG446" s="432"/>
      <c r="IH446" s="432"/>
      <c r="II446" s="432"/>
      <c r="IJ446" s="432"/>
      <c r="IK446" s="432"/>
      <c r="IL446" s="432"/>
      <c r="IM446" s="432"/>
      <c r="IN446" s="432"/>
      <c r="IO446" s="432"/>
      <c r="IP446" s="432"/>
      <c r="IQ446" s="432"/>
      <c r="IR446" s="432"/>
      <c r="IS446" s="432"/>
    </row>
    <row r="447" customFormat="false" ht="12" hidden="false" customHeight="false" outlineLevel="0" collapsed="false">
      <c r="A447" s="436" t="s">
        <v>1064</v>
      </c>
      <c r="B447" s="461"/>
      <c r="C447" s="436"/>
      <c r="D447" s="438" t="s">
        <v>1380</v>
      </c>
      <c r="E447" s="436" t="s">
        <v>677</v>
      </c>
      <c r="F447" s="439" t="n">
        <v>6</v>
      </c>
      <c r="G447" s="500" t="n">
        <v>0.0437</v>
      </c>
      <c r="H447" s="439" t="n">
        <f aca="false">H446</f>
        <v>2</v>
      </c>
      <c r="I447" s="440" t="n">
        <f aca="false">ROUND(F447*G447,2)</f>
        <v>0.26</v>
      </c>
      <c r="J447" s="439"/>
      <c r="K447" s="440" t="n">
        <f aca="false">I447+J447</f>
        <v>0.26</v>
      </c>
      <c r="L447" s="439"/>
      <c r="M447" s="439"/>
      <c r="N447" s="439"/>
      <c r="O447" s="439"/>
      <c r="P447" s="439"/>
      <c r="Q447" s="432"/>
      <c r="R447" s="440" t="n">
        <f aca="false">IF(AND(OR(A447="Cotação",A447="Estimado"),G447&gt;0,H447&gt;0),H447*K447*(1+$P$5),"")</f>
        <v>0.659256</v>
      </c>
      <c r="S447" s="440" t="str">
        <f aca="false">IF(AND(A447="SINAPI",G447&gt;0,H447&gt;0),H447*K447*(1+$P$5),"")</f>
        <v/>
      </c>
      <c r="T447" s="440" t="str">
        <f aca="false">IF(AND(A447="TCPO",G447&gt;0,H447&gt;0),H447*K447*(1+$P$5),"")</f>
        <v/>
      </c>
      <c r="X447" s="432"/>
      <c r="Y447" s="432"/>
      <c r="Z447" s="432"/>
      <c r="AA447" s="432"/>
      <c r="AB447" s="432"/>
      <c r="AC447" s="432"/>
      <c r="AD447" s="432"/>
      <c r="AE447" s="432"/>
      <c r="AF447" s="432"/>
      <c r="AG447" s="432"/>
      <c r="AH447" s="432"/>
      <c r="AI447" s="432"/>
      <c r="AJ447" s="432"/>
      <c r="AK447" s="432"/>
      <c r="AL447" s="432"/>
      <c r="AM447" s="432"/>
      <c r="AN447" s="432"/>
      <c r="AO447" s="432"/>
      <c r="AP447" s="432"/>
      <c r="AQ447" s="432"/>
      <c r="AR447" s="432"/>
      <c r="AS447" s="432"/>
      <c r="AT447" s="432"/>
      <c r="AU447" s="432"/>
      <c r="AV447" s="432"/>
      <c r="AW447" s="432"/>
      <c r="AX447" s="432"/>
      <c r="AY447" s="432"/>
      <c r="AZ447" s="432"/>
      <c r="BA447" s="432"/>
      <c r="BB447" s="432"/>
      <c r="BC447" s="432"/>
      <c r="BD447" s="432"/>
      <c r="BE447" s="432"/>
      <c r="BF447" s="432"/>
      <c r="BG447" s="432"/>
      <c r="BH447" s="432"/>
      <c r="BI447" s="432"/>
      <c r="BJ447" s="432"/>
      <c r="BK447" s="432"/>
      <c r="BL447" s="432"/>
      <c r="BM447" s="432"/>
      <c r="BN447" s="432"/>
      <c r="BO447" s="432"/>
      <c r="BP447" s="432"/>
      <c r="BQ447" s="432"/>
      <c r="BR447" s="432"/>
      <c r="BS447" s="432"/>
      <c r="BT447" s="432"/>
      <c r="BU447" s="432"/>
      <c r="BV447" s="432"/>
      <c r="BW447" s="432"/>
      <c r="BX447" s="432"/>
      <c r="BY447" s="432"/>
      <c r="BZ447" s="432"/>
      <c r="CA447" s="432"/>
      <c r="CB447" s="432"/>
      <c r="CC447" s="432"/>
      <c r="CD447" s="432"/>
      <c r="CE447" s="432"/>
      <c r="CF447" s="432"/>
      <c r="CG447" s="432"/>
      <c r="CH447" s="432"/>
      <c r="CI447" s="432"/>
      <c r="CJ447" s="432"/>
      <c r="CK447" s="432"/>
      <c r="CL447" s="432"/>
      <c r="CM447" s="432"/>
      <c r="CN447" s="432"/>
      <c r="CO447" s="432"/>
      <c r="CP447" s="432"/>
      <c r="CQ447" s="432"/>
      <c r="CR447" s="432"/>
      <c r="CS447" s="432"/>
      <c r="CT447" s="432"/>
      <c r="CU447" s="432"/>
      <c r="CV447" s="432"/>
      <c r="CW447" s="432"/>
      <c r="CX447" s="432"/>
      <c r="CY447" s="432"/>
      <c r="CZ447" s="432"/>
      <c r="DA447" s="432"/>
      <c r="DB447" s="432"/>
      <c r="DC447" s="432"/>
      <c r="DD447" s="432"/>
      <c r="DE447" s="432"/>
      <c r="DF447" s="432"/>
      <c r="DG447" s="432"/>
      <c r="DH447" s="432"/>
      <c r="DI447" s="432"/>
      <c r="DJ447" s="432"/>
      <c r="DK447" s="432"/>
      <c r="DL447" s="432"/>
      <c r="DM447" s="432"/>
      <c r="DN447" s="432"/>
      <c r="DO447" s="432"/>
      <c r="DP447" s="432"/>
      <c r="DQ447" s="432"/>
      <c r="DR447" s="432"/>
      <c r="DS447" s="432"/>
      <c r="DT447" s="432"/>
      <c r="DU447" s="432"/>
      <c r="DV447" s="432"/>
      <c r="DW447" s="432"/>
      <c r="DX447" s="432"/>
      <c r="DY447" s="432"/>
      <c r="DZ447" s="432"/>
      <c r="EA447" s="432"/>
      <c r="EB447" s="432"/>
      <c r="EC447" s="432"/>
      <c r="ED447" s="432"/>
      <c r="EE447" s="432"/>
      <c r="EF447" s="432"/>
      <c r="EG447" s="432"/>
      <c r="EH447" s="432"/>
      <c r="EI447" s="432"/>
      <c r="EJ447" s="432"/>
      <c r="EK447" s="432"/>
      <c r="EL447" s="432"/>
      <c r="EM447" s="432"/>
      <c r="EN447" s="432"/>
      <c r="EO447" s="432"/>
      <c r="EP447" s="432"/>
      <c r="EQ447" s="432"/>
      <c r="ER447" s="432"/>
      <c r="ES447" s="432"/>
      <c r="ET447" s="432"/>
      <c r="EU447" s="432"/>
      <c r="EV447" s="432"/>
      <c r="EW447" s="432"/>
      <c r="EX447" s="432"/>
      <c r="EY447" s="432"/>
      <c r="EZ447" s="432"/>
      <c r="FA447" s="432"/>
      <c r="FB447" s="432"/>
      <c r="FC447" s="432"/>
      <c r="FD447" s="432"/>
      <c r="FE447" s="432"/>
      <c r="FF447" s="432"/>
      <c r="FG447" s="432"/>
      <c r="FH447" s="432"/>
      <c r="FI447" s="432"/>
      <c r="FJ447" s="432"/>
      <c r="FK447" s="432"/>
      <c r="FL447" s="432"/>
      <c r="FM447" s="432"/>
      <c r="FN447" s="432"/>
      <c r="FO447" s="432"/>
      <c r="FP447" s="432"/>
      <c r="FQ447" s="432"/>
      <c r="FR447" s="432"/>
      <c r="FS447" s="432"/>
      <c r="FT447" s="432"/>
      <c r="FU447" s="432"/>
      <c r="FV447" s="432"/>
      <c r="FW447" s="432"/>
      <c r="FX447" s="432"/>
      <c r="FY447" s="432"/>
      <c r="FZ447" s="432"/>
      <c r="GA447" s="432"/>
      <c r="GB447" s="432"/>
      <c r="GC447" s="432"/>
      <c r="GD447" s="432"/>
      <c r="GE447" s="432"/>
      <c r="GF447" s="432"/>
      <c r="GG447" s="432"/>
      <c r="GH447" s="432"/>
      <c r="GI447" s="432"/>
      <c r="GJ447" s="432"/>
      <c r="GK447" s="432"/>
      <c r="GL447" s="432"/>
      <c r="GM447" s="432"/>
      <c r="GN447" s="432"/>
      <c r="GO447" s="432"/>
      <c r="GP447" s="432"/>
      <c r="GQ447" s="432"/>
      <c r="GR447" s="432"/>
      <c r="GS447" s="432"/>
      <c r="GT447" s="432"/>
      <c r="GU447" s="432"/>
      <c r="GV447" s="432"/>
      <c r="GW447" s="432"/>
      <c r="GX447" s="432"/>
      <c r="GY447" s="432"/>
      <c r="GZ447" s="432"/>
      <c r="HA447" s="432"/>
      <c r="HB447" s="432"/>
      <c r="HC447" s="432"/>
      <c r="HD447" s="432"/>
      <c r="HE447" s="432"/>
      <c r="HF447" s="432"/>
      <c r="HG447" s="432"/>
      <c r="HH447" s="432"/>
      <c r="HI447" s="432"/>
      <c r="HJ447" s="432"/>
      <c r="HK447" s="432"/>
      <c r="HL447" s="432"/>
      <c r="HM447" s="432"/>
      <c r="HN447" s="432"/>
      <c r="HO447" s="432"/>
      <c r="HP447" s="432"/>
      <c r="HQ447" s="432"/>
      <c r="HR447" s="432"/>
      <c r="HS447" s="432"/>
      <c r="HT447" s="432"/>
      <c r="HU447" s="432"/>
      <c r="HV447" s="432"/>
      <c r="HW447" s="432"/>
      <c r="HX447" s="432"/>
      <c r="HY447" s="432"/>
      <c r="HZ447" s="432"/>
      <c r="IA447" s="432"/>
      <c r="IB447" s="432"/>
      <c r="IC447" s="432"/>
      <c r="ID447" s="432"/>
      <c r="IE447" s="432"/>
      <c r="IF447" s="432"/>
      <c r="IG447" s="432"/>
      <c r="IH447" s="432"/>
      <c r="II447" s="432"/>
      <c r="IJ447" s="432"/>
      <c r="IK447" s="432"/>
      <c r="IL447" s="432"/>
      <c r="IM447" s="432"/>
      <c r="IN447" s="432"/>
      <c r="IO447" s="432"/>
      <c r="IP447" s="432"/>
      <c r="IQ447" s="432"/>
      <c r="IR447" s="432"/>
      <c r="IS447" s="432"/>
    </row>
    <row r="448" customFormat="false" ht="12" hidden="false" customHeight="false" outlineLevel="0" collapsed="false">
      <c r="A448" s="436" t="s">
        <v>1064</v>
      </c>
      <c r="B448" s="461"/>
      <c r="C448" s="436"/>
      <c r="D448" s="438" t="s">
        <v>1381</v>
      </c>
      <c r="E448" s="436" t="s">
        <v>677</v>
      </c>
      <c r="F448" s="439" t="n">
        <v>6</v>
      </c>
      <c r="G448" s="500" t="n">
        <v>0.0253</v>
      </c>
      <c r="H448" s="439" t="n">
        <f aca="false">H447</f>
        <v>2</v>
      </c>
      <c r="I448" s="440" t="n">
        <f aca="false">ROUND(F448*G448,2)</f>
        <v>0.15</v>
      </c>
      <c r="J448" s="439"/>
      <c r="K448" s="440" t="n">
        <f aca="false">I448+J448</f>
        <v>0.15</v>
      </c>
      <c r="L448" s="439"/>
      <c r="M448" s="439"/>
      <c r="N448" s="439"/>
      <c r="O448" s="439"/>
      <c r="P448" s="439"/>
      <c r="Q448" s="432"/>
      <c r="R448" s="440" t="n">
        <f aca="false">IF(AND(OR(A448="Cotação",A448="Estimado"),G448&gt;0,H448&gt;0),H448*K448*(1+$P$5),"")</f>
        <v>0.38034</v>
      </c>
      <c r="S448" s="440" t="str">
        <f aca="false">IF(AND(A448="SINAPI",G448&gt;0,H448&gt;0),H448*K448*(1+$P$5),"")</f>
        <v/>
      </c>
      <c r="T448" s="440" t="str">
        <f aca="false">IF(AND(A448="TCPO",G448&gt;0,H448&gt;0),H448*K448*(1+$P$5),"")</f>
        <v/>
      </c>
      <c r="X448" s="432"/>
      <c r="Y448" s="432"/>
      <c r="Z448" s="432"/>
      <c r="AA448" s="432"/>
      <c r="AB448" s="432"/>
      <c r="AC448" s="432"/>
      <c r="AD448" s="432"/>
      <c r="AE448" s="432"/>
      <c r="AF448" s="432"/>
      <c r="AG448" s="432"/>
      <c r="AH448" s="432"/>
      <c r="AI448" s="432"/>
      <c r="AJ448" s="432"/>
      <c r="AK448" s="432"/>
      <c r="AL448" s="432"/>
      <c r="AM448" s="432"/>
      <c r="AN448" s="432"/>
      <c r="AO448" s="432"/>
      <c r="AP448" s="432"/>
      <c r="AQ448" s="432"/>
      <c r="AR448" s="432"/>
      <c r="AS448" s="432"/>
      <c r="AT448" s="432"/>
      <c r="AU448" s="432"/>
      <c r="AV448" s="432"/>
      <c r="AW448" s="432"/>
      <c r="AX448" s="432"/>
      <c r="AY448" s="432"/>
      <c r="AZ448" s="432"/>
      <c r="BA448" s="432"/>
      <c r="BB448" s="432"/>
      <c r="BC448" s="432"/>
      <c r="BD448" s="432"/>
      <c r="BE448" s="432"/>
      <c r="BF448" s="432"/>
      <c r="BG448" s="432"/>
      <c r="BH448" s="432"/>
      <c r="BI448" s="432"/>
      <c r="BJ448" s="432"/>
      <c r="BK448" s="432"/>
      <c r="BL448" s="432"/>
      <c r="BM448" s="432"/>
      <c r="BN448" s="432"/>
      <c r="BO448" s="432"/>
      <c r="BP448" s="432"/>
      <c r="BQ448" s="432"/>
      <c r="BR448" s="432"/>
      <c r="BS448" s="432"/>
      <c r="BT448" s="432"/>
      <c r="BU448" s="432"/>
      <c r="BV448" s="432"/>
      <c r="BW448" s="432"/>
      <c r="BX448" s="432"/>
      <c r="BY448" s="432"/>
      <c r="BZ448" s="432"/>
      <c r="CA448" s="432"/>
      <c r="CB448" s="432"/>
      <c r="CC448" s="432"/>
      <c r="CD448" s="432"/>
      <c r="CE448" s="432"/>
      <c r="CF448" s="432"/>
      <c r="CG448" s="432"/>
      <c r="CH448" s="432"/>
      <c r="CI448" s="432"/>
      <c r="CJ448" s="432"/>
      <c r="CK448" s="432"/>
      <c r="CL448" s="432"/>
      <c r="CM448" s="432"/>
      <c r="CN448" s="432"/>
      <c r="CO448" s="432"/>
      <c r="CP448" s="432"/>
      <c r="CQ448" s="432"/>
      <c r="CR448" s="432"/>
      <c r="CS448" s="432"/>
      <c r="CT448" s="432"/>
      <c r="CU448" s="432"/>
      <c r="CV448" s="432"/>
      <c r="CW448" s="432"/>
      <c r="CX448" s="432"/>
      <c r="CY448" s="432"/>
      <c r="CZ448" s="432"/>
      <c r="DA448" s="432"/>
      <c r="DB448" s="432"/>
      <c r="DC448" s="432"/>
      <c r="DD448" s="432"/>
      <c r="DE448" s="432"/>
      <c r="DF448" s="432"/>
      <c r="DG448" s="432"/>
      <c r="DH448" s="432"/>
      <c r="DI448" s="432"/>
      <c r="DJ448" s="432"/>
      <c r="DK448" s="432"/>
      <c r="DL448" s="432"/>
      <c r="DM448" s="432"/>
      <c r="DN448" s="432"/>
      <c r="DO448" s="432"/>
      <c r="DP448" s="432"/>
      <c r="DQ448" s="432"/>
      <c r="DR448" s="432"/>
      <c r="DS448" s="432"/>
      <c r="DT448" s="432"/>
      <c r="DU448" s="432"/>
      <c r="DV448" s="432"/>
      <c r="DW448" s="432"/>
      <c r="DX448" s="432"/>
      <c r="DY448" s="432"/>
      <c r="DZ448" s="432"/>
      <c r="EA448" s="432"/>
      <c r="EB448" s="432"/>
      <c r="EC448" s="432"/>
      <c r="ED448" s="432"/>
      <c r="EE448" s="432"/>
      <c r="EF448" s="432"/>
      <c r="EG448" s="432"/>
      <c r="EH448" s="432"/>
      <c r="EI448" s="432"/>
      <c r="EJ448" s="432"/>
      <c r="EK448" s="432"/>
      <c r="EL448" s="432"/>
      <c r="EM448" s="432"/>
      <c r="EN448" s="432"/>
      <c r="EO448" s="432"/>
      <c r="EP448" s="432"/>
      <c r="EQ448" s="432"/>
      <c r="ER448" s="432"/>
      <c r="ES448" s="432"/>
      <c r="ET448" s="432"/>
      <c r="EU448" s="432"/>
      <c r="EV448" s="432"/>
      <c r="EW448" s="432"/>
      <c r="EX448" s="432"/>
      <c r="EY448" s="432"/>
      <c r="EZ448" s="432"/>
      <c r="FA448" s="432"/>
      <c r="FB448" s="432"/>
      <c r="FC448" s="432"/>
      <c r="FD448" s="432"/>
      <c r="FE448" s="432"/>
      <c r="FF448" s="432"/>
      <c r="FG448" s="432"/>
      <c r="FH448" s="432"/>
      <c r="FI448" s="432"/>
      <c r="FJ448" s="432"/>
      <c r="FK448" s="432"/>
      <c r="FL448" s="432"/>
      <c r="FM448" s="432"/>
      <c r="FN448" s="432"/>
      <c r="FO448" s="432"/>
      <c r="FP448" s="432"/>
      <c r="FQ448" s="432"/>
      <c r="FR448" s="432"/>
      <c r="FS448" s="432"/>
      <c r="FT448" s="432"/>
      <c r="FU448" s="432"/>
      <c r="FV448" s="432"/>
      <c r="FW448" s="432"/>
      <c r="FX448" s="432"/>
      <c r="FY448" s="432"/>
      <c r="FZ448" s="432"/>
      <c r="GA448" s="432"/>
      <c r="GB448" s="432"/>
      <c r="GC448" s="432"/>
      <c r="GD448" s="432"/>
      <c r="GE448" s="432"/>
      <c r="GF448" s="432"/>
      <c r="GG448" s="432"/>
      <c r="GH448" s="432"/>
      <c r="GI448" s="432"/>
      <c r="GJ448" s="432"/>
      <c r="GK448" s="432"/>
      <c r="GL448" s="432"/>
      <c r="GM448" s="432"/>
      <c r="GN448" s="432"/>
      <c r="GO448" s="432"/>
      <c r="GP448" s="432"/>
      <c r="GQ448" s="432"/>
      <c r="GR448" s="432"/>
      <c r="GS448" s="432"/>
      <c r="GT448" s="432"/>
      <c r="GU448" s="432"/>
      <c r="GV448" s="432"/>
      <c r="GW448" s="432"/>
      <c r="GX448" s="432"/>
      <c r="GY448" s="432"/>
      <c r="GZ448" s="432"/>
      <c r="HA448" s="432"/>
      <c r="HB448" s="432"/>
      <c r="HC448" s="432"/>
      <c r="HD448" s="432"/>
      <c r="HE448" s="432"/>
      <c r="HF448" s="432"/>
      <c r="HG448" s="432"/>
      <c r="HH448" s="432"/>
      <c r="HI448" s="432"/>
      <c r="HJ448" s="432"/>
      <c r="HK448" s="432"/>
      <c r="HL448" s="432"/>
      <c r="HM448" s="432"/>
      <c r="HN448" s="432"/>
      <c r="HO448" s="432"/>
      <c r="HP448" s="432"/>
      <c r="HQ448" s="432"/>
      <c r="HR448" s="432"/>
      <c r="HS448" s="432"/>
      <c r="HT448" s="432"/>
      <c r="HU448" s="432"/>
      <c r="HV448" s="432"/>
      <c r="HW448" s="432"/>
      <c r="HX448" s="432"/>
      <c r="HY448" s="432"/>
      <c r="HZ448" s="432"/>
      <c r="IA448" s="432"/>
      <c r="IB448" s="432"/>
      <c r="IC448" s="432"/>
      <c r="ID448" s="432"/>
      <c r="IE448" s="432"/>
      <c r="IF448" s="432"/>
      <c r="IG448" s="432"/>
      <c r="IH448" s="432"/>
      <c r="II448" s="432"/>
      <c r="IJ448" s="432"/>
      <c r="IK448" s="432"/>
      <c r="IL448" s="432"/>
      <c r="IM448" s="432"/>
      <c r="IN448" s="432"/>
      <c r="IO448" s="432"/>
      <c r="IP448" s="432"/>
      <c r="IQ448" s="432"/>
      <c r="IR448" s="432"/>
      <c r="IS448" s="432"/>
    </row>
    <row r="449" customFormat="false" ht="24" hidden="false" customHeight="false" outlineLevel="0" collapsed="false">
      <c r="A449" s="436" t="s">
        <v>123</v>
      </c>
      <c r="B449" s="461" t="n">
        <v>7583</v>
      </c>
      <c r="C449" s="436"/>
      <c r="D449" s="438" t="s">
        <v>1413</v>
      </c>
      <c r="E449" s="436" t="s">
        <v>677</v>
      </c>
      <c r="F449" s="439" t="n">
        <v>4</v>
      </c>
      <c r="G449" s="458" t="n">
        <v>0.15</v>
      </c>
      <c r="H449" s="439" t="n">
        <f aca="false">H448</f>
        <v>2</v>
      </c>
      <c r="I449" s="440" t="n">
        <f aca="false">ROUND(F449*G449,2)</f>
        <v>0.6</v>
      </c>
      <c r="J449" s="439"/>
      <c r="K449" s="440" t="n">
        <f aca="false">I449+J449</f>
        <v>0.6</v>
      </c>
      <c r="L449" s="439"/>
      <c r="M449" s="439"/>
      <c r="N449" s="439"/>
      <c r="O449" s="439"/>
      <c r="P449" s="439"/>
      <c r="Q449" s="432"/>
      <c r="R449" s="440" t="str">
        <f aca="false">IF(AND(OR(A449="Cotação",A449="Estimado"),G449&gt;0,H449&gt;0),H449*K449*(1+$P$5),"")</f>
        <v/>
      </c>
      <c r="S449" s="440" t="n">
        <f aca="false">IF(AND(A449="SINAPI",G449&gt;0,H449&gt;0),H449*K449*(1+$P$5),"")</f>
        <v>1.52136</v>
      </c>
      <c r="T449" s="440" t="str">
        <f aca="false">IF(AND(A449="TCPO",G449&gt;0,H449&gt;0),H449*K449*(1+$P$5),"")</f>
        <v/>
      </c>
      <c r="X449" s="432"/>
      <c r="Y449" s="432"/>
      <c r="Z449" s="432"/>
      <c r="AA449" s="432"/>
      <c r="AB449" s="432"/>
      <c r="AC449" s="432"/>
      <c r="AD449" s="432"/>
      <c r="AE449" s="432"/>
      <c r="AF449" s="432"/>
      <c r="AG449" s="432"/>
      <c r="AH449" s="432"/>
      <c r="AI449" s="432"/>
      <c r="AJ449" s="432"/>
      <c r="AK449" s="432"/>
      <c r="AL449" s="432"/>
      <c r="AM449" s="432"/>
      <c r="AN449" s="432"/>
      <c r="AO449" s="432"/>
      <c r="AP449" s="432"/>
      <c r="AQ449" s="432"/>
      <c r="AR449" s="432"/>
      <c r="AS449" s="432"/>
      <c r="AT449" s="432"/>
      <c r="AU449" s="432"/>
      <c r="AV449" s="432"/>
      <c r="AW449" s="432"/>
      <c r="AX449" s="432"/>
      <c r="AY449" s="432"/>
      <c r="AZ449" s="432"/>
      <c r="BA449" s="432"/>
      <c r="BB449" s="432"/>
      <c r="BC449" s="432"/>
      <c r="BD449" s="432"/>
      <c r="BE449" s="432"/>
      <c r="BF449" s="432"/>
      <c r="BG449" s="432"/>
      <c r="BH449" s="432"/>
      <c r="BI449" s="432"/>
      <c r="BJ449" s="432"/>
      <c r="BK449" s="432"/>
      <c r="BL449" s="432"/>
      <c r="BM449" s="432"/>
      <c r="BN449" s="432"/>
      <c r="BO449" s="432"/>
      <c r="BP449" s="432"/>
      <c r="BQ449" s="432"/>
      <c r="BR449" s="432"/>
      <c r="BS449" s="432"/>
      <c r="BT449" s="432"/>
      <c r="BU449" s="432"/>
      <c r="BV449" s="432"/>
      <c r="BW449" s="432"/>
      <c r="BX449" s="432"/>
      <c r="BY449" s="432"/>
      <c r="BZ449" s="432"/>
      <c r="CA449" s="432"/>
      <c r="CB449" s="432"/>
      <c r="CC449" s="432"/>
      <c r="CD449" s="432"/>
      <c r="CE449" s="432"/>
      <c r="CF449" s="432"/>
      <c r="CG449" s="432"/>
      <c r="CH449" s="432"/>
      <c r="CI449" s="432"/>
      <c r="CJ449" s="432"/>
      <c r="CK449" s="432"/>
      <c r="CL449" s="432"/>
      <c r="CM449" s="432"/>
      <c r="CN449" s="432"/>
      <c r="CO449" s="432"/>
      <c r="CP449" s="432"/>
      <c r="CQ449" s="432"/>
      <c r="CR449" s="432"/>
      <c r="CS449" s="432"/>
      <c r="CT449" s="432"/>
      <c r="CU449" s="432"/>
      <c r="CV449" s="432"/>
      <c r="CW449" s="432"/>
      <c r="CX449" s="432"/>
      <c r="CY449" s="432"/>
      <c r="CZ449" s="432"/>
      <c r="DA449" s="432"/>
      <c r="DB449" s="432"/>
      <c r="DC449" s="432"/>
      <c r="DD449" s="432"/>
      <c r="DE449" s="432"/>
      <c r="DF449" s="432"/>
      <c r="DG449" s="432"/>
      <c r="DH449" s="432"/>
      <c r="DI449" s="432"/>
      <c r="DJ449" s="432"/>
      <c r="DK449" s="432"/>
      <c r="DL449" s="432"/>
      <c r="DM449" s="432"/>
      <c r="DN449" s="432"/>
      <c r="DO449" s="432"/>
      <c r="DP449" s="432"/>
      <c r="DQ449" s="432"/>
      <c r="DR449" s="432"/>
      <c r="DS449" s="432"/>
      <c r="DT449" s="432"/>
      <c r="DU449" s="432"/>
      <c r="DV449" s="432"/>
      <c r="DW449" s="432"/>
      <c r="DX449" s="432"/>
      <c r="DY449" s="432"/>
      <c r="DZ449" s="432"/>
      <c r="EA449" s="432"/>
      <c r="EB449" s="432"/>
      <c r="EC449" s="432"/>
      <c r="ED449" s="432"/>
      <c r="EE449" s="432"/>
      <c r="EF449" s="432"/>
      <c r="EG449" s="432"/>
      <c r="EH449" s="432"/>
      <c r="EI449" s="432"/>
      <c r="EJ449" s="432"/>
      <c r="EK449" s="432"/>
      <c r="EL449" s="432"/>
      <c r="EM449" s="432"/>
      <c r="EN449" s="432"/>
      <c r="EO449" s="432"/>
      <c r="EP449" s="432"/>
      <c r="EQ449" s="432"/>
      <c r="ER449" s="432"/>
      <c r="ES449" s="432"/>
      <c r="ET449" s="432"/>
      <c r="EU449" s="432"/>
      <c r="EV449" s="432"/>
      <c r="EW449" s="432"/>
      <c r="EX449" s="432"/>
      <c r="EY449" s="432"/>
      <c r="EZ449" s="432"/>
      <c r="FA449" s="432"/>
      <c r="FB449" s="432"/>
      <c r="FC449" s="432"/>
      <c r="FD449" s="432"/>
      <c r="FE449" s="432"/>
      <c r="FF449" s="432"/>
      <c r="FG449" s="432"/>
      <c r="FH449" s="432"/>
      <c r="FI449" s="432"/>
      <c r="FJ449" s="432"/>
      <c r="FK449" s="432"/>
      <c r="FL449" s="432"/>
      <c r="FM449" s="432"/>
      <c r="FN449" s="432"/>
      <c r="FO449" s="432"/>
      <c r="FP449" s="432"/>
      <c r="FQ449" s="432"/>
      <c r="FR449" s="432"/>
      <c r="FS449" s="432"/>
      <c r="FT449" s="432"/>
      <c r="FU449" s="432"/>
      <c r="FV449" s="432"/>
      <c r="FW449" s="432"/>
      <c r="FX449" s="432"/>
      <c r="FY449" s="432"/>
      <c r="FZ449" s="432"/>
      <c r="GA449" s="432"/>
      <c r="GB449" s="432"/>
      <c r="GC449" s="432"/>
      <c r="GD449" s="432"/>
      <c r="GE449" s="432"/>
      <c r="GF449" s="432"/>
      <c r="GG449" s="432"/>
      <c r="GH449" s="432"/>
      <c r="GI449" s="432"/>
      <c r="GJ449" s="432"/>
      <c r="GK449" s="432"/>
      <c r="GL449" s="432"/>
      <c r="GM449" s="432"/>
      <c r="GN449" s="432"/>
      <c r="GO449" s="432"/>
      <c r="GP449" s="432"/>
      <c r="GQ449" s="432"/>
      <c r="GR449" s="432"/>
      <c r="GS449" s="432"/>
      <c r="GT449" s="432"/>
      <c r="GU449" s="432"/>
      <c r="GV449" s="432"/>
      <c r="GW449" s="432"/>
      <c r="GX449" s="432"/>
      <c r="GY449" s="432"/>
      <c r="GZ449" s="432"/>
      <c r="HA449" s="432"/>
      <c r="HB449" s="432"/>
      <c r="HC449" s="432"/>
      <c r="HD449" s="432"/>
      <c r="HE449" s="432"/>
      <c r="HF449" s="432"/>
      <c r="HG449" s="432"/>
      <c r="HH449" s="432"/>
      <c r="HI449" s="432"/>
      <c r="HJ449" s="432"/>
      <c r="HK449" s="432"/>
      <c r="HL449" s="432"/>
      <c r="HM449" s="432"/>
      <c r="HN449" s="432"/>
      <c r="HO449" s="432"/>
      <c r="HP449" s="432"/>
      <c r="HQ449" s="432"/>
      <c r="HR449" s="432"/>
      <c r="HS449" s="432"/>
      <c r="HT449" s="432"/>
      <c r="HU449" s="432"/>
      <c r="HV449" s="432"/>
      <c r="HW449" s="432"/>
      <c r="HX449" s="432"/>
      <c r="HY449" s="432"/>
      <c r="HZ449" s="432"/>
      <c r="IA449" s="432"/>
      <c r="IB449" s="432"/>
      <c r="IC449" s="432"/>
      <c r="ID449" s="432"/>
      <c r="IE449" s="432"/>
      <c r="IF449" s="432"/>
      <c r="IG449" s="432"/>
      <c r="IH449" s="432"/>
      <c r="II449" s="432"/>
      <c r="IJ449" s="432"/>
      <c r="IK449" s="432"/>
      <c r="IL449" s="432"/>
      <c r="IM449" s="432"/>
      <c r="IN449" s="432"/>
      <c r="IO449" s="432"/>
      <c r="IP449" s="432"/>
      <c r="IQ449" s="432"/>
      <c r="IR449" s="432"/>
      <c r="IS449" s="432"/>
    </row>
    <row r="450" customFormat="false" ht="12" hidden="false" customHeight="true" outlineLevel="0" collapsed="false">
      <c r="A450" s="436" t="s">
        <v>123</v>
      </c>
      <c r="B450" s="467" t="n">
        <v>88264</v>
      </c>
      <c r="C450" s="436"/>
      <c r="D450" s="438" t="s">
        <v>1113</v>
      </c>
      <c r="E450" s="436" t="s">
        <v>147</v>
      </c>
      <c r="F450" s="439" t="n">
        <v>0.4</v>
      </c>
      <c r="G450" s="458" t="n">
        <v>17.55</v>
      </c>
      <c r="H450" s="439" t="n">
        <f aca="false">H449</f>
        <v>2</v>
      </c>
      <c r="I450" s="439"/>
      <c r="J450" s="440" t="n">
        <f aca="false">ROUND(F450*G450,2)</f>
        <v>7.02</v>
      </c>
      <c r="K450" s="440" t="n">
        <f aca="false">I450+J450</f>
        <v>7.02</v>
      </c>
      <c r="L450" s="439"/>
      <c r="M450" s="439"/>
      <c r="N450" s="439"/>
      <c r="O450" s="439"/>
      <c r="P450" s="439"/>
      <c r="Q450" s="432"/>
      <c r="R450" s="440" t="str">
        <f aca="false">IF(AND(OR(A450="Cotação",A450="Estimado"),G450&gt;0,H450&gt;0),H450*K450*(1+$P$5),"")</f>
        <v/>
      </c>
      <c r="S450" s="440" t="n">
        <f aca="false">IF(AND(A450="SINAPI",G450&gt;0,H450&gt;0),H450*K450*(1+$P$5),"")</f>
        <v>17.799912</v>
      </c>
      <c r="T450" s="440" t="str">
        <f aca="false">IF(AND(A450="TCPO",G450&gt;0,H450&gt;0),H450*K450*(1+$P$5),"")</f>
        <v/>
      </c>
      <c r="X450" s="432"/>
      <c r="Y450" s="432"/>
      <c r="Z450" s="432"/>
      <c r="AA450" s="432"/>
      <c r="AB450" s="432"/>
      <c r="AC450" s="432"/>
      <c r="AD450" s="432"/>
      <c r="AE450" s="432"/>
      <c r="AF450" s="432"/>
      <c r="AG450" s="432"/>
      <c r="AH450" s="432"/>
      <c r="AI450" s="432"/>
      <c r="AJ450" s="432"/>
      <c r="AK450" s="432"/>
      <c r="AL450" s="432"/>
      <c r="AM450" s="432"/>
      <c r="AN450" s="432"/>
      <c r="AO450" s="432"/>
      <c r="AP450" s="432"/>
      <c r="AQ450" s="432"/>
      <c r="AR450" s="432"/>
      <c r="AS450" s="432"/>
      <c r="AT450" s="432"/>
      <c r="AU450" s="432"/>
      <c r="AV450" s="432"/>
      <c r="AW450" s="432"/>
      <c r="AX450" s="432"/>
      <c r="AY450" s="432"/>
      <c r="AZ450" s="432"/>
      <c r="BA450" s="432"/>
      <c r="BB450" s="432"/>
      <c r="BC450" s="432"/>
      <c r="BD450" s="432"/>
      <c r="BE450" s="432"/>
      <c r="BF450" s="432"/>
      <c r="BG450" s="432"/>
      <c r="BH450" s="432"/>
      <c r="BI450" s="432"/>
      <c r="BJ450" s="432"/>
      <c r="BK450" s="432"/>
      <c r="BL450" s="432"/>
      <c r="BM450" s="432"/>
      <c r="BN450" s="432"/>
      <c r="BO450" s="432"/>
      <c r="BP450" s="432"/>
      <c r="BQ450" s="432"/>
      <c r="BR450" s="432"/>
      <c r="BS450" s="432"/>
      <c r="BT450" s="432"/>
      <c r="BU450" s="432"/>
      <c r="BV450" s="432"/>
      <c r="BW450" s="432"/>
      <c r="BX450" s="432"/>
      <c r="BY450" s="432"/>
      <c r="BZ450" s="432"/>
      <c r="CA450" s="432"/>
      <c r="CB450" s="432"/>
      <c r="CC450" s="432"/>
      <c r="CD450" s="432"/>
      <c r="CE450" s="432"/>
      <c r="CF450" s="432"/>
      <c r="CG450" s="432"/>
      <c r="CH450" s="432"/>
      <c r="CI450" s="432"/>
      <c r="CJ450" s="432"/>
      <c r="CK450" s="432"/>
      <c r="CL450" s="432"/>
      <c r="CM450" s="432"/>
      <c r="CN450" s="432"/>
      <c r="CO450" s="432"/>
      <c r="CP450" s="432"/>
      <c r="CQ450" s="432"/>
      <c r="CR450" s="432"/>
      <c r="CS450" s="432"/>
      <c r="CT450" s="432"/>
      <c r="CU450" s="432"/>
      <c r="CV450" s="432"/>
      <c r="CW450" s="432"/>
      <c r="CX450" s="432"/>
      <c r="CY450" s="432"/>
      <c r="CZ450" s="432"/>
      <c r="DA450" s="432"/>
      <c r="DB450" s="432"/>
      <c r="DC450" s="432"/>
      <c r="DD450" s="432"/>
      <c r="DE450" s="432"/>
      <c r="DF450" s="432"/>
      <c r="DG450" s="432"/>
      <c r="DH450" s="432"/>
      <c r="DI450" s="432"/>
      <c r="DJ450" s="432"/>
      <c r="DK450" s="432"/>
      <c r="DL450" s="432"/>
      <c r="DM450" s="432"/>
      <c r="DN450" s="432"/>
      <c r="DO450" s="432"/>
      <c r="DP450" s="432"/>
      <c r="DQ450" s="432"/>
      <c r="DR450" s="432"/>
      <c r="DS450" s="432"/>
      <c r="DT450" s="432"/>
      <c r="DU450" s="432"/>
      <c r="DV450" s="432"/>
      <c r="DW450" s="432"/>
      <c r="DX450" s="432"/>
      <c r="DY450" s="432"/>
      <c r="DZ450" s="432"/>
      <c r="EA450" s="432"/>
      <c r="EB450" s="432"/>
      <c r="EC450" s="432"/>
      <c r="ED450" s="432"/>
      <c r="EE450" s="432"/>
      <c r="EF450" s="432"/>
      <c r="EG450" s="432"/>
      <c r="EH450" s="432"/>
      <c r="EI450" s="432"/>
      <c r="EJ450" s="432"/>
      <c r="EK450" s="432"/>
      <c r="EL450" s="432"/>
      <c r="EM450" s="432"/>
      <c r="EN450" s="432"/>
      <c r="EO450" s="432"/>
      <c r="EP450" s="432"/>
      <c r="EQ450" s="432"/>
      <c r="ER450" s="432"/>
      <c r="ES450" s="432"/>
      <c r="ET450" s="432"/>
      <c r="EU450" s="432"/>
      <c r="EV450" s="432"/>
      <c r="EW450" s="432"/>
      <c r="EX450" s="432"/>
      <c r="EY450" s="432"/>
      <c r="EZ450" s="432"/>
      <c r="FA450" s="432"/>
      <c r="FB450" s="432"/>
      <c r="FC450" s="432"/>
      <c r="FD450" s="432"/>
      <c r="FE450" s="432"/>
      <c r="FF450" s="432"/>
      <c r="FG450" s="432"/>
      <c r="FH450" s="432"/>
      <c r="FI450" s="432"/>
      <c r="FJ450" s="432"/>
      <c r="FK450" s="432"/>
      <c r="FL450" s="432"/>
      <c r="FM450" s="432"/>
      <c r="FN450" s="432"/>
      <c r="FO450" s="432"/>
      <c r="FP450" s="432"/>
      <c r="FQ450" s="432"/>
      <c r="FR450" s="432"/>
      <c r="FS450" s="432"/>
      <c r="FT450" s="432"/>
      <c r="FU450" s="432"/>
      <c r="FV450" s="432"/>
      <c r="FW450" s="432"/>
      <c r="FX450" s="432"/>
      <c r="FY450" s="432"/>
      <c r="FZ450" s="432"/>
      <c r="GA450" s="432"/>
      <c r="GB450" s="432"/>
      <c r="GC450" s="432"/>
      <c r="GD450" s="432"/>
      <c r="GE450" s="432"/>
      <c r="GF450" s="432"/>
      <c r="GG450" s="432"/>
      <c r="GH450" s="432"/>
      <c r="GI450" s="432"/>
      <c r="GJ450" s="432"/>
      <c r="GK450" s="432"/>
      <c r="GL450" s="432"/>
      <c r="GM450" s="432"/>
      <c r="GN450" s="432"/>
      <c r="GO450" s="432"/>
      <c r="GP450" s="432"/>
      <c r="GQ450" s="432"/>
      <c r="GR450" s="432"/>
      <c r="GS450" s="432"/>
      <c r="GT450" s="432"/>
      <c r="GU450" s="432"/>
      <c r="GV450" s="432"/>
      <c r="GW450" s="432"/>
      <c r="GX450" s="432"/>
      <c r="GY450" s="432"/>
      <c r="GZ450" s="432"/>
      <c r="HA450" s="432"/>
      <c r="HB450" s="432"/>
      <c r="HC450" s="432"/>
      <c r="HD450" s="432"/>
      <c r="HE450" s="432"/>
      <c r="HF450" s="432"/>
      <c r="HG450" s="432"/>
      <c r="HH450" s="432"/>
      <c r="HI450" s="432"/>
      <c r="HJ450" s="432"/>
      <c r="HK450" s="432"/>
      <c r="HL450" s="432"/>
      <c r="HM450" s="432"/>
      <c r="HN450" s="432"/>
      <c r="HO450" s="432"/>
      <c r="HP450" s="432"/>
      <c r="HQ450" s="432"/>
      <c r="HR450" s="432"/>
      <c r="HS450" s="432"/>
      <c r="HT450" s="432"/>
      <c r="HU450" s="432"/>
      <c r="HV450" s="432"/>
      <c r="HW450" s="432"/>
      <c r="HX450" s="432"/>
      <c r="HY450" s="432"/>
      <c r="HZ450" s="432"/>
      <c r="IA450" s="432"/>
      <c r="IB450" s="432"/>
      <c r="IC450" s="432"/>
      <c r="ID450" s="432"/>
      <c r="IE450" s="432"/>
      <c r="IF450" s="432"/>
      <c r="IG450" s="432"/>
      <c r="IH450" s="432"/>
      <c r="II450" s="432"/>
      <c r="IJ450" s="432"/>
      <c r="IK450" s="432"/>
      <c r="IL450" s="432"/>
      <c r="IM450" s="432"/>
      <c r="IN450" s="432"/>
      <c r="IO450" s="432"/>
      <c r="IP450" s="432"/>
      <c r="IQ450" s="432"/>
      <c r="IR450" s="432"/>
      <c r="IS450" s="432"/>
    </row>
    <row r="451" customFormat="false" ht="12" hidden="false" customHeight="true" outlineLevel="0" collapsed="false">
      <c r="A451" s="436" t="s">
        <v>123</v>
      </c>
      <c r="B451" s="467" t="n">
        <v>88247</v>
      </c>
      <c r="C451" s="436"/>
      <c r="D451" s="438" t="s">
        <v>1114</v>
      </c>
      <c r="E451" s="436" t="s">
        <v>147</v>
      </c>
      <c r="F451" s="439" t="n">
        <v>0.4</v>
      </c>
      <c r="G451" s="440" t="n">
        <v>14.64</v>
      </c>
      <c r="H451" s="439" t="n">
        <f aca="false">H450</f>
        <v>2</v>
      </c>
      <c r="I451" s="439"/>
      <c r="J451" s="440" t="n">
        <f aca="false">ROUND(F451*G451,2)</f>
        <v>5.86</v>
      </c>
      <c r="K451" s="440" t="n">
        <f aca="false">I451+J451</f>
        <v>5.86</v>
      </c>
      <c r="L451" s="439"/>
      <c r="M451" s="439"/>
      <c r="N451" s="439"/>
      <c r="O451" s="439"/>
      <c r="P451" s="439"/>
      <c r="Q451" s="432"/>
      <c r="R451" s="440" t="str">
        <f aca="false">IF(AND(OR(A451="Cotação",A451="Estimado"),G451&gt;0,H451&gt;0),H451*K451*(1+$P$5),"")</f>
        <v/>
      </c>
      <c r="S451" s="440" t="n">
        <f aca="false">IF(AND(A451="SINAPI",G451&gt;0,H451&gt;0),H451*K451*(1+$P$5),"")</f>
        <v>14.858616</v>
      </c>
      <c r="T451" s="440" t="str">
        <f aca="false">IF(AND(A451="TCPO",G451&gt;0,H451&gt;0),H451*K451*(1+$P$5),"")</f>
        <v/>
      </c>
      <c r="X451" s="432"/>
      <c r="Y451" s="432"/>
      <c r="Z451" s="432"/>
      <c r="AA451" s="432"/>
      <c r="AB451" s="432"/>
      <c r="AC451" s="432"/>
      <c r="AD451" s="432"/>
      <c r="AE451" s="432"/>
      <c r="AF451" s="432"/>
      <c r="AG451" s="432"/>
      <c r="AH451" s="432"/>
      <c r="AI451" s="432"/>
      <c r="AJ451" s="432"/>
      <c r="AK451" s="432"/>
      <c r="AL451" s="432"/>
      <c r="AM451" s="432"/>
      <c r="AN451" s="432"/>
      <c r="AO451" s="432"/>
      <c r="AP451" s="432"/>
      <c r="AQ451" s="432"/>
      <c r="AR451" s="432"/>
      <c r="AS451" s="432"/>
      <c r="AT451" s="432"/>
      <c r="AU451" s="432"/>
      <c r="AV451" s="432"/>
      <c r="AW451" s="432"/>
      <c r="AX451" s="432"/>
      <c r="AY451" s="432"/>
      <c r="AZ451" s="432"/>
      <c r="BA451" s="432"/>
      <c r="BB451" s="432"/>
      <c r="BC451" s="432"/>
      <c r="BD451" s="432"/>
      <c r="BE451" s="432"/>
      <c r="BF451" s="432"/>
      <c r="BG451" s="432"/>
      <c r="BH451" s="432"/>
      <c r="BI451" s="432"/>
      <c r="BJ451" s="432"/>
      <c r="BK451" s="432"/>
      <c r="BL451" s="432"/>
      <c r="BM451" s="432"/>
      <c r="BN451" s="432"/>
      <c r="BO451" s="432"/>
      <c r="BP451" s="432"/>
      <c r="BQ451" s="432"/>
      <c r="BR451" s="432"/>
      <c r="BS451" s="432"/>
      <c r="BT451" s="432"/>
      <c r="BU451" s="432"/>
      <c r="BV451" s="432"/>
      <c r="BW451" s="432"/>
      <c r="BX451" s="432"/>
      <c r="BY451" s="432"/>
      <c r="BZ451" s="432"/>
      <c r="CA451" s="432"/>
      <c r="CB451" s="432"/>
      <c r="CC451" s="432"/>
      <c r="CD451" s="432"/>
      <c r="CE451" s="432"/>
      <c r="CF451" s="432"/>
      <c r="CG451" s="432"/>
      <c r="CH451" s="432"/>
      <c r="CI451" s="432"/>
      <c r="CJ451" s="432"/>
      <c r="CK451" s="432"/>
      <c r="CL451" s="432"/>
      <c r="CM451" s="432"/>
      <c r="CN451" s="432"/>
      <c r="CO451" s="432"/>
      <c r="CP451" s="432"/>
      <c r="CQ451" s="432"/>
      <c r="CR451" s="432"/>
      <c r="CS451" s="432"/>
      <c r="CT451" s="432"/>
      <c r="CU451" s="432"/>
      <c r="CV451" s="432"/>
      <c r="CW451" s="432"/>
      <c r="CX451" s="432"/>
      <c r="CY451" s="432"/>
      <c r="CZ451" s="432"/>
      <c r="DA451" s="432"/>
      <c r="DB451" s="432"/>
      <c r="DC451" s="432"/>
      <c r="DD451" s="432"/>
      <c r="DE451" s="432"/>
      <c r="DF451" s="432"/>
      <c r="DG451" s="432"/>
      <c r="DH451" s="432"/>
      <c r="DI451" s="432"/>
      <c r="DJ451" s="432"/>
      <c r="DK451" s="432"/>
      <c r="DL451" s="432"/>
      <c r="DM451" s="432"/>
      <c r="DN451" s="432"/>
      <c r="DO451" s="432"/>
      <c r="DP451" s="432"/>
      <c r="DQ451" s="432"/>
      <c r="DR451" s="432"/>
      <c r="DS451" s="432"/>
      <c r="DT451" s="432"/>
      <c r="DU451" s="432"/>
      <c r="DV451" s="432"/>
      <c r="DW451" s="432"/>
      <c r="DX451" s="432"/>
      <c r="DY451" s="432"/>
      <c r="DZ451" s="432"/>
      <c r="EA451" s="432"/>
      <c r="EB451" s="432"/>
      <c r="EC451" s="432"/>
      <c r="ED451" s="432"/>
      <c r="EE451" s="432"/>
      <c r="EF451" s="432"/>
      <c r="EG451" s="432"/>
      <c r="EH451" s="432"/>
      <c r="EI451" s="432"/>
      <c r="EJ451" s="432"/>
      <c r="EK451" s="432"/>
      <c r="EL451" s="432"/>
      <c r="EM451" s="432"/>
      <c r="EN451" s="432"/>
      <c r="EO451" s="432"/>
      <c r="EP451" s="432"/>
      <c r="EQ451" s="432"/>
      <c r="ER451" s="432"/>
      <c r="ES451" s="432"/>
      <c r="ET451" s="432"/>
      <c r="EU451" s="432"/>
      <c r="EV451" s="432"/>
      <c r="EW451" s="432"/>
      <c r="EX451" s="432"/>
      <c r="EY451" s="432"/>
      <c r="EZ451" s="432"/>
      <c r="FA451" s="432"/>
      <c r="FB451" s="432"/>
      <c r="FC451" s="432"/>
      <c r="FD451" s="432"/>
      <c r="FE451" s="432"/>
      <c r="FF451" s="432"/>
      <c r="FG451" s="432"/>
      <c r="FH451" s="432"/>
      <c r="FI451" s="432"/>
      <c r="FJ451" s="432"/>
      <c r="FK451" s="432"/>
      <c r="FL451" s="432"/>
      <c r="FM451" s="432"/>
      <c r="FN451" s="432"/>
      <c r="FO451" s="432"/>
      <c r="FP451" s="432"/>
      <c r="FQ451" s="432"/>
      <c r="FR451" s="432"/>
      <c r="FS451" s="432"/>
      <c r="FT451" s="432"/>
      <c r="FU451" s="432"/>
      <c r="FV451" s="432"/>
      <c r="FW451" s="432"/>
      <c r="FX451" s="432"/>
      <c r="FY451" s="432"/>
      <c r="FZ451" s="432"/>
      <c r="GA451" s="432"/>
      <c r="GB451" s="432"/>
      <c r="GC451" s="432"/>
      <c r="GD451" s="432"/>
      <c r="GE451" s="432"/>
      <c r="GF451" s="432"/>
      <c r="GG451" s="432"/>
      <c r="GH451" s="432"/>
      <c r="GI451" s="432"/>
      <c r="GJ451" s="432"/>
      <c r="GK451" s="432"/>
      <c r="GL451" s="432"/>
      <c r="GM451" s="432"/>
      <c r="GN451" s="432"/>
      <c r="GO451" s="432"/>
      <c r="GP451" s="432"/>
      <c r="GQ451" s="432"/>
      <c r="GR451" s="432"/>
      <c r="GS451" s="432"/>
      <c r="GT451" s="432"/>
      <c r="GU451" s="432"/>
      <c r="GV451" s="432"/>
      <c r="GW451" s="432"/>
      <c r="GX451" s="432"/>
      <c r="GY451" s="432"/>
      <c r="GZ451" s="432"/>
      <c r="HA451" s="432"/>
      <c r="HB451" s="432"/>
      <c r="HC451" s="432"/>
      <c r="HD451" s="432"/>
      <c r="HE451" s="432"/>
      <c r="HF451" s="432"/>
      <c r="HG451" s="432"/>
      <c r="HH451" s="432"/>
      <c r="HI451" s="432"/>
      <c r="HJ451" s="432"/>
      <c r="HK451" s="432"/>
      <c r="HL451" s="432"/>
      <c r="HM451" s="432"/>
      <c r="HN451" s="432"/>
      <c r="HO451" s="432"/>
      <c r="HP451" s="432"/>
      <c r="HQ451" s="432"/>
      <c r="HR451" s="432"/>
      <c r="HS451" s="432"/>
      <c r="HT451" s="432"/>
      <c r="HU451" s="432"/>
      <c r="HV451" s="432"/>
      <c r="HW451" s="432"/>
      <c r="HX451" s="432"/>
      <c r="HY451" s="432"/>
      <c r="HZ451" s="432"/>
      <c r="IA451" s="432"/>
      <c r="IB451" s="432"/>
      <c r="IC451" s="432"/>
      <c r="ID451" s="432"/>
      <c r="IE451" s="432"/>
      <c r="IF451" s="432"/>
      <c r="IG451" s="432"/>
      <c r="IH451" s="432"/>
      <c r="II451" s="432"/>
      <c r="IJ451" s="432"/>
      <c r="IK451" s="432"/>
      <c r="IL451" s="432"/>
      <c r="IM451" s="432"/>
      <c r="IN451" s="432"/>
      <c r="IO451" s="432"/>
      <c r="IP451" s="432"/>
      <c r="IQ451" s="432"/>
      <c r="IR451" s="432"/>
      <c r="IS451" s="432"/>
    </row>
    <row r="452" customFormat="false" ht="12" hidden="false" customHeight="true" outlineLevel="0" collapsed="false">
      <c r="A452" s="450"/>
      <c r="B452" s="451"/>
      <c r="C452" s="450" t="s">
        <v>1430</v>
      </c>
      <c r="D452" s="452" t="s">
        <v>1431</v>
      </c>
      <c r="E452" s="450" t="s">
        <v>677</v>
      </c>
      <c r="F452" s="453"/>
      <c r="G452" s="454"/>
      <c r="H452" s="453" t="n">
        <v>1</v>
      </c>
      <c r="I452" s="470" t="n">
        <f aca="false">SUM(I453:I458)</f>
        <v>86.94</v>
      </c>
      <c r="J452" s="470" t="n">
        <f aca="false">SUM(J453:J458)</f>
        <v>20.93</v>
      </c>
      <c r="K452" s="470" t="n">
        <f aca="false">I452+J452</f>
        <v>107.87</v>
      </c>
      <c r="L452" s="456" t="n">
        <f aca="false">H452*I452</f>
        <v>86.94</v>
      </c>
      <c r="M452" s="456" t="n">
        <f aca="false">H452*J452</f>
        <v>20.93</v>
      </c>
      <c r="N452" s="481" t="n">
        <f aca="false">L452+M452</f>
        <v>107.87</v>
      </c>
      <c r="O452" s="481" t="n">
        <f aca="false">N452*$P$5</f>
        <v>28.887586</v>
      </c>
      <c r="P452" s="481" t="n">
        <f aca="false">N452+O452</f>
        <v>136.757586</v>
      </c>
      <c r="Q452" s="432"/>
      <c r="R452" s="440" t="str">
        <f aca="false">IF(AND(OR(A452="Cotação",A452="Estimado"),G452&gt;0,H452&gt;0),H452*K452*(1+$P$5),"")</f>
        <v/>
      </c>
      <c r="S452" s="440" t="str">
        <f aca="false">IF(AND(A452="SINAPI",G452&gt;0,H452&gt;0),H452*K452*(1+$P$5),"")</f>
        <v/>
      </c>
      <c r="T452" s="440" t="str">
        <f aca="false">IF(AND(A452="TCPO",G452&gt;0,H452&gt;0),H452*K452*(1+$P$5),"")</f>
        <v/>
      </c>
      <c r="X452" s="432"/>
      <c r="Y452" s="432"/>
      <c r="Z452" s="432"/>
      <c r="AA452" s="432"/>
      <c r="AB452" s="432"/>
      <c r="AC452" s="432"/>
      <c r="AD452" s="432"/>
      <c r="AE452" s="432"/>
      <c r="AF452" s="432"/>
      <c r="AG452" s="432"/>
      <c r="AH452" s="432"/>
      <c r="AI452" s="432"/>
      <c r="AJ452" s="432"/>
      <c r="AK452" s="432"/>
      <c r="AL452" s="432"/>
      <c r="AM452" s="432"/>
      <c r="AN452" s="432"/>
      <c r="AO452" s="432"/>
      <c r="AP452" s="432"/>
      <c r="AQ452" s="432"/>
      <c r="AR452" s="432"/>
      <c r="AS452" s="432"/>
      <c r="AT452" s="432"/>
      <c r="AU452" s="432"/>
      <c r="AV452" s="432"/>
      <c r="AW452" s="432"/>
      <c r="AX452" s="432"/>
      <c r="AY452" s="432"/>
      <c r="AZ452" s="432"/>
      <c r="BA452" s="432"/>
      <c r="BB452" s="432"/>
      <c r="BC452" s="432"/>
      <c r="BD452" s="432"/>
      <c r="BE452" s="432"/>
      <c r="BF452" s="432"/>
      <c r="BG452" s="432"/>
      <c r="BH452" s="432"/>
      <c r="BI452" s="432"/>
      <c r="BJ452" s="432"/>
      <c r="BK452" s="432"/>
      <c r="BL452" s="432"/>
      <c r="BM452" s="432"/>
      <c r="BN452" s="432"/>
      <c r="BO452" s="432"/>
      <c r="BP452" s="432"/>
      <c r="BQ452" s="432"/>
      <c r="BR452" s="432"/>
      <c r="BS452" s="432"/>
      <c r="BT452" s="432"/>
      <c r="BU452" s="432"/>
      <c r="BV452" s="432"/>
      <c r="BW452" s="432"/>
      <c r="BX452" s="432"/>
      <c r="BY452" s="432"/>
      <c r="BZ452" s="432"/>
      <c r="CA452" s="432"/>
      <c r="CB452" s="432"/>
      <c r="CC452" s="432"/>
      <c r="CD452" s="432"/>
      <c r="CE452" s="432"/>
      <c r="CF452" s="432"/>
      <c r="CG452" s="432"/>
      <c r="CH452" s="432"/>
      <c r="CI452" s="432"/>
      <c r="CJ452" s="432"/>
      <c r="CK452" s="432"/>
      <c r="CL452" s="432"/>
      <c r="CM452" s="432"/>
      <c r="CN452" s="432"/>
      <c r="CO452" s="432"/>
      <c r="CP452" s="432"/>
      <c r="CQ452" s="432"/>
      <c r="CR452" s="432"/>
      <c r="CS452" s="432"/>
      <c r="CT452" s="432"/>
      <c r="CU452" s="432"/>
      <c r="CV452" s="432"/>
      <c r="CW452" s="432"/>
      <c r="CX452" s="432"/>
      <c r="CY452" s="432"/>
      <c r="CZ452" s="432"/>
      <c r="DA452" s="432"/>
      <c r="DB452" s="432"/>
      <c r="DC452" s="432"/>
      <c r="DD452" s="432"/>
      <c r="DE452" s="432"/>
      <c r="DF452" s="432"/>
      <c r="DG452" s="432"/>
      <c r="DH452" s="432"/>
      <c r="DI452" s="432"/>
      <c r="DJ452" s="432"/>
      <c r="DK452" s="432"/>
      <c r="DL452" s="432"/>
      <c r="DM452" s="432"/>
      <c r="DN452" s="432"/>
      <c r="DO452" s="432"/>
      <c r="DP452" s="432"/>
      <c r="DQ452" s="432"/>
      <c r="DR452" s="432"/>
      <c r="DS452" s="432"/>
      <c r="DT452" s="432"/>
      <c r="DU452" s="432"/>
      <c r="DV452" s="432"/>
      <c r="DW452" s="432"/>
      <c r="DX452" s="432"/>
      <c r="DY452" s="432"/>
      <c r="DZ452" s="432"/>
      <c r="EA452" s="432"/>
      <c r="EB452" s="432"/>
      <c r="EC452" s="432"/>
      <c r="ED452" s="432"/>
      <c r="EE452" s="432"/>
      <c r="EF452" s="432"/>
      <c r="EG452" s="432"/>
      <c r="EH452" s="432"/>
      <c r="EI452" s="432"/>
      <c r="EJ452" s="432"/>
      <c r="EK452" s="432"/>
      <c r="EL452" s="432"/>
      <c r="EM452" s="432"/>
      <c r="EN452" s="432"/>
      <c r="EO452" s="432"/>
      <c r="EP452" s="432"/>
      <c r="EQ452" s="432"/>
      <c r="ER452" s="432"/>
      <c r="ES452" s="432"/>
      <c r="ET452" s="432"/>
      <c r="EU452" s="432"/>
      <c r="EV452" s="432"/>
      <c r="EW452" s="432"/>
      <c r="EX452" s="432"/>
      <c r="EY452" s="432"/>
      <c r="EZ452" s="432"/>
      <c r="FA452" s="432"/>
      <c r="FB452" s="432"/>
      <c r="FC452" s="432"/>
      <c r="FD452" s="432"/>
      <c r="FE452" s="432"/>
      <c r="FF452" s="432"/>
      <c r="FG452" s="432"/>
      <c r="FH452" s="432"/>
      <c r="FI452" s="432"/>
      <c r="FJ452" s="432"/>
      <c r="FK452" s="432"/>
      <c r="FL452" s="432"/>
      <c r="FM452" s="432"/>
      <c r="FN452" s="432"/>
      <c r="FO452" s="432"/>
      <c r="FP452" s="432"/>
      <c r="FQ452" s="432"/>
      <c r="FR452" s="432"/>
      <c r="FS452" s="432"/>
      <c r="FT452" s="432"/>
      <c r="FU452" s="432"/>
      <c r="FV452" s="432"/>
      <c r="FW452" s="432"/>
      <c r="FX452" s="432"/>
      <c r="FY452" s="432"/>
      <c r="FZ452" s="432"/>
      <c r="GA452" s="432"/>
      <c r="GB452" s="432"/>
      <c r="GC452" s="432"/>
      <c r="GD452" s="432"/>
      <c r="GE452" s="432"/>
      <c r="GF452" s="432"/>
      <c r="GG452" s="432"/>
      <c r="GH452" s="432"/>
      <c r="GI452" s="432"/>
      <c r="GJ452" s="432"/>
      <c r="GK452" s="432"/>
      <c r="GL452" s="432"/>
      <c r="GM452" s="432"/>
      <c r="GN452" s="432"/>
      <c r="GO452" s="432"/>
      <c r="GP452" s="432"/>
      <c r="GQ452" s="432"/>
      <c r="GR452" s="432"/>
      <c r="GS452" s="432"/>
      <c r="GT452" s="432"/>
      <c r="GU452" s="432"/>
      <c r="GV452" s="432"/>
      <c r="GW452" s="432"/>
      <c r="GX452" s="432"/>
      <c r="GY452" s="432"/>
      <c r="GZ452" s="432"/>
      <c r="HA452" s="432"/>
      <c r="HB452" s="432"/>
      <c r="HC452" s="432"/>
      <c r="HD452" s="432"/>
      <c r="HE452" s="432"/>
      <c r="HF452" s="432"/>
      <c r="HG452" s="432"/>
      <c r="HH452" s="432"/>
      <c r="HI452" s="432"/>
      <c r="HJ452" s="432"/>
      <c r="HK452" s="432"/>
      <c r="HL452" s="432"/>
      <c r="HM452" s="432"/>
      <c r="HN452" s="432"/>
      <c r="HO452" s="432"/>
      <c r="HP452" s="432"/>
      <c r="HQ452" s="432"/>
      <c r="HR452" s="432"/>
      <c r="HS452" s="432"/>
      <c r="HT452" s="432"/>
      <c r="HU452" s="432"/>
      <c r="HV452" s="432"/>
      <c r="HW452" s="432"/>
      <c r="HX452" s="432"/>
      <c r="HY452" s="432"/>
      <c r="HZ452" s="432"/>
      <c r="IA452" s="432"/>
      <c r="IB452" s="432"/>
      <c r="IC452" s="432"/>
      <c r="ID452" s="432"/>
      <c r="IE452" s="432"/>
      <c r="IF452" s="432"/>
      <c r="IG452" s="432"/>
      <c r="IH452" s="432"/>
      <c r="II452" s="432"/>
      <c r="IJ452" s="432"/>
      <c r="IK452" s="432"/>
      <c r="IL452" s="432"/>
      <c r="IM452" s="432"/>
      <c r="IN452" s="432"/>
      <c r="IO452" s="432"/>
      <c r="IP452" s="432"/>
      <c r="IQ452" s="432"/>
      <c r="IR452" s="432"/>
      <c r="IS452" s="432"/>
    </row>
    <row r="453" customFormat="false" ht="24" hidden="false" customHeight="true" outlineLevel="0" collapsed="false">
      <c r="A453" s="436" t="s">
        <v>1064</v>
      </c>
      <c r="B453" s="437"/>
      <c r="C453" s="436"/>
      <c r="D453" s="438" t="s">
        <v>1432</v>
      </c>
      <c r="E453" s="436" t="s">
        <v>677</v>
      </c>
      <c r="F453" s="439" t="n">
        <v>1</v>
      </c>
      <c r="G453" s="458" t="n">
        <v>85.8</v>
      </c>
      <c r="H453" s="439" t="n">
        <f aca="false">H452</f>
        <v>1</v>
      </c>
      <c r="I453" s="440" t="n">
        <f aca="false">ROUND(F453*G453,2)</f>
        <v>85.8</v>
      </c>
      <c r="J453" s="439"/>
      <c r="K453" s="440" t="n">
        <f aca="false">I453+J453</f>
        <v>85.8</v>
      </c>
      <c r="L453" s="439"/>
      <c r="M453" s="439"/>
      <c r="N453" s="439"/>
      <c r="O453" s="439"/>
      <c r="P453" s="439"/>
      <c r="Q453" s="432"/>
      <c r="R453" s="440" t="n">
        <f aca="false">IF(AND(OR(A453="Cotação",A453="Estimado"),G453&gt;0,H453&gt;0),H453*K453*(1+$P$5),"")</f>
        <v>108.77724</v>
      </c>
      <c r="S453" s="440" t="str">
        <f aca="false">IF(AND(A453="SINAPI",G453&gt;0,H453&gt;0),H453*K453*(1+$P$5),"")</f>
        <v/>
      </c>
      <c r="T453" s="440" t="str">
        <f aca="false">IF(AND(A453="TCPO",G453&gt;0,H453&gt;0),H453*K453*(1+$P$5),"")</f>
        <v/>
      </c>
      <c r="X453" s="432"/>
      <c r="Y453" s="432"/>
      <c r="Z453" s="432"/>
      <c r="AA453" s="432"/>
      <c r="AB453" s="432"/>
      <c r="AC453" s="432"/>
      <c r="AD453" s="432"/>
      <c r="AE453" s="432"/>
      <c r="AF453" s="432"/>
      <c r="AG453" s="432"/>
      <c r="AH453" s="432"/>
      <c r="AI453" s="432"/>
      <c r="AJ453" s="432"/>
      <c r="AK453" s="432"/>
      <c r="AL453" s="432"/>
      <c r="AM453" s="432"/>
      <c r="AN453" s="432"/>
      <c r="AO453" s="432"/>
      <c r="AP453" s="432"/>
      <c r="AQ453" s="432"/>
      <c r="AR453" s="432"/>
      <c r="AS453" s="432"/>
      <c r="AT453" s="432"/>
      <c r="AU453" s="432"/>
      <c r="AV453" s="432"/>
      <c r="AW453" s="432"/>
      <c r="AX453" s="432"/>
      <c r="AY453" s="432"/>
      <c r="AZ453" s="432"/>
      <c r="BA453" s="432"/>
      <c r="BB453" s="432"/>
      <c r="BC453" s="432"/>
      <c r="BD453" s="432"/>
      <c r="BE453" s="432"/>
      <c r="BF453" s="432"/>
      <c r="BG453" s="432"/>
      <c r="BH453" s="432"/>
      <c r="BI453" s="432"/>
      <c r="BJ453" s="432"/>
      <c r="BK453" s="432"/>
      <c r="BL453" s="432"/>
      <c r="BM453" s="432"/>
      <c r="BN453" s="432"/>
      <c r="BO453" s="432"/>
      <c r="BP453" s="432"/>
      <c r="BQ453" s="432"/>
      <c r="BR453" s="432"/>
      <c r="BS453" s="432"/>
      <c r="BT453" s="432"/>
      <c r="BU453" s="432"/>
      <c r="BV453" s="432"/>
      <c r="BW453" s="432"/>
      <c r="BX453" s="432"/>
      <c r="BY453" s="432"/>
      <c r="BZ453" s="432"/>
      <c r="CA453" s="432"/>
      <c r="CB453" s="432"/>
      <c r="CC453" s="432"/>
      <c r="CD453" s="432"/>
      <c r="CE453" s="432"/>
      <c r="CF453" s="432"/>
      <c r="CG453" s="432"/>
      <c r="CH453" s="432"/>
      <c r="CI453" s="432"/>
      <c r="CJ453" s="432"/>
      <c r="CK453" s="432"/>
      <c r="CL453" s="432"/>
      <c r="CM453" s="432"/>
      <c r="CN453" s="432"/>
      <c r="CO453" s="432"/>
      <c r="CP453" s="432"/>
      <c r="CQ453" s="432"/>
      <c r="CR453" s="432"/>
      <c r="CS453" s="432"/>
      <c r="CT453" s="432"/>
      <c r="CU453" s="432"/>
      <c r="CV453" s="432"/>
      <c r="CW453" s="432"/>
      <c r="CX453" s="432"/>
      <c r="CY453" s="432"/>
      <c r="CZ453" s="432"/>
      <c r="DA453" s="432"/>
      <c r="DB453" s="432"/>
      <c r="DC453" s="432"/>
      <c r="DD453" s="432"/>
      <c r="DE453" s="432"/>
      <c r="DF453" s="432"/>
      <c r="DG453" s="432"/>
      <c r="DH453" s="432"/>
      <c r="DI453" s="432"/>
      <c r="DJ453" s="432"/>
      <c r="DK453" s="432"/>
      <c r="DL453" s="432"/>
      <c r="DM453" s="432"/>
      <c r="DN453" s="432"/>
      <c r="DO453" s="432"/>
      <c r="DP453" s="432"/>
      <c r="DQ453" s="432"/>
      <c r="DR453" s="432"/>
      <c r="DS453" s="432"/>
      <c r="DT453" s="432"/>
      <c r="DU453" s="432"/>
      <c r="DV453" s="432"/>
      <c r="DW453" s="432"/>
      <c r="DX453" s="432"/>
      <c r="DY453" s="432"/>
      <c r="DZ453" s="432"/>
      <c r="EA453" s="432"/>
      <c r="EB453" s="432"/>
      <c r="EC453" s="432"/>
      <c r="ED453" s="432"/>
      <c r="EE453" s="432"/>
      <c r="EF453" s="432"/>
      <c r="EG453" s="432"/>
      <c r="EH453" s="432"/>
      <c r="EI453" s="432"/>
      <c r="EJ453" s="432"/>
      <c r="EK453" s="432"/>
      <c r="EL453" s="432"/>
      <c r="EM453" s="432"/>
      <c r="EN453" s="432"/>
      <c r="EO453" s="432"/>
      <c r="EP453" s="432"/>
      <c r="EQ453" s="432"/>
      <c r="ER453" s="432"/>
      <c r="ES453" s="432"/>
      <c r="ET453" s="432"/>
      <c r="EU453" s="432"/>
      <c r="EV453" s="432"/>
      <c r="EW453" s="432"/>
      <c r="EX453" s="432"/>
      <c r="EY453" s="432"/>
      <c r="EZ453" s="432"/>
      <c r="FA453" s="432"/>
      <c r="FB453" s="432"/>
      <c r="FC453" s="432"/>
      <c r="FD453" s="432"/>
      <c r="FE453" s="432"/>
      <c r="FF453" s="432"/>
      <c r="FG453" s="432"/>
      <c r="FH453" s="432"/>
      <c r="FI453" s="432"/>
      <c r="FJ453" s="432"/>
      <c r="FK453" s="432"/>
      <c r="FL453" s="432"/>
      <c r="FM453" s="432"/>
      <c r="FN453" s="432"/>
      <c r="FO453" s="432"/>
      <c r="FP453" s="432"/>
      <c r="FQ453" s="432"/>
      <c r="FR453" s="432"/>
      <c r="FS453" s="432"/>
      <c r="FT453" s="432"/>
      <c r="FU453" s="432"/>
      <c r="FV453" s="432"/>
      <c r="FW453" s="432"/>
      <c r="FX453" s="432"/>
      <c r="FY453" s="432"/>
      <c r="FZ453" s="432"/>
      <c r="GA453" s="432"/>
      <c r="GB453" s="432"/>
      <c r="GC453" s="432"/>
      <c r="GD453" s="432"/>
      <c r="GE453" s="432"/>
      <c r="GF453" s="432"/>
      <c r="GG453" s="432"/>
      <c r="GH453" s="432"/>
      <c r="GI453" s="432"/>
      <c r="GJ453" s="432"/>
      <c r="GK453" s="432"/>
      <c r="GL453" s="432"/>
      <c r="GM453" s="432"/>
      <c r="GN453" s="432"/>
      <c r="GO453" s="432"/>
      <c r="GP453" s="432"/>
      <c r="GQ453" s="432"/>
      <c r="GR453" s="432"/>
      <c r="GS453" s="432"/>
      <c r="GT453" s="432"/>
      <c r="GU453" s="432"/>
      <c r="GV453" s="432"/>
      <c r="GW453" s="432"/>
      <c r="GX453" s="432"/>
      <c r="GY453" s="432"/>
      <c r="GZ453" s="432"/>
      <c r="HA453" s="432"/>
      <c r="HB453" s="432"/>
      <c r="HC453" s="432"/>
      <c r="HD453" s="432"/>
      <c r="HE453" s="432"/>
      <c r="HF453" s="432"/>
      <c r="HG453" s="432"/>
      <c r="HH453" s="432"/>
      <c r="HI453" s="432"/>
      <c r="HJ453" s="432"/>
      <c r="HK453" s="432"/>
      <c r="HL453" s="432"/>
      <c r="HM453" s="432"/>
      <c r="HN453" s="432"/>
      <c r="HO453" s="432"/>
      <c r="HP453" s="432"/>
      <c r="HQ453" s="432"/>
      <c r="HR453" s="432"/>
      <c r="HS453" s="432"/>
      <c r="HT453" s="432"/>
      <c r="HU453" s="432"/>
      <c r="HV453" s="432"/>
      <c r="HW453" s="432"/>
      <c r="HX453" s="432"/>
      <c r="HY453" s="432"/>
      <c r="HZ453" s="432"/>
      <c r="IA453" s="432"/>
      <c r="IB453" s="432"/>
      <c r="IC453" s="432"/>
      <c r="ID453" s="432"/>
      <c r="IE453" s="432"/>
      <c r="IF453" s="432"/>
      <c r="IG453" s="432"/>
      <c r="IH453" s="432"/>
      <c r="II453" s="432"/>
      <c r="IJ453" s="432"/>
      <c r="IK453" s="432"/>
      <c r="IL453" s="432"/>
      <c r="IM453" s="432"/>
      <c r="IN453" s="432"/>
      <c r="IO453" s="432"/>
      <c r="IP453" s="432"/>
      <c r="IQ453" s="432"/>
      <c r="IR453" s="432"/>
      <c r="IS453" s="432"/>
    </row>
    <row r="454" customFormat="false" ht="12" hidden="false" customHeight="false" outlineLevel="0" collapsed="false">
      <c r="A454" s="436" t="s">
        <v>1064</v>
      </c>
      <c r="B454" s="461"/>
      <c r="C454" s="436"/>
      <c r="D454" s="438" t="s">
        <v>1379</v>
      </c>
      <c r="E454" s="436" t="s">
        <v>677</v>
      </c>
      <c r="F454" s="439" t="n">
        <v>8</v>
      </c>
      <c r="G454" s="500" t="n">
        <v>0.0743</v>
      </c>
      <c r="H454" s="439" t="n">
        <f aca="false">H453</f>
        <v>1</v>
      </c>
      <c r="I454" s="440" t="n">
        <f aca="false">ROUND(F454*G454,2)</f>
        <v>0.59</v>
      </c>
      <c r="J454" s="439"/>
      <c r="K454" s="440" t="n">
        <f aca="false">I454+J454</f>
        <v>0.59</v>
      </c>
      <c r="L454" s="439"/>
      <c r="M454" s="439"/>
      <c r="N454" s="439"/>
      <c r="O454" s="439"/>
      <c r="P454" s="439"/>
      <c r="Q454" s="432"/>
      <c r="R454" s="440" t="n">
        <f aca="false">IF(AND(OR(A454="Cotação",A454="Estimado"),G454&gt;0,H454&gt;0),H454*K454*(1+$P$5),"")</f>
        <v>0.748002</v>
      </c>
      <c r="S454" s="440" t="str">
        <f aca="false">IF(AND(A454="SINAPI",G454&gt;0,H454&gt;0),H454*K454*(1+$P$5),"")</f>
        <v/>
      </c>
      <c r="T454" s="440" t="str">
        <f aca="false">IF(AND(A454="TCPO",G454&gt;0,H454&gt;0),H454*K454*(1+$P$5),"")</f>
        <v/>
      </c>
      <c r="X454" s="432"/>
      <c r="Y454" s="432"/>
      <c r="Z454" s="432"/>
      <c r="AA454" s="432"/>
      <c r="AB454" s="432"/>
      <c r="AC454" s="432"/>
      <c r="AD454" s="432"/>
      <c r="AE454" s="432"/>
      <c r="AF454" s="432"/>
      <c r="AG454" s="432"/>
      <c r="AH454" s="432"/>
      <c r="AI454" s="432"/>
      <c r="AJ454" s="432"/>
      <c r="AK454" s="432"/>
      <c r="AL454" s="432"/>
      <c r="AM454" s="432"/>
      <c r="AN454" s="432"/>
      <c r="AO454" s="432"/>
      <c r="AP454" s="432"/>
      <c r="AQ454" s="432"/>
      <c r="AR454" s="432"/>
      <c r="AS454" s="432"/>
      <c r="AT454" s="432"/>
      <c r="AU454" s="432"/>
      <c r="AV454" s="432"/>
      <c r="AW454" s="432"/>
      <c r="AX454" s="432"/>
      <c r="AY454" s="432"/>
      <c r="AZ454" s="432"/>
      <c r="BA454" s="432"/>
      <c r="BB454" s="432"/>
      <c r="BC454" s="432"/>
      <c r="BD454" s="432"/>
      <c r="BE454" s="432"/>
      <c r="BF454" s="432"/>
      <c r="BG454" s="432"/>
      <c r="BH454" s="432"/>
      <c r="BI454" s="432"/>
      <c r="BJ454" s="432"/>
      <c r="BK454" s="432"/>
      <c r="BL454" s="432"/>
      <c r="BM454" s="432"/>
      <c r="BN454" s="432"/>
      <c r="BO454" s="432"/>
      <c r="BP454" s="432"/>
      <c r="BQ454" s="432"/>
      <c r="BR454" s="432"/>
      <c r="BS454" s="432"/>
      <c r="BT454" s="432"/>
      <c r="BU454" s="432"/>
      <c r="BV454" s="432"/>
      <c r="BW454" s="432"/>
      <c r="BX454" s="432"/>
      <c r="BY454" s="432"/>
      <c r="BZ454" s="432"/>
      <c r="CA454" s="432"/>
      <c r="CB454" s="432"/>
      <c r="CC454" s="432"/>
      <c r="CD454" s="432"/>
      <c r="CE454" s="432"/>
      <c r="CF454" s="432"/>
      <c r="CG454" s="432"/>
      <c r="CH454" s="432"/>
      <c r="CI454" s="432"/>
      <c r="CJ454" s="432"/>
      <c r="CK454" s="432"/>
      <c r="CL454" s="432"/>
      <c r="CM454" s="432"/>
      <c r="CN454" s="432"/>
      <c r="CO454" s="432"/>
      <c r="CP454" s="432"/>
      <c r="CQ454" s="432"/>
      <c r="CR454" s="432"/>
      <c r="CS454" s="432"/>
      <c r="CT454" s="432"/>
      <c r="CU454" s="432"/>
      <c r="CV454" s="432"/>
      <c r="CW454" s="432"/>
      <c r="CX454" s="432"/>
      <c r="CY454" s="432"/>
      <c r="CZ454" s="432"/>
      <c r="DA454" s="432"/>
      <c r="DB454" s="432"/>
      <c r="DC454" s="432"/>
      <c r="DD454" s="432"/>
      <c r="DE454" s="432"/>
      <c r="DF454" s="432"/>
      <c r="DG454" s="432"/>
      <c r="DH454" s="432"/>
      <c r="DI454" s="432"/>
      <c r="DJ454" s="432"/>
      <c r="DK454" s="432"/>
      <c r="DL454" s="432"/>
      <c r="DM454" s="432"/>
      <c r="DN454" s="432"/>
      <c r="DO454" s="432"/>
      <c r="DP454" s="432"/>
      <c r="DQ454" s="432"/>
      <c r="DR454" s="432"/>
      <c r="DS454" s="432"/>
      <c r="DT454" s="432"/>
      <c r="DU454" s="432"/>
      <c r="DV454" s="432"/>
      <c r="DW454" s="432"/>
      <c r="DX454" s="432"/>
      <c r="DY454" s="432"/>
      <c r="DZ454" s="432"/>
      <c r="EA454" s="432"/>
      <c r="EB454" s="432"/>
      <c r="EC454" s="432"/>
      <c r="ED454" s="432"/>
      <c r="EE454" s="432"/>
      <c r="EF454" s="432"/>
      <c r="EG454" s="432"/>
      <c r="EH454" s="432"/>
      <c r="EI454" s="432"/>
      <c r="EJ454" s="432"/>
      <c r="EK454" s="432"/>
      <c r="EL454" s="432"/>
      <c r="EM454" s="432"/>
      <c r="EN454" s="432"/>
      <c r="EO454" s="432"/>
      <c r="EP454" s="432"/>
      <c r="EQ454" s="432"/>
      <c r="ER454" s="432"/>
      <c r="ES454" s="432"/>
      <c r="ET454" s="432"/>
      <c r="EU454" s="432"/>
      <c r="EV454" s="432"/>
      <c r="EW454" s="432"/>
      <c r="EX454" s="432"/>
      <c r="EY454" s="432"/>
      <c r="EZ454" s="432"/>
      <c r="FA454" s="432"/>
      <c r="FB454" s="432"/>
      <c r="FC454" s="432"/>
      <c r="FD454" s="432"/>
      <c r="FE454" s="432"/>
      <c r="FF454" s="432"/>
      <c r="FG454" s="432"/>
      <c r="FH454" s="432"/>
      <c r="FI454" s="432"/>
      <c r="FJ454" s="432"/>
      <c r="FK454" s="432"/>
      <c r="FL454" s="432"/>
      <c r="FM454" s="432"/>
      <c r="FN454" s="432"/>
      <c r="FO454" s="432"/>
      <c r="FP454" s="432"/>
      <c r="FQ454" s="432"/>
      <c r="FR454" s="432"/>
      <c r="FS454" s="432"/>
      <c r="FT454" s="432"/>
      <c r="FU454" s="432"/>
      <c r="FV454" s="432"/>
      <c r="FW454" s="432"/>
      <c r="FX454" s="432"/>
      <c r="FY454" s="432"/>
      <c r="FZ454" s="432"/>
      <c r="GA454" s="432"/>
      <c r="GB454" s="432"/>
      <c r="GC454" s="432"/>
      <c r="GD454" s="432"/>
      <c r="GE454" s="432"/>
      <c r="GF454" s="432"/>
      <c r="GG454" s="432"/>
      <c r="GH454" s="432"/>
      <c r="GI454" s="432"/>
      <c r="GJ454" s="432"/>
      <c r="GK454" s="432"/>
      <c r="GL454" s="432"/>
      <c r="GM454" s="432"/>
      <c r="GN454" s="432"/>
      <c r="GO454" s="432"/>
      <c r="GP454" s="432"/>
      <c r="GQ454" s="432"/>
      <c r="GR454" s="432"/>
      <c r="GS454" s="432"/>
      <c r="GT454" s="432"/>
      <c r="GU454" s="432"/>
      <c r="GV454" s="432"/>
      <c r="GW454" s="432"/>
      <c r="GX454" s="432"/>
      <c r="GY454" s="432"/>
      <c r="GZ454" s="432"/>
      <c r="HA454" s="432"/>
      <c r="HB454" s="432"/>
      <c r="HC454" s="432"/>
      <c r="HD454" s="432"/>
      <c r="HE454" s="432"/>
      <c r="HF454" s="432"/>
      <c r="HG454" s="432"/>
      <c r="HH454" s="432"/>
      <c r="HI454" s="432"/>
      <c r="HJ454" s="432"/>
      <c r="HK454" s="432"/>
      <c r="HL454" s="432"/>
      <c r="HM454" s="432"/>
      <c r="HN454" s="432"/>
      <c r="HO454" s="432"/>
      <c r="HP454" s="432"/>
      <c r="HQ454" s="432"/>
      <c r="HR454" s="432"/>
      <c r="HS454" s="432"/>
      <c r="HT454" s="432"/>
      <c r="HU454" s="432"/>
      <c r="HV454" s="432"/>
      <c r="HW454" s="432"/>
      <c r="HX454" s="432"/>
      <c r="HY454" s="432"/>
      <c r="HZ454" s="432"/>
      <c r="IA454" s="432"/>
      <c r="IB454" s="432"/>
      <c r="IC454" s="432"/>
      <c r="ID454" s="432"/>
      <c r="IE454" s="432"/>
      <c r="IF454" s="432"/>
      <c r="IG454" s="432"/>
      <c r="IH454" s="432"/>
      <c r="II454" s="432"/>
      <c r="IJ454" s="432"/>
      <c r="IK454" s="432"/>
      <c r="IL454" s="432"/>
      <c r="IM454" s="432"/>
      <c r="IN454" s="432"/>
      <c r="IO454" s="432"/>
      <c r="IP454" s="432"/>
      <c r="IQ454" s="432"/>
      <c r="IR454" s="432"/>
      <c r="IS454" s="432"/>
    </row>
    <row r="455" customFormat="false" ht="12" hidden="false" customHeight="false" outlineLevel="0" collapsed="false">
      <c r="A455" s="436" t="s">
        <v>1064</v>
      </c>
      <c r="B455" s="461"/>
      <c r="C455" s="436"/>
      <c r="D455" s="438" t="s">
        <v>1380</v>
      </c>
      <c r="E455" s="436" t="s">
        <v>677</v>
      </c>
      <c r="F455" s="439" t="n">
        <v>8</v>
      </c>
      <c r="G455" s="500" t="n">
        <v>0.0437</v>
      </c>
      <c r="H455" s="439" t="n">
        <f aca="false">H454</f>
        <v>1</v>
      </c>
      <c r="I455" s="440" t="n">
        <f aca="false">ROUND(F455*G455,2)</f>
        <v>0.35</v>
      </c>
      <c r="J455" s="439"/>
      <c r="K455" s="440" t="n">
        <f aca="false">I455+J455</f>
        <v>0.35</v>
      </c>
      <c r="L455" s="439"/>
      <c r="M455" s="439"/>
      <c r="N455" s="439"/>
      <c r="O455" s="439"/>
      <c r="P455" s="439"/>
      <c r="Q455" s="432"/>
      <c r="R455" s="440" t="n">
        <f aca="false">IF(AND(OR(A455="Cotação",A455="Estimado"),G455&gt;0,H455&gt;0),H455*K455*(1+$P$5),"")</f>
        <v>0.44373</v>
      </c>
      <c r="S455" s="440" t="str">
        <f aca="false">IF(AND(A455="SINAPI",G455&gt;0,H455&gt;0),H455*K455*(1+$P$5),"")</f>
        <v/>
      </c>
      <c r="T455" s="440" t="str">
        <f aca="false">IF(AND(A455="TCPO",G455&gt;0,H455&gt;0),H455*K455*(1+$P$5),"")</f>
        <v/>
      </c>
      <c r="X455" s="432"/>
      <c r="Y455" s="432"/>
      <c r="Z455" s="432"/>
      <c r="AA455" s="432"/>
      <c r="AB455" s="432"/>
      <c r="AC455" s="432"/>
      <c r="AD455" s="432"/>
      <c r="AE455" s="432"/>
      <c r="AF455" s="432"/>
      <c r="AG455" s="432"/>
      <c r="AH455" s="432"/>
      <c r="AI455" s="432"/>
      <c r="AJ455" s="432"/>
      <c r="AK455" s="432"/>
      <c r="AL455" s="432"/>
      <c r="AM455" s="432"/>
      <c r="AN455" s="432"/>
      <c r="AO455" s="432"/>
      <c r="AP455" s="432"/>
      <c r="AQ455" s="432"/>
      <c r="AR455" s="432"/>
      <c r="AS455" s="432"/>
      <c r="AT455" s="432"/>
      <c r="AU455" s="432"/>
      <c r="AV455" s="432"/>
      <c r="AW455" s="432"/>
      <c r="AX455" s="432"/>
      <c r="AY455" s="432"/>
      <c r="AZ455" s="432"/>
      <c r="BA455" s="432"/>
      <c r="BB455" s="432"/>
      <c r="BC455" s="432"/>
      <c r="BD455" s="432"/>
      <c r="BE455" s="432"/>
      <c r="BF455" s="432"/>
      <c r="BG455" s="432"/>
      <c r="BH455" s="432"/>
      <c r="BI455" s="432"/>
      <c r="BJ455" s="432"/>
      <c r="BK455" s="432"/>
      <c r="BL455" s="432"/>
      <c r="BM455" s="432"/>
      <c r="BN455" s="432"/>
      <c r="BO455" s="432"/>
      <c r="BP455" s="432"/>
      <c r="BQ455" s="432"/>
      <c r="BR455" s="432"/>
      <c r="BS455" s="432"/>
      <c r="BT455" s="432"/>
      <c r="BU455" s="432"/>
      <c r="BV455" s="432"/>
      <c r="BW455" s="432"/>
      <c r="BX455" s="432"/>
      <c r="BY455" s="432"/>
      <c r="BZ455" s="432"/>
      <c r="CA455" s="432"/>
      <c r="CB455" s="432"/>
      <c r="CC455" s="432"/>
      <c r="CD455" s="432"/>
      <c r="CE455" s="432"/>
      <c r="CF455" s="432"/>
      <c r="CG455" s="432"/>
      <c r="CH455" s="432"/>
      <c r="CI455" s="432"/>
      <c r="CJ455" s="432"/>
      <c r="CK455" s="432"/>
      <c r="CL455" s="432"/>
      <c r="CM455" s="432"/>
      <c r="CN455" s="432"/>
      <c r="CO455" s="432"/>
      <c r="CP455" s="432"/>
      <c r="CQ455" s="432"/>
      <c r="CR455" s="432"/>
      <c r="CS455" s="432"/>
      <c r="CT455" s="432"/>
      <c r="CU455" s="432"/>
      <c r="CV455" s="432"/>
      <c r="CW455" s="432"/>
      <c r="CX455" s="432"/>
      <c r="CY455" s="432"/>
      <c r="CZ455" s="432"/>
      <c r="DA455" s="432"/>
      <c r="DB455" s="432"/>
      <c r="DC455" s="432"/>
      <c r="DD455" s="432"/>
      <c r="DE455" s="432"/>
      <c r="DF455" s="432"/>
      <c r="DG455" s="432"/>
      <c r="DH455" s="432"/>
      <c r="DI455" s="432"/>
      <c r="DJ455" s="432"/>
      <c r="DK455" s="432"/>
      <c r="DL455" s="432"/>
      <c r="DM455" s="432"/>
      <c r="DN455" s="432"/>
      <c r="DO455" s="432"/>
      <c r="DP455" s="432"/>
      <c r="DQ455" s="432"/>
      <c r="DR455" s="432"/>
      <c r="DS455" s="432"/>
      <c r="DT455" s="432"/>
      <c r="DU455" s="432"/>
      <c r="DV455" s="432"/>
      <c r="DW455" s="432"/>
      <c r="DX455" s="432"/>
      <c r="DY455" s="432"/>
      <c r="DZ455" s="432"/>
      <c r="EA455" s="432"/>
      <c r="EB455" s="432"/>
      <c r="EC455" s="432"/>
      <c r="ED455" s="432"/>
      <c r="EE455" s="432"/>
      <c r="EF455" s="432"/>
      <c r="EG455" s="432"/>
      <c r="EH455" s="432"/>
      <c r="EI455" s="432"/>
      <c r="EJ455" s="432"/>
      <c r="EK455" s="432"/>
      <c r="EL455" s="432"/>
      <c r="EM455" s="432"/>
      <c r="EN455" s="432"/>
      <c r="EO455" s="432"/>
      <c r="EP455" s="432"/>
      <c r="EQ455" s="432"/>
      <c r="ER455" s="432"/>
      <c r="ES455" s="432"/>
      <c r="ET455" s="432"/>
      <c r="EU455" s="432"/>
      <c r="EV455" s="432"/>
      <c r="EW455" s="432"/>
      <c r="EX455" s="432"/>
      <c r="EY455" s="432"/>
      <c r="EZ455" s="432"/>
      <c r="FA455" s="432"/>
      <c r="FB455" s="432"/>
      <c r="FC455" s="432"/>
      <c r="FD455" s="432"/>
      <c r="FE455" s="432"/>
      <c r="FF455" s="432"/>
      <c r="FG455" s="432"/>
      <c r="FH455" s="432"/>
      <c r="FI455" s="432"/>
      <c r="FJ455" s="432"/>
      <c r="FK455" s="432"/>
      <c r="FL455" s="432"/>
      <c r="FM455" s="432"/>
      <c r="FN455" s="432"/>
      <c r="FO455" s="432"/>
      <c r="FP455" s="432"/>
      <c r="FQ455" s="432"/>
      <c r="FR455" s="432"/>
      <c r="FS455" s="432"/>
      <c r="FT455" s="432"/>
      <c r="FU455" s="432"/>
      <c r="FV455" s="432"/>
      <c r="FW455" s="432"/>
      <c r="FX455" s="432"/>
      <c r="FY455" s="432"/>
      <c r="FZ455" s="432"/>
      <c r="GA455" s="432"/>
      <c r="GB455" s="432"/>
      <c r="GC455" s="432"/>
      <c r="GD455" s="432"/>
      <c r="GE455" s="432"/>
      <c r="GF455" s="432"/>
      <c r="GG455" s="432"/>
      <c r="GH455" s="432"/>
      <c r="GI455" s="432"/>
      <c r="GJ455" s="432"/>
      <c r="GK455" s="432"/>
      <c r="GL455" s="432"/>
      <c r="GM455" s="432"/>
      <c r="GN455" s="432"/>
      <c r="GO455" s="432"/>
      <c r="GP455" s="432"/>
      <c r="GQ455" s="432"/>
      <c r="GR455" s="432"/>
      <c r="GS455" s="432"/>
      <c r="GT455" s="432"/>
      <c r="GU455" s="432"/>
      <c r="GV455" s="432"/>
      <c r="GW455" s="432"/>
      <c r="GX455" s="432"/>
      <c r="GY455" s="432"/>
      <c r="GZ455" s="432"/>
      <c r="HA455" s="432"/>
      <c r="HB455" s="432"/>
      <c r="HC455" s="432"/>
      <c r="HD455" s="432"/>
      <c r="HE455" s="432"/>
      <c r="HF455" s="432"/>
      <c r="HG455" s="432"/>
      <c r="HH455" s="432"/>
      <c r="HI455" s="432"/>
      <c r="HJ455" s="432"/>
      <c r="HK455" s="432"/>
      <c r="HL455" s="432"/>
      <c r="HM455" s="432"/>
      <c r="HN455" s="432"/>
      <c r="HO455" s="432"/>
      <c r="HP455" s="432"/>
      <c r="HQ455" s="432"/>
      <c r="HR455" s="432"/>
      <c r="HS455" s="432"/>
      <c r="HT455" s="432"/>
      <c r="HU455" s="432"/>
      <c r="HV455" s="432"/>
      <c r="HW455" s="432"/>
      <c r="HX455" s="432"/>
      <c r="HY455" s="432"/>
      <c r="HZ455" s="432"/>
      <c r="IA455" s="432"/>
      <c r="IB455" s="432"/>
      <c r="IC455" s="432"/>
      <c r="ID455" s="432"/>
      <c r="IE455" s="432"/>
      <c r="IF455" s="432"/>
      <c r="IG455" s="432"/>
      <c r="IH455" s="432"/>
      <c r="II455" s="432"/>
      <c r="IJ455" s="432"/>
      <c r="IK455" s="432"/>
      <c r="IL455" s="432"/>
      <c r="IM455" s="432"/>
      <c r="IN455" s="432"/>
      <c r="IO455" s="432"/>
      <c r="IP455" s="432"/>
      <c r="IQ455" s="432"/>
      <c r="IR455" s="432"/>
      <c r="IS455" s="432"/>
    </row>
    <row r="456" customFormat="false" ht="12" hidden="false" customHeight="false" outlineLevel="0" collapsed="false">
      <c r="A456" s="436" t="s">
        <v>1064</v>
      </c>
      <c r="B456" s="461"/>
      <c r="C456" s="436"/>
      <c r="D456" s="438" t="s">
        <v>1381</v>
      </c>
      <c r="E456" s="436" t="s">
        <v>677</v>
      </c>
      <c r="F456" s="439" t="n">
        <v>8</v>
      </c>
      <c r="G456" s="500" t="n">
        <v>0.0253</v>
      </c>
      <c r="H456" s="439" t="n">
        <f aca="false">H455</f>
        <v>1</v>
      </c>
      <c r="I456" s="440" t="n">
        <f aca="false">ROUND(F456*G456,2)</f>
        <v>0.2</v>
      </c>
      <c r="J456" s="439"/>
      <c r="K456" s="440" t="n">
        <f aca="false">I456+J456</f>
        <v>0.2</v>
      </c>
      <c r="L456" s="439"/>
      <c r="M456" s="439"/>
      <c r="N456" s="439"/>
      <c r="O456" s="439"/>
      <c r="P456" s="439"/>
      <c r="Q456" s="432"/>
      <c r="R456" s="440" t="n">
        <f aca="false">IF(AND(OR(A456="Cotação",A456="Estimado"),G456&gt;0,H456&gt;0),H456*K456*(1+$P$5),"")</f>
        <v>0.25356</v>
      </c>
      <c r="S456" s="440" t="str">
        <f aca="false">IF(AND(A456="SINAPI",G456&gt;0,H456&gt;0),H456*K456*(1+$P$5),"")</f>
        <v/>
      </c>
      <c r="T456" s="440" t="str">
        <f aca="false">IF(AND(A456="TCPO",G456&gt;0,H456&gt;0),H456*K456*(1+$P$5),"")</f>
        <v/>
      </c>
      <c r="X456" s="432"/>
      <c r="Y456" s="432"/>
      <c r="Z456" s="432"/>
      <c r="AA456" s="432"/>
      <c r="AB456" s="432"/>
      <c r="AC456" s="432"/>
      <c r="AD456" s="432"/>
      <c r="AE456" s="432"/>
      <c r="AF456" s="432"/>
      <c r="AG456" s="432"/>
      <c r="AH456" s="432"/>
      <c r="AI456" s="432"/>
      <c r="AJ456" s="432"/>
      <c r="AK456" s="432"/>
      <c r="AL456" s="432"/>
      <c r="AM456" s="432"/>
      <c r="AN456" s="432"/>
      <c r="AO456" s="432"/>
      <c r="AP456" s="432"/>
      <c r="AQ456" s="432"/>
      <c r="AR456" s="432"/>
      <c r="AS456" s="432"/>
      <c r="AT456" s="432"/>
      <c r="AU456" s="432"/>
      <c r="AV456" s="432"/>
      <c r="AW456" s="432"/>
      <c r="AX456" s="432"/>
      <c r="AY456" s="432"/>
      <c r="AZ456" s="432"/>
      <c r="BA456" s="432"/>
      <c r="BB456" s="432"/>
      <c r="BC456" s="432"/>
      <c r="BD456" s="432"/>
      <c r="BE456" s="432"/>
      <c r="BF456" s="432"/>
      <c r="BG456" s="432"/>
      <c r="BH456" s="432"/>
      <c r="BI456" s="432"/>
      <c r="BJ456" s="432"/>
      <c r="BK456" s="432"/>
      <c r="BL456" s="432"/>
      <c r="BM456" s="432"/>
      <c r="BN456" s="432"/>
      <c r="BO456" s="432"/>
      <c r="BP456" s="432"/>
      <c r="BQ456" s="432"/>
      <c r="BR456" s="432"/>
      <c r="BS456" s="432"/>
      <c r="BT456" s="432"/>
      <c r="BU456" s="432"/>
      <c r="BV456" s="432"/>
      <c r="BW456" s="432"/>
      <c r="BX456" s="432"/>
      <c r="BY456" s="432"/>
      <c r="BZ456" s="432"/>
      <c r="CA456" s="432"/>
      <c r="CB456" s="432"/>
      <c r="CC456" s="432"/>
      <c r="CD456" s="432"/>
      <c r="CE456" s="432"/>
      <c r="CF456" s="432"/>
      <c r="CG456" s="432"/>
      <c r="CH456" s="432"/>
      <c r="CI456" s="432"/>
      <c r="CJ456" s="432"/>
      <c r="CK456" s="432"/>
      <c r="CL456" s="432"/>
      <c r="CM456" s="432"/>
      <c r="CN456" s="432"/>
      <c r="CO456" s="432"/>
      <c r="CP456" s="432"/>
      <c r="CQ456" s="432"/>
      <c r="CR456" s="432"/>
      <c r="CS456" s="432"/>
      <c r="CT456" s="432"/>
      <c r="CU456" s="432"/>
      <c r="CV456" s="432"/>
      <c r="CW456" s="432"/>
      <c r="CX456" s="432"/>
      <c r="CY456" s="432"/>
      <c r="CZ456" s="432"/>
      <c r="DA456" s="432"/>
      <c r="DB456" s="432"/>
      <c r="DC456" s="432"/>
      <c r="DD456" s="432"/>
      <c r="DE456" s="432"/>
      <c r="DF456" s="432"/>
      <c r="DG456" s="432"/>
      <c r="DH456" s="432"/>
      <c r="DI456" s="432"/>
      <c r="DJ456" s="432"/>
      <c r="DK456" s="432"/>
      <c r="DL456" s="432"/>
      <c r="DM456" s="432"/>
      <c r="DN456" s="432"/>
      <c r="DO456" s="432"/>
      <c r="DP456" s="432"/>
      <c r="DQ456" s="432"/>
      <c r="DR456" s="432"/>
      <c r="DS456" s="432"/>
      <c r="DT456" s="432"/>
      <c r="DU456" s="432"/>
      <c r="DV456" s="432"/>
      <c r="DW456" s="432"/>
      <c r="DX456" s="432"/>
      <c r="DY456" s="432"/>
      <c r="DZ456" s="432"/>
      <c r="EA456" s="432"/>
      <c r="EB456" s="432"/>
      <c r="EC456" s="432"/>
      <c r="ED456" s="432"/>
      <c r="EE456" s="432"/>
      <c r="EF456" s="432"/>
      <c r="EG456" s="432"/>
      <c r="EH456" s="432"/>
      <c r="EI456" s="432"/>
      <c r="EJ456" s="432"/>
      <c r="EK456" s="432"/>
      <c r="EL456" s="432"/>
      <c r="EM456" s="432"/>
      <c r="EN456" s="432"/>
      <c r="EO456" s="432"/>
      <c r="EP456" s="432"/>
      <c r="EQ456" s="432"/>
      <c r="ER456" s="432"/>
      <c r="ES456" s="432"/>
      <c r="ET456" s="432"/>
      <c r="EU456" s="432"/>
      <c r="EV456" s="432"/>
      <c r="EW456" s="432"/>
      <c r="EX456" s="432"/>
      <c r="EY456" s="432"/>
      <c r="EZ456" s="432"/>
      <c r="FA456" s="432"/>
      <c r="FB456" s="432"/>
      <c r="FC456" s="432"/>
      <c r="FD456" s="432"/>
      <c r="FE456" s="432"/>
      <c r="FF456" s="432"/>
      <c r="FG456" s="432"/>
      <c r="FH456" s="432"/>
      <c r="FI456" s="432"/>
      <c r="FJ456" s="432"/>
      <c r="FK456" s="432"/>
      <c r="FL456" s="432"/>
      <c r="FM456" s="432"/>
      <c r="FN456" s="432"/>
      <c r="FO456" s="432"/>
      <c r="FP456" s="432"/>
      <c r="FQ456" s="432"/>
      <c r="FR456" s="432"/>
      <c r="FS456" s="432"/>
      <c r="FT456" s="432"/>
      <c r="FU456" s="432"/>
      <c r="FV456" s="432"/>
      <c r="FW456" s="432"/>
      <c r="FX456" s="432"/>
      <c r="FY456" s="432"/>
      <c r="FZ456" s="432"/>
      <c r="GA456" s="432"/>
      <c r="GB456" s="432"/>
      <c r="GC456" s="432"/>
      <c r="GD456" s="432"/>
      <c r="GE456" s="432"/>
      <c r="GF456" s="432"/>
      <c r="GG456" s="432"/>
      <c r="GH456" s="432"/>
      <c r="GI456" s="432"/>
      <c r="GJ456" s="432"/>
      <c r="GK456" s="432"/>
      <c r="GL456" s="432"/>
      <c r="GM456" s="432"/>
      <c r="GN456" s="432"/>
      <c r="GO456" s="432"/>
      <c r="GP456" s="432"/>
      <c r="GQ456" s="432"/>
      <c r="GR456" s="432"/>
      <c r="GS456" s="432"/>
      <c r="GT456" s="432"/>
      <c r="GU456" s="432"/>
      <c r="GV456" s="432"/>
      <c r="GW456" s="432"/>
      <c r="GX456" s="432"/>
      <c r="GY456" s="432"/>
      <c r="GZ456" s="432"/>
      <c r="HA456" s="432"/>
      <c r="HB456" s="432"/>
      <c r="HC456" s="432"/>
      <c r="HD456" s="432"/>
      <c r="HE456" s="432"/>
      <c r="HF456" s="432"/>
      <c r="HG456" s="432"/>
      <c r="HH456" s="432"/>
      <c r="HI456" s="432"/>
      <c r="HJ456" s="432"/>
      <c r="HK456" s="432"/>
      <c r="HL456" s="432"/>
      <c r="HM456" s="432"/>
      <c r="HN456" s="432"/>
      <c r="HO456" s="432"/>
      <c r="HP456" s="432"/>
      <c r="HQ456" s="432"/>
      <c r="HR456" s="432"/>
      <c r="HS456" s="432"/>
      <c r="HT456" s="432"/>
      <c r="HU456" s="432"/>
      <c r="HV456" s="432"/>
      <c r="HW456" s="432"/>
      <c r="HX456" s="432"/>
      <c r="HY456" s="432"/>
      <c r="HZ456" s="432"/>
      <c r="IA456" s="432"/>
      <c r="IB456" s="432"/>
      <c r="IC456" s="432"/>
      <c r="ID456" s="432"/>
      <c r="IE456" s="432"/>
      <c r="IF456" s="432"/>
      <c r="IG456" s="432"/>
      <c r="IH456" s="432"/>
      <c r="II456" s="432"/>
      <c r="IJ456" s="432"/>
      <c r="IK456" s="432"/>
      <c r="IL456" s="432"/>
      <c r="IM456" s="432"/>
      <c r="IN456" s="432"/>
      <c r="IO456" s="432"/>
      <c r="IP456" s="432"/>
      <c r="IQ456" s="432"/>
      <c r="IR456" s="432"/>
      <c r="IS456" s="432"/>
    </row>
    <row r="457" customFormat="false" ht="12" hidden="false" customHeight="true" outlineLevel="0" collapsed="false">
      <c r="A457" s="436" t="s">
        <v>123</v>
      </c>
      <c r="B457" s="467" t="n">
        <v>88264</v>
      </c>
      <c r="C457" s="436"/>
      <c r="D457" s="438" t="s">
        <v>1113</v>
      </c>
      <c r="E457" s="436" t="s">
        <v>147</v>
      </c>
      <c r="F457" s="439" t="n">
        <v>0.65</v>
      </c>
      <c r="G457" s="458" t="n">
        <v>17.55</v>
      </c>
      <c r="H457" s="439" t="n">
        <f aca="false">H456</f>
        <v>1</v>
      </c>
      <c r="I457" s="439"/>
      <c r="J457" s="440" t="n">
        <f aca="false">ROUND(F457*G457,2)</f>
        <v>11.41</v>
      </c>
      <c r="K457" s="440" t="n">
        <f aca="false">I457+J457</f>
        <v>11.41</v>
      </c>
      <c r="L457" s="439"/>
      <c r="M457" s="439"/>
      <c r="N457" s="439"/>
      <c r="O457" s="439"/>
      <c r="P457" s="439"/>
      <c r="Q457" s="432"/>
      <c r="R457" s="440" t="str">
        <f aca="false">IF(AND(OR(A457="Cotação",A457="Estimado"),G457&gt;0,H457&gt;0),H457*K457*(1+$P$5),"")</f>
        <v/>
      </c>
      <c r="S457" s="440" t="n">
        <f aca="false">IF(AND(A457="SINAPI",G457&gt;0,H457&gt;0),H457*K457*(1+$P$5),"")</f>
        <v>14.465598</v>
      </c>
      <c r="T457" s="440" t="str">
        <f aca="false">IF(AND(A457="TCPO",G457&gt;0,H457&gt;0),H457*K457*(1+$P$5),"")</f>
        <v/>
      </c>
      <c r="X457" s="432"/>
      <c r="Y457" s="432"/>
      <c r="Z457" s="432"/>
      <c r="AA457" s="432"/>
      <c r="AB457" s="432"/>
      <c r="AC457" s="432"/>
      <c r="AD457" s="432"/>
      <c r="AE457" s="432"/>
      <c r="AF457" s="432"/>
      <c r="AG457" s="432"/>
      <c r="AH457" s="432"/>
      <c r="AI457" s="432"/>
      <c r="AJ457" s="432"/>
      <c r="AK457" s="432"/>
      <c r="AL457" s="432"/>
      <c r="AM457" s="432"/>
      <c r="AN457" s="432"/>
      <c r="AO457" s="432"/>
      <c r="AP457" s="432"/>
      <c r="AQ457" s="432"/>
      <c r="AR457" s="432"/>
      <c r="AS457" s="432"/>
      <c r="AT457" s="432"/>
      <c r="AU457" s="432"/>
      <c r="AV457" s="432"/>
      <c r="AW457" s="432"/>
      <c r="AX457" s="432"/>
      <c r="AY457" s="432"/>
      <c r="AZ457" s="432"/>
      <c r="BA457" s="432"/>
      <c r="BB457" s="432"/>
      <c r="BC457" s="432"/>
      <c r="BD457" s="432"/>
      <c r="BE457" s="432"/>
      <c r="BF457" s="432"/>
      <c r="BG457" s="432"/>
      <c r="BH457" s="432"/>
      <c r="BI457" s="432"/>
      <c r="BJ457" s="432"/>
      <c r="BK457" s="432"/>
      <c r="BL457" s="432"/>
      <c r="BM457" s="432"/>
      <c r="BN457" s="432"/>
      <c r="BO457" s="432"/>
      <c r="BP457" s="432"/>
      <c r="BQ457" s="432"/>
      <c r="BR457" s="432"/>
      <c r="BS457" s="432"/>
      <c r="BT457" s="432"/>
      <c r="BU457" s="432"/>
      <c r="BV457" s="432"/>
      <c r="BW457" s="432"/>
      <c r="BX457" s="432"/>
      <c r="BY457" s="432"/>
      <c r="BZ457" s="432"/>
      <c r="CA457" s="432"/>
      <c r="CB457" s="432"/>
      <c r="CC457" s="432"/>
      <c r="CD457" s="432"/>
      <c r="CE457" s="432"/>
      <c r="CF457" s="432"/>
      <c r="CG457" s="432"/>
      <c r="CH457" s="432"/>
      <c r="CI457" s="432"/>
      <c r="CJ457" s="432"/>
      <c r="CK457" s="432"/>
      <c r="CL457" s="432"/>
      <c r="CM457" s="432"/>
      <c r="CN457" s="432"/>
      <c r="CO457" s="432"/>
      <c r="CP457" s="432"/>
      <c r="CQ457" s="432"/>
      <c r="CR457" s="432"/>
      <c r="CS457" s="432"/>
      <c r="CT457" s="432"/>
      <c r="CU457" s="432"/>
      <c r="CV457" s="432"/>
      <c r="CW457" s="432"/>
      <c r="CX457" s="432"/>
      <c r="CY457" s="432"/>
      <c r="CZ457" s="432"/>
      <c r="DA457" s="432"/>
      <c r="DB457" s="432"/>
      <c r="DC457" s="432"/>
      <c r="DD457" s="432"/>
      <c r="DE457" s="432"/>
      <c r="DF457" s="432"/>
      <c r="DG457" s="432"/>
      <c r="DH457" s="432"/>
      <c r="DI457" s="432"/>
      <c r="DJ457" s="432"/>
      <c r="DK457" s="432"/>
      <c r="DL457" s="432"/>
      <c r="DM457" s="432"/>
      <c r="DN457" s="432"/>
      <c r="DO457" s="432"/>
      <c r="DP457" s="432"/>
      <c r="DQ457" s="432"/>
      <c r="DR457" s="432"/>
      <c r="DS457" s="432"/>
      <c r="DT457" s="432"/>
      <c r="DU457" s="432"/>
      <c r="DV457" s="432"/>
      <c r="DW457" s="432"/>
      <c r="DX457" s="432"/>
      <c r="DY457" s="432"/>
      <c r="DZ457" s="432"/>
      <c r="EA457" s="432"/>
      <c r="EB457" s="432"/>
      <c r="EC457" s="432"/>
      <c r="ED457" s="432"/>
      <c r="EE457" s="432"/>
      <c r="EF457" s="432"/>
      <c r="EG457" s="432"/>
      <c r="EH457" s="432"/>
      <c r="EI457" s="432"/>
      <c r="EJ457" s="432"/>
      <c r="EK457" s="432"/>
      <c r="EL457" s="432"/>
      <c r="EM457" s="432"/>
      <c r="EN457" s="432"/>
      <c r="EO457" s="432"/>
      <c r="EP457" s="432"/>
      <c r="EQ457" s="432"/>
      <c r="ER457" s="432"/>
      <c r="ES457" s="432"/>
      <c r="ET457" s="432"/>
      <c r="EU457" s="432"/>
      <c r="EV457" s="432"/>
      <c r="EW457" s="432"/>
      <c r="EX457" s="432"/>
      <c r="EY457" s="432"/>
      <c r="EZ457" s="432"/>
      <c r="FA457" s="432"/>
      <c r="FB457" s="432"/>
      <c r="FC457" s="432"/>
      <c r="FD457" s="432"/>
      <c r="FE457" s="432"/>
      <c r="FF457" s="432"/>
      <c r="FG457" s="432"/>
      <c r="FH457" s="432"/>
      <c r="FI457" s="432"/>
      <c r="FJ457" s="432"/>
      <c r="FK457" s="432"/>
      <c r="FL457" s="432"/>
      <c r="FM457" s="432"/>
      <c r="FN457" s="432"/>
      <c r="FO457" s="432"/>
      <c r="FP457" s="432"/>
      <c r="FQ457" s="432"/>
      <c r="FR457" s="432"/>
      <c r="FS457" s="432"/>
      <c r="FT457" s="432"/>
      <c r="FU457" s="432"/>
      <c r="FV457" s="432"/>
      <c r="FW457" s="432"/>
      <c r="FX457" s="432"/>
      <c r="FY457" s="432"/>
      <c r="FZ457" s="432"/>
      <c r="GA457" s="432"/>
      <c r="GB457" s="432"/>
      <c r="GC457" s="432"/>
      <c r="GD457" s="432"/>
      <c r="GE457" s="432"/>
      <c r="GF457" s="432"/>
      <c r="GG457" s="432"/>
      <c r="GH457" s="432"/>
      <c r="GI457" s="432"/>
      <c r="GJ457" s="432"/>
      <c r="GK457" s="432"/>
      <c r="GL457" s="432"/>
      <c r="GM457" s="432"/>
      <c r="GN457" s="432"/>
      <c r="GO457" s="432"/>
      <c r="GP457" s="432"/>
      <c r="GQ457" s="432"/>
      <c r="GR457" s="432"/>
      <c r="GS457" s="432"/>
      <c r="GT457" s="432"/>
      <c r="GU457" s="432"/>
      <c r="GV457" s="432"/>
      <c r="GW457" s="432"/>
      <c r="GX457" s="432"/>
      <c r="GY457" s="432"/>
      <c r="GZ457" s="432"/>
      <c r="HA457" s="432"/>
      <c r="HB457" s="432"/>
      <c r="HC457" s="432"/>
      <c r="HD457" s="432"/>
      <c r="HE457" s="432"/>
      <c r="HF457" s="432"/>
      <c r="HG457" s="432"/>
      <c r="HH457" s="432"/>
      <c r="HI457" s="432"/>
      <c r="HJ457" s="432"/>
      <c r="HK457" s="432"/>
      <c r="HL457" s="432"/>
      <c r="HM457" s="432"/>
      <c r="HN457" s="432"/>
      <c r="HO457" s="432"/>
      <c r="HP457" s="432"/>
      <c r="HQ457" s="432"/>
      <c r="HR457" s="432"/>
      <c r="HS457" s="432"/>
      <c r="HT457" s="432"/>
      <c r="HU457" s="432"/>
      <c r="HV457" s="432"/>
      <c r="HW457" s="432"/>
      <c r="HX457" s="432"/>
      <c r="HY457" s="432"/>
      <c r="HZ457" s="432"/>
      <c r="IA457" s="432"/>
      <c r="IB457" s="432"/>
      <c r="IC457" s="432"/>
      <c r="ID457" s="432"/>
      <c r="IE457" s="432"/>
      <c r="IF457" s="432"/>
      <c r="IG457" s="432"/>
      <c r="IH457" s="432"/>
      <c r="II457" s="432"/>
      <c r="IJ457" s="432"/>
      <c r="IK457" s="432"/>
      <c r="IL457" s="432"/>
      <c r="IM457" s="432"/>
      <c r="IN457" s="432"/>
      <c r="IO457" s="432"/>
      <c r="IP457" s="432"/>
      <c r="IQ457" s="432"/>
      <c r="IR457" s="432"/>
      <c r="IS457" s="432"/>
    </row>
    <row r="458" customFormat="false" ht="12" hidden="false" customHeight="true" outlineLevel="0" collapsed="false">
      <c r="A458" s="436" t="s">
        <v>123</v>
      </c>
      <c r="B458" s="467" t="n">
        <v>88247</v>
      </c>
      <c r="C458" s="436"/>
      <c r="D458" s="438" t="s">
        <v>1114</v>
      </c>
      <c r="E458" s="436" t="s">
        <v>147</v>
      </c>
      <c r="F458" s="439" t="n">
        <v>0.65</v>
      </c>
      <c r="G458" s="440" t="n">
        <v>14.64</v>
      </c>
      <c r="H458" s="439" t="n">
        <f aca="false">H457</f>
        <v>1</v>
      </c>
      <c r="I458" s="439"/>
      <c r="J458" s="440" t="n">
        <f aca="false">ROUND(F458*G458,2)</f>
        <v>9.52</v>
      </c>
      <c r="K458" s="440" t="n">
        <f aca="false">I458+J458</f>
        <v>9.52</v>
      </c>
      <c r="L458" s="439"/>
      <c r="M458" s="439"/>
      <c r="N458" s="439"/>
      <c r="O458" s="439"/>
      <c r="P458" s="439"/>
      <c r="Q458" s="432"/>
      <c r="R458" s="440" t="str">
        <f aca="false">IF(AND(OR(A458="Cotação",A458="Estimado"),G458&gt;0,H458&gt;0),H458*K458*(1+$P$5),"")</f>
        <v/>
      </c>
      <c r="S458" s="440" t="n">
        <f aca="false">IF(AND(A458="SINAPI",G458&gt;0,H458&gt;0),H458*K458*(1+$P$5),"")</f>
        <v>12.069456</v>
      </c>
      <c r="T458" s="440" t="str">
        <f aca="false">IF(AND(A458="TCPO",G458&gt;0,H458&gt;0),H458*K458*(1+$P$5),"")</f>
        <v/>
      </c>
      <c r="X458" s="432"/>
      <c r="Y458" s="432"/>
      <c r="Z458" s="432"/>
      <c r="AA458" s="432"/>
      <c r="AB458" s="432"/>
      <c r="AC458" s="432"/>
      <c r="AD458" s="432"/>
      <c r="AE458" s="432"/>
      <c r="AF458" s="432"/>
      <c r="AG458" s="432"/>
      <c r="AH458" s="432"/>
      <c r="AI458" s="432"/>
      <c r="AJ458" s="432"/>
      <c r="AK458" s="432"/>
      <c r="AL458" s="432"/>
      <c r="AM458" s="432"/>
      <c r="AN458" s="432"/>
      <c r="AO458" s="432"/>
      <c r="AP458" s="432"/>
      <c r="AQ458" s="432"/>
      <c r="AR458" s="432"/>
      <c r="AS458" s="432"/>
      <c r="AT458" s="432"/>
      <c r="AU458" s="432"/>
      <c r="AV458" s="432"/>
      <c r="AW458" s="432"/>
      <c r="AX458" s="432"/>
      <c r="AY458" s="432"/>
      <c r="AZ458" s="432"/>
      <c r="BA458" s="432"/>
      <c r="BB458" s="432"/>
      <c r="BC458" s="432"/>
      <c r="BD458" s="432"/>
      <c r="BE458" s="432"/>
      <c r="BF458" s="432"/>
      <c r="BG458" s="432"/>
      <c r="BH458" s="432"/>
      <c r="BI458" s="432"/>
      <c r="BJ458" s="432"/>
      <c r="BK458" s="432"/>
      <c r="BL458" s="432"/>
      <c r="BM458" s="432"/>
      <c r="BN458" s="432"/>
      <c r="BO458" s="432"/>
      <c r="BP458" s="432"/>
      <c r="BQ458" s="432"/>
      <c r="BR458" s="432"/>
      <c r="BS458" s="432"/>
      <c r="BT458" s="432"/>
      <c r="BU458" s="432"/>
      <c r="BV458" s="432"/>
      <c r="BW458" s="432"/>
      <c r="BX458" s="432"/>
      <c r="BY458" s="432"/>
      <c r="BZ458" s="432"/>
      <c r="CA458" s="432"/>
      <c r="CB458" s="432"/>
      <c r="CC458" s="432"/>
      <c r="CD458" s="432"/>
      <c r="CE458" s="432"/>
      <c r="CF458" s="432"/>
      <c r="CG458" s="432"/>
      <c r="CH458" s="432"/>
      <c r="CI458" s="432"/>
      <c r="CJ458" s="432"/>
      <c r="CK458" s="432"/>
      <c r="CL458" s="432"/>
      <c r="CM458" s="432"/>
      <c r="CN458" s="432"/>
      <c r="CO458" s="432"/>
      <c r="CP458" s="432"/>
      <c r="CQ458" s="432"/>
      <c r="CR458" s="432"/>
      <c r="CS458" s="432"/>
      <c r="CT458" s="432"/>
      <c r="CU458" s="432"/>
      <c r="CV458" s="432"/>
      <c r="CW458" s="432"/>
      <c r="CX458" s="432"/>
      <c r="CY458" s="432"/>
      <c r="CZ458" s="432"/>
      <c r="DA458" s="432"/>
      <c r="DB458" s="432"/>
      <c r="DC458" s="432"/>
      <c r="DD458" s="432"/>
      <c r="DE458" s="432"/>
      <c r="DF458" s="432"/>
      <c r="DG458" s="432"/>
      <c r="DH458" s="432"/>
      <c r="DI458" s="432"/>
      <c r="DJ458" s="432"/>
      <c r="DK458" s="432"/>
      <c r="DL458" s="432"/>
      <c r="DM458" s="432"/>
      <c r="DN458" s="432"/>
      <c r="DO458" s="432"/>
      <c r="DP458" s="432"/>
      <c r="DQ458" s="432"/>
      <c r="DR458" s="432"/>
      <c r="DS458" s="432"/>
      <c r="DT458" s="432"/>
      <c r="DU458" s="432"/>
      <c r="DV458" s="432"/>
      <c r="DW458" s="432"/>
      <c r="DX458" s="432"/>
      <c r="DY458" s="432"/>
      <c r="DZ458" s="432"/>
      <c r="EA458" s="432"/>
      <c r="EB458" s="432"/>
      <c r="EC458" s="432"/>
      <c r="ED458" s="432"/>
      <c r="EE458" s="432"/>
      <c r="EF458" s="432"/>
      <c r="EG458" s="432"/>
      <c r="EH458" s="432"/>
      <c r="EI458" s="432"/>
      <c r="EJ458" s="432"/>
      <c r="EK458" s="432"/>
      <c r="EL458" s="432"/>
      <c r="EM458" s="432"/>
      <c r="EN458" s="432"/>
      <c r="EO458" s="432"/>
      <c r="EP458" s="432"/>
      <c r="EQ458" s="432"/>
      <c r="ER458" s="432"/>
      <c r="ES458" s="432"/>
      <c r="ET458" s="432"/>
      <c r="EU458" s="432"/>
      <c r="EV458" s="432"/>
      <c r="EW458" s="432"/>
      <c r="EX458" s="432"/>
      <c r="EY458" s="432"/>
      <c r="EZ458" s="432"/>
      <c r="FA458" s="432"/>
      <c r="FB458" s="432"/>
      <c r="FC458" s="432"/>
      <c r="FD458" s="432"/>
      <c r="FE458" s="432"/>
      <c r="FF458" s="432"/>
      <c r="FG458" s="432"/>
      <c r="FH458" s="432"/>
      <c r="FI458" s="432"/>
      <c r="FJ458" s="432"/>
      <c r="FK458" s="432"/>
      <c r="FL458" s="432"/>
      <c r="FM458" s="432"/>
      <c r="FN458" s="432"/>
      <c r="FO458" s="432"/>
      <c r="FP458" s="432"/>
      <c r="FQ458" s="432"/>
      <c r="FR458" s="432"/>
      <c r="FS458" s="432"/>
      <c r="FT458" s="432"/>
      <c r="FU458" s="432"/>
      <c r="FV458" s="432"/>
      <c r="FW458" s="432"/>
      <c r="FX458" s="432"/>
      <c r="FY458" s="432"/>
      <c r="FZ458" s="432"/>
      <c r="GA458" s="432"/>
      <c r="GB458" s="432"/>
      <c r="GC458" s="432"/>
      <c r="GD458" s="432"/>
      <c r="GE458" s="432"/>
      <c r="GF458" s="432"/>
      <c r="GG458" s="432"/>
      <c r="GH458" s="432"/>
      <c r="GI458" s="432"/>
      <c r="GJ458" s="432"/>
      <c r="GK458" s="432"/>
      <c r="GL458" s="432"/>
      <c r="GM458" s="432"/>
      <c r="GN458" s="432"/>
      <c r="GO458" s="432"/>
      <c r="GP458" s="432"/>
      <c r="GQ458" s="432"/>
      <c r="GR458" s="432"/>
      <c r="GS458" s="432"/>
      <c r="GT458" s="432"/>
      <c r="GU458" s="432"/>
      <c r="GV458" s="432"/>
      <c r="GW458" s="432"/>
      <c r="GX458" s="432"/>
      <c r="GY458" s="432"/>
      <c r="GZ458" s="432"/>
      <c r="HA458" s="432"/>
      <c r="HB458" s="432"/>
      <c r="HC458" s="432"/>
      <c r="HD458" s="432"/>
      <c r="HE458" s="432"/>
      <c r="HF458" s="432"/>
      <c r="HG458" s="432"/>
      <c r="HH458" s="432"/>
      <c r="HI458" s="432"/>
      <c r="HJ458" s="432"/>
      <c r="HK458" s="432"/>
      <c r="HL458" s="432"/>
      <c r="HM458" s="432"/>
      <c r="HN458" s="432"/>
      <c r="HO458" s="432"/>
      <c r="HP458" s="432"/>
      <c r="HQ458" s="432"/>
      <c r="HR458" s="432"/>
      <c r="HS458" s="432"/>
      <c r="HT458" s="432"/>
      <c r="HU458" s="432"/>
      <c r="HV458" s="432"/>
      <c r="HW458" s="432"/>
      <c r="HX458" s="432"/>
      <c r="HY458" s="432"/>
      <c r="HZ458" s="432"/>
      <c r="IA458" s="432"/>
      <c r="IB458" s="432"/>
      <c r="IC458" s="432"/>
      <c r="ID458" s="432"/>
      <c r="IE458" s="432"/>
      <c r="IF458" s="432"/>
      <c r="IG458" s="432"/>
      <c r="IH458" s="432"/>
      <c r="II458" s="432"/>
      <c r="IJ458" s="432"/>
      <c r="IK458" s="432"/>
      <c r="IL458" s="432"/>
      <c r="IM458" s="432"/>
      <c r="IN458" s="432"/>
      <c r="IO458" s="432"/>
      <c r="IP458" s="432"/>
      <c r="IQ458" s="432"/>
      <c r="IR458" s="432"/>
      <c r="IS458" s="432"/>
    </row>
    <row r="459" customFormat="false" ht="12" hidden="false" customHeight="true" outlineLevel="0" collapsed="false">
      <c r="A459" s="450"/>
      <c r="B459" s="451"/>
      <c r="C459" s="450" t="s">
        <v>1433</v>
      </c>
      <c r="D459" s="452" t="s">
        <v>1434</v>
      </c>
      <c r="E459" s="450" t="s">
        <v>677</v>
      </c>
      <c r="F459" s="453"/>
      <c r="G459" s="454"/>
      <c r="H459" s="453" t="n">
        <v>12</v>
      </c>
      <c r="I459" s="470" t="n">
        <f aca="false">SUM(I460:I465)</f>
        <v>65.55</v>
      </c>
      <c r="J459" s="470" t="n">
        <f aca="false">SUM(J460:J465)</f>
        <v>17.7</v>
      </c>
      <c r="K459" s="470" t="n">
        <f aca="false">I459+J459</f>
        <v>83.25</v>
      </c>
      <c r="L459" s="456" t="n">
        <f aca="false">H459*I459</f>
        <v>786.6</v>
      </c>
      <c r="M459" s="456" t="n">
        <f aca="false">H459*J459</f>
        <v>212.4</v>
      </c>
      <c r="N459" s="481" t="n">
        <f aca="false">L459+M459</f>
        <v>999</v>
      </c>
      <c r="O459" s="481" t="n">
        <f aca="false">N459*$P$5</f>
        <v>267.5322</v>
      </c>
      <c r="P459" s="481" t="n">
        <f aca="false">N459+O459</f>
        <v>1266.5322</v>
      </c>
      <c r="Q459" s="432"/>
      <c r="R459" s="440" t="str">
        <f aca="false">IF(AND(OR(A459="Cotação",A459="Estimado"),G459&gt;0,H459&gt;0),H459*K459*(1+$P$5),"")</f>
        <v/>
      </c>
      <c r="S459" s="440" t="str">
        <f aca="false">IF(AND(A459="SINAPI",G459&gt;0,H459&gt;0),H459*K459*(1+$P$5),"")</f>
        <v/>
      </c>
      <c r="T459" s="440" t="str">
        <f aca="false">IF(AND(A459="TCPO",G459&gt;0,H459&gt;0),H459*K459*(1+$P$5),"")</f>
        <v/>
      </c>
      <c r="X459" s="432"/>
      <c r="Y459" s="432"/>
      <c r="Z459" s="432"/>
      <c r="AA459" s="432"/>
      <c r="AB459" s="432"/>
      <c r="AC459" s="432"/>
      <c r="AD459" s="432"/>
      <c r="AE459" s="432"/>
      <c r="AF459" s="432"/>
      <c r="AG459" s="432"/>
      <c r="AH459" s="432"/>
      <c r="AI459" s="432"/>
      <c r="AJ459" s="432"/>
      <c r="AK459" s="432"/>
      <c r="AL459" s="432"/>
      <c r="AM459" s="432"/>
      <c r="AN459" s="432"/>
      <c r="AO459" s="432"/>
      <c r="AP459" s="432"/>
      <c r="AQ459" s="432"/>
      <c r="AR459" s="432"/>
      <c r="AS459" s="432"/>
      <c r="AT459" s="432"/>
      <c r="AU459" s="432"/>
      <c r="AV459" s="432"/>
      <c r="AW459" s="432"/>
      <c r="AX459" s="432"/>
      <c r="AY459" s="432"/>
      <c r="AZ459" s="432"/>
      <c r="BA459" s="432"/>
      <c r="BB459" s="432"/>
      <c r="BC459" s="432"/>
      <c r="BD459" s="432"/>
      <c r="BE459" s="432"/>
      <c r="BF459" s="432"/>
      <c r="BG459" s="432"/>
      <c r="BH459" s="432"/>
      <c r="BI459" s="432"/>
      <c r="BJ459" s="432"/>
      <c r="BK459" s="432"/>
      <c r="BL459" s="432"/>
      <c r="BM459" s="432"/>
      <c r="BN459" s="432"/>
      <c r="BO459" s="432"/>
      <c r="BP459" s="432"/>
      <c r="BQ459" s="432"/>
      <c r="BR459" s="432"/>
      <c r="BS459" s="432"/>
      <c r="BT459" s="432"/>
      <c r="BU459" s="432"/>
      <c r="BV459" s="432"/>
      <c r="BW459" s="432"/>
      <c r="BX459" s="432"/>
      <c r="BY459" s="432"/>
      <c r="BZ459" s="432"/>
      <c r="CA459" s="432"/>
      <c r="CB459" s="432"/>
      <c r="CC459" s="432"/>
      <c r="CD459" s="432"/>
      <c r="CE459" s="432"/>
      <c r="CF459" s="432"/>
      <c r="CG459" s="432"/>
      <c r="CH459" s="432"/>
      <c r="CI459" s="432"/>
      <c r="CJ459" s="432"/>
      <c r="CK459" s="432"/>
      <c r="CL459" s="432"/>
      <c r="CM459" s="432"/>
      <c r="CN459" s="432"/>
      <c r="CO459" s="432"/>
      <c r="CP459" s="432"/>
      <c r="CQ459" s="432"/>
      <c r="CR459" s="432"/>
      <c r="CS459" s="432"/>
      <c r="CT459" s="432"/>
      <c r="CU459" s="432"/>
      <c r="CV459" s="432"/>
      <c r="CW459" s="432"/>
      <c r="CX459" s="432"/>
      <c r="CY459" s="432"/>
      <c r="CZ459" s="432"/>
      <c r="DA459" s="432"/>
      <c r="DB459" s="432"/>
      <c r="DC459" s="432"/>
      <c r="DD459" s="432"/>
      <c r="DE459" s="432"/>
      <c r="DF459" s="432"/>
      <c r="DG459" s="432"/>
      <c r="DH459" s="432"/>
      <c r="DI459" s="432"/>
      <c r="DJ459" s="432"/>
      <c r="DK459" s="432"/>
      <c r="DL459" s="432"/>
      <c r="DM459" s="432"/>
      <c r="DN459" s="432"/>
      <c r="DO459" s="432"/>
      <c r="DP459" s="432"/>
      <c r="DQ459" s="432"/>
      <c r="DR459" s="432"/>
      <c r="DS459" s="432"/>
      <c r="DT459" s="432"/>
      <c r="DU459" s="432"/>
      <c r="DV459" s="432"/>
      <c r="DW459" s="432"/>
      <c r="DX459" s="432"/>
      <c r="DY459" s="432"/>
      <c r="DZ459" s="432"/>
      <c r="EA459" s="432"/>
      <c r="EB459" s="432"/>
      <c r="EC459" s="432"/>
      <c r="ED459" s="432"/>
      <c r="EE459" s="432"/>
      <c r="EF459" s="432"/>
      <c r="EG459" s="432"/>
      <c r="EH459" s="432"/>
      <c r="EI459" s="432"/>
      <c r="EJ459" s="432"/>
      <c r="EK459" s="432"/>
      <c r="EL459" s="432"/>
      <c r="EM459" s="432"/>
      <c r="EN459" s="432"/>
      <c r="EO459" s="432"/>
      <c r="EP459" s="432"/>
      <c r="EQ459" s="432"/>
      <c r="ER459" s="432"/>
      <c r="ES459" s="432"/>
      <c r="ET459" s="432"/>
      <c r="EU459" s="432"/>
      <c r="EV459" s="432"/>
      <c r="EW459" s="432"/>
      <c r="EX459" s="432"/>
      <c r="EY459" s="432"/>
      <c r="EZ459" s="432"/>
      <c r="FA459" s="432"/>
      <c r="FB459" s="432"/>
      <c r="FC459" s="432"/>
      <c r="FD459" s="432"/>
      <c r="FE459" s="432"/>
      <c r="FF459" s="432"/>
      <c r="FG459" s="432"/>
      <c r="FH459" s="432"/>
      <c r="FI459" s="432"/>
      <c r="FJ459" s="432"/>
      <c r="FK459" s="432"/>
      <c r="FL459" s="432"/>
      <c r="FM459" s="432"/>
      <c r="FN459" s="432"/>
      <c r="FO459" s="432"/>
      <c r="FP459" s="432"/>
      <c r="FQ459" s="432"/>
      <c r="FR459" s="432"/>
      <c r="FS459" s="432"/>
      <c r="FT459" s="432"/>
      <c r="FU459" s="432"/>
      <c r="FV459" s="432"/>
      <c r="FW459" s="432"/>
      <c r="FX459" s="432"/>
      <c r="FY459" s="432"/>
      <c r="FZ459" s="432"/>
      <c r="GA459" s="432"/>
      <c r="GB459" s="432"/>
      <c r="GC459" s="432"/>
      <c r="GD459" s="432"/>
      <c r="GE459" s="432"/>
      <c r="GF459" s="432"/>
      <c r="GG459" s="432"/>
      <c r="GH459" s="432"/>
      <c r="GI459" s="432"/>
      <c r="GJ459" s="432"/>
      <c r="GK459" s="432"/>
      <c r="GL459" s="432"/>
      <c r="GM459" s="432"/>
      <c r="GN459" s="432"/>
      <c r="GO459" s="432"/>
      <c r="GP459" s="432"/>
      <c r="GQ459" s="432"/>
      <c r="GR459" s="432"/>
      <c r="GS459" s="432"/>
      <c r="GT459" s="432"/>
      <c r="GU459" s="432"/>
      <c r="GV459" s="432"/>
      <c r="GW459" s="432"/>
      <c r="GX459" s="432"/>
      <c r="GY459" s="432"/>
      <c r="GZ459" s="432"/>
      <c r="HA459" s="432"/>
      <c r="HB459" s="432"/>
      <c r="HC459" s="432"/>
      <c r="HD459" s="432"/>
      <c r="HE459" s="432"/>
      <c r="HF459" s="432"/>
      <c r="HG459" s="432"/>
      <c r="HH459" s="432"/>
      <c r="HI459" s="432"/>
      <c r="HJ459" s="432"/>
      <c r="HK459" s="432"/>
      <c r="HL459" s="432"/>
      <c r="HM459" s="432"/>
      <c r="HN459" s="432"/>
      <c r="HO459" s="432"/>
      <c r="HP459" s="432"/>
      <c r="HQ459" s="432"/>
      <c r="HR459" s="432"/>
      <c r="HS459" s="432"/>
      <c r="HT459" s="432"/>
      <c r="HU459" s="432"/>
      <c r="HV459" s="432"/>
      <c r="HW459" s="432"/>
      <c r="HX459" s="432"/>
      <c r="HY459" s="432"/>
      <c r="HZ459" s="432"/>
      <c r="IA459" s="432"/>
      <c r="IB459" s="432"/>
      <c r="IC459" s="432"/>
      <c r="ID459" s="432"/>
      <c r="IE459" s="432"/>
      <c r="IF459" s="432"/>
      <c r="IG459" s="432"/>
      <c r="IH459" s="432"/>
      <c r="II459" s="432"/>
      <c r="IJ459" s="432"/>
      <c r="IK459" s="432"/>
      <c r="IL459" s="432"/>
      <c r="IM459" s="432"/>
      <c r="IN459" s="432"/>
      <c r="IO459" s="432"/>
      <c r="IP459" s="432"/>
      <c r="IQ459" s="432"/>
      <c r="IR459" s="432"/>
      <c r="IS459" s="432"/>
    </row>
    <row r="460" customFormat="false" ht="24" hidden="false" customHeight="true" outlineLevel="0" collapsed="false">
      <c r="A460" s="436" t="s">
        <v>1064</v>
      </c>
      <c r="B460" s="437"/>
      <c r="C460" s="436"/>
      <c r="D460" s="438" t="s">
        <v>1435</v>
      </c>
      <c r="E460" s="436" t="s">
        <v>677</v>
      </c>
      <c r="F460" s="439" t="n">
        <v>1</v>
      </c>
      <c r="G460" s="458" t="n">
        <v>64.41</v>
      </c>
      <c r="H460" s="439" t="n">
        <f aca="false">H459</f>
        <v>12</v>
      </c>
      <c r="I460" s="440" t="n">
        <f aca="false">ROUND(F460*G460,2)</f>
        <v>64.41</v>
      </c>
      <c r="J460" s="439"/>
      <c r="K460" s="440" t="n">
        <f aca="false">I460+J460</f>
        <v>64.41</v>
      </c>
      <c r="L460" s="439"/>
      <c r="M460" s="439"/>
      <c r="N460" s="439"/>
      <c r="O460" s="439"/>
      <c r="P460" s="439"/>
      <c r="Q460" s="432"/>
      <c r="R460" s="440" t="n">
        <f aca="false">IF(AND(OR(A460="Cotação",A460="Estimado"),G460&gt;0,H460&gt;0),H460*K460*(1+$P$5),"")</f>
        <v>979.907976</v>
      </c>
      <c r="S460" s="440" t="str">
        <f aca="false">IF(AND(A460="SINAPI",G460&gt;0,H460&gt;0),H460*K460*(1+$P$5),"")</f>
        <v/>
      </c>
      <c r="T460" s="440" t="str">
        <f aca="false">IF(AND(A460="TCPO",G460&gt;0,H460&gt;0),H460*K460*(1+$P$5),"")</f>
        <v/>
      </c>
      <c r="X460" s="432"/>
      <c r="Y460" s="432"/>
      <c r="Z460" s="432"/>
      <c r="AA460" s="432"/>
      <c r="AB460" s="432"/>
      <c r="AC460" s="432"/>
      <c r="AD460" s="432"/>
      <c r="AE460" s="432"/>
      <c r="AF460" s="432"/>
      <c r="AG460" s="432"/>
      <c r="AH460" s="432"/>
      <c r="AI460" s="432"/>
      <c r="AJ460" s="432"/>
      <c r="AK460" s="432"/>
      <c r="AL460" s="432"/>
      <c r="AM460" s="432"/>
      <c r="AN460" s="432"/>
      <c r="AO460" s="432"/>
      <c r="AP460" s="432"/>
      <c r="AQ460" s="432"/>
      <c r="AR460" s="432"/>
      <c r="AS460" s="432"/>
      <c r="AT460" s="432"/>
      <c r="AU460" s="432"/>
      <c r="AV460" s="432"/>
      <c r="AW460" s="432"/>
      <c r="AX460" s="432"/>
      <c r="AY460" s="432"/>
      <c r="AZ460" s="432"/>
      <c r="BA460" s="432"/>
      <c r="BB460" s="432"/>
      <c r="BC460" s="432"/>
      <c r="BD460" s="432"/>
      <c r="BE460" s="432"/>
      <c r="BF460" s="432"/>
      <c r="BG460" s="432"/>
      <c r="BH460" s="432"/>
      <c r="BI460" s="432"/>
      <c r="BJ460" s="432"/>
      <c r="BK460" s="432"/>
      <c r="BL460" s="432"/>
      <c r="BM460" s="432"/>
      <c r="BN460" s="432"/>
      <c r="BO460" s="432"/>
      <c r="BP460" s="432"/>
      <c r="BQ460" s="432"/>
      <c r="BR460" s="432"/>
      <c r="BS460" s="432"/>
      <c r="BT460" s="432"/>
      <c r="BU460" s="432"/>
      <c r="BV460" s="432"/>
      <c r="BW460" s="432"/>
      <c r="BX460" s="432"/>
      <c r="BY460" s="432"/>
      <c r="BZ460" s="432"/>
      <c r="CA460" s="432"/>
      <c r="CB460" s="432"/>
      <c r="CC460" s="432"/>
      <c r="CD460" s="432"/>
      <c r="CE460" s="432"/>
      <c r="CF460" s="432"/>
      <c r="CG460" s="432"/>
      <c r="CH460" s="432"/>
      <c r="CI460" s="432"/>
      <c r="CJ460" s="432"/>
      <c r="CK460" s="432"/>
      <c r="CL460" s="432"/>
      <c r="CM460" s="432"/>
      <c r="CN460" s="432"/>
      <c r="CO460" s="432"/>
      <c r="CP460" s="432"/>
      <c r="CQ460" s="432"/>
      <c r="CR460" s="432"/>
      <c r="CS460" s="432"/>
      <c r="CT460" s="432"/>
      <c r="CU460" s="432"/>
      <c r="CV460" s="432"/>
      <c r="CW460" s="432"/>
      <c r="CX460" s="432"/>
      <c r="CY460" s="432"/>
      <c r="CZ460" s="432"/>
      <c r="DA460" s="432"/>
      <c r="DB460" s="432"/>
      <c r="DC460" s="432"/>
      <c r="DD460" s="432"/>
      <c r="DE460" s="432"/>
      <c r="DF460" s="432"/>
      <c r="DG460" s="432"/>
      <c r="DH460" s="432"/>
      <c r="DI460" s="432"/>
      <c r="DJ460" s="432"/>
      <c r="DK460" s="432"/>
      <c r="DL460" s="432"/>
      <c r="DM460" s="432"/>
      <c r="DN460" s="432"/>
      <c r="DO460" s="432"/>
      <c r="DP460" s="432"/>
      <c r="DQ460" s="432"/>
      <c r="DR460" s="432"/>
      <c r="DS460" s="432"/>
      <c r="DT460" s="432"/>
      <c r="DU460" s="432"/>
      <c r="DV460" s="432"/>
      <c r="DW460" s="432"/>
      <c r="DX460" s="432"/>
      <c r="DY460" s="432"/>
      <c r="DZ460" s="432"/>
      <c r="EA460" s="432"/>
      <c r="EB460" s="432"/>
      <c r="EC460" s="432"/>
      <c r="ED460" s="432"/>
      <c r="EE460" s="432"/>
      <c r="EF460" s="432"/>
      <c r="EG460" s="432"/>
      <c r="EH460" s="432"/>
      <c r="EI460" s="432"/>
      <c r="EJ460" s="432"/>
      <c r="EK460" s="432"/>
      <c r="EL460" s="432"/>
      <c r="EM460" s="432"/>
      <c r="EN460" s="432"/>
      <c r="EO460" s="432"/>
      <c r="EP460" s="432"/>
      <c r="EQ460" s="432"/>
      <c r="ER460" s="432"/>
      <c r="ES460" s="432"/>
      <c r="ET460" s="432"/>
      <c r="EU460" s="432"/>
      <c r="EV460" s="432"/>
      <c r="EW460" s="432"/>
      <c r="EX460" s="432"/>
      <c r="EY460" s="432"/>
      <c r="EZ460" s="432"/>
      <c r="FA460" s="432"/>
      <c r="FB460" s="432"/>
      <c r="FC460" s="432"/>
      <c r="FD460" s="432"/>
      <c r="FE460" s="432"/>
      <c r="FF460" s="432"/>
      <c r="FG460" s="432"/>
      <c r="FH460" s="432"/>
      <c r="FI460" s="432"/>
      <c r="FJ460" s="432"/>
      <c r="FK460" s="432"/>
      <c r="FL460" s="432"/>
      <c r="FM460" s="432"/>
      <c r="FN460" s="432"/>
      <c r="FO460" s="432"/>
      <c r="FP460" s="432"/>
      <c r="FQ460" s="432"/>
      <c r="FR460" s="432"/>
      <c r="FS460" s="432"/>
      <c r="FT460" s="432"/>
      <c r="FU460" s="432"/>
      <c r="FV460" s="432"/>
      <c r="FW460" s="432"/>
      <c r="FX460" s="432"/>
      <c r="FY460" s="432"/>
      <c r="FZ460" s="432"/>
      <c r="GA460" s="432"/>
      <c r="GB460" s="432"/>
      <c r="GC460" s="432"/>
      <c r="GD460" s="432"/>
      <c r="GE460" s="432"/>
      <c r="GF460" s="432"/>
      <c r="GG460" s="432"/>
      <c r="GH460" s="432"/>
      <c r="GI460" s="432"/>
      <c r="GJ460" s="432"/>
      <c r="GK460" s="432"/>
      <c r="GL460" s="432"/>
      <c r="GM460" s="432"/>
      <c r="GN460" s="432"/>
      <c r="GO460" s="432"/>
      <c r="GP460" s="432"/>
      <c r="GQ460" s="432"/>
      <c r="GR460" s="432"/>
      <c r="GS460" s="432"/>
      <c r="GT460" s="432"/>
      <c r="GU460" s="432"/>
      <c r="GV460" s="432"/>
      <c r="GW460" s="432"/>
      <c r="GX460" s="432"/>
      <c r="GY460" s="432"/>
      <c r="GZ460" s="432"/>
      <c r="HA460" s="432"/>
      <c r="HB460" s="432"/>
      <c r="HC460" s="432"/>
      <c r="HD460" s="432"/>
      <c r="HE460" s="432"/>
      <c r="HF460" s="432"/>
      <c r="HG460" s="432"/>
      <c r="HH460" s="432"/>
      <c r="HI460" s="432"/>
      <c r="HJ460" s="432"/>
      <c r="HK460" s="432"/>
      <c r="HL460" s="432"/>
      <c r="HM460" s="432"/>
      <c r="HN460" s="432"/>
      <c r="HO460" s="432"/>
      <c r="HP460" s="432"/>
      <c r="HQ460" s="432"/>
      <c r="HR460" s="432"/>
      <c r="HS460" s="432"/>
      <c r="HT460" s="432"/>
      <c r="HU460" s="432"/>
      <c r="HV460" s="432"/>
      <c r="HW460" s="432"/>
      <c r="HX460" s="432"/>
      <c r="HY460" s="432"/>
      <c r="HZ460" s="432"/>
      <c r="IA460" s="432"/>
      <c r="IB460" s="432"/>
      <c r="IC460" s="432"/>
      <c r="ID460" s="432"/>
      <c r="IE460" s="432"/>
      <c r="IF460" s="432"/>
      <c r="IG460" s="432"/>
      <c r="IH460" s="432"/>
      <c r="II460" s="432"/>
      <c r="IJ460" s="432"/>
      <c r="IK460" s="432"/>
      <c r="IL460" s="432"/>
      <c r="IM460" s="432"/>
      <c r="IN460" s="432"/>
      <c r="IO460" s="432"/>
      <c r="IP460" s="432"/>
      <c r="IQ460" s="432"/>
      <c r="IR460" s="432"/>
      <c r="IS460" s="432"/>
    </row>
    <row r="461" customFormat="false" ht="12" hidden="false" customHeight="false" outlineLevel="0" collapsed="false">
      <c r="A461" s="436" t="s">
        <v>1064</v>
      </c>
      <c r="B461" s="461"/>
      <c r="C461" s="436"/>
      <c r="D461" s="438" t="s">
        <v>1379</v>
      </c>
      <c r="E461" s="436" t="s">
        <v>677</v>
      </c>
      <c r="F461" s="439" t="n">
        <v>8</v>
      </c>
      <c r="G461" s="500" t="n">
        <v>0.0743</v>
      </c>
      <c r="H461" s="439" t="n">
        <f aca="false">H460</f>
        <v>12</v>
      </c>
      <c r="I461" s="440" t="n">
        <f aca="false">ROUND(F461*G461,2)</f>
        <v>0.59</v>
      </c>
      <c r="J461" s="439"/>
      <c r="K461" s="440" t="n">
        <f aca="false">I461+J461</f>
        <v>0.59</v>
      </c>
      <c r="L461" s="439"/>
      <c r="M461" s="439"/>
      <c r="N461" s="439"/>
      <c r="O461" s="439"/>
      <c r="P461" s="439"/>
      <c r="Q461" s="432"/>
      <c r="R461" s="440" t="n">
        <f aca="false">IF(AND(OR(A461="Cotação",A461="Estimado"),G461&gt;0,H461&gt;0),H461*K461*(1+$P$5),"")</f>
        <v>8.976024</v>
      </c>
      <c r="S461" s="440" t="str">
        <f aca="false">IF(AND(A461="SINAPI",G461&gt;0,H461&gt;0),H461*K461*(1+$P$5),"")</f>
        <v/>
      </c>
      <c r="T461" s="440" t="str">
        <f aca="false">IF(AND(A461="TCPO",G461&gt;0,H461&gt;0),H461*K461*(1+$P$5),"")</f>
        <v/>
      </c>
      <c r="X461" s="432"/>
      <c r="Y461" s="432"/>
      <c r="Z461" s="432"/>
      <c r="AA461" s="432"/>
      <c r="AB461" s="432"/>
      <c r="AC461" s="432"/>
      <c r="AD461" s="432"/>
      <c r="AE461" s="432"/>
      <c r="AF461" s="432"/>
      <c r="AG461" s="432"/>
      <c r="AH461" s="432"/>
      <c r="AI461" s="432"/>
      <c r="AJ461" s="432"/>
      <c r="AK461" s="432"/>
      <c r="AL461" s="432"/>
      <c r="AM461" s="432"/>
      <c r="AN461" s="432"/>
      <c r="AO461" s="432"/>
      <c r="AP461" s="432"/>
      <c r="AQ461" s="432"/>
      <c r="AR461" s="432"/>
      <c r="AS461" s="432"/>
      <c r="AT461" s="432"/>
      <c r="AU461" s="432"/>
      <c r="AV461" s="432"/>
      <c r="AW461" s="432"/>
      <c r="AX461" s="432"/>
      <c r="AY461" s="432"/>
      <c r="AZ461" s="432"/>
      <c r="BA461" s="432"/>
      <c r="BB461" s="432"/>
      <c r="BC461" s="432"/>
      <c r="BD461" s="432"/>
      <c r="BE461" s="432"/>
      <c r="BF461" s="432"/>
      <c r="BG461" s="432"/>
      <c r="BH461" s="432"/>
      <c r="BI461" s="432"/>
      <c r="BJ461" s="432"/>
      <c r="BK461" s="432"/>
      <c r="BL461" s="432"/>
      <c r="BM461" s="432"/>
      <c r="BN461" s="432"/>
      <c r="BO461" s="432"/>
      <c r="BP461" s="432"/>
      <c r="BQ461" s="432"/>
      <c r="BR461" s="432"/>
      <c r="BS461" s="432"/>
      <c r="BT461" s="432"/>
      <c r="BU461" s="432"/>
      <c r="BV461" s="432"/>
      <c r="BW461" s="432"/>
      <c r="BX461" s="432"/>
      <c r="BY461" s="432"/>
      <c r="BZ461" s="432"/>
      <c r="CA461" s="432"/>
      <c r="CB461" s="432"/>
      <c r="CC461" s="432"/>
      <c r="CD461" s="432"/>
      <c r="CE461" s="432"/>
      <c r="CF461" s="432"/>
      <c r="CG461" s="432"/>
      <c r="CH461" s="432"/>
      <c r="CI461" s="432"/>
      <c r="CJ461" s="432"/>
      <c r="CK461" s="432"/>
      <c r="CL461" s="432"/>
      <c r="CM461" s="432"/>
      <c r="CN461" s="432"/>
      <c r="CO461" s="432"/>
      <c r="CP461" s="432"/>
      <c r="CQ461" s="432"/>
      <c r="CR461" s="432"/>
      <c r="CS461" s="432"/>
      <c r="CT461" s="432"/>
      <c r="CU461" s="432"/>
      <c r="CV461" s="432"/>
      <c r="CW461" s="432"/>
      <c r="CX461" s="432"/>
      <c r="CY461" s="432"/>
      <c r="CZ461" s="432"/>
      <c r="DA461" s="432"/>
      <c r="DB461" s="432"/>
      <c r="DC461" s="432"/>
      <c r="DD461" s="432"/>
      <c r="DE461" s="432"/>
      <c r="DF461" s="432"/>
      <c r="DG461" s="432"/>
      <c r="DH461" s="432"/>
      <c r="DI461" s="432"/>
      <c r="DJ461" s="432"/>
      <c r="DK461" s="432"/>
      <c r="DL461" s="432"/>
      <c r="DM461" s="432"/>
      <c r="DN461" s="432"/>
      <c r="DO461" s="432"/>
      <c r="DP461" s="432"/>
      <c r="DQ461" s="432"/>
      <c r="DR461" s="432"/>
      <c r="DS461" s="432"/>
      <c r="DT461" s="432"/>
      <c r="DU461" s="432"/>
      <c r="DV461" s="432"/>
      <c r="DW461" s="432"/>
      <c r="DX461" s="432"/>
      <c r="DY461" s="432"/>
      <c r="DZ461" s="432"/>
      <c r="EA461" s="432"/>
      <c r="EB461" s="432"/>
      <c r="EC461" s="432"/>
      <c r="ED461" s="432"/>
      <c r="EE461" s="432"/>
      <c r="EF461" s="432"/>
      <c r="EG461" s="432"/>
      <c r="EH461" s="432"/>
      <c r="EI461" s="432"/>
      <c r="EJ461" s="432"/>
      <c r="EK461" s="432"/>
      <c r="EL461" s="432"/>
      <c r="EM461" s="432"/>
      <c r="EN461" s="432"/>
      <c r="EO461" s="432"/>
      <c r="EP461" s="432"/>
      <c r="EQ461" s="432"/>
      <c r="ER461" s="432"/>
      <c r="ES461" s="432"/>
      <c r="ET461" s="432"/>
      <c r="EU461" s="432"/>
      <c r="EV461" s="432"/>
      <c r="EW461" s="432"/>
      <c r="EX461" s="432"/>
      <c r="EY461" s="432"/>
      <c r="EZ461" s="432"/>
      <c r="FA461" s="432"/>
      <c r="FB461" s="432"/>
      <c r="FC461" s="432"/>
      <c r="FD461" s="432"/>
      <c r="FE461" s="432"/>
      <c r="FF461" s="432"/>
      <c r="FG461" s="432"/>
      <c r="FH461" s="432"/>
      <c r="FI461" s="432"/>
      <c r="FJ461" s="432"/>
      <c r="FK461" s="432"/>
      <c r="FL461" s="432"/>
      <c r="FM461" s="432"/>
      <c r="FN461" s="432"/>
      <c r="FO461" s="432"/>
      <c r="FP461" s="432"/>
      <c r="FQ461" s="432"/>
      <c r="FR461" s="432"/>
      <c r="FS461" s="432"/>
      <c r="FT461" s="432"/>
      <c r="FU461" s="432"/>
      <c r="FV461" s="432"/>
      <c r="FW461" s="432"/>
      <c r="FX461" s="432"/>
      <c r="FY461" s="432"/>
      <c r="FZ461" s="432"/>
      <c r="GA461" s="432"/>
      <c r="GB461" s="432"/>
      <c r="GC461" s="432"/>
      <c r="GD461" s="432"/>
      <c r="GE461" s="432"/>
      <c r="GF461" s="432"/>
      <c r="GG461" s="432"/>
      <c r="GH461" s="432"/>
      <c r="GI461" s="432"/>
      <c r="GJ461" s="432"/>
      <c r="GK461" s="432"/>
      <c r="GL461" s="432"/>
      <c r="GM461" s="432"/>
      <c r="GN461" s="432"/>
      <c r="GO461" s="432"/>
      <c r="GP461" s="432"/>
      <c r="GQ461" s="432"/>
      <c r="GR461" s="432"/>
      <c r="GS461" s="432"/>
      <c r="GT461" s="432"/>
      <c r="GU461" s="432"/>
      <c r="GV461" s="432"/>
      <c r="GW461" s="432"/>
      <c r="GX461" s="432"/>
      <c r="GY461" s="432"/>
      <c r="GZ461" s="432"/>
      <c r="HA461" s="432"/>
      <c r="HB461" s="432"/>
      <c r="HC461" s="432"/>
      <c r="HD461" s="432"/>
      <c r="HE461" s="432"/>
      <c r="HF461" s="432"/>
      <c r="HG461" s="432"/>
      <c r="HH461" s="432"/>
      <c r="HI461" s="432"/>
      <c r="HJ461" s="432"/>
      <c r="HK461" s="432"/>
      <c r="HL461" s="432"/>
      <c r="HM461" s="432"/>
      <c r="HN461" s="432"/>
      <c r="HO461" s="432"/>
      <c r="HP461" s="432"/>
      <c r="HQ461" s="432"/>
      <c r="HR461" s="432"/>
      <c r="HS461" s="432"/>
      <c r="HT461" s="432"/>
      <c r="HU461" s="432"/>
      <c r="HV461" s="432"/>
      <c r="HW461" s="432"/>
      <c r="HX461" s="432"/>
      <c r="HY461" s="432"/>
      <c r="HZ461" s="432"/>
      <c r="IA461" s="432"/>
      <c r="IB461" s="432"/>
      <c r="IC461" s="432"/>
      <c r="ID461" s="432"/>
      <c r="IE461" s="432"/>
      <c r="IF461" s="432"/>
      <c r="IG461" s="432"/>
      <c r="IH461" s="432"/>
      <c r="II461" s="432"/>
      <c r="IJ461" s="432"/>
      <c r="IK461" s="432"/>
      <c r="IL461" s="432"/>
      <c r="IM461" s="432"/>
      <c r="IN461" s="432"/>
      <c r="IO461" s="432"/>
      <c r="IP461" s="432"/>
      <c r="IQ461" s="432"/>
      <c r="IR461" s="432"/>
      <c r="IS461" s="432"/>
    </row>
    <row r="462" customFormat="false" ht="12" hidden="false" customHeight="false" outlineLevel="0" collapsed="false">
      <c r="A462" s="436" t="s">
        <v>1064</v>
      </c>
      <c r="B462" s="461"/>
      <c r="C462" s="436"/>
      <c r="D462" s="438" t="s">
        <v>1380</v>
      </c>
      <c r="E462" s="436" t="s">
        <v>677</v>
      </c>
      <c r="F462" s="439" t="n">
        <v>8</v>
      </c>
      <c r="G462" s="500" t="n">
        <v>0.0437</v>
      </c>
      <c r="H462" s="439" t="n">
        <f aca="false">H461</f>
        <v>12</v>
      </c>
      <c r="I462" s="440" t="n">
        <f aca="false">ROUND(F462*G462,2)</f>
        <v>0.35</v>
      </c>
      <c r="J462" s="439"/>
      <c r="K462" s="440" t="n">
        <f aca="false">I462+J462</f>
        <v>0.35</v>
      </c>
      <c r="L462" s="439"/>
      <c r="M462" s="439"/>
      <c r="N462" s="439"/>
      <c r="O462" s="439"/>
      <c r="P462" s="439"/>
      <c r="Q462" s="432"/>
      <c r="R462" s="440" t="n">
        <f aca="false">IF(AND(OR(A462="Cotação",A462="Estimado"),G462&gt;0,H462&gt;0),H462*K462*(1+$P$5),"")</f>
        <v>5.32476</v>
      </c>
      <c r="S462" s="440" t="str">
        <f aca="false">IF(AND(A462="SINAPI",G462&gt;0,H462&gt;0),H462*K462*(1+$P$5),"")</f>
        <v/>
      </c>
      <c r="T462" s="440" t="str">
        <f aca="false">IF(AND(A462="TCPO",G462&gt;0,H462&gt;0),H462*K462*(1+$P$5),"")</f>
        <v/>
      </c>
      <c r="X462" s="432"/>
      <c r="Y462" s="432"/>
      <c r="Z462" s="432"/>
      <c r="AA462" s="432"/>
      <c r="AB462" s="432"/>
      <c r="AC462" s="432"/>
      <c r="AD462" s="432"/>
      <c r="AE462" s="432"/>
      <c r="AF462" s="432"/>
      <c r="AG462" s="432"/>
      <c r="AH462" s="432"/>
      <c r="AI462" s="432"/>
      <c r="AJ462" s="432"/>
      <c r="AK462" s="432"/>
      <c r="AL462" s="432"/>
      <c r="AM462" s="432"/>
      <c r="AN462" s="432"/>
      <c r="AO462" s="432"/>
      <c r="AP462" s="432"/>
      <c r="AQ462" s="432"/>
      <c r="AR462" s="432"/>
      <c r="AS462" s="432"/>
      <c r="AT462" s="432"/>
      <c r="AU462" s="432"/>
      <c r="AV462" s="432"/>
      <c r="AW462" s="432"/>
      <c r="AX462" s="432"/>
      <c r="AY462" s="432"/>
      <c r="AZ462" s="432"/>
      <c r="BA462" s="432"/>
      <c r="BB462" s="432"/>
      <c r="BC462" s="432"/>
      <c r="BD462" s="432"/>
      <c r="BE462" s="432"/>
      <c r="BF462" s="432"/>
      <c r="BG462" s="432"/>
      <c r="BH462" s="432"/>
      <c r="BI462" s="432"/>
      <c r="BJ462" s="432"/>
      <c r="BK462" s="432"/>
      <c r="BL462" s="432"/>
      <c r="BM462" s="432"/>
      <c r="BN462" s="432"/>
      <c r="BO462" s="432"/>
      <c r="BP462" s="432"/>
      <c r="BQ462" s="432"/>
      <c r="BR462" s="432"/>
      <c r="BS462" s="432"/>
      <c r="BT462" s="432"/>
      <c r="BU462" s="432"/>
      <c r="BV462" s="432"/>
      <c r="BW462" s="432"/>
      <c r="BX462" s="432"/>
      <c r="BY462" s="432"/>
      <c r="BZ462" s="432"/>
      <c r="CA462" s="432"/>
      <c r="CB462" s="432"/>
      <c r="CC462" s="432"/>
      <c r="CD462" s="432"/>
      <c r="CE462" s="432"/>
      <c r="CF462" s="432"/>
      <c r="CG462" s="432"/>
      <c r="CH462" s="432"/>
      <c r="CI462" s="432"/>
      <c r="CJ462" s="432"/>
      <c r="CK462" s="432"/>
      <c r="CL462" s="432"/>
      <c r="CM462" s="432"/>
      <c r="CN462" s="432"/>
      <c r="CO462" s="432"/>
      <c r="CP462" s="432"/>
      <c r="CQ462" s="432"/>
      <c r="CR462" s="432"/>
      <c r="CS462" s="432"/>
      <c r="CT462" s="432"/>
      <c r="CU462" s="432"/>
      <c r="CV462" s="432"/>
      <c r="CW462" s="432"/>
      <c r="CX462" s="432"/>
      <c r="CY462" s="432"/>
      <c r="CZ462" s="432"/>
      <c r="DA462" s="432"/>
      <c r="DB462" s="432"/>
      <c r="DC462" s="432"/>
      <c r="DD462" s="432"/>
      <c r="DE462" s="432"/>
      <c r="DF462" s="432"/>
      <c r="DG462" s="432"/>
      <c r="DH462" s="432"/>
      <c r="DI462" s="432"/>
      <c r="DJ462" s="432"/>
      <c r="DK462" s="432"/>
      <c r="DL462" s="432"/>
      <c r="DM462" s="432"/>
      <c r="DN462" s="432"/>
      <c r="DO462" s="432"/>
      <c r="DP462" s="432"/>
      <c r="DQ462" s="432"/>
      <c r="DR462" s="432"/>
      <c r="DS462" s="432"/>
      <c r="DT462" s="432"/>
      <c r="DU462" s="432"/>
      <c r="DV462" s="432"/>
      <c r="DW462" s="432"/>
      <c r="DX462" s="432"/>
      <c r="DY462" s="432"/>
      <c r="DZ462" s="432"/>
      <c r="EA462" s="432"/>
      <c r="EB462" s="432"/>
      <c r="EC462" s="432"/>
      <c r="ED462" s="432"/>
      <c r="EE462" s="432"/>
      <c r="EF462" s="432"/>
      <c r="EG462" s="432"/>
      <c r="EH462" s="432"/>
      <c r="EI462" s="432"/>
      <c r="EJ462" s="432"/>
      <c r="EK462" s="432"/>
      <c r="EL462" s="432"/>
      <c r="EM462" s="432"/>
      <c r="EN462" s="432"/>
      <c r="EO462" s="432"/>
      <c r="EP462" s="432"/>
      <c r="EQ462" s="432"/>
      <c r="ER462" s="432"/>
      <c r="ES462" s="432"/>
      <c r="ET462" s="432"/>
      <c r="EU462" s="432"/>
      <c r="EV462" s="432"/>
      <c r="EW462" s="432"/>
      <c r="EX462" s="432"/>
      <c r="EY462" s="432"/>
      <c r="EZ462" s="432"/>
      <c r="FA462" s="432"/>
      <c r="FB462" s="432"/>
      <c r="FC462" s="432"/>
      <c r="FD462" s="432"/>
      <c r="FE462" s="432"/>
      <c r="FF462" s="432"/>
      <c r="FG462" s="432"/>
      <c r="FH462" s="432"/>
      <c r="FI462" s="432"/>
      <c r="FJ462" s="432"/>
      <c r="FK462" s="432"/>
      <c r="FL462" s="432"/>
      <c r="FM462" s="432"/>
      <c r="FN462" s="432"/>
      <c r="FO462" s="432"/>
      <c r="FP462" s="432"/>
      <c r="FQ462" s="432"/>
      <c r="FR462" s="432"/>
      <c r="FS462" s="432"/>
      <c r="FT462" s="432"/>
      <c r="FU462" s="432"/>
      <c r="FV462" s="432"/>
      <c r="FW462" s="432"/>
      <c r="FX462" s="432"/>
      <c r="FY462" s="432"/>
      <c r="FZ462" s="432"/>
      <c r="GA462" s="432"/>
      <c r="GB462" s="432"/>
      <c r="GC462" s="432"/>
      <c r="GD462" s="432"/>
      <c r="GE462" s="432"/>
      <c r="GF462" s="432"/>
      <c r="GG462" s="432"/>
      <c r="GH462" s="432"/>
      <c r="GI462" s="432"/>
      <c r="GJ462" s="432"/>
      <c r="GK462" s="432"/>
      <c r="GL462" s="432"/>
      <c r="GM462" s="432"/>
      <c r="GN462" s="432"/>
      <c r="GO462" s="432"/>
      <c r="GP462" s="432"/>
      <c r="GQ462" s="432"/>
      <c r="GR462" s="432"/>
      <c r="GS462" s="432"/>
      <c r="GT462" s="432"/>
      <c r="GU462" s="432"/>
      <c r="GV462" s="432"/>
      <c r="GW462" s="432"/>
      <c r="GX462" s="432"/>
      <c r="GY462" s="432"/>
      <c r="GZ462" s="432"/>
      <c r="HA462" s="432"/>
      <c r="HB462" s="432"/>
      <c r="HC462" s="432"/>
      <c r="HD462" s="432"/>
      <c r="HE462" s="432"/>
      <c r="HF462" s="432"/>
      <c r="HG462" s="432"/>
      <c r="HH462" s="432"/>
      <c r="HI462" s="432"/>
      <c r="HJ462" s="432"/>
      <c r="HK462" s="432"/>
      <c r="HL462" s="432"/>
      <c r="HM462" s="432"/>
      <c r="HN462" s="432"/>
      <c r="HO462" s="432"/>
      <c r="HP462" s="432"/>
      <c r="HQ462" s="432"/>
      <c r="HR462" s="432"/>
      <c r="HS462" s="432"/>
      <c r="HT462" s="432"/>
      <c r="HU462" s="432"/>
      <c r="HV462" s="432"/>
      <c r="HW462" s="432"/>
      <c r="HX462" s="432"/>
      <c r="HY462" s="432"/>
      <c r="HZ462" s="432"/>
      <c r="IA462" s="432"/>
      <c r="IB462" s="432"/>
      <c r="IC462" s="432"/>
      <c r="ID462" s="432"/>
      <c r="IE462" s="432"/>
      <c r="IF462" s="432"/>
      <c r="IG462" s="432"/>
      <c r="IH462" s="432"/>
      <c r="II462" s="432"/>
      <c r="IJ462" s="432"/>
      <c r="IK462" s="432"/>
      <c r="IL462" s="432"/>
      <c r="IM462" s="432"/>
      <c r="IN462" s="432"/>
      <c r="IO462" s="432"/>
      <c r="IP462" s="432"/>
      <c r="IQ462" s="432"/>
      <c r="IR462" s="432"/>
      <c r="IS462" s="432"/>
    </row>
    <row r="463" customFormat="false" ht="12" hidden="false" customHeight="false" outlineLevel="0" collapsed="false">
      <c r="A463" s="436" t="s">
        <v>1064</v>
      </c>
      <c r="B463" s="461"/>
      <c r="C463" s="436"/>
      <c r="D463" s="438" t="s">
        <v>1381</v>
      </c>
      <c r="E463" s="436" t="s">
        <v>677</v>
      </c>
      <c r="F463" s="439" t="n">
        <v>8</v>
      </c>
      <c r="G463" s="500" t="n">
        <v>0.0253</v>
      </c>
      <c r="H463" s="439" t="n">
        <f aca="false">H462</f>
        <v>12</v>
      </c>
      <c r="I463" s="440" t="n">
        <f aca="false">ROUND(F463*G463,2)</f>
        <v>0.2</v>
      </c>
      <c r="J463" s="439"/>
      <c r="K463" s="440" t="n">
        <f aca="false">I463+J463</f>
        <v>0.2</v>
      </c>
      <c r="L463" s="439"/>
      <c r="M463" s="439"/>
      <c r="N463" s="439"/>
      <c r="O463" s="439"/>
      <c r="P463" s="439"/>
      <c r="Q463" s="432"/>
      <c r="R463" s="440" t="n">
        <f aca="false">IF(AND(OR(A463="Cotação",A463="Estimado"),G463&gt;0,H463&gt;0),H463*K463*(1+$P$5),"")</f>
        <v>3.04272</v>
      </c>
      <c r="S463" s="440" t="str">
        <f aca="false">IF(AND(A463="SINAPI",G463&gt;0,H463&gt;0),H463*K463*(1+$P$5),"")</f>
        <v/>
      </c>
      <c r="T463" s="440" t="str">
        <f aca="false">IF(AND(A463="TCPO",G463&gt;0,H463&gt;0),H463*K463*(1+$P$5),"")</f>
        <v/>
      </c>
      <c r="X463" s="432"/>
      <c r="Y463" s="432"/>
      <c r="Z463" s="432"/>
      <c r="AA463" s="432"/>
      <c r="AB463" s="432"/>
      <c r="AC463" s="432"/>
      <c r="AD463" s="432"/>
      <c r="AE463" s="432"/>
      <c r="AF463" s="432"/>
      <c r="AG463" s="432"/>
      <c r="AH463" s="432"/>
      <c r="AI463" s="432"/>
      <c r="AJ463" s="432"/>
      <c r="AK463" s="432"/>
      <c r="AL463" s="432"/>
      <c r="AM463" s="432"/>
      <c r="AN463" s="432"/>
      <c r="AO463" s="432"/>
      <c r="AP463" s="432"/>
      <c r="AQ463" s="432"/>
      <c r="AR463" s="432"/>
      <c r="AS463" s="432"/>
      <c r="AT463" s="432"/>
      <c r="AU463" s="432"/>
      <c r="AV463" s="432"/>
      <c r="AW463" s="432"/>
      <c r="AX463" s="432"/>
      <c r="AY463" s="432"/>
      <c r="AZ463" s="432"/>
      <c r="BA463" s="432"/>
      <c r="BB463" s="432"/>
      <c r="BC463" s="432"/>
      <c r="BD463" s="432"/>
      <c r="BE463" s="432"/>
      <c r="BF463" s="432"/>
      <c r="BG463" s="432"/>
      <c r="BH463" s="432"/>
      <c r="BI463" s="432"/>
      <c r="BJ463" s="432"/>
      <c r="BK463" s="432"/>
      <c r="BL463" s="432"/>
      <c r="BM463" s="432"/>
      <c r="BN463" s="432"/>
      <c r="BO463" s="432"/>
      <c r="BP463" s="432"/>
      <c r="BQ463" s="432"/>
      <c r="BR463" s="432"/>
      <c r="BS463" s="432"/>
      <c r="BT463" s="432"/>
      <c r="BU463" s="432"/>
      <c r="BV463" s="432"/>
      <c r="BW463" s="432"/>
      <c r="BX463" s="432"/>
      <c r="BY463" s="432"/>
      <c r="BZ463" s="432"/>
      <c r="CA463" s="432"/>
      <c r="CB463" s="432"/>
      <c r="CC463" s="432"/>
      <c r="CD463" s="432"/>
      <c r="CE463" s="432"/>
      <c r="CF463" s="432"/>
      <c r="CG463" s="432"/>
      <c r="CH463" s="432"/>
      <c r="CI463" s="432"/>
      <c r="CJ463" s="432"/>
      <c r="CK463" s="432"/>
      <c r="CL463" s="432"/>
      <c r="CM463" s="432"/>
      <c r="CN463" s="432"/>
      <c r="CO463" s="432"/>
      <c r="CP463" s="432"/>
      <c r="CQ463" s="432"/>
      <c r="CR463" s="432"/>
      <c r="CS463" s="432"/>
      <c r="CT463" s="432"/>
      <c r="CU463" s="432"/>
      <c r="CV463" s="432"/>
      <c r="CW463" s="432"/>
      <c r="CX463" s="432"/>
      <c r="CY463" s="432"/>
      <c r="CZ463" s="432"/>
      <c r="DA463" s="432"/>
      <c r="DB463" s="432"/>
      <c r="DC463" s="432"/>
      <c r="DD463" s="432"/>
      <c r="DE463" s="432"/>
      <c r="DF463" s="432"/>
      <c r="DG463" s="432"/>
      <c r="DH463" s="432"/>
      <c r="DI463" s="432"/>
      <c r="DJ463" s="432"/>
      <c r="DK463" s="432"/>
      <c r="DL463" s="432"/>
      <c r="DM463" s="432"/>
      <c r="DN463" s="432"/>
      <c r="DO463" s="432"/>
      <c r="DP463" s="432"/>
      <c r="DQ463" s="432"/>
      <c r="DR463" s="432"/>
      <c r="DS463" s="432"/>
      <c r="DT463" s="432"/>
      <c r="DU463" s="432"/>
      <c r="DV463" s="432"/>
      <c r="DW463" s="432"/>
      <c r="DX463" s="432"/>
      <c r="DY463" s="432"/>
      <c r="DZ463" s="432"/>
      <c r="EA463" s="432"/>
      <c r="EB463" s="432"/>
      <c r="EC463" s="432"/>
      <c r="ED463" s="432"/>
      <c r="EE463" s="432"/>
      <c r="EF463" s="432"/>
      <c r="EG463" s="432"/>
      <c r="EH463" s="432"/>
      <c r="EI463" s="432"/>
      <c r="EJ463" s="432"/>
      <c r="EK463" s="432"/>
      <c r="EL463" s="432"/>
      <c r="EM463" s="432"/>
      <c r="EN463" s="432"/>
      <c r="EO463" s="432"/>
      <c r="EP463" s="432"/>
      <c r="EQ463" s="432"/>
      <c r="ER463" s="432"/>
      <c r="ES463" s="432"/>
      <c r="ET463" s="432"/>
      <c r="EU463" s="432"/>
      <c r="EV463" s="432"/>
      <c r="EW463" s="432"/>
      <c r="EX463" s="432"/>
      <c r="EY463" s="432"/>
      <c r="EZ463" s="432"/>
      <c r="FA463" s="432"/>
      <c r="FB463" s="432"/>
      <c r="FC463" s="432"/>
      <c r="FD463" s="432"/>
      <c r="FE463" s="432"/>
      <c r="FF463" s="432"/>
      <c r="FG463" s="432"/>
      <c r="FH463" s="432"/>
      <c r="FI463" s="432"/>
      <c r="FJ463" s="432"/>
      <c r="FK463" s="432"/>
      <c r="FL463" s="432"/>
      <c r="FM463" s="432"/>
      <c r="FN463" s="432"/>
      <c r="FO463" s="432"/>
      <c r="FP463" s="432"/>
      <c r="FQ463" s="432"/>
      <c r="FR463" s="432"/>
      <c r="FS463" s="432"/>
      <c r="FT463" s="432"/>
      <c r="FU463" s="432"/>
      <c r="FV463" s="432"/>
      <c r="FW463" s="432"/>
      <c r="FX463" s="432"/>
      <c r="FY463" s="432"/>
      <c r="FZ463" s="432"/>
      <c r="GA463" s="432"/>
      <c r="GB463" s="432"/>
      <c r="GC463" s="432"/>
      <c r="GD463" s="432"/>
      <c r="GE463" s="432"/>
      <c r="GF463" s="432"/>
      <c r="GG463" s="432"/>
      <c r="GH463" s="432"/>
      <c r="GI463" s="432"/>
      <c r="GJ463" s="432"/>
      <c r="GK463" s="432"/>
      <c r="GL463" s="432"/>
      <c r="GM463" s="432"/>
      <c r="GN463" s="432"/>
      <c r="GO463" s="432"/>
      <c r="GP463" s="432"/>
      <c r="GQ463" s="432"/>
      <c r="GR463" s="432"/>
      <c r="GS463" s="432"/>
      <c r="GT463" s="432"/>
      <c r="GU463" s="432"/>
      <c r="GV463" s="432"/>
      <c r="GW463" s="432"/>
      <c r="GX463" s="432"/>
      <c r="GY463" s="432"/>
      <c r="GZ463" s="432"/>
      <c r="HA463" s="432"/>
      <c r="HB463" s="432"/>
      <c r="HC463" s="432"/>
      <c r="HD463" s="432"/>
      <c r="HE463" s="432"/>
      <c r="HF463" s="432"/>
      <c r="HG463" s="432"/>
      <c r="HH463" s="432"/>
      <c r="HI463" s="432"/>
      <c r="HJ463" s="432"/>
      <c r="HK463" s="432"/>
      <c r="HL463" s="432"/>
      <c r="HM463" s="432"/>
      <c r="HN463" s="432"/>
      <c r="HO463" s="432"/>
      <c r="HP463" s="432"/>
      <c r="HQ463" s="432"/>
      <c r="HR463" s="432"/>
      <c r="HS463" s="432"/>
      <c r="HT463" s="432"/>
      <c r="HU463" s="432"/>
      <c r="HV463" s="432"/>
      <c r="HW463" s="432"/>
      <c r="HX463" s="432"/>
      <c r="HY463" s="432"/>
      <c r="HZ463" s="432"/>
      <c r="IA463" s="432"/>
      <c r="IB463" s="432"/>
      <c r="IC463" s="432"/>
      <c r="ID463" s="432"/>
      <c r="IE463" s="432"/>
      <c r="IF463" s="432"/>
      <c r="IG463" s="432"/>
      <c r="IH463" s="432"/>
      <c r="II463" s="432"/>
      <c r="IJ463" s="432"/>
      <c r="IK463" s="432"/>
      <c r="IL463" s="432"/>
      <c r="IM463" s="432"/>
      <c r="IN463" s="432"/>
      <c r="IO463" s="432"/>
      <c r="IP463" s="432"/>
      <c r="IQ463" s="432"/>
      <c r="IR463" s="432"/>
      <c r="IS463" s="432"/>
    </row>
    <row r="464" customFormat="false" ht="12" hidden="false" customHeight="true" outlineLevel="0" collapsed="false">
      <c r="A464" s="436" t="s">
        <v>123</v>
      </c>
      <c r="B464" s="467" t="n">
        <v>88264</v>
      </c>
      <c r="C464" s="436"/>
      <c r="D464" s="438" t="s">
        <v>1113</v>
      </c>
      <c r="E464" s="436" t="s">
        <v>147</v>
      </c>
      <c r="F464" s="439" t="n">
        <v>0.55</v>
      </c>
      <c r="G464" s="458" t="n">
        <v>17.55</v>
      </c>
      <c r="H464" s="439" t="n">
        <f aca="false">H463</f>
        <v>12</v>
      </c>
      <c r="I464" s="439"/>
      <c r="J464" s="440" t="n">
        <f aca="false">ROUND(F464*G464,2)</f>
        <v>9.65</v>
      </c>
      <c r="K464" s="440" t="n">
        <f aca="false">I464+J464</f>
        <v>9.65</v>
      </c>
      <c r="L464" s="439"/>
      <c r="M464" s="439"/>
      <c r="N464" s="439"/>
      <c r="O464" s="439"/>
      <c r="P464" s="439"/>
      <c r="Q464" s="432"/>
      <c r="R464" s="440" t="str">
        <f aca="false">IF(AND(OR(A464="Cotação",A464="Estimado"),G464&gt;0,H464&gt;0),H464*K464*(1+$P$5),"")</f>
        <v/>
      </c>
      <c r="S464" s="440" t="n">
        <f aca="false">IF(AND(A464="SINAPI",G464&gt;0,H464&gt;0),H464*K464*(1+$P$5),"")</f>
        <v>146.81124</v>
      </c>
      <c r="T464" s="440" t="str">
        <f aca="false">IF(AND(A464="TCPO",G464&gt;0,H464&gt;0),H464*K464*(1+$P$5),"")</f>
        <v/>
      </c>
      <c r="X464" s="432"/>
      <c r="Y464" s="432"/>
      <c r="Z464" s="432"/>
      <c r="AA464" s="432"/>
      <c r="AB464" s="432"/>
      <c r="AC464" s="432"/>
      <c r="AD464" s="432"/>
      <c r="AE464" s="432"/>
      <c r="AF464" s="432"/>
      <c r="AG464" s="432"/>
      <c r="AH464" s="432"/>
      <c r="AI464" s="432"/>
      <c r="AJ464" s="432"/>
      <c r="AK464" s="432"/>
      <c r="AL464" s="432"/>
      <c r="AM464" s="432"/>
      <c r="AN464" s="432"/>
      <c r="AO464" s="432"/>
      <c r="AP464" s="432"/>
      <c r="AQ464" s="432"/>
      <c r="AR464" s="432"/>
      <c r="AS464" s="432"/>
      <c r="AT464" s="432"/>
      <c r="AU464" s="432"/>
      <c r="AV464" s="432"/>
      <c r="AW464" s="432"/>
      <c r="AX464" s="432"/>
      <c r="AY464" s="432"/>
      <c r="AZ464" s="432"/>
      <c r="BA464" s="432"/>
      <c r="BB464" s="432"/>
      <c r="BC464" s="432"/>
      <c r="BD464" s="432"/>
      <c r="BE464" s="432"/>
      <c r="BF464" s="432"/>
      <c r="BG464" s="432"/>
      <c r="BH464" s="432"/>
      <c r="BI464" s="432"/>
      <c r="BJ464" s="432"/>
      <c r="BK464" s="432"/>
      <c r="BL464" s="432"/>
      <c r="BM464" s="432"/>
      <c r="BN464" s="432"/>
      <c r="BO464" s="432"/>
      <c r="BP464" s="432"/>
      <c r="BQ464" s="432"/>
      <c r="BR464" s="432"/>
      <c r="BS464" s="432"/>
      <c r="BT464" s="432"/>
      <c r="BU464" s="432"/>
      <c r="BV464" s="432"/>
      <c r="BW464" s="432"/>
      <c r="BX464" s="432"/>
      <c r="BY464" s="432"/>
      <c r="BZ464" s="432"/>
      <c r="CA464" s="432"/>
      <c r="CB464" s="432"/>
      <c r="CC464" s="432"/>
      <c r="CD464" s="432"/>
      <c r="CE464" s="432"/>
      <c r="CF464" s="432"/>
      <c r="CG464" s="432"/>
      <c r="CH464" s="432"/>
      <c r="CI464" s="432"/>
      <c r="CJ464" s="432"/>
      <c r="CK464" s="432"/>
      <c r="CL464" s="432"/>
      <c r="CM464" s="432"/>
      <c r="CN464" s="432"/>
      <c r="CO464" s="432"/>
      <c r="CP464" s="432"/>
      <c r="CQ464" s="432"/>
      <c r="CR464" s="432"/>
      <c r="CS464" s="432"/>
      <c r="CT464" s="432"/>
      <c r="CU464" s="432"/>
      <c r="CV464" s="432"/>
      <c r="CW464" s="432"/>
      <c r="CX464" s="432"/>
      <c r="CY464" s="432"/>
      <c r="CZ464" s="432"/>
      <c r="DA464" s="432"/>
      <c r="DB464" s="432"/>
      <c r="DC464" s="432"/>
      <c r="DD464" s="432"/>
      <c r="DE464" s="432"/>
      <c r="DF464" s="432"/>
      <c r="DG464" s="432"/>
      <c r="DH464" s="432"/>
      <c r="DI464" s="432"/>
      <c r="DJ464" s="432"/>
      <c r="DK464" s="432"/>
      <c r="DL464" s="432"/>
      <c r="DM464" s="432"/>
      <c r="DN464" s="432"/>
      <c r="DO464" s="432"/>
      <c r="DP464" s="432"/>
      <c r="DQ464" s="432"/>
      <c r="DR464" s="432"/>
      <c r="DS464" s="432"/>
      <c r="DT464" s="432"/>
      <c r="DU464" s="432"/>
      <c r="DV464" s="432"/>
      <c r="DW464" s="432"/>
      <c r="DX464" s="432"/>
      <c r="DY464" s="432"/>
      <c r="DZ464" s="432"/>
      <c r="EA464" s="432"/>
      <c r="EB464" s="432"/>
      <c r="EC464" s="432"/>
      <c r="ED464" s="432"/>
      <c r="EE464" s="432"/>
      <c r="EF464" s="432"/>
      <c r="EG464" s="432"/>
      <c r="EH464" s="432"/>
      <c r="EI464" s="432"/>
      <c r="EJ464" s="432"/>
      <c r="EK464" s="432"/>
      <c r="EL464" s="432"/>
      <c r="EM464" s="432"/>
      <c r="EN464" s="432"/>
      <c r="EO464" s="432"/>
      <c r="EP464" s="432"/>
      <c r="EQ464" s="432"/>
      <c r="ER464" s="432"/>
      <c r="ES464" s="432"/>
      <c r="ET464" s="432"/>
      <c r="EU464" s="432"/>
      <c r="EV464" s="432"/>
      <c r="EW464" s="432"/>
      <c r="EX464" s="432"/>
      <c r="EY464" s="432"/>
      <c r="EZ464" s="432"/>
      <c r="FA464" s="432"/>
      <c r="FB464" s="432"/>
      <c r="FC464" s="432"/>
      <c r="FD464" s="432"/>
      <c r="FE464" s="432"/>
      <c r="FF464" s="432"/>
      <c r="FG464" s="432"/>
      <c r="FH464" s="432"/>
      <c r="FI464" s="432"/>
      <c r="FJ464" s="432"/>
      <c r="FK464" s="432"/>
      <c r="FL464" s="432"/>
      <c r="FM464" s="432"/>
      <c r="FN464" s="432"/>
      <c r="FO464" s="432"/>
      <c r="FP464" s="432"/>
      <c r="FQ464" s="432"/>
      <c r="FR464" s="432"/>
      <c r="FS464" s="432"/>
      <c r="FT464" s="432"/>
      <c r="FU464" s="432"/>
      <c r="FV464" s="432"/>
      <c r="FW464" s="432"/>
      <c r="FX464" s="432"/>
      <c r="FY464" s="432"/>
      <c r="FZ464" s="432"/>
      <c r="GA464" s="432"/>
      <c r="GB464" s="432"/>
      <c r="GC464" s="432"/>
      <c r="GD464" s="432"/>
      <c r="GE464" s="432"/>
      <c r="GF464" s="432"/>
      <c r="GG464" s="432"/>
      <c r="GH464" s="432"/>
      <c r="GI464" s="432"/>
      <c r="GJ464" s="432"/>
      <c r="GK464" s="432"/>
      <c r="GL464" s="432"/>
      <c r="GM464" s="432"/>
      <c r="GN464" s="432"/>
      <c r="GO464" s="432"/>
      <c r="GP464" s="432"/>
      <c r="GQ464" s="432"/>
      <c r="GR464" s="432"/>
      <c r="GS464" s="432"/>
      <c r="GT464" s="432"/>
      <c r="GU464" s="432"/>
      <c r="GV464" s="432"/>
      <c r="GW464" s="432"/>
      <c r="GX464" s="432"/>
      <c r="GY464" s="432"/>
      <c r="GZ464" s="432"/>
      <c r="HA464" s="432"/>
      <c r="HB464" s="432"/>
      <c r="HC464" s="432"/>
      <c r="HD464" s="432"/>
      <c r="HE464" s="432"/>
      <c r="HF464" s="432"/>
      <c r="HG464" s="432"/>
      <c r="HH464" s="432"/>
      <c r="HI464" s="432"/>
      <c r="HJ464" s="432"/>
      <c r="HK464" s="432"/>
      <c r="HL464" s="432"/>
      <c r="HM464" s="432"/>
      <c r="HN464" s="432"/>
      <c r="HO464" s="432"/>
      <c r="HP464" s="432"/>
      <c r="HQ464" s="432"/>
      <c r="HR464" s="432"/>
      <c r="HS464" s="432"/>
      <c r="HT464" s="432"/>
      <c r="HU464" s="432"/>
      <c r="HV464" s="432"/>
      <c r="HW464" s="432"/>
      <c r="HX464" s="432"/>
      <c r="HY464" s="432"/>
      <c r="HZ464" s="432"/>
      <c r="IA464" s="432"/>
      <c r="IB464" s="432"/>
      <c r="IC464" s="432"/>
      <c r="ID464" s="432"/>
      <c r="IE464" s="432"/>
      <c r="IF464" s="432"/>
      <c r="IG464" s="432"/>
      <c r="IH464" s="432"/>
      <c r="II464" s="432"/>
      <c r="IJ464" s="432"/>
      <c r="IK464" s="432"/>
      <c r="IL464" s="432"/>
      <c r="IM464" s="432"/>
      <c r="IN464" s="432"/>
      <c r="IO464" s="432"/>
      <c r="IP464" s="432"/>
      <c r="IQ464" s="432"/>
      <c r="IR464" s="432"/>
      <c r="IS464" s="432"/>
    </row>
    <row r="465" customFormat="false" ht="12" hidden="false" customHeight="true" outlineLevel="0" collapsed="false">
      <c r="A465" s="436" t="s">
        <v>123</v>
      </c>
      <c r="B465" s="467" t="n">
        <v>88247</v>
      </c>
      <c r="C465" s="436"/>
      <c r="D465" s="438" t="s">
        <v>1114</v>
      </c>
      <c r="E465" s="436" t="s">
        <v>147</v>
      </c>
      <c r="F465" s="439" t="n">
        <v>0.55</v>
      </c>
      <c r="G465" s="440" t="n">
        <v>14.64</v>
      </c>
      <c r="H465" s="439" t="n">
        <f aca="false">H464</f>
        <v>12</v>
      </c>
      <c r="I465" s="439"/>
      <c r="J465" s="440" t="n">
        <f aca="false">ROUND(F465*G465,2)</f>
        <v>8.05</v>
      </c>
      <c r="K465" s="440" t="n">
        <f aca="false">I465+J465</f>
        <v>8.05</v>
      </c>
      <c r="L465" s="439"/>
      <c r="M465" s="439"/>
      <c r="N465" s="439"/>
      <c r="O465" s="439"/>
      <c r="P465" s="439"/>
      <c r="Q465" s="432"/>
      <c r="R465" s="440" t="str">
        <f aca="false">IF(AND(OR(A465="Cotação",A465="Estimado"),G465&gt;0,H465&gt;0),H465*K465*(1+$P$5),"")</f>
        <v/>
      </c>
      <c r="S465" s="440" t="n">
        <f aca="false">IF(AND(A465="SINAPI",G465&gt;0,H465&gt;0),H465*K465*(1+$P$5),"")</f>
        <v>122.46948</v>
      </c>
      <c r="T465" s="440" t="str">
        <f aca="false">IF(AND(A465="TCPO",G465&gt;0,H465&gt;0),H465*K465*(1+$P$5),"")</f>
        <v/>
      </c>
      <c r="X465" s="432"/>
      <c r="Y465" s="432"/>
      <c r="Z465" s="432"/>
      <c r="AA465" s="432"/>
      <c r="AB465" s="432"/>
      <c r="AC465" s="432"/>
      <c r="AD465" s="432"/>
      <c r="AE465" s="432"/>
      <c r="AF465" s="432"/>
      <c r="AG465" s="432"/>
      <c r="AH465" s="432"/>
      <c r="AI465" s="432"/>
      <c r="AJ465" s="432"/>
      <c r="AK465" s="432"/>
      <c r="AL465" s="432"/>
      <c r="AM465" s="432"/>
      <c r="AN465" s="432"/>
      <c r="AO465" s="432"/>
      <c r="AP465" s="432"/>
      <c r="AQ465" s="432"/>
      <c r="AR465" s="432"/>
      <c r="AS465" s="432"/>
      <c r="AT465" s="432"/>
      <c r="AU465" s="432"/>
      <c r="AV465" s="432"/>
      <c r="AW465" s="432"/>
      <c r="AX465" s="432"/>
      <c r="AY465" s="432"/>
      <c r="AZ465" s="432"/>
      <c r="BA465" s="432"/>
      <c r="BB465" s="432"/>
      <c r="BC465" s="432"/>
      <c r="BD465" s="432"/>
      <c r="BE465" s="432"/>
      <c r="BF465" s="432"/>
      <c r="BG465" s="432"/>
      <c r="BH465" s="432"/>
      <c r="BI465" s="432"/>
      <c r="BJ465" s="432"/>
      <c r="BK465" s="432"/>
      <c r="BL465" s="432"/>
      <c r="BM465" s="432"/>
      <c r="BN465" s="432"/>
      <c r="BO465" s="432"/>
      <c r="BP465" s="432"/>
      <c r="BQ465" s="432"/>
      <c r="BR465" s="432"/>
      <c r="BS465" s="432"/>
      <c r="BT465" s="432"/>
      <c r="BU465" s="432"/>
      <c r="BV465" s="432"/>
      <c r="BW465" s="432"/>
      <c r="BX465" s="432"/>
      <c r="BY465" s="432"/>
      <c r="BZ465" s="432"/>
      <c r="CA465" s="432"/>
      <c r="CB465" s="432"/>
      <c r="CC465" s="432"/>
      <c r="CD465" s="432"/>
      <c r="CE465" s="432"/>
      <c r="CF465" s="432"/>
      <c r="CG465" s="432"/>
      <c r="CH465" s="432"/>
      <c r="CI465" s="432"/>
      <c r="CJ465" s="432"/>
      <c r="CK465" s="432"/>
      <c r="CL465" s="432"/>
      <c r="CM465" s="432"/>
      <c r="CN465" s="432"/>
      <c r="CO465" s="432"/>
      <c r="CP465" s="432"/>
      <c r="CQ465" s="432"/>
      <c r="CR465" s="432"/>
      <c r="CS465" s="432"/>
      <c r="CT465" s="432"/>
      <c r="CU465" s="432"/>
      <c r="CV465" s="432"/>
      <c r="CW465" s="432"/>
      <c r="CX465" s="432"/>
      <c r="CY465" s="432"/>
      <c r="CZ465" s="432"/>
      <c r="DA465" s="432"/>
      <c r="DB465" s="432"/>
      <c r="DC465" s="432"/>
      <c r="DD465" s="432"/>
      <c r="DE465" s="432"/>
      <c r="DF465" s="432"/>
      <c r="DG465" s="432"/>
      <c r="DH465" s="432"/>
      <c r="DI465" s="432"/>
      <c r="DJ465" s="432"/>
      <c r="DK465" s="432"/>
      <c r="DL465" s="432"/>
      <c r="DM465" s="432"/>
      <c r="DN465" s="432"/>
      <c r="DO465" s="432"/>
      <c r="DP465" s="432"/>
      <c r="DQ465" s="432"/>
      <c r="DR465" s="432"/>
      <c r="DS465" s="432"/>
      <c r="DT465" s="432"/>
      <c r="DU465" s="432"/>
      <c r="DV465" s="432"/>
      <c r="DW465" s="432"/>
      <c r="DX465" s="432"/>
      <c r="DY465" s="432"/>
      <c r="DZ465" s="432"/>
      <c r="EA465" s="432"/>
      <c r="EB465" s="432"/>
      <c r="EC465" s="432"/>
      <c r="ED465" s="432"/>
      <c r="EE465" s="432"/>
      <c r="EF465" s="432"/>
      <c r="EG465" s="432"/>
      <c r="EH465" s="432"/>
      <c r="EI465" s="432"/>
      <c r="EJ465" s="432"/>
      <c r="EK465" s="432"/>
      <c r="EL465" s="432"/>
      <c r="EM465" s="432"/>
      <c r="EN465" s="432"/>
      <c r="EO465" s="432"/>
      <c r="EP465" s="432"/>
      <c r="EQ465" s="432"/>
      <c r="ER465" s="432"/>
      <c r="ES465" s="432"/>
      <c r="ET465" s="432"/>
      <c r="EU465" s="432"/>
      <c r="EV465" s="432"/>
      <c r="EW465" s="432"/>
      <c r="EX465" s="432"/>
      <c r="EY465" s="432"/>
      <c r="EZ465" s="432"/>
      <c r="FA465" s="432"/>
      <c r="FB465" s="432"/>
      <c r="FC465" s="432"/>
      <c r="FD465" s="432"/>
      <c r="FE465" s="432"/>
      <c r="FF465" s="432"/>
      <c r="FG465" s="432"/>
      <c r="FH465" s="432"/>
      <c r="FI465" s="432"/>
      <c r="FJ465" s="432"/>
      <c r="FK465" s="432"/>
      <c r="FL465" s="432"/>
      <c r="FM465" s="432"/>
      <c r="FN465" s="432"/>
      <c r="FO465" s="432"/>
      <c r="FP465" s="432"/>
      <c r="FQ465" s="432"/>
      <c r="FR465" s="432"/>
      <c r="FS465" s="432"/>
      <c r="FT465" s="432"/>
      <c r="FU465" s="432"/>
      <c r="FV465" s="432"/>
      <c r="FW465" s="432"/>
      <c r="FX465" s="432"/>
      <c r="FY465" s="432"/>
      <c r="FZ465" s="432"/>
      <c r="GA465" s="432"/>
      <c r="GB465" s="432"/>
      <c r="GC465" s="432"/>
      <c r="GD465" s="432"/>
      <c r="GE465" s="432"/>
      <c r="GF465" s="432"/>
      <c r="GG465" s="432"/>
      <c r="GH465" s="432"/>
      <c r="GI465" s="432"/>
      <c r="GJ465" s="432"/>
      <c r="GK465" s="432"/>
      <c r="GL465" s="432"/>
      <c r="GM465" s="432"/>
      <c r="GN465" s="432"/>
      <c r="GO465" s="432"/>
      <c r="GP465" s="432"/>
      <c r="GQ465" s="432"/>
      <c r="GR465" s="432"/>
      <c r="GS465" s="432"/>
      <c r="GT465" s="432"/>
      <c r="GU465" s="432"/>
      <c r="GV465" s="432"/>
      <c r="GW465" s="432"/>
      <c r="GX465" s="432"/>
      <c r="GY465" s="432"/>
      <c r="GZ465" s="432"/>
      <c r="HA465" s="432"/>
      <c r="HB465" s="432"/>
      <c r="HC465" s="432"/>
      <c r="HD465" s="432"/>
      <c r="HE465" s="432"/>
      <c r="HF465" s="432"/>
      <c r="HG465" s="432"/>
      <c r="HH465" s="432"/>
      <c r="HI465" s="432"/>
      <c r="HJ465" s="432"/>
      <c r="HK465" s="432"/>
      <c r="HL465" s="432"/>
      <c r="HM465" s="432"/>
      <c r="HN465" s="432"/>
      <c r="HO465" s="432"/>
      <c r="HP465" s="432"/>
      <c r="HQ465" s="432"/>
      <c r="HR465" s="432"/>
      <c r="HS465" s="432"/>
      <c r="HT465" s="432"/>
      <c r="HU465" s="432"/>
      <c r="HV465" s="432"/>
      <c r="HW465" s="432"/>
      <c r="HX465" s="432"/>
      <c r="HY465" s="432"/>
      <c r="HZ465" s="432"/>
      <c r="IA465" s="432"/>
      <c r="IB465" s="432"/>
      <c r="IC465" s="432"/>
      <c r="ID465" s="432"/>
      <c r="IE465" s="432"/>
      <c r="IF465" s="432"/>
      <c r="IG465" s="432"/>
      <c r="IH465" s="432"/>
      <c r="II465" s="432"/>
      <c r="IJ465" s="432"/>
      <c r="IK465" s="432"/>
      <c r="IL465" s="432"/>
      <c r="IM465" s="432"/>
      <c r="IN465" s="432"/>
      <c r="IO465" s="432"/>
      <c r="IP465" s="432"/>
      <c r="IQ465" s="432"/>
      <c r="IR465" s="432"/>
      <c r="IS465" s="432"/>
    </row>
    <row r="466" customFormat="false" ht="12" hidden="false" customHeight="true" outlineLevel="0" collapsed="false">
      <c r="A466" s="450"/>
      <c r="B466" s="451"/>
      <c r="C466" s="450" t="s">
        <v>1436</v>
      </c>
      <c r="D466" s="452" t="s">
        <v>1437</v>
      </c>
      <c r="E466" s="450" t="s">
        <v>677</v>
      </c>
      <c r="F466" s="453"/>
      <c r="G466" s="454"/>
      <c r="H466" s="453" t="n">
        <v>14</v>
      </c>
      <c r="I466" s="470" t="n">
        <f aca="false">SUM(I467:I472)</f>
        <v>67.71</v>
      </c>
      <c r="J466" s="470" t="n">
        <f aca="false">SUM(J467:J472)</f>
        <v>19.31</v>
      </c>
      <c r="K466" s="470" t="n">
        <f aca="false">I466+J466</f>
        <v>87.02</v>
      </c>
      <c r="L466" s="456" t="n">
        <f aca="false">H466*I466</f>
        <v>947.94</v>
      </c>
      <c r="M466" s="456" t="n">
        <f aca="false">H466*J466</f>
        <v>270.34</v>
      </c>
      <c r="N466" s="481" t="n">
        <f aca="false">L466+M466</f>
        <v>1218.28</v>
      </c>
      <c r="O466" s="481" t="n">
        <f aca="false">N466*$P$5</f>
        <v>326.255384</v>
      </c>
      <c r="P466" s="481" t="n">
        <f aca="false">N466+O466</f>
        <v>1544.535384</v>
      </c>
      <c r="Q466" s="432"/>
      <c r="R466" s="440" t="str">
        <f aca="false">IF(AND(OR(A466="Cotação",A466="Estimado"),G466&gt;0,H466&gt;0),H466*K466*(1+$P$5),"")</f>
        <v/>
      </c>
      <c r="S466" s="440" t="str">
        <f aca="false">IF(AND(A466="SINAPI",G466&gt;0,H466&gt;0),H466*K466*(1+$P$5),"")</f>
        <v/>
      </c>
      <c r="T466" s="440" t="str">
        <f aca="false">IF(AND(A466="TCPO",G466&gt;0,H466&gt;0),H466*K466*(1+$P$5),"")</f>
        <v/>
      </c>
      <c r="X466" s="432"/>
      <c r="Y466" s="432"/>
      <c r="Z466" s="432"/>
      <c r="AA466" s="432"/>
      <c r="AB466" s="432"/>
      <c r="AC466" s="432"/>
      <c r="AD466" s="432"/>
      <c r="AE466" s="432"/>
      <c r="AF466" s="432"/>
      <c r="AG466" s="432"/>
      <c r="AH466" s="432"/>
      <c r="AI466" s="432"/>
      <c r="AJ466" s="432"/>
      <c r="AK466" s="432"/>
      <c r="AL466" s="432"/>
      <c r="AM466" s="432"/>
      <c r="AN466" s="432"/>
      <c r="AO466" s="432"/>
      <c r="AP466" s="432"/>
      <c r="AQ466" s="432"/>
      <c r="AR466" s="432"/>
      <c r="AS466" s="432"/>
      <c r="AT466" s="432"/>
      <c r="AU466" s="432"/>
      <c r="AV466" s="432"/>
      <c r="AW466" s="432"/>
      <c r="AX466" s="432"/>
      <c r="AY466" s="432"/>
      <c r="AZ466" s="432"/>
      <c r="BA466" s="432"/>
      <c r="BB466" s="432"/>
      <c r="BC466" s="432"/>
      <c r="BD466" s="432"/>
      <c r="BE466" s="432"/>
      <c r="BF466" s="432"/>
      <c r="BG466" s="432"/>
      <c r="BH466" s="432"/>
      <c r="BI466" s="432"/>
      <c r="BJ466" s="432"/>
      <c r="BK466" s="432"/>
      <c r="BL466" s="432"/>
      <c r="BM466" s="432"/>
      <c r="BN466" s="432"/>
      <c r="BO466" s="432"/>
      <c r="BP466" s="432"/>
      <c r="BQ466" s="432"/>
      <c r="BR466" s="432"/>
      <c r="BS466" s="432"/>
      <c r="BT466" s="432"/>
      <c r="BU466" s="432"/>
      <c r="BV466" s="432"/>
      <c r="BW466" s="432"/>
      <c r="BX466" s="432"/>
      <c r="BY466" s="432"/>
      <c r="BZ466" s="432"/>
      <c r="CA466" s="432"/>
      <c r="CB466" s="432"/>
      <c r="CC466" s="432"/>
      <c r="CD466" s="432"/>
      <c r="CE466" s="432"/>
      <c r="CF466" s="432"/>
      <c r="CG466" s="432"/>
      <c r="CH466" s="432"/>
      <c r="CI466" s="432"/>
      <c r="CJ466" s="432"/>
      <c r="CK466" s="432"/>
      <c r="CL466" s="432"/>
      <c r="CM466" s="432"/>
      <c r="CN466" s="432"/>
      <c r="CO466" s="432"/>
      <c r="CP466" s="432"/>
      <c r="CQ466" s="432"/>
      <c r="CR466" s="432"/>
      <c r="CS466" s="432"/>
      <c r="CT466" s="432"/>
      <c r="CU466" s="432"/>
      <c r="CV466" s="432"/>
      <c r="CW466" s="432"/>
      <c r="CX466" s="432"/>
      <c r="CY466" s="432"/>
      <c r="CZ466" s="432"/>
      <c r="DA466" s="432"/>
      <c r="DB466" s="432"/>
      <c r="DC466" s="432"/>
      <c r="DD466" s="432"/>
      <c r="DE466" s="432"/>
      <c r="DF466" s="432"/>
      <c r="DG466" s="432"/>
      <c r="DH466" s="432"/>
      <c r="DI466" s="432"/>
      <c r="DJ466" s="432"/>
      <c r="DK466" s="432"/>
      <c r="DL466" s="432"/>
      <c r="DM466" s="432"/>
      <c r="DN466" s="432"/>
      <c r="DO466" s="432"/>
      <c r="DP466" s="432"/>
      <c r="DQ466" s="432"/>
      <c r="DR466" s="432"/>
      <c r="DS466" s="432"/>
      <c r="DT466" s="432"/>
      <c r="DU466" s="432"/>
      <c r="DV466" s="432"/>
      <c r="DW466" s="432"/>
      <c r="DX466" s="432"/>
      <c r="DY466" s="432"/>
      <c r="DZ466" s="432"/>
      <c r="EA466" s="432"/>
      <c r="EB466" s="432"/>
      <c r="EC466" s="432"/>
      <c r="ED466" s="432"/>
      <c r="EE466" s="432"/>
      <c r="EF466" s="432"/>
      <c r="EG466" s="432"/>
      <c r="EH466" s="432"/>
      <c r="EI466" s="432"/>
      <c r="EJ466" s="432"/>
      <c r="EK466" s="432"/>
      <c r="EL466" s="432"/>
      <c r="EM466" s="432"/>
      <c r="EN466" s="432"/>
      <c r="EO466" s="432"/>
      <c r="EP466" s="432"/>
      <c r="EQ466" s="432"/>
      <c r="ER466" s="432"/>
      <c r="ES466" s="432"/>
      <c r="ET466" s="432"/>
      <c r="EU466" s="432"/>
      <c r="EV466" s="432"/>
      <c r="EW466" s="432"/>
      <c r="EX466" s="432"/>
      <c r="EY466" s="432"/>
      <c r="EZ466" s="432"/>
      <c r="FA466" s="432"/>
      <c r="FB466" s="432"/>
      <c r="FC466" s="432"/>
      <c r="FD466" s="432"/>
      <c r="FE466" s="432"/>
      <c r="FF466" s="432"/>
      <c r="FG466" s="432"/>
      <c r="FH466" s="432"/>
      <c r="FI466" s="432"/>
      <c r="FJ466" s="432"/>
      <c r="FK466" s="432"/>
      <c r="FL466" s="432"/>
      <c r="FM466" s="432"/>
      <c r="FN466" s="432"/>
      <c r="FO466" s="432"/>
      <c r="FP466" s="432"/>
      <c r="FQ466" s="432"/>
      <c r="FR466" s="432"/>
      <c r="FS466" s="432"/>
      <c r="FT466" s="432"/>
      <c r="FU466" s="432"/>
      <c r="FV466" s="432"/>
      <c r="FW466" s="432"/>
      <c r="FX466" s="432"/>
      <c r="FY466" s="432"/>
      <c r="FZ466" s="432"/>
      <c r="GA466" s="432"/>
      <c r="GB466" s="432"/>
      <c r="GC466" s="432"/>
      <c r="GD466" s="432"/>
      <c r="GE466" s="432"/>
      <c r="GF466" s="432"/>
      <c r="GG466" s="432"/>
      <c r="GH466" s="432"/>
      <c r="GI466" s="432"/>
      <c r="GJ466" s="432"/>
      <c r="GK466" s="432"/>
      <c r="GL466" s="432"/>
      <c r="GM466" s="432"/>
      <c r="GN466" s="432"/>
      <c r="GO466" s="432"/>
      <c r="GP466" s="432"/>
      <c r="GQ466" s="432"/>
      <c r="GR466" s="432"/>
      <c r="GS466" s="432"/>
      <c r="GT466" s="432"/>
      <c r="GU466" s="432"/>
      <c r="GV466" s="432"/>
      <c r="GW466" s="432"/>
      <c r="GX466" s="432"/>
      <c r="GY466" s="432"/>
      <c r="GZ466" s="432"/>
      <c r="HA466" s="432"/>
      <c r="HB466" s="432"/>
      <c r="HC466" s="432"/>
      <c r="HD466" s="432"/>
      <c r="HE466" s="432"/>
      <c r="HF466" s="432"/>
      <c r="HG466" s="432"/>
      <c r="HH466" s="432"/>
      <c r="HI466" s="432"/>
      <c r="HJ466" s="432"/>
      <c r="HK466" s="432"/>
      <c r="HL466" s="432"/>
      <c r="HM466" s="432"/>
      <c r="HN466" s="432"/>
      <c r="HO466" s="432"/>
      <c r="HP466" s="432"/>
      <c r="HQ466" s="432"/>
      <c r="HR466" s="432"/>
      <c r="HS466" s="432"/>
      <c r="HT466" s="432"/>
      <c r="HU466" s="432"/>
      <c r="HV466" s="432"/>
      <c r="HW466" s="432"/>
      <c r="HX466" s="432"/>
      <c r="HY466" s="432"/>
      <c r="HZ466" s="432"/>
      <c r="IA466" s="432"/>
      <c r="IB466" s="432"/>
      <c r="IC466" s="432"/>
      <c r="ID466" s="432"/>
      <c r="IE466" s="432"/>
      <c r="IF466" s="432"/>
      <c r="IG466" s="432"/>
      <c r="IH466" s="432"/>
      <c r="II466" s="432"/>
      <c r="IJ466" s="432"/>
      <c r="IK466" s="432"/>
      <c r="IL466" s="432"/>
      <c r="IM466" s="432"/>
      <c r="IN466" s="432"/>
      <c r="IO466" s="432"/>
      <c r="IP466" s="432"/>
      <c r="IQ466" s="432"/>
      <c r="IR466" s="432"/>
      <c r="IS466" s="432"/>
    </row>
    <row r="467" customFormat="false" ht="24" hidden="false" customHeight="true" outlineLevel="0" collapsed="false">
      <c r="A467" s="436" t="s">
        <v>1064</v>
      </c>
      <c r="B467" s="437"/>
      <c r="C467" s="436"/>
      <c r="D467" s="438" t="s">
        <v>1438</v>
      </c>
      <c r="E467" s="436" t="s">
        <v>677</v>
      </c>
      <c r="F467" s="439" t="n">
        <v>1</v>
      </c>
      <c r="G467" s="458" t="n">
        <v>66</v>
      </c>
      <c r="H467" s="439" t="n">
        <f aca="false">H466</f>
        <v>14</v>
      </c>
      <c r="I467" s="440" t="n">
        <f aca="false">ROUND(F467*G467,2)</f>
        <v>66</v>
      </c>
      <c r="J467" s="439"/>
      <c r="K467" s="440" t="n">
        <f aca="false">I467+J467</f>
        <v>66</v>
      </c>
      <c r="L467" s="439"/>
      <c r="M467" s="439"/>
      <c r="N467" s="439"/>
      <c r="O467" s="439"/>
      <c r="P467" s="439"/>
      <c r="Q467" s="432"/>
      <c r="R467" s="440" t="n">
        <f aca="false">IF(AND(OR(A467="Cotação",A467="Estimado"),G467&gt;0,H467&gt;0),H467*K467*(1+$P$5),"")</f>
        <v>1171.4472</v>
      </c>
      <c r="S467" s="440" t="str">
        <f aca="false">IF(AND(A467="SINAPI",G467&gt;0,H467&gt;0),H467*K467*(1+$P$5),"")</f>
        <v/>
      </c>
      <c r="T467" s="440" t="str">
        <f aca="false">IF(AND(A467="TCPO",G467&gt;0,H467&gt;0),H467*K467*(1+$P$5),"")</f>
        <v/>
      </c>
      <c r="X467" s="432"/>
      <c r="Y467" s="432"/>
      <c r="Z467" s="432"/>
      <c r="AA467" s="432"/>
      <c r="AB467" s="432"/>
      <c r="AC467" s="432"/>
      <c r="AD467" s="432"/>
      <c r="AE467" s="432"/>
      <c r="AF467" s="432"/>
      <c r="AG467" s="432"/>
      <c r="AH467" s="432"/>
      <c r="AI467" s="432"/>
      <c r="AJ467" s="432"/>
      <c r="AK467" s="432"/>
      <c r="AL467" s="432"/>
      <c r="AM467" s="432"/>
      <c r="AN467" s="432"/>
      <c r="AO467" s="432"/>
      <c r="AP467" s="432"/>
      <c r="AQ467" s="432"/>
      <c r="AR467" s="432"/>
      <c r="AS467" s="432"/>
      <c r="AT467" s="432"/>
      <c r="AU467" s="432"/>
      <c r="AV467" s="432"/>
      <c r="AW467" s="432"/>
      <c r="AX467" s="432"/>
      <c r="AY467" s="432"/>
      <c r="AZ467" s="432"/>
      <c r="BA467" s="432"/>
      <c r="BB467" s="432"/>
      <c r="BC467" s="432"/>
      <c r="BD467" s="432"/>
      <c r="BE467" s="432"/>
      <c r="BF467" s="432"/>
      <c r="BG467" s="432"/>
      <c r="BH467" s="432"/>
      <c r="BI467" s="432"/>
      <c r="BJ467" s="432"/>
      <c r="BK467" s="432"/>
      <c r="BL467" s="432"/>
      <c r="BM467" s="432"/>
      <c r="BN467" s="432"/>
      <c r="BO467" s="432"/>
      <c r="BP467" s="432"/>
      <c r="BQ467" s="432"/>
      <c r="BR467" s="432"/>
      <c r="BS467" s="432"/>
      <c r="BT467" s="432"/>
      <c r="BU467" s="432"/>
      <c r="BV467" s="432"/>
      <c r="BW467" s="432"/>
      <c r="BX467" s="432"/>
      <c r="BY467" s="432"/>
      <c r="BZ467" s="432"/>
      <c r="CA467" s="432"/>
      <c r="CB467" s="432"/>
      <c r="CC467" s="432"/>
      <c r="CD467" s="432"/>
      <c r="CE467" s="432"/>
      <c r="CF467" s="432"/>
      <c r="CG467" s="432"/>
      <c r="CH467" s="432"/>
      <c r="CI467" s="432"/>
      <c r="CJ467" s="432"/>
      <c r="CK467" s="432"/>
      <c r="CL467" s="432"/>
      <c r="CM467" s="432"/>
      <c r="CN467" s="432"/>
      <c r="CO467" s="432"/>
      <c r="CP467" s="432"/>
      <c r="CQ467" s="432"/>
      <c r="CR467" s="432"/>
      <c r="CS467" s="432"/>
      <c r="CT467" s="432"/>
      <c r="CU467" s="432"/>
      <c r="CV467" s="432"/>
      <c r="CW467" s="432"/>
      <c r="CX467" s="432"/>
      <c r="CY467" s="432"/>
      <c r="CZ467" s="432"/>
      <c r="DA467" s="432"/>
      <c r="DB467" s="432"/>
      <c r="DC467" s="432"/>
      <c r="DD467" s="432"/>
      <c r="DE467" s="432"/>
      <c r="DF467" s="432"/>
      <c r="DG467" s="432"/>
      <c r="DH467" s="432"/>
      <c r="DI467" s="432"/>
      <c r="DJ467" s="432"/>
      <c r="DK467" s="432"/>
      <c r="DL467" s="432"/>
      <c r="DM467" s="432"/>
      <c r="DN467" s="432"/>
      <c r="DO467" s="432"/>
      <c r="DP467" s="432"/>
      <c r="DQ467" s="432"/>
      <c r="DR467" s="432"/>
      <c r="DS467" s="432"/>
      <c r="DT467" s="432"/>
      <c r="DU467" s="432"/>
      <c r="DV467" s="432"/>
      <c r="DW467" s="432"/>
      <c r="DX467" s="432"/>
      <c r="DY467" s="432"/>
      <c r="DZ467" s="432"/>
      <c r="EA467" s="432"/>
      <c r="EB467" s="432"/>
      <c r="EC467" s="432"/>
      <c r="ED467" s="432"/>
      <c r="EE467" s="432"/>
      <c r="EF467" s="432"/>
      <c r="EG467" s="432"/>
      <c r="EH467" s="432"/>
      <c r="EI467" s="432"/>
      <c r="EJ467" s="432"/>
      <c r="EK467" s="432"/>
      <c r="EL467" s="432"/>
      <c r="EM467" s="432"/>
      <c r="EN467" s="432"/>
      <c r="EO467" s="432"/>
      <c r="EP467" s="432"/>
      <c r="EQ467" s="432"/>
      <c r="ER467" s="432"/>
      <c r="ES467" s="432"/>
      <c r="ET467" s="432"/>
      <c r="EU467" s="432"/>
      <c r="EV467" s="432"/>
      <c r="EW467" s="432"/>
      <c r="EX467" s="432"/>
      <c r="EY467" s="432"/>
      <c r="EZ467" s="432"/>
      <c r="FA467" s="432"/>
      <c r="FB467" s="432"/>
      <c r="FC467" s="432"/>
      <c r="FD467" s="432"/>
      <c r="FE467" s="432"/>
      <c r="FF467" s="432"/>
      <c r="FG467" s="432"/>
      <c r="FH467" s="432"/>
      <c r="FI467" s="432"/>
      <c r="FJ467" s="432"/>
      <c r="FK467" s="432"/>
      <c r="FL467" s="432"/>
      <c r="FM467" s="432"/>
      <c r="FN467" s="432"/>
      <c r="FO467" s="432"/>
      <c r="FP467" s="432"/>
      <c r="FQ467" s="432"/>
      <c r="FR467" s="432"/>
      <c r="FS467" s="432"/>
      <c r="FT467" s="432"/>
      <c r="FU467" s="432"/>
      <c r="FV467" s="432"/>
      <c r="FW467" s="432"/>
      <c r="FX467" s="432"/>
      <c r="FY467" s="432"/>
      <c r="FZ467" s="432"/>
      <c r="GA467" s="432"/>
      <c r="GB467" s="432"/>
      <c r="GC467" s="432"/>
      <c r="GD467" s="432"/>
      <c r="GE467" s="432"/>
      <c r="GF467" s="432"/>
      <c r="GG467" s="432"/>
      <c r="GH467" s="432"/>
      <c r="GI467" s="432"/>
      <c r="GJ467" s="432"/>
      <c r="GK467" s="432"/>
      <c r="GL467" s="432"/>
      <c r="GM467" s="432"/>
      <c r="GN467" s="432"/>
      <c r="GO467" s="432"/>
      <c r="GP467" s="432"/>
      <c r="GQ467" s="432"/>
      <c r="GR467" s="432"/>
      <c r="GS467" s="432"/>
      <c r="GT467" s="432"/>
      <c r="GU467" s="432"/>
      <c r="GV467" s="432"/>
      <c r="GW467" s="432"/>
      <c r="GX467" s="432"/>
      <c r="GY467" s="432"/>
      <c r="GZ467" s="432"/>
      <c r="HA467" s="432"/>
      <c r="HB467" s="432"/>
      <c r="HC467" s="432"/>
      <c r="HD467" s="432"/>
      <c r="HE467" s="432"/>
      <c r="HF467" s="432"/>
      <c r="HG467" s="432"/>
      <c r="HH467" s="432"/>
      <c r="HI467" s="432"/>
      <c r="HJ467" s="432"/>
      <c r="HK467" s="432"/>
      <c r="HL467" s="432"/>
      <c r="HM467" s="432"/>
      <c r="HN467" s="432"/>
      <c r="HO467" s="432"/>
      <c r="HP467" s="432"/>
      <c r="HQ467" s="432"/>
      <c r="HR467" s="432"/>
      <c r="HS467" s="432"/>
      <c r="HT467" s="432"/>
      <c r="HU467" s="432"/>
      <c r="HV467" s="432"/>
      <c r="HW467" s="432"/>
      <c r="HX467" s="432"/>
      <c r="HY467" s="432"/>
      <c r="HZ467" s="432"/>
      <c r="IA467" s="432"/>
      <c r="IB467" s="432"/>
      <c r="IC467" s="432"/>
      <c r="ID467" s="432"/>
      <c r="IE467" s="432"/>
      <c r="IF467" s="432"/>
      <c r="IG467" s="432"/>
      <c r="IH467" s="432"/>
      <c r="II467" s="432"/>
      <c r="IJ467" s="432"/>
      <c r="IK467" s="432"/>
      <c r="IL467" s="432"/>
      <c r="IM467" s="432"/>
      <c r="IN467" s="432"/>
      <c r="IO467" s="432"/>
      <c r="IP467" s="432"/>
      <c r="IQ467" s="432"/>
      <c r="IR467" s="432"/>
      <c r="IS467" s="432"/>
    </row>
    <row r="468" customFormat="false" ht="12" hidden="false" customHeight="false" outlineLevel="0" collapsed="false">
      <c r="A468" s="436" t="s">
        <v>1064</v>
      </c>
      <c r="B468" s="461"/>
      <c r="C468" s="436"/>
      <c r="D468" s="438" t="s">
        <v>1379</v>
      </c>
      <c r="E468" s="436" t="s">
        <v>677</v>
      </c>
      <c r="F468" s="439" t="n">
        <v>12</v>
      </c>
      <c r="G468" s="500" t="n">
        <v>0.0743</v>
      </c>
      <c r="H468" s="439" t="n">
        <f aca="false">H467</f>
        <v>14</v>
      </c>
      <c r="I468" s="440" t="n">
        <f aca="false">ROUND(F468*G468,2)</f>
        <v>0.89</v>
      </c>
      <c r="J468" s="439"/>
      <c r="K468" s="440" t="n">
        <f aca="false">I468+J468</f>
        <v>0.89</v>
      </c>
      <c r="L468" s="439"/>
      <c r="M468" s="439"/>
      <c r="N468" s="439"/>
      <c r="O468" s="439"/>
      <c r="P468" s="439"/>
      <c r="Q468" s="432"/>
      <c r="R468" s="440" t="n">
        <f aca="false">IF(AND(OR(A468="Cotação",A468="Estimado"),G468&gt;0,H468&gt;0),H468*K468*(1+$P$5),"")</f>
        <v>15.796788</v>
      </c>
      <c r="S468" s="440" t="str">
        <f aca="false">IF(AND(A468="SINAPI",G468&gt;0,H468&gt;0),H468*K468*(1+$P$5),"")</f>
        <v/>
      </c>
      <c r="T468" s="440" t="str">
        <f aca="false">IF(AND(A468="TCPO",G468&gt;0,H468&gt;0),H468*K468*(1+$P$5),"")</f>
        <v/>
      </c>
      <c r="X468" s="432"/>
      <c r="Y468" s="432"/>
      <c r="Z468" s="432"/>
      <c r="AA468" s="432"/>
      <c r="AB468" s="432"/>
      <c r="AC468" s="432"/>
      <c r="AD468" s="432"/>
      <c r="AE468" s="432"/>
      <c r="AF468" s="432"/>
      <c r="AG468" s="432"/>
      <c r="AH468" s="432"/>
      <c r="AI468" s="432"/>
      <c r="AJ468" s="432"/>
      <c r="AK468" s="432"/>
      <c r="AL468" s="432"/>
      <c r="AM468" s="432"/>
      <c r="AN468" s="432"/>
      <c r="AO468" s="432"/>
      <c r="AP468" s="432"/>
      <c r="AQ468" s="432"/>
      <c r="AR468" s="432"/>
      <c r="AS468" s="432"/>
      <c r="AT468" s="432"/>
      <c r="AU468" s="432"/>
      <c r="AV468" s="432"/>
      <c r="AW468" s="432"/>
      <c r="AX468" s="432"/>
      <c r="AY468" s="432"/>
      <c r="AZ468" s="432"/>
      <c r="BA468" s="432"/>
      <c r="BB468" s="432"/>
      <c r="BC468" s="432"/>
      <c r="BD468" s="432"/>
      <c r="BE468" s="432"/>
      <c r="BF468" s="432"/>
      <c r="BG468" s="432"/>
      <c r="BH468" s="432"/>
      <c r="BI468" s="432"/>
      <c r="BJ468" s="432"/>
      <c r="BK468" s="432"/>
      <c r="BL468" s="432"/>
      <c r="BM468" s="432"/>
      <c r="BN468" s="432"/>
      <c r="BO468" s="432"/>
      <c r="BP468" s="432"/>
      <c r="BQ468" s="432"/>
      <c r="BR468" s="432"/>
      <c r="BS468" s="432"/>
      <c r="BT468" s="432"/>
      <c r="BU468" s="432"/>
      <c r="BV468" s="432"/>
      <c r="BW468" s="432"/>
      <c r="BX468" s="432"/>
      <c r="BY468" s="432"/>
      <c r="BZ468" s="432"/>
      <c r="CA468" s="432"/>
      <c r="CB468" s="432"/>
      <c r="CC468" s="432"/>
      <c r="CD468" s="432"/>
      <c r="CE468" s="432"/>
      <c r="CF468" s="432"/>
      <c r="CG468" s="432"/>
      <c r="CH468" s="432"/>
      <c r="CI468" s="432"/>
      <c r="CJ468" s="432"/>
      <c r="CK468" s="432"/>
      <c r="CL468" s="432"/>
      <c r="CM468" s="432"/>
      <c r="CN468" s="432"/>
      <c r="CO468" s="432"/>
      <c r="CP468" s="432"/>
      <c r="CQ468" s="432"/>
      <c r="CR468" s="432"/>
      <c r="CS468" s="432"/>
      <c r="CT468" s="432"/>
      <c r="CU468" s="432"/>
      <c r="CV468" s="432"/>
      <c r="CW468" s="432"/>
      <c r="CX468" s="432"/>
      <c r="CY468" s="432"/>
      <c r="CZ468" s="432"/>
      <c r="DA468" s="432"/>
      <c r="DB468" s="432"/>
      <c r="DC468" s="432"/>
      <c r="DD468" s="432"/>
      <c r="DE468" s="432"/>
      <c r="DF468" s="432"/>
      <c r="DG468" s="432"/>
      <c r="DH468" s="432"/>
      <c r="DI468" s="432"/>
      <c r="DJ468" s="432"/>
      <c r="DK468" s="432"/>
      <c r="DL468" s="432"/>
      <c r="DM468" s="432"/>
      <c r="DN468" s="432"/>
      <c r="DO468" s="432"/>
      <c r="DP468" s="432"/>
      <c r="DQ468" s="432"/>
      <c r="DR468" s="432"/>
      <c r="DS468" s="432"/>
      <c r="DT468" s="432"/>
      <c r="DU468" s="432"/>
      <c r="DV468" s="432"/>
      <c r="DW468" s="432"/>
      <c r="DX468" s="432"/>
      <c r="DY468" s="432"/>
      <c r="DZ468" s="432"/>
      <c r="EA468" s="432"/>
      <c r="EB468" s="432"/>
      <c r="EC468" s="432"/>
      <c r="ED468" s="432"/>
      <c r="EE468" s="432"/>
      <c r="EF468" s="432"/>
      <c r="EG468" s="432"/>
      <c r="EH468" s="432"/>
      <c r="EI468" s="432"/>
      <c r="EJ468" s="432"/>
      <c r="EK468" s="432"/>
      <c r="EL468" s="432"/>
      <c r="EM468" s="432"/>
      <c r="EN468" s="432"/>
      <c r="EO468" s="432"/>
      <c r="EP468" s="432"/>
      <c r="EQ468" s="432"/>
      <c r="ER468" s="432"/>
      <c r="ES468" s="432"/>
      <c r="ET468" s="432"/>
      <c r="EU468" s="432"/>
      <c r="EV468" s="432"/>
      <c r="EW468" s="432"/>
      <c r="EX468" s="432"/>
      <c r="EY468" s="432"/>
      <c r="EZ468" s="432"/>
      <c r="FA468" s="432"/>
      <c r="FB468" s="432"/>
      <c r="FC468" s="432"/>
      <c r="FD468" s="432"/>
      <c r="FE468" s="432"/>
      <c r="FF468" s="432"/>
      <c r="FG468" s="432"/>
      <c r="FH468" s="432"/>
      <c r="FI468" s="432"/>
      <c r="FJ468" s="432"/>
      <c r="FK468" s="432"/>
      <c r="FL468" s="432"/>
      <c r="FM468" s="432"/>
      <c r="FN468" s="432"/>
      <c r="FO468" s="432"/>
      <c r="FP468" s="432"/>
      <c r="FQ468" s="432"/>
      <c r="FR468" s="432"/>
      <c r="FS468" s="432"/>
      <c r="FT468" s="432"/>
      <c r="FU468" s="432"/>
      <c r="FV468" s="432"/>
      <c r="FW468" s="432"/>
      <c r="FX468" s="432"/>
      <c r="FY468" s="432"/>
      <c r="FZ468" s="432"/>
      <c r="GA468" s="432"/>
      <c r="GB468" s="432"/>
      <c r="GC468" s="432"/>
      <c r="GD468" s="432"/>
      <c r="GE468" s="432"/>
      <c r="GF468" s="432"/>
      <c r="GG468" s="432"/>
      <c r="GH468" s="432"/>
      <c r="GI468" s="432"/>
      <c r="GJ468" s="432"/>
      <c r="GK468" s="432"/>
      <c r="GL468" s="432"/>
      <c r="GM468" s="432"/>
      <c r="GN468" s="432"/>
      <c r="GO468" s="432"/>
      <c r="GP468" s="432"/>
      <c r="GQ468" s="432"/>
      <c r="GR468" s="432"/>
      <c r="GS468" s="432"/>
      <c r="GT468" s="432"/>
      <c r="GU468" s="432"/>
      <c r="GV468" s="432"/>
      <c r="GW468" s="432"/>
      <c r="GX468" s="432"/>
      <c r="GY468" s="432"/>
      <c r="GZ468" s="432"/>
      <c r="HA468" s="432"/>
      <c r="HB468" s="432"/>
      <c r="HC468" s="432"/>
      <c r="HD468" s="432"/>
      <c r="HE468" s="432"/>
      <c r="HF468" s="432"/>
      <c r="HG468" s="432"/>
      <c r="HH468" s="432"/>
      <c r="HI468" s="432"/>
      <c r="HJ468" s="432"/>
      <c r="HK468" s="432"/>
      <c r="HL468" s="432"/>
      <c r="HM468" s="432"/>
      <c r="HN468" s="432"/>
      <c r="HO468" s="432"/>
      <c r="HP468" s="432"/>
      <c r="HQ468" s="432"/>
      <c r="HR468" s="432"/>
      <c r="HS468" s="432"/>
      <c r="HT468" s="432"/>
      <c r="HU468" s="432"/>
      <c r="HV468" s="432"/>
      <c r="HW468" s="432"/>
      <c r="HX468" s="432"/>
      <c r="HY468" s="432"/>
      <c r="HZ468" s="432"/>
      <c r="IA468" s="432"/>
      <c r="IB468" s="432"/>
      <c r="IC468" s="432"/>
      <c r="ID468" s="432"/>
      <c r="IE468" s="432"/>
      <c r="IF468" s="432"/>
      <c r="IG468" s="432"/>
      <c r="IH468" s="432"/>
      <c r="II468" s="432"/>
      <c r="IJ468" s="432"/>
      <c r="IK468" s="432"/>
      <c r="IL468" s="432"/>
      <c r="IM468" s="432"/>
      <c r="IN468" s="432"/>
      <c r="IO468" s="432"/>
      <c r="IP468" s="432"/>
      <c r="IQ468" s="432"/>
      <c r="IR468" s="432"/>
      <c r="IS468" s="432"/>
    </row>
    <row r="469" customFormat="false" ht="12" hidden="false" customHeight="false" outlineLevel="0" collapsed="false">
      <c r="A469" s="436" t="s">
        <v>1064</v>
      </c>
      <c r="B469" s="461"/>
      <c r="C469" s="436"/>
      <c r="D469" s="438" t="s">
        <v>1380</v>
      </c>
      <c r="E469" s="436" t="s">
        <v>677</v>
      </c>
      <c r="F469" s="439" t="n">
        <v>12</v>
      </c>
      <c r="G469" s="500" t="n">
        <v>0.0437</v>
      </c>
      <c r="H469" s="439" t="n">
        <f aca="false">H468</f>
        <v>14</v>
      </c>
      <c r="I469" s="440" t="n">
        <f aca="false">ROUND(F469*G469,2)</f>
        <v>0.52</v>
      </c>
      <c r="J469" s="439"/>
      <c r="K469" s="440" t="n">
        <f aca="false">I469+J469</f>
        <v>0.52</v>
      </c>
      <c r="L469" s="439"/>
      <c r="M469" s="439"/>
      <c r="N469" s="439"/>
      <c r="O469" s="439"/>
      <c r="P469" s="439"/>
      <c r="Q469" s="432"/>
      <c r="R469" s="440" t="n">
        <f aca="false">IF(AND(OR(A469="Cotação",A469="Estimado"),G469&gt;0,H469&gt;0),H469*K469*(1+$P$5),"")</f>
        <v>9.229584</v>
      </c>
      <c r="S469" s="440" t="str">
        <f aca="false">IF(AND(A469="SINAPI",G469&gt;0,H469&gt;0),H469*K469*(1+$P$5),"")</f>
        <v/>
      </c>
      <c r="T469" s="440" t="str">
        <f aca="false">IF(AND(A469="TCPO",G469&gt;0,H469&gt;0),H469*K469*(1+$P$5),"")</f>
        <v/>
      </c>
      <c r="X469" s="432"/>
      <c r="Y469" s="432"/>
      <c r="Z469" s="432"/>
      <c r="AA469" s="432"/>
      <c r="AB469" s="432"/>
      <c r="AC469" s="432"/>
      <c r="AD469" s="432"/>
      <c r="AE469" s="432"/>
      <c r="AF469" s="432"/>
      <c r="AG469" s="432"/>
      <c r="AH469" s="432"/>
      <c r="AI469" s="432"/>
      <c r="AJ469" s="432"/>
      <c r="AK469" s="432"/>
      <c r="AL469" s="432"/>
      <c r="AM469" s="432"/>
      <c r="AN469" s="432"/>
      <c r="AO469" s="432"/>
      <c r="AP469" s="432"/>
      <c r="AQ469" s="432"/>
      <c r="AR469" s="432"/>
      <c r="AS469" s="432"/>
      <c r="AT469" s="432"/>
      <c r="AU469" s="432"/>
      <c r="AV469" s="432"/>
      <c r="AW469" s="432"/>
      <c r="AX469" s="432"/>
      <c r="AY469" s="432"/>
      <c r="AZ469" s="432"/>
      <c r="BA469" s="432"/>
      <c r="BB469" s="432"/>
      <c r="BC469" s="432"/>
      <c r="BD469" s="432"/>
      <c r="BE469" s="432"/>
      <c r="BF469" s="432"/>
      <c r="BG469" s="432"/>
      <c r="BH469" s="432"/>
      <c r="BI469" s="432"/>
      <c r="BJ469" s="432"/>
      <c r="BK469" s="432"/>
      <c r="BL469" s="432"/>
      <c r="BM469" s="432"/>
      <c r="BN469" s="432"/>
      <c r="BO469" s="432"/>
      <c r="BP469" s="432"/>
      <c r="BQ469" s="432"/>
      <c r="BR469" s="432"/>
      <c r="BS469" s="432"/>
      <c r="BT469" s="432"/>
      <c r="BU469" s="432"/>
      <c r="BV469" s="432"/>
      <c r="BW469" s="432"/>
      <c r="BX469" s="432"/>
      <c r="BY469" s="432"/>
      <c r="BZ469" s="432"/>
      <c r="CA469" s="432"/>
      <c r="CB469" s="432"/>
      <c r="CC469" s="432"/>
      <c r="CD469" s="432"/>
      <c r="CE469" s="432"/>
      <c r="CF469" s="432"/>
      <c r="CG469" s="432"/>
      <c r="CH469" s="432"/>
      <c r="CI469" s="432"/>
      <c r="CJ469" s="432"/>
      <c r="CK469" s="432"/>
      <c r="CL469" s="432"/>
      <c r="CM469" s="432"/>
      <c r="CN469" s="432"/>
      <c r="CO469" s="432"/>
      <c r="CP469" s="432"/>
      <c r="CQ469" s="432"/>
      <c r="CR469" s="432"/>
      <c r="CS469" s="432"/>
      <c r="CT469" s="432"/>
      <c r="CU469" s="432"/>
      <c r="CV469" s="432"/>
      <c r="CW469" s="432"/>
      <c r="CX469" s="432"/>
      <c r="CY469" s="432"/>
      <c r="CZ469" s="432"/>
      <c r="DA469" s="432"/>
      <c r="DB469" s="432"/>
      <c r="DC469" s="432"/>
      <c r="DD469" s="432"/>
      <c r="DE469" s="432"/>
      <c r="DF469" s="432"/>
      <c r="DG469" s="432"/>
      <c r="DH469" s="432"/>
      <c r="DI469" s="432"/>
      <c r="DJ469" s="432"/>
      <c r="DK469" s="432"/>
      <c r="DL469" s="432"/>
      <c r="DM469" s="432"/>
      <c r="DN469" s="432"/>
      <c r="DO469" s="432"/>
      <c r="DP469" s="432"/>
      <c r="DQ469" s="432"/>
      <c r="DR469" s="432"/>
      <c r="DS469" s="432"/>
      <c r="DT469" s="432"/>
      <c r="DU469" s="432"/>
      <c r="DV469" s="432"/>
      <c r="DW469" s="432"/>
      <c r="DX469" s="432"/>
      <c r="DY469" s="432"/>
      <c r="DZ469" s="432"/>
      <c r="EA469" s="432"/>
      <c r="EB469" s="432"/>
      <c r="EC469" s="432"/>
      <c r="ED469" s="432"/>
      <c r="EE469" s="432"/>
      <c r="EF469" s="432"/>
      <c r="EG469" s="432"/>
      <c r="EH469" s="432"/>
      <c r="EI469" s="432"/>
      <c r="EJ469" s="432"/>
      <c r="EK469" s="432"/>
      <c r="EL469" s="432"/>
      <c r="EM469" s="432"/>
      <c r="EN469" s="432"/>
      <c r="EO469" s="432"/>
      <c r="EP469" s="432"/>
      <c r="EQ469" s="432"/>
      <c r="ER469" s="432"/>
      <c r="ES469" s="432"/>
      <c r="ET469" s="432"/>
      <c r="EU469" s="432"/>
      <c r="EV469" s="432"/>
      <c r="EW469" s="432"/>
      <c r="EX469" s="432"/>
      <c r="EY469" s="432"/>
      <c r="EZ469" s="432"/>
      <c r="FA469" s="432"/>
      <c r="FB469" s="432"/>
      <c r="FC469" s="432"/>
      <c r="FD469" s="432"/>
      <c r="FE469" s="432"/>
      <c r="FF469" s="432"/>
      <c r="FG469" s="432"/>
      <c r="FH469" s="432"/>
      <c r="FI469" s="432"/>
      <c r="FJ469" s="432"/>
      <c r="FK469" s="432"/>
      <c r="FL469" s="432"/>
      <c r="FM469" s="432"/>
      <c r="FN469" s="432"/>
      <c r="FO469" s="432"/>
      <c r="FP469" s="432"/>
      <c r="FQ469" s="432"/>
      <c r="FR469" s="432"/>
      <c r="FS469" s="432"/>
      <c r="FT469" s="432"/>
      <c r="FU469" s="432"/>
      <c r="FV469" s="432"/>
      <c r="FW469" s="432"/>
      <c r="FX469" s="432"/>
      <c r="FY469" s="432"/>
      <c r="FZ469" s="432"/>
      <c r="GA469" s="432"/>
      <c r="GB469" s="432"/>
      <c r="GC469" s="432"/>
      <c r="GD469" s="432"/>
      <c r="GE469" s="432"/>
      <c r="GF469" s="432"/>
      <c r="GG469" s="432"/>
      <c r="GH469" s="432"/>
      <c r="GI469" s="432"/>
      <c r="GJ469" s="432"/>
      <c r="GK469" s="432"/>
      <c r="GL469" s="432"/>
      <c r="GM469" s="432"/>
      <c r="GN469" s="432"/>
      <c r="GO469" s="432"/>
      <c r="GP469" s="432"/>
      <c r="GQ469" s="432"/>
      <c r="GR469" s="432"/>
      <c r="GS469" s="432"/>
      <c r="GT469" s="432"/>
      <c r="GU469" s="432"/>
      <c r="GV469" s="432"/>
      <c r="GW469" s="432"/>
      <c r="GX469" s="432"/>
      <c r="GY469" s="432"/>
      <c r="GZ469" s="432"/>
      <c r="HA469" s="432"/>
      <c r="HB469" s="432"/>
      <c r="HC469" s="432"/>
      <c r="HD469" s="432"/>
      <c r="HE469" s="432"/>
      <c r="HF469" s="432"/>
      <c r="HG469" s="432"/>
      <c r="HH469" s="432"/>
      <c r="HI469" s="432"/>
      <c r="HJ469" s="432"/>
      <c r="HK469" s="432"/>
      <c r="HL469" s="432"/>
      <c r="HM469" s="432"/>
      <c r="HN469" s="432"/>
      <c r="HO469" s="432"/>
      <c r="HP469" s="432"/>
      <c r="HQ469" s="432"/>
      <c r="HR469" s="432"/>
      <c r="HS469" s="432"/>
      <c r="HT469" s="432"/>
      <c r="HU469" s="432"/>
      <c r="HV469" s="432"/>
      <c r="HW469" s="432"/>
      <c r="HX469" s="432"/>
      <c r="HY469" s="432"/>
      <c r="HZ469" s="432"/>
      <c r="IA469" s="432"/>
      <c r="IB469" s="432"/>
      <c r="IC469" s="432"/>
      <c r="ID469" s="432"/>
      <c r="IE469" s="432"/>
      <c r="IF469" s="432"/>
      <c r="IG469" s="432"/>
      <c r="IH469" s="432"/>
      <c r="II469" s="432"/>
      <c r="IJ469" s="432"/>
      <c r="IK469" s="432"/>
      <c r="IL469" s="432"/>
      <c r="IM469" s="432"/>
      <c r="IN469" s="432"/>
      <c r="IO469" s="432"/>
      <c r="IP469" s="432"/>
      <c r="IQ469" s="432"/>
      <c r="IR469" s="432"/>
      <c r="IS469" s="432"/>
    </row>
    <row r="470" customFormat="false" ht="12" hidden="false" customHeight="false" outlineLevel="0" collapsed="false">
      <c r="A470" s="436" t="s">
        <v>1064</v>
      </c>
      <c r="B470" s="461"/>
      <c r="C470" s="436"/>
      <c r="D470" s="438" t="s">
        <v>1381</v>
      </c>
      <c r="E470" s="436" t="s">
        <v>677</v>
      </c>
      <c r="F470" s="439" t="n">
        <v>12</v>
      </c>
      <c r="G470" s="500" t="n">
        <v>0.0253</v>
      </c>
      <c r="H470" s="439" t="n">
        <f aca="false">H469</f>
        <v>14</v>
      </c>
      <c r="I470" s="440" t="n">
        <f aca="false">ROUND(F470*G470,2)</f>
        <v>0.3</v>
      </c>
      <c r="J470" s="439"/>
      <c r="K470" s="440" t="n">
        <f aca="false">I470+J470</f>
        <v>0.3</v>
      </c>
      <c r="L470" s="439"/>
      <c r="M470" s="439"/>
      <c r="N470" s="439"/>
      <c r="O470" s="439"/>
      <c r="P470" s="439"/>
      <c r="Q470" s="432"/>
      <c r="R470" s="440" t="n">
        <f aca="false">IF(AND(OR(A470="Cotação",A470="Estimado"),G470&gt;0,H470&gt;0),H470*K470*(1+$P$5),"")</f>
        <v>5.32476</v>
      </c>
      <c r="S470" s="440" t="str">
        <f aca="false">IF(AND(A470="SINAPI",G470&gt;0,H470&gt;0),H470*K470*(1+$P$5),"")</f>
        <v/>
      </c>
      <c r="T470" s="440" t="str">
        <f aca="false">IF(AND(A470="TCPO",G470&gt;0,H470&gt;0),H470*K470*(1+$P$5),"")</f>
        <v/>
      </c>
      <c r="X470" s="432"/>
      <c r="Y470" s="432"/>
      <c r="Z470" s="432"/>
      <c r="AA470" s="432"/>
      <c r="AB470" s="432"/>
      <c r="AC470" s="432"/>
      <c r="AD470" s="432"/>
      <c r="AE470" s="432"/>
      <c r="AF470" s="432"/>
      <c r="AG470" s="432"/>
      <c r="AH470" s="432"/>
      <c r="AI470" s="432"/>
      <c r="AJ470" s="432"/>
      <c r="AK470" s="432"/>
      <c r="AL470" s="432"/>
      <c r="AM470" s="432"/>
      <c r="AN470" s="432"/>
      <c r="AO470" s="432"/>
      <c r="AP470" s="432"/>
      <c r="AQ470" s="432"/>
      <c r="AR470" s="432"/>
      <c r="AS470" s="432"/>
      <c r="AT470" s="432"/>
      <c r="AU470" s="432"/>
      <c r="AV470" s="432"/>
      <c r="AW470" s="432"/>
      <c r="AX470" s="432"/>
      <c r="AY470" s="432"/>
      <c r="AZ470" s="432"/>
      <c r="BA470" s="432"/>
      <c r="BB470" s="432"/>
      <c r="BC470" s="432"/>
      <c r="BD470" s="432"/>
      <c r="BE470" s="432"/>
      <c r="BF470" s="432"/>
      <c r="BG470" s="432"/>
      <c r="BH470" s="432"/>
      <c r="BI470" s="432"/>
      <c r="BJ470" s="432"/>
      <c r="BK470" s="432"/>
      <c r="BL470" s="432"/>
      <c r="BM470" s="432"/>
      <c r="BN470" s="432"/>
      <c r="BO470" s="432"/>
      <c r="BP470" s="432"/>
      <c r="BQ470" s="432"/>
      <c r="BR470" s="432"/>
      <c r="BS470" s="432"/>
      <c r="BT470" s="432"/>
      <c r="BU470" s="432"/>
      <c r="BV470" s="432"/>
      <c r="BW470" s="432"/>
      <c r="BX470" s="432"/>
      <c r="BY470" s="432"/>
      <c r="BZ470" s="432"/>
      <c r="CA470" s="432"/>
      <c r="CB470" s="432"/>
      <c r="CC470" s="432"/>
      <c r="CD470" s="432"/>
      <c r="CE470" s="432"/>
      <c r="CF470" s="432"/>
      <c r="CG470" s="432"/>
      <c r="CH470" s="432"/>
      <c r="CI470" s="432"/>
      <c r="CJ470" s="432"/>
      <c r="CK470" s="432"/>
      <c r="CL470" s="432"/>
      <c r="CM470" s="432"/>
      <c r="CN470" s="432"/>
      <c r="CO470" s="432"/>
      <c r="CP470" s="432"/>
      <c r="CQ470" s="432"/>
      <c r="CR470" s="432"/>
      <c r="CS470" s="432"/>
      <c r="CT470" s="432"/>
      <c r="CU470" s="432"/>
      <c r="CV470" s="432"/>
      <c r="CW470" s="432"/>
      <c r="CX470" s="432"/>
      <c r="CY470" s="432"/>
      <c r="CZ470" s="432"/>
      <c r="DA470" s="432"/>
      <c r="DB470" s="432"/>
      <c r="DC470" s="432"/>
      <c r="DD470" s="432"/>
      <c r="DE470" s="432"/>
      <c r="DF470" s="432"/>
      <c r="DG470" s="432"/>
      <c r="DH470" s="432"/>
      <c r="DI470" s="432"/>
      <c r="DJ470" s="432"/>
      <c r="DK470" s="432"/>
      <c r="DL470" s="432"/>
      <c r="DM470" s="432"/>
      <c r="DN470" s="432"/>
      <c r="DO470" s="432"/>
      <c r="DP470" s="432"/>
      <c r="DQ470" s="432"/>
      <c r="DR470" s="432"/>
      <c r="DS470" s="432"/>
      <c r="DT470" s="432"/>
      <c r="DU470" s="432"/>
      <c r="DV470" s="432"/>
      <c r="DW470" s="432"/>
      <c r="DX470" s="432"/>
      <c r="DY470" s="432"/>
      <c r="DZ470" s="432"/>
      <c r="EA470" s="432"/>
      <c r="EB470" s="432"/>
      <c r="EC470" s="432"/>
      <c r="ED470" s="432"/>
      <c r="EE470" s="432"/>
      <c r="EF470" s="432"/>
      <c r="EG470" s="432"/>
      <c r="EH470" s="432"/>
      <c r="EI470" s="432"/>
      <c r="EJ470" s="432"/>
      <c r="EK470" s="432"/>
      <c r="EL470" s="432"/>
      <c r="EM470" s="432"/>
      <c r="EN470" s="432"/>
      <c r="EO470" s="432"/>
      <c r="EP470" s="432"/>
      <c r="EQ470" s="432"/>
      <c r="ER470" s="432"/>
      <c r="ES470" s="432"/>
      <c r="ET470" s="432"/>
      <c r="EU470" s="432"/>
      <c r="EV470" s="432"/>
      <c r="EW470" s="432"/>
      <c r="EX470" s="432"/>
      <c r="EY470" s="432"/>
      <c r="EZ470" s="432"/>
      <c r="FA470" s="432"/>
      <c r="FB470" s="432"/>
      <c r="FC470" s="432"/>
      <c r="FD470" s="432"/>
      <c r="FE470" s="432"/>
      <c r="FF470" s="432"/>
      <c r="FG470" s="432"/>
      <c r="FH470" s="432"/>
      <c r="FI470" s="432"/>
      <c r="FJ470" s="432"/>
      <c r="FK470" s="432"/>
      <c r="FL470" s="432"/>
      <c r="FM470" s="432"/>
      <c r="FN470" s="432"/>
      <c r="FO470" s="432"/>
      <c r="FP470" s="432"/>
      <c r="FQ470" s="432"/>
      <c r="FR470" s="432"/>
      <c r="FS470" s="432"/>
      <c r="FT470" s="432"/>
      <c r="FU470" s="432"/>
      <c r="FV470" s="432"/>
      <c r="FW470" s="432"/>
      <c r="FX470" s="432"/>
      <c r="FY470" s="432"/>
      <c r="FZ470" s="432"/>
      <c r="GA470" s="432"/>
      <c r="GB470" s="432"/>
      <c r="GC470" s="432"/>
      <c r="GD470" s="432"/>
      <c r="GE470" s="432"/>
      <c r="GF470" s="432"/>
      <c r="GG470" s="432"/>
      <c r="GH470" s="432"/>
      <c r="GI470" s="432"/>
      <c r="GJ470" s="432"/>
      <c r="GK470" s="432"/>
      <c r="GL470" s="432"/>
      <c r="GM470" s="432"/>
      <c r="GN470" s="432"/>
      <c r="GO470" s="432"/>
      <c r="GP470" s="432"/>
      <c r="GQ470" s="432"/>
      <c r="GR470" s="432"/>
      <c r="GS470" s="432"/>
      <c r="GT470" s="432"/>
      <c r="GU470" s="432"/>
      <c r="GV470" s="432"/>
      <c r="GW470" s="432"/>
      <c r="GX470" s="432"/>
      <c r="GY470" s="432"/>
      <c r="GZ470" s="432"/>
      <c r="HA470" s="432"/>
      <c r="HB470" s="432"/>
      <c r="HC470" s="432"/>
      <c r="HD470" s="432"/>
      <c r="HE470" s="432"/>
      <c r="HF470" s="432"/>
      <c r="HG470" s="432"/>
      <c r="HH470" s="432"/>
      <c r="HI470" s="432"/>
      <c r="HJ470" s="432"/>
      <c r="HK470" s="432"/>
      <c r="HL470" s="432"/>
      <c r="HM470" s="432"/>
      <c r="HN470" s="432"/>
      <c r="HO470" s="432"/>
      <c r="HP470" s="432"/>
      <c r="HQ470" s="432"/>
      <c r="HR470" s="432"/>
      <c r="HS470" s="432"/>
      <c r="HT470" s="432"/>
      <c r="HU470" s="432"/>
      <c r="HV470" s="432"/>
      <c r="HW470" s="432"/>
      <c r="HX470" s="432"/>
      <c r="HY470" s="432"/>
      <c r="HZ470" s="432"/>
      <c r="IA470" s="432"/>
      <c r="IB470" s="432"/>
      <c r="IC470" s="432"/>
      <c r="ID470" s="432"/>
      <c r="IE470" s="432"/>
      <c r="IF470" s="432"/>
      <c r="IG470" s="432"/>
      <c r="IH470" s="432"/>
      <c r="II470" s="432"/>
      <c r="IJ470" s="432"/>
      <c r="IK470" s="432"/>
      <c r="IL470" s="432"/>
      <c r="IM470" s="432"/>
      <c r="IN470" s="432"/>
      <c r="IO470" s="432"/>
      <c r="IP470" s="432"/>
      <c r="IQ470" s="432"/>
      <c r="IR470" s="432"/>
      <c r="IS470" s="432"/>
    </row>
    <row r="471" customFormat="false" ht="12" hidden="false" customHeight="true" outlineLevel="0" collapsed="false">
      <c r="A471" s="436" t="s">
        <v>123</v>
      </c>
      <c r="B471" s="467" t="n">
        <v>88264</v>
      </c>
      <c r="C471" s="436"/>
      <c r="D471" s="438" t="s">
        <v>1113</v>
      </c>
      <c r="E471" s="436" t="s">
        <v>147</v>
      </c>
      <c r="F471" s="439" t="n">
        <v>0.6</v>
      </c>
      <c r="G471" s="458" t="n">
        <v>17.55</v>
      </c>
      <c r="H471" s="439" t="n">
        <f aca="false">H470</f>
        <v>14</v>
      </c>
      <c r="I471" s="439"/>
      <c r="J471" s="440" t="n">
        <f aca="false">ROUND(F471*G471,2)</f>
        <v>10.53</v>
      </c>
      <c r="K471" s="440" t="n">
        <f aca="false">I471+J471</f>
        <v>10.53</v>
      </c>
      <c r="L471" s="439"/>
      <c r="M471" s="439"/>
      <c r="N471" s="439"/>
      <c r="O471" s="439"/>
      <c r="P471" s="439"/>
      <c r="Q471" s="432"/>
      <c r="R471" s="440" t="str">
        <f aca="false">IF(AND(OR(A471="Cotação",A471="Estimado"),G471&gt;0,H471&gt;0),H471*K471*(1+$P$5),"")</f>
        <v/>
      </c>
      <c r="S471" s="440" t="n">
        <f aca="false">IF(AND(A471="SINAPI",G471&gt;0,H471&gt;0),H471*K471*(1+$P$5),"")</f>
        <v>186.899076</v>
      </c>
      <c r="T471" s="440" t="str">
        <f aca="false">IF(AND(A471="TCPO",G471&gt;0,H471&gt;0),H471*K471*(1+$P$5),"")</f>
        <v/>
      </c>
      <c r="X471" s="432"/>
      <c r="Y471" s="432"/>
      <c r="Z471" s="432"/>
      <c r="AA471" s="432"/>
      <c r="AB471" s="432"/>
      <c r="AC471" s="432"/>
      <c r="AD471" s="432"/>
      <c r="AE471" s="432"/>
      <c r="AF471" s="432"/>
      <c r="AG471" s="432"/>
      <c r="AH471" s="432"/>
      <c r="AI471" s="432"/>
      <c r="AJ471" s="432"/>
      <c r="AK471" s="432"/>
      <c r="AL471" s="432"/>
      <c r="AM471" s="432"/>
      <c r="AN471" s="432"/>
      <c r="AO471" s="432"/>
      <c r="AP471" s="432"/>
      <c r="AQ471" s="432"/>
      <c r="AR471" s="432"/>
      <c r="AS471" s="432"/>
      <c r="AT471" s="432"/>
      <c r="AU471" s="432"/>
      <c r="AV471" s="432"/>
      <c r="AW471" s="432"/>
      <c r="AX471" s="432"/>
      <c r="AY471" s="432"/>
      <c r="AZ471" s="432"/>
      <c r="BA471" s="432"/>
      <c r="BB471" s="432"/>
      <c r="BC471" s="432"/>
      <c r="BD471" s="432"/>
      <c r="BE471" s="432"/>
      <c r="BF471" s="432"/>
      <c r="BG471" s="432"/>
      <c r="BH471" s="432"/>
      <c r="BI471" s="432"/>
      <c r="BJ471" s="432"/>
      <c r="BK471" s="432"/>
      <c r="BL471" s="432"/>
      <c r="BM471" s="432"/>
      <c r="BN471" s="432"/>
      <c r="BO471" s="432"/>
      <c r="BP471" s="432"/>
      <c r="BQ471" s="432"/>
      <c r="BR471" s="432"/>
      <c r="BS471" s="432"/>
      <c r="BT471" s="432"/>
      <c r="BU471" s="432"/>
      <c r="BV471" s="432"/>
      <c r="BW471" s="432"/>
      <c r="BX471" s="432"/>
      <c r="BY471" s="432"/>
      <c r="BZ471" s="432"/>
      <c r="CA471" s="432"/>
      <c r="CB471" s="432"/>
      <c r="CC471" s="432"/>
      <c r="CD471" s="432"/>
      <c r="CE471" s="432"/>
      <c r="CF471" s="432"/>
      <c r="CG471" s="432"/>
      <c r="CH471" s="432"/>
      <c r="CI471" s="432"/>
      <c r="CJ471" s="432"/>
      <c r="CK471" s="432"/>
      <c r="CL471" s="432"/>
      <c r="CM471" s="432"/>
      <c r="CN471" s="432"/>
      <c r="CO471" s="432"/>
      <c r="CP471" s="432"/>
      <c r="CQ471" s="432"/>
      <c r="CR471" s="432"/>
      <c r="CS471" s="432"/>
      <c r="CT471" s="432"/>
      <c r="CU471" s="432"/>
      <c r="CV471" s="432"/>
      <c r="CW471" s="432"/>
      <c r="CX471" s="432"/>
      <c r="CY471" s="432"/>
      <c r="CZ471" s="432"/>
      <c r="DA471" s="432"/>
      <c r="DB471" s="432"/>
      <c r="DC471" s="432"/>
      <c r="DD471" s="432"/>
      <c r="DE471" s="432"/>
      <c r="DF471" s="432"/>
      <c r="DG471" s="432"/>
      <c r="DH471" s="432"/>
      <c r="DI471" s="432"/>
      <c r="DJ471" s="432"/>
      <c r="DK471" s="432"/>
      <c r="DL471" s="432"/>
      <c r="DM471" s="432"/>
      <c r="DN471" s="432"/>
      <c r="DO471" s="432"/>
      <c r="DP471" s="432"/>
      <c r="DQ471" s="432"/>
      <c r="DR471" s="432"/>
      <c r="DS471" s="432"/>
      <c r="DT471" s="432"/>
      <c r="DU471" s="432"/>
      <c r="DV471" s="432"/>
      <c r="DW471" s="432"/>
      <c r="DX471" s="432"/>
      <c r="DY471" s="432"/>
      <c r="DZ471" s="432"/>
      <c r="EA471" s="432"/>
      <c r="EB471" s="432"/>
      <c r="EC471" s="432"/>
      <c r="ED471" s="432"/>
      <c r="EE471" s="432"/>
      <c r="EF471" s="432"/>
      <c r="EG471" s="432"/>
      <c r="EH471" s="432"/>
      <c r="EI471" s="432"/>
      <c r="EJ471" s="432"/>
      <c r="EK471" s="432"/>
      <c r="EL471" s="432"/>
      <c r="EM471" s="432"/>
      <c r="EN471" s="432"/>
      <c r="EO471" s="432"/>
      <c r="EP471" s="432"/>
      <c r="EQ471" s="432"/>
      <c r="ER471" s="432"/>
      <c r="ES471" s="432"/>
      <c r="ET471" s="432"/>
      <c r="EU471" s="432"/>
      <c r="EV471" s="432"/>
      <c r="EW471" s="432"/>
      <c r="EX471" s="432"/>
      <c r="EY471" s="432"/>
      <c r="EZ471" s="432"/>
      <c r="FA471" s="432"/>
      <c r="FB471" s="432"/>
      <c r="FC471" s="432"/>
      <c r="FD471" s="432"/>
      <c r="FE471" s="432"/>
      <c r="FF471" s="432"/>
      <c r="FG471" s="432"/>
      <c r="FH471" s="432"/>
      <c r="FI471" s="432"/>
      <c r="FJ471" s="432"/>
      <c r="FK471" s="432"/>
      <c r="FL471" s="432"/>
      <c r="FM471" s="432"/>
      <c r="FN471" s="432"/>
      <c r="FO471" s="432"/>
      <c r="FP471" s="432"/>
      <c r="FQ471" s="432"/>
      <c r="FR471" s="432"/>
      <c r="FS471" s="432"/>
      <c r="FT471" s="432"/>
      <c r="FU471" s="432"/>
      <c r="FV471" s="432"/>
      <c r="FW471" s="432"/>
      <c r="FX471" s="432"/>
      <c r="FY471" s="432"/>
      <c r="FZ471" s="432"/>
      <c r="GA471" s="432"/>
      <c r="GB471" s="432"/>
      <c r="GC471" s="432"/>
      <c r="GD471" s="432"/>
      <c r="GE471" s="432"/>
      <c r="GF471" s="432"/>
      <c r="GG471" s="432"/>
      <c r="GH471" s="432"/>
      <c r="GI471" s="432"/>
      <c r="GJ471" s="432"/>
      <c r="GK471" s="432"/>
      <c r="GL471" s="432"/>
      <c r="GM471" s="432"/>
      <c r="GN471" s="432"/>
      <c r="GO471" s="432"/>
      <c r="GP471" s="432"/>
      <c r="GQ471" s="432"/>
      <c r="GR471" s="432"/>
      <c r="GS471" s="432"/>
      <c r="GT471" s="432"/>
      <c r="GU471" s="432"/>
      <c r="GV471" s="432"/>
      <c r="GW471" s="432"/>
      <c r="GX471" s="432"/>
      <c r="GY471" s="432"/>
      <c r="GZ471" s="432"/>
      <c r="HA471" s="432"/>
      <c r="HB471" s="432"/>
      <c r="HC471" s="432"/>
      <c r="HD471" s="432"/>
      <c r="HE471" s="432"/>
      <c r="HF471" s="432"/>
      <c r="HG471" s="432"/>
      <c r="HH471" s="432"/>
      <c r="HI471" s="432"/>
      <c r="HJ471" s="432"/>
      <c r="HK471" s="432"/>
      <c r="HL471" s="432"/>
      <c r="HM471" s="432"/>
      <c r="HN471" s="432"/>
      <c r="HO471" s="432"/>
      <c r="HP471" s="432"/>
      <c r="HQ471" s="432"/>
      <c r="HR471" s="432"/>
      <c r="HS471" s="432"/>
      <c r="HT471" s="432"/>
      <c r="HU471" s="432"/>
      <c r="HV471" s="432"/>
      <c r="HW471" s="432"/>
      <c r="HX471" s="432"/>
      <c r="HY471" s="432"/>
      <c r="HZ471" s="432"/>
      <c r="IA471" s="432"/>
      <c r="IB471" s="432"/>
      <c r="IC471" s="432"/>
      <c r="ID471" s="432"/>
      <c r="IE471" s="432"/>
      <c r="IF471" s="432"/>
      <c r="IG471" s="432"/>
      <c r="IH471" s="432"/>
      <c r="II471" s="432"/>
      <c r="IJ471" s="432"/>
      <c r="IK471" s="432"/>
      <c r="IL471" s="432"/>
      <c r="IM471" s="432"/>
      <c r="IN471" s="432"/>
      <c r="IO471" s="432"/>
      <c r="IP471" s="432"/>
      <c r="IQ471" s="432"/>
      <c r="IR471" s="432"/>
      <c r="IS471" s="432"/>
    </row>
    <row r="472" customFormat="false" ht="12" hidden="false" customHeight="true" outlineLevel="0" collapsed="false">
      <c r="A472" s="436" t="s">
        <v>123</v>
      </c>
      <c r="B472" s="467" t="n">
        <v>88247</v>
      </c>
      <c r="C472" s="436"/>
      <c r="D472" s="438" t="s">
        <v>1114</v>
      </c>
      <c r="E472" s="436" t="s">
        <v>147</v>
      </c>
      <c r="F472" s="439" t="n">
        <v>0.6</v>
      </c>
      <c r="G472" s="440" t="n">
        <v>14.64</v>
      </c>
      <c r="H472" s="439" t="n">
        <f aca="false">H471</f>
        <v>14</v>
      </c>
      <c r="I472" s="439"/>
      <c r="J472" s="440" t="n">
        <f aca="false">ROUND(F472*G472,2)</f>
        <v>8.78</v>
      </c>
      <c r="K472" s="440" t="n">
        <f aca="false">I472+J472</f>
        <v>8.78</v>
      </c>
      <c r="L472" s="439"/>
      <c r="M472" s="439"/>
      <c r="N472" s="439"/>
      <c r="O472" s="439"/>
      <c r="P472" s="439"/>
      <c r="Q472" s="432"/>
      <c r="R472" s="440" t="str">
        <f aca="false">IF(AND(OR(A472="Cotação",A472="Estimado"),G472&gt;0,H472&gt;0),H472*K472*(1+$P$5),"")</f>
        <v/>
      </c>
      <c r="S472" s="440" t="n">
        <f aca="false">IF(AND(A472="SINAPI",G472&gt;0,H472&gt;0),H472*K472*(1+$P$5),"")</f>
        <v>155.837976</v>
      </c>
      <c r="T472" s="440" t="str">
        <f aca="false">IF(AND(A472="TCPO",G472&gt;0,H472&gt;0),H472*K472*(1+$P$5),"")</f>
        <v/>
      </c>
      <c r="X472" s="432"/>
      <c r="Y472" s="432"/>
      <c r="Z472" s="432"/>
      <c r="AA472" s="432"/>
      <c r="AB472" s="432"/>
      <c r="AC472" s="432"/>
      <c r="AD472" s="432"/>
      <c r="AE472" s="432"/>
      <c r="AF472" s="432"/>
      <c r="AG472" s="432"/>
      <c r="AH472" s="432"/>
      <c r="AI472" s="432"/>
      <c r="AJ472" s="432"/>
      <c r="AK472" s="432"/>
      <c r="AL472" s="432"/>
      <c r="AM472" s="432"/>
      <c r="AN472" s="432"/>
      <c r="AO472" s="432"/>
      <c r="AP472" s="432"/>
      <c r="AQ472" s="432"/>
      <c r="AR472" s="432"/>
      <c r="AS472" s="432"/>
      <c r="AT472" s="432"/>
      <c r="AU472" s="432"/>
      <c r="AV472" s="432"/>
      <c r="AW472" s="432"/>
      <c r="AX472" s="432"/>
      <c r="AY472" s="432"/>
      <c r="AZ472" s="432"/>
      <c r="BA472" s="432"/>
      <c r="BB472" s="432"/>
      <c r="BC472" s="432"/>
      <c r="BD472" s="432"/>
      <c r="BE472" s="432"/>
      <c r="BF472" s="432"/>
      <c r="BG472" s="432"/>
      <c r="BH472" s="432"/>
      <c r="BI472" s="432"/>
      <c r="BJ472" s="432"/>
      <c r="BK472" s="432"/>
      <c r="BL472" s="432"/>
      <c r="BM472" s="432"/>
      <c r="BN472" s="432"/>
      <c r="BO472" s="432"/>
      <c r="BP472" s="432"/>
      <c r="BQ472" s="432"/>
      <c r="BR472" s="432"/>
      <c r="BS472" s="432"/>
      <c r="BT472" s="432"/>
      <c r="BU472" s="432"/>
      <c r="BV472" s="432"/>
      <c r="BW472" s="432"/>
      <c r="BX472" s="432"/>
      <c r="BY472" s="432"/>
      <c r="BZ472" s="432"/>
      <c r="CA472" s="432"/>
      <c r="CB472" s="432"/>
      <c r="CC472" s="432"/>
      <c r="CD472" s="432"/>
      <c r="CE472" s="432"/>
      <c r="CF472" s="432"/>
      <c r="CG472" s="432"/>
      <c r="CH472" s="432"/>
      <c r="CI472" s="432"/>
      <c r="CJ472" s="432"/>
      <c r="CK472" s="432"/>
      <c r="CL472" s="432"/>
      <c r="CM472" s="432"/>
      <c r="CN472" s="432"/>
      <c r="CO472" s="432"/>
      <c r="CP472" s="432"/>
      <c r="CQ472" s="432"/>
      <c r="CR472" s="432"/>
      <c r="CS472" s="432"/>
      <c r="CT472" s="432"/>
      <c r="CU472" s="432"/>
      <c r="CV472" s="432"/>
      <c r="CW472" s="432"/>
      <c r="CX472" s="432"/>
      <c r="CY472" s="432"/>
      <c r="CZ472" s="432"/>
      <c r="DA472" s="432"/>
      <c r="DB472" s="432"/>
      <c r="DC472" s="432"/>
      <c r="DD472" s="432"/>
      <c r="DE472" s="432"/>
      <c r="DF472" s="432"/>
      <c r="DG472" s="432"/>
      <c r="DH472" s="432"/>
      <c r="DI472" s="432"/>
      <c r="DJ472" s="432"/>
      <c r="DK472" s="432"/>
      <c r="DL472" s="432"/>
      <c r="DM472" s="432"/>
      <c r="DN472" s="432"/>
      <c r="DO472" s="432"/>
      <c r="DP472" s="432"/>
      <c r="DQ472" s="432"/>
      <c r="DR472" s="432"/>
      <c r="DS472" s="432"/>
      <c r="DT472" s="432"/>
      <c r="DU472" s="432"/>
      <c r="DV472" s="432"/>
      <c r="DW472" s="432"/>
      <c r="DX472" s="432"/>
      <c r="DY472" s="432"/>
      <c r="DZ472" s="432"/>
      <c r="EA472" s="432"/>
      <c r="EB472" s="432"/>
      <c r="EC472" s="432"/>
      <c r="ED472" s="432"/>
      <c r="EE472" s="432"/>
      <c r="EF472" s="432"/>
      <c r="EG472" s="432"/>
      <c r="EH472" s="432"/>
      <c r="EI472" s="432"/>
      <c r="EJ472" s="432"/>
      <c r="EK472" s="432"/>
      <c r="EL472" s="432"/>
      <c r="EM472" s="432"/>
      <c r="EN472" s="432"/>
      <c r="EO472" s="432"/>
      <c r="EP472" s="432"/>
      <c r="EQ472" s="432"/>
      <c r="ER472" s="432"/>
      <c r="ES472" s="432"/>
      <c r="ET472" s="432"/>
      <c r="EU472" s="432"/>
      <c r="EV472" s="432"/>
      <c r="EW472" s="432"/>
      <c r="EX472" s="432"/>
      <c r="EY472" s="432"/>
      <c r="EZ472" s="432"/>
      <c r="FA472" s="432"/>
      <c r="FB472" s="432"/>
      <c r="FC472" s="432"/>
      <c r="FD472" s="432"/>
      <c r="FE472" s="432"/>
      <c r="FF472" s="432"/>
      <c r="FG472" s="432"/>
      <c r="FH472" s="432"/>
      <c r="FI472" s="432"/>
      <c r="FJ472" s="432"/>
      <c r="FK472" s="432"/>
      <c r="FL472" s="432"/>
      <c r="FM472" s="432"/>
      <c r="FN472" s="432"/>
      <c r="FO472" s="432"/>
      <c r="FP472" s="432"/>
      <c r="FQ472" s="432"/>
      <c r="FR472" s="432"/>
      <c r="FS472" s="432"/>
      <c r="FT472" s="432"/>
      <c r="FU472" s="432"/>
      <c r="FV472" s="432"/>
      <c r="FW472" s="432"/>
      <c r="FX472" s="432"/>
      <c r="FY472" s="432"/>
      <c r="FZ472" s="432"/>
      <c r="GA472" s="432"/>
      <c r="GB472" s="432"/>
      <c r="GC472" s="432"/>
      <c r="GD472" s="432"/>
      <c r="GE472" s="432"/>
      <c r="GF472" s="432"/>
      <c r="GG472" s="432"/>
      <c r="GH472" s="432"/>
      <c r="GI472" s="432"/>
      <c r="GJ472" s="432"/>
      <c r="GK472" s="432"/>
      <c r="GL472" s="432"/>
      <c r="GM472" s="432"/>
      <c r="GN472" s="432"/>
      <c r="GO472" s="432"/>
      <c r="GP472" s="432"/>
      <c r="GQ472" s="432"/>
      <c r="GR472" s="432"/>
      <c r="GS472" s="432"/>
      <c r="GT472" s="432"/>
      <c r="GU472" s="432"/>
      <c r="GV472" s="432"/>
      <c r="GW472" s="432"/>
      <c r="GX472" s="432"/>
      <c r="GY472" s="432"/>
      <c r="GZ472" s="432"/>
      <c r="HA472" s="432"/>
      <c r="HB472" s="432"/>
      <c r="HC472" s="432"/>
      <c r="HD472" s="432"/>
      <c r="HE472" s="432"/>
      <c r="HF472" s="432"/>
      <c r="HG472" s="432"/>
      <c r="HH472" s="432"/>
      <c r="HI472" s="432"/>
      <c r="HJ472" s="432"/>
      <c r="HK472" s="432"/>
      <c r="HL472" s="432"/>
      <c r="HM472" s="432"/>
      <c r="HN472" s="432"/>
      <c r="HO472" s="432"/>
      <c r="HP472" s="432"/>
      <c r="HQ472" s="432"/>
      <c r="HR472" s="432"/>
      <c r="HS472" s="432"/>
      <c r="HT472" s="432"/>
      <c r="HU472" s="432"/>
      <c r="HV472" s="432"/>
      <c r="HW472" s="432"/>
      <c r="HX472" s="432"/>
      <c r="HY472" s="432"/>
      <c r="HZ472" s="432"/>
      <c r="IA472" s="432"/>
      <c r="IB472" s="432"/>
      <c r="IC472" s="432"/>
      <c r="ID472" s="432"/>
      <c r="IE472" s="432"/>
      <c r="IF472" s="432"/>
      <c r="IG472" s="432"/>
      <c r="IH472" s="432"/>
      <c r="II472" s="432"/>
      <c r="IJ472" s="432"/>
      <c r="IK472" s="432"/>
      <c r="IL472" s="432"/>
      <c r="IM472" s="432"/>
      <c r="IN472" s="432"/>
      <c r="IO472" s="432"/>
      <c r="IP472" s="432"/>
      <c r="IQ472" s="432"/>
      <c r="IR472" s="432"/>
      <c r="IS472" s="432"/>
    </row>
    <row r="473" customFormat="false" ht="12" hidden="false" customHeight="true" outlineLevel="0" collapsed="false">
      <c r="A473" s="450"/>
      <c r="B473" s="451"/>
      <c r="C473" s="450" t="s">
        <v>1439</v>
      </c>
      <c r="D473" s="452" t="s">
        <v>1440</v>
      </c>
      <c r="E473" s="450" t="s">
        <v>677</v>
      </c>
      <c r="F473" s="453"/>
      <c r="G473" s="454"/>
      <c r="H473" s="453" t="n">
        <v>4</v>
      </c>
      <c r="I473" s="470" t="n">
        <f aca="false">SUM(I474:I479)</f>
        <v>85.39</v>
      </c>
      <c r="J473" s="470" t="n">
        <f aca="false">SUM(J474:J479)</f>
        <v>20.93</v>
      </c>
      <c r="K473" s="470" t="n">
        <f aca="false">I473+J473</f>
        <v>106.32</v>
      </c>
      <c r="L473" s="456" t="n">
        <f aca="false">H473*I473</f>
        <v>341.56</v>
      </c>
      <c r="M473" s="456" t="n">
        <f aca="false">H473*J473</f>
        <v>83.72</v>
      </c>
      <c r="N473" s="481" t="n">
        <f aca="false">L473+M473</f>
        <v>425.28</v>
      </c>
      <c r="O473" s="481" t="n">
        <f aca="false">N473*$P$5</f>
        <v>113.889984</v>
      </c>
      <c r="P473" s="481" t="n">
        <f aca="false">N473+O473</f>
        <v>539.169984</v>
      </c>
      <c r="Q473" s="432"/>
      <c r="R473" s="440" t="str">
        <f aca="false">IF(AND(OR(A473="Cotação",A473="Estimado"),G473&gt;0,H473&gt;0),H473*K473*(1+$P$5),"")</f>
        <v/>
      </c>
      <c r="S473" s="440" t="str">
        <f aca="false">IF(AND(A473="SINAPI",G473&gt;0,H473&gt;0),H473*K473*(1+$P$5),"")</f>
        <v/>
      </c>
      <c r="T473" s="440" t="str">
        <f aca="false">IF(AND(A473="TCPO",G473&gt;0,H473&gt;0),H473*K473*(1+$P$5),"")</f>
        <v/>
      </c>
      <c r="X473" s="432"/>
      <c r="Y473" s="432"/>
      <c r="Z473" s="432"/>
      <c r="AA473" s="432"/>
      <c r="AB473" s="432"/>
      <c r="AC473" s="432"/>
      <c r="AD473" s="432"/>
      <c r="AE473" s="432"/>
      <c r="AF473" s="432"/>
      <c r="AG473" s="432"/>
      <c r="AH473" s="432"/>
      <c r="AI473" s="432"/>
      <c r="AJ473" s="432"/>
      <c r="AK473" s="432"/>
      <c r="AL473" s="432"/>
      <c r="AM473" s="432"/>
      <c r="AN473" s="432"/>
      <c r="AO473" s="432"/>
      <c r="AP473" s="432"/>
      <c r="AQ473" s="432"/>
      <c r="AR473" s="432"/>
      <c r="AS473" s="432"/>
      <c r="AT473" s="432"/>
      <c r="AU473" s="432"/>
      <c r="AV473" s="432"/>
      <c r="AW473" s="432"/>
      <c r="AX473" s="432"/>
      <c r="AY473" s="432"/>
      <c r="AZ473" s="432"/>
      <c r="BA473" s="432"/>
      <c r="BB473" s="432"/>
      <c r="BC473" s="432"/>
      <c r="BD473" s="432"/>
      <c r="BE473" s="432"/>
      <c r="BF473" s="432"/>
      <c r="BG473" s="432"/>
      <c r="BH473" s="432"/>
      <c r="BI473" s="432"/>
      <c r="BJ473" s="432"/>
      <c r="BK473" s="432"/>
      <c r="BL473" s="432"/>
      <c r="BM473" s="432"/>
      <c r="BN473" s="432"/>
      <c r="BO473" s="432"/>
      <c r="BP473" s="432"/>
      <c r="BQ473" s="432"/>
      <c r="BR473" s="432"/>
      <c r="BS473" s="432"/>
      <c r="BT473" s="432"/>
      <c r="BU473" s="432"/>
      <c r="BV473" s="432"/>
      <c r="BW473" s="432"/>
      <c r="BX473" s="432"/>
      <c r="BY473" s="432"/>
      <c r="BZ473" s="432"/>
      <c r="CA473" s="432"/>
      <c r="CB473" s="432"/>
      <c r="CC473" s="432"/>
      <c r="CD473" s="432"/>
      <c r="CE473" s="432"/>
      <c r="CF473" s="432"/>
      <c r="CG473" s="432"/>
      <c r="CH473" s="432"/>
      <c r="CI473" s="432"/>
      <c r="CJ473" s="432"/>
      <c r="CK473" s="432"/>
      <c r="CL473" s="432"/>
      <c r="CM473" s="432"/>
      <c r="CN473" s="432"/>
      <c r="CO473" s="432"/>
      <c r="CP473" s="432"/>
      <c r="CQ473" s="432"/>
      <c r="CR473" s="432"/>
      <c r="CS473" s="432"/>
      <c r="CT473" s="432"/>
      <c r="CU473" s="432"/>
      <c r="CV473" s="432"/>
      <c r="CW473" s="432"/>
      <c r="CX473" s="432"/>
      <c r="CY473" s="432"/>
      <c r="CZ473" s="432"/>
      <c r="DA473" s="432"/>
      <c r="DB473" s="432"/>
      <c r="DC473" s="432"/>
      <c r="DD473" s="432"/>
      <c r="DE473" s="432"/>
      <c r="DF473" s="432"/>
      <c r="DG473" s="432"/>
      <c r="DH473" s="432"/>
      <c r="DI473" s="432"/>
      <c r="DJ473" s="432"/>
      <c r="DK473" s="432"/>
      <c r="DL473" s="432"/>
      <c r="DM473" s="432"/>
      <c r="DN473" s="432"/>
      <c r="DO473" s="432"/>
      <c r="DP473" s="432"/>
      <c r="DQ473" s="432"/>
      <c r="DR473" s="432"/>
      <c r="DS473" s="432"/>
      <c r="DT473" s="432"/>
      <c r="DU473" s="432"/>
      <c r="DV473" s="432"/>
      <c r="DW473" s="432"/>
      <c r="DX473" s="432"/>
      <c r="DY473" s="432"/>
      <c r="DZ473" s="432"/>
      <c r="EA473" s="432"/>
      <c r="EB473" s="432"/>
      <c r="EC473" s="432"/>
      <c r="ED473" s="432"/>
      <c r="EE473" s="432"/>
      <c r="EF473" s="432"/>
      <c r="EG473" s="432"/>
      <c r="EH473" s="432"/>
      <c r="EI473" s="432"/>
      <c r="EJ473" s="432"/>
      <c r="EK473" s="432"/>
      <c r="EL473" s="432"/>
      <c r="EM473" s="432"/>
      <c r="EN473" s="432"/>
      <c r="EO473" s="432"/>
      <c r="EP473" s="432"/>
      <c r="EQ473" s="432"/>
      <c r="ER473" s="432"/>
      <c r="ES473" s="432"/>
      <c r="ET473" s="432"/>
      <c r="EU473" s="432"/>
      <c r="EV473" s="432"/>
      <c r="EW473" s="432"/>
      <c r="EX473" s="432"/>
      <c r="EY473" s="432"/>
      <c r="EZ473" s="432"/>
      <c r="FA473" s="432"/>
      <c r="FB473" s="432"/>
      <c r="FC473" s="432"/>
      <c r="FD473" s="432"/>
      <c r="FE473" s="432"/>
      <c r="FF473" s="432"/>
      <c r="FG473" s="432"/>
      <c r="FH473" s="432"/>
      <c r="FI473" s="432"/>
      <c r="FJ473" s="432"/>
      <c r="FK473" s="432"/>
      <c r="FL473" s="432"/>
      <c r="FM473" s="432"/>
      <c r="FN473" s="432"/>
      <c r="FO473" s="432"/>
      <c r="FP473" s="432"/>
      <c r="FQ473" s="432"/>
      <c r="FR473" s="432"/>
      <c r="FS473" s="432"/>
      <c r="FT473" s="432"/>
      <c r="FU473" s="432"/>
      <c r="FV473" s="432"/>
      <c r="FW473" s="432"/>
      <c r="FX473" s="432"/>
      <c r="FY473" s="432"/>
      <c r="FZ473" s="432"/>
      <c r="GA473" s="432"/>
      <c r="GB473" s="432"/>
      <c r="GC473" s="432"/>
      <c r="GD473" s="432"/>
      <c r="GE473" s="432"/>
      <c r="GF473" s="432"/>
      <c r="GG473" s="432"/>
      <c r="GH473" s="432"/>
      <c r="GI473" s="432"/>
      <c r="GJ473" s="432"/>
      <c r="GK473" s="432"/>
      <c r="GL473" s="432"/>
      <c r="GM473" s="432"/>
      <c r="GN473" s="432"/>
      <c r="GO473" s="432"/>
      <c r="GP473" s="432"/>
      <c r="GQ473" s="432"/>
      <c r="GR473" s="432"/>
      <c r="GS473" s="432"/>
      <c r="GT473" s="432"/>
      <c r="GU473" s="432"/>
      <c r="GV473" s="432"/>
      <c r="GW473" s="432"/>
      <c r="GX473" s="432"/>
      <c r="GY473" s="432"/>
      <c r="GZ473" s="432"/>
      <c r="HA473" s="432"/>
      <c r="HB473" s="432"/>
      <c r="HC473" s="432"/>
      <c r="HD473" s="432"/>
      <c r="HE473" s="432"/>
      <c r="HF473" s="432"/>
      <c r="HG473" s="432"/>
      <c r="HH473" s="432"/>
      <c r="HI473" s="432"/>
      <c r="HJ473" s="432"/>
      <c r="HK473" s="432"/>
      <c r="HL473" s="432"/>
      <c r="HM473" s="432"/>
      <c r="HN473" s="432"/>
      <c r="HO473" s="432"/>
      <c r="HP473" s="432"/>
      <c r="HQ473" s="432"/>
      <c r="HR473" s="432"/>
      <c r="HS473" s="432"/>
      <c r="HT473" s="432"/>
      <c r="HU473" s="432"/>
      <c r="HV473" s="432"/>
      <c r="HW473" s="432"/>
      <c r="HX473" s="432"/>
      <c r="HY473" s="432"/>
      <c r="HZ473" s="432"/>
      <c r="IA473" s="432"/>
      <c r="IB473" s="432"/>
      <c r="IC473" s="432"/>
      <c r="ID473" s="432"/>
      <c r="IE473" s="432"/>
      <c r="IF473" s="432"/>
      <c r="IG473" s="432"/>
      <c r="IH473" s="432"/>
      <c r="II473" s="432"/>
      <c r="IJ473" s="432"/>
      <c r="IK473" s="432"/>
      <c r="IL473" s="432"/>
      <c r="IM473" s="432"/>
      <c r="IN473" s="432"/>
      <c r="IO473" s="432"/>
      <c r="IP473" s="432"/>
      <c r="IQ473" s="432"/>
      <c r="IR473" s="432"/>
      <c r="IS473" s="432"/>
    </row>
    <row r="474" customFormat="false" ht="36" hidden="false" customHeight="false" outlineLevel="0" collapsed="false">
      <c r="A474" s="436" t="s">
        <v>1064</v>
      </c>
      <c r="B474" s="437"/>
      <c r="C474" s="436"/>
      <c r="D474" s="438" t="s">
        <v>1441</v>
      </c>
      <c r="E474" s="436" t="s">
        <v>677</v>
      </c>
      <c r="F474" s="439" t="n">
        <v>1</v>
      </c>
      <c r="G474" s="458" t="n">
        <v>83.1</v>
      </c>
      <c r="H474" s="439" t="n">
        <f aca="false">H473</f>
        <v>4</v>
      </c>
      <c r="I474" s="440" t="n">
        <f aca="false">ROUND(F474*G474,2)</f>
        <v>83.1</v>
      </c>
      <c r="J474" s="439"/>
      <c r="K474" s="440" t="n">
        <f aca="false">I474+J474</f>
        <v>83.1</v>
      </c>
      <c r="L474" s="439"/>
      <c r="M474" s="439"/>
      <c r="N474" s="439"/>
      <c r="O474" s="439"/>
      <c r="P474" s="439"/>
      <c r="Q474" s="432"/>
      <c r="R474" s="440" t="n">
        <f aca="false">IF(AND(OR(A474="Cotação",A474="Estimado"),G474&gt;0,H474&gt;0),H474*K474*(1+$P$5),"")</f>
        <v>421.41672</v>
      </c>
      <c r="S474" s="440" t="str">
        <f aca="false">IF(AND(A474="SINAPI",G474&gt;0,H474&gt;0),H474*K474*(1+$P$5),"")</f>
        <v/>
      </c>
      <c r="T474" s="440" t="str">
        <f aca="false">IF(AND(A474="TCPO",G474&gt;0,H474&gt;0),H474*K474*(1+$P$5),"")</f>
        <v/>
      </c>
      <c r="X474" s="432"/>
      <c r="Y474" s="432"/>
      <c r="Z474" s="432"/>
      <c r="AA474" s="432"/>
      <c r="AB474" s="432"/>
      <c r="AC474" s="432"/>
      <c r="AD474" s="432"/>
      <c r="AE474" s="432"/>
      <c r="AF474" s="432"/>
      <c r="AG474" s="432"/>
      <c r="AH474" s="432"/>
      <c r="AI474" s="432"/>
      <c r="AJ474" s="432"/>
      <c r="AK474" s="432"/>
      <c r="AL474" s="432"/>
      <c r="AM474" s="432"/>
      <c r="AN474" s="432"/>
      <c r="AO474" s="432"/>
      <c r="AP474" s="432"/>
      <c r="AQ474" s="432"/>
      <c r="AR474" s="432"/>
      <c r="AS474" s="432"/>
      <c r="AT474" s="432"/>
      <c r="AU474" s="432"/>
      <c r="AV474" s="432"/>
      <c r="AW474" s="432"/>
      <c r="AX474" s="432"/>
      <c r="AY474" s="432"/>
      <c r="AZ474" s="432"/>
      <c r="BA474" s="432"/>
      <c r="BB474" s="432"/>
      <c r="BC474" s="432"/>
      <c r="BD474" s="432"/>
      <c r="BE474" s="432"/>
      <c r="BF474" s="432"/>
      <c r="BG474" s="432"/>
      <c r="BH474" s="432"/>
      <c r="BI474" s="432"/>
      <c r="BJ474" s="432"/>
      <c r="BK474" s="432"/>
      <c r="BL474" s="432"/>
      <c r="BM474" s="432"/>
      <c r="BN474" s="432"/>
      <c r="BO474" s="432"/>
      <c r="BP474" s="432"/>
      <c r="BQ474" s="432"/>
      <c r="BR474" s="432"/>
      <c r="BS474" s="432"/>
      <c r="BT474" s="432"/>
      <c r="BU474" s="432"/>
      <c r="BV474" s="432"/>
      <c r="BW474" s="432"/>
      <c r="BX474" s="432"/>
      <c r="BY474" s="432"/>
      <c r="BZ474" s="432"/>
      <c r="CA474" s="432"/>
      <c r="CB474" s="432"/>
      <c r="CC474" s="432"/>
      <c r="CD474" s="432"/>
      <c r="CE474" s="432"/>
      <c r="CF474" s="432"/>
      <c r="CG474" s="432"/>
      <c r="CH474" s="432"/>
      <c r="CI474" s="432"/>
      <c r="CJ474" s="432"/>
      <c r="CK474" s="432"/>
      <c r="CL474" s="432"/>
      <c r="CM474" s="432"/>
      <c r="CN474" s="432"/>
      <c r="CO474" s="432"/>
      <c r="CP474" s="432"/>
      <c r="CQ474" s="432"/>
      <c r="CR474" s="432"/>
      <c r="CS474" s="432"/>
      <c r="CT474" s="432"/>
      <c r="CU474" s="432"/>
      <c r="CV474" s="432"/>
      <c r="CW474" s="432"/>
      <c r="CX474" s="432"/>
      <c r="CY474" s="432"/>
      <c r="CZ474" s="432"/>
      <c r="DA474" s="432"/>
      <c r="DB474" s="432"/>
      <c r="DC474" s="432"/>
      <c r="DD474" s="432"/>
      <c r="DE474" s="432"/>
      <c r="DF474" s="432"/>
      <c r="DG474" s="432"/>
      <c r="DH474" s="432"/>
      <c r="DI474" s="432"/>
      <c r="DJ474" s="432"/>
      <c r="DK474" s="432"/>
      <c r="DL474" s="432"/>
      <c r="DM474" s="432"/>
      <c r="DN474" s="432"/>
      <c r="DO474" s="432"/>
      <c r="DP474" s="432"/>
      <c r="DQ474" s="432"/>
      <c r="DR474" s="432"/>
      <c r="DS474" s="432"/>
      <c r="DT474" s="432"/>
      <c r="DU474" s="432"/>
      <c r="DV474" s="432"/>
      <c r="DW474" s="432"/>
      <c r="DX474" s="432"/>
      <c r="DY474" s="432"/>
      <c r="DZ474" s="432"/>
      <c r="EA474" s="432"/>
      <c r="EB474" s="432"/>
      <c r="EC474" s="432"/>
      <c r="ED474" s="432"/>
      <c r="EE474" s="432"/>
      <c r="EF474" s="432"/>
      <c r="EG474" s="432"/>
      <c r="EH474" s="432"/>
      <c r="EI474" s="432"/>
      <c r="EJ474" s="432"/>
      <c r="EK474" s="432"/>
      <c r="EL474" s="432"/>
      <c r="EM474" s="432"/>
      <c r="EN474" s="432"/>
      <c r="EO474" s="432"/>
      <c r="EP474" s="432"/>
      <c r="EQ474" s="432"/>
      <c r="ER474" s="432"/>
      <c r="ES474" s="432"/>
      <c r="ET474" s="432"/>
      <c r="EU474" s="432"/>
      <c r="EV474" s="432"/>
      <c r="EW474" s="432"/>
      <c r="EX474" s="432"/>
      <c r="EY474" s="432"/>
      <c r="EZ474" s="432"/>
      <c r="FA474" s="432"/>
      <c r="FB474" s="432"/>
      <c r="FC474" s="432"/>
      <c r="FD474" s="432"/>
      <c r="FE474" s="432"/>
      <c r="FF474" s="432"/>
      <c r="FG474" s="432"/>
      <c r="FH474" s="432"/>
      <c r="FI474" s="432"/>
      <c r="FJ474" s="432"/>
      <c r="FK474" s="432"/>
      <c r="FL474" s="432"/>
      <c r="FM474" s="432"/>
      <c r="FN474" s="432"/>
      <c r="FO474" s="432"/>
      <c r="FP474" s="432"/>
      <c r="FQ474" s="432"/>
      <c r="FR474" s="432"/>
      <c r="FS474" s="432"/>
      <c r="FT474" s="432"/>
      <c r="FU474" s="432"/>
      <c r="FV474" s="432"/>
      <c r="FW474" s="432"/>
      <c r="FX474" s="432"/>
      <c r="FY474" s="432"/>
      <c r="FZ474" s="432"/>
      <c r="GA474" s="432"/>
      <c r="GB474" s="432"/>
      <c r="GC474" s="432"/>
      <c r="GD474" s="432"/>
      <c r="GE474" s="432"/>
      <c r="GF474" s="432"/>
      <c r="GG474" s="432"/>
      <c r="GH474" s="432"/>
      <c r="GI474" s="432"/>
      <c r="GJ474" s="432"/>
      <c r="GK474" s="432"/>
      <c r="GL474" s="432"/>
      <c r="GM474" s="432"/>
      <c r="GN474" s="432"/>
      <c r="GO474" s="432"/>
      <c r="GP474" s="432"/>
      <c r="GQ474" s="432"/>
      <c r="GR474" s="432"/>
      <c r="GS474" s="432"/>
      <c r="GT474" s="432"/>
      <c r="GU474" s="432"/>
      <c r="GV474" s="432"/>
      <c r="GW474" s="432"/>
      <c r="GX474" s="432"/>
      <c r="GY474" s="432"/>
      <c r="GZ474" s="432"/>
      <c r="HA474" s="432"/>
      <c r="HB474" s="432"/>
      <c r="HC474" s="432"/>
      <c r="HD474" s="432"/>
      <c r="HE474" s="432"/>
      <c r="HF474" s="432"/>
      <c r="HG474" s="432"/>
      <c r="HH474" s="432"/>
      <c r="HI474" s="432"/>
      <c r="HJ474" s="432"/>
      <c r="HK474" s="432"/>
      <c r="HL474" s="432"/>
      <c r="HM474" s="432"/>
      <c r="HN474" s="432"/>
      <c r="HO474" s="432"/>
      <c r="HP474" s="432"/>
      <c r="HQ474" s="432"/>
      <c r="HR474" s="432"/>
      <c r="HS474" s="432"/>
      <c r="HT474" s="432"/>
      <c r="HU474" s="432"/>
      <c r="HV474" s="432"/>
      <c r="HW474" s="432"/>
      <c r="HX474" s="432"/>
      <c r="HY474" s="432"/>
      <c r="HZ474" s="432"/>
      <c r="IA474" s="432"/>
      <c r="IB474" s="432"/>
      <c r="IC474" s="432"/>
      <c r="ID474" s="432"/>
      <c r="IE474" s="432"/>
      <c r="IF474" s="432"/>
      <c r="IG474" s="432"/>
      <c r="IH474" s="432"/>
      <c r="II474" s="432"/>
      <c r="IJ474" s="432"/>
      <c r="IK474" s="432"/>
      <c r="IL474" s="432"/>
      <c r="IM474" s="432"/>
      <c r="IN474" s="432"/>
      <c r="IO474" s="432"/>
      <c r="IP474" s="432"/>
      <c r="IQ474" s="432"/>
      <c r="IR474" s="432"/>
      <c r="IS474" s="432"/>
    </row>
    <row r="475" customFormat="false" ht="12" hidden="false" customHeight="false" outlineLevel="0" collapsed="false">
      <c r="A475" s="436" t="s">
        <v>1064</v>
      </c>
      <c r="B475" s="461"/>
      <c r="C475" s="436"/>
      <c r="D475" s="438" t="s">
        <v>1379</v>
      </c>
      <c r="E475" s="436" t="s">
        <v>677</v>
      </c>
      <c r="F475" s="439" t="n">
        <v>16</v>
      </c>
      <c r="G475" s="500" t="n">
        <v>0.0743</v>
      </c>
      <c r="H475" s="439" t="n">
        <f aca="false">H474</f>
        <v>4</v>
      </c>
      <c r="I475" s="440" t="n">
        <f aca="false">ROUND(F475*G475,2)</f>
        <v>1.19</v>
      </c>
      <c r="J475" s="439"/>
      <c r="K475" s="440" t="n">
        <f aca="false">I475+J475</f>
        <v>1.19</v>
      </c>
      <c r="L475" s="439"/>
      <c r="M475" s="439"/>
      <c r="N475" s="439"/>
      <c r="O475" s="439"/>
      <c r="P475" s="439"/>
      <c r="Q475" s="432"/>
      <c r="R475" s="440" t="n">
        <f aca="false">IF(AND(OR(A475="Cotação",A475="Estimado"),G475&gt;0,H475&gt;0),H475*K475*(1+$P$5),"")</f>
        <v>6.034728</v>
      </c>
      <c r="S475" s="440" t="str">
        <f aca="false">IF(AND(A475="SINAPI",G475&gt;0,H475&gt;0),H475*K475*(1+$P$5),"")</f>
        <v/>
      </c>
      <c r="T475" s="440" t="str">
        <f aca="false">IF(AND(A475="TCPO",G475&gt;0,H475&gt;0),H475*K475*(1+$P$5),"")</f>
        <v/>
      </c>
      <c r="X475" s="432"/>
      <c r="Y475" s="432"/>
      <c r="Z475" s="432"/>
      <c r="AA475" s="432"/>
      <c r="AB475" s="432"/>
      <c r="AC475" s="432"/>
      <c r="AD475" s="432"/>
      <c r="AE475" s="432"/>
      <c r="AF475" s="432"/>
      <c r="AG475" s="432"/>
      <c r="AH475" s="432"/>
      <c r="AI475" s="432"/>
      <c r="AJ475" s="432"/>
      <c r="AK475" s="432"/>
      <c r="AL475" s="432"/>
      <c r="AM475" s="432"/>
      <c r="AN475" s="432"/>
      <c r="AO475" s="432"/>
      <c r="AP475" s="432"/>
      <c r="AQ475" s="432"/>
      <c r="AR475" s="432"/>
      <c r="AS475" s="432"/>
      <c r="AT475" s="432"/>
      <c r="AU475" s="432"/>
      <c r="AV475" s="432"/>
      <c r="AW475" s="432"/>
      <c r="AX475" s="432"/>
      <c r="AY475" s="432"/>
      <c r="AZ475" s="432"/>
      <c r="BA475" s="432"/>
      <c r="BB475" s="432"/>
      <c r="BC475" s="432"/>
      <c r="BD475" s="432"/>
      <c r="BE475" s="432"/>
      <c r="BF475" s="432"/>
      <c r="BG475" s="432"/>
      <c r="BH475" s="432"/>
      <c r="BI475" s="432"/>
      <c r="BJ475" s="432"/>
      <c r="BK475" s="432"/>
      <c r="BL475" s="432"/>
      <c r="BM475" s="432"/>
      <c r="BN475" s="432"/>
      <c r="BO475" s="432"/>
      <c r="BP475" s="432"/>
      <c r="BQ475" s="432"/>
      <c r="BR475" s="432"/>
      <c r="BS475" s="432"/>
      <c r="BT475" s="432"/>
      <c r="BU475" s="432"/>
      <c r="BV475" s="432"/>
      <c r="BW475" s="432"/>
      <c r="BX475" s="432"/>
      <c r="BY475" s="432"/>
      <c r="BZ475" s="432"/>
      <c r="CA475" s="432"/>
      <c r="CB475" s="432"/>
      <c r="CC475" s="432"/>
      <c r="CD475" s="432"/>
      <c r="CE475" s="432"/>
      <c r="CF475" s="432"/>
      <c r="CG475" s="432"/>
      <c r="CH475" s="432"/>
      <c r="CI475" s="432"/>
      <c r="CJ475" s="432"/>
      <c r="CK475" s="432"/>
      <c r="CL475" s="432"/>
      <c r="CM475" s="432"/>
      <c r="CN475" s="432"/>
      <c r="CO475" s="432"/>
      <c r="CP475" s="432"/>
      <c r="CQ475" s="432"/>
      <c r="CR475" s="432"/>
      <c r="CS475" s="432"/>
      <c r="CT475" s="432"/>
      <c r="CU475" s="432"/>
      <c r="CV475" s="432"/>
      <c r="CW475" s="432"/>
      <c r="CX475" s="432"/>
      <c r="CY475" s="432"/>
      <c r="CZ475" s="432"/>
      <c r="DA475" s="432"/>
      <c r="DB475" s="432"/>
      <c r="DC475" s="432"/>
      <c r="DD475" s="432"/>
      <c r="DE475" s="432"/>
      <c r="DF475" s="432"/>
      <c r="DG475" s="432"/>
      <c r="DH475" s="432"/>
      <c r="DI475" s="432"/>
      <c r="DJ475" s="432"/>
      <c r="DK475" s="432"/>
      <c r="DL475" s="432"/>
      <c r="DM475" s="432"/>
      <c r="DN475" s="432"/>
      <c r="DO475" s="432"/>
      <c r="DP475" s="432"/>
      <c r="DQ475" s="432"/>
      <c r="DR475" s="432"/>
      <c r="DS475" s="432"/>
      <c r="DT475" s="432"/>
      <c r="DU475" s="432"/>
      <c r="DV475" s="432"/>
      <c r="DW475" s="432"/>
      <c r="DX475" s="432"/>
      <c r="DY475" s="432"/>
      <c r="DZ475" s="432"/>
      <c r="EA475" s="432"/>
      <c r="EB475" s="432"/>
      <c r="EC475" s="432"/>
      <c r="ED475" s="432"/>
      <c r="EE475" s="432"/>
      <c r="EF475" s="432"/>
      <c r="EG475" s="432"/>
      <c r="EH475" s="432"/>
      <c r="EI475" s="432"/>
      <c r="EJ475" s="432"/>
      <c r="EK475" s="432"/>
      <c r="EL475" s="432"/>
      <c r="EM475" s="432"/>
      <c r="EN475" s="432"/>
      <c r="EO475" s="432"/>
      <c r="EP475" s="432"/>
      <c r="EQ475" s="432"/>
      <c r="ER475" s="432"/>
      <c r="ES475" s="432"/>
      <c r="ET475" s="432"/>
      <c r="EU475" s="432"/>
      <c r="EV475" s="432"/>
      <c r="EW475" s="432"/>
      <c r="EX475" s="432"/>
      <c r="EY475" s="432"/>
      <c r="EZ475" s="432"/>
      <c r="FA475" s="432"/>
      <c r="FB475" s="432"/>
      <c r="FC475" s="432"/>
      <c r="FD475" s="432"/>
      <c r="FE475" s="432"/>
      <c r="FF475" s="432"/>
      <c r="FG475" s="432"/>
      <c r="FH475" s="432"/>
      <c r="FI475" s="432"/>
      <c r="FJ475" s="432"/>
      <c r="FK475" s="432"/>
      <c r="FL475" s="432"/>
      <c r="FM475" s="432"/>
      <c r="FN475" s="432"/>
      <c r="FO475" s="432"/>
      <c r="FP475" s="432"/>
      <c r="FQ475" s="432"/>
      <c r="FR475" s="432"/>
      <c r="FS475" s="432"/>
      <c r="FT475" s="432"/>
      <c r="FU475" s="432"/>
      <c r="FV475" s="432"/>
      <c r="FW475" s="432"/>
      <c r="FX475" s="432"/>
      <c r="FY475" s="432"/>
      <c r="FZ475" s="432"/>
      <c r="GA475" s="432"/>
      <c r="GB475" s="432"/>
      <c r="GC475" s="432"/>
      <c r="GD475" s="432"/>
      <c r="GE475" s="432"/>
      <c r="GF475" s="432"/>
      <c r="GG475" s="432"/>
      <c r="GH475" s="432"/>
      <c r="GI475" s="432"/>
      <c r="GJ475" s="432"/>
      <c r="GK475" s="432"/>
      <c r="GL475" s="432"/>
      <c r="GM475" s="432"/>
      <c r="GN475" s="432"/>
      <c r="GO475" s="432"/>
      <c r="GP475" s="432"/>
      <c r="GQ475" s="432"/>
      <c r="GR475" s="432"/>
      <c r="GS475" s="432"/>
      <c r="GT475" s="432"/>
      <c r="GU475" s="432"/>
      <c r="GV475" s="432"/>
      <c r="GW475" s="432"/>
      <c r="GX475" s="432"/>
      <c r="GY475" s="432"/>
      <c r="GZ475" s="432"/>
      <c r="HA475" s="432"/>
      <c r="HB475" s="432"/>
      <c r="HC475" s="432"/>
      <c r="HD475" s="432"/>
      <c r="HE475" s="432"/>
      <c r="HF475" s="432"/>
      <c r="HG475" s="432"/>
      <c r="HH475" s="432"/>
      <c r="HI475" s="432"/>
      <c r="HJ475" s="432"/>
      <c r="HK475" s="432"/>
      <c r="HL475" s="432"/>
      <c r="HM475" s="432"/>
      <c r="HN475" s="432"/>
      <c r="HO475" s="432"/>
      <c r="HP475" s="432"/>
      <c r="HQ475" s="432"/>
      <c r="HR475" s="432"/>
      <c r="HS475" s="432"/>
      <c r="HT475" s="432"/>
      <c r="HU475" s="432"/>
      <c r="HV475" s="432"/>
      <c r="HW475" s="432"/>
      <c r="HX475" s="432"/>
      <c r="HY475" s="432"/>
      <c r="HZ475" s="432"/>
      <c r="IA475" s="432"/>
      <c r="IB475" s="432"/>
      <c r="IC475" s="432"/>
      <c r="ID475" s="432"/>
      <c r="IE475" s="432"/>
      <c r="IF475" s="432"/>
      <c r="IG475" s="432"/>
      <c r="IH475" s="432"/>
      <c r="II475" s="432"/>
      <c r="IJ475" s="432"/>
      <c r="IK475" s="432"/>
      <c r="IL475" s="432"/>
      <c r="IM475" s="432"/>
      <c r="IN475" s="432"/>
      <c r="IO475" s="432"/>
      <c r="IP475" s="432"/>
      <c r="IQ475" s="432"/>
      <c r="IR475" s="432"/>
      <c r="IS475" s="432"/>
    </row>
    <row r="476" customFormat="false" ht="12" hidden="false" customHeight="false" outlineLevel="0" collapsed="false">
      <c r="A476" s="436" t="s">
        <v>1064</v>
      </c>
      <c r="B476" s="461"/>
      <c r="C476" s="436"/>
      <c r="D476" s="438" t="s">
        <v>1380</v>
      </c>
      <c r="E476" s="436" t="s">
        <v>677</v>
      </c>
      <c r="F476" s="439" t="n">
        <v>16</v>
      </c>
      <c r="G476" s="500" t="n">
        <v>0.0437</v>
      </c>
      <c r="H476" s="439" t="n">
        <f aca="false">H475</f>
        <v>4</v>
      </c>
      <c r="I476" s="440" t="n">
        <f aca="false">ROUND(F476*G476,2)</f>
        <v>0.7</v>
      </c>
      <c r="J476" s="439"/>
      <c r="K476" s="440" t="n">
        <f aca="false">I476+J476</f>
        <v>0.7</v>
      </c>
      <c r="L476" s="439"/>
      <c r="M476" s="439"/>
      <c r="N476" s="439"/>
      <c r="O476" s="439"/>
      <c r="P476" s="439"/>
      <c r="Q476" s="432"/>
      <c r="R476" s="440" t="n">
        <f aca="false">IF(AND(OR(A476="Cotação",A476="Estimado"),G476&gt;0,H476&gt;0),H476*K476*(1+$P$5),"")</f>
        <v>3.54984</v>
      </c>
      <c r="S476" s="440" t="str">
        <f aca="false">IF(AND(A476="SINAPI",G476&gt;0,H476&gt;0),H476*K476*(1+$P$5),"")</f>
        <v/>
      </c>
      <c r="T476" s="440" t="str">
        <f aca="false">IF(AND(A476="TCPO",G476&gt;0,H476&gt;0),H476*K476*(1+$P$5),"")</f>
        <v/>
      </c>
      <c r="X476" s="432"/>
      <c r="Y476" s="432"/>
      <c r="Z476" s="432"/>
      <c r="AA476" s="432"/>
      <c r="AB476" s="432"/>
      <c r="AC476" s="432"/>
      <c r="AD476" s="432"/>
      <c r="AE476" s="432"/>
      <c r="AF476" s="432"/>
      <c r="AG476" s="432"/>
      <c r="AH476" s="432"/>
      <c r="AI476" s="432"/>
      <c r="AJ476" s="432"/>
      <c r="AK476" s="432"/>
      <c r="AL476" s="432"/>
      <c r="AM476" s="432"/>
      <c r="AN476" s="432"/>
      <c r="AO476" s="432"/>
      <c r="AP476" s="432"/>
      <c r="AQ476" s="432"/>
      <c r="AR476" s="432"/>
      <c r="AS476" s="432"/>
      <c r="AT476" s="432"/>
      <c r="AU476" s="432"/>
      <c r="AV476" s="432"/>
      <c r="AW476" s="432"/>
      <c r="AX476" s="432"/>
      <c r="AY476" s="432"/>
      <c r="AZ476" s="432"/>
      <c r="BA476" s="432"/>
      <c r="BB476" s="432"/>
      <c r="BC476" s="432"/>
      <c r="BD476" s="432"/>
      <c r="BE476" s="432"/>
      <c r="BF476" s="432"/>
      <c r="BG476" s="432"/>
      <c r="BH476" s="432"/>
      <c r="BI476" s="432"/>
      <c r="BJ476" s="432"/>
      <c r="BK476" s="432"/>
      <c r="BL476" s="432"/>
      <c r="BM476" s="432"/>
      <c r="BN476" s="432"/>
      <c r="BO476" s="432"/>
      <c r="BP476" s="432"/>
      <c r="BQ476" s="432"/>
      <c r="BR476" s="432"/>
      <c r="BS476" s="432"/>
      <c r="BT476" s="432"/>
      <c r="BU476" s="432"/>
      <c r="BV476" s="432"/>
      <c r="BW476" s="432"/>
      <c r="BX476" s="432"/>
      <c r="BY476" s="432"/>
      <c r="BZ476" s="432"/>
      <c r="CA476" s="432"/>
      <c r="CB476" s="432"/>
      <c r="CC476" s="432"/>
      <c r="CD476" s="432"/>
      <c r="CE476" s="432"/>
      <c r="CF476" s="432"/>
      <c r="CG476" s="432"/>
      <c r="CH476" s="432"/>
      <c r="CI476" s="432"/>
      <c r="CJ476" s="432"/>
      <c r="CK476" s="432"/>
      <c r="CL476" s="432"/>
      <c r="CM476" s="432"/>
      <c r="CN476" s="432"/>
      <c r="CO476" s="432"/>
      <c r="CP476" s="432"/>
      <c r="CQ476" s="432"/>
      <c r="CR476" s="432"/>
      <c r="CS476" s="432"/>
      <c r="CT476" s="432"/>
      <c r="CU476" s="432"/>
      <c r="CV476" s="432"/>
      <c r="CW476" s="432"/>
      <c r="CX476" s="432"/>
      <c r="CY476" s="432"/>
      <c r="CZ476" s="432"/>
      <c r="DA476" s="432"/>
      <c r="DB476" s="432"/>
      <c r="DC476" s="432"/>
      <c r="DD476" s="432"/>
      <c r="DE476" s="432"/>
      <c r="DF476" s="432"/>
      <c r="DG476" s="432"/>
      <c r="DH476" s="432"/>
      <c r="DI476" s="432"/>
      <c r="DJ476" s="432"/>
      <c r="DK476" s="432"/>
      <c r="DL476" s="432"/>
      <c r="DM476" s="432"/>
      <c r="DN476" s="432"/>
      <c r="DO476" s="432"/>
      <c r="DP476" s="432"/>
      <c r="DQ476" s="432"/>
      <c r="DR476" s="432"/>
      <c r="DS476" s="432"/>
      <c r="DT476" s="432"/>
      <c r="DU476" s="432"/>
      <c r="DV476" s="432"/>
      <c r="DW476" s="432"/>
      <c r="DX476" s="432"/>
      <c r="DY476" s="432"/>
      <c r="DZ476" s="432"/>
      <c r="EA476" s="432"/>
      <c r="EB476" s="432"/>
      <c r="EC476" s="432"/>
      <c r="ED476" s="432"/>
      <c r="EE476" s="432"/>
      <c r="EF476" s="432"/>
      <c r="EG476" s="432"/>
      <c r="EH476" s="432"/>
      <c r="EI476" s="432"/>
      <c r="EJ476" s="432"/>
      <c r="EK476" s="432"/>
      <c r="EL476" s="432"/>
      <c r="EM476" s="432"/>
      <c r="EN476" s="432"/>
      <c r="EO476" s="432"/>
      <c r="EP476" s="432"/>
      <c r="EQ476" s="432"/>
      <c r="ER476" s="432"/>
      <c r="ES476" s="432"/>
      <c r="ET476" s="432"/>
      <c r="EU476" s="432"/>
      <c r="EV476" s="432"/>
      <c r="EW476" s="432"/>
      <c r="EX476" s="432"/>
      <c r="EY476" s="432"/>
      <c r="EZ476" s="432"/>
      <c r="FA476" s="432"/>
      <c r="FB476" s="432"/>
      <c r="FC476" s="432"/>
      <c r="FD476" s="432"/>
      <c r="FE476" s="432"/>
      <c r="FF476" s="432"/>
      <c r="FG476" s="432"/>
      <c r="FH476" s="432"/>
      <c r="FI476" s="432"/>
      <c r="FJ476" s="432"/>
      <c r="FK476" s="432"/>
      <c r="FL476" s="432"/>
      <c r="FM476" s="432"/>
      <c r="FN476" s="432"/>
      <c r="FO476" s="432"/>
      <c r="FP476" s="432"/>
      <c r="FQ476" s="432"/>
      <c r="FR476" s="432"/>
      <c r="FS476" s="432"/>
      <c r="FT476" s="432"/>
      <c r="FU476" s="432"/>
      <c r="FV476" s="432"/>
      <c r="FW476" s="432"/>
      <c r="FX476" s="432"/>
      <c r="FY476" s="432"/>
      <c r="FZ476" s="432"/>
      <c r="GA476" s="432"/>
      <c r="GB476" s="432"/>
      <c r="GC476" s="432"/>
      <c r="GD476" s="432"/>
      <c r="GE476" s="432"/>
      <c r="GF476" s="432"/>
      <c r="GG476" s="432"/>
      <c r="GH476" s="432"/>
      <c r="GI476" s="432"/>
      <c r="GJ476" s="432"/>
      <c r="GK476" s="432"/>
      <c r="GL476" s="432"/>
      <c r="GM476" s="432"/>
      <c r="GN476" s="432"/>
      <c r="GO476" s="432"/>
      <c r="GP476" s="432"/>
      <c r="GQ476" s="432"/>
      <c r="GR476" s="432"/>
      <c r="GS476" s="432"/>
      <c r="GT476" s="432"/>
      <c r="GU476" s="432"/>
      <c r="GV476" s="432"/>
      <c r="GW476" s="432"/>
      <c r="GX476" s="432"/>
      <c r="GY476" s="432"/>
      <c r="GZ476" s="432"/>
      <c r="HA476" s="432"/>
      <c r="HB476" s="432"/>
      <c r="HC476" s="432"/>
      <c r="HD476" s="432"/>
      <c r="HE476" s="432"/>
      <c r="HF476" s="432"/>
      <c r="HG476" s="432"/>
      <c r="HH476" s="432"/>
      <c r="HI476" s="432"/>
      <c r="HJ476" s="432"/>
      <c r="HK476" s="432"/>
      <c r="HL476" s="432"/>
      <c r="HM476" s="432"/>
      <c r="HN476" s="432"/>
      <c r="HO476" s="432"/>
      <c r="HP476" s="432"/>
      <c r="HQ476" s="432"/>
      <c r="HR476" s="432"/>
      <c r="HS476" s="432"/>
      <c r="HT476" s="432"/>
      <c r="HU476" s="432"/>
      <c r="HV476" s="432"/>
      <c r="HW476" s="432"/>
      <c r="HX476" s="432"/>
      <c r="HY476" s="432"/>
      <c r="HZ476" s="432"/>
      <c r="IA476" s="432"/>
      <c r="IB476" s="432"/>
      <c r="IC476" s="432"/>
      <c r="ID476" s="432"/>
      <c r="IE476" s="432"/>
      <c r="IF476" s="432"/>
      <c r="IG476" s="432"/>
      <c r="IH476" s="432"/>
      <c r="II476" s="432"/>
      <c r="IJ476" s="432"/>
      <c r="IK476" s="432"/>
      <c r="IL476" s="432"/>
      <c r="IM476" s="432"/>
      <c r="IN476" s="432"/>
      <c r="IO476" s="432"/>
      <c r="IP476" s="432"/>
      <c r="IQ476" s="432"/>
      <c r="IR476" s="432"/>
      <c r="IS476" s="432"/>
    </row>
    <row r="477" customFormat="false" ht="12" hidden="false" customHeight="false" outlineLevel="0" collapsed="false">
      <c r="A477" s="436" t="s">
        <v>1064</v>
      </c>
      <c r="B477" s="461"/>
      <c r="C477" s="436"/>
      <c r="D477" s="438" t="s">
        <v>1381</v>
      </c>
      <c r="E477" s="436" t="s">
        <v>677</v>
      </c>
      <c r="F477" s="439" t="n">
        <v>16</v>
      </c>
      <c r="G477" s="500" t="n">
        <v>0.0253</v>
      </c>
      <c r="H477" s="439" t="n">
        <f aca="false">H476</f>
        <v>4</v>
      </c>
      <c r="I477" s="440" t="n">
        <f aca="false">ROUND(F477*G477,2)</f>
        <v>0.4</v>
      </c>
      <c r="J477" s="439"/>
      <c r="K477" s="440" t="n">
        <f aca="false">I477+J477</f>
        <v>0.4</v>
      </c>
      <c r="L477" s="439"/>
      <c r="M477" s="439"/>
      <c r="N477" s="439"/>
      <c r="O477" s="439"/>
      <c r="P477" s="439"/>
      <c r="Q477" s="432"/>
      <c r="R477" s="440" t="n">
        <f aca="false">IF(AND(OR(A477="Cotação",A477="Estimado"),G477&gt;0,H477&gt;0),H477*K477*(1+$P$5),"")</f>
        <v>2.02848</v>
      </c>
      <c r="S477" s="440" t="str">
        <f aca="false">IF(AND(A477="SINAPI",G477&gt;0,H477&gt;0),H477*K477*(1+$P$5),"")</f>
        <v/>
      </c>
      <c r="T477" s="440" t="str">
        <f aca="false">IF(AND(A477="TCPO",G477&gt;0,H477&gt;0),H477*K477*(1+$P$5),"")</f>
        <v/>
      </c>
      <c r="X477" s="432"/>
      <c r="Y477" s="432"/>
      <c r="Z477" s="432"/>
      <c r="AA477" s="432"/>
      <c r="AB477" s="432"/>
      <c r="AC477" s="432"/>
      <c r="AD477" s="432"/>
      <c r="AE477" s="432"/>
      <c r="AF477" s="432"/>
      <c r="AG477" s="432"/>
      <c r="AH477" s="432"/>
      <c r="AI477" s="432"/>
      <c r="AJ477" s="432"/>
      <c r="AK477" s="432"/>
      <c r="AL477" s="432"/>
      <c r="AM477" s="432"/>
      <c r="AN477" s="432"/>
      <c r="AO477" s="432"/>
      <c r="AP477" s="432"/>
      <c r="AQ477" s="432"/>
      <c r="AR477" s="432"/>
      <c r="AS477" s="432"/>
      <c r="AT477" s="432"/>
      <c r="AU477" s="432"/>
      <c r="AV477" s="432"/>
      <c r="AW477" s="432"/>
      <c r="AX477" s="432"/>
      <c r="AY477" s="432"/>
      <c r="AZ477" s="432"/>
      <c r="BA477" s="432"/>
      <c r="BB477" s="432"/>
      <c r="BC477" s="432"/>
      <c r="BD477" s="432"/>
      <c r="BE477" s="432"/>
      <c r="BF477" s="432"/>
      <c r="BG477" s="432"/>
      <c r="BH477" s="432"/>
      <c r="BI477" s="432"/>
      <c r="BJ477" s="432"/>
      <c r="BK477" s="432"/>
      <c r="BL477" s="432"/>
      <c r="BM477" s="432"/>
      <c r="BN477" s="432"/>
      <c r="BO477" s="432"/>
      <c r="BP477" s="432"/>
      <c r="BQ477" s="432"/>
      <c r="BR477" s="432"/>
      <c r="BS477" s="432"/>
      <c r="BT477" s="432"/>
      <c r="BU477" s="432"/>
      <c r="BV477" s="432"/>
      <c r="BW477" s="432"/>
      <c r="BX477" s="432"/>
      <c r="BY477" s="432"/>
      <c r="BZ477" s="432"/>
      <c r="CA477" s="432"/>
      <c r="CB477" s="432"/>
      <c r="CC477" s="432"/>
      <c r="CD477" s="432"/>
      <c r="CE477" s="432"/>
      <c r="CF477" s="432"/>
      <c r="CG477" s="432"/>
      <c r="CH477" s="432"/>
      <c r="CI477" s="432"/>
      <c r="CJ477" s="432"/>
      <c r="CK477" s="432"/>
      <c r="CL477" s="432"/>
      <c r="CM477" s="432"/>
      <c r="CN477" s="432"/>
      <c r="CO477" s="432"/>
      <c r="CP477" s="432"/>
      <c r="CQ477" s="432"/>
      <c r="CR477" s="432"/>
      <c r="CS477" s="432"/>
      <c r="CT477" s="432"/>
      <c r="CU477" s="432"/>
      <c r="CV477" s="432"/>
      <c r="CW477" s="432"/>
      <c r="CX477" s="432"/>
      <c r="CY477" s="432"/>
      <c r="CZ477" s="432"/>
      <c r="DA477" s="432"/>
      <c r="DB477" s="432"/>
      <c r="DC477" s="432"/>
      <c r="DD477" s="432"/>
      <c r="DE477" s="432"/>
      <c r="DF477" s="432"/>
      <c r="DG477" s="432"/>
      <c r="DH477" s="432"/>
      <c r="DI477" s="432"/>
      <c r="DJ477" s="432"/>
      <c r="DK477" s="432"/>
      <c r="DL477" s="432"/>
      <c r="DM477" s="432"/>
      <c r="DN477" s="432"/>
      <c r="DO477" s="432"/>
      <c r="DP477" s="432"/>
      <c r="DQ477" s="432"/>
      <c r="DR477" s="432"/>
      <c r="DS477" s="432"/>
      <c r="DT477" s="432"/>
      <c r="DU477" s="432"/>
      <c r="DV477" s="432"/>
      <c r="DW477" s="432"/>
      <c r="DX477" s="432"/>
      <c r="DY477" s="432"/>
      <c r="DZ477" s="432"/>
      <c r="EA477" s="432"/>
      <c r="EB477" s="432"/>
      <c r="EC477" s="432"/>
      <c r="ED477" s="432"/>
      <c r="EE477" s="432"/>
      <c r="EF477" s="432"/>
      <c r="EG477" s="432"/>
      <c r="EH477" s="432"/>
      <c r="EI477" s="432"/>
      <c r="EJ477" s="432"/>
      <c r="EK477" s="432"/>
      <c r="EL477" s="432"/>
      <c r="EM477" s="432"/>
      <c r="EN477" s="432"/>
      <c r="EO477" s="432"/>
      <c r="EP477" s="432"/>
      <c r="EQ477" s="432"/>
      <c r="ER477" s="432"/>
      <c r="ES477" s="432"/>
      <c r="ET477" s="432"/>
      <c r="EU477" s="432"/>
      <c r="EV477" s="432"/>
      <c r="EW477" s="432"/>
      <c r="EX477" s="432"/>
      <c r="EY477" s="432"/>
      <c r="EZ477" s="432"/>
      <c r="FA477" s="432"/>
      <c r="FB477" s="432"/>
      <c r="FC477" s="432"/>
      <c r="FD477" s="432"/>
      <c r="FE477" s="432"/>
      <c r="FF477" s="432"/>
      <c r="FG477" s="432"/>
      <c r="FH477" s="432"/>
      <c r="FI477" s="432"/>
      <c r="FJ477" s="432"/>
      <c r="FK477" s="432"/>
      <c r="FL477" s="432"/>
      <c r="FM477" s="432"/>
      <c r="FN477" s="432"/>
      <c r="FO477" s="432"/>
      <c r="FP477" s="432"/>
      <c r="FQ477" s="432"/>
      <c r="FR477" s="432"/>
      <c r="FS477" s="432"/>
      <c r="FT477" s="432"/>
      <c r="FU477" s="432"/>
      <c r="FV477" s="432"/>
      <c r="FW477" s="432"/>
      <c r="FX477" s="432"/>
      <c r="FY477" s="432"/>
      <c r="FZ477" s="432"/>
      <c r="GA477" s="432"/>
      <c r="GB477" s="432"/>
      <c r="GC477" s="432"/>
      <c r="GD477" s="432"/>
      <c r="GE477" s="432"/>
      <c r="GF477" s="432"/>
      <c r="GG477" s="432"/>
      <c r="GH477" s="432"/>
      <c r="GI477" s="432"/>
      <c r="GJ477" s="432"/>
      <c r="GK477" s="432"/>
      <c r="GL477" s="432"/>
      <c r="GM477" s="432"/>
      <c r="GN477" s="432"/>
      <c r="GO477" s="432"/>
      <c r="GP477" s="432"/>
      <c r="GQ477" s="432"/>
      <c r="GR477" s="432"/>
      <c r="GS477" s="432"/>
      <c r="GT477" s="432"/>
      <c r="GU477" s="432"/>
      <c r="GV477" s="432"/>
      <c r="GW477" s="432"/>
      <c r="GX477" s="432"/>
      <c r="GY477" s="432"/>
      <c r="GZ477" s="432"/>
      <c r="HA477" s="432"/>
      <c r="HB477" s="432"/>
      <c r="HC477" s="432"/>
      <c r="HD477" s="432"/>
      <c r="HE477" s="432"/>
      <c r="HF477" s="432"/>
      <c r="HG477" s="432"/>
      <c r="HH477" s="432"/>
      <c r="HI477" s="432"/>
      <c r="HJ477" s="432"/>
      <c r="HK477" s="432"/>
      <c r="HL477" s="432"/>
      <c r="HM477" s="432"/>
      <c r="HN477" s="432"/>
      <c r="HO477" s="432"/>
      <c r="HP477" s="432"/>
      <c r="HQ477" s="432"/>
      <c r="HR477" s="432"/>
      <c r="HS477" s="432"/>
      <c r="HT477" s="432"/>
      <c r="HU477" s="432"/>
      <c r="HV477" s="432"/>
      <c r="HW477" s="432"/>
      <c r="HX477" s="432"/>
      <c r="HY477" s="432"/>
      <c r="HZ477" s="432"/>
      <c r="IA477" s="432"/>
      <c r="IB477" s="432"/>
      <c r="IC477" s="432"/>
      <c r="ID477" s="432"/>
      <c r="IE477" s="432"/>
      <c r="IF477" s="432"/>
      <c r="IG477" s="432"/>
      <c r="IH477" s="432"/>
      <c r="II477" s="432"/>
      <c r="IJ477" s="432"/>
      <c r="IK477" s="432"/>
      <c r="IL477" s="432"/>
      <c r="IM477" s="432"/>
      <c r="IN477" s="432"/>
      <c r="IO477" s="432"/>
      <c r="IP477" s="432"/>
      <c r="IQ477" s="432"/>
      <c r="IR477" s="432"/>
      <c r="IS477" s="432"/>
    </row>
    <row r="478" customFormat="false" ht="12" hidden="false" customHeight="true" outlineLevel="0" collapsed="false">
      <c r="A478" s="436" t="s">
        <v>123</v>
      </c>
      <c r="B478" s="467" t="n">
        <v>88264</v>
      </c>
      <c r="C478" s="436"/>
      <c r="D478" s="438" t="s">
        <v>1113</v>
      </c>
      <c r="E478" s="436" t="s">
        <v>147</v>
      </c>
      <c r="F478" s="439" t="n">
        <v>0.65</v>
      </c>
      <c r="G478" s="458" t="n">
        <v>17.55</v>
      </c>
      <c r="H478" s="439" t="n">
        <f aca="false">H477</f>
        <v>4</v>
      </c>
      <c r="I478" s="439"/>
      <c r="J478" s="440" t="n">
        <f aca="false">ROUND(F478*G478,2)</f>
        <v>11.41</v>
      </c>
      <c r="K478" s="440" t="n">
        <f aca="false">I478+J478</f>
        <v>11.41</v>
      </c>
      <c r="L478" s="439"/>
      <c r="M478" s="439"/>
      <c r="N478" s="439"/>
      <c r="O478" s="439"/>
      <c r="P478" s="439"/>
      <c r="Q478" s="432"/>
      <c r="R478" s="440" t="str">
        <f aca="false">IF(AND(OR(A478="Cotação",A478="Estimado"),G478&gt;0,H478&gt;0),H478*K478*(1+$P$5),"")</f>
        <v/>
      </c>
      <c r="S478" s="440" t="n">
        <f aca="false">IF(AND(A478="SINAPI",G478&gt;0,H478&gt;0),H478*K478*(1+$P$5),"")</f>
        <v>57.862392</v>
      </c>
      <c r="T478" s="440" t="str">
        <f aca="false">IF(AND(A478="TCPO",G478&gt;0,H478&gt;0),H478*K478*(1+$P$5),"")</f>
        <v/>
      </c>
      <c r="X478" s="432"/>
      <c r="Y478" s="432"/>
      <c r="Z478" s="432"/>
      <c r="AA478" s="432"/>
      <c r="AB478" s="432"/>
      <c r="AC478" s="432"/>
      <c r="AD478" s="432"/>
      <c r="AE478" s="432"/>
      <c r="AF478" s="432"/>
      <c r="AG478" s="432"/>
      <c r="AH478" s="432"/>
      <c r="AI478" s="432"/>
      <c r="AJ478" s="432"/>
      <c r="AK478" s="432"/>
      <c r="AL478" s="432"/>
      <c r="AM478" s="432"/>
      <c r="AN478" s="432"/>
      <c r="AO478" s="432"/>
      <c r="AP478" s="432"/>
      <c r="AQ478" s="432"/>
      <c r="AR478" s="432"/>
      <c r="AS478" s="432"/>
      <c r="AT478" s="432"/>
      <c r="AU478" s="432"/>
      <c r="AV478" s="432"/>
      <c r="AW478" s="432"/>
      <c r="AX478" s="432"/>
      <c r="AY478" s="432"/>
      <c r="AZ478" s="432"/>
      <c r="BA478" s="432"/>
      <c r="BB478" s="432"/>
      <c r="BC478" s="432"/>
      <c r="BD478" s="432"/>
      <c r="BE478" s="432"/>
      <c r="BF478" s="432"/>
      <c r="BG478" s="432"/>
      <c r="BH478" s="432"/>
      <c r="BI478" s="432"/>
      <c r="BJ478" s="432"/>
      <c r="BK478" s="432"/>
      <c r="BL478" s="432"/>
      <c r="BM478" s="432"/>
      <c r="BN478" s="432"/>
      <c r="BO478" s="432"/>
      <c r="BP478" s="432"/>
      <c r="BQ478" s="432"/>
      <c r="BR478" s="432"/>
      <c r="BS478" s="432"/>
      <c r="BT478" s="432"/>
      <c r="BU478" s="432"/>
      <c r="BV478" s="432"/>
      <c r="BW478" s="432"/>
      <c r="BX478" s="432"/>
      <c r="BY478" s="432"/>
      <c r="BZ478" s="432"/>
      <c r="CA478" s="432"/>
      <c r="CB478" s="432"/>
      <c r="CC478" s="432"/>
      <c r="CD478" s="432"/>
      <c r="CE478" s="432"/>
      <c r="CF478" s="432"/>
      <c r="CG478" s="432"/>
      <c r="CH478" s="432"/>
      <c r="CI478" s="432"/>
      <c r="CJ478" s="432"/>
      <c r="CK478" s="432"/>
      <c r="CL478" s="432"/>
      <c r="CM478" s="432"/>
      <c r="CN478" s="432"/>
      <c r="CO478" s="432"/>
      <c r="CP478" s="432"/>
      <c r="CQ478" s="432"/>
      <c r="CR478" s="432"/>
      <c r="CS478" s="432"/>
      <c r="CT478" s="432"/>
      <c r="CU478" s="432"/>
      <c r="CV478" s="432"/>
      <c r="CW478" s="432"/>
      <c r="CX478" s="432"/>
      <c r="CY478" s="432"/>
      <c r="CZ478" s="432"/>
      <c r="DA478" s="432"/>
      <c r="DB478" s="432"/>
      <c r="DC478" s="432"/>
      <c r="DD478" s="432"/>
      <c r="DE478" s="432"/>
      <c r="DF478" s="432"/>
      <c r="DG478" s="432"/>
      <c r="DH478" s="432"/>
      <c r="DI478" s="432"/>
      <c r="DJ478" s="432"/>
      <c r="DK478" s="432"/>
      <c r="DL478" s="432"/>
      <c r="DM478" s="432"/>
      <c r="DN478" s="432"/>
      <c r="DO478" s="432"/>
      <c r="DP478" s="432"/>
      <c r="DQ478" s="432"/>
      <c r="DR478" s="432"/>
      <c r="DS478" s="432"/>
      <c r="DT478" s="432"/>
      <c r="DU478" s="432"/>
      <c r="DV478" s="432"/>
      <c r="DW478" s="432"/>
      <c r="DX478" s="432"/>
      <c r="DY478" s="432"/>
      <c r="DZ478" s="432"/>
      <c r="EA478" s="432"/>
      <c r="EB478" s="432"/>
      <c r="EC478" s="432"/>
      <c r="ED478" s="432"/>
      <c r="EE478" s="432"/>
      <c r="EF478" s="432"/>
      <c r="EG478" s="432"/>
      <c r="EH478" s="432"/>
      <c r="EI478" s="432"/>
      <c r="EJ478" s="432"/>
      <c r="EK478" s="432"/>
      <c r="EL478" s="432"/>
      <c r="EM478" s="432"/>
      <c r="EN478" s="432"/>
      <c r="EO478" s="432"/>
      <c r="EP478" s="432"/>
      <c r="EQ478" s="432"/>
      <c r="ER478" s="432"/>
      <c r="ES478" s="432"/>
      <c r="ET478" s="432"/>
      <c r="EU478" s="432"/>
      <c r="EV478" s="432"/>
      <c r="EW478" s="432"/>
      <c r="EX478" s="432"/>
      <c r="EY478" s="432"/>
      <c r="EZ478" s="432"/>
      <c r="FA478" s="432"/>
      <c r="FB478" s="432"/>
      <c r="FC478" s="432"/>
      <c r="FD478" s="432"/>
      <c r="FE478" s="432"/>
      <c r="FF478" s="432"/>
      <c r="FG478" s="432"/>
      <c r="FH478" s="432"/>
      <c r="FI478" s="432"/>
      <c r="FJ478" s="432"/>
      <c r="FK478" s="432"/>
      <c r="FL478" s="432"/>
      <c r="FM478" s="432"/>
      <c r="FN478" s="432"/>
      <c r="FO478" s="432"/>
      <c r="FP478" s="432"/>
      <c r="FQ478" s="432"/>
      <c r="FR478" s="432"/>
      <c r="FS478" s="432"/>
      <c r="FT478" s="432"/>
      <c r="FU478" s="432"/>
      <c r="FV478" s="432"/>
      <c r="FW478" s="432"/>
      <c r="FX478" s="432"/>
      <c r="FY478" s="432"/>
      <c r="FZ478" s="432"/>
      <c r="GA478" s="432"/>
      <c r="GB478" s="432"/>
      <c r="GC478" s="432"/>
      <c r="GD478" s="432"/>
      <c r="GE478" s="432"/>
      <c r="GF478" s="432"/>
      <c r="GG478" s="432"/>
      <c r="GH478" s="432"/>
      <c r="GI478" s="432"/>
      <c r="GJ478" s="432"/>
      <c r="GK478" s="432"/>
      <c r="GL478" s="432"/>
      <c r="GM478" s="432"/>
      <c r="GN478" s="432"/>
      <c r="GO478" s="432"/>
      <c r="GP478" s="432"/>
      <c r="GQ478" s="432"/>
      <c r="GR478" s="432"/>
      <c r="GS478" s="432"/>
      <c r="GT478" s="432"/>
      <c r="GU478" s="432"/>
      <c r="GV478" s="432"/>
      <c r="GW478" s="432"/>
      <c r="GX478" s="432"/>
      <c r="GY478" s="432"/>
      <c r="GZ478" s="432"/>
      <c r="HA478" s="432"/>
      <c r="HB478" s="432"/>
      <c r="HC478" s="432"/>
      <c r="HD478" s="432"/>
      <c r="HE478" s="432"/>
      <c r="HF478" s="432"/>
      <c r="HG478" s="432"/>
      <c r="HH478" s="432"/>
      <c r="HI478" s="432"/>
      <c r="HJ478" s="432"/>
      <c r="HK478" s="432"/>
      <c r="HL478" s="432"/>
      <c r="HM478" s="432"/>
      <c r="HN478" s="432"/>
      <c r="HO478" s="432"/>
      <c r="HP478" s="432"/>
      <c r="HQ478" s="432"/>
      <c r="HR478" s="432"/>
      <c r="HS478" s="432"/>
      <c r="HT478" s="432"/>
      <c r="HU478" s="432"/>
      <c r="HV478" s="432"/>
      <c r="HW478" s="432"/>
      <c r="HX478" s="432"/>
      <c r="HY478" s="432"/>
      <c r="HZ478" s="432"/>
      <c r="IA478" s="432"/>
      <c r="IB478" s="432"/>
      <c r="IC478" s="432"/>
      <c r="ID478" s="432"/>
      <c r="IE478" s="432"/>
      <c r="IF478" s="432"/>
      <c r="IG478" s="432"/>
      <c r="IH478" s="432"/>
      <c r="II478" s="432"/>
      <c r="IJ478" s="432"/>
      <c r="IK478" s="432"/>
      <c r="IL478" s="432"/>
      <c r="IM478" s="432"/>
      <c r="IN478" s="432"/>
      <c r="IO478" s="432"/>
      <c r="IP478" s="432"/>
      <c r="IQ478" s="432"/>
      <c r="IR478" s="432"/>
      <c r="IS478" s="432"/>
    </row>
    <row r="479" customFormat="false" ht="12" hidden="false" customHeight="true" outlineLevel="0" collapsed="false">
      <c r="A479" s="436" t="s">
        <v>123</v>
      </c>
      <c r="B479" s="467" t="n">
        <v>88247</v>
      </c>
      <c r="C479" s="436"/>
      <c r="D479" s="438" t="s">
        <v>1114</v>
      </c>
      <c r="E479" s="436" t="s">
        <v>147</v>
      </c>
      <c r="F479" s="439" t="n">
        <v>0.65</v>
      </c>
      <c r="G479" s="440" t="n">
        <v>14.64</v>
      </c>
      <c r="H479" s="439" t="n">
        <f aca="false">H478</f>
        <v>4</v>
      </c>
      <c r="I479" s="439"/>
      <c r="J479" s="440" t="n">
        <f aca="false">ROUND(F479*G479,2)</f>
        <v>9.52</v>
      </c>
      <c r="K479" s="440" t="n">
        <f aca="false">I479+J479</f>
        <v>9.52</v>
      </c>
      <c r="L479" s="439"/>
      <c r="M479" s="439"/>
      <c r="N479" s="439"/>
      <c r="O479" s="439"/>
      <c r="P479" s="439"/>
      <c r="Q479" s="432"/>
      <c r="R479" s="440" t="str">
        <f aca="false">IF(AND(OR(A479="Cotação",A479="Estimado"),G479&gt;0,H479&gt;0),H479*K479*(1+$P$5),"")</f>
        <v/>
      </c>
      <c r="S479" s="440" t="n">
        <f aca="false">IF(AND(A479="SINAPI",G479&gt;0,H479&gt;0),H479*K479*(1+$P$5),"")</f>
        <v>48.277824</v>
      </c>
      <c r="T479" s="440" t="str">
        <f aca="false">IF(AND(A479="TCPO",G479&gt;0,H479&gt;0),H479*K479*(1+$P$5),"")</f>
        <v/>
      </c>
      <c r="X479" s="432"/>
      <c r="Y479" s="432"/>
      <c r="Z479" s="432"/>
      <c r="AA479" s="432"/>
      <c r="AB479" s="432"/>
      <c r="AC479" s="432"/>
      <c r="AD479" s="432"/>
      <c r="AE479" s="432"/>
      <c r="AF479" s="432"/>
      <c r="AG479" s="432"/>
      <c r="AH479" s="432"/>
      <c r="AI479" s="432"/>
      <c r="AJ479" s="432"/>
      <c r="AK479" s="432"/>
      <c r="AL479" s="432"/>
      <c r="AM479" s="432"/>
      <c r="AN479" s="432"/>
      <c r="AO479" s="432"/>
      <c r="AP479" s="432"/>
      <c r="AQ479" s="432"/>
      <c r="AR479" s="432"/>
      <c r="AS479" s="432"/>
      <c r="AT479" s="432"/>
      <c r="AU479" s="432"/>
      <c r="AV479" s="432"/>
      <c r="AW479" s="432"/>
      <c r="AX479" s="432"/>
      <c r="AY479" s="432"/>
      <c r="AZ479" s="432"/>
      <c r="BA479" s="432"/>
      <c r="BB479" s="432"/>
      <c r="BC479" s="432"/>
      <c r="BD479" s="432"/>
      <c r="BE479" s="432"/>
      <c r="BF479" s="432"/>
      <c r="BG479" s="432"/>
      <c r="BH479" s="432"/>
      <c r="BI479" s="432"/>
      <c r="BJ479" s="432"/>
      <c r="BK479" s="432"/>
      <c r="BL479" s="432"/>
      <c r="BM479" s="432"/>
      <c r="BN479" s="432"/>
      <c r="BO479" s="432"/>
      <c r="BP479" s="432"/>
      <c r="BQ479" s="432"/>
      <c r="BR479" s="432"/>
      <c r="BS479" s="432"/>
      <c r="BT479" s="432"/>
      <c r="BU479" s="432"/>
      <c r="BV479" s="432"/>
      <c r="BW479" s="432"/>
      <c r="BX479" s="432"/>
      <c r="BY479" s="432"/>
      <c r="BZ479" s="432"/>
      <c r="CA479" s="432"/>
      <c r="CB479" s="432"/>
      <c r="CC479" s="432"/>
      <c r="CD479" s="432"/>
      <c r="CE479" s="432"/>
      <c r="CF479" s="432"/>
      <c r="CG479" s="432"/>
      <c r="CH479" s="432"/>
      <c r="CI479" s="432"/>
      <c r="CJ479" s="432"/>
      <c r="CK479" s="432"/>
      <c r="CL479" s="432"/>
      <c r="CM479" s="432"/>
      <c r="CN479" s="432"/>
      <c r="CO479" s="432"/>
      <c r="CP479" s="432"/>
      <c r="CQ479" s="432"/>
      <c r="CR479" s="432"/>
      <c r="CS479" s="432"/>
      <c r="CT479" s="432"/>
      <c r="CU479" s="432"/>
      <c r="CV479" s="432"/>
      <c r="CW479" s="432"/>
      <c r="CX479" s="432"/>
      <c r="CY479" s="432"/>
      <c r="CZ479" s="432"/>
      <c r="DA479" s="432"/>
      <c r="DB479" s="432"/>
      <c r="DC479" s="432"/>
      <c r="DD479" s="432"/>
      <c r="DE479" s="432"/>
      <c r="DF479" s="432"/>
      <c r="DG479" s="432"/>
      <c r="DH479" s="432"/>
      <c r="DI479" s="432"/>
      <c r="DJ479" s="432"/>
      <c r="DK479" s="432"/>
      <c r="DL479" s="432"/>
      <c r="DM479" s="432"/>
      <c r="DN479" s="432"/>
      <c r="DO479" s="432"/>
      <c r="DP479" s="432"/>
      <c r="DQ479" s="432"/>
      <c r="DR479" s="432"/>
      <c r="DS479" s="432"/>
      <c r="DT479" s="432"/>
      <c r="DU479" s="432"/>
      <c r="DV479" s="432"/>
      <c r="DW479" s="432"/>
      <c r="DX479" s="432"/>
      <c r="DY479" s="432"/>
      <c r="DZ479" s="432"/>
      <c r="EA479" s="432"/>
      <c r="EB479" s="432"/>
      <c r="EC479" s="432"/>
      <c r="ED479" s="432"/>
      <c r="EE479" s="432"/>
      <c r="EF479" s="432"/>
      <c r="EG479" s="432"/>
      <c r="EH479" s="432"/>
      <c r="EI479" s="432"/>
      <c r="EJ479" s="432"/>
      <c r="EK479" s="432"/>
      <c r="EL479" s="432"/>
      <c r="EM479" s="432"/>
      <c r="EN479" s="432"/>
      <c r="EO479" s="432"/>
      <c r="EP479" s="432"/>
      <c r="EQ479" s="432"/>
      <c r="ER479" s="432"/>
      <c r="ES479" s="432"/>
      <c r="ET479" s="432"/>
      <c r="EU479" s="432"/>
      <c r="EV479" s="432"/>
      <c r="EW479" s="432"/>
      <c r="EX479" s="432"/>
      <c r="EY479" s="432"/>
      <c r="EZ479" s="432"/>
      <c r="FA479" s="432"/>
      <c r="FB479" s="432"/>
      <c r="FC479" s="432"/>
      <c r="FD479" s="432"/>
      <c r="FE479" s="432"/>
      <c r="FF479" s="432"/>
      <c r="FG479" s="432"/>
      <c r="FH479" s="432"/>
      <c r="FI479" s="432"/>
      <c r="FJ479" s="432"/>
      <c r="FK479" s="432"/>
      <c r="FL479" s="432"/>
      <c r="FM479" s="432"/>
      <c r="FN479" s="432"/>
      <c r="FO479" s="432"/>
      <c r="FP479" s="432"/>
      <c r="FQ479" s="432"/>
      <c r="FR479" s="432"/>
      <c r="FS479" s="432"/>
      <c r="FT479" s="432"/>
      <c r="FU479" s="432"/>
      <c r="FV479" s="432"/>
      <c r="FW479" s="432"/>
      <c r="FX479" s="432"/>
      <c r="FY479" s="432"/>
      <c r="FZ479" s="432"/>
      <c r="GA479" s="432"/>
      <c r="GB479" s="432"/>
      <c r="GC479" s="432"/>
      <c r="GD479" s="432"/>
      <c r="GE479" s="432"/>
      <c r="GF479" s="432"/>
      <c r="GG479" s="432"/>
      <c r="GH479" s="432"/>
      <c r="GI479" s="432"/>
      <c r="GJ479" s="432"/>
      <c r="GK479" s="432"/>
      <c r="GL479" s="432"/>
      <c r="GM479" s="432"/>
      <c r="GN479" s="432"/>
      <c r="GO479" s="432"/>
      <c r="GP479" s="432"/>
      <c r="GQ479" s="432"/>
      <c r="GR479" s="432"/>
      <c r="GS479" s="432"/>
      <c r="GT479" s="432"/>
      <c r="GU479" s="432"/>
      <c r="GV479" s="432"/>
      <c r="GW479" s="432"/>
      <c r="GX479" s="432"/>
      <c r="GY479" s="432"/>
      <c r="GZ479" s="432"/>
      <c r="HA479" s="432"/>
      <c r="HB479" s="432"/>
      <c r="HC479" s="432"/>
      <c r="HD479" s="432"/>
      <c r="HE479" s="432"/>
      <c r="HF479" s="432"/>
      <c r="HG479" s="432"/>
      <c r="HH479" s="432"/>
      <c r="HI479" s="432"/>
      <c r="HJ479" s="432"/>
      <c r="HK479" s="432"/>
      <c r="HL479" s="432"/>
      <c r="HM479" s="432"/>
      <c r="HN479" s="432"/>
      <c r="HO479" s="432"/>
      <c r="HP479" s="432"/>
      <c r="HQ479" s="432"/>
      <c r="HR479" s="432"/>
      <c r="HS479" s="432"/>
      <c r="HT479" s="432"/>
      <c r="HU479" s="432"/>
      <c r="HV479" s="432"/>
      <c r="HW479" s="432"/>
      <c r="HX479" s="432"/>
      <c r="HY479" s="432"/>
      <c r="HZ479" s="432"/>
      <c r="IA479" s="432"/>
      <c r="IB479" s="432"/>
      <c r="IC479" s="432"/>
      <c r="ID479" s="432"/>
      <c r="IE479" s="432"/>
      <c r="IF479" s="432"/>
      <c r="IG479" s="432"/>
      <c r="IH479" s="432"/>
      <c r="II479" s="432"/>
      <c r="IJ479" s="432"/>
      <c r="IK479" s="432"/>
      <c r="IL479" s="432"/>
      <c r="IM479" s="432"/>
      <c r="IN479" s="432"/>
      <c r="IO479" s="432"/>
      <c r="IP479" s="432"/>
      <c r="IQ479" s="432"/>
      <c r="IR479" s="432"/>
      <c r="IS479" s="432"/>
    </row>
    <row r="480" customFormat="false" ht="12" hidden="false" customHeight="true" outlineLevel="0" collapsed="false">
      <c r="A480" s="450"/>
      <c r="B480" s="451"/>
      <c r="C480" s="450" t="s">
        <v>1442</v>
      </c>
      <c r="D480" s="452" t="s">
        <v>1443</v>
      </c>
      <c r="E480" s="450" t="s">
        <v>677</v>
      </c>
      <c r="F480" s="453"/>
      <c r="G480" s="454"/>
      <c r="H480" s="453" t="n">
        <v>1</v>
      </c>
      <c r="I480" s="470" t="n">
        <f aca="false">SUM(I481:I486)</f>
        <v>30.15</v>
      </c>
      <c r="J480" s="470" t="n">
        <f aca="false">SUM(J481:J486)</f>
        <v>14.49</v>
      </c>
      <c r="K480" s="470" t="n">
        <f aca="false">I480+J480</f>
        <v>44.64</v>
      </c>
      <c r="L480" s="456" t="n">
        <f aca="false">H480*I480</f>
        <v>30.15</v>
      </c>
      <c r="M480" s="456" t="n">
        <f aca="false">H480*J480</f>
        <v>14.49</v>
      </c>
      <c r="N480" s="481" t="n">
        <f aca="false">L480+M480</f>
        <v>44.64</v>
      </c>
      <c r="O480" s="481" t="n">
        <f aca="false">N480*$P$5</f>
        <v>11.954592</v>
      </c>
      <c r="P480" s="481" t="n">
        <f aca="false">N480+O480</f>
        <v>56.594592</v>
      </c>
      <c r="Q480" s="432"/>
      <c r="R480" s="440" t="str">
        <f aca="false">IF(AND(OR(A480="Cotação",A480="Estimado"),G480&gt;0,H480&gt;0),H480*K480*(1+$P$5),"")</f>
        <v/>
      </c>
      <c r="S480" s="440" t="str">
        <f aca="false">IF(AND(A480="SINAPI",G480&gt;0,H480&gt;0),H480*K480*(1+$P$5),"")</f>
        <v/>
      </c>
      <c r="T480" s="440" t="str">
        <f aca="false">IF(AND(A480="TCPO",G480&gt;0,H480&gt;0),H480*K480*(1+$P$5),"")</f>
        <v/>
      </c>
      <c r="X480" s="432"/>
      <c r="Y480" s="432"/>
      <c r="Z480" s="432"/>
      <c r="AA480" s="432"/>
      <c r="AB480" s="432"/>
      <c r="AC480" s="432"/>
      <c r="AD480" s="432"/>
      <c r="AE480" s="432"/>
      <c r="AF480" s="432"/>
      <c r="AG480" s="432"/>
      <c r="AH480" s="432"/>
      <c r="AI480" s="432"/>
      <c r="AJ480" s="432"/>
      <c r="AK480" s="432"/>
      <c r="AL480" s="432"/>
      <c r="AM480" s="432"/>
      <c r="AN480" s="432"/>
      <c r="AO480" s="432"/>
      <c r="AP480" s="432"/>
      <c r="AQ480" s="432"/>
      <c r="AR480" s="432"/>
      <c r="AS480" s="432"/>
      <c r="AT480" s="432"/>
      <c r="AU480" s="432"/>
      <c r="AV480" s="432"/>
      <c r="AW480" s="432"/>
      <c r="AX480" s="432"/>
      <c r="AY480" s="432"/>
      <c r="AZ480" s="432"/>
      <c r="BA480" s="432"/>
      <c r="BB480" s="432"/>
      <c r="BC480" s="432"/>
      <c r="BD480" s="432"/>
      <c r="BE480" s="432"/>
      <c r="BF480" s="432"/>
      <c r="BG480" s="432"/>
      <c r="BH480" s="432"/>
      <c r="BI480" s="432"/>
      <c r="BJ480" s="432"/>
      <c r="BK480" s="432"/>
      <c r="BL480" s="432"/>
      <c r="BM480" s="432"/>
      <c r="BN480" s="432"/>
      <c r="BO480" s="432"/>
      <c r="BP480" s="432"/>
      <c r="BQ480" s="432"/>
      <c r="BR480" s="432"/>
      <c r="BS480" s="432"/>
      <c r="BT480" s="432"/>
      <c r="BU480" s="432"/>
      <c r="BV480" s="432"/>
      <c r="BW480" s="432"/>
      <c r="BX480" s="432"/>
      <c r="BY480" s="432"/>
      <c r="BZ480" s="432"/>
      <c r="CA480" s="432"/>
      <c r="CB480" s="432"/>
      <c r="CC480" s="432"/>
      <c r="CD480" s="432"/>
      <c r="CE480" s="432"/>
      <c r="CF480" s="432"/>
      <c r="CG480" s="432"/>
      <c r="CH480" s="432"/>
      <c r="CI480" s="432"/>
      <c r="CJ480" s="432"/>
      <c r="CK480" s="432"/>
      <c r="CL480" s="432"/>
      <c r="CM480" s="432"/>
      <c r="CN480" s="432"/>
      <c r="CO480" s="432"/>
      <c r="CP480" s="432"/>
      <c r="CQ480" s="432"/>
      <c r="CR480" s="432"/>
      <c r="CS480" s="432"/>
      <c r="CT480" s="432"/>
      <c r="CU480" s="432"/>
      <c r="CV480" s="432"/>
      <c r="CW480" s="432"/>
      <c r="CX480" s="432"/>
      <c r="CY480" s="432"/>
      <c r="CZ480" s="432"/>
      <c r="DA480" s="432"/>
      <c r="DB480" s="432"/>
      <c r="DC480" s="432"/>
      <c r="DD480" s="432"/>
      <c r="DE480" s="432"/>
      <c r="DF480" s="432"/>
      <c r="DG480" s="432"/>
      <c r="DH480" s="432"/>
      <c r="DI480" s="432"/>
      <c r="DJ480" s="432"/>
      <c r="DK480" s="432"/>
      <c r="DL480" s="432"/>
      <c r="DM480" s="432"/>
      <c r="DN480" s="432"/>
      <c r="DO480" s="432"/>
      <c r="DP480" s="432"/>
      <c r="DQ480" s="432"/>
      <c r="DR480" s="432"/>
      <c r="DS480" s="432"/>
      <c r="DT480" s="432"/>
      <c r="DU480" s="432"/>
      <c r="DV480" s="432"/>
      <c r="DW480" s="432"/>
      <c r="DX480" s="432"/>
      <c r="DY480" s="432"/>
      <c r="DZ480" s="432"/>
      <c r="EA480" s="432"/>
      <c r="EB480" s="432"/>
      <c r="EC480" s="432"/>
      <c r="ED480" s="432"/>
      <c r="EE480" s="432"/>
      <c r="EF480" s="432"/>
      <c r="EG480" s="432"/>
      <c r="EH480" s="432"/>
      <c r="EI480" s="432"/>
      <c r="EJ480" s="432"/>
      <c r="EK480" s="432"/>
      <c r="EL480" s="432"/>
      <c r="EM480" s="432"/>
      <c r="EN480" s="432"/>
      <c r="EO480" s="432"/>
      <c r="EP480" s="432"/>
      <c r="EQ480" s="432"/>
      <c r="ER480" s="432"/>
      <c r="ES480" s="432"/>
      <c r="ET480" s="432"/>
      <c r="EU480" s="432"/>
      <c r="EV480" s="432"/>
      <c r="EW480" s="432"/>
      <c r="EX480" s="432"/>
      <c r="EY480" s="432"/>
      <c r="EZ480" s="432"/>
      <c r="FA480" s="432"/>
      <c r="FB480" s="432"/>
      <c r="FC480" s="432"/>
      <c r="FD480" s="432"/>
      <c r="FE480" s="432"/>
      <c r="FF480" s="432"/>
      <c r="FG480" s="432"/>
      <c r="FH480" s="432"/>
      <c r="FI480" s="432"/>
      <c r="FJ480" s="432"/>
      <c r="FK480" s="432"/>
      <c r="FL480" s="432"/>
      <c r="FM480" s="432"/>
      <c r="FN480" s="432"/>
      <c r="FO480" s="432"/>
      <c r="FP480" s="432"/>
      <c r="FQ480" s="432"/>
      <c r="FR480" s="432"/>
      <c r="FS480" s="432"/>
      <c r="FT480" s="432"/>
      <c r="FU480" s="432"/>
      <c r="FV480" s="432"/>
      <c r="FW480" s="432"/>
      <c r="FX480" s="432"/>
      <c r="FY480" s="432"/>
      <c r="FZ480" s="432"/>
      <c r="GA480" s="432"/>
      <c r="GB480" s="432"/>
      <c r="GC480" s="432"/>
      <c r="GD480" s="432"/>
      <c r="GE480" s="432"/>
      <c r="GF480" s="432"/>
      <c r="GG480" s="432"/>
      <c r="GH480" s="432"/>
      <c r="GI480" s="432"/>
      <c r="GJ480" s="432"/>
      <c r="GK480" s="432"/>
      <c r="GL480" s="432"/>
      <c r="GM480" s="432"/>
      <c r="GN480" s="432"/>
      <c r="GO480" s="432"/>
      <c r="GP480" s="432"/>
      <c r="GQ480" s="432"/>
      <c r="GR480" s="432"/>
      <c r="GS480" s="432"/>
      <c r="GT480" s="432"/>
      <c r="GU480" s="432"/>
      <c r="GV480" s="432"/>
      <c r="GW480" s="432"/>
      <c r="GX480" s="432"/>
      <c r="GY480" s="432"/>
      <c r="GZ480" s="432"/>
      <c r="HA480" s="432"/>
      <c r="HB480" s="432"/>
      <c r="HC480" s="432"/>
      <c r="HD480" s="432"/>
      <c r="HE480" s="432"/>
      <c r="HF480" s="432"/>
      <c r="HG480" s="432"/>
      <c r="HH480" s="432"/>
      <c r="HI480" s="432"/>
      <c r="HJ480" s="432"/>
      <c r="HK480" s="432"/>
      <c r="HL480" s="432"/>
      <c r="HM480" s="432"/>
      <c r="HN480" s="432"/>
      <c r="HO480" s="432"/>
      <c r="HP480" s="432"/>
      <c r="HQ480" s="432"/>
      <c r="HR480" s="432"/>
      <c r="HS480" s="432"/>
      <c r="HT480" s="432"/>
      <c r="HU480" s="432"/>
      <c r="HV480" s="432"/>
      <c r="HW480" s="432"/>
      <c r="HX480" s="432"/>
      <c r="HY480" s="432"/>
      <c r="HZ480" s="432"/>
      <c r="IA480" s="432"/>
      <c r="IB480" s="432"/>
      <c r="IC480" s="432"/>
      <c r="ID480" s="432"/>
      <c r="IE480" s="432"/>
      <c r="IF480" s="432"/>
      <c r="IG480" s="432"/>
      <c r="IH480" s="432"/>
      <c r="II480" s="432"/>
      <c r="IJ480" s="432"/>
      <c r="IK480" s="432"/>
      <c r="IL480" s="432"/>
      <c r="IM480" s="432"/>
      <c r="IN480" s="432"/>
      <c r="IO480" s="432"/>
      <c r="IP480" s="432"/>
      <c r="IQ480" s="432"/>
      <c r="IR480" s="432"/>
      <c r="IS480" s="432"/>
    </row>
    <row r="481" customFormat="false" ht="36" hidden="false" customHeight="false" outlineLevel="0" collapsed="false">
      <c r="A481" s="436" t="s">
        <v>1064</v>
      </c>
      <c r="B481" s="437"/>
      <c r="C481" s="436"/>
      <c r="D481" s="438" t="s">
        <v>1444</v>
      </c>
      <c r="E481" s="436" t="s">
        <v>677</v>
      </c>
      <c r="F481" s="439" t="n">
        <v>1</v>
      </c>
      <c r="G481" s="458" t="n">
        <v>29.01</v>
      </c>
      <c r="H481" s="439" t="n">
        <f aca="false">H480</f>
        <v>1</v>
      </c>
      <c r="I481" s="440" t="n">
        <f aca="false">ROUND(F481*G481,2)</f>
        <v>29.01</v>
      </c>
      <c r="J481" s="439"/>
      <c r="K481" s="440" t="n">
        <f aca="false">I481+J481</f>
        <v>29.01</v>
      </c>
      <c r="L481" s="439"/>
      <c r="M481" s="439"/>
      <c r="N481" s="439"/>
      <c r="O481" s="439"/>
      <c r="P481" s="439"/>
      <c r="Q481" s="432"/>
      <c r="R481" s="440" t="n">
        <f aca="false">IF(AND(OR(A481="Cotação",A481="Estimado"),G481&gt;0,H481&gt;0),H481*K481*(1+$P$5),"")</f>
        <v>36.778878</v>
      </c>
      <c r="S481" s="440" t="str">
        <f aca="false">IF(AND(A481="SINAPI",G481&gt;0,H481&gt;0),H481*K481*(1+$P$5),"")</f>
        <v/>
      </c>
      <c r="T481" s="440" t="str">
        <f aca="false">IF(AND(A481="TCPO",G481&gt;0,H481&gt;0),H481*K481*(1+$P$5),"")</f>
        <v/>
      </c>
      <c r="X481" s="432"/>
      <c r="Y481" s="432"/>
      <c r="Z481" s="432"/>
      <c r="AA481" s="432"/>
      <c r="AB481" s="432"/>
      <c r="AC481" s="432"/>
      <c r="AD481" s="432"/>
      <c r="AE481" s="432"/>
      <c r="AF481" s="432"/>
      <c r="AG481" s="432"/>
      <c r="AH481" s="432"/>
      <c r="AI481" s="432"/>
      <c r="AJ481" s="432"/>
      <c r="AK481" s="432"/>
      <c r="AL481" s="432"/>
      <c r="AM481" s="432"/>
      <c r="AN481" s="432"/>
      <c r="AO481" s="432"/>
      <c r="AP481" s="432"/>
      <c r="AQ481" s="432"/>
      <c r="AR481" s="432"/>
      <c r="AS481" s="432"/>
      <c r="AT481" s="432"/>
      <c r="AU481" s="432"/>
      <c r="AV481" s="432"/>
      <c r="AW481" s="432"/>
      <c r="AX481" s="432"/>
      <c r="AY481" s="432"/>
      <c r="AZ481" s="432"/>
      <c r="BA481" s="432"/>
      <c r="BB481" s="432"/>
      <c r="BC481" s="432"/>
      <c r="BD481" s="432"/>
      <c r="BE481" s="432"/>
      <c r="BF481" s="432"/>
      <c r="BG481" s="432"/>
      <c r="BH481" s="432"/>
      <c r="BI481" s="432"/>
      <c r="BJ481" s="432"/>
      <c r="BK481" s="432"/>
      <c r="BL481" s="432"/>
      <c r="BM481" s="432"/>
      <c r="BN481" s="432"/>
      <c r="BO481" s="432"/>
      <c r="BP481" s="432"/>
      <c r="BQ481" s="432"/>
      <c r="BR481" s="432"/>
      <c r="BS481" s="432"/>
      <c r="BT481" s="432"/>
      <c r="BU481" s="432"/>
      <c r="BV481" s="432"/>
      <c r="BW481" s="432"/>
      <c r="BX481" s="432"/>
      <c r="BY481" s="432"/>
      <c r="BZ481" s="432"/>
      <c r="CA481" s="432"/>
      <c r="CB481" s="432"/>
      <c r="CC481" s="432"/>
      <c r="CD481" s="432"/>
      <c r="CE481" s="432"/>
      <c r="CF481" s="432"/>
      <c r="CG481" s="432"/>
      <c r="CH481" s="432"/>
      <c r="CI481" s="432"/>
      <c r="CJ481" s="432"/>
      <c r="CK481" s="432"/>
      <c r="CL481" s="432"/>
      <c r="CM481" s="432"/>
      <c r="CN481" s="432"/>
      <c r="CO481" s="432"/>
      <c r="CP481" s="432"/>
      <c r="CQ481" s="432"/>
      <c r="CR481" s="432"/>
      <c r="CS481" s="432"/>
      <c r="CT481" s="432"/>
      <c r="CU481" s="432"/>
      <c r="CV481" s="432"/>
      <c r="CW481" s="432"/>
      <c r="CX481" s="432"/>
      <c r="CY481" s="432"/>
      <c r="CZ481" s="432"/>
      <c r="DA481" s="432"/>
      <c r="DB481" s="432"/>
      <c r="DC481" s="432"/>
      <c r="DD481" s="432"/>
      <c r="DE481" s="432"/>
      <c r="DF481" s="432"/>
      <c r="DG481" s="432"/>
      <c r="DH481" s="432"/>
      <c r="DI481" s="432"/>
      <c r="DJ481" s="432"/>
      <c r="DK481" s="432"/>
      <c r="DL481" s="432"/>
      <c r="DM481" s="432"/>
      <c r="DN481" s="432"/>
      <c r="DO481" s="432"/>
      <c r="DP481" s="432"/>
      <c r="DQ481" s="432"/>
      <c r="DR481" s="432"/>
      <c r="DS481" s="432"/>
      <c r="DT481" s="432"/>
      <c r="DU481" s="432"/>
      <c r="DV481" s="432"/>
      <c r="DW481" s="432"/>
      <c r="DX481" s="432"/>
      <c r="DY481" s="432"/>
      <c r="DZ481" s="432"/>
      <c r="EA481" s="432"/>
      <c r="EB481" s="432"/>
      <c r="EC481" s="432"/>
      <c r="ED481" s="432"/>
      <c r="EE481" s="432"/>
      <c r="EF481" s="432"/>
      <c r="EG481" s="432"/>
      <c r="EH481" s="432"/>
      <c r="EI481" s="432"/>
      <c r="EJ481" s="432"/>
      <c r="EK481" s="432"/>
      <c r="EL481" s="432"/>
      <c r="EM481" s="432"/>
      <c r="EN481" s="432"/>
      <c r="EO481" s="432"/>
      <c r="EP481" s="432"/>
      <c r="EQ481" s="432"/>
      <c r="ER481" s="432"/>
      <c r="ES481" s="432"/>
      <c r="ET481" s="432"/>
      <c r="EU481" s="432"/>
      <c r="EV481" s="432"/>
      <c r="EW481" s="432"/>
      <c r="EX481" s="432"/>
      <c r="EY481" s="432"/>
      <c r="EZ481" s="432"/>
      <c r="FA481" s="432"/>
      <c r="FB481" s="432"/>
      <c r="FC481" s="432"/>
      <c r="FD481" s="432"/>
      <c r="FE481" s="432"/>
      <c r="FF481" s="432"/>
      <c r="FG481" s="432"/>
      <c r="FH481" s="432"/>
      <c r="FI481" s="432"/>
      <c r="FJ481" s="432"/>
      <c r="FK481" s="432"/>
      <c r="FL481" s="432"/>
      <c r="FM481" s="432"/>
      <c r="FN481" s="432"/>
      <c r="FO481" s="432"/>
      <c r="FP481" s="432"/>
      <c r="FQ481" s="432"/>
      <c r="FR481" s="432"/>
      <c r="FS481" s="432"/>
      <c r="FT481" s="432"/>
      <c r="FU481" s="432"/>
      <c r="FV481" s="432"/>
      <c r="FW481" s="432"/>
      <c r="FX481" s="432"/>
      <c r="FY481" s="432"/>
      <c r="FZ481" s="432"/>
      <c r="GA481" s="432"/>
      <c r="GB481" s="432"/>
      <c r="GC481" s="432"/>
      <c r="GD481" s="432"/>
      <c r="GE481" s="432"/>
      <c r="GF481" s="432"/>
      <c r="GG481" s="432"/>
      <c r="GH481" s="432"/>
      <c r="GI481" s="432"/>
      <c r="GJ481" s="432"/>
      <c r="GK481" s="432"/>
      <c r="GL481" s="432"/>
      <c r="GM481" s="432"/>
      <c r="GN481" s="432"/>
      <c r="GO481" s="432"/>
      <c r="GP481" s="432"/>
      <c r="GQ481" s="432"/>
      <c r="GR481" s="432"/>
      <c r="GS481" s="432"/>
      <c r="GT481" s="432"/>
      <c r="GU481" s="432"/>
      <c r="GV481" s="432"/>
      <c r="GW481" s="432"/>
      <c r="GX481" s="432"/>
      <c r="GY481" s="432"/>
      <c r="GZ481" s="432"/>
      <c r="HA481" s="432"/>
      <c r="HB481" s="432"/>
      <c r="HC481" s="432"/>
      <c r="HD481" s="432"/>
      <c r="HE481" s="432"/>
      <c r="HF481" s="432"/>
      <c r="HG481" s="432"/>
      <c r="HH481" s="432"/>
      <c r="HI481" s="432"/>
      <c r="HJ481" s="432"/>
      <c r="HK481" s="432"/>
      <c r="HL481" s="432"/>
      <c r="HM481" s="432"/>
      <c r="HN481" s="432"/>
      <c r="HO481" s="432"/>
      <c r="HP481" s="432"/>
      <c r="HQ481" s="432"/>
      <c r="HR481" s="432"/>
      <c r="HS481" s="432"/>
      <c r="HT481" s="432"/>
      <c r="HU481" s="432"/>
      <c r="HV481" s="432"/>
      <c r="HW481" s="432"/>
      <c r="HX481" s="432"/>
      <c r="HY481" s="432"/>
      <c r="HZ481" s="432"/>
      <c r="IA481" s="432"/>
      <c r="IB481" s="432"/>
      <c r="IC481" s="432"/>
      <c r="ID481" s="432"/>
      <c r="IE481" s="432"/>
      <c r="IF481" s="432"/>
      <c r="IG481" s="432"/>
      <c r="IH481" s="432"/>
      <c r="II481" s="432"/>
      <c r="IJ481" s="432"/>
      <c r="IK481" s="432"/>
      <c r="IL481" s="432"/>
      <c r="IM481" s="432"/>
      <c r="IN481" s="432"/>
      <c r="IO481" s="432"/>
      <c r="IP481" s="432"/>
      <c r="IQ481" s="432"/>
      <c r="IR481" s="432"/>
      <c r="IS481" s="432"/>
    </row>
    <row r="482" customFormat="false" ht="12" hidden="false" customHeight="false" outlineLevel="0" collapsed="false">
      <c r="A482" s="436" t="s">
        <v>1064</v>
      </c>
      <c r="B482" s="461"/>
      <c r="C482" s="436"/>
      <c r="D482" s="438" t="s">
        <v>1379</v>
      </c>
      <c r="E482" s="436" t="s">
        <v>677</v>
      </c>
      <c r="F482" s="439" t="n">
        <v>8</v>
      </c>
      <c r="G482" s="500" t="n">
        <v>0.0743</v>
      </c>
      <c r="H482" s="439" t="n">
        <f aca="false">H481</f>
        <v>1</v>
      </c>
      <c r="I482" s="440" t="n">
        <f aca="false">ROUND(F482*G482,2)</f>
        <v>0.59</v>
      </c>
      <c r="J482" s="439"/>
      <c r="K482" s="440" t="n">
        <f aca="false">I482+J482</f>
        <v>0.59</v>
      </c>
      <c r="L482" s="439"/>
      <c r="M482" s="439"/>
      <c r="N482" s="439"/>
      <c r="O482" s="439"/>
      <c r="P482" s="439"/>
      <c r="Q482" s="432"/>
      <c r="R482" s="440" t="n">
        <f aca="false">IF(AND(OR(A482="Cotação",A482="Estimado"),G482&gt;0,H482&gt;0),H482*K482*(1+$P$5),"")</f>
        <v>0.748002</v>
      </c>
      <c r="S482" s="440" t="str">
        <f aca="false">IF(AND(A482="SINAPI",G482&gt;0,H482&gt;0),H482*K482*(1+$P$5),"")</f>
        <v/>
      </c>
      <c r="T482" s="440" t="str">
        <f aca="false">IF(AND(A482="TCPO",G482&gt;0,H482&gt;0),H482*K482*(1+$P$5),"")</f>
        <v/>
      </c>
      <c r="X482" s="432"/>
      <c r="Y482" s="432"/>
      <c r="Z482" s="432"/>
      <c r="AA482" s="432"/>
      <c r="AB482" s="432"/>
      <c r="AC482" s="432"/>
      <c r="AD482" s="432"/>
      <c r="AE482" s="432"/>
      <c r="AF482" s="432"/>
      <c r="AG482" s="432"/>
      <c r="AH482" s="432"/>
      <c r="AI482" s="432"/>
      <c r="AJ482" s="432"/>
      <c r="AK482" s="432"/>
      <c r="AL482" s="432"/>
      <c r="AM482" s="432"/>
      <c r="AN482" s="432"/>
      <c r="AO482" s="432"/>
      <c r="AP482" s="432"/>
      <c r="AQ482" s="432"/>
      <c r="AR482" s="432"/>
      <c r="AS482" s="432"/>
      <c r="AT482" s="432"/>
      <c r="AU482" s="432"/>
      <c r="AV482" s="432"/>
      <c r="AW482" s="432"/>
      <c r="AX482" s="432"/>
      <c r="AY482" s="432"/>
      <c r="AZ482" s="432"/>
      <c r="BA482" s="432"/>
      <c r="BB482" s="432"/>
      <c r="BC482" s="432"/>
      <c r="BD482" s="432"/>
      <c r="BE482" s="432"/>
      <c r="BF482" s="432"/>
      <c r="BG482" s="432"/>
      <c r="BH482" s="432"/>
      <c r="BI482" s="432"/>
      <c r="BJ482" s="432"/>
      <c r="BK482" s="432"/>
      <c r="BL482" s="432"/>
      <c r="BM482" s="432"/>
      <c r="BN482" s="432"/>
      <c r="BO482" s="432"/>
      <c r="BP482" s="432"/>
      <c r="BQ482" s="432"/>
      <c r="BR482" s="432"/>
      <c r="BS482" s="432"/>
      <c r="BT482" s="432"/>
      <c r="BU482" s="432"/>
      <c r="BV482" s="432"/>
      <c r="BW482" s="432"/>
      <c r="BX482" s="432"/>
      <c r="BY482" s="432"/>
      <c r="BZ482" s="432"/>
      <c r="CA482" s="432"/>
      <c r="CB482" s="432"/>
      <c r="CC482" s="432"/>
      <c r="CD482" s="432"/>
      <c r="CE482" s="432"/>
      <c r="CF482" s="432"/>
      <c r="CG482" s="432"/>
      <c r="CH482" s="432"/>
      <c r="CI482" s="432"/>
      <c r="CJ482" s="432"/>
      <c r="CK482" s="432"/>
      <c r="CL482" s="432"/>
      <c r="CM482" s="432"/>
      <c r="CN482" s="432"/>
      <c r="CO482" s="432"/>
      <c r="CP482" s="432"/>
      <c r="CQ482" s="432"/>
      <c r="CR482" s="432"/>
      <c r="CS482" s="432"/>
      <c r="CT482" s="432"/>
      <c r="CU482" s="432"/>
      <c r="CV482" s="432"/>
      <c r="CW482" s="432"/>
      <c r="CX482" s="432"/>
      <c r="CY482" s="432"/>
      <c r="CZ482" s="432"/>
      <c r="DA482" s="432"/>
      <c r="DB482" s="432"/>
      <c r="DC482" s="432"/>
      <c r="DD482" s="432"/>
      <c r="DE482" s="432"/>
      <c r="DF482" s="432"/>
      <c r="DG482" s="432"/>
      <c r="DH482" s="432"/>
      <c r="DI482" s="432"/>
      <c r="DJ482" s="432"/>
      <c r="DK482" s="432"/>
      <c r="DL482" s="432"/>
      <c r="DM482" s="432"/>
      <c r="DN482" s="432"/>
      <c r="DO482" s="432"/>
      <c r="DP482" s="432"/>
      <c r="DQ482" s="432"/>
      <c r="DR482" s="432"/>
      <c r="DS482" s="432"/>
      <c r="DT482" s="432"/>
      <c r="DU482" s="432"/>
      <c r="DV482" s="432"/>
      <c r="DW482" s="432"/>
      <c r="DX482" s="432"/>
      <c r="DY482" s="432"/>
      <c r="DZ482" s="432"/>
      <c r="EA482" s="432"/>
      <c r="EB482" s="432"/>
      <c r="EC482" s="432"/>
      <c r="ED482" s="432"/>
      <c r="EE482" s="432"/>
      <c r="EF482" s="432"/>
      <c r="EG482" s="432"/>
      <c r="EH482" s="432"/>
      <c r="EI482" s="432"/>
      <c r="EJ482" s="432"/>
      <c r="EK482" s="432"/>
      <c r="EL482" s="432"/>
      <c r="EM482" s="432"/>
      <c r="EN482" s="432"/>
      <c r="EO482" s="432"/>
      <c r="EP482" s="432"/>
      <c r="EQ482" s="432"/>
      <c r="ER482" s="432"/>
      <c r="ES482" s="432"/>
      <c r="ET482" s="432"/>
      <c r="EU482" s="432"/>
      <c r="EV482" s="432"/>
      <c r="EW482" s="432"/>
      <c r="EX482" s="432"/>
      <c r="EY482" s="432"/>
      <c r="EZ482" s="432"/>
      <c r="FA482" s="432"/>
      <c r="FB482" s="432"/>
      <c r="FC482" s="432"/>
      <c r="FD482" s="432"/>
      <c r="FE482" s="432"/>
      <c r="FF482" s="432"/>
      <c r="FG482" s="432"/>
      <c r="FH482" s="432"/>
      <c r="FI482" s="432"/>
      <c r="FJ482" s="432"/>
      <c r="FK482" s="432"/>
      <c r="FL482" s="432"/>
      <c r="FM482" s="432"/>
      <c r="FN482" s="432"/>
      <c r="FO482" s="432"/>
      <c r="FP482" s="432"/>
      <c r="FQ482" s="432"/>
      <c r="FR482" s="432"/>
      <c r="FS482" s="432"/>
      <c r="FT482" s="432"/>
      <c r="FU482" s="432"/>
      <c r="FV482" s="432"/>
      <c r="FW482" s="432"/>
      <c r="FX482" s="432"/>
      <c r="FY482" s="432"/>
      <c r="FZ482" s="432"/>
      <c r="GA482" s="432"/>
      <c r="GB482" s="432"/>
      <c r="GC482" s="432"/>
      <c r="GD482" s="432"/>
      <c r="GE482" s="432"/>
      <c r="GF482" s="432"/>
      <c r="GG482" s="432"/>
      <c r="GH482" s="432"/>
      <c r="GI482" s="432"/>
      <c r="GJ482" s="432"/>
      <c r="GK482" s="432"/>
      <c r="GL482" s="432"/>
      <c r="GM482" s="432"/>
      <c r="GN482" s="432"/>
      <c r="GO482" s="432"/>
      <c r="GP482" s="432"/>
      <c r="GQ482" s="432"/>
      <c r="GR482" s="432"/>
      <c r="GS482" s="432"/>
      <c r="GT482" s="432"/>
      <c r="GU482" s="432"/>
      <c r="GV482" s="432"/>
      <c r="GW482" s="432"/>
      <c r="GX482" s="432"/>
      <c r="GY482" s="432"/>
      <c r="GZ482" s="432"/>
      <c r="HA482" s="432"/>
      <c r="HB482" s="432"/>
      <c r="HC482" s="432"/>
      <c r="HD482" s="432"/>
      <c r="HE482" s="432"/>
      <c r="HF482" s="432"/>
      <c r="HG482" s="432"/>
      <c r="HH482" s="432"/>
      <c r="HI482" s="432"/>
      <c r="HJ482" s="432"/>
      <c r="HK482" s="432"/>
      <c r="HL482" s="432"/>
      <c r="HM482" s="432"/>
      <c r="HN482" s="432"/>
      <c r="HO482" s="432"/>
      <c r="HP482" s="432"/>
      <c r="HQ482" s="432"/>
      <c r="HR482" s="432"/>
      <c r="HS482" s="432"/>
      <c r="HT482" s="432"/>
      <c r="HU482" s="432"/>
      <c r="HV482" s="432"/>
      <c r="HW482" s="432"/>
      <c r="HX482" s="432"/>
      <c r="HY482" s="432"/>
      <c r="HZ482" s="432"/>
      <c r="IA482" s="432"/>
      <c r="IB482" s="432"/>
      <c r="IC482" s="432"/>
      <c r="ID482" s="432"/>
      <c r="IE482" s="432"/>
      <c r="IF482" s="432"/>
      <c r="IG482" s="432"/>
      <c r="IH482" s="432"/>
      <c r="II482" s="432"/>
      <c r="IJ482" s="432"/>
      <c r="IK482" s="432"/>
      <c r="IL482" s="432"/>
      <c r="IM482" s="432"/>
      <c r="IN482" s="432"/>
      <c r="IO482" s="432"/>
      <c r="IP482" s="432"/>
      <c r="IQ482" s="432"/>
      <c r="IR482" s="432"/>
      <c r="IS482" s="432"/>
    </row>
    <row r="483" customFormat="false" ht="12" hidden="false" customHeight="false" outlineLevel="0" collapsed="false">
      <c r="A483" s="436" t="s">
        <v>1064</v>
      </c>
      <c r="B483" s="461"/>
      <c r="C483" s="436"/>
      <c r="D483" s="438" t="s">
        <v>1380</v>
      </c>
      <c r="E483" s="436" t="s">
        <v>677</v>
      </c>
      <c r="F483" s="439" t="n">
        <v>8</v>
      </c>
      <c r="G483" s="500" t="n">
        <v>0.0437</v>
      </c>
      <c r="H483" s="439" t="n">
        <f aca="false">H482</f>
        <v>1</v>
      </c>
      <c r="I483" s="440" t="n">
        <f aca="false">ROUND(F483*G483,2)</f>
        <v>0.35</v>
      </c>
      <c r="J483" s="439"/>
      <c r="K483" s="440" t="n">
        <f aca="false">I483+J483</f>
        <v>0.35</v>
      </c>
      <c r="L483" s="439"/>
      <c r="M483" s="439"/>
      <c r="N483" s="439"/>
      <c r="O483" s="439"/>
      <c r="P483" s="439"/>
      <c r="Q483" s="432"/>
      <c r="R483" s="440" t="n">
        <f aca="false">IF(AND(OR(A483="Cotação",A483="Estimado"),G483&gt;0,H483&gt;0),H483*K483*(1+$P$5),"")</f>
        <v>0.44373</v>
      </c>
      <c r="S483" s="440" t="str">
        <f aca="false">IF(AND(A483="SINAPI",G483&gt;0,H483&gt;0),H483*K483*(1+$P$5),"")</f>
        <v/>
      </c>
      <c r="T483" s="440" t="str">
        <f aca="false">IF(AND(A483="TCPO",G483&gt;0,H483&gt;0),H483*K483*(1+$P$5),"")</f>
        <v/>
      </c>
      <c r="X483" s="432"/>
      <c r="Y483" s="432"/>
      <c r="Z483" s="432"/>
      <c r="AA483" s="432"/>
      <c r="AB483" s="432"/>
      <c r="AC483" s="432"/>
      <c r="AD483" s="432"/>
      <c r="AE483" s="432"/>
      <c r="AF483" s="432"/>
      <c r="AG483" s="432"/>
      <c r="AH483" s="432"/>
      <c r="AI483" s="432"/>
      <c r="AJ483" s="432"/>
      <c r="AK483" s="432"/>
      <c r="AL483" s="432"/>
      <c r="AM483" s="432"/>
      <c r="AN483" s="432"/>
      <c r="AO483" s="432"/>
      <c r="AP483" s="432"/>
      <c r="AQ483" s="432"/>
      <c r="AR483" s="432"/>
      <c r="AS483" s="432"/>
      <c r="AT483" s="432"/>
      <c r="AU483" s="432"/>
      <c r="AV483" s="432"/>
      <c r="AW483" s="432"/>
      <c r="AX483" s="432"/>
      <c r="AY483" s="432"/>
      <c r="AZ483" s="432"/>
      <c r="BA483" s="432"/>
      <c r="BB483" s="432"/>
      <c r="BC483" s="432"/>
      <c r="BD483" s="432"/>
      <c r="BE483" s="432"/>
      <c r="BF483" s="432"/>
      <c r="BG483" s="432"/>
      <c r="BH483" s="432"/>
      <c r="BI483" s="432"/>
      <c r="BJ483" s="432"/>
      <c r="BK483" s="432"/>
      <c r="BL483" s="432"/>
      <c r="BM483" s="432"/>
      <c r="BN483" s="432"/>
      <c r="BO483" s="432"/>
      <c r="BP483" s="432"/>
      <c r="BQ483" s="432"/>
      <c r="BR483" s="432"/>
      <c r="BS483" s="432"/>
      <c r="BT483" s="432"/>
      <c r="BU483" s="432"/>
      <c r="BV483" s="432"/>
      <c r="BW483" s="432"/>
      <c r="BX483" s="432"/>
      <c r="BY483" s="432"/>
      <c r="BZ483" s="432"/>
      <c r="CA483" s="432"/>
      <c r="CB483" s="432"/>
      <c r="CC483" s="432"/>
      <c r="CD483" s="432"/>
      <c r="CE483" s="432"/>
      <c r="CF483" s="432"/>
      <c r="CG483" s="432"/>
      <c r="CH483" s="432"/>
      <c r="CI483" s="432"/>
      <c r="CJ483" s="432"/>
      <c r="CK483" s="432"/>
      <c r="CL483" s="432"/>
      <c r="CM483" s="432"/>
      <c r="CN483" s="432"/>
      <c r="CO483" s="432"/>
      <c r="CP483" s="432"/>
      <c r="CQ483" s="432"/>
      <c r="CR483" s="432"/>
      <c r="CS483" s="432"/>
      <c r="CT483" s="432"/>
      <c r="CU483" s="432"/>
      <c r="CV483" s="432"/>
      <c r="CW483" s="432"/>
      <c r="CX483" s="432"/>
      <c r="CY483" s="432"/>
      <c r="CZ483" s="432"/>
      <c r="DA483" s="432"/>
      <c r="DB483" s="432"/>
      <c r="DC483" s="432"/>
      <c r="DD483" s="432"/>
      <c r="DE483" s="432"/>
      <c r="DF483" s="432"/>
      <c r="DG483" s="432"/>
      <c r="DH483" s="432"/>
      <c r="DI483" s="432"/>
      <c r="DJ483" s="432"/>
      <c r="DK483" s="432"/>
      <c r="DL483" s="432"/>
      <c r="DM483" s="432"/>
      <c r="DN483" s="432"/>
      <c r="DO483" s="432"/>
      <c r="DP483" s="432"/>
      <c r="DQ483" s="432"/>
      <c r="DR483" s="432"/>
      <c r="DS483" s="432"/>
      <c r="DT483" s="432"/>
      <c r="DU483" s="432"/>
      <c r="DV483" s="432"/>
      <c r="DW483" s="432"/>
      <c r="DX483" s="432"/>
      <c r="DY483" s="432"/>
      <c r="DZ483" s="432"/>
      <c r="EA483" s="432"/>
      <c r="EB483" s="432"/>
      <c r="EC483" s="432"/>
      <c r="ED483" s="432"/>
      <c r="EE483" s="432"/>
      <c r="EF483" s="432"/>
      <c r="EG483" s="432"/>
      <c r="EH483" s="432"/>
      <c r="EI483" s="432"/>
      <c r="EJ483" s="432"/>
      <c r="EK483" s="432"/>
      <c r="EL483" s="432"/>
      <c r="EM483" s="432"/>
      <c r="EN483" s="432"/>
      <c r="EO483" s="432"/>
      <c r="EP483" s="432"/>
      <c r="EQ483" s="432"/>
      <c r="ER483" s="432"/>
      <c r="ES483" s="432"/>
      <c r="ET483" s="432"/>
      <c r="EU483" s="432"/>
      <c r="EV483" s="432"/>
      <c r="EW483" s="432"/>
      <c r="EX483" s="432"/>
      <c r="EY483" s="432"/>
      <c r="EZ483" s="432"/>
      <c r="FA483" s="432"/>
      <c r="FB483" s="432"/>
      <c r="FC483" s="432"/>
      <c r="FD483" s="432"/>
      <c r="FE483" s="432"/>
      <c r="FF483" s="432"/>
      <c r="FG483" s="432"/>
      <c r="FH483" s="432"/>
      <c r="FI483" s="432"/>
      <c r="FJ483" s="432"/>
      <c r="FK483" s="432"/>
      <c r="FL483" s="432"/>
      <c r="FM483" s="432"/>
      <c r="FN483" s="432"/>
      <c r="FO483" s="432"/>
      <c r="FP483" s="432"/>
      <c r="FQ483" s="432"/>
      <c r="FR483" s="432"/>
      <c r="FS483" s="432"/>
      <c r="FT483" s="432"/>
      <c r="FU483" s="432"/>
      <c r="FV483" s="432"/>
      <c r="FW483" s="432"/>
      <c r="FX483" s="432"/>
      <c r="FY483" s="432"/>
      <c r="FZ483" s="432"/>
      <c r="GA483" s="432"/>
      <c r="GB483" s="432"/>
      <c r="GC483" s="432"/>
      <c r="GD483" s="432"/>
      <c r="GE483" s="432"/>
      <c r="GF483" s="432"/>
      <c r="GG483" s="432"/>
      <c r="GH483" s="432"/>
      <c r="GI483" s="432"/>
      <c r="GJ483" s="432"/>
      <c r="GK483" s="432"/>
      <c r="GL483" s="432"/>
      <c r="GM483" s="432"/>
      <c r="GN483" s="432"/>
      <c r="GO483" s="432"/>
      <c r="GP483" s="432"/>
      <c r="GQ483" s="432"/>
      <c r="GR483" s="432"/>
      <c r="GS483" s="432"/>
      <c r="GT483" s="432"/>
      <c r="GU483" s="432"/>
      <c r="GV483" s="432"/>
      <c r="GW483" s="432"/>
      <c r="GX483" s="432"/>
      <c r="GY483" s="432"/>
      <c r="GZ483" s="432"/>
      <c r="HA483" s="432"/>
      <c r="HB483" s="432"/>
      <c r="HC483" s="432"/>
      <c r="HD483" s="432"/>
      <c r="HE483" s="432"/>
      <c r="HF483" s="432"/>
      <c r="HG483" s="432"/>
      <c r="HH483" s="432"/>
      <c r="HI483" s="432"/>
      <c r="HJ483" s="432"/>
      <c r="HK483" s="432"/>
      <c r="HL483" s="432"/>
      <c r="HM483" s="432"/>
      <c r="HN483" s="432"/>
      <c r="HO483" s="432"/>
      <c r="HP483" s="432"/>
      <c r="HQ483" s="432"/>
      <c r="HR483" s="432"/>
      <c r="HS483" s="432"/>
      <c r="HT483" s="432"/>
      <c r="HU483" s="432"/>
      <c r="HV483" s="432"/>
      <c r="HW483" s="432"/>
      <c r="HX483" s="432"/>
      <c r="HY483" s="432"/>
      <c r="HZ483" s="432"/>
      <c r="IA483" s="432"/>
      <c r="IB483" s="432"/>
      <c r="IC483" s="432"/>
      <c r="ID483" s="432"/>
      <c r="IE483" s="432"/>
      <c r="IF483" s="432"/>
      <c r="IG483" s="432"/>
      <c r="IH483" s="432"/>
      <c r="II483" s="432"/>
      <c r="IJ483" s="432"/>
      <c r="IK483" s="432"/>
      <c r="IL483" s="432"/>
      <c r="IM483" s="432"/>
      <c r="IN483" s="432"/>
      <c r="IO483" s="432"/>
      <c r="IP483" s="432"/>
      <c r="IQ483" s="432"/>
      <c r="IR483" s="432"/>
      <c r="IS483" s="432"/>
    </row>
    <row r="484" customFormat="false" ht="12" hidden="false" customHeight="false" outlineLevel="0" collapsed="false">
      <c r="A484" s="436" t="s">
        <v>1064</v>
      </c>
      <c r="B484" s="461"/>
      <c r="C484" s="436"/>
      <c r="D484" s="438" t="s">
        <v>1381</v>
      </c>
      <c r="E484" s="436" t="s">
        <v>677</v>
      </c>
      <c r="F484" s="439" t="n">
        <v>8</v>
      </c>
      <c r="G484" s="500" t="n">
        <v>0.0253</v>
      </c>
      <c r="H484" s="439" t="n">
        <f aca="false">H483</f>
        <v>1</v>
      </c>
      <c r="I484" s="440" t="n">
        <f aca="false">ROUND(F484*G484,2)</f>
        <v>0.2</v>
      </c>
      <c r="J484" s="439"/>
      <c r="K484" s="440" t="n">
        <f aca="false">I484+J484</f>
        <v>0.2</v>
      </c>
      <c r="L484" s="439"/>
      <c r="M484" s="439"/>
      <c r="N484" s="439"/>
      <c r="O484" s="439"/>
      <c r="P484" s="439"/>
      <c r="Q484" s="432"/>
      <c r="R484" s="440" t="n">
        <f aca="false">IF(AND(OR(A484="Cotação",A484="Estimado"),G484&gt;0,H484&gt;0),H484*K484*(1+$P$5),"")</f>
        <v>0.25356</v>
      </c>
      <c r="S484" s="440" t="str">
        <f aca="false">IF(AND(A484="SINAPI",G484&gt;0,H484&gt;0),H484*K484*(1+$P$5),"")</f>
        <v/>
      </c>
      <c r="T484" s="440" t="str">
        <f aca="false">IF(AND(A484="TCPO",G484&gt;0,H484&gt;0),H484*K484*(1+$P$5),"")</f>
        <v/>
      </c>
      <c r="X484" s="432"/>
      <c r="Y484" s="432"/>
      <c r="Z484" s="432"/>
      <c r="AA484" s="432"/>
      <c r="AB484" s="432"/>
      <c r="AC484" s="432"/>
      <c r="AD484" s="432"/>
      <c r="AE484" s="432"/>
      <c r="AF484" s="432"/>
      <c r="AG484" s="432"/>
      <c r="AH484" s="432"/>
      <c r="AI484" s="432"/>
      <c r="AJ484" s="432"/>
      <c r="AK484" s="432"/>
      <c r="AL484" s="432"/>
      <c r="AM484" s="432"/>
      <c r="AN484" s="432"/>
      <c r="AO484" s="432"/>
      <c r="AP484" s="432"/>
      <c r="AQ484" s="432"/>
      <c r="AR484" s="432"/>
      <c r="AS484" s="432"/>
      <c r="AT484" s="432"/>
      <c r="AU484" s="432"/>
      <c r="AV484" s="432"/>
      <c r="AW484" s="432"/>
      <c r="AX484" s="432"/>
      <c r="AY484" s="432"/>
      <c r="AZ484" s="432"/>
      <c r="BA484" s="432"/>
      <c r="BB484" s="432"/>
      <c r="BC484" s="432"/>
      <c r="BD484" s="432"/>
      <c r="BE484" s="432"/>
      <c r="BF484" s="432"/>
      <c r="BG484" s="432"/>
      <c r="BH484" s="432"/>
      <c r="BI484" s="432"/>
      <c r="BJ484" s="432"/>
      <c r="BK484" s="432"/>
      <c r="BL484" s="432"/>
      <c r="BM484" s="432"/>
      <c r="BN484" s="432"/>
      <c r="BO484" s="432"/>
      <c r="BP484" s="432"/>
      <c r="BQ484" s="432"/>
      <c r="BR484" s="432"/>
      <c r="BS484" s="432"/>
      <c r="BT484" s="432"/>
      <c r="BU484" s="432"/>
      <c r="BV484" s="432"/>
      <c r="BW484" s="432"/>
      <c r="BX484" s="432"/>
      <c r="BY484" s="432"/>
      <c r="BZ484" s="432"/>
      <c r="CA484" s="432"/>
      <c r="CB484" s="432"/>
      <c r="CC484" s="432"/>
      <c r="CD484" s="432"/>
      <c r="CE484" s="432"/>
      <c r="CF484" s="432"/>
      <c r="CG484" s="432"/>
      <c r="CH484" s="432"/>
      <c r="CI484" s="432"/>
      <c r="CJ484" s="432"/>
      <c r="CK484" s="432"/>
      <c r="CL484" s="432"/>
      <c r="CM484" s="432"/>
      <c r="CN484" s="432"/>
      <c r="CO484" s="432"/>
      <c r="CP484" s="432"/>
      <c r="CQ484" s="432"/>
      <c r="CR484" s="432"/>
      <c r="CS484" s="432"/>
      <c r="CT484" s="432"/>
      <c r="CU484" s="432"/>
      <c r="CV484" s="432"/>
      <c r="CW484" s="432"/>
      <c r="CX484" s="432"/>
      <c r="CY484" s="432"/>
      <c r="CZ484" s="432"/>
      <c r="DA484" s="432"/>
      <c r="DB484" s="432"/>
      <c r="DC484" s="432"/>
      <c r="DD484" s="432"/>
      <c r="DE484" s="432"/>
      <c r="DF484" s="432"/>
      <c r="DG484" s="432"/>
      <c r="DH484" s="432"/>
      <c r="DI484" s="432"/>
      <c r="DJ484" s="432"/>
      <c r="DK484" s="432"/>
      <c r="DL484" s="432"/>
      <c r="DM484" s="432"/>
      <c r="DN484" s="432"/>
      <c r="DO484" s="432"/>
      <c r="DP484" s="432"/>
      <c r="DQ484" s="432"/>
      <c r="DR484" s="432"/>
      <c r="DS484" s="432"/>
      <c r="DT484" s="432"/>
      <c r="DU484" s="432"/>
      <c r="DV484" s="432"/>
      <c r="DW484" s="432"/>
      <c r="DX484" s="432"/>
      <c r="DY484" s="432"/>
      <c r="DZ484" s="432"/>
      <c r="EA484" s="432"/>
      <c r="EB484" s="432"/>
      <c r="EC484" s="432"/>
      <c r="ED484" s="432"/>
      <c r="EE484" s="432"/>
      <c r="EF484" s="432"/>
      <c r="EG484" s="432"/>
      <c r="EH484" s="432"/>
      <c r="EI484" s="432"/>
      <c r="EJ484" s="432"/>
      <c r="EK484" s="432"/>
      <c r="EL484" s="432"/>
      <c r="EM484" s="432"/>
      <c r="EN484" s="432"/>
      <c r="EO484" s="432"/>
      <c r="EP484" s="432"/>
      <c r="EQ484" s="432"/>
      <c r="ER484" s="432"/>
      <c r="ES484" s="432"/>
      <c r="ET484" s="432"/>
      <c r="EU484" s="432"/>
      <c r="EV484" s="432"/>
      <c r="EW484" s="432"/>
      <c r="EX484" s="432"/>
      <c r="EY484" s="432"/>
      <c r="EZ484" s="432"/>
      <c r="FA484" s="432"/>
      <c r="FB484" s="432"/>
      <c r="FC484" s="432"/>
      <c r="FD484" s="432"/>
      <c r="FE484" s="432"/>
      <c r="FF484" s="432"/>
      <c r="FG484" s="432"/>
      <c r="FH484" s="432"/>
      <c r="FI484" s="432"/>
      <c r="FJ484" s="432"/>
      <c r="FK484" s="432"/>
      <c r="FL484" s="432"/>
      <c r="FM484" s="432"/>
      <c r="FN484" s="432"/>
      <c r="FO484" s="432"/>
      <c r="FP484" s="432"/>
      <c r="FQ484" s="432"/>
      <c r="FR484" s="432"/>
      <c r="FS484" s="432"/>
      <c r="FT484" s="432"/>
      <c r="FU484" s="432"/>
      <c r="FV484" s="432"/>
      <c r="FW484" s="432"/>
      <c r="FX484" s="432"/>
      <c r="FY484" s="432"/>
      <c r="FZ484" s="432"/>
      <c r="GA484" s="432"/>
      <c r="GB484" s="432"/>
      <c r="GC484" s="432"/>
      <c r="GD484" s="432"/>
      <c r="GE484" s="432"/>
      <c r="GF484" s="432"/>
      <c r="GG484" s="432"/>
      <c r="GH484" s="432"/>
      <c r="GI484" s="432"/>
      <c r="GJ484" s="432"/>
      <c r="GK484" s="432"/>
      <c r="GL484" s="432"/>
      <c r="GM484" s="432"/>
      <c r="GN484" s="432"/>
      <c r="GO484" s="432"/>
      <c r="GP484" s="432"/>
      <c r="GQ484" s="432"/>
      <c r="GR484" s="432"/>
      <c r="GS484" s="432"/>
      <c r="GT484" s="432"/>
      <c r="GU484" s="432"/>
      <c r="GV484" s="432"/>
      <c r="GW484" s="432"/>
      <c r="GX484" s="432"/>
      <c r="GY484" s="432"/>
      <c r="GZ484" s="432"/>
      <c r="HA484" s="432"/>
      <c r="HB484" s="432"/>
      <c r="HC484" s="432"/>
      <c r="HD484" s="432"/>
      <c r="HE484" s="432"/>
      <c r="HF484" s="432"/>
      <c r="HG484" s="432"/>
      <c r="HH484" s="432"/>
      <c r="HI484" s="432"/>
      <c r="HJ484" s="432"/>
      <c r="HK484" s="432"/>
      <c r="HL484" s="432"/>
      <c r="HM484" s="432"/>
      <c r="HN484" s="432"/>
      <c r="HO484" s="432"/>
      <c r="HP484" s="432"/>
      <c r="HQ484" s="432"/>
      <c r="HR484" s="432"/>
      <c r="HS484" s="432"/>
      <c r="HT484" s="432"/>
      <c r="HU484" s="432"/>
      <c r="HV484" s="432"/>
      <c r="HW484" s="432"/>
      <c r="HX484" s="432"/>
      <c r="HY484" s="432"/>
      <c r="HZ484" s="432"/>
      <c r="IA484" s="432"/>
      <c r="IB484" s="432"/>
      <c r="IC484" s="432"/>
      <c r="ID484" s="432"/>
      <c r="IE484" s="432"/>
      <c r="IF484" s="432"/>
      <c r="IG484" s="432"/>
      <c r="IH484" s="432"/>
      <c r="II484" s="432"/>
      <c r="IJ484" s="432"/>
      <c r="IK484" s="432"/>
      <c r="IL484" s="432"/>
      <c r="IM484" s="432"/>
      <c r="IN484" s="432"/>
      <c r="IO484" s="432"/>
      <c r="IP484" s="432"/>
      <c r="IQ484" s="432"/>
      <c r="IR484" s="432"/>
      <c r="IS484" s="432"/>
    </row>
    <row r="485" customFormat="false" ht="12" hidden="false" customHeight="true" outlineLevel="0" collapsed="false">
      <c r="A485" s="436" t="s">
        <v>123</v>
      </c>
      <c r="B485" s="467" t="n">
        <v>88264</v>
      </c>
      <c r="C485" s="436"/>
      <c r="D485" s="438" t="s">
        <v>1113</v>
      </c>
      <c r="E485" s="436" t="s">
        <v>147</v>
      </c>
      <c r="F485" s="439" t="n">
        <v>0.45</v>
      </c>
      <c r="G485" s="458" t="n">
        <v>17.55</v>
      </c>
      <c r="H485" s="439" t="n">
        <f aca="false">H484</f>
        <v>1</v>
      </c>
      <c r="I485" s="439"/>
      <c r="J485" s="440" t="n">
        <f aca="false">ROUND(F485*G485,2)</f>
        <v>7.9</v>
      </c>
      <c r="K485" s="440" t="n">
        <f aca="false">I485+J485</f>
        <v>7.9</v>
      </c>
      <c r="L485" s="439"/>
      <c r="M485" s="439"/>
      <c r="N485" s="439"/>
      <c r="O485" s="439"/>
      <c r="P485" s="439"/>
      <c r="Q485" s="432"/>
      <c r="R485" s="440" t="str">
        <f aca="false">IF(AND(OR(A485="Cotação",A485="Estimado"),G485&gt;0,H485&gt;0),H485*K485*(1+$P$5),"")</f>
        <v/>
      </c>
      <c r="S485" s="440" t="n">
        <f aca="false">IF(AND(A485="SINAPI",G485&gt;0,H485&gt;0),H485*K485*(1+$P$5),"")</f>
        <v>10.01562</v>
      </c>
      <c r="T485" s="440" t="str">
        <f aca="false">IF(AND(A485="TCPO",G485&gt;0,H485&gt;0),H485*K485*(1+$P$5),"")</f>
        <v/>
      </c>
      <c r="X485" s="432"/>
      <c r="Y485" s="432"/>
      <c r="Z485" s="432"/>
      <c r="AA485" s="432"/>
      <c r="AB485" s="432"/>
      <c r="AC485" s="432"/>
      <c r="AD485" s="432"/>
      <c r="AE485" s="432"/>
      <c r="AF485" s="432"/>
      <c r="AG485" s="432"/>
      <c r="AH485" s="432"/>
      <c r="AI485" s="432"/>
      <c r="AJ485" s="432"/>
      <c r="AK485" s="432"/>
      <c r="AL485" s="432"/>
      <c r="AM485" s="432"/>
      <c r="AN485" s="432"/>
      <c r="AO485" s="432"/>
      <c r="AP485" s="432"/>
      <c r="AQ485" s="432"/>
      <c r="AR485" s="432"/>
      <c r="AS485" s="432"/>
      <c r="AT485" s="432"/>
      <c r="AU485" s="432"/>
      <c r="AV485" s="432"/>
      <c r="AW485" s="432"/>
      <c r="AX485" s="432"/>
      <c r="AY485" s="432"/>
      <c r="AZ485" s="432"/>
      <c r="BA485" s="432"/>
      <c r="BB485" s="432"/>
      <c r="BC485" s="432"/>
      <c r="BD485" s="432"/>
      <c r="BE485" s="432"/>
      <c r="BF485" s="432"/>
      <c r="BG485" s="432"/>
      <c r="BH485" s="432"/>
      <c r="BI485" s="432"/>
      <c r="BJ485" s="432"/>
      <c r="BK485" s="432"/>
      <c r="BL485" s="432"/>
      <c r="BM485" s="432"/>
      <c r="BN485" s="432"/>
      <c r="BO485" s="432"/>
      <c r="BP485" s="432"/>
      <c r="BQ485" s="432"/>
      <c r="BR485" s="432"/>
      <c r="BS485" s="432"/>
      <c r="BT485" s="432"/>
      <c r="BU485" s="432"/>
      <c r="BV485" s="432"/>
      <c r="BW485" s="432"/>
      <c r="BX485" s="432"/>
      <c r="BY485" s="432"/>
      <c r="BZ485" s="432"/>
      <c r="CA485" s="432"/>
      <c r="CB485" s="432"/>
      <c r="CC485" s="432"/>
      <c r="CD485" s="432"/>
      <c r="CE485" s="432"/>
      <c r="CF485" s="432"/>
      <c r="CG485" s="432"/>
      <c r="CH485" s="432"/>
      <c r="CI485" s="432"/>
      <c r="CJ485" s="432"/>
      <c r="CK485" s="432"/>
      <c r="CL485" s="432"/>
      <c r="CM485" s="432"/>
      <c r="CN485" s="432"/>
      <c r="CO485" s="432"/>
      <c r="CP485" s="432"/>
      <c r="CQ485" s="432"/>
      <c r="CR485" s="432"/>
      <c r="CS485" s="432"/>
      <c r="CT485" s="432"/>
      <c r="CU485" s="432"/>
      <c r="CV485" s="432"/>
      <c r="CW485" s="432"/>
      <c r="CX485" s="432"/>
      <c r="CY485" s="432"/>
      <c r="CZ485" s="432"/>
      <c r="DA485" s="432"/>
      <c r="DB485" s="432"/>
      <c r="DC485" s="432"/>
      <c r="DD485" s="432"/>
      <c r="DE485" s="432"/>
      <c r="DF485" s="432"/>
      <c r="DG485" s="432"/>
      <c r="DH485" s="432"/>
      <c r="DI485" s="432"/>
      <c r="DJ485" s="432"/>
      <c r="DK485" s="432"/>
      <c r="DL485" s="432"/>
      <c r="DM485" s="432"/>
      <c r="DN485" s="432"/>
      <c r="DO485" s="432"/>
      <c r="DP485" s="432"/>
      <c r="DQ485" s="432"/>
      <c r="DR485" s="432"/>
      <c r="DS485" s="432"/>
      <c r="DT485" s="432"/>
      <c r="DU485" s="432"/>
      <c r="DV485" s="432"/>
      <c r="DW485" s="432"/>
      <c r="DX485" s="432"/>
      <c r="DY485" s="432"/>
      <c r="DZ485" s="432"/>
      <c r="EA485" s="432"/>
      <c r="EB485" s="432"/>
      <c r="EC485" s="432"/>
      <c r="ED485" s="432"/>
      <c r="EE485" s="432"/>
      <c r="EF485" s="432"/>
      <c r="EG485" s="432"/>
      <c r="EH485" s="432"/>
      <c r="EI485" s="432"/>
      <c r="EJ485" s="432"/>
      <c r="EK485" s="432"/>
      <c r="EL485" s="432"/>
      <c r="EM485" s="432"/>
      <c r="EN485" s="432"/>
      <c r="EO485" s="432"/>
      <c r="EP485" s="432"/>
      <c r="EQ485" s="432"/>
      <c r="ER485" s="432"/>
      <c r="ES485" s="432"/>
      <c r="ET485" s="432"/>
      <c r="EU485" s="432"/>
      <c r="EV485" s="432"/>
      <c r="EW485" s="432"/>
      <c r="EX485" s="432"/>
      <c r="EY485" s="432"/>
      <c r="EZ485" s="432"/>
      <c r="FA485" s="432"/>
      <c r="FB485" s="432"/>
      <c r="FC485" s="432"/>
      <c r="FD485" s="432"/>
      <c r="FE485" s="432"/>
      <c r="FF485" s="432"/>
      <c r="FG485" s="432"/>
      <c r="FH485" s="432"/>
      <c r="FI485" s="432"/>
      <c r="FJ485" s="432"/>
      <c r="FK485" s="432"/>
      <c r="FL485" s="432"/>
      <c r="FM485" s="432"/>
      <c r="FN485" s="432"/>
      <c r="FO485" s="432"/>
      <c r="FP485" s="432"/>
      <c r="FQ485" s="432"/>
      <c r="FR485" s="432"/>
      <c r="FS485" s="432"/>
      <c r="FT485" s="432"/>
      <c r="FU485" s="432"/>
      <c r="FV485" s="432"/>
      <c r="FW485" s="432"/>
      <c r="FX485" s="432"/>
      <c r="FY485" s="432"/>
      <c r="FZ485" s="432"/>
      <c r="GA485" s="432"/>
      <c r="GB485" s="432"/>
      <c r="GC485" s="432"/>
      <c r="GD485" s="432"/>
      <c r="GE485" s="432"/>
      <c r="GF485" s="432"/>
      <c r="GG485" s="432"/>
      <c r="GH485" s="432"/>
      <c r="GI485" s="432"/>
      <c r="GJ485" s="432"/>
      <c r="GK485" s="432"/>
      <c r="GL485" s="432"/>
      <c r="GM485" s="432"/>
      <c r="GN485" s="432"/>
      <c r="GO485" s="432"/>
      <c r="GP485" s="432"/>
      <c r="GQ485" s="432"/>
      <c r="GR485" s="432"/>
      <c r="GS485" s="432"/>
      <c r="GT485" s="432"/>
      <c r="GU485" s="432"/>
      <c r="GV485" s="432"/>
      <c r="GW485" s="432"/>
      <c r="GX485" s="432"/>
      <c r="GY485" s="432"/>
      <c r="GZ485" s="432"/>
      <c r="HA485" s="432"/>
      <c r="HB485" s="432"/>
      <c r="HC485" s="432"/>
      <c r="HD485" s="432"/>
      <c r="HE485" s="432"/>
      <c r="HF485" s="432"/>
      <c r="HG485" s="432"/>
      <c r="HH485" s="432"/>
      <c r="HI485" s="432"/>
      <c r="HJ485" s="432"/>
      <c r="HK485" s="432"/>
      <c r="HL485" s="432"/>
      <c r="HM485" s="432"/>
      <c r="HN485" s="432"/>
      <c r="HO485" s="432"/>
      <c r="HP485" s="432"/>
      <c r="HQ485" s="432"/>
      <c r="HR485" s="432"/>
      <c r="HS485" s="432"/>
      <c r="HT485" s="432"/>
      <c r="HU485" s="432"/>
      <c r="HV485" s="432"/>
      <c r="HW485" s="432"/>
      <c r="HX485" s="432"/>
      <c r="HY485" s="432"/>
      <c r="HZ485" s="432"/>
      <c r="IA485" s="432"/>
      <c r="IB485" s="432"/>
      <c r="IC485" s="432"/>
      <c r="ID485" s="432"/>
      <c r="IE485" s="432"/>
      <c r="IF485" s="432"/>
      <c r="IG485" s="432"/>
      <c r="IH485" s="432"/>
      <c r="II485" s="432"/>
      <c r="IJ485" s="432"/>
      <c r="IK485" s="432"/>
      <c r="IL485" s="432"/>
      <c r="IM485" s="432"/>
      <c r="IN485" s="432"/>
      <c r="IO485" s="432"/>
      <c r="IP485" s="432"/>
      <c r="IQ485" s="432"/>
      <c r="IR485" s="432"/>
      <c r="IS485" s="432"/>
    </row>
    <row r="486" customFormat="false" ht="12" hidden="false" customHeight="true" outlineLevel="0" collapsed="false">
      <c r="A486" s="436" t="s">
        <v>123</v>
      </c>
      <c r="B486" s="467" t="n">
        <v>88247</v>
      </c>
      <c r="C486" s="436"/>
      <c r="D486" s="438" t="s">
        <v>1114</v>
      </c>
      <c r="E486" s="436" t="s">
        <v>147</v>
      </c>
      <c r="F486" s="439" t="n">
        <v>0.45</v>
      </c>
      <c r="G486" s="440" t="n">
        <v>14.64</v>
      </c>
      <c r="H486" s="439" t="n">
        <f aca="false">H485</f>
        <v>1</v>
      </c>
      <c r="I486" s="439"/>
      <c r="J486" s="440" t="n">
        <f aca="false">ROUND(F486*G486,2)</f>
        <v>6.59</v>
      </c>
      <c r="K486" s="440" t="n">
        <f aca="false">I486+J486</f>
        <v>6.59</v>
      </c>
      <c r="L486" s="439"/>
      <c r="M486" s="439"/>
      <c r="N486" s="439"/>
      <c r="O486" s="439"/>
      <c r="P486" s="439"/>
      <c r="Q486" s="432"/>
      <c r="R486" s="440" t="str">
        <f aca="false">IF(AND(OR(A486="Cotação",A486="Estimado"),G486&gt;0,H486&gt;0),H486*K486*(1+$P$5),"")</f>
        <v/>
      </c>
      <c r="S486" s="440" t="n">
        <f aca="false">IF(AND(A486="SINAPI",G486&gt;0,H486&gt;0),H486*K486*(1+$P$5),"")</f>
        <v>8.354802</v>
      </c>
      <c r="T486" s="440" t="str">
        <f aca="false">IF(AND(A486="TCPO",G486&gt;0,H486&gt;0),H486*K486*(1+$P$5),"")</f>
        <v/>
      </c>
      <c r="X486" s="432"/>
      <c r="Y486" s="432"/>
      <c r="Z486" s="432"/>
      <c r="AA486" s="432"/>
      <c r="AB486" s="432"/>
      <c r="AC486" s="432"/>
      <c r="AD486" s="432"/>
      <c r="AE486" s="432"/>
      <c r="AF486" s="432"/>
      <c r="AG486" s="432"/>
      <c r="AH486" s="432"/>
      <c r="AI486" s="432"/>
      <c r="AJ486" s="432"/>
      <c r="AK486" s="432"/>
      <c r="AL486" s="432"/>
      <c r="AM486" s="432"/>
      <c r="AN486" s="432"/>
      <c r="AO486" s="432"/>
      <c r="AP486" s="432"/>
      <c r="AQ486" s="432"/>
      <c r="AR486" s="432"/>
      <c r="AS486" s="432"/>
      <c r="AT486" s="432"/>
      <c r="AU486" s="432"/>
      <c r="AV486" s="432"/>
      <c r="AW486" s="432"/>
      <c r="AX486" s="432"/>
      <c r="AY486" s="432"/>
      <c r="AZ486" s="432"/>
      <c r="BA486" s="432"/>
      <c r="BB486" s="432"/>
      <c r="BC486" s="432"/>
      <c r="BD486" s="432"/>
      <c r="BE486" s="432"/>
      <c r="BF486" s="432"/>
      <c r="BG486" s="432"/>
      <c r="BH486" s="432"/>
      <c r="BI486" s="432"/>
      <c r="BJ486" s="432"/>
      <c r="BK486" s="432"/>
      <c r="BL486" s="432"/>
      <c r="BM486" s="432"/>
      <c r="BN486" s="432"/>
      <c r="BO486" s="432"/>
      <c r="BP486" s="432"/>
      <c r="BQ486" s="432"/>
      <c r="BR486" s="432"/>
      <c r="BS486" s="432"/>
      <c r="BT486" s="432"/>
      <c r="BU486" s="432"/>
      <c r="BV486" s="432"/>
      <c r="BW486" s="432"/>
      <c r="BX486" s="432"/>
      <c r="BY486" s="432"/>
      <c r="BZ486" s="432"/>
      <c r="CA486" s="432"/>
      <c r="CB486" s="432"/>
      <c r="CC486" s="432"/>
      <c r="CD486" s="432"/>
      <c r="CE486" s="432"/>
      <c r="CF486" s="432"/>
      <c r="CG486" s="432"/>
      <c r="CH486" s="432"/>
      <c r="CI486" s="432"/>
      <c r="CJ486" s="432"/>
      <c r="CK486" s="432"/>
      <c r="CL486" s="432"/>
      <c r="CM486" s="432"/>
      <c r="CN486" s="432"/>
      <c r="CO486" s="432"/>
      <c r="CP486" s="432"/>
      <c r="CQ486" s="432"/>
      <c r="CR486" s="432"/>
      <c r="CS486" s="432"/>
      <c r="CT486" s="432"/>
      <c r="CU486" s="432"/>
      <c r="CV486" s="432"/>
      <c r="CW486" s="432"/>
      <c r="CX486" s="432"/>
      <c r="CY486" s="432"/>
      <c r="CZ486" s="432"/>
      <c r="DA486" s="432"/>
      <c r="DB486" s="432"/>
      <c r="DC486" s="432"/>
      <c r="DD486" s="432"/>
      <c r="DE486" s="432"/>
      <c r="DF486" s="432"/>
      <c r="DG486" s="432"/>
      <c r="DH486" s="432"/>
      <c r="DI486" s="432"/>
      <c r="DJ486" s="432"/>
      <c r="DK486" s="432"/>
      <c r="DL486" s="432"/>
      <c r="DM486" s="432"/>
      <c r="DN486" s="432"/>
      <c r="DO486" s="432"/>
      <c r="DP486" s="432"/>
      <c r="DQ486" s="432"/>
      <c r="DR486" s="432"/>
      <c r="DS486" s="432"/>
      <c r="DT486" s="432"/>
      <c r="DU486" s="432"/>
      <c r="DV486" s="432"/>
      <c r="DW486" s="432"/>
      <c r="DX486" s="432"/>
      <c r="DY486" s="432"/>
      <c r="DZ486" s="432"/>
      <c r="EA486" s="432"/>
      <c r="EB486" s="432"/>
      <c r="EC486" s="432"/>
      <c r="ED486" s="432"/>
      <c r="EE486" s="432"/>
      <c r="EF486" s="432"/>
      <c r="EG486" s="432"/>
      <c r="EH486" s="432"/>
      <c r="EI486" s="432"/>
      <c r="EJ486" s="432"/>
      <c r="EK486" s="432"/>
      <c r="EL486" s="432"/>
      <c r="EM486" s="432"/>
      <c r="EN486" s="432"/>
      <c r="EO486" s="432"/>
      <c r="EP486" s="432"/>
      <c r="EQ486" s="432"/>
      <c r="ER486" s="432"/>
      <c r="ES486" s="432"/>
      <c r="ET486" s="432"/>
      <c r="EU486" s="432"/>
      <c r="EV486" s="432"/>
      <c r="EW486" s="432"/>
      <c r="EX486" s="432"/>
      <c r="EY486" s="432"/>
      <c r="EZ486" s="432"/>
      <c r="FA486" s="432"/>
      <c r="FB486" s="432"/>
      <c r="FC486" s="432"/>
      <c r="FD486" s="432"/>
      <c r="FE486" s="432"/>
      <c r="FF486" s="432"/>
      <c r="FG486" s="432"/>
      <c r="FH486" s="432"/>
      <c r="FI486" s="432"/>
      <c r="FJ486" s="432"/>
      <c r="FK486" s="432"/>
      <c r="FL486" s="432"/>
      <c r="FM486" s="432"/>
      <c r="FN486" s="432"/>
      <c r="FO486" s="432"/>
      <c r="FP486" s="432"/>
      <c r="FQ486" s="432"/>
      <c r="FR486" s="432"/>
      <c r="FS486" s="432"/>
      <c r="FT486" s="432"/>
      <c r="FU486" s="432"/>
      <c r="FV486" s="432"/>
      <c r="FW486" s="432"/>
      <c r="FX486" s="432"/>
      <c r="FY486" s="432"/>
      <c r="FZ486" s="432"/>
      <c r="GA486" s="432"/>
      <c r="GB486" s="432"/>
      <c r="GC486" s="432"/>
      <c r="GD486" s="432"/>
      <c r="GE486" s="432"/>
      <c r="GF486" s="432"/>
      <c r="GG486" s="432"/>
      <c r="GH486" s="432"/>
      <c r="GI486" s="432"/>
      <c r="GJ486" s="432"/>
      <c r="GK486" s="432"/>
      <c r="GL486" s="432"/>
      <c r="GM486" s="432"/>
      <c r="GN486" s="432"/>
      <c r="GO486" s="432"/>
      <c r="GP486" s="432"/>
      <c r="GQ486" s="432"/>
      <c r="GR486" s="432"/>
      <c r="GS486" s="432"/>
      <c r="GT486" s="432"/>
      <c r="GU486" s="432"/>
      <c r="GV486" s="432"/>
      <c r="GW486" s="432"/>
      <c r="GX486" s="432"/>
      <c r="GY486" s="432"/>
      <c r="GZ486" s="432"/>
      <c r="HA486" s="432"/>
      <c r="HB486" s="432"/>
      <c r="HC486" s="432"/>
      <c r="HD486" s="432"/>
      <c r="HE486" s="432"/>
      <c r="HF486" s="432"/>
      <c r="HG486" s="432"/>
      <c r="HH486" s="432"/>
      <c r="HI486" s="432"/>
      <c r="HJ486" s="432"/>
      <c r="HK486" s="432"/>
      <c r="HL486" s="432"/>
      <c r="HM486" s="432"/>
      <c r="HN486" s="432"/>
      <c r="HO486" s="432"/>
      <c r="HP486" s="432"/>
      <c r="HQ486" s="432"/>
      <c r="HR486" s="432"/>
      <c r="HS486" s="432"/>
      <c r="HT486" s="432"/>
      <c r="HU486" s="432"/>
      <c r="HV486" s="432"/>
      <c r="HW486" s="432"/>
      <c r="HX486" s="432"/>
      <c r="HY486" s="432"/>
      <c r="HZ486" s="432"/>
      <c r="IA486" s="432"/>
      <c r="IB486" s="432"/>
      <c r="IC486" s="432"/>
      <c r="ID486" s="432"/>
      <c r="IE486" s="432"/>
      <c r="IF486" s="432"/>
      <c r="IG486" s="432"/>
      <c r="IH486" s="432"/>
      <c r="II486" s="432"/>
      <c r="IJ486" s="432"/>
      <c r="IK486" s="432"/>
      <c r="IL486" s="432"/>
      <c r="IM486" s="432"/>
      <c r="IN486" s="432"/>
      <c r="IO486" s="432"/>
      <c r="IP486" s="432"/>
      <c r="IQ486" s="432"/>
      <c r="IR486" s="432"/>
      <c r="IS486" s="432"/>
    </row>
    <row r="487" customFormat="false" ht="12" hidden="false" customHeight="true" outlineLevel="0" collapsed="false">
      <c r="A487" s="450"/>
      <c r="B487" s="451"/>
      <c r="C487" s="450" t="s">
        <v>1445</v>
      </c>
      <c r="D487" s="452" t="s">
        <v>1446</v>
      </c>
      <c r="E487" s="450" t="s">
        <v>677</v>
      </c>
      <c r="F487" s="453"/>
      <c r="G487" s="454"/>
      <c r="H487" s="453" t="n">
        <v>1</v>
      </c>
      <c r="I487" s="470" t="n">
        <f aca="false">SUM(I488:I493)</f>
        <v>26.27</v>
      </c>
      <c r="J487" s="470" t="n">
        <f aca="false">SUM(J488:J493)</f>
        <v>11.26</v>
      </c>
      <c r="K487" s="470" t="n">
        <f aca="false">I487+J487</f>
        <v>37.53</v>
      </c>
      <c r="L487" s="456" t="n">
        <f aca="false">H487*I487</f>
        <v>26.27</v>
      </c>
      <c r="M487" s="456" t="n">
        <f aca="false">H487*J487</f>
        <v>11.26</v>
      </c>
      <c r="N487" s="481" t="n">
        <f aca="false">L487+M487</f>
        <v>37.53</v>
      </c>
      <c r="O487" s="481" t="n">
        <f aca="false">N487*$P$5</f>
        <v>10.050534</v>
      </c>
      <c r="P487" s="481" t="n">
        <f aca="false">N487+O487</f>
        <v>47.580534</v>
      </c>
      <c r="Q487" s="432"/>
      <c r="R487" s="440" t="str">
        <f aca="false">IF(AND(OR(A487="Cotação",A487="Estimado"),G487&gt;0,H487&gt;0),H487*K487*(1+$P$5),"")</f>
        <v/>
      </c>
      <c r="S487" s="440" t="str">
        <f aca="false">IF(AND(A487="SINAPI",G487&gt;0,H487&gt;0),H487*K487*(1+$P$5),"")</f>
        <v/>
      </c>
      <c r="T487" s="440" t="str">
        <f aca="false">IF(AND(A487="TCPO",G487&gt;0,H487&gt;0),H487*K487*(1+$P$5),"")</f>
        <v/>
      </c>
      <c r="X487" s="432"/>
      <c r="Y487" s="432"/>
      <c r="Z487" s="432"/>
      <c r="AA487" s="432"/>
      <c r="AB487" s="432"/>
      <c r="AC487" s="432"/>
      <c r="AD487" s="432"/>
      <c r="AE487" s="432"/>
      <c r="AF487" s="432"/>
      <c r="AG487" s="432"/>
      <c r="AH487" s="432"/>
      <c r="AI487" s="432"/>
      <c r="AJ487" s="432"/>
      <c r="AK487" s="432"/>
      <c r="AL487" s="432"/>
      <c r="AM487" s="432"/>
      <c r="AN487" s="432"/>
      <c r="AO487" s="432"/>
      <c r="AP487" s="432"/>
      <c r="AQ487" s="432"/>
      <c r="AR487" s="432"/>
      <c r="AS487" s="432"/>
      <c r="AT487" s="432"/>
      <c r="AU487" s="432"/>
      <c r="AV487" s="432"/>
      <c r="AW487" s="432"/>
      <c r="AX487" s="432"/>
      <c r="AY487" s="432"/>
      <c r="AZ487" s="432"/>
      <c r="BA487" s="432"/>
      <c r="BB487" s="432"/>
      <c r="BC487" s="432"/>
      <c r="BD487" s="432"/>
      <c r="BE487" s="432"/>
      <c r="BF487" s="432"/>
      <c r="BG487" s="432"/>
      <c r="BH487" s="432"/>
      <c r="BI487" s="432"/>
      <c r="BJ487" s="432"/>
      <c r="BK487" s="432"/>
      <c r="BL487" s="432"/>
      <c r="BM487" s="432"/>
      <c r="BN487" s="432"/>
      <c r="BO487" s="432"/>
      <c r="BP487" s="432"/>
      <c r="BQ487" s="432"/>
      <c r="BR487" s="432"/>
      <c r="BS487" s="432"/>
      <c r="BT487" s="432"/>
      <c r="BU487" s="432"/>
      <c r="BV487" s="432"/>
      <c r="BW487" s="432"/>
      <c r="BX487" s="432"/>
      <c r="BY487" s="432"/>
      <c r="BZ487" s="432"/>
      <c r="CA487" s="432"/>
      <c r="CB487" s="432"/>
      <c r="CC487" s="432"/>
      <c r="CD487" s="432"/>
      <c r="CE487" s="432"/>
      <c r="CF487" s="432"/>
      <c r="CG487" s="432"/>
      <c r="CH487" s="432"/>
      <c r="CI487" s="432"/>
      <c r="CJ487" s="432"/>
      <c r="CK487" s="432"/>
      <c r="CL487" s="432"/>
      <c r="CM487" s="432"/>
      <c r="CN487" s="432"/>
      <c r="CO487" s="432"/>
      <c r="CP487" s="432"/>
      <c r="CQ487" s="432"/>
      <c r="CR487" s="432"/>
      <c r="CS487" s="432"/>
      <c r="CT487" s="432"/>
      <c r="CU487" s="432"/>
      <c r="CV487" s="432"/>
      <c r="CW487" s="432"/>
      <c r="CX487" s="432"/>
      <c r="CY487" s="432"/>
      <c r="CZ487" s="432"/>
      <c r="DA487" s="432"/>
      <c r="DB487" s="432"/>
      <c r="DC487" s="432"/>
      <c r="DD487" s="432"/>
      <c r="DE487" s="432"/>
      <c r="DF487" s="432"/>
      <c r="DG487" s="432"/>
      <c r="DH487" s="432"/>
      <c r="DI487" s="432"/>
      <c r="DJ487" s="432"/>
      <c r="DK487" s="432"/>
      <c r="DL487" s="432"/>
      <c r="DM487" s="432"/>
      <c r="DN487" s="432"/>
      <c r="DO487" s="432"/>
      <c r="DP487" s="432"/>
      <c r="DQ487" s="432"/>
      <c r="DR487" s="432"/>
      <c r="DS487" s="432"/>
      <c r="DT487" s="432"/>
      <c r="DU487" s="432"/>
      <c r="DV487" s="432"/>
      <c r="DW487" s="432"/>
      <c r="DX487" s="432"/>
      <c r="DY487" s="432"/>
      <c r="DZ487" s="432"/>
      <c r="EA487" s="432"/>
      <c r="EB487" s="432"/>
      <c r="EC487" s="432"/>
      <c r="ED487" s="432"/>
      <c r="EE487" s="432"/>
      <c r="EF487" s="432"/>
      <c r="EG487" s="432"/>
      <c r="EH487" s="432"/>
      <c r="EI487" s="432"/>
      <c r="EJ487" s="432"/>
      <c r="EK487" s="432"/>
      <c r="EL487" s="432"/>
      <c r="EM487" s="432"/>
      <c r="EN487" s="432"/>
      <c r="EO487" s="432"/>
      <c r="EP487" s="432"/>
      <c r="EQ487" s="432"/>
      <c r="ER487" s="432"/>
      <c r="ES487" s="432"/>
      <c r="ET487" s="432"/>
      <c r="EU487" s="432"/>
      <c r="EV487" s="432"/>
      <c r="EW487" s="432"/>
      <c r="EX487" s="432"/>
      <c r="EY487" s="432"/>
      <c r="EZ487" s="432"/>
      <c r="FA487" s="432"/>
      <c r="FB487" s="432"/>
      <c r="FC487" s="432"/>
      <c r="FD487" s="432"/>
      <c r="FE487" s="432"/>
      <c r="FF487" s="432"/>
      <c r="FG487" s="432"/>
      <c r="FH487" s="432"/>
      <c r="FI487" s="432"/>
      <c r="FJ487" s="432"/>
      <c r="FK487" s="432"/>
      <c r="FL487" s="432"/>
      <c r="FM487" s="432"/>
      <c r="FN487" s="432"/>
      <c r="FO487" s="432"/>
      <c r="FP487" s="432"/>
      <c r="FQ487" s="432"/>
      <c r="FR487" s="432"/>
      <c r="FS487" s="432"/>
      <c r="FT487" s="432"/>
      <c r="FU487" s="432"/>
      <c r="FV487" s="432"/>
      <c r="FW487" s="432"/>
      <c r="FX487" s="432"/>
      <c r="FY487" s="432"/>
      <c r="FZ487" s="432"/>
      <c r="GA487" s="432"/>
      <c r="GB487" s="432"/>
      <c r="GC487" s="432"/>
      <c r="GD487" s="432"/>
      <c r="GE487" s="432"/>
      <c r="GF487" s="432"/>
      <c r="GG487" s="432"/>
      <c r="GH487" s="432"/>
      <c r="GI487" s="432"/>
      <c r="GJ487" s="432"/>
      <c r="GK487" s="432"/>
      <c r="GL487" s="432"/>
      <c r="GM487" s="432"/>
      <c r="GN487" s="432"/>
      <c r="GO487" s="432"/>
      <c r="GP487" s="432"/>
      <c r="GQ487" s="432"/>
      <c r="GR487" s="432"/>
      <c r="GS487" s="432"/>
      <c r="GT487" s="432"/>
      <c r="GU487" s="432"/>
      <c r="GV487" s="432"/>
      <c r="GW487" s="432"/>
      <c r="GX487" s="432"/>
      <c r="GY487" s="432"/>
      <c r="GZ487" s="432"/>
      <c r="HA487" s="432"/>
      <c r="HB487" s="432"/>
      <c r="HC487" s="432"/>
      <c r="HD487" s="432"/>
      <c r="HE487" s="432"/>
      <c r="HF487" s="432"/>
      <c r="HG487" s="432"/>
      <c r="HH487" s="432"/>
      <c r="HI487" s="432"/>
      <c r="HJ487" s="432"/>
      <c r="HK487" s="432"/>
      <c r="HL487" s="432"/>
      <c r="HM487" s="432"/>
      <c r="HN487" s="432"/>
      <c r="HO487" s="432"/>
      <c r="HP487" s="432"/>
      <c r="HQ487" s="432"/>
      <c r="HR487" s="432"/>
      <c r="HS487" s="432"/>
      <c r="HT487" s="432"/>
      <c r="HU487" s="432"/>
      <c r="HV487" s="432"/>
      <c r="HW487" s="432"/>
      <c r="HX487" s="432"/>
      <c r="HY487" s="432"/>
      <c r="HZ487" s="432"/>
      <c r="IA487" s="432"/>
      <c r="IB487" s="432"/>
      <c r="IC487" s="432"/>
      <c r="ID487" s="432"/>
      <c r="IE487" s="432"/>
      <c r="IF487" s="432"/>
      <c r="IG487" s="432"/>
      <c r="IH487" s="432"/>
      <c r="II487" s="432"/>
      <c r="IJ487" s="432"/>
      <c r="IK487" s="432"/>
      <c r="IL487" s="432"/>
      <c r="IM487" s="432"/>
      <c r="IN487" s="432"/>
      <c r="IO487" s="432"/>
      <c r="IP487" s="432"/>
      <c r="IQ487" s="432"/>
      <c r="IR487" s="432"/>
      <c r="IS487" s="432"/>
    </row>
    <row r="488" customFormat="false" ht="24" hidden="false" customHeight="true" outlineLevel="0" collapsed="false">
      <c r="A488" s="436" t="s">
        <v>1064</v>
      </c>
      <c r="B488" s="437"/>
      <c r="C488" s="436"/>
      <c r="D488" s="438" t="s">
        <v>1447</v>
      </c>
      <c r="E488" s="436" t="s">
        <v>677</v>
      </c>
      <c r="F488" s="439" t="n">
        <v>1</v>
      </c>
      <c r="G488" s="458" t="n">
        <v>25.13</v>
      </c>
      <c r="H488" s="439" t="n">
        <f aca="false">H487</f>
        <v>1</v>
      </c>
      <c r="I488" s="440" t="n">
        <f aca="false">ROUND(F488*G488,2)</f>
        <v>25.13</v>
      </c>
      <c r="J488" s="439"/>
      <c r="K488" s="440" t="n">
        <f aca="false">I488+J488</f>
        <v>25.13</v>
      </c>
      <c r="L488" s="439"/>
      <c r="M488" s="439"/>
      <c r="N488" s="439"/>
      <c r="O488" s="439"/>
      <c r="P488" s="439"/>
      <c r="Q488" s="432"/>
      <c r="R488" s="440" t="n">
        <f aca="false">IF(AND(OR(A488="Cotação",A488="Estimado"),G488&gt;0,H488&gt;0),H488*K488*(1+$P$5),"")</f>
        <v>31.859814</v>
      </c>
      <c r="S488" s="440" t="str">
        <f aca="false">IF(AND(A488="SINAPI",G488&gt;0,H488&gt;0),H488*K488*(1+$P$5),"")</f>
        <v/>
      </c>
      <c r="T488" s="440" t="str">
        <f aca="false">IF(AND(A488="TCPO",G488&gt;0,H488&gt;0),H488*K488*(1+$P$5),"")</f>
        <v/>
      </c>
      <c r="X488" s="432"/>
      <c r="Y488" s="432"/>
      <c r="Z488" s="432"/>
      <c r="AA488" s="432"/>
      <c r="AB488" s="432"/>
      <c r="AC488" s="432"/>
      <c r="AD488" s="432"/>
      <c r="AE488" s="432"/>
      <c r="AF488" s="432"/>
      <c r="AG488" s="432"/>
      <c r="AH488" s="432"/>
      <c r="AI488" s="432"/>
      <c r="AJ488" s="432"/>
      <c r="AK488" s="432"/>
      <c r="AL488" s="432"/>
      <c r="AM488" s="432"/>
      <c r="AN488" s="432"/>
      <c r="AO488" s="432"/>
      <c r="AP488" s="432"/>
      <c r="AQ488" s="432"/>
      <c r="AR488" s="432"/>
      <c r="AS488" s="432"/>
      <c r="AT488" s="432"/>
      <c r="AU488" s="432"/>
      <c r="AV488" s="432"/>
      <c r="AW488" s="432"/>
      <c r="AX488" s="432"/>
      <c r="AY488" s="432"/>
      <c r="AZ488" s="432"/>
      <c r="BA488" s="432"/>
      <c r="BB488" s="432"/>
      <c r="BC488" s="432"/>
      <c r="BD488" s="432"/>
      <c r="BE488" s="432"/>
      <c r="BF488" s="432"/>
      <c r="BG488" s="432"/>
      <c r="BH488" s="432"/>
      <c r="BI488" s="432"/>
      <c r="BJ488" s="432"/>
      <c r="BK488" s="432"/>
      <c r="BL488" s="432"/>
      <c r="BM488" s="432"/>
      <c r="BN488" s="432"/>
      <c r="BO488" s="432"/>
      <c r="BP488" s="432"/>
      <c r="BQ488" s="432"/>
      <c r="BR488" s="432"/>
      <c r="BS488" s="432"/>
      <c r="BT488" s="432"/>
      <c r="BU488" s="432"/>
      <c r="BV488" s="432"/>
      <c r="BW488" s="432"/>
      <c r="BX488" s="432"/>
      <c r="BY488" s="432"/>
      <c r="BZ488" s="432"/>
      <c r="CA488" s="432"/>
      <c r="CB488" s="432"/>
      <c r="CC488" s="432"/>
      <c r="CD488" s="432"/>
      <c r="CE488" s="432"/>
      <c r="CF488" s="432"/>
      <c r="CG488" s="432"/>
      <c r="CH488" s="432"/>
      <c r="CI488" s="432"/>
      <c r="CJ488" s="432"/>
      <c r="CK488" s="432"/>
      <c r="CL488" s="432"/>
      <c r="CM488" s="432"/>
      <c r="CN488" s="432"/>
      <c r="CO488" s="432"/>
      <c r="CP488" s="432"/>
      <c r="CQ488" s="432"/>
      <c r="CR488" s="432"/>
      <c r="CS488" s="432"/>
      <c r="CT488" s="432"/>
      <c r="CU488" s="432"/>
      <c r="CV488" s="432"/>
      <c r="CW488" s="432"/>
      <c r="CX488" s="432"/>
      <c r="CY488" s="432"/>
      <c r="CZ488" s="432"/>
      <c r="DA488" s="432"/>
      <c r="DB488" s="432"/>
      <c r="DC488" s="432"/>
      <c r="DD488" s="432"/>
      <c r="DE488" s="432"/>
      <c r="DF488" s="432"/>
      <c r="DG488" s="432"/>
      <c r="DH488" s="432"/>
      <c r="DI488" s="432"/>
      <c r="DJ488" s="432"/>
      <c r="DK488" s="432"/>
      <c r="DL488" s="432"/>
      <c r="DM488" s="432"/>
      <c r="DN488" s="432"/>
      <c r="DO488" s="432"/>
      <c r="DP488" s="432"/>
      <c r="DQ488" s="432"/>
      <c r="DR488" s="432"/>
      <c r="DS488" s="432"/>
      <c r="DT488" s="432"/>
      <c r="DU488" s="432"/>
      <c r="DV488" s="432"/>
      <c r="DW488" s="432"/>
      <c r="DX488" s="432"/>
      <c r="DY488" s="432"/>
      <c r="DZ488" s="432"/>
      <c r="EA488" s="432"/>
      <c r="EB488" s="432"/>
      <c r="EC488" s="432"/>
      <c r="ED488" s="432"/>
      <c r="EE488" s="432"/>
      <c r="EF488" s="432"/>
      <c r="EG488" s="432"/>
      <c r="EH488" s="432"/>
      <c r="EI488" s="432"/>
      <c r="EJ488" s="432"/>
      <c r="EK488" s="432"/>
      <c r="EL488" s="432"/>
      <c r="EM488" s="432"/>
      <c r="EN488" s="432"/>
      <c r="EO488" s="432"/>
      <c r="EP488" s="432"/>
      <c r="EQ488" s="432"/>
      <c r="ER488" s="432"/>
      <c r="ES488" s="432"/>
      <c r="ET488" s="432"/>
      <c r="EU488" s="432"/>
      <c r="EV488" s="432"/>
      <c r="EW488" s="432"/>
      <c r="EX488" s="432"/>
      <c r="EY488" s="432"/>
      <c r="EZ488" s="432"/>
      <c r="FA488" s="432"/>
      <c r="FB488" s="432"/>
      <c r="FC488" s="432"/>
      <c r="FD488" s="432"/>
      <c r="FE488" s="432"/>
      <c r="FF488" s="432"/>
      <c r="FG488" s="432"/>
      <c r="FH488" s="432"/>
      <c r="FI488" s="432"/>
      <c r="FJ488" s="432"/>
      <c r="FK488" s="432"/>
      <c r="FL488" s="432"/>
      <c r="FM488" s="432"/>
      <c r="FN488" s="432"/>
      <c r="FO488" s="432"/>
      <c r="FP488" s="432"/>
      <c r="FQ488" s="432"/>
      <c r="FR488" s="432"/>
      <c r="FS488" s="432"/>
      <c r="FT488" s="432"/>
      <c r="FU488" s="432"/>
      <c r="FV488" s="432"/>
      <c r="FW488" s="432"/>
      <c r="FX488" s="432"/>
      <c r="FY488" s="432"/>
      <c r="FZ488" s="432"/>
      <c r="GA488" s="432"/>
      <c r="GB488" s="432"/>
      <c r="GC488" s="432"/>
      <c r="GD488" s="432"/>
      <c r="GE488" s="432"/>
      <c r="GF488" s="432"/>
      <c r="GG488" s="432"/>
      <c r="GH488" s="432"/>
      <c r="GI488" s="432"/>
      <c r="GJ488" s="432"/>
      <c r="GK488" s="432"/>
      <c r="GL488" s="432"/>
      <c r="GM488" s="432"/>
      <c r="GN488" s="432"/>
      <c r="GO488" s="432"/>
      <c r="GP488" s="432"/>
      <c r="GQ488" s="432"/>
      <c r="GR488" s="432"/>
      <c r="GS488" s="432"/>
      <c r="GT488" s="432"/>
      <c r="GU488" s="432"/>
      <c r="GV488" s="432"/>
      <c r="GW488" s="432"/>
      <c r="GX488" s="432"/>
      <c r="GY488" s="432"/>
      <c r="GZ488" s="432"/>
      <c r="HA488" s="432"/>
      <c r="HB488" s="432"/>
      <c r="HC488" s="432"/>
      <c r="HD488" s="432"/>
      <c r="HE488" s="432"/>
      <c r="HF488" s="432"/>
      <c r="HG488" s="432"/>
      <c r="HH488" s="432"/>
      <c r="HI488" s="432"/>
      <c r="HJ488" s="432"/>
      <c r="HK488" s="432"/>
      <c r="HL488" s="432"/>
      <c r="HM488" s="432"/>
      <c r="HN488" s="432"/>
      <c r="HO488" s="432"/>
      <c r="HP488" s="432"/>
      <c r="HQ488" s="432"/>
      <c r="HR488" s="432"/>
      <c r="HS488" s="432"/>
      <c r="HT488" s="432"/>
      <c r="HU488" s="432"/>
      <c r="HV488" s="432"/>
      <c r="HW488" s="432"/>
      <c r="HX488" s="432"/>
      <c r="HY488" s="432"/>
      <c r="HZ488" s="432"/>
      <c r="IA488" s="432"/>
      <c r="IB488" s="432"/>
      <c r="IC488" s="432"/>
      <c r="ID488" s="432"/>
      <c r="IE488" s="432"/>
      <c r="IF488" s="432"/>
      <c r="IG488" s="432"/>
      <c r="IH488" s="432"/>
      <c r="II488" s="432"/>
      <c r="IJ488" s="432"/>
      <c r="IK488" s="432"/>
      <c r="IL488" s="432"/>
      <c r="IM488" s="432"/>
      <c r="IN488" s="432"/>
      <c r="IO488" s="432"/>
      <c r="IP488" s="432"/>
      <c r="IQ488" s="432"/>
      <c r="IR488" s="432"/>
      <c r="IS488" s="432"/>
    </row>
    <row r="489" customFormat="false" ht="12" hidden="false" customHeight="false" outlineLevel="0" collapsed="false">
      <c r="A489" s="436" t="s">
        <v>1064</v>
      </c>
      <c r="B489" s="461"/>
      <c r="C489" s="436"/>
      <c r="D489" s="438" t="s">
        <v>1379</v>
      </c>
      <c r="E489" s="436" t="s">
        <v>677</v>
      </c>
      <c r="F489" s="439" t="n">
        <v>8</v>
      </c>
      <c r="G489" s="500" t="n">
        <v>0.0743</v>
      </c>
      <c r="H489" s="439" t="n">
        <f aca="false">H488</f>
        <v>1</v>
      </c>
      <c r="I489" s="440" t="n">
        <f aca="false">ROUND(F489*G489,2)</f>
        <v>0.59</v>
      </c>
      <c r="J489" s="439"/>
      <c r="K489" s="440" t="n">
        <f aca="false">I489+J489</f>
        <v>0.59</v>
      </c>
      <c r="L489" s="439"/>
      <c r="M489" s="439"/>
      <c r="N489" s="439"/>
      <c r="O489" s="439"/>
      <c r="P489" s="439"/>
      <c r="Q489" s="432"/>
      <c r="R489" s="440" t="n">
        <f aca="false">IF(AND(OR(A489="Cotação",A489="Estimado"),G489&gt;0,H489&gt;0),H489*K489*(1+$P$5),"")</f>
        <v>0.748002</v>
      </c>
      <c r="S489" s="440" t="str">
        <f aca="false">IF(AND(A489="SINAPI",G489&gt;0,H489&gt;0),H489*K489*(1+$P$5),"")</f>
        <v/>
      </c>
      <c r="T489" s="440" t="str">
        <f aca="false">IF(AND(A489="TCPO",G489&gt;0,H489&gt;0),H489*K489*(1+$P$5),"")</f>
        <v/>
      </c>
      <c r="X489" s="432"/>
      <c r="Y489" s="432"/>
      <c r="Z489" s="432"/>
      <c r="AA489" s="432"/>
      <c r="AB489" s="432"/>
      <c r="AC489" s="432"/>
      <c r="AD489" s="432"/>
      <c r="AE489" s="432"/>
      <c r="AF489" s="432"/>
      <c r="AG489" s="432"/>
      <c r="AH489" s="432"/>
      <c r="AI489" s="432"/>
      <c r="AJ489" s="432"/>
      <c r="AK489" s="432"/>
      <c r="AL489" s="432"/>
      <c r="AM489" s="432"/>
      <c r="AN489" s="432"/>
      <c r="AO489" s="432"/>
      <c r="AP489" s="432"/>
      <c r="AQ489" s="432"/>
      <c r="AR489" s="432"/>
      <c r="AS489" s="432"/>
      <c r="AT489" s="432"/>
      <c r="AU489" s="432"/>
      <c r="AV489" s="432"/>
      <c r="AW489" s="432"/>
      <c r="AX489" s="432"/>
      <c r="AY489" s="432"/>
      <c r="AZ489" s="432"/>
      <c r="BA489" s="432"/>
      <c r="BB489" s="432"/>
      <c r="BC489" s="432"/>
      <c r="BD489" s="432"/>
      <c r="BE489" s="432"/>
      <c r="BF489" s="432"/>
      <c r="BG489" s="432"/>
      <c r="BH489" s="432"/>
      <c r="BI489" s="432"/>
      <c r="BJ489" s="432"/>
      <c r="BK489" s="432"/>
      <c r="BL489" s="432"/>
      <c r="BM489" s="432"/>
      <c r="BN489" s="432"/>
      <c r="BO489" s="432"/>
      <c r="BP489" s="432"/>
      <c r="BQ489" s="432"/>
      <c r="BR489" s="432"/>
      <c r="BS489" s="432"/>
      <c r="BT489" s="432"/>
      <c r="BU489" s="432"/>
      <c r="BV489" s="432"/>
      <c r="BW489" s="432"/>
      <c r="BX489" s="432"/>
      <c r="BY489" s="432"/>
      <c r="BZ489" s="432"/>
      <c r="CA489" s="432"/>
      <c r="CB489" s="432"/>
      <c r="CC489" s="432"/>
      <c r="CD489" s="432"/>
      <c r="CE489" s="432"/>
      <c r="CF489" s="432"/>
      <c r="CG489" s="432"/>
      <c r="CH489" s="432"/>
      <c r="CI489" s="432"/>
      <c r="CJ489" s="432"/>
      <c r="CK489" s="432"/>
      <c r="CL489" s="432"/>
      <c r="CM489" s="432"/>
      <c r="CN489" s="432"/>
      <c r="CO489" s="432"/>
      <c r="CP489" s="432"/>
      <c r="CQ489" s="432"/>
      <c r="CR489" s="432"/>
      <c r="CS489" s="432"/>
      <c r="CT489" s="432"/>
      <c r="CU489" s="432"/>
      <c r="CV489" s="432"/>
      <c r="CW489" s="432"/>
      <c r="CX489" s="432"/>
      <c r="CY489" s="432"/>
      <c r="CZ489" s="432"/>
      <c r="DA489" s="432"/>
      <c r="DB489" s="432"/>
      <c r="DC489" s="432"/>
      <c r="DD489" s="432"/>
      <c r="DE489" s="432"/>
      <c r="DF489" s="432"/>
      <c r="DG489" s="432"/>
      <c r="DH489" s="432"/>
      <c r="DI489" s="432"/>
      <c r="DJ489" s="432"/>
      <c r="DK489" s="432"/>
      <c r="DL489" s="432"/>
      <c r="DM489" s="432"/>
      <c r="DN489" s="432"/>
      <c r="DO489" s="432"/>
      <c r="DP489" s="432"/>
      <c r="DQ489" s="432"/>
      <c r="DR489" s="432"/>
      <c r="DS489" s="432"/>
      <c r="DT489" s="432"/>
      <c r="DU489" s="432"/>
      <c r="DV489" s="432"/>
      <c r="DW489" s="432"/>
      <c r="DX489" s="432"/>
      <c r="DY489" s="432"/>
      <c r="DZ489" s="432"/>
      <c r="EA489" s="432"/>
      <c r="EB489" s="432"/>
      <c r="EC489" s="432"/>
      <c r="ED489" s="432"/>
      <c r="EE489" s="432"/>
      <c r="EF489" s="432"/>
      <c r="EG489" s="432"/>
      <c r="EH489" s="432"/>
      <c r="EI489" s="432"/>
      <c r="EJ489" s="432"/>
      <c r="EK489" s="432"/>
      <c r="EL489" s="432"/>
      <c r="EM489" s="432"/>
      <c r="EN489" s="432"/>
      <c r="EO489" s="432"/>
      <c r="EP489" s="432"/>
      <c r="EQ489" s="432"/>
      <c r="ER489" s="432"/>
      <c r="ES489" s="432"/>
      <c r="ET489" s="432"/>
      <c r="EU489" s="432"/>
      <c r="EV489" s="432"/>
      <c r="EW489" s="432"/>
      <c r="EX489" s="432"/>
      <c r="EY489" s="432"/>
      <c r="EZ489" s="432"/>
      <c r="FA489" s="432"/>
      <c r="FB489" s="432"/>
      <c r="FC489" s="432"/>
      <c r="FD489" s="432"/>
      <c r="FE489" s="432"/>
      <c r="FF489" s="432"/>
      <c r="FG489" s="432"/>
      <c r="FH489" s="432"/>
      <c r="FI489" s="432"/>
      <c r="FJ489" s="432"/>
      <c r="FK489" s="432"/>
      <c r="FL489" s="432"/>
      <c r="FM489" s="432"/>
      <c r="FN489" s="432"/>
      <c r="FO489" s="432"/>
      <c r="FP489" s="432"/>
      <c r="FQ489" s="432"/>
      <c r="FR489" s="432"/>
      <c r="FS489" s="432"/>
      <c r="FT489" s="432"/>
      <c r="FU489" s="432"/>
      <c r="FV489" s="432"/>
      <c r="FW489" s="432"/>
      <c r="FX489" s="432"/>
      <c r="FY489" s="432"/>
      <c r="FZ489" s="432"/>
      <c r="GA489" s="432"/>
      <c r="GB489" s="432"/>
      <c r="GC489" s="432"/>
      <c r="GD489" s="432"/>
      <c r="GE489" s="432"/>
      <c r="GF489" s="432"/>
      <c r="GG489" s="432"/>
      <c r="GH489" s="432"/>
      <c r="GI489" s="432"/>
      <c r="GJ489" s="432"/>
      <c r="GK489" s="432"/>
      <c r="GL489" s="432"/>
      <c r="GM489" s="432"/>
      <c r="GN489" s="432"/>
      <c r="GO489" s="432"/>
      <c r="GP489" s="432"/>
      <c r="GQ489" s="432"/>
      <c r="GR489" s="432"/>
      <c r="GS489" s="432"/>
      <c r="GT489" s="432"/>
      <c r="GU489" s="432"/>
      <c r="GV489" s="432"/>
      <c r="GW489" s="432"/>
      <c r="GX489" s="432"/>
      <c r="GY489" s="432"/>
      <c r="GZ489" s="432"/>
      <c r="HA489" s="432"/>
      <c r="HB489" s="432"/>
      <c r="HC489" s="432"/>
      <c r="HD489" s="432"/>
      <c r="HE489" s="432"/>
      <c r="HF489" s="432"/>
      <c r="HG489" s="432"/>
      <c r="HH489" s="432"/>
      <c r="HI489" s="432"/>
      <c r="HJ489" s="432"/>
      <c r="HK489" s="432"/>
      <c r="HL489" s="432"/>
      <c r="HM489" s="432"/>
      <c r="HN489" s="432"/>
      <c r="HO489" s="432"/>
      <c r="HP489" s="432"/>
      <c r="HQ489" s="432"/>
      <c r="HR489" s="432"/>
      <c r="HS489" s="432"/>
      <c r="HT489" s="432"/>
      <c r="HU489" s="432"/>
      <c r="HV489" s="432"/>
      <c r="HW489" s="432"/>
      <c r="HX489" s="432"/>
      <c r="HY489" s="432"/>
      <c r="HZ489" s="432"/>
      <c r="IA489" s="432"/>
      <c r="IB489" s="432"/>
      <c r="IC489" s="432"/>
      <c r="ID489" s="432"/>
      <c r="IE489" s="432"/>
      <c r="IF489" s="432"/>
      <c r="IG489" s="432"/>
      <c r="IH489" s="432"/>
      <c r="II489" s="432"/>
      <c r="IJ489" s="432"/>
      <c r="IK489" s="432"/>
      <c r="IL489" s="432"/>
      <c r="IM489" s="432"/>
      <c r="IN489" s="432"/>
      <c r="IO489" s="432"/>
      <c r="IP489" s="432"/>
      <c r="IQ489" s="432"/>
      <c r="IR489" s="432"/>
      <c r="IS489" s="432"/>
    </row>
    <row r="490" customFormat="false" ht="12" hidden="false" customHeight="false" outlineLevel="0" collapsed="false">
      <c r="A490" s="436" t="s">
        <v>1064</v>
      </c>
      <c r="B490" s="461"/>
      <c r="C490" s="436"/>
      <c r="D490" s="438" t="s">
        <v>1380</v>
      </c>
      <c r="E490" s="436" t="s">
        <v>677</v>
      </c>
      <c r="F490" s="439" t="n">
        <v>8</v>
      </c>
      <c r="G490" s="500" t="n">
        <v>0.0437</v>
      </c>
      <c r="H490" s="439" t="n">
        <f aca="false">H489</f>
        <v>1</v>
      </c>
      <c r="I490" s="440" t="n">
        <f aca="false">ROUND(F490*G490,2)</f>
        <v>0.35</v>
      </c>
      <c r="J490" s="439"/>
      <c r="K490" s="440" t="n">
        <f aca="false">I490+J490</f>
        <v>0.35</v>
      </c>
      <c r="L490" s="439"/>
      <c r="M490" s="439"/>
      <c r="N490" s="439"/>
      <c r="O490" s="439"/>
      <c r="P490" s="439"/>
      <c r="Q490" s="432"/>
      <c r="R490" s="440" t="n">
        <f aca="false">IF(AND(OR(A490="Cotação",A490="Estimado"),G490&gt;0,H490&gt;0),H490*K490*(1+$P$5),"")</f>
        <v>0.44373</v>
      </c>
      <c r="S490" s="440" t="str">
        <f aca="false">IF(AND(A490="SINAPI",G490&gt;0,H490&gt;0),H490*K490*(1+$P$5),"")</f>
        <v/>
      </c>
      <c r="T490" s="440" t="str">
        <f aca="false">IF(AND(A490="TCPO",G490&gt;0,H490&gt;0),H490*K490*(1+$P$5),"")</f>
        <v/>
      </c>
      <c r="X490" s="432"/>
      <c r="Y490" s="432"/>
      <c r="Z490" s="432"/>
      <c r="AA490" s="432"/>
      <c r="AB490" s="432"/>
      <c r="AC490" s="432"/>
      <c r="AD490" s="432"/>
      <c r="AE490" s="432"/>
      <c r="AF490" s="432"/>
      <c r="AG490" s="432"/>
      <c r="AH490" s="432"/>
      <c r="AI490" s="432"/>
      <c r="AJ490" s="432"/>
      <c r="AK490" s="432"/>
      <c r="AL490" s="432"/>
      <c r="AM490" s="432"/>
      <c r="AN490" s="432"/>
      <c r="AO490" s="432"/>
      <c r="AP490" s="432"/>
      <c r="AQ490" s="432"/>
      <c r="AR490" s="432"/>
      <c r="AS490" s="432"/>
      <c r="AT490" s="432"/>
      <c r="AU490" s="432"/>
      <c r="AV490" s="432"/>
      <c r="AW490" s="432"/>
      <c r="AX490" s="432"/>
      <c r="AY490" s="432"/>
      <c r="AZ490" s="432"/>
      <c r="BA490" s="432"/>
      <c r="BB490" s="432"/>
      <c r="BC490" s="432"/>
      <c r="BD490" s="432"/>
      <c r="BE490" s="432"/>
      <c r="BF490" s="432"/>
      <c r="BG490" s="432"/>
      <c r="BH490" s="432"/>
      <c r="BI490" s="432"/>
      <c r="BJ490" s="432"/>
      <c r="BK490" s="432"/>
      <c r="BL490" s="432"/>
      <c r="BM490" s="432"/>
      <c r="BN490" s="432"/>
      <c r="BO490" s="432"/>
      <c r="BP490" s="432"/>
      <c r="BQ490" s="432"/>
      <c r="BR490" s="432"/>
      <c r="BS490" s="432"/>
      <c r="BT490" s="432"/>
      <c r="BU490" s="432"/>
      <c r="BV490" s="432"/>
      <c r="BW490" s="432"/>
      <c r="BX490" s="432"/>
      <c r="BY490" s="432"/>
      <c r="BZ490" s="432"/>
      <c r="CA490" s="432"/>
      <c r="CB490" s="432"/>
      <c r="CC490" s="432"/>
      <c r="CD490" s="432"/>
      <c r="CE490" s="432"/>
      <c r="CF490" s="432"/>
      <c r="CG490" s="432"/>
      <c r="CH490" s="432"/>
      <c r="CI490" s="432"/>
      <c r="CJ490" s="432"/>
      <c r="CK490" s="432"/>
      <c r="CL490" s="432"/>
      <c r="CM490" s="432"/>
      <c r="CN490" s="432"/>
      <c r="CO490" s="432"/>
      <c r="CP490" s="432"/>
      <c r="CQ490" s="432"/>
      <c r="CR490" s="432"/>
      <c r="CS490" s="432"/>
      <c r="CT490" s="432"/>
      <c r="CU490" s="432"/>
      <c r="CV490" s="432"/>
      <c r="CW490" s="432"/>
      <c r="CX490" s="432"/>
      <c r="CY490" s="432"/>
      <c r="CZ490" s="432"/>
      <c r="DA490" s="432"/>
      <c r="DB490" s="432"/>
      <c r="DC490" s="432"/>
      <c r="DD490" s="432"/>
      <c r="DE490" s="432"/>
      <c r="DF490" s="432"/>
      <c r="DG490" s="432"/>
      <c r="DH490" s="432"/>
      <c r="DI490" s="432"/>
      <c r="DJ490" s="432"/>
      <c r="DK490" s="432"/>
      <c r="DL490" s="432"/>
      <c r="DM490" s="432"/>
      <c r="DN490" s="432"/>
      <c r="DO490" s="432"/>
      <c r="DP490" s="432"/>
      <c r="DQ490" s="432"/>
      <c r="DR490" s="432"/>
      <c r="DS490" s="432"/>
      <c r="DT490" s="432"/>
      <c r="DU490" s="432"/>
      <c r="DV490" s="432"/>
      <c r="DW490" s="432"/>
      <c r="DX490" s="432"/>
      <c r="DY490" s="432"/>
      <c r="DZ490" s="432"/>
      <c r="EA490" s="432"/>
      <c r="EB490" s="432"/>
      <c r="EC490" s="432"/>
      <c r="ED490" s="432"/>
      <c r="EE490" s="432"/>
      <c r="EF490" s="432"/>
      <c r="EG490" s="432"/>
      <c r="EH490" s="432"/>
      <c r="EI490" s="432"/>
      <c r="EJ490" s="432"/>
      <c r="EK490" s="432"/>
      <c r="EL490" s="432"/>
      <c r="EM490" s="432"/>
      <c r="EN490" s="432"/>
      <c r="EO490" s="432"/>
      <c r="EP490" s="432"/>
      <c r="EQ490" s="432"/>
      <c r="ER490" s="432"/>
      <c r="ES490" s="432"/>
      <c r="ET490" s="432"/>
      <c r="EU490" s="432"/>
      <c r="EV490" s="432"/>
      <c r="EW490" s="432"/>
      <c r="EX490" s="432"/>
      <c r="EY490" s="432"/>
      <c r="EZ490" s="432"/>
      <c r="FA490" s="432"/>
      <c r="FB490" s="432"/>
      <c r="FC490" s="432"/>
      <c r="FD490" s="432"/>
      <c r="FE490" s="432"/>
      <c r="FF490" s="432"/>
      <c r="FG490" s="432"/>
      <c r="FH490" s="432"/>
      <c r="FI490" s="432"/>
      <c r="FJ490" s="432"/>
      <c r="FK490" s="432"/>
      <c r="FL490" s="432"/>
      <c r="FM490" s="432"/>
      <c r="FN490" s="432"/>
      <c r="FO490" s="432"/>
      <c r="FP490" s="432"/>
      <c r="FQ490" s="432"/>
      <c r="FR490" s="432"/>
      <c r="FS490" s="432"/>
      <c r="FT490" s="432"/>
      <c r="FU490" s="432"/>
      <c r="FV490" s="432"/>
      <c r="FW490" s="432"/>
      <c r="FX490" s="432"/>
      <c r="FY490" s="432"/>
      <c r="FZ490" s="432"/>
      <c r="GA490" s="432"/>
      <c r="GB490" s="432"/>
      <c r="GC490" s="432"/>
      <c r="GD490" s="432"/>
      <c r="GE490" s="432"/>
      <c r="GF490" s="432"/>
      <c r="GG490" s="432"/>
      <c r="GH490" s="432"/>
      <c r="GI490" s="432"/>
      <c r="GJ490" s="432"/>
      <c r="GK490" s="432"/>
      <c r="GL490" s="432"/>
      <c r="GM490" s="432"/>
      <c r="GN490" s="432"/>
      <c r="GO490" s="432"/>
      <c r="GP490" s="432"/>
      <c r="GQ490" s="432"/>
      <c r="GR490" s="432"/>
      <c r="GS490" s="432"/>
      <c r="GT490" s="432"/>
      <c r="GU490" s="432"/>
      <c r="GV490" s="432"/>
      <c r="GW490" s="432"/>
      <c r="GX490" s="432"/>
      <c r="GY490" s="432"/>
      <c r="GZ490" s="432"/>
      <c r="HA490" s="432"/>
      <c r="HB490" s="432"/>
      <c r="HC490" s="432"/>
      <c r="HD490" s="432"/>
      <c r="HE490" s="432"/>
      <c r="HF490" s="432"/>
      <c r="HG490" s="432"/>
      <c r="HH490" s="432"/>
      <c r="HI490" s="432"/>
      <c r="HJ490" s="432"/>
      <c r="HK490" s="432"/>
      <c r="HL490" s="432"/>
      <c r="HM490" s="432"/>
      <c r="HN490" s="432"/>
      <c r="HO490" s="432"/>
      <c r="HP490" s="432"/>
      <c r="HQ490" s="432"/>
      <c r="HR490" s="432"/>
      <c r="HS490" s="432"/>
      <c r="HT490" s="432"/>
      <c r="HU490" s="432"/>
      <c r="HV490" s="432"/>
      <c r="HW490" s="432"/>
      <c r="HX490" s="432"/>
      <c r="HY490" s="432"/>
      <c r="HZ490" s="432"/>
      <c r="IA490" s="432"/>
      <c r="IB490" s="432"/>
      <c r="IC490" s="432"/>
      <c r="ID490" s="432"/>
      <c r="IE490" s="432"/>
      <c r="IF490" s="432"/>
      <c r="IG490" s="432"/>
      <c r="IH490" s="432"/>
      <c r="II490" s="432"/>
      <c r="IJ490" s="432"/>
      <c r="IK490" s="432"/>
      <c r="IL490" s="432"/>
      <c r="IM490" s="432"/>
      <c r="IN490" s="432"/>
      <c r="IO490" s="432"/>
      <c r="IP490" s="432"/>
      <c r="IQ490" s="432"/>
      <c r="IR490" s="432"/>
      <c r="IS490" s="432"/>
    </row>
    <row r="491" customFormat="false" ht="12" hidden="false" customHeight="false" outlineLevel="0" collapsed="false">
      <c r="A491" s="436" t="s">
        <v>1064</v>
      </c>
      <c r="B491" s="461"/>
      <c r="C491" s="436"/>
      <c r="D491" s="438" t="s">
        <v>1381</v>
      </c>
      <c r="E491" s="436" t="s">
        <v>677</v>
      </c>
      <c r="F491" s="439" t="n">
        <v>8</v>
      </c>
      <c r="G491" s="500" t="n">
        <v>0.0253</v>
      </c>
      <c r="H491" s="439" t="n">
        <f aca="false">H490</f>
        <v>1</v>
      </c>
      <c r="I491" s="440" t="n">
        <f aca="false">ROUND(F491*G491,2)</f>
        <v>0.2</v>
      </c>
      <c r="J491" s="439"/>
      <c r="K491" s="440" t="n">
        <f aca="false">I491+J491</f>
        <v>0.2</v>
      </c>
      <c r="L491" s="439"/>
      <c r="M491" s="439"/>
      <c r="N491" s="439"/>
      <c r="O491" s="439"/>
      <c r="P491" s="439"/>
      <c r="Q491" s="432"/>
      <c r="R491" s="440" t="n">
        <f aca="false">IF(AND(OR(A491="Cotação",A491="Estimado"),G491&gt;0,H491&gt;0),H491*K491*(1+$P$5),"")</f>
        <v>0.25356</v>
      </c>
      <c r="S491" s="440" t="str">
        <f aca="false">IF(AND(A491="SINAPI",G491&gt;0,H491&gt;0),H491*K491*(1+$P$5),"")</f>
        <v/>
      </c>
      <c r="T491" s="440" t="str">
        <f aca="false">IF(AND(A491="TCPO",G491&gt;0,H491&gt;0),H491*K491*(1+$P$5),"")</f>
        <v/>
      </c>
      <c r="X491" s="432"/>
      <c r="Y491" s="432"/>
      <c r="Z491" s="432"/>
      <c r="AA491" s="432"/>
      <c r="AB491" s="432"/>
      <c r="AC491" s="432"/>
      <c r="AD491" s="432"/>
      <c r="AE491" s="432"/>
      <c r="AF491" s="432"/>
      <c r="AG491" s="432"/>
      <c r="AH491" s="432"/>
      <c r="AI491" s="432"/>
      <c r="AJ491" s="432"/>
      <c r="AK491" s="432"/>
      <c r="AL491" s="432"/>
      <c r="AM491" s="432"/>
      <c r="AN491" s="432"/>
      <c r="AO491" s="432"/>
      <c r="AP491" s="432"/>
      <c r="AQ491" s="432"/>
      <c r="AR491" s="432"/>
      <c r="AS491" s="432"/>
      <c r="AT491" s="432"/>
      <c r="AU491" s="432"/>
      <c r="AV491" s="432"/>
      <c r="AW491" s="432"/>
      <c r="AX491" s="432"/>
      <c r="AY491" s="432"/>
      <c r="AZ491" s="432"/>
      <c r="BA491" s="432"/>
      <c r="BB491" s="432"/>
      <c r="BC491" s="432"/>
      <c r="BD491" s="432"/>
      <c r="BE491" s="432"/>
      <c r="BF491" s="432"/>
      <c r="BG491" s="432"/>
      <c r="BH491" s="432"/>
      <c r="BI491" s="432"/>
      <c r="BJ491" s="432"/>
      <c r="BK491" s="432"/>
      <c r="BL491" s="432"/>
      <c r="BM491" s="432"/>
      <c r="BN491" s="432"/>
      <c r="BO491" s="432"/>
      <c r="BP491" s="432"/>
      <c r="BQ491" s="432"/>
      <c r="BR491" s="432"/>
      <c r="BS491" s="432"/>
      <c r="BT491" s="432"/>
      <c r="BU491" s="432"/>
      <c r="BV491" s="432"/>
      <c r="BW491" s="432"/>
      <c r="BX491" s="432"/>
      <c r="BY491" s="432"/>
      <c r="BZ491" s="432"/>
      <c r="CA491" s="432"/>
      <c r="CB491" s="432"/>
      <c r="CC491" s="432"/>
      <c r="CD491" s="432"/>
      <c r="CE491" s="432"/>
      <c r="CF491" s="432"/>
      <c r="CG491" s="432"/>
      <c r="CH491" s="432"/>
      <c r="CI491" s="432"/>
      <c r="CJ491" s="432"/>
      <c r="CK491" s="432"/>
      <c r="CL491" s="432"/>
      <c r="CM491" s="432"/>
      <c r="CN491" s="432"/>
      <c r="CO491" s="432"/>
      <c r="CP491" s="432"/>
      <c r="CQ491" s="432"/>
      <c r="CR491" s="432"/>
      <c r="CS491" s="432"/>
      <c r="CT491" s="432"/>
      <c r="CU491" s="432"/>
      <c r="CV491" s="432"/>
      <c r="CW491" s="432"/>
      <c r="CX491" s="432"/>
      <c r="CY491" s="432"/>
      <c r="CZ491" s="432"/>
      <c r="DA491" s="432"/>
      <c r="DB491" s="432"/>
      <c r="DC491" s="432"/>
      <c r="DD491" s="432"/>
      <c r="DE491" s="432"/>
      <c r="DF491" s="432"/>
      <c r="DG491" s="432"/>
      <c r="DH491" s="432"/>
      <c r="DI491" s="432"/>
      <c r="DJ491" s="432"/>
      <c r="DK491" s="432"/>
      <c r="DL491" s="432"/>
      <c r="DM491" s="432"/>
      <c r="DN491" s="432"/>
      <c r="DO491" s="432"/>
      <c r="DP491" s="432"/>
      <c r="DQ491" s="432"/>
      <c r="DR491" s="432"/>
      <c r="DS491" s="432"/>
      <c r="DT491" s="432"/>
      <c r="DU491" s="432"/>
      <c r="DV491" s="432"/>
      <c r="DW491" s="432"/>
      <c r="DX491" s="432"/>
      <c r="DY491" s="432"/>
      <c r="DZ491" s="432"/>
      <c r="EA491" s="432"/>
      <c r="EB491" s="432"/>
      <c r="EC491" s="432"/>
      <c r="ED491" s="432"/>
      <c r="EE491" s="432"/>
      <c r="EF491" s="432"/>
      <c r="EG491" s="432"/>
      <c r="EH491" s="432"/>
      <c r="EI491" s="432"/>
      <c r="EJ491" s="432"/>
      <c r="EK491" s="432"/>
      <c r="EL491" s="432"/>
      <c r="EM491" s="432"/>
      <c r="EN491" s="432"/>
      <c r="EO491" s="432"/>
      <c r="EP491" s="432"/>
      <c r="EQ491" s="432"/>
      <c r="ER491" s="432"/>
      <c r="ES491" s="432"/>
      <c r="ET491" s="432"/>
      <c r="EU491" s="432"/>
      <c r="EV491" s="432"/>
      <c r="EW491" s="432"/>
      <c r="EX491" s="432"/>
      <c r="EY491" s="432"/>
      <c r="EZ491" s="432"/>
      <c r="FA491" s="432"/>
      <c r="FB491" s="432"/>
      <c r="FC491" s="432"/>
      <c r="FD491" s="432"/>
      <c r="FE491" s="432"/>
      <c r="FF491" s="432"/>
      <c r="FG491" s="432"/>
      <c r="FH491" s="432"/>
      <c r="FI491" s="432"/>
      <c r="FJ491" s="432"/>
      <c r="FK491" s="432"/>
      <c r="FL491" s="432"/>
      <c r="FM491" s="432"/>
      <c r="FN491" s="432"/>
      <c r="FO491" s="432"/>
      <c r="FP491" s="432"/>
      <c r="FQ491" s="432"/>
      <c r="FR491" s="432"/>
      <c r="FS491" s="432"/>
      <c r="FT491" s="432"/>
      <c r="FU491" s="432"/>
      <c r="FV491" s="432"/>
      <c r="FW491" s="432"/>
      <c r="FX491" s="432"/>
      <c r="FY491" s="432"/>
      <c r="FZ491" s="432"/>
      <c r="GA491" s="432"/>
      <c r="GB491" s="432"/>
      <c r="GC491" s="432"/>
      <c r="GD491" s="432"/>
      <c r="GE491" s="432"/>
      <c r="GF491" s="432"/>
      <c r="GG491" s="432"/>
      <c r="GH491" s="432"/>
      <c r="GI491" s="432"/>
      <c r="GJ491" s="432"/>
      <c r="GK491" s="432"/>
      <c r="GL491" s="432"/>
      <c r="GM491" s="432"/>
      <c r="GN491" s="432"/>
      <c r="GO491" s="432"/>
      <c r="GP491" s="432"/>
      <c r="GQ491" s="432"/>
      <c r="GR491" s="432"/>
      <c r="GS491" s="432"/>
      <c r="GT491" s="432"/>
      <c r="GU491" s="432"/>
      <c r="GV491" s="432"/>
      <c r="GW491" s="432"/>
      <c r="GX491" s="432"/>
      <c r="GY491" s="432"/>
      <c r="GZ491" s="432"/>
      <c r="HA491" s="432"/>
      <c r="HB491" s="432"/>
      <c r="HC491" s="432"/>
      <c r="HD491" s="432"/>
      <c r="HE491" s="432"/>
      <c r="HF491" s="432"/>
      <c r="HG491" s="432"/>
      <c r="HH491" s="432"/>
      <c r="HI491" s="432"/>
      <c r="HJ491" s="432"/>
      <c r="HK491" s="432"/>
      <c r="HL491" s="432"/>
      <c r="HM491" s="432"/>
      <c r="HN491" s="432"/>
      <c r="HO491" s="432"/>
      <c r="HP491" s="432"/>
      <c r="HQ491" s="432"/>
      <c r="HR491" s="432"/>
      <c r="HS491" s="432"/>
      <c r="HT491" s="432"/>
      <c r="HU491" s="432"/>
      <c r="HV491" s="432"/>
      <c r="HW491" s="432"/>
      <c r="HX491" s="432"/>
      <c r="HY491" s="432"/>
      <c r="HZ491" s="432"/>
      <c r="IA491" s="432"/>
      <c r="IB491" s="432"/>
      <c r="IC491" s="432"/>
      <c r="ID491" s="432"/>
      <c r="IE491" s="432"/>
      <c r="IF491" s="432"/>
      <c r="IG491" s="432"/>
      <c r="IH491" s="432"/>
      <c r="II491" s="432"/>
      <c r="IJ491" s="432"/>
      <c r="IK491" s="432"/>
      <c r="IL491" s="432"/>
      <c r="IM491" s="432"/>
      <c r="IN491" s="432"/>
      <c r="IO491" s="432"/>
      <c r="IP491" s="432"/>
      <c r="IQ491" s="432"/>
      <c r="IR491" s="432"/>
      <c r="IS491" s="432"/>
    </row>
    <row r="492" customFormat="false" ht="12" hidden="false" customHeight="true" outlineLevel="0" collapsed="false">
      <c r="A492" s="436" t="s">
        <v>123</v>
      </c>
      <c r="B492" s="467" t="n">
        <v>88264</v>
      </c>
      <c r="C492" s="436"/>
      <c r="D492" s="438" t="s">
        <v>1113</v>
      </c>
      <c r="E492" s="436" t="s">
        <v>147</v>
      </c>
      <c r="F492" s="439" t="n">
        <v>0.35</v>
      </c>
      <c r="G492" s="458" t="n">
        <v>17.55</v>
      </c>
      <c r="H492" s="439" t="n">
        <f aca="false">H491</f>
        <v>1</v>
      </c>
      <c r="I492" s="439"/>
      <c r="J492" s="440" t="n">
        <f aca="false">ROUND(F492*G492,2)</f>
        <v>6.14</v>
      </c>
      <c r="K492" s="440" t="n">
        <f aca="false">I492+J492</f>
        <v>6.14</v>
      </c>
      <c r="L492" s="439"/>
      <c r="M492" s="439"/>
      <c r="N492" s="439"/>
      <c r="O492" s="439"/>
      <c r="P492" s="439"/>
      <c r="Q492" s="432"/>
      <c r="R492" s="440" t="str">
        <f aca="false">IF(AND(OR(A492="Cotação",A492="Estimado"),G492&gt;0,H492&gt;0),H492*K492*(1+$P$5),"")</f>
        <v/>
      </c>
      <c r="S492" s="440" t="n">
        <f aca="false">IF(AND(A492="SINAPI",G492&gt;0,H492&gt;0),H492*K492*(1+$P$5),"")</f>
        <v>7.784292</v>
      </c>
      <c r="T492" s="440" t="str">
        <f aca="false">IF(AND(A492="TCPO",G492&gt;0,H492&gt;0),H492*K492*(1+$P$5),"")</f>
        <v/>
      </c>
      <c r="X492" s="432"/>
      <c r="Y492" s="432"/>
      <c r="Z492" s="432"/>
      <c r="AA492" s="432"/>
      <c r="AB492" s="432"/>
      <c r="AC492" s="432"/>
      <c r="AD492" s="432"/>
      <c r="AE492" s="432"/>
      <c r="AF492" s="432"/>
      <c r="AG492" s="432"/>
      <c r="AH492" s="432"/>
      <c r="AI492" s="432"/>
      <c r="AJ492" s="432"/>
      <c r="AK492" s="432"/>
      <c r="AL492" s="432"/>
      <c r="AM492" s="432"/>
      <c r="AN492" s="432"/>
      <c r="AO492" s="432"/>
      <c r="AP492" s="432"/>
      <c r="AQ492" s="432"/>
      <c r="AR492" s="432"/>
      <c r="AS492" s="432"/>
      <c r="AT492" s="432"/>
      <c r="AU492" s="432"/>
      <c r="AV492" s="432"/>
      <c r="AW492" s="432"/>
      <c r="AX492" s="432"/>
      <c r="AY492" s="432"/>
      <c r="AZ492" s="432"/>
      <c r="BA492" s="432"/>
      <c r="BB492" s="432"/>
      <c r="BC492" s="432"/>
      <c r="BD492" s="432"/>
      <c r="BE492" s="432"/>
      <c r="BF492" s="432"/>
      <c r="BG492" s="432"/>
      <c r="BH492" s="432"/>
      <c r="BI492" s="432"/>
      <c r="BJ492" s="432"/>
      <c r="BK492" s="432"/>
      <c r="BL492" s="432"/>
      <c r="BM492" s="432"/>
      <c r="BN492" s="432"/>
      <c r="BO492" s="432"/>
      <c r="BP492" s="432"/>
      <c r="BQ492" s="432"/>
      <c r="BR492" s="432"/>
      <c r="BS492" s="432"/>
      <c r="BT492" s="432"/>
      <c r="BU492" s="432"/>
      <c r="BV492" s="432"/>
      <c r="BW492" s="432"/>
      <c r="BX492" s="432"/>
      <c r="BY492" s="432"/>
      <c r="BZ492" s="432"/>
      <c r="CA492" s="432"/>
      <c r="CB492" s="432"/>
      <c r="CC492" s="432"/>
      <c r="CD492" s="432"/>
      <c r="CE492" s="432"/>
      <c r="CF492" s="432"/>
      <c r="CG492" s="432"/>
      <c r="CH492" s="432"/>
      <c r="CI492" s="432"/>
      <c r="CJ492" s="432"/>
      <c r="CK492" s="432"/>
      <c r="CL492" s="432"/>
      <c r="CM492" s="432"/>
      <c r="CN492" s="432"/>
      <c r="CO492" s="432"/>
      <c r="CP492" s="432"/>
      <c r="CQ492" s="432"/>
      <c r="CR492" s="432"/>
      <c r="CS492" s="432"/>
      <c r="CT492" s="432"/>
      <c r="CU492" s="432"/>
      <c r="CV492" s="432"/>
      <c r="CW492" s="432"/>
      <c r="CX492" s="432"/>
      <c r="CY492" s="432"/>
      <c r="CZ492" s="432"/>
      <c r="DA492" s="432"/>
      <c r="DB492" s="432"/>
      <c r="DC492" s="432"/>
      <c r="DD492" s="432"/>
      <c r="DE492" s="432"/>
      <c r="DF492" s="432"/>
      <c r="DG492" s="432"/>
      <c r="DH492" s="432"/>
      <c r="DI492" s="432"/>
      <c r="DJ492" s="432"/>
      <c r="DK492" s="432"/>
      <c r="DL492" s="432"/>
      <c r="DM492" s="432"/>
      <c r="DN492" s="432"/>
      <c r="DO492" s="432"/>
      <c r="DP492" s="432"/>
      <c r="DQ492" s="432"/>
      <c r="DR492" s="432"/>
      <c r="DS492" s="432"/>
      <c r="DT492" s="432"/>
      <c r="DU492" s="432"/>
      <c r="DV492" s="432"/>
      <c r="DW492" s="432"/>
      <c r="DX492" s="432"/>
      <c r="DY492" s="432"/>
      <c r="DZ492" s="432"/>
      <c r="EA492" s="432"/>
      <c r="EB492" s="432"/>
      <c r="EC492" s="432"/>
      <c r="ED492" s="432"/>
      <c r="EE492" s="432"/>
      <c r="EF492" s="432"/>
      <c r="EG492" s="432"/>
      <c r="EH492" s="432"/>
      <c r="EI492" s="432"/>
      <c r="EJ492" s="432"/>
      <c r="EK492" s="432"/>
      <c r="EL492" s="432"/>
      <c r="EM492" s="432"/>
      <c r="EN492" s="432"/>
      <c r="EO492" s="432"/>
      <c r="EP492" s="432"/>
      <c r="EQ492" s="432"/>
      <c r="ER492" s="432"/>
      <c r="ES492" s="432"/>
      <c r="ET492" s="432"/>
      <c r="EU492" s="432"/>
      <c r="EV492" s="432"/>
      <c r="EW492" s="432"/>
      <c r="EX492" s="432"/>
      <c r="EY492" s="432"/>
      <c r="EZ492" s="432"/>
      <c r="FA492" s="432"/>
      <c r="FB492" s="432"/>
      <c r="FC492" s="432"/>
      <c r="FD492" s="432"/>
      <c r="FE492" s="432"/>
      <c r="FF492" s="432"/>
      <c r="FG492" s="432"/>
      <c r="FH492" s="432"/>
      <c r="FI492" s="432"/>
      <c r="FJ492" s="432"/>
      <c r="FK492" s="432"/>
      <c r="FL492" s="432"/>
      <c r="FM492" s="432"/>
      <c r="FN492" s="432"/>
      <c r="FO492" s="432"/>
      <c r="FP492" s="432"/>
      <c r="FQ492" s="432"/>
      <c r="FR492" s="432"/>
      <c r="FS492" s="432"/>
      <c r="FT492" s="432"/>
      <c r="FU492" s="432"/>
      <c r="FV492" s="432"/>
      <c r="FW492" s="432"/>
      <c r="FX492" s="432"/>
      <c r="FY492" s="432"/>
      <c r="FZ492" s="432"/>
      <c r="GA492" s="432"/>
      <c r="GB492" s="432"/>
      <c r="GC492" s="432"/>
      <c r="GD492" s="432"/>
      <c r="GE492" s="432"/>
      <c r="GF492" s="432"/>
      <c r="GG492" s="432"/>
      <c r="GH492" s="432"/>
      <c r="GI492" s="432"/>
      <c r="GJ492" s="432"/>
      <c r="GK492" s="432"/>
      <c r="GL492" s="432"/>
      <c r="GM492" s="432"/>
      <c r="GN492" s="432"/>
      <c r="GO492" s="432"/>
      <c r="GP492" s="432"/>
      <c r="GQ492" s="432"/>
      <c r="GR492" s="432"/>
      <c r="GS492" s="432"/>
      <c r="GT492" s="432"/>
      <c r="GU492" s="432"/>
      <c r="GV492" s="432"/>
      <c r="GW492" s="432"/>
      <c r="GX492" s="432"/>
      <c r="GY492" s="432"/>
      <c r="GZ492" s="432"/>
      <c r="HA492" s="432"/>
      <c r="HB492" s="432"/>
      <c r="HC492" s="432"/>
      <c r="HD492" s="432"/>
      <c r="HE492" s="432"/>
      <c r="HF492" s="432"/>
      <c r="HG492" s="432"/>
      <c r="HH492" s="432"/>
      <c r="HI492" s="432"/>
      <c r="HJ492" s="432"/>
      <c r="HK492" s="432"/>
      <c r="HL492" s="432"/>
      <c r="HM492" s="432"/>
      <c r="HN492" s="432"/>
      <c r="HO492" s="432"/>
      <c r="HP492" s="432"/>
      <c r="HQ492" s="432"/>
      <c r="HR492" s="432"/>
      <c r="HS492" s="432"/>
      <c r="HT492" s="432"/>
      <c r="HU492" s="432"/>
      <c r="HV492" s="432"/>
      <c r="HW492" s="432"/>
      <c r="HX492" s="432"/>
      <c r="HY492" s="432"/>
      <c r="HZ492" s="432"/>
      <c r="IA492" s="432"/>
      <c r="IB492" s="432"/>
      <c r="IC492" s="432"/>
      <c r="ID492" s="432"/>
      <c r="IE492" s="432"/>
      <c r="IF492" s="432"/>
      <c r="IG492" s="432"/>
      <c r="IH492" s="432"/>
      <c r="II492" s="432"/>
      <c r="IJ492" s="432"/>
      <c r="IK492" s="432"/>
      <c r="IL492" s="432"/>
      <c r="IM492" s="432"/>
      <c r="IN492" s="432"/>
      <c r="IO492" s="432"/>
      <c r="IP492" s="432"/>
      <c r="IQ492" s="432"/>
      <c r="IR492" s="432"/>
      <c r="IS492" s="432"/>
    </row>
    <row r="493" customFormat="false" ht="12" hidden="false" customHeight="true" outlineLevel="0" collapsed="false">
      <c r="A493" s="436" t="s">
        <v>123</v>
      </c>
      <c r="B493" s="467" t="n">
        <v>88247</v>
      </c>
      <c r="C493" s="436"/>
      <c r="D493" s="438" t="s">
        <v>1114</v>
      </c>
      <c r="E493" s="436" t="s">
        <v>147</v>
      </c>
      <c r="F493" s="439" t="n">
        <v>0.35</v>
      </c>
      <c r="G493" s="440" t="n">
        <v>14.64</v>
      </c>
      <c r="H493" s="439" t="n">
        <f aca="false">H492</f>
        <v>1</v>
      </c>
      <c r="I493" s="439"/>
      <c r="J493" s="440" t="n">
        <f aca="false">ROUND(F493*G493,2)</f>
        <v>5.12</v>
      </c>
      <c r="K493" s="440" t="n">
        <f aca="false">I493+J493</f>
        <v>5.12</v>
      </c>
      <c r="L493" s="439"/>
      <c r="M493" s="439"/>
      <c r="N493" s="439"/>
      <c r="O493" s="439"/>
      <c r="P493" s="439"/>
      <c r="Q493" s="432"/>
      <c r="R493" s="440" t="str">
        <f aca="false">IF(AND(OR(A493="Cotação",A493="Estimado"),G493&gt;0,H493&gt;0),H493*K493*(1+$P$5),"")</f>
        <v/>
      </c>
      <c r="S493" s="440" t="n">
        <f aca="false">IF(AND(A493="SINAPI",G493&gt;0,H493&gt;0),H493*K493*(1+$P$5),"")</f>
        <v>6.491136</v>
      </c>
      <c r="T493" s="440" t="str">
        <f aca="false">IF(AND(A493="TCPO",G493&gt;0,H493&gt;0),H493*K493*(1+$P$5),"")</f>
        <v/>
      </c>
      <c r="X493" s="432"/>
      <c r="Y493" s="432"/>
      <c r="Z493" s="432"/>
      <c r="AA493" s="432"/>
      <c r="AB493" s="432"/>
      <c r="AC493" s="432"/>
      <c r="AD493" s="432"/>
      <c r="AE493" s="432"/>
      <c r="AF493" s="432"/>
      <c r="AG493" s="432"/>
      <c r="AH493" s="432"/>
      <c r="AI493" s="432"/>
      <c r="AJ493" s="432"/>
      <c r="AK493" s="432"/>
      <c r="AL493" s="432"/>
      <c r="AM493" s="432"/>
      <c r="AN493" s="432"/>
      <c r="AO493" s="432"/>
      <c r="AP493" s="432"/>
      <c r="AQ493" s="432"/>
      <c r="AR493" s="432"/>
      <c r="AS493" s="432"/>
      <c r="AT493" s="432"/>
      <c r="AU493" s="432"/>
      <c r="AV493" s="432"/>
      <c r="AW493" s="432"/>
      <c r="AX493" s="432"/>
      <c r="AY493" s="432"/>
      <c r="AZ493" s="432"/>
      <c r="BA493" s="432"/>
      <c r="BB493" s="432"/>
      <c r="BC493" s="432"/>
      <c r="BD493" s="432"/>
      <c r="BE493" s="432"/>
      <c r="BF493" s="432"/>
      <c r="BG493" s="432"/>
      <c r="BH493" s="432"/>
      <c r="BI493" s="432"/>
      <c r="BJ493" s="432"/>
      <c r="BK493" s="432"/>
      <c r="BL493" s="432"/>
      <c r="BM493" s="432"/>
      <c r="BN493" s="432"/>
      <c r="BO493" s="432"/>
      <c r="BP493" s="432"/>
      <c r="BQ493" s="432"/>
      <c r="BR493" s="432"/>
      <c r="BS493" s="432"/>
      <c r="BT493" s="432"/>
      <c r="BU493" s="432"/>
      <c r="BV493" s="432"/>
      <c r="BW493" s="432"/>
      <c r="BX493" s="432"/>
      <c r="BY493" s="432"/>
      <c r="BZ493" s="432"/>
      <c r="CA493" s="432"/>
      <c r="CB493" s="432"/>
      <c r="CC493" s="432"/>
      <c r="CD493" s="432"/>
      <c r="CE493" s="432"/>
      <c r="CF493" s="432"/>
      <c r="CG493" s="432"/>
      <c r="CH493" s="432"/>
      <c r="CI493" s="432"/>
      <c r="CJ493" s="432"/>
      <c r="CK493" s="432"/>
      <c r="CL493" s="432"/>
      <c r="CM493" s="432"/>
      <c r="CN493" s="432"/>
      <c r="CO493" s="432"/>
      <c r="CP493" s="432"/>
      <c r="CQ493" s="432"/>
      <c r="CR493" s="432"/>
      <c r="CS493" s="432"/>
      <c r="CT493" s="432"/>
      <c r="CU493" s="432"/>
      <c r="CV493" s="432"/>
      <c r="CW493" s="432"/>
      <c r="CX493" s="432"/>
      <c r="CY493" s="432"/>
      <c r="CZ493" s="432"/>
      <c r="DA493" s="432"/>
      <c r="DB493" s="432"/>
      <c r="DC493" s="432"/>
      <c r="DD493" s="432"/>
      <c r="DE493" s="432"/>
      <c r="DF493" s="432"/>
      <c r="DG493" s="432"/>
      <c r="DH493" s="432"/>
      <c r="DI493" s="432"/>
      <c r="DJ493" s="432"/>
      <c r="DK493" s="432"/>
      <c r="DL493" s="432"/>
      <c r="DM493" s="432"/>
      <c r="DN493" s="432"/>
      <c r="DO493" s="432"/>
      <c r="DP493" s="432"/>
      <c r="DQ493" s="432"/>
      <c r="DR493" s="432"/>
      <c r="DS493" s="432"/>
      <c r="DT493" s="432"/>
      <c r="DU493" s="432"/>
      <c r="DV493" s="432"/>
      <c r="DW493" s="432"/>
      <c r="DX493" s="432"/>
      <c r="DY493" s="432"/>
      <c r="DZ493" s="432"/>
      <c r="EA493" s="432"/>
      <c r="EB493" s="432"/>
      <c r="EC493" s="432"/>
      <c r="ED493" s="432"/>
      <c r="EE493" s="432"/>
      <c r="EF493" s="432"/>
      <c r="EG493" s="432"/>
      <c r="EH493" s="432"/>
      <c r="EI493" s="432"/>
      <c r="EJ493" s="432"/>
      <c r="EK493" s="432"/>
      <c r="EL493" s="432"/>
      <c r="EM493" s="432"/>
      <c r="EN493" s="432"/>
      <c r="EO493" s="432"/>
      <c r="EP493" s="432"/>
      <c r="EQ493" s="432"/>
      <c r="ER493" s="432"/>
      <c r="ES493" s="432"/>
      <c r="ET493" s="432"/>
      <c r="EU493" s="432"/>
      <c r="EV493" s="432"/>
      <c r="EW493" s="432"/>
      <c r="EX493" s="432"/>
      <c r="EY493" s="432"/>
      <c r="EZ493" s="432"/>
      <c r="FA493" s="432"/>
      <c r="FB493" s="432"/>
      <c r="FC493" s="432"/>
      <c r="FD493" s="432"/>
      <c r="FE493" s="432"/>
      <c r="FF493" s="432"/>
      <c r="FG493" s="432"/>
      <c r="FH493" s="432"/>
      <c r="FI493" s="432"/>
      <c r="FJ493" s="432"/>
      <c r="FK493" s="432"/>
      <c r="FL493" s="432"/>
      <c r="FM493" s="432"/>
      <c r="FN493" s="432"/>
      <c r="FO493" s="432"/>
      <c r="FP493" s="432"/>
      <c r="FQ493" s="432"/>
      <c r="FR493" s="432"/>
      <c r="FS493" s="432"/>
      <c r="FT493" s="432"/>
      <c r="FU493" s="432"/>
      <c r="FV493" s="432"/>
      <c r="FW493" s="432"/>
      <c r="FX493" s="432"/>
      <c r="FY493" s="432"/>
      <c r="FZ493" s="432"/>
      <c r="GA493" s="432"/>
      <c r="GB493" s="432"/>
      <c r="GC493" s="432"/>
      <c r="GD493" s="432"/>
      <c r="GE493" s="432"/>
      <c r="GF493" s="432"/>
      <c r="GG493" s="432"/>
      <c r="GH493" s="432"/>
      <c r="GI493" s="432"/>
      <c r="GJ493" s="432"/>
      <c r="GK493" s="432"/>
      <c r="GL493" s="432"/>
      <c r="GM493" s="432"/>
      <c r="GN493" s="432"/>
      <c r="GO493" s="432"/>
      <c r="GP493" s="432"/>
      <c r="GQ493" s="432"/>
      <c r="GR493" s="432"/>
      <c r="GS493" s="432"/>
      <c r="GT493" s="432"/>
      <c r="GU493" s="432"/>
      <c r="GV493" s="432"/>
      <c r="GW493" s="432"/>
      <c r="GX493" s="432"/>
      <c r="GY493" s="432"/>
      <c r="GZ493" s="432"/>
      <c r="HA493" s="432"/>
      <c r="HB493" s="432"/>
      <c r="HC493" s="432"/>
      <c r="HD493" s="432"/>
      <c r="HE493" s="432"/>
      <c r="HF493" s="432"/>
      <c r="HG493" s="432"/>
      <c r="HH493" s="432"/>
      <c r="HI493" s="432"/>
      <c r="HJ493" s="432"/>
      <c r="HK493" s="432"/>
      <c r="HL493" s="432"/>
      <c r="HM493" s="432"/>
      <c r="HN493" s="432"/>
      <c r="HO493" s="432"/>
      <c r="HP493" s="432"/>
      <c r="HQ493" s="432"/>
      <c r="HR493" s="432"/>
      <c r="HS493" s="432"/>
      <c r="HT493" s="432"/>
      <c r="HU493" s="432"/>
      <c r="HV493" s="432"/>
      <c r="HW493" s="432"/>
      <c r="HX493" s="432"/>
      <c r="HY493" s="432"/>
      <c r="HZ493" s="432"/>
      <c r="IA493" s="432"/>
      <c r="IB493" s="432"/>
      <c r="IC493" s="432"/>
      <c r="ID493" s="432"/>
      <c r="IE493" s="432"/>
      <c r="IF493" s="432"/>
      <c r="IG493" s="432"/>
      <c r="IH493" s="432"/>
      <c r="II493" s="432"/>
      <c r="IJ493" s="432"/>
      <c r="IK493" s="432"/>
      <c r="IL493" s="432"/>
      <c r="IM493" s="432"/>
      <c r="IN493" s="432"/>
      <c r="IO493" s="432"/>
      <c r="IP493" s="432"/>
      <c r="IQ493" s="432"/>
      <c r="IR493" s="432"/>
      <c r="IS493" s="432"/>
    </row>
    <row r="494" customFormat="false" ht="12" hidden="false" customHeight="true" outlineLevel="0" collapsed="false">
      <c r="A494" s="450"/>
      <c r="B494" s="451"/>
      <c r="C494" s="450" t="s">
        <v>1448</v>
      </c>
      <c r="D494" s="452" t="s">
        <v>1449</v>
      </c>
      <c r="E494" s="450" t="s">
        <v>677</v>
      </c>
      <c r="F494" s="453"/>
      <c r="G494" s="454"/>
      <c r="H494" s="453" t="n">
        <v>2</v>
      </c>
      <c r="I494" s="470" t="n">
        <f aca="false">SUM(I495:I500)</f>
        <v>22.37</v>
      </c>
      <c r="J494" s="470" t="n">
        <f aca="false">SUM(J495:J500)</f>
        <v>11.26</v>
      </c>
      <c r="K494" s="470" t="n">
        <f aca="false">I494+J494</f>
        <v>33.63</v>
      </c>
      <c r="L494" s="456" t="n">
        <f aca="false">H494*I494</f>
        <v>44.74</v>
      </c>
      <c r="M494" s="456" t="n">
        <f aca="false">H494*J494</f>
        <v>22.52</v>
      </c>
      <c r="N494" s="481" t="n">
        <f aca="false">L494+M494</f>
        <v>67.26</v>
      </c>
      <c r="O494" s="481" t="n">
        <f aca="false">N494*$P$5</f>
        <v>18.012228</v>
      </c>
      <c r="P494" s="481" t="n">
        <f aca="false">N494+O494</f>
        <v>85.272228</v>
      </c>
      <c r="Q494" s="432"/>
      <c r="R494" s="440" t="str">
        <f aca="false">IF(AND(OR(A494="Cotação",A494="Estimado"),G494&gt;0,H494&gt;0),H494*K494*(1+$P$5),"")</f>
        <v/>
      </c>
      <c r="S494" s="440" t="str">
        <f aca="false">IF(AND(A494="SINAPI",G494&gt;0,H494&gt;0),H494*K494*(1+$P$5),"")</f>
        <v/>
      </c>
      <c r="T494" s="440" t="str">
        <f aca="false">IF(AND(A494="TCPO",G494&gt;0,H494&gt;0),H494*K494*(1+$P$5),"")</f>
        <v/>
      </c>
      <c r="X494" s="432"/>
      <c r="Y494" s="432"/>
      <c r="Z494" s="432"/>
      <c r="AA494" s="432"/>
      <c r="AB494" s="432"/>
      <c r="AC494" s="432"/>
      <c r="AD494" s="432"/>
      <c r="AE494" s="432"/>
      <c r="AF494" s="432"/>
      <c r="AG494" s="432"/>
      <c r="AH494" s="432"/>
      <c r="AI494" s="432"/>
      <c r="AJ494" s="432"/>
      <c r="AK494" s="432"/>
      <c r="AL494" s="432"/>
      <c r="AM494" s="432"/>
      <c r="AN494" s="432"/>
      <c r="AO494" s="432"/>
      <c r="AP494" s="432"/>
      <c r="AQ494" s="432"/>
      <c r="AR494" s="432"/>
      <c r="AS494" s="432"/>
      <c r="AT494" s="432"/>
      <c r="AU494" s="432"/>
      <c r="AV494" s="432"/>
      <c r="AW494" s="432"/>
      <c r="AX494" s="432"/>
      <c r="AY494" s="432"/>
      <c r="AZ494" s="432"/>
      <c r="BA494" s="432"/>
      <c r="BB494" s="432"/>
      <c r="BC494" s="432"/>
      <c r="BD494" s="432"/>
      <c r="BE494" s="432"/>
      <c r="BF494" s="432"/>
      <c r="BG494" s="432"/>
      <c r="BH494" s="432"/>
      <c r="BI494" s="432"/>
      <c r="BJ494" s="432"/>
      <c r="BK494" s="432"/>
      <c r="BL494" s="432"/>
      <c r="BM494" s="432"/>
      <c r="BN494" s="432"/>
      <c r="BO494" s="432"/>
      <c r="BP494" s="432"/>
      <c r="BQ494" s="432"/>
      <c r="BR494" s="432"/>
      <c r="BS494" s="432"/>
      <c r="BT494" s="432"/>
      <c r="BU494" s="432"/>
      <c r="BV494" s="432"/>
      <c r="BW494" s="432"/>
      <c r="BX494" s="432"/>
      <c r="BY494" s="432"/>
      <c r="BZ494" s="432"/>
      <c r="CA494" s="432"/>
      <c r="CB494" s="432"/>
      <c r="CC494" s="432"/>
      <c r="CD494" s="432"/>
      <c r="CE494" s="432"/>
      <c r="CF494" s="432"/>
      <c r="CG494" s="432"/>
      <c r="CH494" s="432"/>
      <c r="CI494" s="432"/>
      <c r="CJ494" s="432"/>
      <c r="CK494" s="432"/>
      <c r="CL494" s="432"/>
      <c r="CM494" s="432"/>
      <c r="CN494" s="432"/>
      <c r="CO494" s="432"/>
      <c r="CP494" s="432"/>
      <c r="CQ494" s="432"/>
      <c r="CR494" s="432"/>
      <c r="CS494" s="432"/>
      <c r="CT494" s="432"/>
      <c r="CU494" s="432"/>
      <c r="CV494" s="432"/>
      <c r="CW494" s="432"/>
      <c r="CX494" s="432"/>
      <c r="CY494" s="432"/>
      <c r="CZ494" s="432"/>
      <c r="DA494" s="432"/>
      <c r="DB494" s="432"/>
      <c r="DC494" s="432"/>
      <c r="DD494" s="432"/>
      <c r="DE494" s="432"/>
      <c r="DF494" s="432"/>
      <c r="DG494" s="432"/>
      <c r="DH494" s="432"/>
      <c r="DI494" s="432"/>
      <c r="DJ494" s="432"/>
      <c r="DK494" s="432"/>
      <c r="DL494" s="432"/>
      <c r="DM494" s="432"/>
      <c r="DN494" s="432"/>
      <c r="DO494" s="432"/>
      <c r="DP494" s="432"/>
      <c r="DQ494" s="432"/>
      <c r="DR494" s="432"/>
      <c r="DS494" s="432"/>
      <c r="DT494" s="432"/>
      <c r="DU494" s="432"/>
      <c r="DV494" s="432"/>
      <c r="DW494" s="432"/>
      <c r="DX494" s="432"/>
      <c r="DY494" s="432"/>
      <c r="DZ494" s="432"/>
      <c r="EA494" s="432"/>
      <c r="EB494" s="432"/>
      <c r="EC494" s="432"/>
      <c r="ED494" s="432"/>
      <c r="EE494" s="432"/>
      <c r="EF494" s="432"/>
      <c r="EG494" s="432"/>
      <c r="EH494" s="432"/>
      <c r="EI494" s="432"/>
      <c r="EJ494" s="432"/>
      <c r="EK494" s="432"/>
      <c r="EL494" s="432"/>
      <c r="EM494" s="432"/>
      <c r="EN494" s="432"/>
      <c r="EO494" s="432"/>
      <c r="EP494" s="432"/>
      <c r="EQ494" s="432"/>
      <c r="ER494" s="432"/>
      <c r="ES494" s="432"/>
      <c r="ET494" s="432"/>
      <c r="EU494" s="432"/>
      <c r="EV494" s="432"/>
      <c r="EW494" s="432"/>
      <c r="EX494" s="432"/>
      <c r="EY494" s="432"/>
      <c r="EZ494" s="432"/>
      <c r="FA494" s="432"/>
      <c r="FB494" s="432"/>
      <c r="FC494" s="432"/>
      <c r="FD494" s="432"/>
      <c r="FE494" s="432"/>
      <c r="FF494" s="432"/>
      <c r="FG494" s="432"/>
      <c r="FH494" s="432"/>
      <c r="FI494" s="432"/>
      <c r="FJ494" s="432"/>
      <c r="FK494" s="432"/>
      <c r="FL494" s="432"/>
      <c r="FM494" s="432"/>
      <c r="FN494" s="432"/>
      <c r="FO494" s="432"/>
      <c r="FP494" s="432"/>
      <c r="FQ494" s="432"/>
      <c r="FR494" s="432"/>
      <c r="FS494" s="432"/>
      <c r="FT494" s="432"/>
      <c r="FU494" s="432"/>
      <c r="FV494" s="432"/>
      <c r="FW494" s="432"/>
      <c r="FX494" s="432"/>
      <c r="FY494" s="432"/>
      <c r="FZ494" s="432"/>
      <c r="GA494" s="432"/>
      <c r="GB494" s="432"/>
      <c r="GC494" s="432"/>
      <c r="GD494" s="432"/>
      <c r="GE494" s="432"/>
      <c r="GF494" s="432"/>
      <c r="GG494" s="432"/>
      <c r="GH494" s="432"/>
      <c r="GI494" s="432"/>
      <c r="GJ494" s="432"/>
      <c r="GK494" s="432"/>
      <c r="GL494" s="432"/>
      <c r="GM494" s="432"/>
      <c r="GN494" s="432"/>
      <c r="GO494" s="432"/>
      <c r="GP494" s="432"/>
      <c r="GQ494" s="432"/>
      <c r="GR494" s="432"/>
      <c r="GS494" s="432"/>
      <c r="GT494" s="432"/>
      <c r="GU494" s="432"/>
      <c r="GV494" s="432"/>
      <c r="GW494" s="432"/>
      <c r="GX494" s="432"/>
      <c r="GY494" s="432"/>
      <c r="GZ494" s="432"/>
      <c r="HA494" s="432"/>
      <c r="HB494" s="432"/>
      <c r="HC494" s="432"/>
      <c r="HD494" s="432"/>
      <c r="HE494" s="432"/>
      <c r="HF494" s="432"/>
      <c r="HG494" s="432"/>
      <c r="HH494" s="432"/>
      <c r="HI494" s="432"/>
      <c r="HJ494" s="432"/>
      <c r="HK494" s="432"/>
      <c r="HL494" s="432"/>
      <c r="HM494" s="432"/>
      <c r="HN494" s="432"/>
      <c r="HO494" s="432"/>
      <c r="HP494" s="432"/>
      <c r="HQ494" s="432"/>
      <c r="HR494" s="432"/>
      <c r="HS494" s="432"/>
      <c r="HT494" s="432"/>
      <c r="HU494" s="432"/>
      <c r="HV494" s="432"/>
      <c r="HW494" s="432"/>
      <c r="HX494" s="432"/>
      <c r="HY494" s="432"/>
      <c r="HZ494" s="432"/>
      <c r="IA494" s="432"/>
      <c r="IB494" s="432"/>
      <c r="IC494" s="432"/>
      <c r="ID494" s="432"/>
      <c r="IE494" s="432"/>
      <c r="IF494" s="432"/>
      <c r="IG494" s="432"/>
      <c r="IH494" s="432"/>
      <c r="II494" s="432"/>
      <c r="IJ494" s="432"/>
      <c r="IK494" s="432"/>
      <c r="IL494" s="432"/>
      <c r="IM494" s="432"/>
      <c r="IN494" s="432"/>
      <c r="IO494" s="432"/>
      <c r="IP494" s="432"/>
      <c r="IQ494" s="432"/>
      <c r="IR494" s="432"/>
      <c r="IS494" s="432"/>
    </row>
    <row r="495" customFormat="false" ht="36" hidden="false" customHeight="false" outlineLevel="0" collapsed="false">
      <c r="A495" s="436" t="s">
        <v>1064</v>
      </c>
      <c r="B495" s="437"/>
      <c r="C495" s="436"/>
      <c r="D495" s="438" t="s">
        <v>1450</v>
      </c>
      <c r="E495" s="436" t="s">
        <v>677</v>
      </c>
      <c r="F495" s="439" t="n">
        <v>1</v>
      </c>
      <c r="G495" s="458" t="n">
        <v>21.23</v>
      </c>
      <c r="H495" s="439" t="n">
        <f aca="false">H494</f>
        <v>2</v>
      </c>
      <c r="I495" s="440" t="n">
        <f aca="false">ROUND(F495*G495,2)</f>
        <v>21.23</v>
      </c>
      <c r="J495" s="439"/>
      <c r="K495" s="440" t="n">
        <f aca="false">I495+J495</f>
        <v>21.23</v>
      </c>
      <c r="L495" s="439"/>
      <c r="M495" s="439"/>
      <c r="N495" s="439"/>
      <c r="O495" s="439"/>
      <c r="P495" s="439"/>
      <c r="Q495" s="432"/>
      <c r="R495" s="440" t="n">
        <f aca="false">IF(AND(OR(A495="Cotação",A495="Estimado"),G495&gt;0,H495&gt;0),H495*K495*(1+$P$5),"")</f>
        <v>53.830788</v>
      </c>
      <c r="S495" s="440" t="str">
        <f aca="false">IF(AND(A495="SINAPI",G495&gt;0,H495&gt;0),H495*K495*(1+$P$5),"")</f>
        <v/>
      </c>
      <c r="T495" s="440" t="str">
        <f aca="false">IF(AND(A495="TCPO",G495&gt;0,H495&gt;0),H495*K495*(1+$P$5),"")</f>
        <v/>
      </c>
      <c r="X495" s="432"/>
      <c r="Y495" s="432"/>
      <c r="Z495" s="432"/>
      <c r="AA495" s="432"/>
      <c r="AB495" s="432"/>
      <c r="AC495" s="432"/>
      <c r="AD495" s="432"/>
      <c r="AE495" s="432"/>
      <c r="AF495" s="432"/>
      <c r="AG495" s="432"/>
      <c r="AH495" s="432"/>
      <c r="AI495" s="432"/>
      <c r="AJ495" s="432"/>
      <c r="AK495" s="432"/>
      <c r="AL495" s="432"/>
      <c r="AM495" s="432"/>
      <c r="AN495" s="432"/>
      <c r="AO495" s="432"/>
      <c r="AP495" s="432"/>
      <c r="AQ495" s="432"/>
      <c r="AR495" s="432"/>
      <c r="AS495" s="432"/>
      <c r="AT495" s="432"/>
      <c r="AU495" s="432"/>
      <c r="AV495" s="432"/>
      <c r="AW495" s="432"/>
      <c r="AX495" s="432"/>
      <c r="AY495" s="432"/>
      <c r="AZ495" s="432"/>
      <c r="BA495" s="432"/>
      <c r="BB495" s="432"/>
      <c r="BC495" s="432"/>
      <c r="BD495" s="432"/>
      <c r="BE495" s="432"/>
      <c r="BF495" s="432"/>
      <c r="BG495" s="432"/>
      <c r="BH495" s="432"/>
      <c r="BI495" s="432"/>
      <c r="BJ495" s="432"/>
      <c r="BK495" s="432"/>
      <c r="BL495" s="432"/>
      <c r="BM495" s="432"/>
      <c r="BN495" s="432"/>
      <c r="BO495" s="432"/>
      <c r="BP495" s="432"/>
      <c r="BQ495" s="432"/>
      <c r="BR495" s="432"/>
      <c r="BS495" s="432"/>
      <c r="BT495" s="432"/>
      <c r="BU495" s="432"/>
      <c r="BV495" s="432"/>
      <c r="BW495" s="432"/>
      <c r="BX495" s="432"/>
      <c r="BY495" s="432"/>
      <c r="BZ495" s="432"/>
      <c r="CA495" s="432"/>
      <c r="CB495" s="432"/>
      <c r="CC495" s="432"/>
      <c r="CD495" s="432"/>
      <c r="CE495" s="432"/>
      <c r="CF495" s="432"/>
      <c r="CG495" s="432"/>
      <c r="CH495" s="432"/>
      <c r="CI495" s="432"/>
      <c r="CJ495" s="432"/>
      <c r="CK495" s="432"/>
      <c r="CL495" s="432"/>
      <c r="CM495" s="432"/>
      <c r="CN495" s="432"/>
      <c r="CO495" s="432"/>
      <c r="CP495" s="432"/>
      <c r="CQ495" s="432"/>
      <c r="CR495" s="432"/>
      <c r="CS495" s="432"/>
      <c r="CT495" s="432"/>
      <c r="CU495" s="432"/>
      <c r="CV495" s="432"/>
      <c r="CW495" s="432"/>
      <c r="CX495" s="432"/>
      <c r="CY495" s="432"/>
      <c r="CZ495" s="432"/>
      <c r="DA495" s="432"/>
      <c r="DB495" s="432"/>
      <c r="DC495" s="432"/>
      <c r="DD495" s="432"/>
      <c r="DE495" s="432"/>
      <c r="DF495" s="432"/>
      <c r="DG495" s="432"/>
      <c r="DH495" s="432"/>
      <c r="DI495" s="432"/>
      <c r="DJ495" s="432"/>
      <c r="DK495" s="432"/>
      <c r="DL495" s="432"/>
      <c r="DM495" s="432"/>
      <c r="DN495" s="432"/>
      <c r="DO495" s="432"/>
      <c r="DP495" s="432"/>
      <c r="DQ495" s="432"/>
      <c r="DR495" s="432"/>
      <c r="DS495" s="432"/>
      <c r="DT495" s="432"/>
      <c r="DU495" s="432"/>
      <c r="DV495" s="432"/>
      <c r="DW495" s="432"/>
      <c r="DX495" s="432"/>
      <c r="DY495" s="432"/>
      <c r="DZ495" s="432"/>
      <c r="EA495" s="432"/>
      <c r="EB495" s="432"/>
      <c r="EC495" s="432"/>
      <c r="ED495" s="432"/>
      <c r="EE495" s="432"/>
      <c r="EF495" s="432"/>
      <c r="EG495" s="432"/>
      <c r="EH495" s="432"/>
      <c r="EI495" s="432"/>
      <c r="EJ495" s="432"/>
      <c r="EK495" s="432"/>
      <c r="EL495" s="432"/>
      <c r="EM495" s="432"/>
      <c r="EN495" s="432"/>
      <c r="EO495" s="432"/>
      <c r="EP495" s="432"/>
      <c r="EQ495" s="432"/>
      <c r="ER495" s="432"/>
      <c r="ES495" s="432"/>
      <c r="ET495" s="432"/>
      <c r="EU495" s="432"/>
      <c r="EV495" s="432"/>
      <c r="EW495" s="432"/>
      <c r="EX495" s="432"/>
      <c r="EY495" s="432"/>
      <c r="EZ495" s="432"/>
      <c r="FA495" s="432"/>
      <c r="FB495" s="432"/>
      <c r="FC495" s="432"/>
      <c r="FD495" s="432"/>
      <c r="FE495" s="432"/>
      <c r="FF495" s="432"/>
      <c r="FG495" s="432"/>
      <c r="FH495" s="432"/>
      <c r="FI495" s="432"/>
      <c r="FJ495" s="432"/>
      <c r="FK495" s="432"/>
      <c r="FL495" s="432"/>
      <c r="FM495" s="432"/>
      <c r="FN495" s="432"/>
      <c r="FO495" s="432"/>
      <c r="FP495" s="432"/>
      <c r="FQ495" s="432"/>
      <c r="FR495" s="432"/>
      <c r="FS495" s="432"/>
      <c r="FT495" s="432"/>
      <c r="FU495" s="432"/>
      <c r="FV495" s="432"/>
      <c r="FW495" s="432"/>
      <c r="FX495" s="432"/>
      <c r="FY495" s="432"/>
      <c r="FZ495" s="432"/>
      <c r="GA495" s="432"/>
      <c r="GB495" s="432"/>
      <c r="GC495" s="432"/>
      <c r="GD495" s="432"/>
      <c r="GE495" s="432"/>
      <c r="GF495" s="432"/>
      <c r="GG495" s="432"/>
      <c r="GH495" s="432"/>
      <c r="GI495" s="432"/>
      <c r="GJ495" s="432"/>
      <c r="GK495" s="432"/>
      <c r="GL495" s="432"/>
      <c r="GM495" s="432"/>
      <c r="GN495" s="432"/>
      <c r="GO495" s="432"/>
      <c r="GP495" s="432"/>
      <c r="GQ495" s="432"/>
      <c r="GR495" s="432"/>
      <c r="GS495" s="432"/>
      <c r="GT495" s="432"/>
      <c r="GU495" s="432"/>
      <c r="GV495" s="432"/>
      <c r="GW495" s="432"/>
      <c r="GX495" s="432"/>
      <c r="GY495" s="432"/>
      <c r="GZ495" s="432"/>
      <c r="HA495" s="432"/>
      <c r="HB495" s="432"/>
      <c r="HC495" s="432"/>
      <c r="HD495" s="432"/>
      <c r="HE495" s="432"/>
      <c r="HF495" s="432"/>
      <c r="HG495" s="432"/>
      <c r="HH495" s="432"/>
      <c r="HI495" s="432"/>
      <c r="HJ495" s="432"/>
      <c r="HK495" s="432"/>
      <c r="HL495" s="432"/>
      <c r="HM495" s="432"/>
      <c r="HN495" s="432"/>
      <c r="HO495" s="432"/>
      <c r="HP495" s="432"/>
      <c r="HQ495" s="432"/>
      <c r="HR495" s="432"/>
      <c r="HS495" s="432"/>
      <c r="HT495" s="432"/>
      <c r="HU495" s="432"/>
      <c r="HV495" s="432"/>
      <c r="HW495" s="432"/>
      <c r="HX495" s="432"/>
      <c r="HY495" s="432"/>
      <c r="HZ495" s="432"/>
      <c r="IA495" s="432"/>
      <c r="IB495" s="432"/>
      <c r="IC495" s="432"/>
      <c r="ID495" s="432"/>
      <c r="IE495" s="432"/>
      <c r="IF495" s="432"/>
      <c r="IG495" s="432"/>
      <c r="IH495" s="432"/>
      <c r="II495" s="432"/>
      <c r="IJ495" s="432"/>
      <c r="IK495" s="432"/>
      <c r="IL495" s="432"/>
      <c r="IM495" s="432"/>
      <c r="IN495" s="432"/>
      <c r="IO495" s="432"/>
      <c r="IP495" s="432"/>
      <c r="IQ495" s="432"/>
      <c r="IR495" s="432"/>
      <c r="IS495" s="432"/>
    </row>
    <row r="496" customFormat="false" ht="12" hidden="false" customHeight="false" outlineLevel="0" collapsed="false">
      <c r="A496" s="436" t="s">
        <v>1064</v>
      </c>
      <c r="B496" s="461"/>
      <c r="C496" s="436"/>
      <c r="D496" s="438" t="s">
        <v>1379</v>
      </c>
      <c r="E496" s="436" t="s">
        <v>677</v>
      </c>
      <c r="F496" s="439" t="n">
        <v>8</v>
      </c>
      <c r="G496" s="500" t="n">
        <v>0.0743</v>
      </c>
      <c r="H496" s="439" t="n">
        <f aca="false">H495</f>
        <v>2</v>
      </c>
      <c r="I496" s="440" t="n">
        <f aca="false">ROUND(F496*G496,2)</f>
        <v>0.59</v>
      </c>
      <c r="J496" s="439"/>
      <c r="K496" s="440" t="n">
        <f aca="false">I496+J496</f>
        <v>0.59</v>
      </c>
      <c r="L496" s="439"/>
      <c r="M496" s="439"/>
      <c r="N496" s="439"/>
      <c r="O496" s="439"/>
      <c r="P496" s="439"/>
      <c r="Q496" s="432"/>
      <c r="R496" s="440" t="n">
        <f aca="false">IF(AND(OR(A496="Cotação",A496="Estimado"),G496&gt;0,H496&gt;0),H496*K496*(1+$P$5),"")</f>
        <v>1.496004</v>
      </c>
      <c r="S496" s="440" t="str">
        <f aca="false">IF(AND(A496="SINAPI",G496&gt;0,H496&gt;0),H496*K496*(1+$P$5),"")</f>
        <v/>
      </c>
      <c r="T496" s="440" t="str">
        <f aca="false">IF(AND(A496="TCPO",G496&gt;0,H496&gt;0),H496*K496*(1+$P$5),"")</f>
        <v/>
      </c>
      <c r="X496" s="432"/>
      <c r="Y496" s="432"/>
      <c r="Z496" s="432"/>
      <c r="AA496" s="432"/>
      <c r="AB496" s="432"/>
      <c r="AC496" s="432"/>
      <c r="AD496" s="432"/>
      <c r="AE496" s="432"/>
      <c r="AF496" s="432"/>
      <c r="AG496" s="432"/>
      <c r="AH496" s="432"/>
      <c r="AI496" s="432"/>
      <c r="AJ496" s="432"/>
      <c r="AK496" s="432"/>
      <c r="AL496" s="432"/>
      <c r="AM496" s="432"/>
      <c r="AN496" s="432"/>
      <c r="AO496" s="432"/>
      <c r="AP496" s="432"/>
      <c r="AQ496" s="432"/>
      <c r="AR496" s="432"/>
      <c r="AS496" s="432"/>
      <c r="AT496" s="432"/>
      <c r="AU496" s="432"/>
      <c r="AV496" s="432"/>
      <c r="AW496" s="432"/>
      <c r="AX496" s="432"/>
      <c r="AY496" s="432"/>
      <c r="AZ496" s="432"/>
      <c r="BA496" s="432"/>
      <c r="BB496" s="432"/>
      <c r="BC496" s="432"/>
      <c r="BD496" s="432"/>
      <c r="BE496" s="432"/>
      <c r="BF496" s="432"/>
      <c r="BG496" s="432"/>
      <c r="BH496" s="432"/>
      <c r="BI496" s="432"/>
      <c r="BJ496" s="432"/>
      <c r="BK496" s="432"/>
      <c r="BL496" s="432"/>
      <c r="BM496" s="432"/>
      <c r="BN496" s="432"/>
      <c r="BO496" s="432"/>
      <c r="BP496" s="432"/>
      <c r="BQ496" s="432"/>
      <c r="BR496" s="432"/>
      <c r="BS496" s="432"/>
      <c r="BT496" s="432"/>
      <c r="BU496" s="432"/>
      <c r="BV496" s="432"/>
      <c r="BW496" s="432"/>
      <c r="BX496" s="432"/>
      <c r="BY496" s="432"/>
      <c r="BZ496" s="432"/>
      <c r="CA496" s="432"/>
      <c r="CB496" s="432"/>
      <c r="CC496" s="432"/>
      <c r="CD496" s="432"/>
      <c r="CE496" s="432"/>
      <c r="CF496" s="432"/>
      <c r="CG496" s="432"/>
      <c r="CH496" s="432"/>
      <c r="CI496" s="432"/>
      <c r="CJ496" s="432"/>
      <c r="CK496" s="432"/>
      <c r="CL496" s="432"/>
      <c r="CM496" s="432"/>
      <c r="CN496" s="432"/>
      <c r="CO496" s="432"/>
      <c r="CP496" s="432"/>
      <c r="CQ496" s="432"/>
      <c r="CR496" s="432"/>
      <c r="CS496" s="432"/>
      <c r="CT496" s="432"/>
      <c r="CU496" s="432"/>
      <c r="CV496" s="432"/>
      <c r="CW496" s="432"/>
      <c r="CX496" s="432"/>
      <c r="CY496" s="432"/>
      <c r="CZ496" s="432"/>
      <c r="DA496" s="432"/>
      <c r="DB496" s="432"/>
      <c r="DC496" s="432"/>
      <c r="DD496" s="432"/>
      <c r="DE496" s="432"/>
      <c r="DF496" s="432"/>
      <c r="DG496" s="432"/>
      <c r="DH496" s="432"/>
      <c r="DI496" s="432"/>
      <c r="DJ496" s="432"/>
      <c r="DK496" s="432"/>
      <c r="DL496" s="432"/>
      <c r="DM496" s="432"/>
      <c r="DN496" s="432"/>
      <c r="DO496" s="432"/>
      <c r="DP496" s="432"/>
      <c r="DQ496" s="432"/>
      <c r="DR496" s="432"/>
      <c r="DS496" s="432"/>
      <c r="DT496" s="432"/>
      <c r="DU496" s="432"/>
      <c r="DV496" s="432"/>
      <c r="DW496" s="432"/>
      <c r="DX496" s="432"/>
      <c r="DY496" s="432"/>
      <c r="DZ496" s="432"/>
      <c r="EA496" s="432"/>
      <c r="EB496" s="432"/>
      <c r="EC496" s="432"/>
      <c r="ED496" s="432"/>
      <c r="EE496" s="432"/>
      <c r="EF496" s="432"/>
      <c r="EG496" s="432"/>
      <c r="EH496" s="432"/>
      <c r="EI496" s="432"/>
      <c r="EJ496" s="432"/>
      <c r="EK496" s="432"/>
      <c r="EL496" s="432"/>
      <c r="EM496" s="432"/>
      <c r="EN496" s="432"/>
      <c r="EO496" s="432"/>
      <c r="EP496" s="432"/>
      <c r="EQ496" s="432"/>
      <c r="ER496" s="432"/>
      <c r="ES496" s="432"/>
      <c r="ET496" s="432"/>
      <c r="EU496" s="432"/>
      <c r="EV496" s="432"/>
      <c r="EW496" s="432"/>
      <c r="EX496" s="432"/>
      <c r="EY496" s="432"/>
      <c r="EZ496" s="432"/>
      <c r="FA496" s="432"/>
      <c r="FB496" s="432"/>
      <c r="FC496" s="432"/>
      <c r="FD496" s="432"/>
      <c r="FE496" s="432"/>
      <c r="FF496" s="432"/>
      <c r="FG496" s="432"/>
      <c r="FH496" s="432"/>
      <c r="FI496" s="432"/>
      <c r="FJ496" s="432"/>
      <c r="FK496" s="432"/>
      <c r="FL496" s="432"/>
      <c r="FM496" s="432"/>
      <c r="FN496" s="432"/>
      <c r="FO496" s="432"/>
      <c r="FP496" s="432"/>
      <c r="FQ496" s="432"/>
      <c r="FR496" s="432"/>
      <c r="FS496" s="432"/>
      <c r="FT496" s="432"/>
      <c r="FU496" s="432"/>
      <c r="FV496" s="432"/>
      <c r="FW496" s="432"/>
      <c r="FX496" s="432"/>
      <c r="FY496" s="432"/>
      <c r="FZ496" s="432"/>
      <c r="GA496" s="432"/>
      <c r="GB496" s="432"/>
      <c r="GC496" s="432"/>
      <c r="GD496" s="432"/>
      <c r="GE496" s="432"/>
      <c r="GF496" s="432"/>
      <c r="GG496" s="432"/>
      <c r="GH496" s="432"/>
      <c r="GI496" s="432"/>
      <c r="GJ496" s="432"/>
      <c r="GK496" s="432"/>
      <c r="GL496" s="432"/>
      <c r="GM496" s="432"/>
      <c r="GN496" s="432"/>
      <c r="GO496" s="432"/>
      <c r="GP496" s="432"/>
      <c r="GQ496" s="432"/>
      <c r="GR496" s="432"/>
      <c r="GS496" s="432"/>
      <c r="GT496" s="432"/>
      <c r="GU496" s="432"/>
      <c r="GV496" s="432"/>
      <c r="GW496" s="432"/>
      <c r="GX496" s="432"/>
      <c r="GY496" s="432"/>
      <c r="GZ496" s="432"/>
      <c r="HA496" s="432"/>
      <c r="HB496" s="432"/>
      <c r="HC496" s="432"/>
      <c r="HD496" s="432"/>
      <c r="HE496" s="432"/>
      <c r="HF496" s="432"/>
      <c r="HG496" s="432"/>
      <c r="HH496" s="432"/>
      <c r="HI496" s="432"/>
      <c r="HJ496" s="432"/>
      <c r="HK496" s="432"/>
      <c r="HL496" s="432"/>
      <c r="HM496" s="432"/>
      <c r="HN496" s="432"/>
      <c r="HO496" s="432"/>
      <c r="HP496" s="432"/>
      <c r="HQ496" s="432"/>
      <c r="HR496" s="432"/>
      <c r="HS496" s="432"/>
      <c r="HT496" s="432"/>
      <c r="HU496" s="432"/>
      <c r="HV496" s="432"/>
      <c r="HW496" s="432"/>
      <c r="HX496" s="432"/>
      <c r="HY496" s="432"/>
      <c r="HZ496" s="432"/>
      <c r="IA496" s="432"/>
      <c r="IB496" s="432"/>
      <c r="IC496" s="432"/>
      <c r="ID496" s="432"/>
      <c r="IE496" s="432"/>
      <c r="IF496" s="432"/>
      <c r="IG496" s="432"/>
      <c r="IH496" s="432"/>
      <c r="II496" s="432"/>
      <c r="IJ496" s="432"/>
      <c r="IK496" s="432"/>
      <c r="IL496" s="432"/>
      <c r="IM496" s="432"/>
      <c r="IN496" s="432"/>
      <c r="IO496" s="432"/>
      <c r="IP496" s="432"/>
      <c r="IQ496" s="432"/>
      <c r="IR496" s="432"/>
      <c r="IS496" s="432"/>
    </row>
    <row r="497" customFormat="false" ht="12" hidden="false" customHeight="false" outlineLevel="0" collapsed="false">
      <c r="A497" s="436" t="s">
        <v>1064</v>
      </c>
      <c r="B497" s="461"/>
      <c r="C497" s="436"/>
      <c r="D497" s="438" t="s">
        <v>1380</v>
      </c>
      <c r="E497" s="436" t="s">
        <v>677</v>
      </c>
      <c r="F497" s="439" t="n">
        <v>8</v>
      </c>
      <c r="G497" s="500" t="n">
        <v>0.0437</v>
      </c>
      <c r="H497" s="439" t="n">
        <f aca="false">H496</f>
        <v>2</v>
      </c>
      <c r="I497" s="440" t="n">
        <f aca="false">ROUND(F497*G497,2)</f>
        <v>0.35</v>
      </c>
      <c r="J497" s="439"/>
      <c r="K497" s="440" t="n">
        <f aca="false">I497+J497</f>
        <v>0.35</v>
      </c>
      <c r="L497" s="439"/>
      <c r="M497" s="439"/>
      <c r="N497" s="439"/>
      <c r="O497" s="439"/>
      <c r="P497" s="439"/>
      <c r="Q497" s="432"/>
      <c r="R497" s="440" t="n">
        <f aca="false">IF(AND(OR(A497="Cotação",A497="Estimado"),G497&gt;0,H497&gt;0),H497*K497*(1+$P$5),"")</f>
        <v>0.88746</v>
      </c>
      <c r="S497" s="440" t="str">
        <f aca="false">IF(AND(A497="SINAPI",G497&gt;0,H497&gt;0),H497*K497*(1+$P$5),"")</f>
        <v/>
      </c>
      <c r="T497" s="440" t="str">
        <f aca="false">IF(AND(A497="TCPO",G497&gt;0,H497&gt;0),H497*K497*(1+$P$5),"")</f>
        <v/>
      </c>
      <c r="X497" s="432"/>
      <c r="Y497" s="432"/>
      <c r="Z497" s="432"/>
      <c r="AA497" s="432"/>
      <c r="AB497" s="432"/>
      <c r="AC497" s="432"/>
      <c r="AD497" s="432"/>
      <c r="AE497" s="432"/>
      <c r="AF497" s="432"/>
      <c r="AG497" s="432"/>
      <c r="AH497" s="432"/>
      <c r="AI497" s="432"/>
      <c r="AJ497" s="432"/>
      <c r="AK497" s="432"/>
      <c r="AL497" s="432"/>
      <c r="AM497" s="432"/>
      <c r="AN497" s="432"/>
      <c r="AO497" s="432"/>
      <c r="AP497" s="432"/>
      <c r="AQ497" s="432"/>
      <c r="AR497" s="432"/>
      <c r="AS497" s="432"/>
      <c r="AT497" s="432"/>
      <c r="AU497" s="432"/>
      <c r="AV497" s="432"/>
      <c r="AW497" s="432"/>
      <c r="AX497" s="432"/>
      <c r="AY497" s="432"/>
      <c r="AZ497" s="432"/>
      <c r="BA497" s="432"/>
      <c r="BB497" s="432"/>
      <c r="BC497" s="432"/>
      <c r="BD497" s="432"/>
      <c r="BE497" s="432"/>
      <c r="BF497" s="432"/>
      <c r="BG497" s="432"/>
      <c r="BH497" s="432"/>
      <c r="BI497" s="432"/>
      <c r="BJ497" s="432"/>
      <c r="BK497" s="432"/>
      <c r="BL497" s="432"/>
      <c r="BM497" s="432"/>
      <c r="BN497" s="432"/>
      <c r="BO497" s="432"/>
      <c r="BP497" s="432"/>
      <c r="BQ497" s="432"/>
      <c r="BR497" s="432"/>
      <c r="BS497" s="432"/>
      <c r="BT497" s="432"/>
      <c r="BU497" s="432"/>
      <c r="BV497" s="432"/>
      <c r="BW497" s="432"/>
      <c r="BX497" s="432"/>
      <c r="BY497" s="432"/>
      <c r="BZ497" s="432"/>
      <c r="CA497" s="432"/>
      <c r="CB497" s="432"/>
      <c r="CC497" s="432"/>
      <c r="CD497" s="432"/>
      <c r="CE497" s="432"/>
      <c r="CF497" s="432"/>
      <c r="CG497" s="432"/>
      <c r="CH497" s="432"/>
      <c r="CI497" s="432"/>
      <c r="CJ497" s="432"/>
      <c r="CK497" s="432"/>
      <c r="CL497" s="432"/>
      <c r="CM497" s="432"/>
      <c r="CN497" s="432"/>
      <c r="CO497" s="432"/>
      <c r="CP497" s="432"/>
      <c r="CQ497" s="432"/>
      <c r="CR497" s="432"/>
      <c r="CS497" s="432"/>
      <c r="CT497" s="432"/>
      <c r="CU497" s="432"/>
      <c r="CV497" s="432"/>
      <c r="CW497" s="432"/>
      <c r="CX497" s="432"/>
      <c r="CY497" s="432"/>
      <c r="CZ497" s="432"/>
      <c r="DA497" s="432"/>
      <c r="DB497" s="432"/>
      <c r="DC497" s="432"/>
      <c r="DD497" s="432"/>
      <c r="DE497" s="432"/>
      <c r="DF497" s="432"/>
      <c r="DG497" s="432"/>
      <c r="DH497" s="432"/>
      <c r="DI497" s="432"/>
      <c r="DJ497" s="432"/>
      <c r="DK497" s="432"/>
      <c r="DL497" s="432"/>
      <c r="DM497" s="432"/>
      <c r="DN497" s="432"/>
      <c r="DO497" s="432"/>
      <c r="DP497" s="432"/>
      <c r="DQ497" s="432"/>
      <c r="DR497" s="432"/>
      <c r="DS497" s="432"/>
      <c r="DT497" s="432"/>
      <c r="DU497" s="432"/>
      <c r="DV497" s="432"/>
      <c r="DW497" s="432"/>
      <c r="DX497" s="432"/>
      <c r="DY497" s="432"/>
      <c r="DZ497" s="432"/>
      <c r="EA497" s="432"/>
      <c r="EB497" s="432"/>
      <c r="EC497" s="432"/>
      <c r="ED497" s="432"/>
      <c r="EE497" s="432"/>
      <c r="EF497" s="432"/>
      <c r="EG497" s="432"/>
      <c r="EH497" s="432"/>
      <c r="EI497" s="432"/>
      <c r="EJ497" s="432"/>
      <c r="EK497" s="432"/>
      <c r="EL497" s="432"/>
      <c r="EM497" s="432"/>
      <c r="EN497" s="432"/>
      <c r="EO497" s="432"/>
      <c r="EP497" s="432"/>
      <c r="EQ497" s="432"/>
      <c r="ER497" s="432"/>
      <c r="ES497" s="432"/>
      <c r="ET497" s="432"/>
      <c r="EU497" s="432"/>
      <c r="EV497" s="432"/>
      <c r="EW497" s="432"/>
      <c r="EX497" s="432"/>
      <c r="EY497" s="432"/>
      <c r="EZ497" s="432"/>
      <c r="FA497" s="432"/>
      <c r="FB497" s="432"/>
      <c r="FC497" s="432"/>
      <c r="FD497" s="432"/>
      <c r="FE497" s="432"/>
      <c r="FF497" s="432"/>
      <c r="FG497" s="432"/>
      <c r="FH497" s="432"/>
      <c r="FI497" s="432"/>
      <c r="FJ497" s="432"/>
      <c r="FK497" s="432"/>
      <c r="FL497" s="432"/>
      <c r="FM497" s="432"/>
      <c r="FN497" s="432"/>
      <c r="FO497" s="432"/>
      <c r="FP497" s="432"/>
      <c r="FQ497" s="432"/>
      <c r="FR497" s="432"/>
      <c r="FS497" s="432"/>
      <c r="FT497" s="432"/>
      <c r="FU497" s="432"/>
      <c r="FV497" s="432"/>
      <c r="FW497" s="432"/>
      <c r="FX497" s="432"/>
      <c r="FY497" s="432"/>
      <c r="FZ497" s="432"/>
      <c r="GA497" s="432"/>
      <c r="GB497" s="432"/>
      <c r="GC497" s="432"/>
      <c r="GD497" s="432"/>
      <c r="GE497" s="432"/>
      <c r="GF497" s="432"/>
      <c r="GG497" s="432"/>
      <c r="GH497" s="432"/>
      <c r="GI497" s="432"/>
      <c r="GJ497" s="432"/>
      <c r="GK497" s="432"/>
      <c r="GL497" s="432"/>
      <c r="GM497" s="432"/>
      <c r="GN497" s="432"/>
      <c r="GO497" s="432"/>
      <c r="GP497" s="432"/>
      <c r="GQ497" s="432"/>
      <c r="GR497" s="432"/>
      <c r="GS497" s="432"/>
      <c r="GT497" s="432"/>
      <c r="GU497" s="432"/>
      <c r="GV497" s="432"/>
      <c r="GW497" s="432"/>
      <c r="GX497" s="432"/>
      <c r="GY497" s="432"/>
      <c r="GZ497" s="432"/>
      <c r="HA497" s="432"/>
      <c r="HB497" s="432"/>
      <c r="HC497" s="432"/>
      <c r="HD497" s="432"/>
      <c r="HE497" s="432"/>
      <c r="HF497" s="432"/>
      <c r="HG497" s="432"/>
      <c r="HH497" s="432"/>
      <c r="HI497" s="432"/>
      <c r="HJ497" s="432"/>
      <c r="HK497" s="432"/>
      <c r="HL497" s="432"/>
      <c r="HM497" s="432"/>
      <c r="HN497" s="432"/>
      <c r="HO497" s="432"/>
      <c r="HP497" s="432"/>
      <c r="HQ497" s="432"/>
      <c r="HR497" s="432"/>
      <c r="HS497" s="432"/>
      <c r="HT497" s="432"/>
      <c r="HU497" s="432"/>
      <c r="HV497" s="432"/>
      <c r="HW497" s="432"/>
      <c r="HX497" s="432"/>
      <c r="HY497" s="432"/>
      <c r="HZ497" s="432"/>
      <c r="IA497" s="432"/>
      <c r="IB497" s="432"/>
      <c r="IC497" s="432"/>
      <c r="ID497" s="432"/>
      <c r="IE497" s="432"/>
      <c r="IF497" s="432"/>
      <c r="IG497" s="432"/>
      <c r="IH497" s="432"/>
      <c r="II497" s="432"/>
      <c r="IJ497" s="432"/>
      <c r="IK497" s="432"/>
      <c r="IL497" s="432"/>
      <c r="IM497" s="432"/>
      <c r="IN497" s="432"/>
      <c r="IO497" s="432"/>
      <c r="IP497" s="432"/>
      <c r="IQ497" s="432"/>
      <c r="IR497" s="432"/>
      <c r="IS497" s="432"/>
    </row>
    <row r="498" customFormat="false" ht="12" hidden="false" customHeight="false" outlineLevel="0" collapsed="false">
      <c r="A498" s="436" t="s">
        <v>1064</v>
      </c>
      <c r="B498" s="461"/>
      <c r="C498" s="436"/>
      <c r="D498" s="438" t="s">
        <v>1381</v>
      </c>
      <c r="E498" s="436" t="s">
        <v>677</v>
      </c>
      <c r="F498" s="439" t="n">
        <v>8</v>
      </c>
      <c r="G498" s="500" t="n">
        <v>0.0253</v>
      </c>
      <c r="H498" s="439" t="n">
        <f aca="false">H497</f>
        <v>2</v>
      </c>
      <c r="I498" s="440" t="n">
        <f aca="false">ROUND(F498*G498,2)</f>
        <v>0.2</v>
      </c>
      <c r="J498" s="439"/>
      <c r="K498" s="440" t="n">
        <f aca="false">I498+J498</f>
        <v>0.2</v>
      </c>
      <c r="L498" s="439"/>
      <c r="M498" s="439"/>
      <c r="N498" s="439"/>
      <c r="O498" s="439"/>
      <c r="P498" s="439"/>
      <c r="Q498" s="432"/>
      <c r="R498" s="440" t="n">
        <f aca="false">IF(AND(OR(A498="Cotação",A498="Estimado"),G498&gt;0,H498&gt;0),H498*K498*(1+$P$5),"")</f>
        <v>0.50712</v>
      </c>
      <c r="S498" s="440" t="str">
        <f aca="false">IF(AND(A498="SINAPI",G498&gt;0,H498&gt;0),H498*K498*(1+$P$5),"")</f>
        <v/>
      </c>
      <c r="T498" s="440" t="str">
        <f aca="false">IF(AND(A498="TCPO",G498&gt;0,H498&gt;0),H498*K498*(1+$P$5),"")</f>
        <v/>
      </c>
      <c r="X498" s="432"/>
      <c r="Y498" s="432"/>
      <c r="Z498" s="432"/>
      <c r="AA498" s="432"/>
      <c r="AB498" s="432"/>
      <c r="AC498" s="432"/>
      <c r="AD498" s="432"/>
      <c r="AE498" s="432"/>
      <c r="AF498" s="432"/>
      <c r="AG498" s="432"/>
      <c r="AH498" s="432"/>
      <c r="AI498" s="432"/>
      <c r="AJ498" s="432"/>
      <c r="AK498" s="432"/>
      <c r="AL498" s="432"/>
      <c r="AM498" s="432"/>
      <c r="AN498" s="432"/>
      <c r="AO498" s="432"/>
      <c r="AP498" s="432"/>
      <c r="AQ498" s="432"/>
      <c r="AR498" s="432"/>
      <c r="AS498" s="432"/>
      <c r="AT498" s="432"/>
      <c r="AU498" s="432"/>
      <c r="AV498" s="432"/>
      <c r="AW498" s="432"/>
      <c r="AX498" s="432"/>
      <c r="AY498" s="432"/>
      <c r="AZ498" s="432"/>
      <c r="BA498" s="432"/>
      <c r="BB498" s="432"/>
      <c r="BC498" s="432"/>
      <c r="BD498" s="432"/>
      <c r="BE498" s="432"/>
      <c r="BF498" s="432"/>
      <c r="BG498" s="432"/>
      <c r="BH498" s="432"/>
      <c r="BI498" s="432"/>
      <c r="BJ498" s="432"/>
      <c r="BK498" s="432"/>
      <c r="BL498" s="432"/>
      <c r="BM498" s="432"/>
      <c r="BN498" s="432"/>
      <c r="BO498" s="432"/>
      <c r="BP498" s="432"/>
      <c r="BQ498" s="432"/>
      <c r="BR498" s="432"/>
      <c r="BS498" s="432"/>
      <c r="BT498" s="432"/>
      <c r="BU498" s="432"/>
      <c r="BV498" s="432"/>
      <c r="BW498" s="432"/>
      <c r="BX498" s="432"/>
      <c r="BY498" s="432"/>
      <c r="BZ498" s="432"/>
      <c r="CA498" s="432"/>
      <c r="CB498" s="432"/>
      <c r="CC498" s="432"/>
      <c r="CD498" s="432"/>
      <c r="CE498" s="432"/>
      <c r="CF498" s="432"/>
      <c r="CG498" s="432"/>
      <c r="CH498" s="432"/>
      <c r="CI498" s="432"/>
      <c r="CJ498" s="432"/>
      <c r="CK498" s="432"/>
      <c r="CL498" s="432"/>
      <c r="CM498" s="432"/>
      <c r="CN498" s="432"/>
      <c r="CO498" s="432"/>
      <c r="CP498" s="432"/>
      <c r="CQ498" s="432"/>
      <c r="CR498" s="432"/>
      <c r="CS498" s="432"/>
      <c r="CT498" s="432"/>
      <c r="CU498" s="432"/>
      <c r="CV498" s="432"/>
      <c r="CW498" s="432"/>
      <c r="CX498" s="432"/>
      <c r="CY498" s="432"/>
      <c r="CZ498" s="432"/>
      <c r="DA498" s="432"/>
      <c r="DB498" s="432"/>
      <c r="DC498" s="432"/>
      <c r="DD498" s="432"/>
      <c r="DE498" s="432"/>
      <c r="DF498" s="432"/>
      <c r="DG498" s="432"/>
      <c r="DH498" s="432"/>
      <c r="DI498" s="432"/>
      <c r="DJ498" s="432"/>
      <c r="DK498" s="432"/>
      <c r="DL498" s="432"/>
      <c r="DM498" s="432"/>
      <c r="DN498" s="432"/>
      <c r="DO498" s="432"/>
      <c r="DP498" s="432"/>
      <c r="DQ498" s="432"/>
      <c r="DR498" s="432"/>
      <c r="DS498" s="432"/>
      <c r="DT498" s="432"/>
      <c r="DU498" s="432"/>
      <c r="DV498" s="432"/>
      <c r="DW498" s="432"/>
      <c r="DX498" s="432"/>
      <c r="DY498" s="432"/>
      <c r="DZ498" s="432"/>
      <c r="EA498" s="432"/>
      <c r="EB498" s="432"/>
      <c r="EC498" s="432"/>
      <c r="ED498" s="432"/>
      <c r="EE498" s="432"/>
      <c r="EF498" s="432"/>
      <c r="EG498" s="432"/>
      <c r="EH498" s="432"/>
      <c r="EI498" s="432"/>
      <c r="EJ498" s="432"/>
      <c r="EK498" s="432"/>
      <c r="EL498" s="432"/>
      <c r="EM498" s="432"/>
      <c r="EN498" s="432"/>
      <c r="EO498" s="432"/>
      <c r="EP498" s="432"/>
      <c r="EQ498" s="432"/>
      <c r="ER498" s="432"/>
      <c r="ES498" s="432"/>
      <c r="ET498" s="432"/>
      <c r="EU498" s="432"/>
      <c r="EV498" s="432"/>
      <c r="EW498" s="432"/>
      <c r="EX498" s="432"/>
      <c r="EY498" s="432"/>
      <c r="EZ498" s="432"/>
      <c r="FA498" s="432"/>
      <c r="FB498" s="432"/>
      <c r="FC498" s="432"/>
      <c r="FD498" s="432"/>
      <c r="FE498" s="432"/>
      <c r="FF498" s="432"/>
      <c r="FG498" s="432"/>
      <c r="FH498" s="432"/>
      <c r="FI498" s="432"/>
      <c r="FJ498" s="432"/>
      <c r="FK498" s="432"/>
      <c r="FL498" s="432"/>
      <c r="FM498" s="432"/>
      <c r="FN498" s="432"/>
      <c r="FO498" s="432"/>
      <c r="FP498" s="432"/>
      <c r="FQ498" s="432"/>
      <c r="FR498" s="432"/>
      <c r="FS498" s="432"/>
      <c r="FT498" s="432"/>
      <c r="FU498" s="432"/>
      <c r="FV498" s="432"/>
      <c r="FW498" s="432"/>
      <c r="FX498" s="432"/>
      <c r="FY498" s="432"/>
      <c r="FZ498" s="432"/>
      <c r="GA498" s="432"/>
      <c r="GB498" s="432"/>
      <c r="GC498" s="432"/>
      <c r="GD498" s="432"/>
      <c r="GE498" s="432"/>
      <c r="GF498" s="432"/>
      <c r="GG498" s="432"/>
      <c r="GH498" s="432"/>
      <c r="GI498" s="432"/>
      <c r="GJ498" s="432"/>
      <c r="GK498" s="432"/>
      <c r="GL498" s="432"/>
      <c r="GM498" s="432"/>
      <c r="GN498" s="432"/>
      <c r="GO498" s="432"/>
      <c r="GP498" s="432"/>
      <c r="GQ498" s="432"/>
      <c r="GR498" s="432"/>
      <c r="GS498" s="432"/>
      <c r="GT498" s="432"/>
      <c r="GU498" s="432"/>
      <c r="GV498" s="432"/>
      <c r="GW498" s="432"/>
      <c r="GX498" s="432"/>
      <c r="GY498" s="432"/>
      <c r="GZ498" s="432"/>
      <c r="HA498" s="432"/>
      <c r="HB498" s="432"/>
      <c r="HC498" s="432"/>
      <c r="HD498" s="432"/>
      <c r="HE498" s="432"/>
      <c r="HF498" s="432"/>
      <c r="HG498" s="432"/>
      <c r="HH498" s="432"/>
      <c r="HI498" s="432"/>
      <c r="HJ498" s="432"/>
      <c r="HK498" s="432"/>
      <c r="HL498" s="432"/>
      <c r="HM498" s="432"/>
      <c r="HN498" s="432"/>
      <c r="HO498" s="432"/>
      <c r="HP498" s="432"/>
      <c r="HQ498" s="432"/>
      <c r="HR498" s="432"/>
      <c r="HS498" s="432"/>
      <c r="HT498" s="432"/>
      <c r="HU498" s="432"/>
      <c r="HV498" s="432"/>
      <c r="HW498" s="432"/>
      <c r="HX498" s="432"/>
      <c r="HY498" s="432"/>
      <c r="HZ498" s="432"/>
      <c r="IA498" s="432"/>
      <c r="IB498" s="432"/>
      <c r="IC498" s="432"/>
      <c r="ID498" s="432"/>
      <c r="IE498" s="432"/>
      <c r="IF498" s="432"/>
      <c r="IG498" s="432"/>
      <c r="IH498" s="432"/>
      <c r="II498" s="432"/>
      <c r="IJ498" s="432"/>
      <c r="IK498" s="432"/>
      <c r="IL498" s="432"/>
      <c r="IM498" s="432"/>
      <c r="IN498" s="432"/>
      <c r="IO498" s="432"/>
      <c r="IP498" s="432"/>
      <c r="IQ498" s="432"/>
      <c r="IR498" s="432"/>
      <c r="IS498" s="432"/>
    </row>
    <row r="499" customFormat="false" ht="12" hidden="false" customHeight="true" outlineLevel="0" collapsed="false">
      <c r="A499" s="436" t="s">
        <v>123</v>
      </c>
      <c r="B499" s="467" t="n">
        <v>88264</v>
      </c>
      <c r="C499" s="436"/>
      <c r="D499" s="438" t="s">
        <v>1113</v>
      </c>
      <c r="E499" s="436" t="s">
        <v>147</v>
      </c>
      <c r="F499" s="439" t="n">
        <v>0.35</v>
      </c>
      <c r="G499" s="458" t="n">
        <v>17.55</v>
      </c>
      <c r="H499" s="439" t="n">
        <f aca="false">H498</f>
        <v>2</v>
      </c>
      <c r="I499" s="439"/>
      <c r="J499" s="440" t="n">
        <f aca="false">ROUND(F499*G499,2)</f>
        <v>6.14</v>
      </c>
      <c r="K499" s="440" t="n">
        <f aca="false">I499+J499</f>
        <v>6.14</v>
      </c>
      <c r="L499" s="439"/>
      <c r="M499" s="439"/>
      <c r="N499" s="439"/>
      <c r="O499" s="439"/>
      <c r="P499" s="439"/>
      <c r="Q499" s="432"/>
      <c r="R499" s="440" t="str">
        <f aca="false">IF(AND(OR(A499="Cotação",A499="Estimado"),G499&gt;0,H499&gt;0),H499*K499*(1+$P$5),"")</f>
        <v/>
      </c>
      <c r="S499" s="440" t="n">
        <f aca="false">IF(AND(A499="SINAPI",G499&gt;0,H499&gt;0),H499*K499*(1+$P$5),"")</f>
        <v>15.568584</v>
      </c>
      <c r="T499" s="440" t="str">
        <f aca="false">IF(AND(A499="TCPO",G499&gt;0,H499&gt;0),H499*K499*(1+$P$5),"")</f>
        <v/>
      </c>
      <c r="X499" s="432"/>
      <c r="Y499" s="432"/>
      <c r="Z499" s="432"/>
      <c r="AA499" s="432"/>
      <c r="AB499" s="432"/>
      <c r="AC499" s="432"/>
      <c r="AD499" s="432"/>
      <c r="AE499" s="432"/>
      <c r="AF499" s="432"/>
      <c r="AG499" s="432"/>
      <c r="AH499" s="432"/>
      <c r="AI499" s="432"/>
      <c r="AJ499" s="432"/>
      <c r="AK499" s="432"/>
      <c r="AL499" s="432"/>
      <c r="AM499" s="432"/>
      <c r="AN499" s="432"/>
      <c r="AO499" s="432"/>
      <c r="AP499" s="432"/>
      <c r="AQ499" s="432"/>
      <c r="AR499" s="432"/>
      <c r="AS499" s="432"/>
      <c r="AT499" s="432"/>
      <c r="AU499" s="432"/>
      <c r="AV499" s="432"/>
      <c r="AW499" s="432"/>
      <c r="AX499" s="432"/>
      <c r="AY499" s="432"/>
      <c r="AZ499" s="432"/>
      <c r="BA499" s="432"/>
      <c r="BB499" s="432"/>
      <c r="BC499" s="432"/>
      <c r="BD499" s="432"/>
      <c r="BE499" s="432"/>
      <c r="BF499" s="432"/>
      <c r="BG499" s="432"/>
      <c r="BH499" s="432"/>
      <c r="BI499" s="432"/>
      <c r="BJ499" s="432"/>
      <c r="BK499" s="432"/>
      <c r="BL499" s="432"/>
      <c r="BM499" s="432"/>
      <c r="BN499" s="432"/>
      <c r="BO499" s="432"/>
      <c r="BP499" s="432"/>
      <c r="BQ499" s="432"/>
      <c r="BR499" s="432"/>
      <c r="BS499" s="432"/>
      <c r="BT499" s="432"/>
      <c r="BU499" s="432"/>
      <c r="BV499" s="432"/>
      <c r="BW499" s="432"/>
      <c r="BX499" s="432"/>
      <c r="BY499" s="432"/>
      <c r="BZ499" s="432"/>
      <c r="CA499" s="432"/>
      <c r="CB499" s="432"/>
      <c r="CC499" s="432"/>
      <c r="CD499" s="432"/>
      <c r="CE499" s="432"/>
      <c r="CF499" s="432"/>
      <c r="CG499" s="432"/>
      <c r="CH499" s="432"/>
      <c r="CI499" s="432"/>
      <c r="CJ499" s="432"/>
      <c r="CK499" s="432"/>
      <c r="CL499" s="432"/>
      <c r="CM499" s="432"/>
      <c r="CN499" s="432"/>
      <c r="CO499" s="432"/>
      <c r="CP499" s="432"/>
      <c r="CQ499" s="432"/>
      <c r="CR499" s="432"/>
      <c r="CS499" s="432"/>
      <c r="CT499" s="432"/>
      <c r="CU499" s="432"/>
      <c r="CV499" s="432"/>
      <c r="CW499" s="432"/>
      <c r="CX499" s="432"/>
      <c r="CY499" s="432"/>
      <c r="CZ499" s="432"/>
      <c r="DA499" s="432"/>
      <c r="DB499" s="432"/>
      <c r="DC499" s="432"/>
      <c r="DD499" s="432"/>
      <c r="DE499" s="432"/>
      <c r="DF499" s="432"/>
      <c r="DG499" s="432"/>
      <c r="DH499" s="432"/>
      <c r="DI499" s="432"/>
      <c r="DJ499" s="432"/>
      <c r="DK499" s="432"/>
      <c r="DL499" s="432"/>
      <c r="DM499" s="432"/>
      <c r="DN499" s="432"/>
      <c r="DO499" s="432"/>
      <c r="DP499" s="432"/>
      <c r="DQ499" s="432"/>
      <c r="DR499" s="432"/>
      <c r="DS499" s="432"/>
      <c r="DT499" s="432"/>
      <c r="DU499" s="432"/>
      <c r="DV499" s="432"/>
      <c r="DW499" s="432"/>
      <c r="DX499" s="432"/>
      <c r="DY499" s="432"/>
      <c r="DZ499" s="432"/>
      <c r="EA499" s="432"/>
      <c r="EB499" s="432"/>
      <c r="EC499" s="432"/>
      <c r="ED499" s="432"/>
      <c r="EE499" s="432"/>
      <c r="EF499" s="432"/>
      <c r="EG499" s="432"/>
      <c r="EH499" s="432"/>
      <c r="EI499" s="432"/>
      <c r="EJ499" s="432"/>
      <c r="EK499" s="432"/>
      <c r="EL499" s="432"/>
      <c r="EM499" s="432"/>
      <c r="EN499" s="432"/>
      <c r="EO499" s="432"/>
      <c r="EP499" s="432"/>
      <c r="EQ499" s="432"/>
      <c r="ER499" s="432"/>
      <c r="ES499" s="432"/>
      <c r="ET499" s="432"/>
      <c r="EU499" s="432"/>
      <c r="EV499" s="432"/>
      <c r="EW499" s="432"/>
      <c r="EX499" s="432"/>
      <c r="EY499" s="432"/>
      <c r="EZ499" s="432"/>
      <c r="FA499" s="432"/>
      <c r="FB499" s="432"/>
      <c r="FC499" s="432"/>
      <c r="FD499" s="432"/>
      <c r="FE499" s="432"/>
      <c r="FF499" s="432"/>
      <c r="FG499" s="432"/>
      <c r="FH499" s="432"/>
      <c r="FI499" s="432"/>
      <c r="FJ499" s="432"/>
      <c r="FK499" s="432"/>
      <c r="FL499" s="432"/>
      <c r="FM499" s="432"/>
      <c r="FN499" s="432"/>
      <c r="FO499" s="432"/>
      <c r="FP499" s="432"/>
      <c r="FQ499" s="432"/>
      <c r="FR499" s="432"/>
      <c r="FS499" s="432"/>
      <c r="FT499" s="432"/>
      <c r="FU499" s="432"/>
      <c r="FV499" s="432"/>
      <c r="FW499" s="432"/>
      <c r="FX499" s="432"/>
      <c r="FY499" s="432"/>
      <c r="FZ499" s="432"/>
      <c r="GA499" s="432"/>
      <c r="GB499" s="432"/>
      <c r="GC499" s="432"/>
      <c r="GD499" s="432"/>
      <c r="GE499" s="432"/>
      <c r="GF499" s="432"/>
      <c r="GG499" s="432"/>
      <c r="GH499" s="432"/>
      <c r="GI499" s="432"/>
      <c r="GJ499" s="432"/>
      <c r="GK499" s="432"/>
      <c r="GL499" s="432"/>
      <c r="GM499" s="432"/>
      <c r="GN499" s="432"/>
      <c r="GO499" s="432"/>
      <c r="GP499" s="432"/>
      <c r="GQ499" s="432"/>
      <c r="GR499" s="432"/>
      <c r="GS499" s="432"/>
      <c r="GT499" s="432"/>
      <c r="GU499" s="432"/>
      <c r="GV499" s="432"/>
      <c r="GW499" s="432"/>
      <c r="GX499" s="432"/>
      <c r="GY499" s="432"/>
      <c r="GZ499" s="432"/>
      <c r="HA499" s="432"/>
      <c r="HB499" s="432"/>
      <c r="HC499" s="432"/>
      <c r="HD499" s="432"/>
      <c r="HE499" s="432"/>
      <c r="HF499" s="432"/>
      <c r="HG499" s="432"/>
      <c r="HH499" s="432"/>
      <c r="HI499" s="432"/>
      <c r="HJ499" s="432"/>
      <c r="HK499" s="432"/>
      <c r="HL499" s="432"/>
      <c r="HM499" s="432"/>
      <c r="HN499" s="432"/>
      <c r="HO499" s="432"/>
      <c r="HP499" s="432"/>
      <c r="HQ499" s="432"/>
      <c r="HR499" s="432"/>
      <c r="HS499" s="432"/>
      <c r="HT499" s="432"/>
      <c r="HU499" s="432"/>
      <c r="HV499" s="432"/>
      <c r="HW499" s="432"/>
      <c r="HX499" s="432"/>
      <c r="HY499" s="432"/>
      <c r="HZ499" s="432"/>
      <c r="IA499" s="432"/>
      <c r="IB499" s="432"/>
      <c r="IC499" s="432"/>
      <c r="ID499" s="432"/>
      <c r="IE499" s="432"/>
      <c r="IF499" s="432"/>
      <c r="IG499" s="432"/>
      <c r="IH499" s="432"/>
      <c r="II499" s="432"/>
      <c r="IJ499" s="432"/>
      <c r="IK499" s="432"/>
      <c r="IL499" s="432"/>
      <c r="IM499" s="432"/>
      <c r="IN499" s="432"/>
      <c r="IO499" s="432"/>
      <c r="IP499" s="432"/>
      <c r="IQ499" s="432"/>
      <c r="IR499" s="432"/>
      <c r="IS499" s="432"/>
    </row>
    <row r="500" customFormat="false" ht="12" hidden="false" customHeight="true" outlineLevel="0" collapsed="false">
      <c r="A500" s="436" t="s">
        <v>123</v>
      </c>
      <c r="B500" s="467" t="n">
        <v>88247</v>
      </c>
      <c r="C500" s="436"/>
      <c r="D500" s="438" t="s">
        <v>1114</v>
      </c>
      <c r="E500" s="436" t="s">
        <v>147</v>
      </c>
      <c r="F500" s="439" t="n">
        <v>0.35</v>
      </c>
      <c r="G500" s="440" t="n">
        <v>14.64</v>
      </c>
      <c r="H500" s="439" t="n">
        <f aca="false">H499</f>
        <v>2</v>
      </c>
      <c r="I500" s="439"/>
      <c r="J500" s="440" t="n">
        <f aca="false">ROUND(F500*G500,2)</f>
        <v>5.12</v>
      </c>
      <c r="K500" s="440" t="n">
        <f aca="false">I500+J500</f>
        <v>5.12</v>
      </c>
      <c r="L500" s="439"/>
      <c r="M500" s="439"/>
      <c r="N500" s="439"/>
      <c r="O500" s="439"/>
      <c r="P500" s="439"/>
      <c r="Q500" s="432"/>
      <c r="R500" s="440" t="str">
        <f aca="false">IF(AND(OR(A500="Cotação",A500="Estimado"),G500&gt;0,H500&gt;0),H500*K500*(1+$P$5),"")</f>
        <v/>
      </c>
      <c r="S500" s="440" t="n">
        <f aca="false">IF(AND(A500="SINAPI",G500&gt;0,H500&gt;0),H500*K500*(1+$P$5),"")</f>
        <v>12.982272</v>
      </c>
      <c r="T500" s="440" t="str">
        <f aca="false">IF(AND(A500="TCPO",G500&gt;0,H500&gt;0),H500*K500*(1+$P$5),"")</f>
        <v/>
      </c>
      <c r="X500" s="432"/>
      <c r="Y500" s="432"/>
      <c r="Z500" s="432"/>
      <c r="AA500" s="432"/>
      <c r="AB500" s="432"/>
      <c r="AC500" s="432"/>
      <c r="AD500" s="432"/>
      <c r="AE500" s="432"/>
      <c r="AF500" s="432"/>
      <c r="AG500" s="432"/>
      <c r="AH500" s="432"/>
      <c r="AI500" s="432"/>
      <c r="AJ500" s="432"/>
      <c r="AK500" s="432"/>
      <c r="AL500" s="432"/>
      <c r="AM500" s="432"/>
      <c r="AN500" s="432"/>
      <c r="AO500" s="432"/>
      <c r="AP500" s="432"/>
      <c r="AQ500" s="432"/>
      <c r="AR500" s="432"/>
      <c r="AS500" s="432"/>
      <c r="AT500" s="432"/>
      <c r="AU500" s="432"/>
      <c r="AV500" s="432"/>
      <c r="AW500" s="432"/>
      <c r="AX500" s="432"/>
      <c r="AY500" s="432"/>
      <c r="AZ500" s="432"/>
      <c r="BA500" s="432"/>
      <c r="BB500" s="432"/>
      <c r="BC500" s="432"/>
      <c r="BD500" s="432"/>
      <c r="BE500" s="432"/>
      <c r="BF500" s="432"/>
      <c r="BG500" s="432"/>
      <c r="BH500" s="432"/>
      <c r="BI500" s="432"/>
      <c r="BJ500" s="432"/>
      <c r="BK500" s="432"/>
      <c r="BL500" s="432"/>
      <c r="BM500" s="432"/>
      <c r="BN500" s="432"/>
      <c r="BO500" s="432"/>
      <c r="BP500" s="432"/>
      <c r="BQ500" s="432"/>
      <c r="BR500" s="432"/>
      <c r="BS500" s="432"/>
      <c r="BT500" s="432"/>
      <c r="BU500" s="432"/>
      <c r="BV500" s="432"/>
      <c r="BW500" s="432"/>
      <c r="BX500" s="432"/>
      <c r="BY500" s="432"/>
      <c r="BZ500" s="432"/>
      <c r="CA500" s="432"/>
      <c r="CB500" s="432"/>
      <c r="CC500" s="432"/>
      <c r="CD500" s="432"/>
      <c r="CE500" s="432"/>
      <c r="CF500" s="432"/>
      <c r="CG500" s="432"/>
      <c r="CH500" s="432"/>
      <c r="CI500" s="432"/>
      <c r="CJ500" s="432"/>
      <c r="CK500" s="432"/>
      <c r="CL500" s="432"/>
      <c r="CM500" s="432"/>
      <c r="CN500" s="432"/>
      <c r="CO500" s="432"/>
      <c r="CP500" s="432"/>
      <c r="CQ500" s="432"/>
      <c r="CR500" s="432"/>
      <c r="CS500" s="432"/>
      <c r="CT500" s="432"/>
      <c r="CU500" s="432"/>
      <c r="CV500" s="432"/>
      <c r="CW500" s="432"/>
      <c r="CX500" s="432"/>
      <c r="CY500" s="432"/>
      <c r="CZ500" s="432"/>
      <c r="DA500" s="432"/>
      <c r="DB500" s="432"/>
      <c r="DC500" s="432"/>
      <c r="DD500" s="432"/>
      <c r="DE500" s="432"/>
      <c r="DF500" s="432"/>
      <c r="DG500" s="432"/>
      <c r="DH500" s="432"/>
      <c r="DI500" s="432"/>
      <c r="DJ500" s="432"/>
      <c r="DK500" s="432"/>
      <c r="DL500" s="432"/>
      <c r="DM500" s="432"/>
      <c r="DN500" s="432"/>
      <c r="DO500" s="432"/>
      <c r="DP500" s="432"/>
      <c r="DQ500" s="432"/>
      <c r="DR500" s="432"/>
      <c r="DS500" s="432"/>
      <c r="DT500" s="432"/>
      <c r="DU500" s="432"/>
      <c r="DV500" s="432"/>
      <c r="DW500" s="432"/>
      <c r="DX500" s="432"/>
      <c r="DY500" s="432"/>
      <c r="DZ500" s="432"/>
      <c r="EA500" s="432"/>
      <c r="EB500" s="432"/>
      <c r="EC500" s="432"/>
      <c r="ED500" s="432"/>
      <c r="EE500" s="432"/>
      <c r="EF500" s="432"/>
      <c r="EG500" s="432"/>
      <c r="EH500" s="432"/>
      <c r="EI500" s="432"/>
      <c r="EJ500" s="432"/>
      <c r="EK500" s="432"/>
      <c r="EL500" s="432"/>
      <c r="EM500" s="432"/>
      <c r="EN500" s="432"/>
      <c r="EO500" s="432"/>
      <c r="EP500" s="432"/>
      <c r="EQ500" s="432"/>
      <c r="ER500" s="432"/>
      <c r="ES500" s="432"/>
      <c r="ET500" s="432"/>
      <c r="EU500" s="432"/>
      <c r="EV500" s="432"/>
      <c r="EW500" s="432"/>
      <c r="EX500" s="432"/>
      <c r="EY500" s="432"/>
      <c r="EZ500" s="432"/>
      <c r="FA500" s="432"/>
      <c r="FB500" s="432"/>
      <c r="FC500" s="432"/>
      <c r="FD500" s="432"/>
      <c r="FE500" s="432"/>
      <c r="FF500" s="432"/>
      <c r="FG500" s="432"/>
      <c r="FH500" s="432"/>
      <c r="FI500" s="432"/>
      <c r="FJ500" s="432"/>
      <c r="FK500" s="432"/>
      <c r="FL500" s="432"/>
      <c r="FM500" s="432"/>
      <c r="FN500" s="432"/>
      <c r="FO500" s="432"/>
      <c r="FP500" s="432"/>
      <c r="FQ500" s="432"/>
      <c r="FR500" s="432"/>
      <c r="FS500" s="432"/>
      <c r="FT500" s="432"/>
      <c r="FU500" s="432"/>
      <c r="FV500" s="432"/>
      <c r="FW500" s="432"/>
      <c r="FX500" s="432"/>
      <c r="FY500" s="432"/>
      <c r="FZ500" s="432"/>
      <c r="GA500" s="432"/>
      <c r="GB500" s="432"/>
      <c r="GC500" s="432"/>
      <c r="GD500" s="432"/>
      <c r="GE500" s="432"/>
      <c r="GF500" s="432"/>
      <c r="GG500" s="432"/>
      <c r="GH500" s="432"/>
      <c r="GI500" s="432"/>
      <c r="GJ500" s="432"/>
      <c r="GK500" s="432"/>
      <c r="GL500" s="432"/>
      <c r="GM500" s="432"/>
      <c r="GN500" s="432"/>
      <c r="GO500" s="432"/>
      <c r="GP500" s="432"/>
      <c r="GQ500" s="432"/>
      <c r="GR500" s="432"/>
      <c r="GS500" s="432"/>
      <c r="GT500" s="432"/>
      <c r="GU500" s="432"/>
      <c r="GV500" s="432"/>
      <c r="GW500" s="432"/>
      <c r="GX500" s="432"/>
      <c r="GY500" s="432"/>
      <c r="GZ500" s="432"/>
      <c r="HA500" s="432"/>
      <c r="HB500" s="432"/>
      <c r="HC500" s="432"/>
      <c r="HD500" s="432"/>
      <c r="HE500" s="432"/>
      <c r="HF500" s="432"/>
      <c r="HG500" s="432"/>
      <c r="HH500" s="432"/>
      <c r="HI500" s="432"/>
      <c r="HJ500" s="432"/>
      <c r="HK500" s="432"/>
      <c r="HL500" s="432"/>
      <c r="HM500" s="432"/>
      <c r="HN500" s="432"/>
      <c r="HO500" s="432"/>
      <c r="HP500" s="432"/>
      <c r="HQ500" s="432"/>
      <c r="HR500" s="432"/>
      <c r="HS500" s="432"/>
      <c r="HT500" s="432"/>
      <c r="HU500" s="432"/>
      <c r="HV500" s="432"/>
      <c r="HW500" s="432"/>
      <c r="HX500" s="432"/>
      <c r="HY500" s="432"/>
      <c r="HZ500" s="432"/>
      <c r="IA500" s="432"/>
      <c r="IB500" s="432"/>
      <c r="IC500" s="432"/>
      <c r="ID500" s="432"/>
      <c r="IE500" s="432"/>
      <c r="IF500" s="432"/>
      <c r="IG500" s="432"/>
      <c r="IH500" s="432"/>
      <c r="II500" s="432"/>
      <c r="IJ500" s="432"/>
      <c r="IK500" s="432"/>
      <c r="IL500" s="432"/>
      <c r="IM500" s="432"/>
      <c r="IN500" s="432"/>
      <c r="IO500" s="432"/>
      <c r="IP500" s="432"/>
      <c r="IQ500" s="432"/>
      <c r="IR500" s="432"/>
      <c r="IS500" s="432"/>
    </row>
    <row r="501" customFormat="false" ht="12" hidden="false" customHeight="true" outlineLevel="0" collapsed="false">
      <c r="A501" s="450"/>
      <c r="B501" s="451"/>
      <c r="C501" s="450" t="s">
        <v>1451</v>
      </c>
      <c r="D501" s="452" t="s">
        <v>1452</v>
      </c>
      <c r="E501" s="450" t="s">
        <v>677</v>
      </c>
      <c r="F501" s="453"/>
      <c r="G501" s="454"/>
      <c r="H501" s="453" t="n">
        <v>1</v>
      </c>
      <c r="I501" s="470" t="n">
        <f aca="false">SUM(I502:I507)</f>
        <v>17.41</v>
      </c>
      <c r="J501" s="470" t="n">
        <f aca="false">SUM(J502:J507)</f>
        <v>11.26</v>
      </c>
      <c r="K501" s="470" t="n">
        <f aca="false">I501+J501</f>
        <v>28.67</v>
      </c>
      <c r="L501" s="456" t="n">
        <f aca="false">H501*I501</f>
        <v>17.41</v>
      </c>
      <c r="M501" s="456" t="n">
        <f aca="false">H501*J501</f>
        <v>11.26</v>
      </c>
      <c r="N501" s="481" t="n">
        <f aca="false">L501+M501</f>
        <v>28.67</v>
      </c>
      <c r="O501" s="481" t="n">
        <f aca="false">N501*$P$5</f>
        <v>7.677826</v>
      </c>
      <c r="P501" s="481" t="n">
        <f aca="false">N501+O501</f>
        <v>36.347826</v>
      </c>
      <c r="Q501" s="432"/>
      <c r="R501" s="440" t="str">
        <f aca="false">IF(AND(OR(A501="Cotação",A501="Estimado"),G501&gt;0,H501&gt;0),H501*K501*(1+$P$5),"")</f>
        <v/>
      </c>
      <c r="S501" s="440" t="str">
        <f aca="false">IF(AND(A501="SINAPI",G501&gt;0,H501&gt;0),H501*K501*(1+$P$5),"")</f>
        <v/>
      </c>
      <c r="T501" s="440" t="str">
        <f aca="false">IF(AND(A501="TCPO",G501&gt;0,H501&gt;0),H501*K501*(1+$P$5),"")</f>
        <v/>
      </c>
      <c r="X501" s="432"/>
      <c r="Y501" s="432"/>
      <c r="Z501" s="432"/>
      <c r="AA501" s="432"/>
      <c r="AB501" s="432"/>
      <c r="AC501" s="432"/>
      <c r="AD501" s="432"/>
      <c r="AE501" s="432"/>
      <c r="AF501" s="432"/>
      <c r="AG501" s="432"/>
      <c r="AH501" s="432"/>
      <c r="AI501" s="432"/>
      <c r="AJ501" s="432"/>
      <c r="AK501" s="432"/>
      <c r="AL501" s="432"/>
      <c r="AM501" s="432"/>
      <c r="AN501" s="432"/>
      <c r="AO501" s="432"/>
      <c r="AP501" s="432"/>
      <c r="AQ501" s="432"/>
      <c r="AR501" s="432"/>
      <c r="AS501" s="432"/>
      <c r="AT501" s="432"/>
      <c r="AU501" s="432"/>
      <c r="AV501" s="432"/>
      <c r="AW501" s="432"/>
      <c r="AX501" s="432"/>
      <c r="AY501" s="432"/>
      <c r="AZ501" s="432"/>
      <c r="BA501" s="432"/>
      <c r="BB501" s="432"/>
      <c r="BC501" s="432"/>
      <c r="BD501" s="432"/>
      <c r="BE501" s="432"/>
      <c r="BF501" s="432"/>
      <c r="BG501" s="432"/>
      <c r="BH501" s="432"/>
      <c r="BI501" s="432"/>
      <c r="BJ501" s="432"/>
      <c r="BK501" s="432"/>
      <c r="BL501" s="432"/>
      <c r="BM501" s="432"/>
      <c r="BN501" s="432"/>
      <c r="BO501" s="432"/>
      <c r="BP501" s="432"/>
      <c r="BQ501" s="432"/>
      <c r="BR501" s="432"/>
      <c r="BS501" s="432"/>
      <c r="BT501" s="432"/>
      <c r="BU501" s="432"/>
      <c r="BV501" s="432"/>
      <c r="BW501" s="432"/>
      <c r="BX501" s="432"/>
      <c r="BY501" s="432"/>
      <c r="BZ501" s="432"/>
      <c r="CA501" s="432"/>
      <c r="CB501" s="432"/>
      <c r="CC501" s="432"/>
      <c r="CD501" s="432"/>
      <c r="CE501" s="432"/>
      <c r="CF501" s="432"/>
      <c r="CG501" s="432"/>
      <c r="CH501" s="432"/>
      <c r="CI501" s="432"/>
      <c r="CJ501" s="432"/>
      <c r="CK501" s="432"/>
      <c r="CL501" s="432"/>
      <c r="CM501" s="432"/>
      <c r="CN501" s="432"/>
      <c r="CO501" s="432"/>
      <c r="CP501" s="432"/>
      <c r="CQ501" s="432"/>
      <c r="CR501" s="432"/>
      <c r="CS501" s="432"/>
      <c r="CT501" s="432"/>
      <c r="CU501" s="432"/>
      <c r="CV501" s="432"/>
      <c r="CW501" s="432"/>
      <c r="CX501" s="432"/>
      <c r="CY501" s="432"/>
      <c r="CZ501" s="432"/>
      <c r="DA501" s="432"/>
      <c r="DB501" s="432"/>
      <c r="DC501" s="432"/>
      <c r="DD501" s="432"/>
      <c r="DE501" s="432"/>
      <c r="DF501" s="432"/>
      <c r="DG501" s="432"/>
      <c r="DH501" s="432"/>
      <c r="DI501" s="432"/>
      <c r="DJ501" s="432"/>
      <c r="DK501" s="432"/>
      <c r="DL501" s="432"/>
      <c r="DM501" s="432"/>
      <c r="DN501" s="432"/>
      <c r="DO501" s="432"/>
      <c r="DP501" s="432"/>
      <c r="DQ501" s="432"/>
      <c r="DR501" s="432"/>
      <c r="DS501" s="432"/>
      <c r="DT501" s="432"/>
      <c r="DU501" s="432"/>
      <c r="DV501" s="432"/>
      <c r="DW501" s="432"/>
      <c r="DX501" s="432"/>
      <c r="DY501" s="432"/>
      <c r="DZ501" s="432"/>
      <c r="EA501" s="432"/>
      <c r="EB501" s="432"/>
      <c r="EC501" s="432"/>
      <c r="ED501" s="432"/>
      <c r="EE501" s="432"/>
      <c r="EF501" s="432"/>
      <c r="EG501" s="432"/>
      <c r="EH501" s="432"/>
      <c r="EI501" s="432"/>
      <c r="EJ501" s="432"/>
      <c r="EK501" s="432"/>
      <c r="EL501" s="432"/>
      <c r="EM501" s="432"/>
      <c r="EN501" s="432"/>
      <c r="EO501" s="432"/>
      <c r="EP501" s="432"/>
      <c r="EQ501" s="432"/>
      <c r="ER501" s="432"/>
      <c r="ES501" s="432"/>
      <c r="ET501" s="432"/>
      <c r="EU501" s="432"/>
      <c r="EV501" s="432"/>
      <c r="EW501" s="432"/>
      <c r="EX501" s="432"/>
      <c r="EY501" s="432"/>
      <c r="EZ501" s="432"/>
      <c r="FA501" s="432"/>
      <c r="FB501" s="432"/>
      <c r="FC501" s="432"/>
      <c r="FD501" s="432"/>
      <c r="FE501" s="432"/>
      <c r="FF501" s="432"/>
      <c r="FG501" s="432"/>
      <c r="FH501" s="432"/>
      <c r="FI501" s="432"/>
      <c r="FJ501" s="432"/>
      <c r="FK501" s="432"/>
      <c r="FL501" s="432"/>
      <c r="FM501" s="432"/>
      <c r="FN501" s="432"/>
      <c r="FO501" s="432"/>
      <c r="FP501" s="432"/>
      <c r="FQ501" s="432"/>
      <c r="FR501" s="432"/>
      <c r="FS501" s="432"/>
      <c r="FT501" s="432"/>
      <c r="FU501" s="432"/>
      <c r="FV501" s="432"/>
      <c r="FW501" s="432"/>
      <c r="FX501" s="432"/>
      <c r="FY501" s="432"/>
      <c r="FZ501" s="432"/>
      <c r="GA501" s="432"/>
      <c r="GB501" s="432"/>
      <c r="GC501" s="432"/>
      <c r="GD501" s="432"/>
      <c r="GE501" s="432"/>
      <c r="GF501" s="432"/>
      <c r="GG501" s="432"/>
      <c r="GH501" s="432"/>
      <c r="GI501" s="432"/>
      <c r="GJ501" s="432"/>
      <c r="GK501" s="432"/>
      <c r="GL501" s="432"/>
      <c r="GM501" s="432"/>
      <c r="GN501" s="432"/>
      <c r="GO501" s="432"/>
      <c r="GP501" s="432"/>
      <c r="GQ501" s="432"/>
      <c r="GR501" s="432"/>
      <c r="GS501" s="432"/>
      <c r="GT501" s="432"/>
      <c r="GU501" s="432"/>
      <c r="GV501" s="432"/>
      <c r="GW501" s="432"/>
      <c r="GX501" s="432"/>
      <c r="GY501" s="432"/>
      <c r="GZ501" s="432"/>
      <c r="HA501" s="432"/>
      <c r="HB501" s="432"/>
      <c r="HC501" s="432"/>
      <c r="HD501" s="432"/>
      <c r="HE501" s="432"/>
      <c r="HF501" s="432"/>
      <c r="HG501" s="432"/>
      <c r="HH501" s="432"/>
      <c r="HI501" s="432"/>
      <c r="HJ501" s="432"/>
      <c r="HK501" s="432"/>
      <c r="HL501" s="432"/>
      <c r="HM501" s="432"/>
      <c r="HN501" s="432"/>
      <c r="HO501" s="432"/>
      <c r="HP501" s="432"/>
      <c r="HQ501" s="432"/>
      <c r="HR501" s="432"/>
      <c r="HS501" s="432"/>
      <c r="HT501" s="432"/>
      <c r="HU501" s="432"/>
      <c r="HV501" s="432"/>
      <c r="HW501" s="432"/>
      <c r="HX501" s="432"/>
      <c r="HY501" s="432"/>
      <c r="HZ501" s="432"/>
      <c r="IA501" s="432"/>
      <c r="IB501" s="432"/>
      <c r="IC501" s="432"/>
      <c r="ID501" s="432"/>
      <c r="IE501" s="432"/>
      <c r="IF501" s="432"/>
      <c r="IG501" s="432"/>
      <c r="IH501" s="432"/>
      <c r="II501" s="432"/>
      <c r="IJ501" s="432"/>
      <c r="IK501" s="432"/>
      <c r="IL501" s="432"/>
      <c r="IM501" s="432"/>
      <c r="IN501" s="432"/>
      <c r="IO501" s="432"/>
      <c r="IP501" s="432"/>
      <c r="IQ501" s="432"/>
      <c r="IR501" s="432"/>
      <c r="IS501" s="432"/>
    </row>
    <row r="502" customFormat="false" ht="36" hidden="false" customHeight="false" outlineLevel="0" collapsed="false">
      <c r="A502" s="436" t="s">
        <v>1064</v>
      </c>
      <c r="B502" s="437"/>
      <c r="C502" s="436"/>
      <c r="D502" s="438" t="s">
        <v>1453</v>
      </c>
      <c r="E502" s="436" t="s">
        <v>677</v>
      </c>
      <c r="F502" s="439" t="n">
        <v>1</v>
      </c>
      <c r="G502" s="458" t="n">
        <v>16.27</v>
      </c>
      <c r="H502" s="439" t="n">
        <f aca="false">H501</f>
        <v>1</v>
      </c>
      <c r="I502" s="440" t="n">
        <f aca="false">ROUND(F502*G502,2)</f>
        <v>16.27</v>
      </c>
      <c r="J502" s="439"/>
      <c r="K502" s="440" t="n">
        <f aca="false">I502+J502</f>
        <v>16.27</v>
      </c>
      <c r="L502" s="439"/>
      <c r="M502" s="439"/>
      <c r="N502" s="439"/>
      <c r="O502" s="439"/>
      <c r="P502" s="439"/>
      <c r="Q502" s="432"/>
      <c r="R502" s="440" t="n">
        <f aca="false">IF(AND(OR(A502="Cotação",A502="Estimado"),G502&gt;0,H502&gt;0),H502*K502*(1+$P$5),"")</f>
        <v>20.627106</v>
      </c>
      <c r="S502" s="440" t="str">
        <f aca="false">IF(AND(A502="SINAPI",G502&gt;0,H502&gt;0),H502*K502*(1+$P$5),"")</f>
        <v/>
      </c>
      <c r="T502" s="440" t="str">
        <f aca="false">IF(AND(A502="TCPO",G502&gt;0,H502&gt;0),H502*K502*(1+$P$5),"")</f>
        <v/>
      </c>
      <c r="X502" s="432"/>
      <c r="Y502" s="432"/>
      <c r="Z502" s="432"/>
      <c r="AA502" s="432"/>
      <c r="AB502" s="432"/>
      <c r="AC502" s="432"/>
      <c r="AD502" s="432"/>
      <c r="AE502" s="432"/>
      <c r="AF502" s="432"/>
      <c r="AG502" s="432"/>
      <c r="AH502" s="432"/>
      <c r="AI502" s="432"/>
      <c r="AJ502" s="432"/>
      <c r="AK502" s="432"/>
      <c r="AL502" s="432"/>
      <c r="AM502" s="432"/>
      <c r="AN502" s="432"/>
      <c r="AO502" s="432"/>
      <c r="AP502" s="432"/>
      <c r="AQ502" s="432"/>
      <c r="AR502" s="432"/>
      <c r="AS502" s="432"/>
      <c r="AT502" s="432"/>
      <c r="AU502" s="432"/>
      <c r="AV502" s="432"/>
      <c r="AW502" s="432"/>
      <c r="AX502" s="432"/>
      <c r="AY502" s="432"/>
      <c r="AZ502" s="432"/>
      <c r="BA502" s="432"/>
      <c r="BB502" s="432"/>
      <c r="BC502" s="432"/>
      <c r="BD502" s="432"/>
      <c r="BE502" s="432"/>
      <c r="BF502" s="432"/>
      <c r="BG502" s="432"/>
      <c r="BH502" s="432"/>
      <c r="BI502" s="432"/>
      <c r="BJ502" s="432"/>
      <c r="BK502" s="432"/>
      <c r="BL502" s="432"/>
      <c r="BM502" s="432"/>
      <c r="BN502" s="432"/>
      <c r="BO502" s="432"/>
      <c r="BP502" s="432"/>
      <c r="BQ502" s="432"/>
      <c r="BR502" s="432"/>
      <c r="BS502" s="432"/>
      <c r="BT502" s="432"/>
      <c r="BU502" s="432"/>
      <c r="BV502" s="432"/>
      <c r="BW502" s="432"/>
      <c r="BX502" s="432"/>
      <c r="BY502" s="432"/>
      <c r="BZ502" s="432"/>
      <c r="CA502" s="432"/>
      <c r="CB502" s="432"/>
      <c r="CC502" s="432"/>
      <c r="CD502" s="432"/>
      <c r="CE502" s="432"/>
      <c r="CF502" s="432"/>
      <c r="CG502" s="432"/>
      <c r="CH502" s="432"/>
      <c r="CI502" s="432"/>
      <c r="CJ502" s="432"/>
      <c r="CK502" s="432"/>
      <c r="CL502" s="432"/>
      <c r="CM502" s="432"/>
      <c r="CN502" s="432"/>
      <c r="CO502" s="432"/>
      <c r="CP502" s="432"/>
      <c r="CQ502" s="432"/>
      <c r="CR502" s="432"/>
      <c r="CS502" s="432"/>
      <c r="CT502" s="432"/>
      <c r="CU502" s="432"/>
      <c r="CV502" s="432"/>
      <c r="CW502" s="432"/>
      <c r="CX502" s="432"/>
      <c r="CY502" s="432"/>
      <c r="CZ502" s="432"/>
      <c r="DA502" s="432"/>
      <c r="DB502" s="432"/>
      <c r="DC502" s="432"/>
      <c r="DD502" s="432"/>
      <c r="DE502" s="432"/>
      <c r="DF502" s="432"/>
      <c r="DG502" s="432"/>
      <c r="DH502" s="432"/>
      <c r="DI502" s="432"/>
      <c r="DJ502" s="432"/>
      <c r="DK502" s="432"/>
      <c r="DL502" s="432"/>
      <c r="DM502" s="432"/>
      <c r="DN502" s="432"/>
      <c r="DO502" s="432"/>
      <c r="DP502" s="432"/>
      <c r="DQ502" s="432"/>
      <c r="DR502" s="432"/>
      <c r="DS502" s="432"/>
      <c r="DT502" s="432"/>
      <c r="DU502" s="432"/>
      <c r="DV502" s="432"/>
      <c r="DW502" s="432"/>
      <c r="DX502" s="432"/>
      <c r="DY502" s="432"/>
      <c r="DZ502" s="432"/>
      <c r="EA502" s="432"/>
      <c r="EB502" s="432"/>
      <c r="EC502" s="432"/>
      <c r="ED502" s="432"/>
      <c r="EE502" s="432"/>
      <c r="EF502" s="432"/>
      <c r="EG502" s="432"/>
      <c r="EH502" s="432"/>
      <c r="EI502" s="432"/>
      <c r="EJ502" s="432"/>
      <c r="EK502" s="432"/>
      <c r="EL502" s="432"/>
      <c r="EM502" s="432"/>
      <c r="EN502" s="432"/>
      <c r="EO502" s="432"/>
      <c r="EP502" s="432"/>
      <c r="EQ502" s="432"/>
      <c r="ER502" s="432"/>
      <c r="ES502" s="432"/>
      <c r="ET502" s="432"/>
      <c r="EU502" s="432"/>
      <c r="EV502" s="432"/>
      <c r="EW502" s="432"/>
      <c r="EX502" s="432"/>
      <c r="EY502" s="432"/>
      <c r="EZ502" s="432"/>
      <c r="FA502" s="432"/>
      <c r="FB502" s="432"/>
      <c r="FC502" s="432"/>
      <c r="FD502" s="432"/>
      <c r="FE502" s="432"/>
      <c r="FF502" s="432"/>
      <c r="FG502" s="432"/>
      <c r="FH502" s="432"/>
      <c r="FI502" s="432"/>
      <c r="FJ502" s="432"/>
      <c r="FK502" s="432"/>
      <c r="FL502" s="432"/>
      <c r="FM502" s="432"/>
      <c r="FN502" s="432"/>
      <c r="FO502" s="432"/>
      <c r="FP502" s="432"/>
      <c r="FQ502" s="432"/>
      <c r="FR502" s="432"/>
      <c r="FS502" s="432"/>
      <c r="FT502" s="432"/>
      <c r="FU502" s="432"/>
      <c r="FV502" s="432"/>
      <c r="FW502" s="432"/>
      <c r="FX502" s="432"/>
      <c r="FY502" s="432"/>
      <c r="FZ502" s="432"/>
      <c r="GA502" s="432"/>
      <c r="GB502" s="432"/>
      <c r="GC502" s="432"/>
      <c r="GD502" s="432"/>
      <c r="GE502" s="432"/>
      <c r="GF502" s="432"/>
      <c r="GG502" s="432"/>
      <c r="GH502" s="432"/>
      <c r="GI502" s="432"/>
      <c r="GJ502" s="432"/>
      <c r="GK502" s="432"/>
      <c r="GL502" s="432"/>
      <c r="GM502" s="432"/>
      <c r="GN502" s="432"/>
      <c r="GO502" s="432"/>
      <c r="GP502" s="432"/>
      <c r="GQ502" s="432"/>
      <c r="GR502" s="432"/>
      <c r="GS502" s="432"/>
      <c r="GT502" s="432"/>
      <c r="GU502" s="432"/>
      <c r="GV502" s="432"/>
      <c r="GW502" s="432"/>
      <c r="GX502" s="432"/>
      <c r="GY502" s="432"/>
      <c r="GZ502" s="432"/>
      <c r="HA502" s="432"/>
      <c r="HB502" s="432"/>
      <c r="HC502" s="432"/>
      <c r="HD502" s="432"/>
      <c r="HE502" s="432"/>
      <c r="HF502" s="432"/>
      <c r="HG502" s="432"/>
      <c r="HH502" s="432"/>
      <c r="HI502" s="432"/>
      <c r="HJ502" s="432"/>
      <c r="HK502" s="432"/>
      <c r="HL502" s="432"/>
      <c r="HM502" s="432"/>
      <c r="HN502" s="432"/>
      <c r="HO502" s="432"/>
      <c r="HP502" s="432"/>
      <c r="HQ502" s="432"/>
      <c r="HR502" s="432"/>
      <c r="HS502" s="432"/>
      <c r="HT502" s="432"/>
      <c r="HU502" s="432"/>
      <c r="HV502" s="432"/>
      <c r="HW502" s="432"/>
      <c r="HX502" s="432"/>
      <c r="HY502" s="432"/>
      <c r="HZ502" s="432"/>
      <c r="IA502" s="432"/>
      <c r="IB502" s="432"/>
      <c r="IC502" s="432"/>
      <c r="ID502" s="432"/>
      <c r="IE502" s="432"/>
      <c r="IF502" s="432"/>
      <c r="IG502" s="432"/>
      <c r="IH502" s="432"/>
      <c r="II502" s="432"/>
      <c r="IJ502" s="432"/>
      <c r="IK502" s="432"/>
      <c r="IL502" s="432"/>
      <c r="IM502" s="432"/>
      <c r="IN502" s="432"/>
      <c r="IO502" s="432"/>
      <c r="IP502" s="432"/>
      <c r="IQ502" s="432"/>
      <c r="IR502" s="432"/>
      <c r="IS502" s="432"/>
    </row>
    <row r="503" customFormat="false" ht="12" hidden="false" customHeight="false" outlineLevel="0" collapsed="false">
      <c r="A503" s="436" t="s">
        <v>1064</v>
      </c>
      <c r="B503" s="461"/>
      <c r="C503" s="436"/>
      <c r="D503" s="438" t="s">
        <v>1379</v>
      </c>
      <c r="E503" s="436" t="s">
        <v>677</v>
      </c>
      <c r="F503" s="439" t="n">
        <v>8</v>
      </c>
      <c r="G503" s="500" t="n">
        <v>0.0743</v>
      </c>
      <c r="H503" s="439" t="n">
        <f aca="false">H502</f>
        <v>1</v>
      </c>
      <c r="I503" s="440" t="n">
        <f aca="false">ROUND(F503*G503,2)</f>
        <v>0.59</v>
      </c>
      <c r="J503" s="439"/>
      <c r="K503" s="440" t="n">
        <f aca="false">I503+J503</f>
        <v>0.59</v>
      </c>
      <c r="L503" s="439"/>
      <c r="M503" s="439"/>
      <c r="N503" s="439"/>
      <c r="O503" s="439"/>
      <c r="P503" s="439"/>
      <c r="Q503" s="432"/>
      <c r="R503" s="440" t="n">
        <f aca="false">IF(AND(OR(A503="Cotação",A503="Estimado"),G503&gt;0,H503&gt;0),H503*K503*(1+$P$5),"")</f>
        <v>0.748002</v>
      </c>
      <c r="S503" s="440" t="str">
        <f aca="false">IF(AND(A503="SINAPI",G503&gt;0,H503&gt;0),H503*K503*(1+$P$5),"")</f>
        <v/>
      </c>
      <c r="T503" s="440" t="str">
        <f aca="false">IF(AND(A503="TCPO",G503&gt;0,H503&gt;0),H503*K503*(1+$P$5),"")</f>
        <v/>
      </c>
      <c r="X503" s="432"/>
      <c r="Y503" s="432"/>
      <c r="Z503" s="432"/>
      <c r="AA503" s="432"/>
      <c r="AB503" s="432"/>
      <c r="AC503" s="432"/>
      <c r="AD503" s="432"/>
      <c r="AE503" s="432"/>
      <c r="AF503" s="432"/>
      <c r="AG503" s="432"/>
      <c r="AH503" s="432"/>
      <c r="AI503" s="432"/>
      <c r="AJ503" s="432"/>
      <c r="AK503" s="432"/>
      <c r="AL503" s="432"/>
      <c r="AM503" s="432"/>
      <c r="AN503" s="432"/>
      <c r="AO503" s="432"/>
      <c r="AP503" s="432"/>
      <c r="AQ503" s="432"/>
      <c r="AR503" s="432"/>
      <c r="AS503" s="432"/>
      <c r="AT503" s="432"/>
      <c r="AU503" s="432"/>
      <c r="AV503" s="432"/>
      <c r="AW503" s="432"/>
      <c r="AX503" s="432"/>
      <c r="AY503" s="432"/>
      <c r="AZ503" s="432"/>
      <c r="BA503" s="432"/>
      <c r="BB503" s="432"/>
      <c r="BC503" s="432"/>
      <c r="BD503" s="432"/>
      <c r="BE503" s="432"/>
      <c r="BF503" s="432"/>
      <c r="BG503" s="432"/>
      <c r="BH503" s="432"/>
      <c r="BI503" s="432"/>
      <c r="BJ503" s="432"/>
      <c r="BK503" s="432"/>
      <c r="BL503" s="432"/>
      <c r="BM503" s="432"/>
      <c r="BN503" s="432"/>
      <c r="BO503" s="432"/>
      <c r="BP503" s="432"/>
      <c r="BQ503" s="432"/>
      <c r="BR503" s="432"/>
      <c r="BS503" s="432"/>
      <c r="BT503" s="432"/>
      <c r="BU503" s="432"/>
      <c r="BV503" s="432"/>
      <c r="BW503" s="432"/>
      <c r="BX503" s="432"/>
      <c r="BY503" s="432"/>
      <c r="BZ503" s="432"/>
      <c r="CA503" s="432"/>
      <c r="CB503" s="432"/>
      <c r="CC503" s="432"/>
      <c r="CD503" s="432"/>
      <c r="CE503" s="432"/>
      <c r="CF503" s="432"/>
      <c r="CG503" s="432"/>
      <c r="CH503" s="432"/>
      <c r="CI503" s="432"/>
      <c r="CJ503" s="432"/>
      <c r="CK503" s="432"/>
      <c r="CL503" s="432"/>
      <c r="CM503" s="432"/>
      <c r="CN503" s="432"/>
      <c r="CO503" s="432"/>
      <c r="CP503" s="432"/>
      <c r="CQ503" s="432"/>
      <c r="CR503" s="432"/>
      <c r="CS503" s="432"/>
      <c r="CT503" s="432"/>
      <c r="CU503" s="432"/>
      <c r="CV503" s="432"/>
      <c r="CW503" s="432"/>
      <c r="CX503" s="432"/>
      <c r="CY503" s="432"/>
      <c r="CZ503" s="432"/>
      <c r="DA503" s="432"/>
      <c r="DB503" s="432"/>
      <c r="DC503" s="432"/>
      <c r="DD503" s="432"/>
      <c r="DE503" s="432"/>
      <c r="DF503" s="432"/>
      <c r="DG503" s="432"/>
      <c r="DH503" s="432"/>
      <c r="DI503" s="432"/>
      <c r="DJ503" s="432"/>
      <c r="DK503" s="432"/>
      <c r="DL503" s="432"/>
      <c r="DM503" s="432"/>
      <c r="DN503" s="432"/>
      <c r="DO503" s="432"/>
      <c r="DP503" s="432"/>
      <c r="DQ503" s="432"/>
      <c r="DR503" s="432"/>
      <c r="DS503" s="432"/>
      <c r="DT503" s="432"/>
      <c r="DU503" s="432"/>
      <c r="DV503" s="432"/>
      <c r="DW503" s="432"/>
      <c r="DX503" s="432"/>
      <c r="DY503" s="432"/>
      <c r="DZ503" s="432"/>
      <c r="EA503" s="432"/>
      <c r="EB503" s="432"/>
      <c r="EC503" s="432"/>
      <c r="ED503" s="432"/>
      <c r="EE503" s="432"/>
      <c r="EF503" s="432"/>
      <c r="EG503" s="432"/>
      <c r="EH503" s="432"/>
      <c r="EI503" s="432"/>
      <c r="EJ503" s="432"/>
      <c r="EK503" s="432"/>
      <c r="EL503" s="432"/>
      <c r="EM503" s="432"/>
      <c r="EN503" s="432"/>
      <c r="EO503" s="432"/>
      <c r="EP503" s="432"/>
      <c r="EQ503" s="432"/>
      <c r="ER503" s="432"/>
      <c r="ES503" s="432"/>
      <c r="ET503" s="432"/>
      <c r="EU503" s="432"/>
      <c r="EV503" s="432"/>
      <c r="EW503" s="432"/>
      <c r="EX503" s="432"/>
      <c r="EY503" s="432"/>
      <c r="EZ503" s="432"/>
      <c r="FA503" s="432"/>
      <c r="FB503" s="432"/>
      <c r="FC503" s="432"/>
      <c r="FD503" s="432"/>
      <c r="FE503" s="432"/>
      <c r="FF503" s="432"/>
      <c r="FG503" s="432"/>
      <c r="FH503" s="432"/>
      <c r="FI503" s="432"/>
      <c r="FJ503" s="432"/>
      <c r="FK503" s="432"/>
      <c r="FL503" s="432"/>
      <c r="FM503" s="432"/>
      <c r="FN503" s="432"/>
      <c r="FO503" s="432"/>
      <c r="FP503" s="432"/>
      <c r="FQ503" s="432"/>
      <c r="FR503" s="432"/>
      <c r="FS503" s="432"/>
      <c r="FT503" s="432"/>
      <c r="FU503" s="432"/>
      <c r="FV503" s="432"/>
      <c r="FW503" s="432"/>
      <c r="FX503" s="432"/>
      <c r="FY503" s="432"/>
      <c r="FZ503" s="432"/>
      <c r="GA503" s="432"/>
      <c r="GB503" s="432"/>
      <c r="GC503" s="432"/>
      <c r="GD503" s="432"/>
      <c r="GE503" s="432"/>
      <c r="GF503" s="432"/>
      <c r="GG503" s="432"/>
      <c r="GH503" s="432"/>
      <c r="GI503" s="432"/>
      <c r="GJ503" s="432"/>
      <c r="GK503" s="432"/>
      <c r="GL503" s="432"/>
      <c r="GM503" s="432"/>
      <c r="GN503" s="432"/>
      <c r="GO503" s="432"/>
      <c r="GP503" s="432"/>
      <c r="GQ503" s="432"/>
      <c r="GR503" s="432"/>
      <c r="GS503" s="432"/>
      <c r="GT503" s="432"/>
      <c r="GU503" s="432"/>
      <c r="GV503" s="432"/>
      <c r="GW503" s="432"/>
      <c r="GX503" s="432"/>
      <c r="GY503" s="432"/>
      <c r="GZ503" s="432"/>
      <c r="HA503" s="432"/>
      <c r="HB503" s="432"/>
      <c r="HC503" s="432"/>
      <c r="HD503" s="432"/>
      <c r="HE503" s="432"/>
      <c r="HF503" s="432"/>
      <c r="HG503" s="432"/>
      <c r="HH503" s="432"/>
      <c r="HI503" s="432"/>
      <c r="HJ503" s="432"/>
      <c r="HK503" s="432"/>
      <c r="HL503" s="432"/>
      <c r="HM503" s="432"/>
      <c r="HN503" s="432"/>
      <c r="HO503" s="432"/>
      <c r="HP503" s="432"/>
      <c r="HQ503" s="432"/>
      <c r="HR503" s="432"/>
      <c r="HS503" s="432"/>
      <c r="HT503" s="432"/>
      <c r="HU503" s="432"/>
      <c r="HV503" s="432"/>
      <c r="HW503" s="432"/>
      <c r="HX503" s="432"/>
      <c r="HY503" s="432"/>
      <c r="HZ503" s="432"/>
      <c r="IA503" s="432"/>
      <c r="IB503" s="432"/>
      <c r="IC503" s="432"/>
      <c r="ID503" s="432"/>
      <c r="IE503" s="432"/>
      <c r="IF503" s="432"/>
      <c r="IG503" s="432"/>
      <c r="IH503" s="432"/>
      <c r="II503" s="432"/>
      <c r="IJ503" s="432"/>
      <c r="IK503" s="432"/>
      <c r="IL503" s="432"/>
      <c r="IM503" s="432"/>
      <c r="IN503" s="432"/>
      <c r="IO503" s="432"/>
      <c r="IP503" s="432"/>
      <c r="IQ503" s="432"/>
      <c r="IR503" s="432"/>
      <c r="IS503" s="432"/>
    </row>
    <row r="504" customFormat="false" ht="12" hidden="false" customHeight="false" outlineLevel="0" collapsed="false">
      <c r="A504" s="436" t="s">
        <v>1064</v>
      </c>
      <c r="B504" s="461"/>
      <c r="C504" s="436"/>
      <c r="D504" s="438" t="s">
        <v>1380</v>
      </c>
      <c r="E504" s="436" t="s">
        <v>677</v>
      </c>
      <c r="F504" s="439" t="n">
        <v>8</v>
      </c>
      <c r="G504" s="500" t="n">
        <v>0.0437</v>
      </c>
      <c r="H504" s="439" t="n">
        <f aca="false">H503</f>
        <v>1</v>
      </c>
      <c r="I504" s="440" t="n">
        <f aca="false">ROUND(F504*G504,2)</f>
        <v>0.35</v>
      </c>
      <c r="J504" s="439"/>
      <c r="K504" s="440" t="n">
        <f aca="false">I504+J504</f>
        <v>0.35</v>
      </c>
      <c r="L504" s="439"/>
      <c r="M504" s="439"/>
      <c r="N504" s="439"/>
      <c r="O504" s="439"/>
      <c r="P504" s="439"/>
      <c r="Q504" s="432"/>
      <c r="R504" s="440" t="n">
        <f aca="false">IF(AND(OR(A504="Cotação",A504="Estimado"),G504&gt;0,H504&gt;0),H504*K504*(1+$P$5),"")</f>
        <v>0.44373</v>
      </c>
      <c r="S504" s="440" t="str">
        <f aca="false">IF(AND(A504="SINAPI",G504&gt;0,H504&gt;0),H504*K504*(1+$P$5),"")</f>
        <v/>
      </c>
      <c r="T504" s="440" t="str">
        <f aca="false">IF(AND(A504="TCPO",G504&gt;0,H504&gt;0),H504*K504*(1+$P$5),"")</f>
        <v/>
      </c>
      <c r="X504" s="432"/>
      <c r="Y504" s="432"/>
      <c r="Z504" s="432"/>
      <c r="AA504" s="432"/>
      <c r="AB504" s="432"/>
      <c r="AC504" s="432"/>
      <c r="AD504" s="432"/>
      <c r="AE504" s="432"/>
      <c r="AF504" s="432"/>
      <c r="AG504" s="432"/>
      <c r="AH504" s="432"/>
      <c r="AI504" s="432"/>
      <c r="AJ504" s="432"/>
      <c r="AK504" s="432"/>
      <c r="AL504" s="432"/>
      <c r="AM504" s="432"/>
      <c r="AN504" s="432"/>
      <c r="AO504" s="432"/>
      <c r="AP504" s="432"/>
      <c r="AQ504" s="432"/>
      <c r="AR504" s="432"/>
      <c r="AS504" s="432"/>
      <c r="AT504" s="432"/>
      <c r="AU504" s="432"/>
      <c r="AV504" s="432"/>
      <c r="AW504" s="432"/>
      <c r="AX504" s="432"/>
      <c r="AY504" s="432"/>
      <c r="AZ504" s="432"/>
      <c r="BA504" s="432"/>
      <c r="BB504" s="432"/>
      <c r="BC504" s="432"/>
      <c r="BD504" s="432"/>
      <c r="BE504" s="432"/>
      <c r="BF504" s="432"/>
      <c r="BG504" s="432"/>
      <c r="BH504" s="432"/>
      <c r="BI504" s="432"/>
      <c r="BJ504" s="432"/>
      <c r="BK504" s="432"/>
      <c r="BL504" s="432"/>
      <c r="BM504" s="432"/>
      <c r="BN504" s="432"/>
      <c r="BO504" s="432"/>
      <c r="BP504" s="432"/>
      <c r="BQ504" s="432"/>
      <c r="BR504" s="432"/>
      <c r="BS504" s="432"/>
      <c r="BT504" s="432"/>
      <c r="BU504" s="432"/>
      <c r="BV504" s="432"/>
      <c r="BW504" s="432"/>
      <c r="BX504" s="432"/>
      <c r="BY504" s="432"/>
      <c r="BZ504" s="432"/>
      <c r="CA504" s="432"/>
      <c r="CB504" s="432"/>
      <c r="CC504" s="432"/>
      <c r="CD504" s="432"/>
      <c r="CE504" s="432"/>
      <c r="CF504" s="432"/>
      <c r="CG504" s="432"/>
      <c r="CH504" s="432"/>
      <c r="CI504" s="432"/>
      <c r="CJ504" s="432"/>
      <c r="CK504" s="432"/>
      <c r="CL504" s="432"/>
      <c r="CM504" s="432"/>
      <c r="CN504" s="432"/>
      <c r="CO504" s="432"/>
      <c r="CP504" s="432"/>
      <c r="CQ504" s="432"/>
      <c r="CR504" s="432"/>
      <c r="CS504" s="432"/>
      <c r="CT504" s="432"/>
      <c r="CU504" s="432"/>
      <c r="CV504" s="432"/>
      <c r="CW504" s="432"/>
      <c r="CX504" s="432"/>
      <c r="CY504" s="432"/>
      <c r="CZ504" s="432"/>
      <c r="DA504" s="432"/>
      <c r="DB504" s="432"/>
      <c r="DC504" s="432"/>
      <c r="DD504" s="432"/>
      <c r="DE504" s="432"/>
      <c r="DF504" s="432"/>
      <c r="DG504" s="432"/>
      <c r="DH504" s="432"/>
      <c r="DI504" s="432"/>
      <c r="DJ504" s="432"/>
      <c r="DK504" s="432"/>
      <c r="DL504" s="432"/>
      <c r="DM504" s="432"/>
      <c r="DN504" s="432"/>
      <c r="DO504" s="432"/>
      <c r="DP504" s="432"/>
      <c r="DQ504" s="432"/>
      <c r="DR504" s="432"/>
      <c r="DS504" s="432"/>
      <c r="DT504" s="432"/>
      <c r="DU504" s="432"/>
      <c r="DV504" s="432"/>
      <c r="DW504" s="432"/>
      <c r="DX504" s="432"/>
      <c r="DY504" s="432"/>
      <c r="DZ504" s="432"/>
      <c r="EA504" s="432"/>
      <c r="EB504" s="432"/>
      <c r="EC504" s="432"/>
      <c r="ED504" s="432"/>
      <c r="EE504" s="432"/>
      <c r="EF504" s="432"/>
      <c r="EG504" s="432"/>
      <c r="EH504" s="432"/>
      <c r="EI504" s="432"/>
      <c r="EJ504" s="432"/>
      <c r="EK504" s="432"/>
      <c r="EL504" s="432"/>
      <c r="EM504" s="432"/>
      <c r="EN504" s="432"/>
      <c r="EO504" s="432"/>
      <c r="EP504" s="432"/>
      <c r="EQ504" s="432"/>
      <c r="ER504" s="432"/>
      <c r="ES504" s="432"/>
      <c r="ET504" s="432"/>
      <c r="EU504" s="432"/>
      <c r="EV504" s="432"/>
      <c r="EW504" s="432"/>
      <c r="EX504" s="432"/>
      <c r="EY504" s="432"/>
      <c r="EZ504" s="432"/>
      <c r="FA504" s="432"/>
      <c r="FB504" s="432"/>
      <c r="FC504" s="432"/>
      <c r="FD504" s="432"/>
      <c r="FE504" s="432"/>
      <c r="FF504" s="432"/>
      <c r="FG504" s="432"/>
      <c r="FH504" s="432"/>
      <c r="FI504" s="432"/>
      <c r="FJ504" s="432"/>
      <c r="FK504" s="432"/>
      <c r="FL504" s="432"/>
      <c r="FM504" s="432"/>
      <c r="FN504" s="432"/>
      <c r="FO504" s="432"/>
      <c r="FP504" s="432"/>
      <c r="FQ504" s="432"/>
      <c r="FR504" s="432"/>
      <c r="FS504" s="432"/>
      <c r="FT504" s="432"/>
      <c r="FU504" s="432"/>
      <c r="FV504" s="432"/>
      <c r="FW504" s="432"/>
      <c r="FX504" s="432"/>
      <c r="FY504" s="432"/>
      <c r="FZ504" s="432"/>
      <c r="GA504" s="432"/>
      <c r="GB504" s="432"/>
      <c r="GC504" s="432"/>
      <c r="GD504" s="432"/>
      <c r="GE504" s="432"/>
      <c r="GF504" s="432"/>
      <c r="GG504" s="432"/>
      <c r="GH504" s="432"/>
      <c r="GI504" s="432"/>
      <c r="GJ504" s="432"/>
      <c r="GK504" s="432"/>
      <c r="GL504" s="432"/>
      <c r="GM504" s="432"/>
      <c r="GN504" s="432"/>
      <c r="GO504" s="432"/>
      <c r="GP504" s="432"/>
      <c r="GQ504" s="432"/>
      <c r="GR504" s="432"/>
      <c r="GS504" s="432"/>
      <c r="GT504" s="432"/>
      <c r="GU504" s="432"/>
      <c r="GV504" s="432"/>
      <c r="GW504" s="432"/>
      <c r="GX504" s="432"/>
      <c r="GY504" s="432"/>
      <c r="GZ504" s="432"/>
      <c r="HA504" s="432"/>
      <c r="HB504" s="432"/>
      <c r="HC504" s="432"/>
      <c r="HD504" s="432"/>
      <c r="HE504" s="432"/>
      <c r="HF504" s="432"/>
      <c r="HG504" s="432"/>
      <c r="HH504" s="432"/>
      <c r="HI504" s="432"/>
      <c r="HJ504" s="432"/>
      <c r="HK504" s="432"/>
      <c r="HL504" s="432"/>
      <c r="HM504" s="432"/>
      <c r="HN504" s="432"/>
      <c r="HO504" s="432"/>
      <c r="HP504" s="432"/>
      <c r="HQ504" s="432"/>
      <c r="HR504" s="432"/>
      <c r="HS504" s="432"/>
      <c r="HT504" s="432"/>
      <c r="HU504" s="432"/>
      <c r="HV504" s="432"/>
      <c r="HW504" s="432"/>
      <c r="HX504" s="432"/>
      <c r="HY504" s="432"/>
      <c r="HZ504" s="432"/>
      <c r="IA504" s="432"/>
      <c r="IB504" s="432"/>
      <c r="IC504" s="432"/>
      <c r="ID504" s="432"/>
      <c r="IE504" s="432"/>
      <c r="IF504" s="432"/>
      <c r="IG504" s="432"/>
      <c r="IH504" s="432"/>
      <c r="II504" s="432"/>
      <c r="IJ504" s="432"/>
      <c r="IK504" s="432"/>
      <c r="IL504" s="432"/>
      <c r="IM504" s="432"/>
      <c r="IN504" s="432"/>
      <c r="IO504" s="432"/>
      <c r="IP504" s="432"/>
      <c r="IQ504" s="432"/>
      <c r="IR504" s="432"/>
      <c r="IS504" s="432"/>
    </row>
    <row r="505" customFormat="false" ht="12" hidden="false" customHeight="false" outlineLevel="0" collapsed="false">
      <c r="A505" s="436" t="s">
        <v>1064</v>
      </c>
      <c r="B505" s="461"/>
      <c r="C505" s="436"/>
      <c r="D505" s="438" t="s">
        <v>1381</v>
      </c>
      <c r="E505" s="436" t="s">
        <v>677</v>
      </c>
      <c r="F505" s="439" t="n">
        <v>8</v>
      </c>
      <c r="G505" s="500" t="n">
        <v>0.0253</v>
      </c>
      <c r="H505" s="439" t="n">
        <f aca="false">H504</f>
        <v>1</v>
      </c>
      <c r="I505" s="440" t="n">
        <f aca="false">ROUND(F505*G505,2)</f>
        <v>0.2</v>
      </c>
      <c r="J505" s="439"/>
      <c r="K505" s="440" t="n">
        <f aca="false">I505+J505</f>
        <v>0.2</v>
      </c>
      <c r="L505" s="439"/>
      <c r="M505" s="439"/>
      <c r="N505" s="439"/>
      <c r="O505" s="439"/>
      <c r="P505" s="439"/>
      <c r="Q505" s="432"/>
      <c r="R505" s="440" t="n">
        <f aca="false">IF(AND(OR(A505="Cotação",A505="Estimado"),G505&gt;0,H505&gt;0),H505*K505*(1+$P$5),"")</f>
        <v>0.25356</v>
      </c>
      <c r="S505" s="440" t="str">
        <f aca="false">IF(AND(A505="SINAPI",G505&gt;0,H505&gt;0),H505*K505*(1+$P$5),"")</f>
        <v/>
      </c>
      <c r="T505" s="440" t="str">
        <f aca="false">IF(AND(A505="TCPO",G505&gt;0,H505&gt;0),H505*K505*(1+$P$5),"")</f>
        <v/>
      </c>
      <c r="X505" s="432"/>
      <c r="Y505" s="432"/>
      <c r="Z505" s="432"/>
      <c r="AA505" s="432"/>
      <c r="AB505" s="432"/>
      <c r="AC505" s="432"/>
      <c r="AD505" s="432"/>
      <c r="AE505" s="432"/>
      <c r="AF505" s="432"/>
      <c r="AG505" s="432"/>
      <c r="AH505" s="432"/>
      <c r="AI505" s="432"/>
      <c r="AJ505" s="432"/>
      <c r="AK505" s="432"/>
      <c r="AL505" s="432"/>
      <c r="AM505" s="432"/>
      <c r="AN505" s="432"/>
      <c r="AO505" s="432"/>
      <c r="AP505" s="432"/>
      <c r="AQ505" s="432"/>
      <c r="AR505" s="432"/>
      <c r="AS505" s="432"/>
      <c r="AT505" s="432"/>
      <c r="AU505" s="432"/>
      <c r="AV505" s="432"/>
      <c r="AW505" s="432"/>
      <c r="AX505" s="432"/>
      <c r="AY505" s="432"/>
      <c r="AZ505" s="432"/>
      <c r="BA505" s="432"/>
      <c r="BB505" s="432"/>
      <c r="BC505" s="432"/>
      <c r="BD505" s="432"/>
      <c r="BE505" s="432"/>
      <c r="BF505" s="432"/>
      <c r="BG505" s="432"/>
      <c r="BH505" s="432"/>
      <c r="BI505" s="432"/>
      <c r="BJ505" s="432"/>
      <c r="BK505" s="432"/>
      <c r="BL505" s="432"/>
      <c r="BM505" s="432"/>
      <c r="BN505" s="432"/>
      <c r="BO505" s="432"/>
      <c r="BP505" s="432"/>
      <c r="BQ505" s="432"/>
      <c r="BR505" s="432"/>
      <c r="BS505" s="432"/>
      <c r="BT505" s="432"/>
      <c r="BU505" s="432"/>
      <c r="BV505" s="432"/>
      <c r="BW505" s="432"/>
      <c r="BX505" s="432"/>
      <c r="BY505" s="432"/>
      <c r="BZ505" s="432"/>
      <c r="CA505" s="432"/>
      <c r="CB505" s="432"/>
      <c r="CC505" s="432"/>
      <c r="CD505" s="432"/>
      <c r="CE505" s="432"/>
      <c r="CF505" s="432"/>
      <c r="CG505" s="432"/>
      <c r="CH505" s="432"/>
      <c r="CI505" s="432"/>
      <c r="CJ505" s="432"/>
      <c r="CK505" s="432"/>
      <c r="CL505" s="432"/>
      <c r="CM505" s="432"/>
      <c r="CN505" s="432"/>
      <c r="CO505" s="432"/>
      <c r="CP505" s="432"/>
      <c r="CQ505" s="432"/>
      <c r="CR505" s="432"/>
      <c r="CS505" s="432"/>
      <c r="CT505" s="432"/>
      <c r="CU505" s="432"/>
      <c r="CV505" s="432"/>
      <c r="CW505" s="432"/>
      <c r="CX505" s="432"/>
      <c r="CY505" s="432"/>
      <c r="CZ505" s="432"/>
      <c r="DA505" s="432"/>
      <c r="DB505" s="432"/>
      <c r="DC505" s="432"/>
      <c r="DD505" s="432"/>
      <c r="DE505" s="432"/>
      <c r="DF505" s="432"/>
      <c r="DG505" s="432"/>
      <c r="DH505" s="432"/>
      <c r="DI505" s="432"/>
      <c r="DJ505" s="432"/>
      <c r="DK505" s="432"/>
      <c r="DL505" s="432"/>
      <c r="DM505" s="432"/>
      <c r="DN505" s="432"/>
      <c r="DO505" s="432"/>
      <c r="DP505" s="432"/>
      <c r="DQ505" s="432"/>
      <c r="DR505" s="432"/>
      <c r="DS505" s="432"/>
      <c r="DT505" s="432"/>
      <c r="DU505" s="432"/>
      <c r="DV505" s="432"/>
      <c r="DW505" s="432"/>
      <c r="DX505" s="432"/>
      <c r="DY505" s="432"/>
      <c r="DZ505" s="432"/>
      <c r="EA505" s="432"/>
      <c r="EB505" s="432"/>
      <c r="EC505" s="432"/>
      <c r="ED505" s="432"/>
      <c r="EE505" s="432"/>
      <c r="EF505" s="432"/>
      <c r="EG505" s="432"/>
      <c r="EH505" s="432"/>
      <c r="EI505" s="432"/>
      <c r="EJ505" s="432"/>
      <c r="EK505" s="432"/>
      <c r="EL505" s="432"/>
      <c r="EM505" s="432"/>
      <c r="EN505" s="432"/>
      <c r="EO505" s="432"/>
      <c r="EP505" s="432"/>
      <c r="EQ505" s="432"/>
      <c r="ER505" s="432"/>
      <c r="ES505" s="432"/>
      <c r="ET505" s="432"/>
      <c r="EU505" s="432"/>
      <c r="EV505" s="432"/>
      <c r="EW505" s="432"/>
      <c r="EX505" s="432"/>
      <c r="EY505" s="432"/>
      <c r="EZ505" s="432"/>
      <c r="FA505" s="432"/>
      <c r="FB505" s="432"/>
      <c r="FC505" s="432"/>
      <c r="FD505" s="432"/>
      <c r="FE505" s="432"/>
      <c r="FF505" s="432"/>
      <c r="FG505" s="432"/>
      <c r="FH505" s="432"/>
      <c r="FI505" s="432"/>
      <c r="FJ505" s="432"/>
      <c r="FK505" s="432"/>
      <c r="FL505" s="432"/>
      <c r="FM505" s="432"/>
      <c r="FN505" s="432"/>
      <c r="FO505" s="432"/>
      <c r="FP505" s="432"/>
      <c r="FQ505" s="432"/>
      <c r="FR505" s="432"/>
      <c r="FS505" s="432"/>
      <c r="FT505" s="432"/>
      <c r="FU505" s="432"/>
      <c r="FV505" s="432"/>
      <c r="FW505" s="432"/>
      <c r="FX505" s="432"/>
      <c r="FY505" s="432"/>
      <c r="FZ505" s="432"/>
      <c r="GA505" s="432"/>
      <c r="GB505" s="432"/>
      <c r="GC505" s="432"/>
      <c r="GD505" s="432"/>
      <c r="GE505" s="432"/>
      <c r="GF505" s="432"/>
      <c r="GG505" s="432"/>
      <c r="GH505" s="432"/>
      <c r="GI505" s="432"/>
      <c r="GJ505" s="432"/>
      <c r="GK505" s="432"/>
      <c r="GL505" s="432"/>
      <c r="GM505" s="432"/>
      <c r="GN505" s="432"/>
      <c r="GO505" s="432"/>
      <c r="GP505" s="432"/>
      <c r="GQ505" s="432"/>
      <c r="GR505" s="432"/>
      <c r="GS505" s="432"/>
      <c r="GT505" s="432"/>
      <c r="GU505" s="432"/>
      <c r="GV505" s="432"/>
      <c r="GW505" s="432"/>
      <c r="GX505" s="432"/>
      <c r="GY505" s="432"/>
      <c r="GZ505" s="432"/>
      <c r="HA505" s="432"/>
      <c r="HB505" s="432"/>
      <c r="HC505" s="432"/>
      <c r="HD505" s="432"/>
      <c r="HE505" s="432"/>
      <c r="HF505" s="432"/>
      <c r="HG505" s="432"/>
      <c r="HH505" s="432"/>
      <c r="HI505" s="432"/>
      <c r="HJ505" s="432"/>
      <c r="HK505" s="432"/>
      <c r="HL505" s="432"/>
      <c r="HM505" s="432"/>
      <c r="HN505" s="432"/>
      <c r="HO505" s="432"/>
      <c r="HP505" s="432"/>
      <c r="HQ505" s="432"/>
      <c r="HR505" s="432"/>
      <c r="HS505" s="432"/>
      <c r="HT505" s="432"/>
      <c r="HU505" s="432"/>
      <c r="HV505" s="432"/>
      <c r="HW505" s="432"/>
      <c r="HX505" s="432"/>
      <c r="HY505" s="432"/>
      <c r="HZ505" s="432"/>
      <c r="IA505" s="432"/>
      <c r="IB505" s="432"/>
      <c r="IC505" s="432"/>
      <c r="ID505" s="432"/>
      <c r="IE505" s="432"/>
      <c r="IF505" s="432"/>
      <c r="IG505" s="432"/>
      <c r="IH505" s="432"/>
      <c r="II505" s="432"/>
      <c r="IJ505" s="432"/>
      <c r="IK505" s="432"/>
      <c r="IL505" s="432"/>
      <c r="IM505" s="432"/>
      <c r="IN505" s="432"/>
      <c r="IO505" s="432"/>
      <c r="IP505" s="432"/>
      <c r="IQ505" s="432"/>
      <c r="IR505" s="432"/>
      <c r="IS505" s="432"/>
    </row>
    <row r="506" customFormat="false" ht="12" hidden="false" customHeight="true" outlineLevel="0" collapsed="false">
      <c r="A506" s="436" t="s">
        <v>123</v>
      </c>
      <c r="B506" s="467" t="n">
        <v>88264</v>
      </c>
      <c r="C506" s="436"/>
      <c r="D506" s="438" t="s">
        <v>1113</v>
      </c>
      <c r="E506" s="436" t="s">
        <v>147</v>
      </c>
      <c r="F506" s="439" t="n">
        <v>0.35</v>
      </c>
      <c r="G506" s="458" t="n">
        <v>17.55</v>
      </c>
      <c r="H506" s="439" t="n">
        <f aca="false">H505</f>
        <v>1</v>
      </c>
      <c r="I506" s="439"/>
      <c r="J506" s="440" t="n">
        <f aca="false">ROUND(F506*G506,2)</f>
        <v>6.14</v>
      </c>
      <c r="K506" s="440" t="n">
        <f aca="false">I506+J506</f>
        <v>6.14</v>
      </c>
      <c r="L506" s="439"/>
      <c r="M506" s="439"/>
      <c r="N506" s="439"/>
      <c r="O506" s="439"/>
      <c r="P506" s="439"/>
      <c r="Q506" s="432"/>
      <c r="R506" s="440" t="str">
        <f aca="false">IF(AND(OR(A506="Cotação",A506="Estimado"),G506&gt;0,H506&gt;0),H506*K506*(1+$P$5),"")</f>
        <v/>
      </c>
      <c r="S506" s="440" t="n">
        <f aca="false">IF(AND(A506="SINAPI",G506&gt;0,H506&gt;0),H506*K506*(1+$P$5),"")</f>
        <v>7.784292</v>
      </c>
      <c r="T506" s="440" t="str">
        <f aca="false">IF(AND(A506="TCPO",G506&gt;0,H506&gt;0),H506*K506*(1+$P$5),"")</f>
        <v/>
      </c>
      <c r="X506" s="432"/>
      <c r="Y506" s="432"/>
      <c r="Z506" s="432"/>
      <c r="AA506" s="432"/>
      <c r="AB506" s="432"/>
      <c r="AC506" s="432"/>
      <c r="AD506" s="432"/>
      <c r="AE506" s="432"/>
      <c r="AF506" s="432"/>
      <c r="AG506" s="432"/>
      <c r="AH506" s="432"/>
      <c r="AI506" s="432"/>
      <c r="AJ506" s="432"/>
      <c r="AK506" s="432"/>
      <c r="AL506" s="432"/>
      <c r="AM506" s="432"/>
      <c r="AN506" s="432"/>
      <c r="AO506" s="432"/>
      <c r="AP506" s="432"/>
      <c r="AQ506" s="432"/>
      <c r="AR506" s="432"/>
      <c r="AS506" s="432"/>
      <c r="AT506" s="432"/>
      <c r="AU506" s="432"/>
      <c r="AV506" s="432"/>
      <c r="AW506" s="432"/>
      <c r="AX506" s="432"/>
      <c r="AY506" s="432"/>
      <c r="AZ506" s="432"/>
      <c r="BA506" s="432"/>
      <c r="BB506" s="432"/>
      <c r="BC506" s="432"/>
      <c r="BD506" s="432"/>
      <c r="BE506" s="432"/>
      <c r="BF506" s="432"/>
      <c r="BG506" s="432"/>
      <c r="BH506" s="432"/>
      <c r="BI506" s="432"/>
      <c r="BJ506" s="432"/>
      <c r="BK506" s="432"/>
      <c r="BL506" s="432"/>
      <c r="BM506" s="432"/>
      <c r="BN506" s="432"/>
      <c r="BO506" s="432"/>
      <c r="BP506" s="432"/>
      <c r="BQ506" s="432"/>
      <c r="BR506" s="432"/>
      <c r="BS506" s="432"/>
      <c r="BT506" s="432"/>
      <c r="BU506" s="432"/>
      <c r="BV506" s="432"/>
      <c r="BW506" s="432"/>
      <c r="BX506" s="432"/>
      <c r="BY506" s="432"/>
      <c r="BZ506" s="432"/>
      <c r="CA506" s="432"/>
      <c r="CB506" s="432"/>
      <c r="CC506" s="432"/>
      <c r="CD506" s="432"/>
      <c r="CE506" s="432"/>
      <c r="CF506" s="432"/>
      <c r="CG506" s="432"/>
      <c r="CH506" s="432"/>
      <c r="CI506" s="432"/>
      <c r="CJ506" s="432"/>
      <c r="CK506" s="432"/>
      <c r="CL506" s="432"/>
      <c r="CM506" s="432"/>
      <c r="CN506" s="432"/>
      <c r="CO506" s="432"/>
      <c r="CP506" s="432"/>
      <c r="CQ506" s="432"/>
      <c r="CR506" s="432"/>
      <c r="CS506" s="432"/>
      <c r="CT506" s="432"/>
      <c r="CU506" s="432"/>
      <c r="CV506" s="432"/>
      <c r="CW506" s="432"/>
      <c r="CX506" s="432"/>
      <c r="CY506" s="432"/>
      <c r="CZ506" s="432"/>
      <c r="DA506" s="432"/>
      <c r="DB506" s="432"/>
      <c r="DC506" s="432"/>
      <c r="DD506" s="432"/>
      <c r="DE506" s="432"/>
      <c r="DF506" s="432"/>
      <c r="DG506" s="432"/>
      <c r="DH506" s="432"/>
      <c r="DI506" s="432"/>
      <c r="DJ506" s="432"/>
      <c r="DK506" s="432"/>
      <c r="DL506" s="432"/>
      <c r="DM506" s="432"/>
      <c r="DN506" s="432"/>
      <c r="DO506" s="432"/>
      <c r="DP506" s="432"/>
      <c r="DQ506" s="432"/>
      <c r="DR506" s="432"/>
      <c r="DS506" s="432"/>
      <c r="DT506" s="432"/>
      <c r="DU506" s="432"/>
      <c r="DV506" s="432"/>
      <c r="DW506" s="432"/>
      <c r="DX506" s="432"/>
      <c r="DY506" s="432"/>
      <c r="DZ506" s="432"/>
      <c r="EA506" s="432"/>
      <c r="EB506" s="432"/>
      <c r="EC506" s="432"/>
      <c r="ED506" s="432"/>
      <c r="EE506" s="432"/>
      <c r="EF506" s="432"/>
      <c r="EG506" s="432"/>
      <c r="EH506" s="432"/>
      <c r="EI506" s="432"/>
      <c r="EJ506" s="432"/>
      <c r="EK506" s="432"/>
      <c r="EL506" s="432"/>
      <c r="EM506" s="432"/>
      <c r="EN506" s="432"/>
      <c r="EO506" s="432"/>
      <c r="EP506" s="432"/>
      <c r="EQ506" s="432"/>
      <c r="ER506" s="432"/>
      <c r="ES506" s="432"/>
      <c r="ET506" s="432"/>
      <c r="EU506" s="432"/>
      <c r="EV506" s="432"/>
      <c r="EW506" s="432"/>
      <c r="EX506" s="432"/>
      <c r="EY506" s="432"/>
      <c r="EZ506" s="432"/>
      <c r="FA506" s="432"/>
      <c r="FB506" s="432"/>
      <c r="FC506" s="432"/>
      <c r="FD506" s="432"/>
      <c r="FE506" s="432"/>
      <c r="FF506" s="432"/>
      <c r="FG506" s="432"/>
      <c r="FH506" s="432"/>
      <c r="FI506" s="432"/>
      <c r="FJ506" s="432"/>
      <c r="FK506" s="432"/>
      <c r="FL506" s="432"/>
      <c r="FM506" s="432"/>
      <c r="FN506" s="432"/>
      <c r="FO506" s="432"/>
      <c r="FP506" s="432"/>
      <c r="FQ506" s="432"/>
      <c r="FR506" s="432"/>
      <c r="FS506" s="432"/>
      <c r="FT506" s="432"/>
      <c r="FU506" s="432"/>
      <c r="FV506" s="432"/>
      <c r="FW506" s="432"/>
      <c r="FX506" s="432"/>
      <c r="FY506" s="432"/>
      <c r="FZ506" s="432"/>
      <c r="GA506" s="432"/>
      <c r="GB506" s="432"/>
      <c r="GC506" s="432"/>
      <c r="GD506" s="432"/>
      <c r="GE506" s="432"/>
      <c r="GF506" s="432"/>
      <c r="GG506" s="432"/>
      <c r="GH506" s="432"/>
      <c r="GI506" s="432"/>
      <c r="GJ506" s="432"/>
      <c r="GK506" s="432"/>
      <c r="GL506" s="432"/>
      <c r="GM506" s="432"/>
      <c r="GN506" s="432"/>
      <c r="GO506" s="432"/>
      <c r="GP506" s="432"/>
      <c r="GQ506" s="432"/>
      <c r="GR506" s="432"/>
      <c r="GS506" s="432"/>
      <c r="GT506" s="432"/>
      <c r="GU506" s="432"/>
      <c r="GV506" s="432"/>
      <c r="GW506" s="432"/>
      <c r="GX506" s="432"/>
      <c r="GY506" s="432"/>
      <c r="GZ506" s="432"/>
      <c r="HA506" s="432"/>
      <c r="HB506" s="432"/>
      <c r="HC506" s="432"/>
      <c r="HD506" s="432"/>
      <c r="HE506" s="432"/>
      <c r="HF506" s="432"/>
      <c r="HG506" s="432"/>
      <c r="HH506" s="432"/>
      <c r="HI506" s="432"/>
      <c r="HJ506" s="432"/>
      <c r="HK506" s="432"/>
      <c r="HL506" s="432"/>
      <c r="HM506" s="432"/>
      <c r="HN506" s="432"/>
      <c r="HO506" s="432"/>
      <c r="HP506" s="432"/>
      <c r="HQ506" s="432"/>
      <c r="HR506" s="432"/>
      <c r="HS506" s="432"/>
      <c r="HT506" s="432"/>
      <c r="HU506" s="432"/>
      <c r="HV506" s="432"/>
      <c r="HW506" s="432"/>
      <c r="HX506" s="432"/>
      <c r="HY506" s="432"/>
      <c r="HZ506" s="432"/>
      <c r="IA506" s="432"/>
      <c r="IB506" s="432"/>
      <c r="IC506" s="432"/>
      <c r="ID506" s="432"/>
      <c r="IE506" s="432"/>
      <c r="IF506" s="432"/>
      <c r="IG506" s="432"/>
      <c r="IH506" s="432"/>
      <c r="II506" s="432"/>
      <c r="IJ506" s="432"/>
      <c r="IK506" s="432"/>
      <c r="IL506" s="432"/>
      <c r="IM506" s="432"/>
      <c r="IN506" s="432"/>
      <c r="IO506" s="432"/>
      <c r="IP506" s="432"/>
      <c r="IQ506" s="432"/>
      <c r="IR506" s="432"/>
      <c r="IS506" s="432"/>
    </row>
    <row r="507" customFormat="false" ht="12" hidden="false" customHeight="true" outlineLevel="0" collapsed="false">
      <c r="A507" s="436" t="s">
        <v>123</v>
      </c>
      <c r="B507" s="467" t="n">
        <v>88247</v>
      </c>
      <c r="C507" s="436"/>
      <c r="D507" s="438" t="s">
        <v>1114</v>
      </c>
      <c r="E507" s="436" t="s">
        <v>147</v>
      </c>
      <c r="F507" s="439" t="n">
        <v>0.35</v>
      </c>
      <c r="G507" s="440" t="n">
        <v>14.64</v>
      </c>
      <c r="H507" s="439" t="n">
        <f aca="false">H506</f>
        <v>1</v>
      </c>
      <c r="I507" s="439"/>
      <c r="J507" s="440" t="n">
        <f aca="false">ROUND(F507*G507,2)</f>
        <v>5.12</v>
      </c>
      <c r="K507" s="440" t="n">
        <f aca="false">I507+J507</f>
        <v>5.12</v>
      </c>
      <c r="L507" s="439"/>
      <c r="M507" s="439"/>
      <c r="N507" s="439"/>
      <c r="O507" s="439"/>
      <c r="P507" s="439"/>
      <c r="Q507" s="432"/>
      <c r="R507" s="440" t="str">
        <f aca="false">IF(AND(OR(A507="Cotação",A507="Estimado"),G507&gt;0,H507&gt;0),H507*K507*(1+$P$5),"")</f>
        <v/>
      </c>
      <c r="S507" s="440" t="n">
        <f aca="false">IF(AND(A507="SINAPI",G507&gt;0,H507&gt;0),H507*K507*(1+$P$5),"")</f>
        <v>6.491136</v>
      </c>
      <c r="T507" s="440" t="str">
        <f aca="false">IF(AND(A507="TCPO",G507&gt;0,H507&gt;0),H507*K507*(1+$P$5),"")</f>
        <v/>
      </c>
      <c r="X507" s="432"/>
      <c r="Y507" s="432"/>
      <c r="Z507" s="432"/>
      <c r="AA507" s="432"/>
      <c r="AB507" s="432"/>
      <c r="AC507" s="432"/>
      <c r="AD507" s="432"/>
      <c r="AE507" s="432"/>
      <c r="AF507" s="432"/>
      <c r="AG507" s="432"/>
      <c r="AH507" s="432"/>
      <c r="AI507" s="432"/>
      <c r="AJ507" s="432"/>
      <c r="AK507" s="432"/>
      <c r="AL507" s="432"/>
      <c r="AM507" s="432"/>
      <c r="AN507" s="432"/>
      <c r="AO507" s="432"/>
      <c r="AP507" s="432"/>
      <c r="AQ507" s="432"/>
      <c r="AR507" s="432"/>
      <c r="AS507" s="432"/>
      <c r="AT507" s="432"/>
      <c r="AU507" s="432"/>
      <c r="AV507" s="432"/>
      <c r="AW507" s="432"/>
      <c r="AX507" s="432"/>
      <c r="AY507" s="432"/>
      <c r="AZ507" s="432"/>
      <c r="BA507" s="432"/>
      <c r="BB507" s="432"/>
      <c r="BC507" s="432"/>
      <c r="BD507" s="432"/>
      <c r="BE507" s="432"/>
      <c r="BF507" s="432"/>
      <c r="BG507" s="432"/>
      <c r="BH507" s="432"/>
      <c r="BI507" s="432"/>
      <c r="BJ507" s="432"/>
      <c r="BK507" s="432"/>
      <c r="BL507" s="432"/>
      <c r="BM507" s="432"/>
      <c r="BN507" s="432"/>
      <c r="BO507" s="432"/>
      <c r="BP507" s="432"/>
      <c r="BQ507" s="432"/>
      <c r="BR507" s="432"/>
      <c r="BS507" s="432"/>
      <c r="BT507" s="432"/>
      <c r="BU507" s="432"/>
      <c r="BV507" s="432"/>
      <c r="BW507" s="432"/>
      <c r="BX507" s="432"/>
      <c r="BY507" s="432"/>
      <c r="BZ507" s="432"/>
      <c r="CA507" s="432"/>
      <c r="CB507" s="432"/>
      <c r="CC507" s="432"/>
      <c r="CD507" s="432"/>
      <c r="CE507" s="432"/>
      <c r="CF507" s="432"/>
      <c r="CG507" s="432"/>
      <c r="CH507" s="432"/>
      <c r="CI507" s="432"/>
      <c r="CJ507" s="432"/>
      <c r="CK507" s="432"/>
      <c r="CL507" s="432"/>
      <c r="CM507" s="432"/>
      <c r="CN507" s="432"/>
      <c r="CO507" s="432"/>
      <c r="CP507" s="432"/>
      <c r="CQ507" s="432"/>
      <c r="CR507" s="432"/>
      <c r="CS507" s="432"/>
      <c r="CT507" s="432"/>
      <c r="CU507" s="432"/>
      <c r="CV507" s="432"/>
      <c r="CW507" s="432"/>
      <c r="CX507" s="432"/>
      <c r="CY507" s="432"/>
      <c r="CZ507" s="432"/>
      <c r="DA507" s="432"/>
      <c r="DB507" s="432"/>
      <c r="DC507" s="432"/>
      <c r="DD507" s="432"/>
      <c r="DE507" s="432"/>
      <c r="DF507" s="432"/>
      <c r="DG507" s="432"/>
      <c r="DH507" s="432"/>
      <c r="DI507" s="432"/>
      <c r="DJ507" s="432"/>
      <c r="DK507" s="432"/>
      <c r="DL507" s="432"/>
      <c r="DM507" s="432"/>
      <c r="DN507" s="432"/>
      <c r="DO507" s="432"/>
      <c r="DP507" s="432"/>
      <c r="DQ507" s="432"/>
      <c r="DR507" s="432"/>
      <c r="DS507" s="432"/>
      <c r="DT507" s="432"/>
      <c r="DU507" s="432"/>
      <c r="DV507" s="432"/>
      <c r="DW507" s="432"/>
      <c r="DX507" s="432"/>
      <c r="DY507" s="432"/>
      <c r="DZ507" s="432"/>
      <c r="EA507" s="432"/>
      <c r="EB507" s="432"/>
      <c r="EC507" s="432"/>
      <c r="ED507" s="432"/>
      <c r="EE507" s="432"/>
      <c r="EF507" s="432"/>
      <c r="EG507" s="432"/>
      <c r="EH507" s="432"/>
      <c r="EI507" s="432"/>
      <c r="EJ507" s="432"/>
      <c r="EK507" s="432"/>
      <c r="EL507" s="432"/>
      <c r="EM507" s="432"/>
      <c r="EN507" s="432"/>
      <c r="EO507" s="432"/>
      <c r="EP507" s="432"/>
      <c r="EQ507" s="432"/>
      <c r="ER507" s="432"/>
      <c r="ES507" s="432"/>
      <c r="ET507" s="432"/>
      <c r="EU507" s="432"/>
      <c r="EV507" s="432"/>
      <c r="EW507" s="432"/>
      <c r="EX507" s="432"/>
      <c r="EY507" s="432"/>
      <c r="EZ507" s="432"/>
      <c r="FA507" s="432"/>
      <c r="FB507" s="432"/>
      <c r="FC507" s="432"/>
      <c r="FD507" s="432"/>
      <c r="FE507" s="432"/>
      <c r="FF507" s="432"/>
      <c r="FG507" s="432"/>
      <c r="FH507" s="432"/>
      <c r="FI507" s="432"/>
      <c r="FJ507" s="432"/>
      <c r="FK507" s="432"/>
      <c r="FL507" s="432"/>
      <c r="FM507" s="432"/>
      <c r="FN507" s="432"/>
      <c r="FO507" s="432"/>
      <c r="FP507" s="432"/>
      <c r="FQ507" s="432"/>
      <c r="FR507" s="432"/>
      <c r="FS507" s="432"/>
      <c r="FT507" s="432"/>
      <c r="FU507" s="432"/>
      <c r="FV507" s="432"/>
      <c r="FW507" s="432"/>
      <c r="FX507" s="432"/>
      <c r="FY507" s="432"/>
      <c r="FZ507" s="432"/>
      <c r="GA507" s="432"/>
      <c r="GB507" s="432"/>
      <c r="GC507" s="432"/>
      <c r="GD507" s="432"/>
      <c r="GE507" s="432"/>
      <c r="GF507" s="432"/>
      <c r="GG507" s="432"/>
      <c r="GH507" s="432"/>
      <c r="GI507" s="432"/>
      <c r="GJ507" s="432"/>
      <c r="GK507" s="432"/>
      <c r="GL507" s="432"/>
      <c r="GM507" s="432"/>
      <c r="GN507" s="432"/>
      <c r="GO507" s="432"/>
      <c r="GP507" s="432"/>
      <c r="GQ507" s="432"/>
      <c r="GR507" s="432"/>
      <c r="GS507" s="432"/>
      <c r="GT507" s="432"/>
      <c r="GU507" s="432"/>
      <c r="GV507" s="432"/>
      <c r="GW507" s="432"/>
      <c r="GX507" s="432"/>
      <c r="GY507" s="432"/>
      <c r="GZ507" s="432"/>
      <c r="HA507" s="432"/>
      <c r="HB507" s="432"/>
      <c r="HC507" s="432"/>
      <c r="HD507" s="432"/>
      <c r="HE507" s="432"/>
      <c r="HF507" s="432"/>
      <c r="HG507" s="432"/>
      <c r="HH507" s="432"/>
      <c r="HI507" s="432"/>
      <c r="HJ507" s="432"/>
      <c r="HK507" s="432"/>
      <c r="HL507" s="432"/>
      <c r="HM507" s="432"/>
      <c r="HN507" s="432"/>
      <c r="HO507" s="432"/>
      <c r="HP507" s="432"/>
      <c r="HQ507" s="432"/>
      <c r="HR507" s="432"/>
      <c r="HS507" s="432"/>
      <c r="HT507" s="432"/>
      <c r="HU507" s="432"/>
      <c r="HV507" s="432"/>
      <c r="HW507" s="432"/>
      <c r="HX507" s="432"/>
      <c r="HY507" s="432"/>
      <c r="HZ507" s="432"/>
      <c r="IA507" s="432"/>
      <c r="IB507" s="432"/>
      <c r="IC507" s="432"/>
      <c r="ID507" s="432"/>
      <c r="IE507" s="432"/>
      <c r="IF507" s="432"/>
      <c r="IG507" s="432"/>
      <c r="IH507" s="432"/>
      <c r="II507" s="432"/>
      <c r="IJ507" s="432"/>
      <c r="IK507" s="432"/>
      <c r="IL507" s="432"/>
      <c r="IM507" s="432"/>
      <c r="IN507" s="432"/>
      <c r="IO507" s="432"/>
      <c r="IP507" s="432"/>
      <c r="IQ507" s="432"/>
      <c r="IR507" s="432"/>
      <c r="IS507" s="432"/>
    </row>
    <row r="508" customFormat="false" ht="12" hidden="false" customHeight="true" outlineLevel="0" collapsed="false">
      <c r="A508" s="450"/>
      <c r="B508" s="451"/>
      <c r="C508" s="450" t="s">
        <v>1454</v>
      </c>
      <c r="D508" s="452" t="s">
        <v>1455</v>
      </c>
      <c r="E508" s="450" t="s">
        <v>677</v>
      </c>
      <c r="F508" s="453"/>
      <c r="G508" s="454"/>
      <c r="H508" s="453" t="n">
        <v>1</v>
      </c>
      <c r="I508" s="470" t="n">
        <f aca="false">SUM(I509:I514)</f>
        <v>28.4</v>
      </c>
      <c r="J508" s="470" t="n">
        <f aca="false">SUM(J509:J514)</f>
        <v>11.26</v>
      </c>
      <c r="K508" s="470" t="n">
        <f aca="false">I508+J508</f>
        <v>39.66</v>
      </c>
      <c r="L508" s="456" t="n">
        <f aca="false">H508*I508</f>
        <v>28.4</v>
      </c>
      <c r="M508" s="456" t="n">
        <f aca="false">H508*J508</f>
        <v>11.26</v>
      </c>
      <c r="N508" s="481" t="n">
        <f aca="false">L508+M508</f>
        <v>39.66</v>
      </c>
      <c r="O508" s="481" t="n">
        <f aca="false">N508*$P$5</f>
        <v>10.620948</v>
      </c>
      <c r="P508" s="481" t="n">
        <f aca="false">N508+O508</f>
        <v>50.280948</v>
      </c>
      <c r="Q508" s="432"/>
      <c r="R508" s="440" t="str">
        <f aca="false">IF(AND(OR(A508="Cotação",A508="Estimado"),G508&gt;0,H508&gt;0),H508*K508*(1+$P$5),"")</f>
        <v/>
      </c>
      <c r="S508" s="440" t="str">
        <f aca="false">IF(AND(A508="SINAPI",G508&gt;0,H508&gt;0),H508*K508*(1+$P$5),"")</f>
        <v/>
      </c>
      <c r="T508" s="440" t="str">
        <f aca="false">IF(AND(A508="TCPO",G508&gt;0,H508&gt;0),H508*K508*(1+$P$5),"")</f>
        <v/>
      </c>
      <c r="X508" s="432"/>
      <c r="Y508" s="432"/>
      <c r="Z508" s="432"/>
      <c r="AA508" s="432"/>
      <c r="AB508" s="432"/>
      <c r="AC508" s="432"/>
      <c r="AD508" s="432"/>
      <c r="AE508" s="432"/>
      <c r="AF508" s="432"/>
      <c r="AG508" s="432"/>
      <c r="AH508" s="432"/>
      <c r="AI508" s="432"/>
      <c r="AJ508" s="432"/>
      <c r="AK508" s="432"/>
      <c r="AL508" s="432"/>
      <c r="AM508" s="432"/>
      <c r="AN508" s="432"/>
      <c r="AO508" s="432"/>
      <c r="AP508" s="432"/>
      <c r="AQ508" s="432"/>
      <c r="AR508" s="432"/>
      <c r="AS508" s="432"/>
      <c r="AT508" s="432"/>
      <c r="AU508" s="432"/>
      <c r="AV508" s="432"/>
      <c r="AW508" s="432"/>
      <c r="AX508" s="432"/>
      <c r="AY508" s="432"/>
      <c r="AZ508" s="432"/>
      <c r="BA508" s="432"/>
      <c r="BB508" s="432"/>
      <c r="BC508" s="432"/>
      <c r="BD508" s="432"/>
      <c r="BE508" s="432"/>
      <c r="BF508" s="432"/>
      <c r="BG508" s="432"/>
      <c r="BH508" s="432"/>
      <c r="BI508" s="432"/>
      <c r="BJ508" s="432"/>
      <c r="BK508" s="432"/>
      <c r="BL508" s="432"/>
      <c r="BM508" s="432"/>
      <c r="BN508" s="432"/>
      <c r="BO508" s="432"/>
      <c r="BP508" s="432"/>
      <c r="BQ508" s="432"/>
      <c r="BR508" s="432"/>
      <c r="BS508" s="432"/>
      <c r="BT508" s="432"/>
      <c r="BU508" s="432"/>
      <c r="BV508" s="432"/>
      <c r="BW508" s="432"/>
      <c r="BX508" s="432"/>
      <c r="BY508" s="432"/>
      <c r="BZ508" s="432"/>
      <c r="CA508" s="432"/>
      <c r="CB508" s="432"/>
      <c r="CC508" s="432"/>
      <c r="CD508" s="432"/>
      <c r="CE508" s="432"/>
      <c r="CF508" s="432"/>
      <c r="CG508" s="432"/>
      <c r="CH508" s="432"/>
      <c r="CI508" s="432"/>
      <c r="CJ508" s="432"/>
      <c r="CK508" s="432"/>
      <c r="CL508" s="432"/>
      <c r="CM508" s="432"/>
      <c r="CN508" s="432"/>
      <c r="CO508" s="432"/>
      <c r="CP508" s="432"/>
      <c r="CQ508" s="432"/>
      <c r="CR508" s="432"/>
      <c r="CS508" s="432"/>
      <c r="CT508" s="432"/>
      <c r="CU508" s="432"/>
      <c r="CV508" s="432"/>
      <c r="CW508" s="432"/>
      <c r="CX508" s="432"/>
      <c r="CY508" s="432"/>
      <c r="CZ508" s="432"/>
      <c r="DA508" s="432"/>
      <c r="DB508" s="432"/>
      <c r="DC508" s="432"/>
      <c r="DD508" s="432"/>
      <c r="DE508" s="432"/>
      <c r="DF508" s="432"/>
      <c r="DG508" s="432"/>
      <c r="DH508" s="432"/>
      <c r="DI508" s="432"/>
      <c r="DJ508" s="432"/>
      <c r="DK508" s="432"/>
      <c r="DL508" s="432"/>
      <c r="DM508" s="432"/>
      <c r="DN508" s="432"/>
      <c r="DO508" s="432"/>
      <c r="DP508" s="432"/>
      <c r="DQ508" s="432"/>
      <c r="DR508" s="432"/>
      <c r="DS508" s="432"/>
      <c r="DT508" s="432"/>
      <c r="DU508" s="432"/>
      <c r="DV508" s="432"/>
      <c r="DW508" s="432"/>
      <c r="DX508" s="432"/>
      <c r="DY508" s="432"/>
      <c r="DZ508" s="432"/>
      <c r="EA508" s="432"/>
      <c r="EB508" s="432"/>
      <c r="EC508" s="432"/>
      <c r="ED508" s="432"/>
      <c r="EE508" s="432"/>
      <c r="EF508" s="432"/>
      <c r="EG508" s="432"/>
      <c r="EH508" s="432"/>
      <c r="EI508" s="432"/>
      <c r="EJ508" s="432"/>
      <c r="EK508" s="432"/>
      <c r="EL508" s="432"/>
      <c r="EM508" s="432"/>
      <c r="EN508" s="432"/>
      <c r="EO508" s="432"/>
      <c r="EP508" s="432"/>
      <c r="EQ508" s="432"/>
      <c r="ER508" s="432"/>
      <c r="ES508" s="432"/>
      <c r="ET508" s="432"/>
      <c r="EU508" s="432"/>
      <c r="EV508" s="432"/>
      <c r="EW508" s="432"/>
      <c r="EX508" s="432"/>
      <c r="EY508" s="432"/>
      <c r="EZ508" s="432"/>
      <c r="FA508" s="432"/>
      <c r="FB508" s="432"/>
      <c r="FC508" s="432"/>
      <c r="FD508" s="432"/>
      <c r="FE508" s="432"/>
      <c r="FF508" s="432"/>
      <c r="FG508" s="432"/>
      <c r="FH508" s="432"/>
      <c r="FI508" s="432"/>
      <c r="FJ508" s="432"/>
      <c r="FK508" s="432"/>
      <c r="FL508" s="432"/>
      <c r="FM508" s="432"/>
      <c r="FN508" s="432"/>
      <c r="FO508" s="432"/>
      <c r="FP508" s="432"/>
      <c r="FQ508" s="432"/>
      <c r="FR508" s="432"/>
      <c r="FS508" s="432"/>
      <c r="FT508" s="432"/>
      <c r="FU508" s="432"/>
      <c r="FV508" s="432"/>
      <c r="FW508" s="432"/>
      <c r="FX508" s="432"/>
      <c r="FY508" s="432"/>
      <c r="FZ508" s="432"/>
      <c r="GA508" s="432"/>
      <c r="GB508" s="432"/>
      <c r="GC508" s="432"/>
      <c r="GD508" s="432"/>
      <c r="GE508" s="432"/>
      <c r="GF508" s="432"/>
      <c r="GG508" s="432"/>
      <c r="GH508" s="432"/>
      <c r="GI508" s="432"/>
      <c r="GJ508" s="432"/>
      <c r="GK508" s="432"/>
      <c r="GL508" s="432"/>
      <c r="GM508" s="432"/>
      <c r="GN508" s="432"/>
      <c r="GO508" s="432"/>
      <c r="GP508" s="432"/>
      <c r="GQ508" s="432"/>
      <c r="GR508" s="432"/>
      <c r="GS508" s="432"/>
      <c r="GT508" s="432"/>
      <c r="GU508" s="432"/>
      <c r="GV508" s="432"/>
      <c r="GW508" s="432"/>
      <c r="GX508" s="432"/>
      <c r="GY508" s="432"/>
      <c r="GZ508" s="432"/>
      <c r="HA508" s="432"/>
      <c r="HB508" s="432"/>
      <c r="HC508" s="432"/>
      <c r="HD508" s="432"/>
      <c r="HE508" s="432"/>
      <c r="HF508" s="432"/>
      <c r="HG508" s="432"/>
      <c r="HH508" s="432"/>
      <c r="HI508" s="432"/>
      <c r="HJ508" s="432"/>
      <c r="HK508" s="432"/>
      <c r="HL508" s="432"/>
      <c r="HM508" s="432"/>
      <c r="HN508" s="432"/>
      <c r="HO508" s="432"/>
      <c r="HP508" s="432"/>
      <c r="HQ508" s="432"/>
      <c r="HR508" s="432"/>
      <c r="HS508" s="432"/>
      <c r="HT508" s="432"/>
      <c r="HU508" s="432"/>
      <c r="HV508" s="432"/>
      <c r="HW508" s="432"/>
      <c r="HX508" s="432"/>
      <c r="HY508" s="432"/>
      <c r="HZ508" s="432"/>
      <c r="IA508" s="432"/>
      <c r="IB508" s="432"/>
      <c r="IC508" s="432"/>
      <c r="ID508" s="432"/>
      <c r="IE508" s="432"/>
      <c r="IF508" s="432"/>
      <c r="IG508" s="432"/>
      <c r="IH508" s="432"/>
      <c r="II508" s="432"/>
      <c r="IJ508" s="432"/>
      <c r="IK508" s="432"/>
      <c r="IL508" s="432"/>
      <c r="IM508" s="432"/>
      <c r="IN508" s="432"/>
      <c r="IO508" s="432"/>
      <c r="IP508" s="432"/>
      <c r="IQ508" s="432"/>
      <c r="IR508" s="432"/>
      <c r="IS508" s="432"/>
    </row>
    <row r="509" customFormat="false" ht="36" hidden="false" customHeight="false" outlineLevel="0" collapsed="false">
      <c r="A509" s="436" t="s">
        <v>1064</v>
      </c>
      <c r="B509" s="437"/>
      <c r="C509" s="436"/>
      <c r="D509" s="438" t="s">
        <v>1456</v>
      </c>
      <c r="E509" s="436" t="s">
        <v>677</v>
      </c>
      <c r="F509" s="439" t="n">
        <v>1</v>
      </c>
      <c r="G509" s="458" t="n">
        <v>27.26</v>
      </c>
      <c r="H509" s="439" t="n">
        <f aca="false">H508</f>
        <v>1</v>
      </c>
      <c r="I509" s="440" t="n">
        <f aca="false">ROUND(F509*G509,2)</f>
        <v>27.26</v>
      </c>
      <c r="J509" s="439"/>
      <c r="K509" s="440" t="n">
        <f aca="false">I509+J509</f>
        <v>27.26</v>
      </c>
      <c r="L509" s="439"/>
      <c r="M509" s="439"/>
      <c r="N509" s="439"/>
      <c r="O509" s="439"/>
      <c r="P509" s="439"/>
      <c r="Q509" s="432"/>
      <c r="R509" s="440" t="n">
        <f aca="false">IF(AND(OR(A509="Cotação",A509="Estimado"),G509&gt;0,H509&gt;0),H509*K509*(1+$P$5),"")</f>
        <v>34.560228</v>
      </c>
      <c r="S509" s="440" t="str">
        <f aca="false">IF(AND(A509="SINAPI",G509&gt;0,H509&gt;0),H509*K509*(1+$P$5),"")</f>
        <v/>
      </c>
      <c r="T509" s="440" t="str">
        <f aca="false">IF(AND(A509="TCPO",G509&gt;0,H509&gt;0),H509*K509*(1+$P$5),"")</f>
        <v/>
      </c>
      <c r="X509" s="432"/>
      <c r="Y509" s="432"/>
      <c r="Z509" s="432"/>
      <c r="AA509" s="432"/>
      <c r="AB509" s="432"/>
      <c r="AC509" s="432"/>
      <c r="AD509" s="432"/>
      <c r="AE509" s="432"/>
      <c r="AF509" s="432"/>
      <c r="AG509" s="432"/>
      <c r="AH509" s="432"/>
      <c r="AI509" s="432"/>
      <c r="AJ509" s="432"/>
      <c r="AK509" s="432"/>
      <c r="AL509" s="432"/>
      <c r="AM509" s="432"/>
      <c r="AN509" s="432"/>
      <c r="AO509" s="432"/>
      <c r="AP509" s="432"/>
      <c r="AQ509" s="432"/>
      <c r="AR509" s="432"/>
      <c r="AS509" s="432"/>
      <c r="AT509" s="432"/>
      <c r="AU509" s="432"/>
      <c r="AV509" s="432"/>
      <c r="AW509" s="432"/>
      <c r="AX509" s="432"/>
      <c r="AY509" s="432"/>
      <c r="AZ509" s="432"/>
      <c r="BA509" s="432"/>
      <c r="BB509" s="432"/>
      <c r="BC509" s="432"/>
      <c r="BD509" s="432"/>
      <c r="BE509" s="432"/>
      <c r="BF509" s="432"/>
      <c r="BG509" s="432"/>
      <c r="BH509" s="432"/>
      <c r="BI509" s="432"/>
      <c r="BJ509" s="432"/>
      <c r="BK509" s="432"/>
      <c r="BL509" s="432"/>
      <c r="BM509" s="432"/>
      <c r="BN509" s="432"/>
      <c r="BO509" s="432"/>
      <c r="BP509" s="432"/>
      <c r="BQ509" s="432"/>
      <c r="BR509" s="432"/>
      <c r="BS509" s="432"/>
      <c r="BT509" s="432"/>
      <c r="BU509" s="432"/>
      <c r="BV509" s="432"/>
      <c r="BW509" s="432"/>
      <c r="BX509" s="432"/>
      <c r="BY509" s="432"/>
      <c r="BZ509" s="432"/>
      <c r="CA509" s="432"/>
      <c r="CB509" s="432"/>
      <c r="CC509" s="432"/>
      <c r="CD509" s="432"/>
      <c r="CE509" s="432"/>
      <c r="CF509" s="432"/>
      <c r="CG509" s="432"/>
      <c r="CH509" s="432"/>
      <c r="CI509" s="432"/>
      <c r="CJ509" s="432"/>
      <c r="CK509" s="432"/>
      <c r="CL509" s="432"/>
      <c r="CM509" s="432"/>
      <c r="CN509" s="432"/>
      <c r="CO509" s="432"/>
      <c r="CP509" s="432"/>
      <c r="CQ509" s="432"/>
      <c r="CR509" s="432"/>
      <c r="CS509" s="432"/>
      <c r="CT509" s="432"/>
      <c r="CU509" s="432"/>
      <c r="CV509" s="432"/>
      <c r="CW509" s="432"/>
      <c r="CX509" s="432"/>
      <c r="CY509" s="432"/>
      <c r="CZ509" s="432"/>
      <c r="DA509" s="432"/>
      <c r="DB509" s="432"/>
      <c r="DC509" s="432"/>
      <c r="DD509" s="432"/>
      <c r="DE509" s="432"/>
      <c r="DF509" s="432"/>
      <c r="DG509" s="432"/>
      <c r="DH509" s="432"/>
      <c r="DI509" s="432"/>
      <c r="DJ509" s="432"/>
      <c r="DK509" s="432"/>
      <c r="DL509" s="432"/>
      <c r="DM509" s="432"/>
      <c r="DN509" s="432"/>
      <c r="DO509" s="432"/>
      <c r="DP509" s="432"/>
      <c r="DQ509" s="432"/>
      <c r="DR509" s="432"/>
      <c r="DS509" s="432"/>
      <c r="DT509" s="432"/>
      <c r="DU509" s="432"/>
      <c r="DV509" s="432"/>
      <c r="DW509" s="432"/>
      <c r="DX509" s="432"/>
      <c r="DY509" s="432"/>
      <c r="DZ509" s="432"/>
      <c r="EA509" s="432"/>
      <c r="EB509" s="432"/>
      <c r="EC509" s="432"/>
      <c r="ED509" s="432"/>
      <c r="EE509" s="432"/>
      <c r="EF509" s="432"/>
      <c r="EG509" s="432"/>
      <c r="EH509" s="432"/>
      <c r="EI509" s="432"/>
      <c r="EJ509" s="432"/>
      <c r="EK509" s="432"/>
      <c r="EL509" s="432"/>
      <c r="EM509" s="432"/>
      <c r="EN509" s="432"/>
      <c r="EO509" s="432"/>
      <c r="EP509" s="432"/>
      <c r="EQ509" s="432"/>
      <c r="ER509" s="432"/>
      <c r="ES509" s="432"/>
      <c r="ET509" s="432"/>
      <c r="EU509" s="432"/>
      <c r="EV509" s="432"/>
      <c r="EW509" s="432"/>
      <c r="EX509" s="432"/>
      <c r="EY509" s="432"/>
      <c r="EZ509" s="432"/>
      <c r="FA509" s="432"/>
      <c r="FB509" s="432"/>
      <c r="FC509" s="432"/>
      <c r="FD509" s="432"/>
      <c r="FE509" s="432"/>
      <c r="FF509" s="432"/>
      <c r="FG509" s="432"/>
      <c r="FH509" s="432"/>
      <c r="FI509" s="432"/>
      <c r="FJ509" s="432"/>
      <c r="FK509" s="432"/>
      <c r="FL509" s="432"/>
      <c r="FM509" s="432"/>
      <c r="FN509" s="432"/>
      <c r="FO509" s="432"/>
      <c r="FP509" s="432"/>
      <c r="FQ509" s="432"/>
      <c r="FR509" s="432"/>
      <c r="FS509" s="432"/>
      <c r="FT509" s="432"/>
      <c r="FU509" s="432"/>
      <c r="FV509" s="432"/>
      <c r="FW509" s="432"/>
      <c r="FX509" s="432"/>
      <c r="FY509" s="432"/>
      <c r="FZ509" s="432"/>
      <c r="GA509" s="432"/>
      <c r="GB509" s="432"/>
      <c r="GC509" s="432"/>
      <c r="GD509" s="432"/>
      <c r="GE509" s="432"/>
      <c r="GF509" s="432"/>
      <c r="GG509" s="432"/>
      <c r="GH509" s="432"/>
      <c r="GI509" s="432"/>
      <c r="GJ509" s="432"/>
      <c r="GK509" s="432"/>
      <c r="GL509" s="432"/>
      <c r="GM509" s="432"/>
      <c r="GN509" s="432"/>
      <c r="GO509" s="432"/>
      <c r="GP509" s="432"/>
      <c r="GQ509" s="432"/>
      <c r="GR509" s="432"/>
      <c r="GS509" s="432"/>
      <c r="GT509" s="432"/>
      <c r="GU509" s="432"/>
      <c r="GV509" s="432"/>
      <c r="GW509" s="432"/>
      <c r="GX509" s="432"/>
      <c r="GY509" s="432"/>
      <c r="GZ509" s="432"/>
      <c r="HA509" s="432"/>
      <c r="HB509" s="432"/>
      <c r="HC509" s="432"/>
      <c r="HD509" s="432"/>
      <c r="HE509" s="432"/>
      <c r="HF509" s="432"/>
      <c r="HG509" s="432"/>
      <c r="HH509" s="432"/>
      <c r="HI509" s="432"/>
      <c r="HJ509" s="432"/>
      <c r="HK509" s="432"/>
      <c r="HL509" s="432"/>
      <c r="HM509" s="432"/>
      <c r="HN509" s="432"/>
      <c r="HO509" s="432"/>
      <c r="HP509" s="432"/>
      <c r="HQ509" s="432"/>
      <c r="HR509" s="432"/>
      <c r="HS509" s="432"/>
      <c r="HT509" s="432"/>
      <c r="HU509" s="432"/>
      <c r="HV509" s="432"/>
      <c r="HW509" s="432"/>
      <c r="HX509" s="432"/>
      <c r="HY509" s="432"/>
      <c r="HZ509" s="432"/>
      <c r="IA509" s="432"/>
      <c r="IB509" s="432"/>
      <c r="IC509" s="432"/>
      <c r="ID509" s="432"/>
      <c r="IE509" s="432"/>
      <c r="IF509" s="432"/>
      <c r="IG509" s="432"/>
      <c r="IH509" s="432"/>
      <c r="II509" s="432"/>
      <c r="IJ509" s="432"/>
      <c r="IK509" s="432"/>
      <c r="IL509" s="432"/>
      <c r="IM509" s="432"/>
      <c r="IN509" s="432"/>
      <c r="IO509" s="432"/>
      <c r="IP509" s="432"/>
      <c r="IQ509" s="432"/>
      <c r="IR509" s="432"/>
      <c r="IS509" s="432"/>
    </row>
    <row r="510" customFormat="false" ht="12" hidden="false" customHeight="false" outlineLevel="0" collapsed="false">
      <c r="A510" s="436" t="s">
        <v>1064</v>
      </c>
      <c r="B510" s="461"/>
      <c r="C510" s="436"/>
      <c r="D510" s="438" t="s">
        <v>1379</v>
      </c>
      <c r="E510" s="436" t="s">
        <v>677</v>
      </c>
      <c r="F510" s="439" t="n">
        <v>8</v>
      </c>
      <c r="G510" s="500" t="n">
        <v>0.0743</v>
      </c>
      <c r="H510" s="439" t="n">
        <f aca="false">H509</f>
        <v>1</v>
      </c>
      <c r="I510" s="440" t="n">
        <f aca="false">ROUND(F510*G510,2)</f>
        <v>0.59</v>
      </c>
      <c r="J510" s="439"/>
      <c r="K510" s="440" t="n">
        <f aca="false">I510+J510</f>
        <v>0.59</v>
      </c>
      <c r="L510" s="439"/>
      <c r="M510" s="439"/>
      <c r="N510" s="439"/>
      <c r="O510" s="439"/>
      <c r="P510" s="439"/>
      <c r="Q510" s="432"/>
      <c r="R510" s="440" t="n">
        <f aca="false">IF(AND(OR(A510="Cotação",A510="Estimado"),G510&gt;0,H510&gt;0),H510*K510*(1+$P$5),"")</f>
        <v>0.748002</v>
      </c>
      <c r="S510" s="440" t="str">
        <f aca="false">IF(AND(A510="SINAPI",G510&gt;0,H510&gt;0),H510*K510*(1+$P$5),"")</f>
        <v/>
      </c>
      <c r="T510" s="440" t="str">
        <f aca="false">IF(AND(A510="TCPO",G510&gt;0,H510&gt;0),H510*K510*(1+$P$5),"")</f>
        <v/>
      </c>
      <c r="X510" s="432"/>
      <c r="Y510" s="432"/>
      <c r="Z510" s="432"/>
      <c r="AA510" s="432"/>
      <c r="AB510" s="432"/>
      <c r="AC510" s="432"/>
      <c r="AD510" s="432"/>
      <c r="AE510" s="432"/>
      <c r="AF510" s="432"/>
      <c r="AG510" s="432"/>
      <c r="AH510" s="432"/>
      <c r="AI510" s="432"/>
      <c r="AJ510" s="432"/>
      <c r="AK510" s="432"/>
      <c r="AL510" s="432"/>
      <c r="AM510" s="432"/>
      <c r="AN510" s="432"/>
      <c r="AO510" s="432"/>
      <c r="AP510" s="432"/>
      <c r="AQ510" s="432"/>
      <c r="AR510" s="432"/>
      <c r="AS510" s="432"/>
      <c r="AT510" s="432"/>
      <c r="AU510" s="432"/>
      <c r="AV510" s="432"/>
      <c r="AW510" s="432"/>
      <c r="AX510" s="432"/>
      <c r="AY510" s="432"/>
      <c r="AZ510" s="432"/>
      <c r="BA510" s="432"/>
      <c r="BB510" s="432"/>
      <c r="BC510" s="432"/>
      <c r="BD510" s="432"/>
      <c r="BE510" s="432"/>
      <c r="BF510" s="432"/>
      <c r="BG510" s="432"/>
      <c r="BH510" s="432"/>
      <c r="BI510" s="432"/>
      <c r="BJ510" s="432"/>
      <c r="BK510" s="432"/>
      <c r="BL510" s="432"/>
      <c r="BM510" s="432"/>
      <c r="BN510" s="432"/>
      <c r="BO510" s="432"/>
      <c r="BP510" s="432"/>
      <c r="BQ510" s="432"/>
      <c r="BR510" s="432"/>
      <c r="BS510" s="432"/>
      <c r="BT510" s="432"/>
      <c r="BU510" s="432"/>
      <c r="BV510" s="432"/>
      <c r="BW510" s="432"/>
      <c r="BX510" s="432"/>
      <c r="BY510" s="432"/>
      <c r="BZ510" s="432"/>
      <c r="CA510" s="432"/>
      <c r="CB510" s="432"/>
      <c r="CC510" s="432"/>
      <c r="CD510" s="432"/>
      <c r="CE510" s="432"/>
      <c r="CF510" s="432"/>
      <c r="CG510" s="432"/>
      <c r="CH510" s="432"/>
      <c r="CI510" s="432"/>
      <c r="CJ510" s="432"/>
      <c r="CK510" s="432"/>
      <c r="CL510" s="432"/>
      <c r="CM510" s="432"/>
      <c r="CN510" s="432"/>
      <c r="CO510" s="432"/>
      <c r="CP510" s="432"/>
      <c r="CQ510" s="432"/>
      <c r="CR510" s="432"/>
      <c r="CS510" s="432"/>
      <c r="CT510" s="432"/>
      <c r="CU510" s="432"/>
      <c r="CV510" s="432"/>
      <c r="CW510" s="432"/>
      <c r="CX510" s="432"/>
      <c r="CY510" s="432"/>
      <c r="CZ510" s="432"/>
      <c r="DA510" s="432"/>
      <c r="DB510" s="432"/>
      <c r="DC510" s="432"/>
      <c r="DD510" s="432"/>
      <c r="DE510" s="432"/>
      <c r="DF510" s="432"/>
      <c r="DG510" s="432"/>
      <c r="DH510" s="432"/>
      <c r="DI510" s="432"/>
      <c r="DJ510" s="432"/>
      <c r="DK510" s="432"/>
      <c r="DL510" s="432"/>
      <c r="DM510" s="432"/>
      <c r="DN510" s="432"/>
      <c r="DO510" s="432"/>
      <c r="DP510" s="432"/>
      <c r="DQ510" s="432"/>
      <c r="DR510" s="432"/>
      <c r="DS510" s="432"/>
      <c r="DT510" s="432"/>
      <c r="DU510" s="432"/>
      <c r="DV510" s="432"/>
      <c r="DW510" s="432"/>
      <c r="DX510" s="432"/>
      <c r="DY510" s="432"/>
      <c r="DZ510" s="432"/>
      <c r="EA510" s="432"/>
      <c r="EB510" s="432"/>
      <c r="EC510" s="432"/>
      <c r="ED510" s="432"/>
      <c r="EE510" s="432"/>
      <c r="EF510" s="432"/>
      <c r="EG510" s="432"/>
      <c r="EH510" s="432"/>
      <c r="EI510" s="432"/>
      <c r="EJ510" s="432"/>
      <c r="EK510" s="432"/>
      <c r="EL510" s="432"/>
      <c r="EM510" s="432"/>
      <c r="EN510" s="432"/>
      <c r="EO510" s="432"/>
      <c r="EP510" s="432"/>
      <c r="EQ510" s="432"/>
      <c r="ER510" s="432"/>
      <c r="ES510" s="432"/>
      <c r="ET510" s="432"/>
      <c r="EU510" s="432"/>
      <c r="EV510" s="432"/>
      <c r="EW510" s="432"/>
      <c r="EX510" s="432"/>
      <c r="EY510" s="432"/>
      <c r="EZ510" s="432"/>
      <c r="FA510" s="432"/>
      <c r="FB510" s="432"/>
      <c r="FC510" s="432"/>
      <c r="FD510" s="432"/>
      <c r="FE510" s="432"/>
      <c r="FF510" s="432"/>
      <c r="FG510" s="432"/>
      <c r="FH510" s="432"/>
      <c r="FI510" s="432"/>
      <c r="FJ510" s="432"/>
      <c r="FK510" s="432"/>
      <c r="FL510" s="432"/>
      <c r="FM510" s="432"/>
      <c r="FN510" s="432"/>
      <c r="FO510" s="432"/>
      <c r="FP510" s="432"/>
      <c r="FQ510" s="432"/>
      <c r="FR510" s="432"/>
      <c r="FS510" s="432"/>
      <c r="FT510" s="432"/>
      <c r="FU510" s="432"/>
      <c r="FV510" s="432"/>
      <c r="FW510" s="432"/>
      <c r="FX510" s="432"/>
      <c r="FY510" s="432"/>
      <c r="FZ510" s="432"/>
      <c r="GA510" s="432"/>
      <c r="GB510" s="432"/>
      <c r="GC510" s="432"/>
      <c r="GD510" s="432"/>
      <c r="GE510" s="432"/>
      <c r="GF510" s="432"/>
      <c r="GG510" s="432"/>
      <c r="GH510" s="432"/>
      <c r="GI510" s="432"/>
      <c r="GJ510" s="432"/>
      <c r="GK510" s="432"/>
      <c r="GL510" s="432"/>
      <c r="GM510" s="432"/>
      <c r="GN510" s="432"/>
      <c r="GO510" s="432"/>
      <c r="GP510" s="432"/>
      <c r="GQ510" s="432"/>
      <c r="GR510" s="432"/>
      <c r="GS510" s="432"/>
      <c r="GT510" s="432"/>
      <c r="GU510" s="432"/>
      <c r="GV510" s="432"/>
      <c r="GW510" s="432"/>
      <c r="GX510" s="432"/>
      <c r="GY510" s="432"/>
      <c r="GZ510" s="432"/>
      <c r="HA510" s="432"/>
      <c r="HB510" s="432"/>
      <c r="HC510" s="432"/>
      <c r="HD510" s="432"/>
      <c r="HE510" s="432"/>
      <c r="HF510" s="432"/>
      <c r="HG510" s="432"/>
      <c r="HH510" s="432"/>
      <c r="HI510" s="432"/>
      <c r="HJ510" s="432"/>
      <c r="HK510" s="432"/>
      <c r="HL510" s="432"/>
      <c r="HM510" s="432"/>
      <c r="HN510" s="432"/>
      <c r="HO510" s="432"/>
      <c r="HP510" s="432"/>
      <c r="HQ510" s="432"/>
      <c r="HR510" s="432"/>
      <c r="HS510" s="432"/>
      <c r="HT510" s="432"/>
      <c r="HU510" s="432"/>
      <c r="HV510" s="432"/>
      <c r="HW510" s="432"/>
      <c r="HX510" s="432"/>
      <c r="HY510" s="432"/>
      <c r="HZ510" s="432"/>
      <c r="IA510" s="432"/>
      <c r="IB510" s="432"/>
      <c r="IC510" s="432"/>
      <c r="ID510" s="432"/>
      <c r="IE510" s="432"/>
      <c r="IF510" s="432"/>
      <c r="IG510" s="432"/>
      <c r="IH510" s="432"/>
      <c r="II510" s="432"/>
      <c r="IJ510" s="432"/>
      <c r="IK510" s="432"/>
      <c r="IL510" s="432"/>
      <c r="IM510" s="432"/>
      <c r="IN510" s="432"/>
      <c r="IO510" s="432"/>
      <c r="IP510" s="432"/>
      <c r="IQ510" s="432"/>
      <c r="IR510" s="432"/>
      <c r="IS510" s="432"/>
    </row>
    <row r="511" customFormat="false" ht="12" hidden="false" customHeight="false" outlineLevel="0" collapsed="false">
      <c r="A511" s="436" t="s">
        <v>1064</v>
      </c>
      <c r="B511" s="461"/>
      <c r="C511" s="436"/>
      <c r="D511" s="438" t="s">
        <v>1380</v>
      </c>
      <c r="E511" s="436" t="s">
        <v>677</v>
      </c>
      <c r="F511" s="439" t="n">
        <v>8</v>
      </c>
      <c r="G511" s="500" t="n">
        <v>0.0437</v>
      </c>
      <c r="H511" s="439" t="n">
        <f aca="false">H510</f>
        <v>1</v>
      </c>
      <c r="I511" s="440" t="n">
        <f aca="false">ROUND(F511*G511,2)</f>
        <v>0.35</v>
      </c>
      <c r="J511" s="439"/>
      <c r="K511" s="440" t="n">
        <f aca="false">I511+J511</f>
        <v>0.35</v>
      </c>
      <c r="L511" s="439"/>
      <c r="M511" s="439"/>
      <c r="N511" s="439"/>
      <c r="O511" s="439"/>
      <c r="P511" s="439"/>
      <c r="Q511" s="432"/>
      <c r="R511" s="440" t="n">
        <f aca="false">IF(AND(OR(A511="Cotação",A511="Estimado"),G511&gt;0,H511&gt;0),H511*K511*(1+$P$5),"")</f>
        <v>0.44373</v>
      </c>
      <c r="S511" s="440" t="str">
        <f aca="false">IF(AND(A511="SINAPI",G511&gt;0,H511&gt;0),H511*K511*(1+$P$5),"")</f>
        <v/>
      </c>
      <c r="T511" s="440" t="str">
        <f aca="false">IF(AND(A511="TCPO",G511&gt;0,H511&gt;0),H511*K511*(1+$P$5),"")</f>
        <v/>
      </c>
      <c r="X511" s="432"/>
      <c r="Y511" s="432"/>
      <c r="Z511" s="432"/>
      <c r="AA511" s="432"/>
      <c r="AB511" s="432"/>
      <c r="AC511" s="432"/>
      <c r="AD511" s="432"/>
      <c r="AE511" s="432"/>
      <c r="AF511" s="432"/>
      <c r="AG511" s="432"/>
      <c r="AH511" s="432"/>
      <c r="AI511" s="432"/>
      <c r="AJ511" s="432"/>
      <c r="AK511" s="432"/>
      <c r="AL511" s="432"/>
      <c r="AM511" s="432"/>
      <c r="AN511" s="432"/>
      <c r="AO511" s="432"/>
      <c r="AP511" s="432"/>
      <c r="AQ511" s="432"/>
      <c r="AR511" s="432"/>
      <c r="AS511" s="432"/>
      <c r="AT511" s="432"/>
      <c r="AU511" s="432"/>
      <c r="AV511" s="432"/>
      <c r="AW511" s="432"/>
      <c r="AX511" s="432"/>
      <c r="AY511" s="432"/>
      <c r="AZ511" s="432"/>
      <c r="BA511" s="432"/>
      <c r="BB511" s="432"/>
      <c r="BC511" s="432"/>
      <c r="BD511" s="432"/>
      <c r="BE511" s="432"/>
      <c r="BF511" s="432"/>
      <c r="BG511" s="432"/>
      <c r="BH511" s="432"/>
      <c r="BI511" s="432"/>
      <c r="BJ511" s="432"/>
      <c r="BK511" s="432"/>
      <c r="BL511" s="432"/>
      <c r="BM511" s="432"/>
      <c r="BN511" s="432"/>
      <c r="BO511" s="432"/>
      <c r="BP511" s="432"/>
      <c r="BQ511" s="432"/>
      <c r="BR511" s="432"/>
      <c r="BS511" s="432"/>
      <c r="BT511" s="432"/>
      <c r="BU511" s="432"/>
      <c r="BV511" s="432"/>
      <c r="BW511" s="432"/>
      <c r="BX511" s="432"/>
      <c r="BY511" s="432"/>
      <c r="BZ511" s="432"/>
      <c r="CA511" s="432"/>
      <c r="CB511" s="432"/>
      <c r="CC511" s="432"/>
      <c r="CD511" s="432"/>
      <c r="CE511" s="432"/>
      <c r="CF511" s="432"/>
      <c r="CG511" s="432"/>
      <c r="CH511" s="432"/>
      <c r="CI511" s="432"/>
      <c r="CJ511" s="432"/>
      <c r="CK511" s="432"/>
      <c r="CL511" s="432"/>
      <c r="CM511" s="432"/>
      <c r="CN511" s="432"/>
      <c r="CO511" s="432"/>
      <c r="CP511" s="432"/>
      <c r="CQ511" s="432"/>
      <c r="CR511" s="432"/>
      <c r="CS511" s="432"/>
      <c r="CT511" s="432"/>
      <c r="CU511" s="432"/>
      <c r="CV511" s="432"/>
      <c r="CW511" s="432"/>
      <c r="CX511" s="432"/>
      <c r="CY511" s="432"/>
      <c r="CZ511" s="432"/>
      <c r="DA511" s="432"/>
      <c r="DB511" s="432"/>
      <c r="DC511" s="432"/>
      <c r="DD511" s="432"/>
      <c r="DE511" s="432"/>
      <c r="DF511" s="432"/>
      <c r="DG511" s="432"/>
      <c r="DH511" s="432"/>
      <c r="DI511" s="432"/>
      <c r="DJ511" s="432"/>
      <c r="DK511" s="432"/>
      <c r="DL511" s="432"/>
      <c r="DM511" s="432"/>
      <c r="DN511" s="432"/>
      <c r="DO511" s="432"/>
      <c r="DP511" s="432"/>
      <c r="DQ511" s="432"/>
      <c r="DR511" s="432"/>
      <c r="DS511" s="432"/>
      <c r="DT511" s="432"/>
      <c r="DU511" s="432"/>
      <c r="DV511" s="432"/>
      <c r="DW511" s="432"/>
      <c r="DX511" s="432"/>
      <c r="DY511" s="432"/>
      <c r="DZ511" s="432"/>
      <c r="EA511" s="432"/>
      <c r="EB511" s="432"/>
      <c r="EC511" s="432"/>
      <c r="ED511" s="432"/>
      <c r="EE511" s="432"/>
      <c r="EF511" s="432"/>
      <c r="EG511" s="432"/>
      <c r="EH511" s="432"/>
      <c r="EI511" s="432"/>
      <c r="EJ511" s="432"/>
      <c r="EK511" s="432"/>
      <c r="EL511" s="432"/>
      <c r="EM511" s="432"/>
      <c r="EN511" s="432"/>
      <c r="EO511" s="432"/>
      <c r="EP511" s="432"/>
      <c r="EQ511" s="432"/>
      <c r="ER511" s="432"/>
      <c r="ES511" s="432"/>
      <c r="ET511" s="432"/>
      <c r="EU511" s="432"/>
      <c r="EV511" s="432"/>
      <c r="EW511" s="432"/>
      <c r="EX511" s="432"/>
      <c r="EY511" s="432"/>
      <c r="EZ511" s="432"/>
      <c r="FA511" s="432"/>
      <c r="FB511" s="432"/>
      <c r="FC511" s="432"/>
      <c r="FD511" s="432"/>
      <c r="FE511" s="432"/>
      <c r="FF511" s="432"/>
      <c r="FG511" s="432"/>
      <c r="FH511" s="432"/>
      <c r="FI511" s="432"/>
      <c r="FJ511" s="432"/>
      <c r="FK511" s="432"/>
      <c r="FL511" s="432"/>
      <c r="FM511" s="432"/>
      <c r="FN511" s="432"/>
      <c r="FO511" s="432"/>
      <c r="FP511" s="432"/>
      <c r="FQ511" s="432"/>
      <c r="FR511" s="432"/>
      <c r="FS511" s="432"/>
      <c r="FT511" s="432"/>
      <c r="FU511" s="432"/>
      <c r="FV511" s="432"/>
      <c r="FW511" s="432"/>
      <c r="FX511" s="432"/>
      <c r="FY511" s="432"/>
      <c r="FZ511" s="432"/>
      <c r="GA511" s="432"/>
      <c r="GB511" s="432"/>
      <c r="GC511" s="432"/>
      <c r="GD511" s="432"/>
      <c r="GE511" s="432"/>
      <c r="GF511" s="432"/>
      <c r="GG511" s="432"/>
      <c r="GH511" s="432"/>
      <c r="GI511" s="432"/>
      <c r="GJ511" s="432"/>
      <c r="GK511" s="432"/>
      <c r="GL511" s="432"/>
      <c r="GM511" s="432"/>
      <c r="GN511" s="432"/>
      <c r="GO511" s="432"/>
      <c r="GP511" s="432"/>
      <c r="GQ511" s="432"/>
      <c r="GR511" s="432"/>
      <c r="GS511" s="432"/>
      <c r="GT511" s="432"/>
      <c r="GU511" s="432"/>
      <c r="GV511" s="432"/>
      <c r="GW511" s="432"/>
      <c r="GX511" s="432"/>
      <c r="GY511" s="432"/>
      <c r="GZ511" s="432"/>
      <c r="HA511" s="432"/>
      <c r="HB511" s="432"/>
      <c r="HC511" s="432"/>
      <c r="HD511" s="432"/>
      <c r="HE511" s="432"/>
      <c r="HF511" s="432"/>
      <c r="HG511" s="432"/>
      <c r="HH511" s="432"/>
      <c r="HI511" s="432"/>
      <c r="HJ511" s="432"/>
      <c r="HK511" s="432"/>
      <c r="HL511" s="432"/>
      <c r="HM511" s="432"/>
      <c r="HN511" s="432"/>
      <c r="HO511" s="432"/>
      <c r="HP511" s="432"/>
      <c r="HQ511" s="432"/>
      <c r="HR511" s="432"/>
      <c r="HS511" s="432"/>
      <c r="HT511" s="432"/>
      <c r="HU511" s="432"/>
      <c r="HV511" s="432"/>
      <c r="HW511" s="432"/>
      <c r="HX511" s="432"/>
      <c r="HY511" s="432"/>
      <c r="HZ511" s="432"/>
      <c r="IA511" s="432"/>
      <c r="IB511" s="432"/>
      <c r="IC511" s="432"/>
      <c r="ID511" s="432"/>
      <c r="IE511" s="432"/>
      <c r="IF511" s="432"/>
      <c r="IG511" s="432"/>
      <c r="IH511" s="432"/>
      <c r="II511" s="432"/>
      <c r="IJ511" s="432"/>
      <c r="IK511" s="432"/>
      <c r="IL511" s="432"/>
      <c r="IM511" s="432"/>
      <c r="IN511" s="432"/>
      <c r="IO511" s="432"/>
      <c r="IP511" s="432"/>
      <c r="IQ511" s="432"/>
      <c r="IR511" s="432"/>
      <c r="IS511" s="432"/>
    </row>
    <row r="512" customFormat="false" ht="12" hidden="false" customHeight="false" outlineLevel="0" collapsed="false">
      <c r="A512" s="436" t="s">
        <v>1064</v>
      </c>
      <c r="B512" s="461"/>
      <c r="C512" s="436"/>
      <c r="D512" s="438" t="s">
        <v>1381</v>
      </c>
      <c r="E512" s="436" t="s">
        <v>677</v>
      </c>
      <c r="F512" s="439" t="n">
        <v>8</v>
      </c>
      <c r="G512" s="500" t="n">
        <v>0.0253</v>
      </c>
      <c r="H512" s="439" t="n">
        <f aca="false">H511</f>
        <v>1</v>
      </c>
      <c r="I512" s="440" t="n">
        <f aca="false">ROUND(F512*G512,2)</f>
        <v>0.2</v>
      </c>
      <c r="J512" s="439"/>
      <c r="K512" s="440" t="n">
        <f aca="false">I512+J512</f>
        <v>0.2</v>
      </c>
      <c r="L512" s="439"/>
      <c r="M512" s="439"/>
      <c r="N512" s="439"/>
      <c r="O512" s="439"/>
      <c r="P512" s="439"/>
      <c r="Q512" s="432"/>
      <c r="R512" s="440" t="n">
        <f aca="false">IF(AND(OR(A512="Cotação",A512="Estimado"),G512&gt;0,H512&gt;0),H512*K512*(1+$P$5),"")</f>
        <v>0.25356</v>
      </c>
      <c r="S512" s="440" t="str">
        <f aca="false">IF(AND(A512="SINAPI",G512&gt;0,H512&gt;0),H512*K512*(1+$P$5),"")</f>
        <v/>
      </c>
      <c r="T512" s="440" t="str">
        <f aca="false">IF(AND(A512="TCPO",G512&gt;0,H512&gt;0),H512*K512*(1+$P$5),"")</f>
        <v/>
      </c>
      <c r="X512" s="432"/>
      <c r="Y512" s="432"/>
      <c r="Z512" s="432"/>
      <c r="AA512" s="432"/>
      <c r="AB512" s="432"/>
      <c r="AC512" s="432"/>
      <c r="AD512" s="432"/>
      <c r="AE512" s="432"/>
      <c r="AF512" s="432"/>
      <c r="AG512" s="432"/>
      <c r="AH512" s="432"/>
      <c r="AI512" s="432"/>
      <c r="AJ512" s="432"/>
      <c r="AK512" s="432"/>
      <c r="AL512" s="432"/>
      <c r="AM512" s="432"/>
      <c r="AN512" s="432"/>
      <c r="AO512" s="432"/>
      <c r="AP512" s="432"/>
      <c r="AQ512" s="432"/>
      <c r="AR512" s="432"/>
      <c r="AS512" s="432"/>
      <c r="AT512" s="432"/>
      <c r="AU512" s="432"/>
      <c r="AV512" s="432"/>
      <c r="AW512" s="432"/>
      <c r="AX512" s="432"/>
      <c r="AY512" s="432"/>
      <c r="AZ512" s="432"/>
      <c r="BA512" s="432"/>
      <c r="BB512" s="432"/>
      <c r="BC512" s="432"/>
      <c r="BD512" s="432"/>
      <c r="BE512" s="432"/>
      <c r="BF512" s="432"/>
      <c r="BG512" s="432"/>
      <c r="BH512" s="432"/>
      <c r="BI512" s="432"/>
      <c r="BJ512" s="432"/>
      <c r="BK512" s="432"/>
      <c r="BL512" s="432"/>
      <c r="BM512" s="432"/>
      <c r="BN512" s="432"/>
      <c r="BO512" s="432"/>
      <c r="BP512" s="432"/>
      <c r="BQ512" s="432"/>
      <c r="BR512" s="432"/>
      <c r="BS512" s="432"/>
      <c r="BT512" s="432"/>
      <c r="BU512" s="432"/>
      <c r="BV512" s="432"/>
      <c r="BW512" s="432"/>
      <c r="BX512" s="432"/>
      <c r="BY512" s="432"/>
      <c r="BZ512" s="432"/>
      <c r="CA512" s="432"/>
      <c r="CB512" s="432"/>
      <c r="CC512" s="432"/>
      <c r="CD512" s="432"/>
      <c r="CE512" s="432"/>
      <c r="CF512" s="432"/>
      <c r="CG512" s="432"/>
      <c r="CH512" s="432"/>
      <c r="CI512" s="432"/>
      <c r="CJ512" s="432"/>
      <c r="CK512" s="432"/>
      <c r="CL512" s="432"/>
      <c r="CM512" s="432"/>
      <c r="CN512" s="432"/>
      <c r="CO512" s="432"/>
      <c r="CP512" s="432"/>
      <c r="CQ512" s="432"/>
      <c r="CR512" s="432"/>
      <c r="CS512" s="432"/>
      <c r="CT512" s="432"/>
      <c r="CU512" s="432"/>
      <c r="CV512" s="432"/>
      <c r="CW512" s="432"/>
      <c r="CX512" s="432"/>
      <c r="CY512" s="432"/>
      <c r="CZ512" s="432"/>
      <c r="DA512" s="432"/>
      <c r="DB512" s="432"/>
      <c r="DC512" s="432"/>
      <c r="DD512" s="432"/>
      <c r="DE512" s="432"/>
      <c r="DF512" s="432"/>
      <c r="DG512" s="432"/>
      <c r="DH512" s="432"/>
      <c r="DI512" s="432"/>
      <c r="DJ512" s="432"/>
      <c r="DK512" s="432"/>
      <c r="DL512" s="432"/>
      <c r="DM512" s="432"/>
      <c r="DN512" s="432"/>
      <c r="DO512" s="432"/>
      <c r="DP512" s="432"/>
      <c r="DQ512" s="432"/>
      <c r="DR512" s="432"/>
      <c r="DS512" s="432"/>
      <c r="DT512" s="432"/>
      <c r="DU512" s="432"/>
      <c r="DV512" s="432"/>
      <c r="DW512" s="432"/>
      <c r="DX512" s="432"/>
      <c r="DY512" s="432"/>
      <c r="DZ512" s="432"/>
      <c r="EA512" s="432"/>
      <c r="EB512" s="432"/>
      <c r="EC512" s="432"/>
      <c r="ED512" s="432"/>
      <c r="EE512" s="432"/>
      <c r="EF512" s="432"/>
      <c r="EG512" s="432"/>
      <c r="EH512" s="432"/>
      <c r="EI512" s="432"/>
      <c r="EJ512" s="432"/>
      <c r="EK512" s="432"/>
      <c r="EL512" s="432"/>
      <c r="EM512" s="432"/>
      <c r="EN512" s="432"/>
      <c r="EO512" s="432"/>
      <c r="EP512" s="432"/>
      <c r="EQ512" s="432"/>
      <c r="ER512" s="432"/>
      <c r="ES512" s="432"/>
      <c r="ET512" s="432"/>
      <c r="EU512" s="432"/>
      <c r="EV512" s="432"/>
      <c r="EW512" s="432"/>
      <c r="EX512" s="432"/>
      <c r="EY512" s="432"/>
      <c r="EZ512" s="432"/>
      <c r="FA512" s="432"/>
      <c r="FB512" s="432"/>
      <c r="FC512" s="432"/>
      <c r="FD512" s="432"/>
      <c r="FE512" s="432"/>
      <c r="FF512" s="432"/>
      <c r="FG512" s="432"/>
      <c r="FH512" s="432"/>
      <c r="FI512" s="432"/>
      <c r="FJ512" s="432"/>
      <c r="FK512" s="432"/>
      <c r="FL512" s="432"/>
      <c r="FM512" s="432"/>
      <c r="FN512" s="432"/>
      <c r="FO512" s="432"/>
      <c r="FP512" s="432"/>
      <c r="FQ512" s="432"/>
      <c r="FR512" s="432"/>
      <c r="FS512" s="432"/>
      <c r="FT512" s="432"/>
      <c r="FU512" s="432"/>
      <c r="FV512" s="432"/>
      <c r="FW512" s="432"/>
      <c r="FX512" s="432"/>
      <c r="FY512" s="432"/>
      <c r="FZ512" s="432"/>
      <c r="GA512" s="432"/>
      <c r="GB512" s="432"/>
      <c r="GC512" s="432"/>
      <c r="GD512" s="432"/>
      <c r="GE512" s="432"/>
      <c r="GF512" s="432"/>
      <c r="GG512" s="432"/>
      <c r="GH512" s="432"/>
      <c r="GI512" s="432"/>
      <c r="GJ512" s="432"/>
      <c r="GK512" s="432"/>
      <c r="GL512" s="432"/>
      <c r="GM512" s="432"/>
      <c r="GN512" s="432"/>
      <c r="GO512" s="432"/>
      <c r="GP512" s="432"/>
      <c r="GQ512" s="432"/>
      <c r="GR512" s="432"/>
      <c r="GS512" s="432"/>
      <c r="GT512" s="432"/>
      <c r="GU512" s="432"/>
      <c r="GV512" s="432"/>
      <c r="GW512" s="432"/>
      <c r="GX512" s="432"/>
      <c r="GY512" s="432"/>
      <c r="GZ512" s="432"/>
      <c r="HA512" s="432"/>
      <c r="HB512" s="432"/>
      <c r="HC512" s="432"/>
      <c r="HD512" s="432"/>
      <c r="HE512" s="432"/>
      <c r="HF512" s="432"/>
      <c r="HG512" s="432"/>
      <c r="HH512" s="432"/>
      <c r="HI512" s="432"/>
      <c r="HJ512" s="432"/>
      <c r="HK512" s="432"/>
      <c r="HL512" s="432"/>
      <c r="HM512" s="432"/>
      <c r="HN512" s="432"/>
      <c r="HO512" s="432"/>
      <c r="HP512" s="432"/>
      <c r="HQ512" s="432"/>
      <c r="HR512" s="432"/>
      <c r="HS512" s="432"/>
      <c r="HT512" s="432"/>
      <c r="HU512" s="432"/>
      <c r="HV512" s="432"/>
      <c r="HW512" s="432"/>
      <c r="HX512" s="432"/>
      <c r="HY512" s="432"/>
      <c r="HZ512" s="432"/>
      <c r="IA512" s="432"/>
      <c r="IB512" s="432"/>
      <c r="IC512" s="432"/>
      <c r="ID512" s="432"/>
      <c r="IE512" s="432"/>
      <c r="IF512" s="432"/>
      <c r="IG512" s="432"/>
      <c r="IH512" s="432"/>
      <c r="II512" s="432"/>
      <c r="IJ512" s="432"/>
      <c r="IK512" s="432"/>
      <c r="IL512" s="432"/>
      <c r="IM512" s="432"/>
      <c r="IN512" s="432"/>
      <c r="IO512" s="432"/>
      <c r="IP512" s="432"/>
      <c r="IQ512" s="432"/>
      <c r="IR512" s="432"/>
      <c r="IS512" s="432"/>
    </row>
    <row r="513" customFormat="false" ht="12" hidden="false" customHeight="true" outlineLevel="0" collapsed="false">
      <c r="A513" s="436" t="s">
        <v>123</v>
      </c>
      <c r="B513" s="467" t="n">
        <v>88264</v>
      </c>
      <c r="C513" s="436"/>
      <c r="D513" s="438" t="s">
        <v>1113</v>
      </c>
      <c r="E513" s="436" t="s">
        <v>147</v>
      </c>
      <c r="F513" s="439" t="n">
        <v>0.35</v>
      </c>
      <c r="G513" s="458" t="n">
        <v>17.55</v>
      </c>
      <c r="H513" s="439" t="n">
        <f aca="false">H512</f>
        <v>1</v>
      </c>
      <c r="I513" s="439"/>
      <c r="J513" s="440" t="n">
        <f aca="false">ROUND(F513*G513,2)</f>
        <v>6.14</v>
      </c>
      <c r="K513" s="440" t="n">
        <f aca="false">I513+J513</f>
        <v>6.14</v>
      </c>
      <c r="L513" s="439"/>
      <c r="M513" s="439"/>
      <c r="N513" s="439"/>
      <c r="O513" s="439"/>
      <c r="P513" s="439"/>
      <c r="Q513" s="432"/>
      <c r="R513" s="440" t="str">
        <f aca="false">IF(AND(OR(A513="Cotação",A513="Estimado"),G513&gt;0,H513&gt;0),H513*K513*(1+$P$5),"")</f>
        <v/>
      </c>
      <c r="S513" s="440" t="n">
        <f aca="false">IF(AND(A513="SINAPI",G513&gt;0,H513&gt;0),H513*K513*(1+$P$5),"")</f>
        <v>7.784292</v>
      </c>
      <c r="T513" s="440" t="str">
        <f aca="false">IF(AND(A513="TCPO",G513&gt;0,H513&gt;0),H513*K513*(1+$P$5),"")</f>
        <v/>
      </c>
      <c r="X513" s="432"/>
      <c r="Y513" s="432"/>
      <c r="Z513" s="432"/>
      <c r="AA513" s="432"/>
      <c r="AB513" s="432"/>
      <c r="AC513" s="432"/>
      <c r="AD513" s="432"/>
      <c r="AE513" s="432"/>
      <c r="AF513" s="432"/>
      <c r="AG513" s="432"/>
      <c r="AH513" s="432"/>
      <c r="AI513" s="432"/>
      <c r="AJ513" s="432"/>
      <c r="AK513" s="432"/>
      <c r="AL513" s="432"/>
      <c r="AM513" s="432"/>
      <c r="AN513" s="432"/>
      <c r="AO513" s="432"/>
      <c r="AP513" s="432"/>
      <c r="AQ513" s="432"/>
      <c r="AR513" s="432"/>
      <c r="AS513" s="432"/>
      <c r="AT513" s="432"/>
      <c r="AU513" s="432"/>
      <c r="AV513" s="432"/>
      <c r="AW513" s="432"/>
      <c r="AX513" s="432"/>
      <c r="AY513" s="432"/>
      <c r="AZ513" s="432"/>
      <c r="BA513" s="432"/>
      <c r="BB513" s="432"/>
      <c r="BC513" s="432"/>
      <c r="BD513" s="432"/>
      <c r="BE513" s="432"/>
      <c r="BF513" s="432"/>
      <c r="BG513" s="432"/>
      <c r="BH513" s="432"/>
      <c r="BI513" s="432"/>
      <c r="BJ513" s="432"/>
      <c r="BK513" s="432"/>
      <c r="BL513" s="432"/>
      <c r="BM513" s="432"/>
      <c r="BN513" s="432"/>
      <c r="BO513" s="432"/>
      <c r="BP513" s="432"/>
      <c r="BQ513" s="432"/>
      <c r="BR513" s="432"/>
      <c r="BS513" s="432"/>
      <c r="BT513" s="432"/>
      <c r="BU513" s="432"/>
      <c r="BV513" s="432"/>
      <c r="BW513" s="432"/>
      <c r="BX513" s="432"/>
      <c r="BY513" s="432"/>
      <c r="BZ513" s="432"/>
      <c r="CA513" s="432"/>
      <c r="CB513" s="432"/>
      <c r="CC513" s="432"/>
      <c r="CD513" s="432"/>
      <c r="CE513" s="432"/>
      <c r="CF513" s="432"/>
      <c r="CG513" s="432"/>
      <c r="CH513" s="432"/>
      <c r="CI513" s="432"/>
      <c r="CJ513" s="432"/>
      <c r="CK513" s="432"/>
      <c r="CL513" s="432"/>
      <c r="CM513" s="432"/>
      <c r="CN513" s="432"/>
      <c r="CO513" s="432"/>
      <c r="CP513" s="432"/>
      <c r="CQ513" s="432"/>
      <c r="CR513" s="432"/>
      <c r="CS513" s="432"/>
      <c r="CT513" s="432"/>
      <c r="CU513" s="432"/>
      <c r="CV513" s="432"/>
      <c r="CW513" s="432"/>
      <c r="CX513" s="432"/>
      <c r="CY513" s="432"/>
      <c r="CZ513" s="432"/>
      <c r="DA513" s="432"/>
      <c r="DB513" s="432"/>
      <c r="DC513" s="432"/>
      <c r="DD513" s="432"/>
      <c r="DE513" s="432"/>
      <c r="DF513" s="432"/>
      <c r="DG513" s="432"/>
      <c r="DH513" s="432"/>
      <c r="DI513" s="432"/>
      <c r="DJ513" s="432"/>
      <c r="DK513" s="432"/>
      <c r="DL513" s="432"/>
      <c r="DM513" s="432"/>
      <c r="DN513" s="432"/>
      <c r="DO513" s="432"/>
      <c r="DP513" s="432"/>
      <c r="DQ513" s="432"/>
      <c r="DR513" s="432"/>
      <c r="DS513" s="432"/>
      <c r="DT513" s="432"/>
      <c r="DU513" s="432"/>
      <c r="DV513" s="432"/>
      <c r="DW513" s="432"/>
      <c r="DX513" s="432"/>
      <c r="DY513" s="432"/>
      <c r="DZ513" s="432"/>
      <c r="EA513" s="432"/>
      <c r="EB513" s="432"/>
      <c r="EC513" s="432"/>
      <c r="ED513" s="432"/>
      <c r="EE513" s="432"/>
      <c r="EF513" s="432"/>
      <c r="EG513" s="432"/>
      <c r="EH513" s="432"/>
      <c r="EI513" s="432"/>
      <c r="EJ513" s="432"/>
      <c r="EK513" s="432"/>
      <c r="EL513" s="432"/>
      <c r="EM513" s="432"/>
      <c r="EN513" s="432"/>
      <c r="EO513" s="432"/>
      <c r="EP513" s="432"/>
      <c r="EQ513" s="432"/>
      <c r="ER513" s="432"/>
      <c r="ES513" s="432"/>
      <c r="ET513" s="432"/>
      <c r="EU513" s="432"/>
      <c r="EV513" s="432"/>
      <c r="EW513" s="432"/>
      <c r="EX513" s="432"/>
      <c r="EY513" s="432"/>
      <c r="EZ513" s="432"/>
      <c r="FA513" s="432"/>
      <c r="FB513" s="432"/>
      <c r="FC513" s="432"/>
      <c r="FD513" s="432"/>
      <c r="FE513" s="432"/>
      <c r="FF513" s="432"/>
      <c r="FG513" s="432"/>
      <c r="FH513" s="432"/>
      <c r="FI513" s="432"/>
      <c r="FJ513" s="432"/>
      <c r="FK513" s="432"/>
      <c r="FL513" s="432"/>
      <c r="FM513" s="432"/>
      <c r="FN513" s="432"/>
      <c r="FO513" s="432"/>
      <c r="FP513" s="432"/>
      <c r="FQ513" s="432"/>
      <c r="FR513" s="432"/>
      <c r="FS513" s="432"/>
      <c r="FT513" s="432"/>
      <c r="FU513" s="432"/>
      <c r="FV513" s="432"/>
      <c r="FW513" s="432"/>
      <c r="FX513" s="432"/>
      <c r="FY513" s="432"/>
      <c r="FZ513" s="432"/>
      <c r="GA513" s="432"/>
      <c r="GB513" s="432"/>
      <c r="GC513" s="432"/>
      <c r="GD513" s="432"/>
      <c r="GE513" s="432"/>
      <c r="GF513" s="432"/>
      <c r="GG513" s="432"/>
      <c r="GH513" s="432"/>
      <c r="GI513" s="432"/>
      <c r="GJ513" s="432"/>
      <c r="GK513" s="432"/>
      <c r="GL513" s="432"/>
      <c r="GM513" s="432"/>
      <c r="GN513" s="432"/>
      <c r="GO513" s="432"/>
      <c r="GP513" s="432"/>
      <c r="GQ513" s="432"/>
      <c r="GR513" s="432"/>
      <c r="GS513" s="432"/>
      <c r="GT513" s="432"/>
      <c r="GU513" s="432"/>
      <c r="GV513" s="432"/>
      <c r="GW513" s="432"/>
      <c r="GX513" s="432"/>
      <c r="GY513" s="432"/>
      <c r="GZ513" s="432"/>
      <c r="HA513" s="432"/>
      <c r="HB513" s="432"/>
      <c r="HC513" s="432"/>
      <c r="HD513" s="432"/>
      <c r="HE513" s="432"/>
      <c r="HF513" s="432"/>
      <c r="HG513" s="432"/>
      <c r="HH513" s="432"/>
      <c r="HI513" s="432"/>
      <c r="HJ513" s="432"/>
      <c r="HK513" s="432"/>
      <c r="HL513" s="432"/>
      <c r="HM513" s="432"/>
      <c r="HN513" s="432"/>
      <c r="HO513" s="432"/>
      <c r="HP513" s="432"/>
      <c r="HQ513" s="432"/>
      <c r="HR513" s="432"/>
      <c r="HS513" s="432"/>
      <c r="HT513" s="432"/>
      <c r="HU513" s="432"/>
      <c r="HV513" s="432"/>
      <c r="HW513" s="432"/>
      <c r="HX513" s="432"/>
      <c r="HY513" s="432"/>
      <c r="HZ513" s="432"/>
      <c r="IA513" s="432"/>
      <c r="IB513" s="432"/>
      <c r="IC513" s="432"/>
      <c r="ID513" s="432"/>
      <c r="IE513" s="432"/>
      <c r="IF513" s="432"/>
      <c r="IG513" s="432"/>
      <c r="IH513" s="432"/>
      <c r="II513" s="432"/>
      <c r="IJ513" s="432"/>
      <c r="IK513" s="432"/>
      <c r="IL513" s="432"/>
      <c r="IM513" s="432"/>
      <c r="IN513" s="432"/>
      <c r="IO513" s="432"/>
      <c r="IP513" s="432"/>
      <c r="IQ513" s="432"/>
      <c r="IR513" s="432"/>
      <c r="IS513" s="432"/>
    </row>
    <row r="514" customFormat="false" ht="12" hidden="false" customHeight="true" outlineLevel="0" collapsed="false">
      <c r="A514" s="436" t="s">
        <v>123</v>
      </c>
      <c r="B514" s="467" t="n">
        <v>88247</v>
      </c>
      <c r="C514" s="436"/>
      <c r="D514" s="438" t="s">
        <v>1114</v>
      </c>
      <c r="E514" s="436" t="s">
        <v>147</v>
      </c>
      <c r="F514" s="439" t="n">
        <v>0.35</v>
      </c>
      <c r="G514" s="440" t="n">
        <v>14.64</v>
      </c>
      <c r="H514" s="439" t="n">
        <f aca="false">H513</f>
        <v>1</v>
      </c>
      <c r="I514" s="439"/>
      <c r="J514" s="440" t="n">
        <f aca="false">ROUND(F514*G514,2)</f>
        <v>5.12</v>
      </c>
      <c r="K514" s="440" t="n">
        <f aca="false">I514+J514</f>
        <v>5.12</v>
      </c>
      <c r="L514" s="439"/>
      <c r="M514" s="439"/>
      <c r="N514" s="439"/>
      <c r="O514" s="439"/>
      <c r="P514" s="439"/>
      <c r="Q514" s="432"/>
      <c r="R514" s="440" t="str">
        <f aca="false">IF(AND(OR(A514="Cotação",A514="Estimado"),G514&gt;0,H514&gt;0),H514*K514*(1+$P$5),"")</f>
        <v/>
      </c>
      <c r="S514" s="440" t="n">
        <f aca="false">IF(AND(A514="SINAPI",G514&gt;0,H514&gt;0),H514*K514*(1+$P$5),"")</f>
        <v>6.491136</v>
      </c>
      <c r="T514" s="440" t="str">
        <f aca="false">IF(AND(A514="TCPO",G514&gt;0,H514&gt;0),H514*K514*(1+$P$5),"")</f>
        <v/>
      </c>
      <c r="X514" s="432"/>
      <c r="Y514" s="432"/>
      <c r="Z514" s="432"/>
      <c r="AA514" s="432"/>
      <c r="AB514" s="432"/>
      <c r="AC514" s="432"/>
      <c r="AD514" s="432"/>
      <c r="AE514" s="432"/>
      <c r="AF514" s="432"/>
      <c r="AG514" s="432"/>
      <c r="AH514" s="432"/>
      <c r="AI514" s="432"/>
      <c r="AJ514" s="432"/>
      <c r="AK514" s="432"/>
      <c r="AL514" s="432"/>
      <c r="AM514" s="432"/>
      <c r="AN514" s="432"/>
      <c r="AO514" s="432"/>
      <c r="AP514" s="432"/>
      <c r="AQ514" s="432"/>
      <c r="AR514" s="432"/>
      <c r="AS514" s="432"/>
      <c r="AT514" s="432"/>
      <c r="AU514" s="432"/>
      <c r="AV514" s="432"/>
      <c r="AW514" s="432"/>
      <c r="AX514" s="432"/>
      <c r="AY514" s="432"/>
      <c r="AZ514" s="432"/>
      <c r="BA514" s="432"/>
      <c r="BB514" s="432"/>
      <c r="BC514" s="432"/>
      <c r="BD514" s="432"/>
      <c r="BE514" s="432"/>
      <c r="BF514" s="432"/>
      <c r="BG514" s="432"/>
      <c r="BH514" s="432"/>
      <c r="BI514" s="432"/>
      <c r="BJ514" s="432"/>
      <c r="BK514" s="432"/>
      <c r="BL514" s="432"/>
      <c r="BM514" s="432"/>
      <c r="BN514" s="432"/>
      <c r="BO514" s="432"/>
      <c r="BP514" s="432"/>
      <c r="BQ514" s="432"/>
      <c r="BR514" s="432"/>
      <c r="BS514" s="432"/>
      <c r="BT514" s="432"/>
      <c r="BU514" s="432"/>
      <c r="BV514" s="432"/>
      <c r="BW514" s="432"/>
      <c r="BX514" s="432"/>
      <c r="BY514" s="432"/>
      <c r="BZ514" s="432"/>
      <c r="CA514" s="432"/>
      <c r="CB514" s="432"/>
      <c r="CC514" s="432"/>
      <c r="CD514" s="432"/>
      <c r="CE514" s="432"/>
      <c r="CF514" s="432"/>
      <c r="CG514" s="432"/>
      <c r="CH514" s="432"/>
      <c r="CI514" s="432"/>
      <c r="CJ514" s="432"/>
      <c r="CK514" s="432"/>
      <c r="CL514" s="432"/>
      <c r="CM514" s="432"/>
      <c r="CN514" s="432"/>
      <c r="CO514" s="432"/>
      <c r="CP514" s="432"/>
      <c r="CQ514" s="432"/>
      <c r="CR514" s="432"/>
      <c r="CS514" s="432"/>
      <c r="CT514" s="432"/>
      <c r="CU514" s="432"/>
      <c r="CV514" s="432"/>
      <c r="CW514" s="432"/>
      <c r="CX514" s="432"/>
      <c r="CY514" s="432"/>
      <c r="CZ514" s="432"/>
      <c r="DA514" s="432"/>
      <c r="DB514" s="432"/>
      <c r="DC514" s="432"/>
      <c r="DD514" s="432"/>
      <c r="DE514" s="432"/>
      <c r="DF514" s="432"/>
      <c r="DG514" s="432"/>
      <c r="DH514" s="432"/>
      <c r="DI514" s="432"/>
      <c r="DJ514" s="432"/>
      <c r="DK514" s="432"/>
      <c r="DL514" s="432"/>
      <c r="DM514" s="432"/>
      <c r="DN514" s="432"/>
      <c r="DO514" s="432"/>
      <c r="DP514" s="432"/>
      <c r="DQ514" s="432"/>
      <c r="DR514" s="432"/>
      <c r="DS514" s="432"/>
      <c r="DT514" s="432"/>
      <c r="DU514" s="432"/>
      <c r="DV514" s="432"/>
      <c r="DW514" s="432"/>
      <c r="DX514" s="432"/>
      <c r="DY514" s="432"/>
      <c r="DZ514" s="432"/>
      <c r="EA514" s="432"/>
      <c r="EB514" s="432"/>
      <c r="EC514" s="432"/>
      <c r="ED514" s="432"/>
      <c r="EE514" s="432"/>
      <c r="EF514" s="432"/>
      <c r="EG514" s="432"/>
      <c r="EH514" s="432"/>
      <c r="EI514" s="432"/>
      <c r="EJ514" s="432"/>
      <c r="EK514" s="432"/>
      <c r="EL514" s="432"/>
      <c r="EM514" s="432"/>
      <c r="EN514" s="432"/>
      <c r="EO514" s="432"/>
      <c r="EP514" s="432"/>
      <c r="EQ514" s="432"/>
      <c r="ER514" s="432"/>
      <c r="ES514" s="432"/>
      <c r="ET514" s="432"/>
      <c r="EU514" s="432"/>
      <c r="EV514" s="432"/>
      <c r="EW514" s="432"/>
      <c r="EX514" s="432"/>
      <c r="EY514" s="432"/>
      <c r="EZ514" s="432"/>
      <c r="FA514" s="432"/>
      <c r="FB514" s="432"/>
      <c r="FC514" s="432"/>
      <c r="FD514" s="432"/>
      <c r="FE514" s="432"/>
      <c r="FF514" s="432"/>
      <c r="FG514" s="432"/>
      <c r="FH514" s="432"/>
      <c r="FI514" s="432"/>
      <c r="FJ514" s="432"/>
      <c r="FK514" s="432"/>
      <c r="FL514" s="432"/>
      <c r="FM514" s="432"/>
      <c r="FN514" s="432"/>
      <c r="FO514" s="432"/>
      <c r="FP514" s="432"/>
      <c r="FQ514" s="432"/>
      <c r="FR514" s="432"/>
      <c r="FS514" s="432"/>
      <c r="FT514" s="432"/>
      <c r="FU514" s="432"/>
      <c r="FV514" s="432"/>
      <c r="FW514" s="432"/>
      <c r="FX514" s="432"/>
      <c r="FY514" s="432"/>
      <c r="FZ514" s="432"/>
      <c r="GA514" s="432"/>
      <c r="GB514" s="432"/>
      <c r="GC514" s="432"/>
      <c r="GD514" s="432"/>
      <c r="GE514" s="432"/>
      <c r="GF514" s="432"/>
      <c r="GG514" s="432"/>
      <c r="GH514" s="432"/>
      <c r="GI514" s="432"/>
      <c r="GJ514" s="432"/>
      <c r="GK514" s="432"/>
      <c r="GL514" s="432"/>
      <c r="GM514" s="432"/>
      <c r="GN514" s="432"/>
      <c r="GO514" s="432"/>
      <c r="GP514" s="432"/>
      <c r="GQ514" s="432"/>
      <c r="GR514" s="432"/>
      <c r="GS514" s="432"/>
      <c r="GT514" s="432"/>
      <c r="GU514" s="432"/>
      <c r="GV514" s="432"/>
      <c r="GW514" s="432"/>
      <c r="GX514" s="432"/>
      <c r="GY514" s="432"/>
      <c r="GZ514" s="432"/>
      <c r="HA514" s="432"/>
      <c r="HB514" s="432"/>
      <c r="HC514" s="432"/>
      <c r="HD514" s="432"/>
      <c r="HE514" s="432"/>
      <c r="HF514" s="432"/>
      <c r="HG514" s="432"/>
      <c r="HH514" s="432"/>
      <c r="HI514" s="432"/>
      <c r="HJ514" s="432"/>
      <c r="HK514" s="432"/>
      <c r="HL514" s="432"/>
      <c r="HM514" s="432"/>
      <c r="HN514" s="432"/>
      <c r="HO514" s="432"/>
      <c r="HP514" s="432"/>
      <c r="HQ514" s="432"/>
      <c r="HR514" s="432"/>
      <c r="HS514" s="432"/>
      <c r="HT514" s="432"/>
      <c r="HU514" s="432"/>
      <c r="HV514" s="432"/>
      <c r="HW514" s="432"/>
      <c r="HX514" s="432"/>
      <c r="HY514" s="432"/>
      <c r="HZ514" s="432"/>
      <c r="IA514" s="432"/>
      <c r="IB514" s="432"/>
      <c r="IC514" s="432"/>
      <c r="ID514" s="432"/>
      <c r="IE514" s="432"/>
      <c r="IF514" s="432"/>
      <c r="IG514" s="432"/>
      <c r="IH514" s="432"/>
      <c r="II514" s="432"/>
      <c r="IJ514" s="432"/>
      <c r="IK514" s="432"/>
      <c r="IL514" s="432"/>
      <c r="IM514" s="432"/>
      <c r="IN514" s="432"/>
      <c r="IO514" s="432"/>
      <c r="IP514" s="432"/>
      <c r="IQ514" s="432"/>
      <c r="IR514" s="432"/>
      <c r="IS514" s="432"/>
    </row>
    <row r="515" s="502" customFormat="true" ht="12" hidden="false" customHeight="false" outlineLevel="0" collapsed="false">
      <c r="A515" s="450"/>
      <c r="B515" s="451"/>
      <c r="C515" s="450" t="s">
        <v>1457</v>
      </c>
      <c r="D515" s="452" t="s">
        <v>1458</v>
      </c>
      <c r="E515" s="450" t="s">
        <v>151</v>
      </c>
      <c r="F515" s="453"/>
      <c r="G515" s="454"/>
      <c r="H515" s="453" t="n">
        <v>55</v>
      </c>
      <c r="I515" s="454" t="n">
        <f aca="false">SUM(I516:I525)</f>
        <v>11.78</v>
      </c>
      <c r="J515" s="454" t="n">
        <f aca="false">SUM(J516:J525)</f>
        <v>16.1</v>
      </c>
      <c r="K515" s="454" t="n">
        <f aca="false">I515+J515</f>
        <v>27.88</v>
      </c>
      <c r="L515" s="454" t="n">
        <f aca="false">H515*I515</f>
        <v>647.9</v>
      </c>
      <c r="M515" s="454" t="n">
        <f aca="false">H515*J515</f>
        <v>885.5</v>
      </c>
      <c r="N515" s="454" t="n">
        <f aca="false">L515+M515</f>
        <v>1533.4</v>
      </c>
      <c r="O515" s="454" t="n">
        <f aca="false">N515*$P$5</f>
        <v>410.64452</v>
      </c>
      <c r="P515" s="454" t="n">
        <f aca="false">N515+O515</f>
        <v>1944.04452</v>
      </c>
      <c r="R515" s="440" t="str">
        <f aca="false">IF(AND(OR(A515="Cotação",A515="Estimado"),G515&gt;0,H515&gt;0),H515*K515*(1+$P$5),"")</f>
        <v/>
      </c>
      <c r="S515" s="440" t="str">
        <f aca="false">IF(AND(A515="SINAPI",G515&gt;0,H515&gt;0),H515*K515*(1+$P$5),"")</f>
        <v/>
      </c>
      <c r="T515" s="440" t="str">
        <f aca="false">IF(AND(A515="TCPO",G515&gt;0,H515&gt;0),H515*K515*(1+$P$5),"")</f>
        <v/>
      </c>
    </row>
    <row r="516" s="502" customFormat="true" ht="36" hidden="false" customHeight="false" outlineLevel="0" collapsed="false">
      <c r="A516" s="483" t="s">
        <v>140</v>
      </c>
      <c r="B516" s="501" t="s">
        <v>1459</v>
      </c>
      <c r="C516" s="483"/>
      <c r="D516" s="503" t="s">
        <v>1460</v>
      </c>
      <c r="E516" s="483" t="s">
        <v>151</v>
      </c>
      <c r="F516" s="504" t="n">
        <v>1</v>
      </c>
      <c r="G516" s="440" t="n">
        <v>6.06</v>
      </c>
      <c r="H516" s="504" t="n">
        <f aca="false">H515</f>
        <v>55</v>
      </c>
      <c r="I516" s="440" t="n">
        <f aca="false">ROUND(F516*G516,2)</f>
        <v>6.06</v>
      </c>
      <c r="J516" s="440"/>
      <c r="K516" s="440" t="n">
        <f aca="false">I516+J516</f>
        <v>6.06</v>
      </c>
      <c r="L516" s="440"/>
      <c r="M516" s="440"/>
      <c r="N516" s="440"/>
      <c r="O516" s="440"/>
      <c r="P516" s="440"/>
      <c r="R516" s="440" t="str">
        <f aca="false">IF(AND(OR(A516="Cotação",A516="Estimado"),G516&gt;0,H516&gt;0),H516*K516*(1+$P$5),"")</f>
        <v/>
      </c>
      <c r="S516" s="440" t="str">
        <f aca="false">IF(AND(A516="SINAPI",G516&gt;0,H516&gt;0),H516*K516*(1+$P$5),"")</f>
        <v/>
      </c>
      <c r="T516" s="440" t="n">
        <f aca="false">IF(AND(A516="TCPO",G516&gt;0,H516&gt;0),H516*K516*(1+$P$5),"")</f>
        <v>422.55774</v>
      </c>
    </row>
    <row r="517" s="502" customFormat="true" ht="12" hidden="false" customHeight="false" outlineLevel="0" collapsed="false">
      <c r="A517" s="483" t="s">
        <v>1064</v>
      </c>
      <c r="B517" s="501"/>
      <c r="C517" s="483"/>
      <c r="D517" s="503" t="s">
        <v>1461</v>
      </c>
      <c r="E517" s="483" t="s">
        <v>677</v>
      </c>
      <c r="F517" s="504" t="n">
        <v>0.5</v>
      </c>
      <c r="G517" s="440" t="n">
        <v>0.93</v>
      </c>
      <c r="H517" s="504" t="n">
        <f aca="false">H516</f>
        <v>55</v>
      </c>
      <c r="I517" s="440" t="n">
        <f aca="false">ROUND(F517*G517,2)</f>
        <v>0.47</v>
      </c>
      <c r="J517" s="440"/>
      <c r="K517" s="440" t="n">
        <f aca="false">I517+J517</f>
        <v>0.47</v>
      </c>
      <c r="L517" s="440"/>
      <c r="M517" s="440"/>
      <c r="N517" s="440"/>
      <c r="O517" s="440"/>
      <c r="P517" s="440"/>
      <c r="R517" s="440" t="n">
        <f aca="false">IF(AND(OR(A517="Cotação",A517="Estimado"),G517&gt;0,H517&gt;0),H517*K517*(1+$P$5),"")</f>
        <v>32.77263</v>
      </c>
      <c r="S517" s="440" t="str">
        <f aca="false">IF(AND(A517="SINAPI",G517&gt;0,H517&gt;0),H517*K517*(1+$P$5),"")</f>
        <v/>
      </c>
      <c r="T517" s="440" t="str">
        <f aca="false">IF(AND(A517="TCPO",G517&gt;0,H517&gt;0),H517*K517*(1+$P$5),"")</f>
        <v/>
      </c>
    </row>
    <row r="518" s="502" customFormat="true" ht="12" hidden="false" customHeight="false" outlineLevel="0" collapsed="false">
      <c r="A518" s="483" t="s">
        <v>1064</v>
      </c>
      <c r="B518" s="501"/>
      <c r="C518" s="483"/>
      <c r="D518" s="503" t="s">
        <v>1462</v>
      </c>
      <c r="E518" s="483" t="s">
        <v>151</v>
      </c>
      <c r="F518" s="504" t="n">
        <v>0.35</v>
      </c>
      <c r="G518" s="440" t="n">
        <v>1.38</v>
      </c>
      <c r="H518" s="504" t="n">
        <f aca="false">H517</f>
        <v>55</v>
      </c>
      <c r="I518" s="440" t="n">
        <f aca="false">ROUND(F518*G518,2)</f>
        <v>0.48</v>
      </c>
      <c r="J518" s="440"/>
      <c r="K518" s="440" t="n">
        <f aca="false">I518+J518</f>
        <v>0.48</v>
      </c>
      <c r="L518" s="440"/>
      <c r="M518" s="440"/>
      <c r="N518" s="440"/>
      <c r="O518" s="440"/>
      <c r="P518" s="440"/>
      <c r="R518" s="440" t="n">
        <f aca="false">IF(AND(OR(A518="Cotação",A518="Estimado"),G518&gt;0,H518&gt;0),H518*K518*(1+$P$5),"")</f>
        <v>33.46992</v>
      </c>
      <c r="S518" s="440" t="str">
        <f aca="false">IF(AND(A518="SINAPI",G518&gt;0,H518&gt;0),H518*K518*(1+$P$5),"")</f>
        <v/>
      </c>
      <c r="T518" s="440" t="str">
        <f aca="false">IF(AND(A518="TCPO",G518&gt;0,H518&gt;0),H518*K518*(1+$P$5),"")</f>
        <v/>
      </c>
    </row>
    <row r="519" s="502" customFormat="true" ht="12" hidden="false" customHeight="false" outlineLevel="0" collapsed="false">
      <c r="A519" s="483" t="s">
        <v>1064</v>
      </c>
      <c r="B519" s="501"/>
      <c r="C519" s="483"/>
      <c r="D519" s="503" t="s">
        <v>1463</v>
      </c>
      <c r="E519" s="483" t="s">
        <v>677</v>
      </c>
      <c r="F519" s="504" t="n">
        <v>0.5</v>
      </c>
      <c r="G519" s="440" t="n">
        <v>3.06</v>
      </c>
      <c r="H519" s="504" t="n">
        <f aca="false">H518</f>
        <v>55</v>
      </c>
      <c r="I519" s="440" t="n">
        <f aca="false">ROUND(F519*G519,2)</f>
        <v>1.53</v>
      </c>
      <c r="J519" s="440"/>
      <c r="K519" s="440" t="n">
        <f aca="false">I519+J519</f>
        <v>1.53</v>
      </c>
      <c r="L519" s="440"/>
      <c r="M519" s="440"/>
      <c r="N519" s="440"/>
      <c r="O519" s="440"/>
      <c r="P519" s="440"/>
      <c r="R519" s="440" t="n">
        <f aca="false">IF(AND(OR(A519="Cotação",A519="Estimado"),G519&gt;0,H519&gt;0),H519*K519*(1+$P$5),"")</f>
        <v>106.68537</v>
      </c>
      <c r="S519" s="440" t="str">
        <f aca="false">IF(AND(A519="SINAPI",G519&gt;0,H519&gt;0),H519*K519*(1+$P$5),"")</f>
        <v/>
      </c>
      <c r="T519" s="440" t="str">
        <f aca="false">IF(AND(A519="TCPO",G519&gt;0,H519&gt;0),H519*K519*(1+$P$5),"")</f>
        <v/>
      </c>
    </row>
    <row r="520" s="502" customFormat="true" ht="12" hidden="false" customHeight="false" outlineLevel="0" collapsed="false">
      <c r="A520" s="483" t="s">
        <v>140</v>
      </c>
      <c r="B520" s="501" t="s">
        <v>1464</v>
      </c>
      <c r="C520" s="483"/>
      <c r="D520" s="438" t="s">
        <v>1465</v>
      </c>
      <c r="E520" s="483" t="s">
        <v>677</v>
      </c>
      <c r="F520" s="504" t="n">
        <v>1</v>
      </c>
      <c r="G520" s="440" t="n">
        <v>3.01</v>
      </c>
      <c r="H520" s="504" t="n">
        <f aca="false">H519</f>
        <v>55</v>
      </c>
      <c r="I520" s="440" t="n">
        <f aca="false">ROUND(F520*G520,2)</f>
        <v>3.01</v>
      </c>
      <c r="J520" s="440"/>
      <c r="K520" s="440" t="n">
        <f aca="false">I520+J520</f>
        <v>3.01</v>
      </c>
      <c r="L520" s="440"/>
      <c r="M520" s="440"/>
      <c r="N520" s="440"/>
      <c r="O520" s="440"/>
      <c r="P520" s="440"/>
      <c r="R520" s="440" t="str">
        <f aca="false">IF(AND(OR(A520="Cotação",A520="Estimado"),G520&gt;0,H520&gt;0),H520*K520*(1+$P$5),"")</f>
        <v/>
      </c>
      <c r="S520" s="440" t="str">
        <f aca="false">IF(AND(A520="SINAPI",G520&gt;0,H520&gt;0),H520*K520*(1+$P$5),"")</f>
        <v/>
      </c>
      <c r="T520" s="440" t="n">
        <f aca="false">IF(AND(A520="TCPO",G520&gt;0,H520&gt;0),H520*K520*(1+$P$5),"")</f>
        <v>209.88429</v>
      </c>
    </row>
    <row r="521" s="502" customFormat="true" ht="12" hidden="false" customHeight="false" outlineLevel="0" collapsed="false">
      <c r="A521" s="483" t="s">
        <v>1064</v>
      </c>
      <c r="B521" s="501"/>
      <c r="C521" s="483"/>
      <c r="D521" s="503" t="s">
        <v>1379</v>
      </c>
      <c r="E521" s="483" t="s">
        <v>677</v>
      </c>
      <c r="F521" s="504" t="n">
        <v>1.67</v>
      </c>
      <c r="G521" s="500" t="n">
        <v>0.0743</v>
      </c>
      <c r="H521" s="504" t="n">
        <f aca="false">H520</f>
        <v>55</v>
      </c>
      <c r="I521" s="440" t="n">
        <f aca="false">ROUND(F521*G521,2)</f>
        <v>0.12</v>
      </c>
      <c r="J521" s="440"/>
      <c r="K521" s="440" t="n">
        <f aca="false">I521+J521</f>
        <v>0.12</v>
      </c>
      <c r="L521" s="440"/>
      <c r="M521" s="440"/>
      <c r="N521" s="440"/>
      <c r="O521" s="440"/>
      <c r="P521" s="440"/>
      <c r="R521" s="440" t="n">
        <f aca="false">IF(AND(OR(A521="Cotação",A521="Estimado"),G521&gt;0,H521&gt;0),H521*K521*(1+$P$5),"")</f>
        <v>8.36748</v>
      </c>
      <c r="S521" s="440" t="str">
        <f aca="false">IF(AND(A521="SINAPI",G521&gt;0,H521&gt;0),H521*K521*(1+$P$5),"")</f>
        <v/>
      </c>
      <c r="T521" s="440" t="str">
        <f aca="false">IF(AND(A521="TCPO",G521&gt;0,H521&gt;0),H521*K521*(1+$P$5),"")</f>
        <v/>
      </c>
    </row>
    <row r="522" s="502" customFormat="true" ht="12" hidden="false" customHeight="false" outlineLevel="0" collapsed="false">
      <c r="A522" s="483" t="s">
        <v>1064</v>
      </c>
      <c r="B522" s="501"/>
      <c r="C522" s="483"/>
      <c r="D522" s="503" t="s">
        <v>1380</v>
      </c>
      <c r="E522" s="483" t="s">
        <v>677</v>
      </c>
      <c r="F522" s="504" t="n">
        <v>1.67</v>
      </c>
      <c r="G522" s="500" t="n">
        <v>0.0437</v>
      </c>
      <c r="H522" s="504" t="n">
        <f aca="false">H521</f>
        <v>55</v>
      </c>
      <c r="I522" s="440" t="n">
        <f aca="false">ROUND(F522*G522,2)</f>
        <v>0.07</v>
      </c>
      <c r="J522" s="440"/>
      <c r="K522" s="440" t="n">
        <f aca="false">I522+J522</f>
        <v>0.07</v>
      </c>
      <c r="L522" s="440"/>
      <c r="M522" s="440"/>
      <c r="N522" s="440"/>
      <c r="O522" s="440"/>
      <c r="P522" s="440"/>
      <c r="R522" s="440" t="n">
        <f aca="false">IF(AND(OR(A522="Cotação",A522="Estimado"),G522&gt;0,H522&gt;0),H522*K522*(1+$P$5),"")</f>
        <v>4.88103</v>
      </c>
      <c r="S522" s="440" t="str">
        <f aca="false">IF(AND(A522="SINAPI",G522&gt;0,H522&gt;0),H522*K522*(1+$P$5),"")</f>
        <v/>
      </c>
      <c r="T522" s="440" t="str">
        <f aca="false">IF(AND(A522="TCPO",G522&gt;0,H522&gt;0),H522*K522*(1+$P$5),"")</f>
        <v/>
      </c>
    </row>
    <row r="523" s="502" customFormat="true" ht="12" hidden="false" customHeight="false" outlineLevel="0" collapsed="false">
      <c r="A523" s="483" t="s">
        <v>1064</v>
      </c>
      <c r="B523" s="501"/>
      <c r="C523" s="483"/>
      <c r="D523" s="503" t="s">
        <v>1381</v>
      </c>
      <c r="E523" s="483" t="s">
        <v>677</v>
      </c>
      <c r="F523" s="504" t="n">
        <v>1.67</v>
      </c>
      <c r="G523" s="500" t="n">
        <v>0.0253</v>
      </c>
      <c r="H523" s="504" t="n">
        <f aca="false">H522</f>
        <v>55</v>
      </c>
      <c r="I523" s="440" t="n">
        <f aca="false">ROUND(F523*G523,2)</f>
        <v>0.04</v>
      </c>
      <c r="J523" s="440"/>
      <c r="K523" s="440" t="n">
        <f aca="false">I523+J523</f>
        <v>0.04</v>
      </c>
      <c r="L523" s="440"/>
      <c r="M523" s="440"/>
      <c r="N523" s="440"/>
      <c r="O523" s="440"/>
      <c r="P523" s="440"/>
      <c r="R523" s="440" t="n">
        <f aca="false">IF(AND(OR(A523="Cotação",A523="Estimado"),G523&gt;0,H523&gt;0),H523*K523*(1+$P$5),"")</f>
        <v>2.78916</v>
      </c>
      <c r="S523" s="440" t="str">
        <f aca="false">IF(AND(A523="SINAPI",G523&gt;0,H523&gt;0),H523*K523*(1+$P$5),"")</f>
        <v/>
      </c>
      <c r="T523" s="440" t="str">
        <f aca="false">IF(AND(A523="TCPO",G523&gt;0,H523&gt;0),H523*K523*(1+$P$5),"")</f>
        <v/>
      </c>
    </row>
    <row r="524" s="502" customFormat="true" ht="12" hidden="false" customHeight="false" outlineLevel="0" collapsed="false">
      <c r="A524" s="483" t="s">
        <v>123</v>
      </c>
      <c r="B524" s="467" t="n">
        <v>88264</v>
      </c>
      <c r="C524" s="436"/>
      <c r="D524" s="438" t="s">
        <v>1113</v>
      </c>
      <c r="E524" s="483" t="s">
        <v>147</v>
      </c>
      <c r="F524" s="504" t="n">
        <v>0.5</v>
      </c>
      <c r="G524" s="458" t="n">
        <v>17.55</v>
      </c>
      <c r="H524" s="504" t="n">
        <f aca="false">H523</f>
        <v>55</v>
      </c>
      <c r="I524" s="440"/>
      <c r="J524" s="440" t="n">
        <f aca="false">ROUND(F524*G524,2)</f>
        <v>8.78</v>
      </c>
      <c r="K524" s="440" t="n">
        <f aca="false">I524+J524</f>
        <v>8.78</v>
      </c>
      <c r="L524" s="440"/>
      <c r="M524" s="440"/>
      <c r="N524" s="440"/>
      <c r="O524" s="440"/>
      <c r="P524" s="440"/>
      <c r="R524" s="440" t="str">
        <f aca="false">IF(AND(OR(A524="Cotação",A524="Estimado"),G524&gt;0,H524&gt;0),H524*K524*(1+$P$5),"")</f>
        <v/>
      </c>
      <c r="S524" s="440" t="n">
        <f aca="false">IF(AND(A524="SINAPI",G524&gt;0,H524&gt;0),H524*K524*(1+$P$5),"")</f>
        <v>612.22062</v>
      </c>
      <c r="T524" s="440" t="str">
        <f aca="false">IF(AND(A524="TCPO",G524&gt;0,H524&gt;0),H524*K524*(1+$P$5),"")</f>
        <v/>
      </c>
    </row>
    <row r="525" s="502" customFormat="true" ht="12" hidden="false" customHeight="false" outlineLevel="0" collapsed="false">
      <c r="A525" s="483" t="s">
        <v>123</v>
      </c>
      <c r="B525" s="467" t="n">
        <v>88247</v>
      </c>
      <c r="C525" s="436"/>
      <c r="D525" s="438" t="s">
        <v>1114</v>
      </c>
      <c r="E525" s="483" t="s">
        <v>147</v>
      </c>
      <c r="F525" s="504" t="n">
        <v>0.5</v>
      </c>
      <c r="G525" s="440" t="n">
        <v>14.64</v>
      </c>
      <c r="H525" s="504" t="n">
        <f aca="false">H524</f>
        <v>55</v>
      </c>
      <c r="I525" s="440"/>
      <c r="J525" s="440" t="n">
        <f aca="false">ROUND(F525*G525,2)</f>
        <v>7.32</v>
      </c>
      <c r="K525" s="440" t="n">
        <f aca="false">I525+J525</f>
        <v>7.32</v>
      </c>
      <c r="L525" s="440"/>
      <c r="M525" s="440"/>
      <c r="N525" s="440"/>
      <c r="O525" s="440"/>
      <c r="P525" s="440"/>
      <c r="R525" s="440" t="str">
        <f aca="false">IF(AND(OR(A525="Cotação",A525="Estimado"),G525&gt;0,H525&gt;0),H525*K525*(1+$P$5),"")</f>
        <v/>
      </c>
      <c r="S525" s="440" t="n">
        <f aca="false">IF(AND(A525="SINAPI",G525&gt;0,H525&gt;0),H525*K525*(1+$P$5),"")</f>
        <v>510.41628</v>
      </c>
      <c r="T525" s="440" t="str">
        <f aca="false">IF(AND(A525="TCPO",G525&gt;0,H525&gt;0),H525*K525*(1+$P$5),"")</f>
        <v/>
      </c>
    </row>
    <row r="526" customFormat="false" ht="12" hidden="false" customHeight="true" outlineLevel="0" collapsed="false">
      <c r="A526" s="436"/>
      <c r="B526" s="437"/>
      <c r="C526" s="436"/>
      <c r="D526" s="438"/>
      <c r="E526" s="436"/>
      <c r="F526" s="439"/>
      <c r="G526" s="440"/>
      <c r="H526" s="439"/>
      <c r="I526" s="439"/>
      <c r="J526" s="439"/>
      <c r="K526" s="439"/>
      <c r="L526" s="449"/>
      <c r="M526" s="449"/>
      <c r="N526" s="449"/>
      <c r="O526" s="449"/>
      <c r="P526" s="449"/>
      <c r="Q526" s="432"/>
      <c r="R526" s="440" t="str">
        <f aca="false">IF(AND(OR(A526="Cotação",A526="Estimado"),G526&gt;0,H526&gt;0),H526*K526*(1+$P$5),"")</f>
        <v/>
      </c>
      <c r="S526" s="440" t="str">
        <f aca="false">IF(AND(A526="SINAPI",G526&gt;0,H526&gt;0),H526*K526*(1+$P$5),"")</f>
        <v/>
      </c>
      <c r="T526" s="440" t="str">
        <f aca="false">IF(AND(A526="TCPO",G526&gt;0,H526&gt;0),H526*K526*(1+$P$5),"")</f>
        <v/>
      </c>
      <c r="X526" s="432"/>
      <c r="Y526" s="432"/>
      <c r="Z526" s="432"/>
      <c r="AA526" s="432"/>
      <c r="AB526" s="432"/>
      <c r="AC526" s="432"/>
      <c r="AD526" s="432"/>
      <c r="AE526" s="432"/>
      <c r="AF526" s="432"/>
      <c r="AG526" s="432"/>
      <c r="AH526" s="432"/>
      <c r="AI526" s="432"/>
      <c r="AJ526" s="432"/>
      <c r="AK526" s="432"/>
      <c r="AL526" s="432"/>
      <c r="AM526" s="432"/>
      <c r="AN526" s="432"/>
      <c r="AO526" s="432"/>
      <c r="AP526" s="432"/>
      <c r="AQ526" s="432"/>
      <c r="AR526" s="432"/>
      <c r="AS526" s="432"/>
      <c r="AT526" s="432"/>
      <c r="AU526" s="432"/>
      <c r="AV526" s="432"/>
      <c r="AW526" s="432"/>
      <c r="AX526" s="432"/>
      <c r="AY526" s="432"/>
      <c r="AZ526" s="432"/>
      <c r="BA526" s="432"/>
      <c r="BB526" s="432"/>
      <c r="BC526" s="432"/>
      <c r="BD526" s="432"/>
      <c r="BE526" s="432"/>
      <c r="BF526" s="432"/>
      <c r="BG526" s="432"/>
      <c r="BH526" s="432"/>
      <c r="BI526" s="432"/>
      <c r="BJ526" s="432"/>
      <c r="BK526" s="432"/>
      <c r="BL526" s="432"/>
      <c r="BM526" s="432"/>
      <c r="BN526" s="432"/>
      <c r="BO526" s="432"/>
      <c r="BP526" s="432"/>
      <c r="BQ526" s="432"/>
      <c r="BR526" s="432"/>
      <c r="BS526" s="432"/>
      <c r="BT526" s="432"/>
      <c r="BU526" s="432"/>
      <c r="BV526" s="432"/>
      <c r="BW526" s="432"/>
      <c r="BX526" s="432"/>
      <c r="BY526" s="432"/>
      <c r="BZ526" s="432"/>
      <c r="CA526" s="432"/>
      <c r="CB526" s="432"/>
      <c r="CC526" s="432"/>
      <c r="CD526" s="432"/>
      <c r="CE526" s="432"/>
      <c r="CF526" s="432"/>
      <c r="CG526" s="432"/>
      <c r="CH526" s="432"/>
      <c r="CI526" s="432"/>
      <c r="CJ526" s="432"/>
      <c r="CK526" s="432"/>
      <c r="CL526" s="432"/>
      <c r="CM526" s="432"/>
      <c r="CN526" s="432"/>
      <c r="CO526" s="432"/>
      <c r="CP526" s="432"/>
      <c r="CQ526" s="432"/>
      <c r="CR526" s="432"/>
      <c r="CS526" s="432"/>
      <c r="CT526" s="432"/>
      <c r="CU526" s="432"/>
      <c r="CV526" s="432"/>
      <c r="CW526" s="432"/>
      <c r="CX526" s="432"/>
      <c r="CY526" s="432"/>
      <c r="CZ526" s="432"/>
      <c r="DA526" s="432"/>
      <c r="DB526" s="432"/>
      <c r="DC526" s="432"/>
      <c r="DD526" s="432"/>
      <c r="DE526" s="432"/>
      <c r="DF526" s="432"/>
      <c r="DG526" s="432"/>
      <c r="DH526" s="432"/>
      <c r="DI526" s="432"/>
      <c r="DJ526" s="432"/>
      <c r="DK526" s="432"/>
      <c r="DL526" s="432"/>
      <c r="DM526" s="432"/>
      <c r="DN526" s="432"/>
      <c r="DO526" s="432"/>
      <c r="DP526" s="432"/>
      <c r="DQ526" s="432"/>
      <c r="DR526" s="432"/>
      <c r="DS526" s="432"/>
      <c r="DT526" s="432"/>
      <c r="DU526" s="432"/>
      <c r="DV526" s="432"/>
      <c r="DW526" s="432"/>
      <c r="DX526" s="432"/>
      <c r="DY526" s="432"/>
      <c r="DZ526" s="432"/>
      <c r="EA526" s="432"/>
      <c r="EB526" s="432"/>
      <c r="EC526" s="432"/>
      <c r="ED526" s="432"/>
      <c r="EE526" s="432"/>
      <c r="EF526" s="432"/>
      <c r="EG526" s="432"/>
      <c r="EH526" s="432"/>
      <c r="EI526" s="432"/>
      <c r="EJ526" s="432"/>
      <c r="EK526" s="432"/>
      <c r="EL526" s="432"/>
      <c r="EM526" s="432"/>
      <c r="EN526" s="432"/>
      <c r="EO526" s="432"/>
      <c r="EP526" s="432"/>
      <c r="EQ526" s="432"/>
      <c r="ER526" s="432"/>
      <c r="ES526" s="432"/>
      <c r="ET526" s="432"/>
      <c r="EU526" s="432"/>
      <c r="EV526" s="432"/>
      <c r="EW526" s="432"/>
      <c r="EX526" s="432"/>
      <c r="EY526" s="432"/>
      <c r="EZ526" s="432"/>
      <c r="FA526" s="432"/>
      <c r="FB526" s="432"/>
      <c r="FC526" s="432"/>
      <c r="FD526" s="432"/>
      <c r="FE526" s="432"/>
      <c r="FF526" s="432"/>
      <c r="FG526" s="432"/>
      <c r="FH526" s="432"/>
      <c r="FI526" s="432"/>
      <c r="FJ526" s="432"/>
      <c r="FK526" s="432"/>
      <c r="FL526" s="432"/>
      <c r="FM526" s="432"/>
      <c r="FN526" s="432"/>
      <c r="FO526" s="432"/>
      <c r="FP526" s="432"/>
      <c r="FQ526" s="432"/>
      <c r="FR526" s="432"/>
      <c r="FS526" s="432"/>
      <c r="FT526" s="432"/>
      <c r="FU526" s="432"/>
      <c r="FV526" s="432"/>
      <c r="FW526" s="432"/>
      <c r="FX526" s="432"/>
      <c r="FY526" s="432"/>
      <c r="FZ526" s="432"/>
      <c r="GA526" s="432"/>
      <c r="GB526" s="432"/>
      <c r="GC526" s="432"/>
      <c r="GD526" s="432"/>
      <c r="GE526" s="432"/>
      <c r="GF526" s="432"/>
      <c r="GG526" s="432"/>
      <c r="GH526" s="432"/>
      <c r="GI526" s="432"/>
      <c r="GJ526" s="432"/>
      <c r="GK526" s="432"/>
      <c r="GL526" s="432"/>
      <c r="GM526" s="432"/>
      <c r="GN526" s="432"/>
      <c r="GO526" s="432"/>
      <c r="GP526" s="432"/>
      <c r="GQ526" s="432"/>
      <c r="GR526" s="432"/>
      <c r="GS526" s="432"/>
      <c r="GT526" s="432"/>
      <c r="GU526" s="432"/>
      <c r="GV526" s="432"/>
      <c r="GW526" s="432"/>
      <c r="GX526" s="432"/>
      <c r="GY526" s="432"/>
      <c r="GZ526" s="432"/>
      <c r="HA526" s="432"/>
      <c r="HB526" s="432"/>
      <c r="HC526" s="432"/>
      <c r="HD526" s="432"/>
      <c r="HE526" s="432"/>
      <c r="HF526" s="432"/>
      <c r="HG526" s="432"/>
      <c r="HH526" s="432"/>
      <c r="HI526" s="432"/>
      <c r="HJ526" s="432"/>
      <c r="HK526" s="432"/>
      <c r="HL526" s="432"/>
      <c r="HM526" s="432"/>
      <c r="HN526" s="432"/>
      <c r="HO526" s="432"/>
      <c r="HP526" s="432"/>
      <c r="HQ526" s="432"/>
      <c r="HR526" s="432"/>
      <c r="HS526" s="432"/>
      <c r="HT526" s="432"/>
      <c r="HU526" s="432"/>
      <c r="HV526" s="432"/>
      <c r="HW526" s="432"/>
      <c r="HX526" s="432"/>
      <c r="HY526" s="432"/>
      <c r="HZ526" s="432"/>
      <c r="IA526" s="432"/>
      <c r="IB526" s="432"/>
      <c r="IC526" s="432"/>
      <c r="ID526" s="432"/>
      <c r="IE526" s="432"/>
      <c r="IF526" s="432"/>
      <c r="IG526" s="432"/>
      <c r="IH526" s="432"/>
      <c r="II526" s="432"/>
      <c r="IJ526" s="432"/>
      <c r="IK526" s="432"/>
      <c r="IL526" s="432"/>
      <c r="IM526" s="432"/>
      <c r="IN526" s="432"/>
      <c r="IO526" s="432"/>
      <c r="IP526" s="432"/>
      <c r="IQ526" s="432"/>
      <c r="IR526" s="432"/>
      <c r="IS526" s="432"/>
    </row>
    <row r="527" customFormat="false" ht="12" hidden="false" customHeight="true" outlineLevel="0" collapsed="false">
      <c r="A527" s="436"/>
      <c r="B527" s="437"/>
      <c r="C527" s="441" t="s">
        <v>1466</v>
      </c>
      <c r="D527" s="443" t="s">
        <v>1467</v>
      </c>
      <c r="E527" s="436"/>
      <c r="F527" s="439"/>
      <c r="G527" s="440"/>
      <c r="H527" s="439"/>
      <c r="I527" s="439"/>
      <c r="J527" s="439"/>
      <c r="K527" s="439"/>
      <c r="L527" s="446" t="n">
        <f aca="false">SUM(L530:L599)</f>
        <v>73238.08</v>
      </c>
      <c r="M527" s="446" t="n">
        <f aca="false">SUM(M530:M599)</f>
        <v>126509.73</v>
      </c>
      <c r="N527" s="446" t="n">
        <f aca="false">SUM(N530:N599)</f>
        <v>199747.81</v>
      </c>
      <c r="O527" s="446" t="n">
        <f aca="false">SUM(O530:O599)</f>
        <v>53492.463518</v>
      </c>
      <c r="P527" s="446" t="n">
        <f aca="false">SUM(P530:P599)</f>
        <v>253240.273518</v>
      </c>
      <c r="Q527" s="432"/>
      <c r="R527" s="440" t="str">
        <f aca="false">IF(AND(OR(A527="Cotação",A527="Estimado"),G527&gt;0,H527&gt;0),H527*K527*(1+$P$5),"")</f>
        <v/>
      </c>
      <c r="S527" s="440" t="str">
        <f aca="false">IF(AND(A527="SINAPI",G527&gt;0,H527&gt;0),H527*K527*(1+$P$5),"")</f>
        <v/>
      </c>
      <c r="T527" s="440" t="str">
        <f aca="false">IF(AND(A527="TCPO",G527&gt;0,H527&gt;0),H527*K527*(1+$P$5),"")</f>
        <v/>
      </c>
      <c r="X527" s="432"/>
      <c r="Y527" s="432"/>
      <c r="Z527" s="432"/>
      <c r="AA527" s="432"/>
      <c r="AB527" s="432"/>
      <c r="AC527" s="432"/>
      <c r="AD527" s="432"/>
      <c r="AE527" s="432"/>
      <c r="AF527" s="432"/>
      <c r="AG527" s="432"/>
      <c r="AH527" s="432"/>
      <c r="AI527" s="432"/>
      <c r="AJ527" s="432"/>
      <c r="AK527" s="432"/>
      <c r="AL527" s="432"/>
      <c r="AM527" s="432"/>
      <c r="AN527" s="432"/>
      <c r="AO527" s="432"/>
      <c r="AP527" s="432"/>
      <c r="AQ527" s="432"/>
      <c r="AR527" s="432"/>
      <c r="AS527" s="432"/>
      <c r="AT527" s="432"/>
      <c r="AU527" s="432"/>
      <c r="AV527" s="432"/>
      <c r="AW527" s="432"/>
      <c r="AX527" s="432"/>
      <c r="AY527" s="432"/>
      <c r="AZ527" s="432"/>
      <c r="BA527" s="432"/>
      <c r="BB527" s="432"/>
      <c r="BC527" s="432"/>
      <c r="BD527" s="432"/>
      <c r="BE527" s="432"/>
      <c r="BF527" s="432"/>
      <c r="BG527" s="432"/>
      <c r="BH527" s="432"/>
      <c r="BI527" s="432"/>
      <c r="BJ527" s="432"/>
      <c r="BK527" s="432"/>
      <c r="BL527" s="432"/>
      <c r="BM527" s="432"/>
      <c r="BN527" s="432"/>
      <c r="BO527" s="432"/>
      <c r="BP527" s="432"/>
      <c r="BQ527" s="432"/>
      <c r="BR527" s="432"/>
      <c r="BS527" s="432"/>
      <c r="BT527" s="432"/>
      <c r="BU527" s="432"/>
      <c r="BV527" s="432"/>
      <c r="BW527" s="432"/>
      <c r="BX527" s="432"/>
      <c r="BY527" s="432"/>
      <c r="BZ527" s="432"/>
      <c r="CA527" s="432"/>
      <c r="CB527" s="432"/>
      <c r="CC527" s="432"/>
      <c r="CD527" s="432"/>
      <c r="CE527" s="432"/>
      <c r="CF527" s="432"/>
      <c r="CG527" s="432"/>
      <c r="CH527" s="432"/>
      <c r="CI527" s="432"/>
      <c r="CJ527" s="432"/>
      <c r="CK527" s="432"/>
      <c r="CL527" s="432"/>
      <c r="CM527" s="432"/>
      <c r="CN527" s="432"/>
      <c r="CO527" s="432"/>
      <c r="CP527" s="432"/>
      <c r="CQ527" s="432"/>
      <c r="CR527" s="432"/>
      <c r="CS527" s="432"/>
      <c r="CT527" s="432"/>
      <c r="CU527" s="432"/>
      <c r="CV527" s="432"/>
      <c r="CW527" s="432"/>
      <c r="CX527" s="432"/>
      <c r="CY527" s="432"/>
      <c r="CZ527" s="432"/>
      <c r="DA527" s="432"/>
      <c r="DB527" s="432"/>
      <c r="DC527" s="432"/>
      <c r="DD527" s="432"/>
      <c r="DE527" s="432"/>
      <c r="DF527" s="432"/>
      <c r="DG527" s="432"/>
      <c r="DH527" s="432"/>
      <c r="DI527" s="432"/>
      <c r="DJ527" s="432"/>
      <c r="DK527" s="432"/>
      <c r="DL527" s="432"/>
      <c r="DM527" s="432"/>
      <c r="DN527" s="432"/>
      <c r="DO527" s="432"/>
      <c r="DP527" s="432"/>
      <c r="DQ527" s="432"/>
      <c r="DR527" s="432"/>
      <c r="DS527" s="432"/>
      <c r="DT527" s="432"/>
      <c r="DU527" s="432"/>
      <c r="DV527" s="432"/>
      <c r="DW527" s="432"/>
      <c r="DX527" s="432"/>
      <c r="DY527" s="432"/>
      <c r="DZ527" s="432"/>
      <c r="EA527" s="432"/>
      <c r="EB527" s="432"/>
      <c r="EC527" s="432"/>
      <c r="ED527" s="432"/>
      <c r="EE527" s="432"/>
      <c r="EF527" s="432"/>
      <c r="EG527" s="432"/>
      <c r="EH527" s="432"/>
      <c r="EI527" s="432"/>
      <c r="EJ527" s="432"/>
      <c r="EK527" s="432"/>
      <c r="EL527" s="432"/>
      <c r="EM527" s="432"/>
      <c r="EN527" s="432"/>
      <c r="EO527" s="432"/>
      <c r="EP527" s="432"/>
      <c r="EQ527" s="432"/>
      <c r="ER527" s="432"/>
      <c r="ES527" s="432"/>
      <c r="ET527" s="432"/>
      <c r="EU527" s="432"/>
      <c r="EV527" s="432"/>
      <c r="EW527" s="432"/>
      <c r="EX527" s="432"/>
      <c r="EY527" s="432"/>
      <c r="EZ527" s="432"/>
      <c r="FA527" s="432"/>
      <c r="FB527" s="432"/>
      <c r="FC527" s="432"/>
      <c r="FD527" s="432"/>
      <c r="FE527" s="432"/>
      <c r="FF527" s="432"/>
      <c r="FG527" s="432"/>
      <c r="FH527" s="432"/>
      <c r="FI527" s="432"/>
      <c r="FJ527" s="432"/>
      <c r="FK527" s="432"/>
      <c r="FL527" s="432"/>
      <c r="FM527" s="432"/>
      <c r="FN527" s="432"/>
      <c r="FO527" s="432"/>
      <c r="FP527" s="432"/>
      <c r="FQ527" s="432"/>
      <c r="FR527" s="432"/>
      <c r="FS527" s="432"/>
      <c r="FT527" s="432"/>
      <c r="FU527" s="432"/>
      <c r="FV527" s="432"/>
      <c r="FW527" s="432"/>
      <c r="FX527" s="432"/>
      <c r="FY527" s="432"/>
      <c r="FZ527" s="432"/>
      <c r="GA527" s="432"/>
      <c r="GB527" s="432"/>
      <c r="GC527" s="432"/>
      <c r="GD527" s="432"/>
      <c r="GE527" s="432"/>
      <c r="GF527" s="432"/>
      <c r="GG527" s="432"/>
      <c r="GH527" s="432"/>
      <c r="GI527" s="432"/>
      <c r="GJ527" s="432"/>
      <c r="GK527" s="432"/>
      <c r="GL527" s="432"/>
      <c r="GM527" s="432"/>
      <c r="GN527" s="432"/>
      <c r="GO527" s="432"/>
      <c r="GP527" s="432"/>
      <c r="GQ527" s="432"/>
      <c r="GR527" s="432"/>
      <c r="GS527" s="432"/>
      <c r="GT527" s="432"/>
      <c r="GU527" s="432"/>
      <c r="GV527" s="432"/>
      <c r="GW527" s="432"/>
      <c r="GX527" s="432"/>
      <c r="GY527" s="432"/>
      <c r="GZ527" s="432"/>
      <c r="HA527" s="432"/>
      <c r="HB527" s="432"/>
      <c r="HC527" s="432"/>
      <c r="HD527" s="432"/>
      <c r="HE527" s="432"/>
      <c r="HF527" s="432"/>
      <c r="HG527" s="432"/>
      <c r="HH527" s="432"/>
      <c r="HI527" s="432"/>
      <c r="HJ527" s="432"/>
      <c r="HK527" s="432"/>
      <c r="HL527" s="432"/>
      <c r="HM527" s="432"/>
      <c r="HN527" s="432"/>
      <c r="HO527" s="432"/>
      <c r="HP527" s="432"/>
      <c r="HQ527" s="432"/>
      <c r="HR527" s="432"/>
      <c r="HS527" s="432"/>
      <c r="HT527" s="432"/>
      <c r="HU527" s="432"/>
      <c r="HV527" s="432"/>
      <c r="HW527" s="432"/>
      <c r="HX527" s="432"/>
      <c r="HY527" s="432"/>
      <c r="HZ527" s="432"/>
      <c r="IA527" s="432"/>
      <c r="IB527" s="432"/>
      <c r="IC527" s="432"/>
      <c r="ID527" s="432"/>
      <c r="IE527" s="432"/>
      <c r="IF527" s="432"/>
      <c r="IG527" s="432"/>
      <c r="IH527" s="432"/>
      <c r="II527" s="432"/>
      <c r="IJ527" s="432"/>
      <c r="IK527" s="432"/>
      <c r="IL527" s="432"/>
      <c r="IM527" s="432"/>
      <c r="IN527" s="432"/>
      <c r="IO527" s="432"/>
      <c r="IP527" s="432"/>
      <c r="IQ527" s="432"/>
      <c r="IR527" s="432"/>
      <c r="IS527" s="432"/>
    </row>
    <row r="528" customFormat="false" ht="12" hidden="false" customHeight="true" outlineLevel="0" collapsed="false">
      <c r="A528" s="436"/>
      <c r="B528" s="437"/>
      <c r="C528" s="436"/>
      <c r="D528" s="438"/>
      <c r="E528" s="436"/>
      <c r="F528" s="439"/>
      <c r="G528" s="440"/>
      <c r="H528" s="439"/>
      <c r="I528" s="439"/>
      <c r="J528" s="439"/>
      <c r="K528" s="439"/>
      <c r="L528" s="449"/>
      <c r="M528" s="449"/>
      <c r="N528" s="449"/>
      <c r="O528" s="449"/>
      <c r="P528" s="449"/>
      <c r="Q528" s="432"/>
      <c r="R528" s="440" t="str">
        <f aca="false">IF(AND(OR(A528="Cotação",A528="Estimado"),G528&gt;0,H528&gt;0),H528*K528*(1+$P$5),"")</f>
        <v/>
      </c>
      <c r="S528" s="440" t="str">
        <f aca="false">IF(AND(A528="SINAPI",G528&gt;0,H528&gt;0),H528*K528*(1+$P$5),"")</f>
        <v/>
      </c>
      <c r="T528" s="440" t="str">
        <f aca="false">IF(AND(A528="TCPO",G528&gt;0,H528&gt;0),H528*K528*(1+$P$5),"")</f>
        <v/>
      </c>
      <c r="X528" s="432"/>
      <c r="Y528" s="432"/>
      <c r="Z528" s="432"/>
      <c r="AA528" s="432"/>
      <c r="AB528" s="432"/>
      <c r="AC528" s="432"/>
      <c r="AD528" s="432"/>
      <c r="AE528" s="432"/>
      <c r="AF528" s="432"/>
      <c r="AG528" s="432"/>
      <c r="AH528" s="432"/>
      <c r="AI528" s="432"/>
      <c r="AJ528" s="432"/>
      <c r="AK528" s="432"/>
      <c r="AL528" s="432"/>
      <c r="AM528" s="432"/>
      <c r="AN528" s="432"/>
      <c r="AO528" s="432"/>
      <c r="AP528" s="432"/>
      <c r="AQ528" s="432"/>
      <c r="AR528" s="432"/>
      <c r="AS528" s="432"/>
      <c r="AT528" s="432"/>
      <c r="AU528" s="432"/>
      <c r="AV528" s="432"/>
      <c r="AW528" s="432"/>
      <c r="AX528" s="432"/>
      <c r="AY528" s="432"/>
      <c r="AZ528" s="432"/>
      <c r="BA528" s="432"/>
      <c r="BB528" s="432"/>
      <c r="BC528" s="432"/>
      <c r="BD528" s="432"/>
      <c r="BE528" s="432"/>
      <c r="BF528" s="432"/>
      <c r="BG528" s="432"/>
      <c r="BH528" s="432"/>
      <c r="BI528" s="432"/>
      <c r="BJ528" s="432"/>
      <c r="BK528" s="432"/>
      <c r="BL528" s="432"/>
      <c r="BM528" s="432"/>
      <c r="BN528" s="432"/>
      <c r="BO528" s="432"/>
      <c r="BP528" s="432"/>
      <c r="BQ528" s="432"/>
      <c r="BR528" s="432"/>
      <c r="BS528" s="432"/>
      <c r="BT528" s="432"/>
      <c r="BU528" s="432"/>
      <c r="BV528" s="432"/>
      <c r="BW528" s="432"/>
      <c r="BX528" s="432"/>
      <c r="BY528" s="432"/>
      <c r="BZ528" s="432"/>
      <c r="CA528" s="432"/>
      <c r="CB528" s="432"/>
      <c r="CC528" s="432"/>
      <c r="CD528" s="432"/>
      <c r="CE528" s="432"/>
      <c r="CF528" s="432"/>
      <c r="CG528" s="432"/>
      <c r="CH528" s="432"/>
      <c r="CI528" s="432"/>
      <c r="CJ528" s="432"/>
      <c r="CK528" s="432"/>
      <c r="CL528" s="432"/>
      <c r="CM528" s="432"/>
      <c r="CN528" s="432"/>
      <c r="CO528" s="432"/>
      <c r="CP528" s="432"/>
      <c r="CQ528" s="432"/>
      <c r="CR528" s="432"/>
      <c r="CS528" s="432"/>
      <c r="CT528" s="432"/>
      <c r="CU528" s="432"/>
      <c r="CV528" s="432"/>
      <c r="CW528" s="432"/>
      <c r="CX528" s="432"/>
      <c r="CY528" s="432"/>
      <c r="CZ528" s="432"/>
      <c r="DA528" s="432"/>
      <c r="DB528" s="432"/>
      <c r="DC528" s="432"/>
      <c r="DD528" s="432"/>
      <c r="DE528" s="432"/>
      <c r="DF528" s="432"/>
      <c r="DG528" s="432"/>
      <c r="DH528" s="432"/>
      <c r="DI528" s="432"/>
      <c r="DJ528" s="432"/>
      <c r="DK528" s="432"/>
      <c r="DL528" s="432"/>
      <c r="DM528" s="432"/>
      <c r="DN528" s="432"/>
      <c r="DO528" s="432"/>
      <c r="DP528" s="432"/>
      <c r="DQ528" s="432"/>
      <c r="DR528" s="432"/>
      <c r="DS528" s="432"/>
      <c r="DT528" s="432"/>
      <c r="DU528" s="432"/>
      <c r="DV528" s="432"/>
      <c r="DW528" s="432"/>
      <c r="DX528" s="432"/>
      <c r="DY528" s="432"/>
      <c r="DZ528" s="432"/>
      <c r="EA528" s="432"/>
      <c r="EB528" s="432"/>
      <c r="EC528" s="432"/>
      <c r="ED528" s="432"/>
      <c r="EE528" s="432"/>
      <c r="EF528" s="432"/>
      <c r="EG528" s="432"/>
      <c r="EH528" s="432"/>
      <c r="EI528" s="432"/>
      <c r="EJ528" s="432"/>
      <c r="EK528" s="432"/>
      <c r="EL528" s="432"/>
      <c r="EM528" s="432"/>
      <c r="EN528" s="432"/>
      <c r="EO528" s="432"/>
      <c r="EP528" s="432"/>
      <c r="EQ528" s="432"/>
      <c r="ER528" s="432"/>
      <c r="ES528" s="432"/>
      <c r="ET528" s="432"/>
      <c r="EU528" s="432"/>
      <c r="EV528" s="432"/>
      <c r="EW528" s="432"/>
      <c r="EX528" s="432"/>
      <c r="EY528" s="432"/>
      <c r="EZ528" s="432"/>
      <c r="FA528" s="432"/>
      <c r="FB528" s="432"/>
      <c r="FC528" s="432"/>
      <c r="FD528" s="432"/>
      <c r="FE528" s="432"/>
      <c r="FF528" s="432"/>
      <c r="FG528" s="432"/>
      <c r="FH528" s="432"/>
      <c r="FI528" s="432"/>
      <c r="FJ528" s="432"/>
      <c r="FK528" s="432"/>
      <c r="FL528" s="432"/>
      <c r="FM528" s="432"/>
      <c r="FN528" s="432"/>
      <c r="FO528" s="432"/>
      <c r="FP528" s="432"/>
      <c r="FQ528" s="432"/>
      <c r="FR528" s="432"/>
      <c r="FS528" s="432"/>
      <c r="FT528" s="432"/>
      <c r="FU528" s="432"/>
      <c r="FV528" s="432"/>
      <c r="FW528" s="432"/>
      <c r="FX528" s="432"/>
      <c r="FY528" s="432"/>
      <c r="FZ528" s="432"/>
      <c r="GA528" s="432"/>
      <c r="GB528" s="432"/>
      <c r="GC528" s="432"/>
      <c r="GD528" s="432"/>
      <c r="GE528" s="432"/>
      <c r="GF528" s="432"/>
      <c r="GG528" s="432"/>
      <c r="GH528" s="432"/>
      <c r="GI528" s="432"/>
      <c r="GJ528" s="432"/>
      <c r="GK528" s="432"/>
      <c r="GL528" s="432"/>
      <c r="GM528" s="432"/>
      <c r="GN528" s="432"/>
      <c r="GO528" s="432"/>
      <c r="GP528" s="432"/>
      <c r="GQ528" s="432"/>
      <c r="GR528" s="432"/>
      <c r="GS528" s="432"/>
      <c r="GT528" s="432"/>
      <c r="GU528" s="432"/>
      <c r="GV528" s="432"/>
      <c r="GW528" s="432"/>
      <c r="GX528" s="432"/>
      <c r="GY528" s="432"/>
      <c r="GZ528" s="432"/>
      <c r="HA528" s="432"/>
      <c r="HB528" s="432"/>
      <c r="HC528" s="432"/>
      <c r="HD528" s="432"/>
      <c r="HE528" s="432"/>
      <c r="HF528" s="432"/>
      <c r="HG528" s="432"/>
      <c r="HH528" s="432"/>
      <c r="HI528" s="432"/>
      <c r="HJ528" s="432"/>
      <c r="HK528" s="432"/>
      <c r="HL528" s="432"/>
      <c r="HM528" s="432"/>
      <c r="HN528" s="432"/>
      <c r="HO528" s="432"/>
      <c r="HP528" s="432"/>
      <c r="HQ528" s="432"/>
      <c r="HR528" s="432"/>
      <c r="HS528" s="432"/>
      <c r="HT528" s="432"/>
      <c r="HU528" s="432"/>
      <c r="HV528" s="432"/>
      <c r="HW528" s="432"/>
      <c r="HX528" s="432"/>
      <c r="HY528" s="432"/>
      <c r="HZ528" s="432"/>
      <c r="IA528" s="432"/>
      <c r="IB528" s="432"/>
      <c r="IC528" s="432"/>
      <c r="ID528" s="432"/>
      <c r="IE528" s="432"/>
      <c r="IF528" s="432"/>
      <c r="IG528" s="432"/>
      <c r="IH528" s="432"/>
      <c r="II528" s="432"/>
      <c r="IJ528" s="432"/>
      <c r="IK528" s="432"/>
      <c r="IL528" s="432"/>
      <c r="IM528" s="432"/>
      <c r="IN528" s="432"/>
      <c r="IO528" s="432"/>
      <c r="IP528" s="432"/>
      <c r="IQ528" s="432"/>
      <c r="IR528" s="432"/>
      <c r="IS528" s="432"/>
    </row>
    <row r="529" customFormat="false" ht="12" hidden="false" customHeight="true" outlineLevel="0" collapsed="false">
      <c r="A529" s="436"/>
      <c r="B529" s="437"/>
      <c r="C529" s="436"/>
      <c r="D529" s="439" t="s">
        <v>1468</v>
      </c>
      <c r="E529" s="436"/>
      <c r="F529" s="439"/>
      <c r="G529" s="440"/>
      <c r="H529" s="439"/>
      <c r="I529" s="439"/>
      <c r="J529" s="439"/>
      <c r="K529" s="439"/>
      <c r="L529" s="449"/>
      <c r="M529" s="449"/>
      <c r="N529" s="449"/>
      <c r="O529" s="449"/>
      <c r="P529" s="449"/>
      <c r="Q529" s="432"/>
      <c r="R529" s="440" t="str">
        <f aca="false">IF(AND(OR(A529="Cotação",A529="Estimado"),G529&gt;0,H529&gt;0),H529*K529*(1+$P$5),"")</f>
        <v/>
      </c>
      <c r="S529" s="440" t="str">
        <f aca="false">IF(AND(A529="SINAPI",G529&gt;0,H529&gt;0),H529*K529*(1+$P$5),"")</f>
        <v/>
      </c>
      <c r="T529" s="440" t="str">
        <f aca="false">IF(AND(A529="TCPO",G529&gt;0,H529&gt;0),H529*K529*(1+$P$5),"")</f>
        <v/>
      </c>
      <c r="X529" s="432"/>
      <c r="Y529" s="432"/>
      <c r="Z529" s="432"/>
      <c r="AA529" s="432"/>
      <c r="AB529" s="432"/>
      <c r="AC529" s="432"/>
      <c r="AD529" s="432"/>
      <c r="AE529" s="432"/>
      <c r="AF529" s="432"/>
      <c r="AG529" s="432"/>
      <c r="AH529" s="432"/>
      <c r="AI529" s="432"/>
      <c r="AJ529" s="432"/>
      <c r="AK529" s="432"/>
      <c r="AL529" s="432"/>
      <c r="AM529" s="432"/>
      <c r="AN529" s="432"/>
      <c r="AO529" s="432"/>
      <c r="AP529" s="432"/>
      <c r="AQ529" s="432"/>
      <c r="AR529" s="432"/>
      <c r="AS529" s="432"/>
      <c r="AT529" s="432"/>
      <c r="AU529" s="432"/>
      <c r="AV529" s="432"/>
      <c r="AW529" s="432"/>
      <c r="AX529" s="432"/>
      <c r="AY529" s="432"/>
      <c r="AZ529" s="432"/>
      <c r="BA529" s="432"/>
      <c r="BB529" s="432"/>
      <c r="BC529" s="432"/>
      <c r="BD529" s="432"/>
      <c r="BE529" s="432"/>
      <c r="BF529" s="432"/>
      <c r="BG529" s="432"/>
      <c r="BH529" s="432"/>
      <c r="BI529" s="432"/>
      <c r="BJ529" s="432"/>
      <c r="BK529" s="432"/>
      <c r="BL529" s="432"/>
      <c r="BM529" s="432"/>
      <c r="BN529" s="432"/>
      <c r="BO529" s="432"/>
      <c r="BP529" s="432"/>
      <c r="BQ529" s="432"/>
      <c r="BR529" s="432"/>
      <c r="BS529" s="432"/>
      <c r="BT529" s="432"/>
      <c r="BU529" s="432"/>
      <c r="BV529" s="432"/>
      <c r="BW529" s="432"/>
      <c r="BX529" s="432"/>
      <c r="BY529" s="432"/>
      <c r="BZ529" s="432"/>
      <c r="CA529" s="432"/>
      <c r="CB529" s="432"/>
      <c r="CC529" s="432"/>
      <c r="CD529" s="432"/>
      <c r="CE529" s="432"/>
      <c r="CF529" s="432"/>
      <c r="CG529" s="432"/>
      <c r="CH529" s="432"/>
      <c r="CI529" s="432"/>
      <c r="CJ529" s="432"/>
      <c r="CK529" s="432"/>
      <c r="CL529" s="432"/>
      <c r="CM529" s="432"/>
      <c r="CN529" s="432"/>
      <c r="CO529" s="432"/>
      <c r="CP529" s="432"/>
      <c r="CQ529" s="432"/>
      <c r="CR529" s="432"/>
      <c r="CS529" s="432"/>
      <c r="CT529" s="432"/>
      <c r="CU529" s="432"/>
      <c r="CV529" s="432"/>
      <c r="CW529" s="432"/>
      <c r="CX529" s="432"/>
      <c r="CY529" s="432"/>
      <c r="CZ529" s="432"/>
      <c r="DA529" s="432"/>
      <c r="DB529" s="432"/>
      <c r="DC529" s="432"/>
      <c r="DD529" s="432"/>
      <c r="DE529" s="432"/>
      <c r="DF529" s="432"/>
      <c r="DG529" s="432"/>
      <c r="DH529" s="432"/>
      <c r="DI529" s="432"/>
      <c r="DJ529" s="432"/>
      <c r="DK529" s="432"/>
      <c r="DL529" s="432"/>
      <c r="DM529" s="432"/>
      <c r="DN529" s="432"/>
      <c r="DO529" s="432"/>
      <c r="DP529" s="432"/>
      <c r="DQ529" s="432"/>
      <c r="DR529" s="432"/>
      <c r="DS529" s="432"/>
      <c r="DT529" s="432"/>
      <c r="DU529" s="432"/>
      <c r="DV529" s="432"/>
      <c r="DW529" s="432"/>
      <c r="DX529" s="432"/>
      <c r="DY529" s="432"/>
      <c r="DZ529" s="432"/>
      <c r="EA529" s="432"/>
      <c r="EB529" s="432"/>
      <c r="EC529" s="432"/>
      <c r="ED529" s="432"/>
      <c r="EE529" s="432"/>
      <c r="EF529" s="432"/>
      <c r="EG529" s="432"/>
      <c r="EH529" s="432"/>
      <c r="EI529" s="432"/>
      <c r="EJ529" s="432"/>
      <c r="EK529" s="432"/>
      <c r="EL529" s="432"/>
      <c r="EM529" s="432"/>
      <c r="EN529" s="432"/>
      <c r="EO529" s="432"/>
      <c r="EP529" s="432"/>
      <c r="EQ529" s="432"/>
      <c r="ER529" s="432"/>
      <c r="ES529" s="432"/>
      <c r="ET529" s="432"/>
      <c r="EU529" s="432"/>
      <c r="EV529" s="432"/>
      <c r="EW529" s="432"/>
      <c r="EX529" s="432"/>
      <c r="EY529" s="432"/>
      <c r="EZ529" s="432"/>
      <c r="FA529" s="432"/>
      <c r="FB529" s="432"/>
      <c r="FC529" s="432"/>
      <c r="FD529" s="432"/>
      <c r="FE529" s="432"/>
      <c r="FF529" s="432"/>
      <c r="FG529" s="432"/>
      <c r="FH529" s="432"/>
      <c r="FI529" s="432"/>
      <c r="FJ529" s="432"/>
      <c r="FK529" s="432"/>
      <c r="FL529" s="432"/>
      <c r="FM529" s="432"/>
      <c r="FN529" s="432"/>
      <c r="FO529" s="432"/>
      <c r="FP529" s="432"/>
      <c r="FQ529" s="432"/>
      <c r="FR529" s="432"/>
      <c r="FS529" s="432"/>
      <c r="FT529" s="432"/>
      <c r="FU529" s="432"/>
      <c r="FV529" s="432"/>
      <c r="FW529" s="432"/>
      <c r="FX529" s="432"/>
      <c r="FY529" s="432"/>
      <c r="FZ529" s="432"/>
      <c r="GA529" s="432"/>
      <c r="GB529" s="432"/>
      <c r="GC529" s="432"/>
      <c r="GD529" s="432"/>
      <c r="GE529" s="432"/>
      <c r="GF529" s="432"/>
      <c r="GG529" s="432"/>
      <c r="GH529" s="432"/>
      <c r="GI529" s="432"/>
      <c r="GJ529" s="432"/>
      <c r="GK529" s="432"/>
      <c r="GL529" s="432"/>
      <c r="GM529" s="432"/>
      <c r="GN529" s="432"/>
      <c r="GO529" s="432"/>
      <c r="GP529" s="432"/>
      <c r="GQ529" s="432"/>
      <c r="GR529" s="432"/>
      <c r="GS529" s="432"/>
      <c r="GT529" s="432"/>
      <c r="GU529" s="432"/>
      <c r="GV529" s="432"/>
      <c r="GW529" s="432"/>
      <c r="GX529" s="432"/>
      <c r="GY529" s="432"/>
      <c r="GZ529" s="432"/>
      <c r="HA529" s="432"/>
      <c r="HB529" s="432"/>
      <c r="HC529" s="432"/>
      <c r="HD529" s="432"/>
      <c r="HE529" s="432"/>
      <c r="HF529" s="432"/>
      <c r="HG529" s="432"/>
      <c r="HH529" s="432"/>
      <c r="HI529" s="432"/>
      <c r="HJ529" s="432"/>
      <c r="HK529" s="432"/>
      <c r="HL529" s="432"/>
      <c r="HM529" s="432"/>
      <c r="HN529" s="432"/>
      <c r="HO529" s="432"/>
      <c r="HP529" s="432"/>
      <c r="HQ529" s="432"/>
      <c r="HR529" s="432"/>
      <c r="HS529" s="432"/>
      <c r="HT529" s="432"/>
      <c r="HU529" s="432"/>
      <c r="HV529" s="432"/>
      <c r="HW529" s="432"/>
      <c r="HX529" s="432"/>
      <c r="HY529" s="432"/>
      <c r="HZ529" s="432"/>
      <c r="IA529" s="432"/>
      <c r="IB529" s="432"/>
      <c r="IC529" s="432"/>
      <c r="ID529" s="432"/>
      <c r="IE529" s="432"/>
      <c r="IF529" s="432"/>
      <c r="IG529" s="432"/>
      <c r="IH529" s="432"/>
      <c r="II529" s="432"/>
      <c r="IJ529" s="432"/>
      <c r="IK529" s="432"/>
      <c r="IL529" s="432"/>
      <c r="IM529" s="432"/>
      <c r="IN529" s="432"/>
      <c r="IO529" s="432"/>
      <c r="IP529" s="432"/>
      <c r="IQ529" s="432"/>
      <c r="IR529" s="432"/>
      <c r="IS529" s="432"/>
    </row>
    <row r="530" customFormat="false" ht="12" hidden="false" customHeight="true" outlineLevel="0" collapsed="false">
      <c r="A530" s="436"/>
      <c r="B530" s="437"/>
      <c r="C530" s="436"/>
      <c r="D530" s="438"/>
      <c r="E530" s="436"/>
      <c r="F530" s="439"/>
      <c r="G530" s="440"/>
      <c r="H530" s="439"/>
      <c r="I530" s="439"/>
      <c r="J530" s="439"/>
      <c r="K530" s="439"/>
      <c r="L530" s="449"/>
      <c r="M530" s="449"/>
      <c r="N530" s="449"/>
      <c r="O530" s="449"/>
      <c r="P530" s="449"/>
      <c r="Q530" s="432"/>
      <c r="R530" s="440" t="str">
        <f aca="false">IF(AND(OR(A530="Cotação",A530="Estimado"),G530&gt;0,H530&gt;0),H530*K530*(1+$P$5),"")</f>
        <v/>
      </c>
      <c r="S530" s="440" t="str">
        <f aca="false">IF(AND(A530="SINAPI",G530&gt;0,H530&gt;0),H530*K530*(1+$P$5),"")</f>
        <v/>
      </c>
      <c r="T530" s="440" t="str">
        <f aca="false">IF(AND(A530="TCPO",G530&gt;0,H530&gt;0),H530*K530*(1+$P$5),"")</f>
        <v/>
      </c>
      <c r="X530" s="432"/>
      <c r="Y530" s="432"/>
      <c r="Z530" s="432"/>
      <c r="AA530" s="432"/>
      <c r="AB530" s="432"/>
      <c r="AC530" s="432"/>
      <c r="AD530" s="432"/>
      <c r="AE530" s="432"/>
      <c r="AF530" s="432"/>
      <c r="AG530" s="432"/>
      <c r="AH530" s="432"/>
      <c r="AI530" s="432"/>
      <c r="AJ530" s="432"/>
      <c r="AK530" s="432"/>
      <c r="AL530" s="432"/>
      <c r="AM530" s="432"/>
      <c r="AN530" s="432"/>
      <c r="AO530" s="432"/>
      <c r="AP530" s="432"/>
      <c r="AQ530" s="432"/>
      <c r="AR530" s="432"/>
      <c r="AS530" s="432"/>
      <c r="AT530" s="432"/>
      <c r="AU530" s="432"/>
      <c r="AV530" s="432"/>
      <c r="AW530" s="432"/>
      <c r="AX530" s="432"/>
      <c r="AY530" s="432"/>
      <c r="AZ530" s="432"/>
      <c r="BA530" s="432"/>
      <c r="BB530" s="432"/>
      <c r="BC530" s="432"/>
      <c r="BD530" s="432"/>
      <c r="BE530" s="432"/>
      <c r="BF530" s="432"/>
      <c r="BG530" s="432"/>
      <c r="BH530" s="432"/>
      <c r="BI530" s="432"/>
      <c r="BJ530" s="432"/>
      <c r="BK530" s="432"/>
      <c r="BL530" s="432"/>
      <c r="BM530" s="432"/>
      <c r="BN530" s="432"/>
      <c r="BO530" s="432"/>
      <c r="BP530" s="432"/>
      <c r="BQ530" s="432"/>
      <c r="BR530" s="432"/>
      <c r="BS530" s="432"/>
      <c r="BT530" s="432"/>
      <c r="BU530" s="432"/>
      <c r="BV530" s="432"/>
      <c r="BW530" s="432"/>
      <c r="BX530" s="432"/>
      <c r="BY530" s="432"/>
      <c r="BZ530" s="432"/>
      <c r="CA530" s="432"/>
      <c r="CB530" s="432"/>
      <c r="CC530" s="432"/>
      <c r="CD530" s="432"/>
      <c r="CE530" s="432"/>
      <c r="CF530" s="432"/>
      <c r="CG530" s="432"/>
      <c r="CH530" s="432"/>
      <c r="CI530" s="432"/>
      <c r="CJ530" s="432"/>
      <c r="CK530" s="432"/>
      <c r="CL530" s="432"/>
      <c r="CM530" s="432"/>
      <c r="CN530" s="432"/>
      <c r="CO530" s="432"/>
      <c r="CP530" s="432"/>
      <c r="CQ530" s="432"/>
      <c r="CR530" s="432"/>
      <c r="CS530" s="432"/>
      <c r="CT530" s="432"/>
      <c r="CU530" s="432"/>
      <c r="CV530" s="432"/>
      <c r="CW530" s="432"/>
      <c r="CX530" s="432"/>
      <c r="CY530" s="432"/>
      <c r="CZ530" s="432"/>
      <c r="DA530" s="432"/>
      <c r="DB530" s="432"/>
      <c r="DC530" s="432"/>
      <c r="DD530" s="432"/>
      <c r="DE530" s="432"/>
      <c r="DF530" s="432"/>
      <c r="DG530" s="432"/>
      <c r="DH530" s="432"/>
      <c r="DI530" s="432"/>
      <c r="DJ530" s="432"/>
      <c r="DK530" s="432"/>
      <c r="DL530" s="432"/>
      <c r="DM530" s="432"/>
      <c r="DN530" s="432"/>
      <c r="DO530" s="432"/>
      <c r="DP530" s="432"/>
      <c r="DQ530" s="432"/>
      <c r="DR530" s="432"/>
      <c r="DS530" s="432"/>
      <c r="DT530" s="432"/>
      <c r="DU530" s="432"/>
      <c r="DV530" s="432"/>
      <c r="DW530" s="432"/>
      <c r="DX530" s="432"/>
      <c r="DY530" s="432"/>
      <c r="DZ530" s="432"/>
      <c r="EA530" s="432"/>
      <c r="EB530" s="432"/>
      <c r="EC530" s="432"/>
      <c r="ED530" s="432"/>
      <c r="EE530" s="432"/>
      <c r="EF530" s="432"/>
      <c r="EG530" s="432"/>
      <c r="EH530" s="432"/>
      <c r="EI530" s="432"/>
      <c r="EJ530" s="432"/>
      <c r="EK530" s="432"/>
      <c r="EL530" s="432"/>
      <c r="EM530" s="432"/>
      <c r="EN530" s="432"/>
      <c r="EO530" s="432"/>
      <c r="EP530" s="432"/>
      <c r="EQ530" s="432"/>
      <c r="ER530" s="432"/>
      <c r="ES530" s="432"/>
      <c r="ET530" s="432"/>
      <c r="EU530" s="432"/>
      <c r="EV530" s="432"/>
      <c r="EW530" s="432"/>
      <c r="EX530" s="432"/>
      <c r="EY530" s="432"/>
      <c r="EZ530" s="432"/>
      <c r="FA530" s="432"/>
      <c r="FB530" s="432"/>
      <c r="FC530" s="432"/>
      <c r="FD530" s="432"/>
      <c r="FE530" s="432"/>
      <c r="FF530" s="432"/>
      <c r="FG530" s="432"/>
      <c r="FH530" s="432"/>
      <c r="FI530" s="432"/>
      <c r="FJ530" s="432"/>
      <c r="FK530" s="432"/>
      <c r="FL530" s="432"/>
      <c r="FM530" s="432"/>
      <c r="FN530" s="432"/>
      <c r="FO530" s="432"/>
      <c r="FP530" s="432"/>
      <c r="FQ530" s="432"/>
      <c r="FR530" s="432"/>
      <c r="FS530" s="432"/>
      <c r="FT530" s="432"/>
      <c r="FU530" s="432"/>
      <c r="FV530" s="432"/>
      <c r="FW530" s="432"/>
      <c r="FX530" s="432"/>
      <c r="FY530" s="432"/>
      <c r="FZ530" s="432"/>
      <c r="GA530" s="432"/>
      <c r="GB530" s="432"/>
      <c r="GC530" s="432"/>
      <c r="GD530" s="432"/>
      <c r="GE530" s="432"/>
      <c r="GF530" s="432"/>
      <c r="GG530" s="432"/>
      <c r="GH530" s="432"/>
      <c r="GI530" s="432"/>
      <c r="GJ530" s="432"/>
      <c r="GK530" s="432"/>
      <c r="GL530" s="432"/>
      <c r="GM530" s="432"/>
      <c r="GN530" s="432"/>
      <c r="GO530" s="432"/>
      <c r="GP530" s="432"/>
      <c r="GQ530" s="432"/>
      <c r="GR530" s="432"/>
      <c r="GS530" s="432"/>
      <c r="GT530" s="432"/>
      <c r="GU530" s="432"/>
      <c r="GV530" s="432"/>
      <c r="GW530" s="432"/>
      <c r="GX530" s="432"/>
      <c r="GY530" s="432"/>
      <c r="GZ530" s="432"/>
      <c r="HA530" s="432"/>
      <c r="HB530" s="432"/>
      <c r="HC530" s="432"/>
      <c r="HD530" s="432"/>
      <c r="HE530" s="432"/>
      <c r="HF530" s="432"/>
      <c r="HG530" s="432"/>
      <c r="HH530" s="432"/>
      <c r="HI530" s="432"/>
      <c r="HJ530" s="432"/>
      <c r="HK530" s="432"/>
      <c r="HL530" s="432"/>
      <c r="HM530" s="432"/>
      <c r="HN530" s="432"/>
      <c r="HO530" s="432"/>
      <c r="HP530" s="432"/>
      <c r="HQ530" s="432"/>
      <c r="HR530" s="432"/>
      <c r="HS530" s="432"/>
      <c r="HT530" s="432"/>
      <c r="HU530" s="432"/>
      <c r="HV530" s="432"/>
      <c r="HW530" s="432"/>
      <c r="HX530" s="432"/>
      <c r="HY530" s="432"/>
      <c r="HZ530" s="432"/>
      <c r="IA530" s="432"/>
      <c r="IB530" s="432"/>
      <c r="IC530" s="432"/>
      <c r="ID530" s="432"/>
      <c r="IE530" s="432"/>
      <c r="IF530" s="432"/>
      <c r="IG530" s="432"/>
      <c r="IH530" s="432"/>
      <c r="II530" s="432"/>
      <c r="IJ530" s="432"/>
      <c r="IK530" s="432"/>
      <c r="IL530" s="432"/>
      <c r="IM530" s="432"/>
      <c r="IN530" s="432"/>
      <c r="IO530" s="432"/>
      <c r="IP530" s="432"/>
      <c r="IQ530" s="432"/>
      <c r="IR530" s="432"/>
      <c r="IS530" s="432"/>
    </row>
    <row r="531" customFormat="false" ht="24" hidden="false" customHeight="false" outlineLevel="0" collapsed="false">
      <c r="A531" s="450"/>
      <c r="B531" s="451"/>
      <c r="C531" s="450" t="s">
        <v>1469</v>
      </c>
      <c r="D531" s="452" t="s">
        <v>1470</v>
      </c>
      <c r="E531" s="450" t="s">
        <v>151</v>
      </c>
      <c r="F531" s="453"/>
      <c r="G531" s="454"/>
      <c r="H531" s="453" t="n">
        <v>2850</v>
      </c>
      <c r="I531" s="470" t="n">
        <f aca="false">SUM(I532:I535)</f>
        <v>1.07</v>
      </c>
      <c r="J531" s="470" t="n">
        <f aca="false">SUM(J532:J535)</f>
        <v>3.54</v>
      </c>
      <c r="K531" s="470" t="n">
        <f aca="false">I531+J531</f>
        <v>4.61</v>
      </c>
      <c r="L531" s="454" t="n">
        <f aca="false">H531*I531</f>
        <v>3049.5</v>
      </c>
      <c r="M531" s="454" t="n">
        <f aca="false">H531*J531</f>
        <v>10089</v>
      </c>
      <c r="N531" s="454" t="n">
        <f aca="false">L531+M531</f>
        <v>13138.5</v>
      </c>
      <c r="O531" s="454" t="n">
        <f aca="false">N531*$P$5</f>
        <v>3518.4903</v>
      </c>
      <c r="P531" s="454" t="n">
        <f aca="false">N531+O531</f>
        <v>16656.9903</v>
      </c>
      <c r="Q531" s="432"/>
      <c r="R531" s="440" t="str">
        <f aca="false">IF(AND(OR(A531="Cotação",A531="Estimado"),G531&gt;0,H531&gt;0),H531*K531*(1+$P$5),"")</f>
        <v/>
      </c>
      <c r="S531" s="440" t="str">
        <f aca="false">IF(AND(A531="SINAPI",G531&gt;0,H531&gt;0),H531*K531*(1+$P$5),"")</f>
        <v/>
      </c>
      <c r="T531" s="440" t="str">
        <f aca="false">IF(AND(A531="TCPO",G531&gt;0,H531&gt;0),H531*K531*(1+$P$5),"")</f>
        <v/>
      </c>
      <c r="X531" s="432"/>
      <c r="Y531" s="432"/>
      <c r="Z531" s="432"/>
      <c r="AA531" s="432"/>
      <c r="AB531" s="432"/>
      <c r="AC531" s="432"/>
      <c r="AD531" s="432"/>
      <c r="AE531" s="432"/>
      <c r="AF531" s="432"/>
      <c r="AG531" s="432"/>
      <c r="AH531" s="432"/>
      <c r="AI531" s="432"/>
      <c r="AJ531" s="432"/>
      <c r="AK531" s="432"/>
      <c r="AL531" s="432"/>
      <c r="AM531" s="432"/>
      <c r="AN531" s="432"/>
      <c r="AO531" s="432"/>
      <c r="AP531" s="432"/>
      <c r="AQ531" s="432"/>
      <c r="AR531" s="432"/>
      <c r="AS531" s="432"/>
      <c r="AT531" s="432"/>
      <c r="AU531" s="432"/>
      <c r="AV531" s="432"/>
      <c r="AW531" s="432"/>
      <c r="AX531" s="432"/>
      <c r="AY531" s="432"/>
      <c r="AZ531" s="432"/>
      <c r="BA531" s="432"/>
      <c r="BB531" s="432"/>
      <c r="BC531" s="432"/>
      <c r="BD531" s="432"/>
      <c r="BE531" s="432"/>
      <c r="BF531" s="432"/>
      <c r="BG531" s="432"/>
      <c r="BH531" s="432"/>
      <c r="BI531" s="432"/>
      <c r="BJ531" s="432"/>
      <c r="BK531" s="432"/>
      <c r="BL531" s="432"/>
      <c r="BM531" s="432"/>
      <c r="BN531" s="432"/>
      <c r="BO531" s="432"/>
      <c r="BP531" s="432"/>
      <c r="BQ531" s="432"/>
      <c r="BR531" s="432"/>
      <c r="BS531" s="432"/>
      <c r="BT531" s="432"/>
      <c r="BU531" s="432"/>
      <c r="BV531" s="432"/>
      <c r="BW531" s="432"/>
      <c r="BX531" s="432"/>
      <c r="BY531" s="432"/>
      <c r="BZ531" s="432"/>
      <c r="CA531" s="432"/>
      <c r="CB531" s="432"/>
      <c r="CC531" s="432"/>
      <c r="CD531" s="432"/>
      <c r="CE531" s="432"/>
      <c r="CF531" s="432"/>
      <c r="CG531" s="432"/>
      <c r="CH531" s="432"/>
      <c r="CI531" s="432"/>
      <c r="CJ531" s="432"/>
      <c r="CK531" s="432"/>
      <c r="CL531" s="432"/>
      <c r="CM531" s="432"/>
      <c r="CN531" s="432"/>
      <c r="CO531" s="432"/>
      <c r="CP531" s="432"/>
      <c r="CQ531" s="432"/>
      <c r="CR531" s="432"/>
      <c r="CS531" s="432"/>
      <c r="CT531" s="432"/>
      <c r="CU531" s="432"/>
      <c r="CV531" s="432"/>
      <c r="CW531" s="432"/>
      <c r="CX531" s="432"/>
      <c r="CY531" s="432"/>
      <c r="CZ531" s="432"/>
      <c r="DA531" s="432"/>
      <c r="DB531" s="432"/>
      <c r="DC531" s="432"/>
      <c r="DD531" s="432"/>
      <c r="DE531" s="432"/>
      <c r="DF531" s="432"/>
      <c r="DG531" s="432"/>
      <c r="DH531" s="432"/>
      <c r="DI531" s="432"/>
      <c r="DJ531" s="432"/>
      <c r="DK531" s="432"/>
      <c r="DL531" s="432"/>
      <c r="DM531" s="432"/>
      <c r="DN531" s="432"/>
      <c r="DO531" s="432"/>
      <c r="DP531" s="432"/>
      <c r="DQ531" s="432"/>
      <c r="DR531" s="432"/>
      <c r="DS531" s="432"/>
      <c r="DT531" s="432"/>
      <c r="DU531" s="432"/>
      <c r="DV531" s="432"/>
      <c r="DW531" s="432"/>
      <c r="DX531" s="432"/>
      <c r="DY531" s="432"/>
      <c r="DZ531" s="432"/>
      <c r="EA531" s="432"/>
      <c r="EB531" s="432"/>
      <c r="EC531" s="432"/>
      <c r="ED531" s="432"/>
      <c r="EE531" s="432"/>
      <c r="EF531" s="432"/>
      <c r="EG531" s="432"/>
      <c r="EH531" s="432"/>
      <c r="EI531" s="432"/>
      <c r="EJ531" s="432"/>
      <c r="EK531" s="432"/>
      <c r="EL531" s="432"/>
      <c r="EM531" s="432"/>
      <c r="EN531" s="432"/>
      <c r="EO531" s="432"/>
      <c r="EP531" s="432"/>
      <c r="EQ531" s="432"/>
      <c r="ER531" s="432"/>
      <c r="ES531" s="432"/>
      <c r="ET531" s="432"/>
      <c r="EU531" s="432"/>
      <c r="EV531" s="432"/>
      <c r="EW531" s="432"/>
      <c r="EX531" s="432"/>
      <c r="EY531" s="432"/>
      <c r="EZ531" s="432"/>
      <c r="FA531" s="432"/>
      <c r="FB531" s="432"/>
      <c r="FC531" s="432"/>
      <c r="FD531" s="432"/>
      <c r="FE531" s="432"/>
      <c r="FF531" s="432"/>
      <c r="FG531" s="432"/>
      <c r="FH531" s="432"/>
      <c r="FI531" s="432"/>
      <c r="FJ531" s="432"/>
      <c r="FK531" s="432"/>
      <c r="FL531" s="432"/>
      <c r="FM531" s="432"/>
      <c r="FN531" s="432"/>
      <c r="FO531" s="432"/>
      <c r="FP531" s="432"/>
      <c r="FQ531" s="432"/>
      <c r="FR531" s="432"/>
      <c r="FS531" s="432"/>
      <c r="FT531" s="432"/>
      <c r="FU531" s="432"/>
      <c r="FV531" s="432"/>
      <c r="FW531" s="432"/>
      <c r="FX531" s="432"/>
      <c r="FY531" s="432"/>
      <c r="FZ531" s="432"/>
      <c r="GA531" s="432"/>
      <c r="GB531" s="432"/>
      <c r="GC531" s="432"/>
      <c r="GD531" s="432"/>
      <c r="GE531" s="432"/>
      <c r="GF531" s="432"/>
      <c r="GG531" s="432"/>
      <c r="GH531" s="432"/>
      <c r="GI531" s="432"/>
      <c r="GJ531" s="432"/>
      <c r="GK531" s="432"/>
      <c r="GL531" s="432"/>
      <c r="GM531" s="432"/>
      <c r="GN531" s="432"/>
      <c r="GO531" s="432"/>
      <c r="GP531" s="432"/>
      <c r="GQ531" s="432"/>
      <c r="GR531" s="432"/>
      <c r="GS531" s="432"/>
      <c r="GT531" s="432"/>
      <c r="GU531" s="432"/>
      <c r="GV531" s="432"/>
      <c r="GW531" s="432"/>
      <c r="GX531" s="432"/>
      <c r="GY531" s="432"/>
      <c r="GZ531" s="432"/>
      <c r="HA531" s="432"/>
      <c r="HB531" s="432"/>
      <c r="HC531" s="432"/>
      <c r="HD531" s="432"/>
      <c r="HE531" s="432"/>
      <c r="HF531" s="432"/>
      <c r="HG531" s="432"/>
      <c r="HH531" s="432"/>
      <c r="HI531" s="432"/>
      <c r="HJ531" s="432"/>
      <c r="HK531" s="432"/>
      <c r="HL531" s="432"/>
      <c r="HM531" s="432"/>
      <c r="HN531" s="432"/>
      <c r="HO531" s="432"/>
      <c r="HP531" s="432"/>
      <c r="HQ531" s="432"/>
      <c r="HR531" s="432"/>
      <c r="HS531" s="432"/>
      <c r="HT531" s="432"/>
      <c r="HU531" s="432"/>
      <c r="HV531" s="432"/>
      <c r="HW531" s="432"/>
      <c r="HX531" s="432"/>
      <c r="HY531" s="432"/>
      <c r="HZ531" s="432"/>
      <c r="IA531" s="432"/>
      <c r="IB531" s="432"/>
      <c r="IC531" s="432"/>
      <c r="ID531" s="432"/>
      <c r="IE531" s="432"/>
      <c r="IF531" s="432"/>
      <c r="IG531" s="432"/>
      <c r="IH531" s="432"/>
      <c r="II531" s="432"/>
      <c r="IJ531" s="432"/>
      <c r="IK531" s="432"/>
      <c r="IL531" s="432"/>
      <c r="IM531" s="432"/>
      <c r="IN531" s="432"/>
      <c r="IO531" s="432"/>
      <c r="IP531" s="432"/>
      <c r="IQ531" s="432"/>
      <c r="IR531" s="432"/>
      <c r="IS531" s="432"/>
      <c r="IT531" s="432"/>
    </row>
    <row r="532" customFormat="false" ht="24" hidden="false" customHeight="false" outlineLevel="0" collapsed="false">
      <c r="A532" s="436" t="s">
        <v>140</v>
      </c>
      <c r="B532" s="437" t="s">
        <v>1471</v>
      </c>
      <c r="C532" s="436"/>
      <c r="D532" s="438" t="s">
        <v>1470</v>
      </c>
      <c r="E532" s="436" t="s">
        <v>151</v>
      </c>
      <c r="F532" s="439" t="n">
        <v>1.02</v>
      </c>
      <c r="G532" s="440" t="n">
        <v>1.02</v>
      </c>
      <c r="H532" s="439" t="n">
        <f aca="false">H531</f>
        <v>2850</v>
      </c>
      <c r="I532" s="440" t="n">
        <f aca="false">ROUND(F532*G532,2)</f>
        <v>1.04</v>
      </c>
      <c r="J532" s="439"/>
      <c r="K532" s="440" t="n">
        <f aca="false">I532+J532</f>
        <v>1.04</v>
      </c>
      <c r="L532" s="449"/>
      <c r="M532" s="449"/>
      <c r="N532" s="449"/>
      <c r="O532" s="449"/>
      <c r="P532" s="449"/>
      <c r="Q532" s="432"/>
      <c r="R532" s="440" t="str">
        <f aca="false">IF(AND(OR(A532="Cotação",A532="Estimado"),G532&gt;0,H532&gt;0),H532*K532*(1+$P$5),"")</f>
        <v/>
      </c>
      <c r="S532" s="440" t="str">
        <f aca="false">IF(AND(A532="SINAPI",G532&gt;0,H532&gt;0),H532*K532*(1+$P$5),"")</f>
        <v/>
      </c>
      <c r="T532" s="440" t="n">
        <f aca="false">IF(AND(A532="TCPO",G532&gt;0,H532&gt;0),H532*K532*(1+$P$5),"")</f>
        <v>3757.7592</v>
      </c>
      <c r="X532" s="432"/>
      <c r="Y532" s="432"/>
      <c r="Z532" s="432"/>
      <c r="AA532" s="432"/>
      <c r="AB532" s="432"/>
      <c r="AC532" s="432"/>
      <c r="AD532" s="432"/>
      <c r="AE532" s="432"/>
      <c r="AF532" s="432"/>
      <c r="AG532" s="432"/>
      <c r="AH532" s="432"/>
      <c r="AI532" s="432"/>
      <c r="AJ532" s="432"/>
      <c r="AK532" s="432"/>
      <c r="AL532" s="432"/>
      <c r="AM532" s="432"/>
      <c r="AN532" s="432"/>
      <c r="AO532" s="432"/>
      <c r="AP532" s="432"/>
      <c r="AQ532" s="432"/>
      <c r="AR532" s="432"/>
      <c r="AS532" s="432"/>
      <c r="AT532" s="432"/>
      <c r="AU532" s="432"/>
      <c r="AV532" s="432"/>
      <c r="AW532" s="432"/>
      <c r="AX532" s="432"/>
      <c r="AY532" s="432"/>
      <c r="AZ532" s="432"/>
      <c r="BA532" s="432"/>
      <c r="BB532" s="432"/>
      <c r="BC532" s="432"/>
      <c r="BD532" s="432"/>
      <c r="BE532" s="432"/>
      <c r="BF532" s="432"/>
      <c r="BG532" s="432"/>
      <c r="BH532" s="432"/>
      <c r="BI532" s="432"/>
      <c r="BJ532" s="432"/>
      <c r="BK532" s="432"/>
      <c r="BL532" s="432"/>
      <c r="BM532" s="432"/>
      <c r="BN532" s="432"/>
      <c r="BO532" s="432"/>
      <c r="BP532" s="432"/>
      <c r="BQ532" s="432"/>
      <c r="BR532" s="432"/>
      <c r="BS532" s="432"/>
      <c r="BT532" s="432"/>
      <c r="BU532" s="432"/>
      <c r="BV532" s="432"/>
      <c r="BW532" s="432"/>
      <c r="BX532" s="432"/>
      <c r="BY532" s="432"/>
      <c r="BZ532" s="432"/>
      <c r="CA532" s="432"/>
      <c r="CB532" s="432"/>
      <c r="CC532" s="432"/>
      <c r="CD532" s="432"/>
      <c r="CE532" s="432"/>
      <c r="CF532" s="432"/>
      <c r="CG532" s="432"/>
      <c r="CH532" s="432"/>
      <c r="CI532" s="432"/>
      <c r="CJ532" s="432"/>
      <c r="CK532" s="432"/>
      <c r="CL532" s="432"/>
      <c r="CM532" s="432"/>
      <c r="CN532" s="432"/>
      <c r="CO532" s="432"/>
      <c r="CP532" s="432"/>
      <c r="CQ532" s="432"/>
      <c r="CR532" s="432"/>
      <c r="CS532" s="432"/>
      <c r="CT532" s="432"/>
      <c r="CU532" s="432"/>
      <c r="CV532" s="432"/>
      <c r="CW532" s="432"/>
      <c r="CX532" s="432"/>
      <c r="CY532" s="432"/>
      <c r="CZ532" s="432"/>
      <c r="DA532" s="432"/>
      <c r="DB532" s="432"/>
      <c r="DC532" s="432"/>
      <c r="DD532" s="432"/>
      <c r="DE532" s="432"/>
      <c r="DF532" s="432"/>
      <c r="DG532" s="432"/>
      <c r="DH532" s="432"/>
      <c r="DI532" s="432"/>
      <c r="DJ532" s="432"/>
      <c r="DK532" s="432"/>
      <c r="DL532" s="432"/>
      <c r="DM532" s="432"/>
      <c r="DN532" s="432"/>
      <c r="DO532" s="432"/>
      <c r="DP532" s="432"/>
      <c r="DQ532" s="432"/>
      <c r="DR532" s="432"/>
      <c r="DS532" s="432"/>
      <c r="DT532" s="432"/>
      <c r="DU532" s="432"/>
      <c r="DV532" s="432"/>
      <c r="DW532" s="432"/>
      <c r="DX532" s="432"/>
      <c r="DY532" s="432"/>
      <c r="DZ532" s="432"/>
      <c r="EA532" s="432"/>
      <c r="EB532" s="432"/>
      <c r="EC532" s="432"/>
      <c r="ED532" s="432"/>
      <c r="EE532" s="432"/>
      <c r="EF532" s="432"/>
      <c r="EG532" s="432"/>
      <c r="EH532" s="432"/>
      <c r="EI532" s="432"/>
      <c r="EJ532" s="432"/>
      <c r="EK532" s="432"/>
      <c r="EL532" s="432"/>
      <c r="EM532" s="432"/>
      <c r="EN532" s="432"/>
      <c r="EO532" s="432"/>
      <c r="EP532" s="432"/>
      <c r="EQ532" s="432"/>
      <c r="ER532" s="432"/>
      <c r="ES532" s="432"/>
      <c r="ET532" s="432"/>
      <c r="EU532" s="432"/>
      <c r="EV532" s="432"/>
      <c r="EW532" s="432"/>
      <c r="EX532" s="432"/>
      <c r="EY532" s="432"/>
      <c r="EZ532" s="432"/>
      <c r="FA532" s="432"/>
      <c r="FB532" s="432"/>
      <c r="FC532" s="432"/>
      <c r="FD532" s="432"/>
      <c r="FE532" s="432"/>
      <c r="FF532" s="432"/>
      <c r="FG532" s="432"/>
      <c r="FH532" s="432"/>
      <c r="FI532" s="432"/>
      <c r="FJ532" s="432"/>
      <c r="FK532" s="432"/>
      <c r="FL532" s="432"/>
      <c r="FM532" s="432"/>
      <c r="FN532" s="432"/>
      <c r="FO532" s="432"/>
      <c r="FP532" s="432"/>
      <c r="FQ532" s="432"/>
      <c r="FR532" s="432"/>
      <c r="FS532" s="432"/>
      <c r="FT532" s="432"/>
      <c r="FU532" s="432"/>
      <c r="FV532" s="432"/>
      <c r="FW532" s="432"/>
      <c r="FX532" s="432"/>
      <c r="FY532" s="432"/>
      <c r="FZ532" s="432"/>
      <c r="GA532" s="432"/>
      <c r="GB532" s="432"/>
      <c r="GC532" s="432"/>
      <c r="GD532" s="432"/>
      <c r="GE532" s="432"/>
      <c r="GF532" s="432"/>
      <c r="GG532" s="432"/>
      <c r="GH532" s="432"/>
      <c r="GI532" s="432"/>
      <c r="GJ532" s="432"/>
      <c r="GK532" s="432"/>
      <c r="GL532" s="432"/>
      <c r="GM532" s="432"/>
      <c r="GN532" s="432"/>
      <c r="GO532" s="432"/>
      <c r="GP532" s="432"/>
      <c r="GQ532" s="432"/>
      <c r="GR532" s="432"/>
      <c r="GS532" s="432"/>
      <c r="GT532" s="432"/>
      <c r="GU532" s="432"/>
      <c r="GV532" s="432"/>
      <c r="GW532" s="432"/>
      <c r="GX532" s="432"/>
      <c r="GY532" s="432"/>
      <c r="GZ532" s="432"/>
      <c r="HA532" s="432"/>
      <c r="HB532" s="432"/>
      <c r="HC532" s="432"/>
      <c r="HD532" s="432"/>
      <c r="HE532" s="432"/>
      <c r="HF532" s="432"/>
      <c r="HG532" s="432"/>
      <c r="HH532" s="432"/>
      <c r="HI532" s="432"/>
      <c r="HJ532" s="432"/>
      <c r="HK532" s="432"/>
      <c r="HL532" s="432"/>
      <c r="HM532" s="432"/>
      <c r="HN532" s="432"/>
      <c r="HO532" s="432"/>
      <c r="HP532" s="432"/>
      <c r="HQ532" s="432"/>
      <c r="HR532" s="432"/>
      <c r="HS532" s="432"/>
      <c r="HT532" s="432"/>
      <c r="HU532" s="432"/>
      <c r="HV532" s="432"/>
      <c r="HW532" s="432"/>
      <c r="HX532" s="432"/>
      <c r="HY532" s="432"/>
      <c r="HZ532" s="432"/>
      <c r="IA532" s="432"/>
      <c r="IB532" s="432"/>
      <c r="IC532" s="432"/>
      <c r="ID532" s="432"/>
      <c r="IE532" s="432"/>
      <c r="IF532" s="432"/>
      <c r="IG532" s="432"/>
      <c r="IH532" s="432"/>
      <c r="II532" s="432"/>
      <c r="IJ532" s="432"/>
      <c r="IK532" s="432"/>
      <c r="IL532" s="432"/>
      <c r="IM532" s="432"/>
      <c r="IN532" s="432"/>
      <c r="IO532" s="432"/>
      <c r="IP532" s="432"/>
      <c r="IQ532" s="432"/>
      <c r="IR532" s="432"/>
      <c r="IS532" s="432"/>
    </row>
    <row r="533" customFormat="false" ht="12" hidden="false" customHeight="false" outlineLevel="0" collapsed="false">
      <c r="A533" s="436" t="s">
        <v>123</v>
      </c>
      <c r="B533" s="461" t="n">
        <v>404</v>
      </c>
      <c r="C533" s="436"/>
      <c r="D533" s="438" t="s">
        <v>1472</v>
      </c>
      <c r="E533" s="436" t="s">
        <v>151</v>
      </c>
      <c r="F533" s="439" t="n">
        <v>0.01</v>
      </c>
      <c r="G533" s="440" t="n">
        <v>3.27</v>
      </c>
      <c r="H533" s="439" t="n">
        <f aca="false">H532</f>
        <v>2850</v>
      </c>
      <c r="I533" s="440" t="n">
        <f aca="false">ROUND(F533*G533,2)</f>
        <v>0.03</v>
      </c>
      <c r="J533" s="440"/>
      <c r="K533" s="440" t="n">
        <f aca="false">I533+J533</f>
        <v>0.03</v>
      </c>
      <c r="L533" s="449"/>
      <c r="M533" s="449"/>
      <c r="N533" s="449"/>
      <c r="O533" s="449"/>
      <c r="P533" s="449"/>
      <c r="Q533" s="432"/>
      <c r="R533" s="440" t="str">
        <f aca="false">IF(AND(OR(A533="Cotação",A533="Estimado"),G533&gt;0,H533&gt;0),H533*K533*(1+$P$5),"")</f>
        <v/>
      </c>
      <c r="S533" s="440" t="n">
        <f aca="false">IF(AND(A533="SINAPI",G533&gt;0,H533&gt;0),H533*K533*(1+$P$5),"")</f>
        <v>108.3969</v>
      </c>
      <c r="T533" s="440" t="str">
        <f aca="false">IF(AND(A533="TCPO",G533&gt;0,H533&gt;0),H533*K533*(1+$P$5),"")</f>
        <v/>
      </c>
      <c r="X533" s="432"/>
      <c r="Y533" s="432"/>
      <c r="Z533" s="432"/>
      <c r="AA533" s="432"/>
      <c r="AB533" s="432"/>
      <c r="AC533" s="432"/>
      <c r="AD533" s="432"/>
      <c r="AE533" s="432"/>
      <c r="AF533" s="432"/>
      <c r="AG533" s="432"/>
      <c r="AH533" s="432"/>
      <c r="AI533" s="432"/>
      <c r="AJ533" s="432"/>
      <c r="AK533" s="432"/>
      <c r="AL533" s="432"/>
      <c r="AM533" s="432"/>
      <c r="AN533" s="432"/>
      <c r="AO533" s="432"/>
      <c r="AP533" s="432"/>
      <c r="AQ533" s="432"/>
      <c r="AR533" s="432"/>
      <c r="AS533" s="432"/>
      <c r="AT533" s="432"/>
      <c r="AU533" s="432"/>
      <c r="AV533" s="432"/>
      <c r="AW533" s="432"/>
      <c r="AX533" s="432"/>
      <c r="AY533" s="432"/>
      <c r="AZ533" s="432"/>
      <c r="BA533" s="432"/>
      <c r="BB533" s="432"/>
      <c r="BC533" s="432"/>
      <c r="BD533" s="432"/>
      <c r="BE533" s="432"/>
      <c r="BF533" s="432"/>
      <c r="BG533" s="432"/>
      <c r="BH533" s="432"/>
      <c r="BI533" s="432"/>
      <c r="BJ533" s="432"/>
      <c r="BK533" s="432"/>
      <c r="BL533" s="432"/>
      <c r="BM533" s="432"/>
      <c r="BN533" s="432"/>
      <c r="BO533" s="432"/>
      <c r="BP533" s="432"/>
      <c r="BQ533" s="432"/>
      <c r="BR533" s="432"/>
      <c r="BS533" s="432"/>
      <c r="BT533" s="432"/>
      <c r="BU533" s="432"/>
      <c r="BV533" s="432"/>
      <c r="BW533" s="432"/>
      <c r="BX533" s="432"/>
      <c r="BY533" s="432"/>
      <c r="BZ533" s="432"/>
      <c r="CA533" s="432"/>
      <c r="CB533" s="432"/>
      <c r="CC533" s="432"/>
      <c r="CD533" s="432"/>
      <c r="CE533" s="432"/>
      <c r="CF533" s="432"/>
      <c r="CG533" s="432"/>
      <c r="CH533" s="432"/>
      <c r="CI533" s="432"/>
      <c r="CJ533" s="432"/>
      <c r="CK533" s="432"/>
      <c r="CL533" s="432"/>
      <c r="CM533" s="432"/>
      <c r="CN533" s="432"/>
      <c r="CO533" s="432"/>
      <c r="CP533" s="432"/>
      <c r="CQ533" s="432"/>
      <c r="CR533" s="432"/>
      <c r="CS533" s="432"/>
      <c r="CT533" s="432"/>
      <c r="CU533" s="432"/>
      <c r="CV533" s="432"/>
      <c r="CW533" s="432"/>
      <c r="CX533" s="432"/>
      <c r="CY533" s="432"/>
      <c r="CZ533" s="432"/>
      <c r="DA533" s="432"/>
      <c r="DB533" s="432"/>
      <c r="DC533" s="432"/>
      <c r="DD533" s="432"/>
      <c r="DE533" s="432"/>
      <c r="DF533" s="432"/>
      <c r="DG533" s="432"/>
      <c r="DH533" s="432"/>
      <c r="DI533" s="432"/>
      <c r="DJ533" s="432"/>
      <c r="DK533" s="432"/>
      <c r="DL533" s="432"/>
      <c r="DM533" s="432"/>
      <c r="DN533" s="432"/>
      <c r="DO533" s="432"/>
      <c r="DP533" s="432"/>
      <c r="DQ533" s="432"/>
      <c r="DR533" s="432"/>
      <c r="DS533" s="432"/>
      <c r="DT533" s="432"/>
      <c r="DU533" s="432"/>
      <c r="DV533" s="432"/>
      <c r="DW533" s="432"/>
      <c r="DX533" s="432"/>
      <c r="DY533" s="432"/>
      <c r="DZ533" s="432"/>
      <c r="EA533" s="432"/>
      <c r="EB533" s="432"/>
      <c r="EC533" s="432"/>
      <c r="ED533" s="432"/>
      <c r="EE533" s="432"/>
      <c r="EF533" s="432"/>
      <c r="EG533" s="432"/>
      <c r="EH533" s="432"/>
      <c r="EI533" s="432"/>
      <c r="EJ533" s="432"/>
      <c r="EK533" s="432"/>
      <c r="EL533" s="432"/>
      <c r="EM533" s="432"/>
      <c r="EN533" s="432"/>
      <c r="EO533" s="432"/>
      <c r="EP533" s="432"/>
      <c r="EQ533" s="432"/>
      <c r="ER533" s="432"/>
      <c r="ES533" s="432"/>
      <c r="ET533" s="432"/>
      <c r="EU533" s="432"/>
      <c r="EV533" s="432"/>
      <c r="EW533" s="432"/>
      <c r="EX533" s="432"/>
      <c r="EY533" s="432"/>
      <c r="EZ533" s="432"/>
      <c r="FA533" s="432"/>
      <c r="FB533" s="432"/>
      <c r="FC533" s="432"/>
      <c r="FD533" s="432"/>
      <c r="FE533" s="432"/>
      <c r="FF533" s="432"/>
      <c r="FG533" s="432"/>
      <c r="FH533" s="432"/>
      <c r="FI533" s="432"/>
      <c r="FJ533" s="432"/>
      <c r="FK533" s="432"/>
      <c r="FL533" s="432"/>
      <c r="FM533" s="432"/>
      <c r="FN533" s="432"/>
      <c r="FO533" s="432"/>
      <c r="FP533" s="432"/>
      <c r="FQ533" s="432"/>
      <c r="FR533" s="432"/>
      <c r="FS533" s="432"/>
      <c r="FT533" s="432"/>
      <c r="FU533" s="432"/>
      <c r="FV533" s="432"/>
      <c r="FW533" s="432"/>
      <c r="FX533" s="432"/>
      <c r="FY533" s="432"/>
      <c r="FZ533" s="432"/>
      <c r="GA533" s="432"/>
      <c r="GB533" s="432"/>
      <c r="GC533" s="432"/>
      <c r="GD533" s="432"/>
      <c r="GE533" s="432"/>
      <c r="GF533" s="432"/>
      <c r="GG533" s="432"/>
      <c r="GH533" s="432"/>
      <c r="GI533" s="432"/>
      <c r="GJ533" s="432"/>
      <c r="GK533" s="432"/>
      <c r="GL533" s="432"/>
      <c r="GM533" s="432"/>
      <c r="GN533" s="432"/>
      <c r="GO533" s="432"/>
      <c r="GP533" s="432"/>
      <c r="GQ533" s="432"/>
      <c r="GR533" s="432"/>
      <c r="GS533" s="432"/>
      <c r="GT533" s="432"/>
      <c r="GU533" s="432"/>
      <c r="GV533" s="432"/>
      <c r="GW533" s="432"/>
      <c r="GX533" s="432"/>
      <c r="GY533" s="432"/>
      <c r="GZ533" s="432"/>
      <c r="HA533" s="432"/>
      <c r="HB533" s="432"/>
      <c r="HC533" s="432"/>
      <c r="HD533" s="432"/>
      <c r="HE533" s="432"/>
      <c r="HF533" s="432"/>
      <c r="HG533" s="432"/>
      <c r="HH533" s="432"/>
      <c r="HI533" s="432"/>
      <c r="HJ533" s="432"/>
      <c r="HK533" s="432"/>
      <c r="HL533" s="432"/>
      <c r="HM533" s="432"/>
      <c r="HN533" s="432"/>
      <c r="HO533" s="432"/>
      <c r="HP533" s="432"/>
      <c r="HQ533" s="432"/>
      <c r="HR533" s="432"/>
      <c r="HS533" s="432"/>
      <c r="HT533" s="432"/>
      <c r="HU533" s="432"/>
      <c r="HV533" s="432"/>
      <c r="HW533" s="432"/>
      <c r="HX533" s="432"/>
      <c r="HY533" s="432"/>
      <c r="HZ533" s="432"/>
      <c r="IA533" s="432"/>
      <c r="IB533" s="432"/>
      <c r="IC533" s="432"/>
      <c r="ID533" s="432"/>
      <c r="IE533" s="432"/>
      <c r="IF533" s="432"/>
      <c r="IG533" s="432"/>
      <c r="IH533" s="432"/>
      <c r="II533" s="432"/>
      <c r="IJ533" s="432"/>
      <c r="IK533" s="432"/>
      <c r="IL533" s="432"/>
      <c r="IM533" s="432"/>
      <c r="IN533" s="432"/>
      <c r="IO533" s="432"/>
      <c r="IP533" s="432"/>
      <c r="IQ533" s="432"/>
      <c r="IR533" s="432"/>
      <c r="IS533" s="432"/>
    </row>
    <row r="534" customFormat="false" ht="12" hidden="false" customHeight="true" outlineLevel="0" collapsed="false">
      <c r="A534" s="436" t="s">
        <v>123</v>
      </c>
      <c r="B534" s="467" t="n">
        <v>88264</v>
      </c>
      <c r="C534" s="436"/>
      <c r="D534" s="438" t="s">
        <v>1113</v>
      </c>
      <c r="E534" s="468" t="s">
        <v>147</v>
      </c>
      <c r="F534" s="438" t="n">
        <v>0.11</v>
      </c>
      <c r="G534" s="458" t="n">
        <v>17.55</v>
      </c>
      <c r="H534" s="439" t="n">
        <f aca="false">H533</f>
        <v>2850</v>
      </c>
      <c r="I534" s="438"/>
      <c r="J534" s="440" t="n">
        <f aca="false">ROUND(F534*G534,2)</f>
        <v>1.93</v>
      </c>
      <c r="K534" s="440" t="n">
        <f aca="false">I534+J534</f>
        <v>1.93</v>
      </c>
      <c r="L534" s="469"/>
      <c r="M534" s="469"/>
      <c r="N534" s="469"/>
      <c r="O534" s="469"/>
      <c r="P534" s="469"/>
      <c r="R534" s="440" t="str">
        <f aca="false">IF(AND(OR(A534="Cotação",A534="Estimado"),G534&gt;0,H534&gt;0),H534*K534*(1+$P$5),"")</f>
        <v/>
      </c>
      <c r="S534" s="440" t="n">
        <f aca="false">IF(AND(A534="SINAPI",G534&gt;0,H534&gt;0),H534*K534*(1+$P$5),"")</f>
        <v>6973.5339</v>
      </c>
      <c r="T534" s="440" t="str">
        <f aca="false">IF(AND(A534="TCPO",G534&gt;0,H534&gt;0),H534*K534*(1+$P$5),"")</f>
        <v/>
      </c>
    </row>
    <row r="535" customFormat="false" ht="12" hidden="false" customHeight="false" outlineLevel="0" collapsed="false">
      <c r="A535" s="436" t="s">
        <v>123</v>
      </c>
      <c r="B535" s="467" t="n">
        <v>88247</v>
      </c>
      <c r="C535" s="436"/>
      <c r="D535" s="438" t="s">
        <v>1114</v>
      </c>
      <c r="E535" s="436" t="s">
        <v>147</v>
      </c>
      <c r="F535" s="439" t="n">
        <v>0.11</v>
      </c>
      <c r="G535" s="440" t="n">
        <v>14.64</v>
      </c>
      <c r="H535" s="439" t="n">
        <f aca="false">H534</f>
        <v>2850</v>
      </c>
      <c r="I535" s="439"/>
      <c r="J535" s="440" t="n">
        <f aca="false">ROUND(F535*G535,2)</f>
        <v>1.61</v>
      </c>
      <c r="K535" s="440" t="n">
        <f aca="false">I535+J535</f>
        <v>1.61</v>
      </c>
      <c r="L535" s="449"/>
      <c r="M535" s="449"/>
      <c r="N535" s="449"/>
      <c r="O535" s="449"/>
      <c r="P535" s="449"/>
      <c r="Q535" s="432"/>
      <c r="R535" s="440" t="str">
        <f aca="false">IF(AND(OR(A535="Cotação",A535="Estimado"),G535&gt;0,H535&gt;0),H535*K535*(1+$P$5),"")</f>
        <v/>
      </c>
      <c r="S535" s="440" t="n">
        <f aca="false">IF(AND(A535="SINAPI",G535&gt;0,H535&gt;0),H535*K535*(1+$P$5),"")</f>
        <v>5817.3003</v>
      </c>
      <c r="T535" s="440" t="str">
        <f aca="false">IF(AND(A535="TCPO",G535&gt;0,H535&gt;0),H535*K535*(1+$P$5),"")</f>
        <v/>
      </c>
      <c r="X535" s="432"/>
      <c r="Y535" s="432"/>
      <c r="Z535" s="432"/>
      <c r="AA535" s="432"/>
      <c r="AB535" s="432"/>
      <c r="AC535" s="432"/>
      <c r="AD535" s="432"/>
      <c r="AE535" s="432"/>
      <c r="AF535" s="432"/>
      <c r="AG535" s="432"/>
      <c r="AH535" s="432"/>
      <c r="AI535" s="432"/>
      <c r="AJ535" s="432"/>
      <c r="AK535" s="432"/>
      <c r="AL535" s="432"/>
      <c r="AM535" s="432"/>
      <c r="AN535" s="432"/>
      <c r="AO535" s="432"/>
      <c r="AP535" s="432"/>
      <c r="AQ535" s="432"/>
      <c r="AR535" s="432"/>
      <c r="AS535" s="432"/>
      <c r="AT535" s="432"/>
      <c r="AU535" s="432"/>
      <c r="AV535" s="432"/>
      <c r="AW535" s="432"/>
      <c r="AX535" s="432"/>
      <c r="AY535" s="432"/>
      <c r="AZ535" s="432"/>
      <c r="BA535" s="432"/>
      <c r="BB535" s="432"/>
      <c r="BC535" s="432"/>
      <c r="BD535" s="432"/>
      <c r="BE535" s="432"/>
      <c r="BF535" s="432"/>
      <c r="BG535" s="432"/>
      <c r="BH535" s="432"/>
      <c r="BI535" s="432"/>
      <c r="BJ535" s="432"/>
      <c r="BK535" s="432"/>
      <c r="BL535" s="432"/>
      <c r="BM535" s="432"/>
      <c r="BN535" s="432"/>
      <c r="BO535" s="432"/>
      <c r="BP535" s="432"/>
      <c r="BQ535" s="432"/>
      <c r="BR535" s="432"/>
      <c r="BS535" s="432"/>
      <c r="BT535" s="432"/>
      <c r="BU535" s="432"/>
      <c r="BV535" s="432"/>
      <c r="BW535" s="432"/>
      <c r="BX535" s="432"/>
      <c r="BY535" s="432"/>
      <c r="BZ535" s="432"/>
      <c r="CA535" s="432"/>
      <c r="CB535" s="432"/>
      <c r="CC535" s="432"/>
      <c r="CD535" s="432"/>
      <c r="CE535" s="432"/>
      <c r="CF535" s="432"/>
      <c r="CG535" s="432"/>
      <c r="CH535" s="432"/>
      <c r="CI535" s="432"/>
      <c r="CJ535" s="432"/>
      <c r="CK535" s="432"/>
      <c r="CL535" s="432"/>
      <c r="CM535" s="432"/>
      <c r="CN535" s="432"/>
      <c r="CO535" s="432"/>
      <c r="CP535" s="432"/>
      <c r="CQ535" s="432"/>
      <c r="CR535" s="432"/>
      <c r="CS535" s="432"/>
      <c r="CT535" s="432"/>
      <c r="CU535" s="432"/>
      <c r="CV535" s="432"/>
      <c r="CW535" s="432"/>
      <c r="CX535" s="432"/>
      <c r="CY535" s="432"/>
      <c r="CZ535" s="432"/>
      <c r="DA535" s="432"/>
      <c r="DB535" s="432"/>
      <c r="DC535" s="432"/>
      <c r="DD535" s="432"/>
      <c r="DE535" s="432"/>
      <c r="DF535" s="432"/>
      <c r="DG535" s="432"/>
      <c r="DH535" s="432"/>
      <c r="DI535" s="432"/>
      <c r="DJ535" s="432"/>
      <c r="DK535" s="432"/>
      <c r="DL535" s="432"/>
      <c r="DM535" s="432"/>
      <c r="DN535" s="432"/>
      <c r="DO535" s="432"/>
      <c r="DP535" s="432"/>
      <c r="DQ535" s="432"/>
      <c r="DR535" s="432"/>
      <c r="DS535" s="432"/>
      <c r="DT535" s="432"/>
      <c r="DU535" s="432"/>
      <c r="DV535" s="432"/>
      <c r="DW535" s="432"/>
      <c r="DX535" s="432"/>
      <c r="DY535" s="432"/>
      <c r="DZ535" s="432"/>
      <c r="EA535" s="432"/>
      <c r="EB535" s="432"/>
      <c r="EC535" s="432"/>
      <c r="ED535" s="432"/>
      <c r="EE535" s="432"/>
      <c r="EF535" s="432"/>
      <c r="EG535" s="432"/>
      <c r="EH535" s="432"/>
      <c r="EI535" s="432"/>
      <c r="EJ535" s="432"/>
      <c r="EK535" s="432"/>
      <c r="EL535" s="432"/>
      <c r="EM535" s="432"/>
      <c r="EN535" s="432"/>
      <c r="EO535" s="432"/>
      <c r="EP535" s="432"/>
      <c r="EQ535" s="432"/>
      <c r="ER535" s="432"/>
      <c r="ES535" s="432"/>
      <c r="ET535" s="432"/>
      <c r="EU535" s="432"/>
      <c r="EV535" s="432"/>
      <c r="EW535" s="432"/>
      <c r="EX535" s="432"/>
      <c r="EY535" s="432"/>
      <c r="EZ535" s="432"/>
      <c r="FA535" s="432"/>
      <c r="FB535" s="432"/>
      <c r="FC535" s="432"/>
      <c r="FD535" s="432"/>
      <c r="FE535" s="432"/>
      <c r="FF535" s="432"/>
      <c r="FG535" s="432"/>
      <c r="FH535" s="432"/>
      <c r="FI535" s="432"/>
      <c r="FJ535" s="432"/>
      <c r="FK535" s="432"/>
      <c r="FL535" s="432"/>
      <c r="FM535" s="432"/>
      <c r="FN535" s="432"/>
      <c r="FO535" s="432"/>
      <c r="FP535" s="432"/>
      <c r="FQ535" s="432"/>
      <c r="FR535" s="432"/>
      <c r="FS535" s="432"/>
      <c r="FT535" s="432"/>
      <c r="FU535" s="432"/>
      <c r="FV535" s="432"/>
      <c r="FW535" s="432"/>
      <c r="FX535" s="432"/>
      <c r="FY535" s="432"/>
      <c r="FZ535" s="432"/>
      <c r="GA535" s="432"/>
      <c r="GB535" s="432"/>
      <c r="GC535" s="432"/>
      <c r="GD535" s="432"/>
      <c r="GE535" s="432"/>
      <c r="GF535" s="432"/>
      <c r="GG535" s="432"/>
      <c r="GH535" s="432"/>
      <c r="GI535" s="432"/>
      <c r="GJ535" s="432"/>
      <c r="GK535" s="432"/>
      <c r="GL535" s="432"/>
      <c r="GM535" s="432"/>
      <c r="GN535" s="432"/>
      <c r="GO535" s="432"/>
      <c r="GP535" s="432"/>
      <c r="GQ535" s="432"/>
      <c r="GR535" s="432"/>
      <c r="GS535" s="432"/>
      <c r="GT535" s="432"/>
      <c r="GU535" s="432"/>
      <c r="GV535" s="432"/>
      <c r="GW535" s="432"/>
      <c r="GX535" s="432"/>
      <c r="GY535" s="432"/>
      <c r="GZ535" s="432"/>
      <c r="HA535" s="432"/>
      <c r="HB535" s="432"/>
      <c r="HC535" s="432"/>
      <c r="HD535" s="432"/>
      <c r="HE535" s="432"/>
      <c r="HF535" s="432"/>
      <c r="HG535" s="432"/>
      <c r="HH535" s="432"/>
      <c r="HI535" s="432"/>
      <c r="HJ535" s="432"/>
      <c r="HK535" s="432"/>
      <c r="HL535" s="432"/>
      <c r="HM535" s="432"/>
      <c r="HN535" s="432"/>
      <c r="HO535" s="432"/>
      <c r="HP535" s="432"/>
      <c r="HQ535" s="432"/>
      <c r="HR535" s="432"/>
      <c r="HS535" s="432"/>
      <c r="HT535" s="432"/>
      <c r="HU535" s="432"/>
      <c r="HV535" s="432"/>
      <c r="HW535" s="432"/>
      <c r="HX535" s="432"/>
      <c r="HY535" s="432"/>
      <c r="HZ535" s="432"/>
      <c r="IA535" s="432"/>
      <c r="IB535" s="432"/>
      <c r="IC535" s="432"/>
      <c r="ID535" s="432"/>
      <c r="IE535" s="432"/>
      <c r="IF535" s="432"/>
      <c r="IG535" s="432"/>
      <c r="IH535" s="432"/>
      <c r="II535" s="432"/>
      <c r="IJ535" s="432"/>
      <c r="IK535" s="432"/>
      <c r="IL535" s="432"/>
      <c r="IM535" s="432"/>
      <c r="IN535" s="432"/>
      <c r="IO535" s="432"/>
      <c r="IP535" s="432"/>
      <c r="IQ535" s="432"/>
      <c r="IR535" s="432"/>
      <c r="IS535" s="432"/>
    </row>
    <row r="536" customFormat="false" ht="24" hidden="false" customHeight="false" outlineLevel="0" collapsed="false">
      <c r="A536" s="450"/>
      <c r="B536" s="451"/>
      <c r="C536" s="450" t="s">
        <v>1473</v>
      </c>
      <c r="D536" s="452" t="s">
        <v>1474</v>
      </c>
      <c r="E536" s="450" t="s">
        <v>151</v>
      </c>
      <c r="F536" s="453"/>
      <c r="G536" s="454"/>
      <c r="H536" s="453" t="n">
        <v>195</v>
      </c>
      <c r="I536" s="470" t="n">
        <f aca="false">SUM(I537:I540)</f>
        <v>1.66</v>
      </c>
      <c r="J536" s="470" t="n">
        <f aca="false">SUM(J537:J540)</f>
        <v>3.87</v>
      </c>
      <c r="K536" s="470" t="n">
        <f aca="false">I536+J536</f>
        <v>5.53</v>
      </c>
      <c r="L536" s="454" t="n">
        <f aca="false">H536*I536</f>
        <v>323.7</v>
      </c>
      <c r="M536" s="454" t="n">
        <f aca="false">H536*J536</f>
        <v>754.65</v>
      </c>
      <c r="N536" s="454" t="n">
        <f aca="false">L536+M536</f>
        <v>1078.35</v>
      </c>
      <c r="O536" s="454" t="n">
        <f aca="false">N536*$P$5</f>
        <v>288.78213</v>
      </c>
      <c r="P536" s="454" t="n">
        <f aca="false">N536+O536</f>
        <v>1367.13213</v>
      </c>
      <c r="Q536" s="432"/>
      <c r="R536" s="440" t="str">
        <f aca="false">IF(AND(OR(A536="Cotação",A536="Estimado"),G536&gt;0,H536&gt;0),H536*K536*(1+$P$5),"")</f>
        <v/>
      </c>
      <c r="S536" s="440" t="str">
        <f aca="false">IF(AND(A536="SINAPI",G536&gt;0,H536&gt;0),H536*K536*(1+$P$5),"")</f>
        <v/>
      </c>
      <c r="T536" s="440" t="str">
        <f aca="false">IF(AND(A536="TCPO",G536&gt;0,H536&gt;0),H536*K536*(1+$P$5),"")</f>
        <v/>
      </c>
      <c r="X536" s="432"/>
      <c r="Y536" s="432"/>
      <c r="Z536" s="432"/>
      <c r="AA536" s="432"/>
      <c r="AB536" s="432"/>
      <c r="AC536" s="432"/>
      <c r="AD536" s="432"/>
      <c r="AE536" s="432"/>
      <c r="AF536" s="432"/>
      <c r="AG536" s="432"/>
      <c r="AH536" s="432"/>
      <c r="AI536" s="432"/>
      <c r="AJ536" s="432"/>
      <c r="AK536" s="432"/>
      <c r="AL536" s="432"/>
      <c r="AM536" s="432"/>
      <c r="AN536" s="432"/>
      <c r="AO536" s="432"/>
      <c r="AP536" s="432"/>
      <c r="AQ536" s="432"/>
      <c r="AR536" s="432"/>
      <c r="AS536" s="432"/>
      <c r="AT536" s="432"/>
      <c r="AU536" s="432"/>
      <c r="AV536" s="432"/>
      <c r="AW536" s="432"/>
      <c r="AX536" s="432"/>
      <c r="AY536" s="432"/>
      <c r="AZ536" s="432"/>
      <c r="BA536" s="432"/>
      <c r="BB536" s="432"/>
      <c r="BC536" s="432"/>
      <c r="BD536" s="432"/>
      <c r="BE536" s="432"/>
      <c r="BF536" s="432"/>
      <c r="BG536" s="432"/>
      <c r="BH536" s="432"/>
      <c r="BI536" s="432"/>
      <c r="BJ536" s="432"/>
      <c r="BK536" s="432"/>
      <c r="BL536" s="432"/>
      <c r="BM536" s="432"/>
      <c r="BN536" s="432"/>
      <c r="BO536" s="432"/>
      <c r="BP536" s="432"/>
      <c r="BQ536" s="432"/>
      <c r="BR536" s="432"/>
      <c r="BS536" s="432"/>
      <c r="BT536" s="432"/>
      <c r="BU536" s="432"/>
      <c r="BV536" s="432"/>
      <c r="BW536" s="432"/>
      <c r="BX536" s="432"/>
      <c r="BY536" s="432"/>
      <c r="BZ536" s="432"/>
      <c r="CA536" s="432"/>
      <c r="CB536" s="432"/>
      <c r="CC536" s="432"/>
      <c r="CD536" s="432"/>
      <c r="CE536" s="432"/>
      <c r="CF536" s="432"/>
      <c r="CG536" s="432"/>
      <c r="CH536" s="432"/>
      <c r="CI536" s="432"/>
      <c r="CJ536" s="432"/>
      <c r="CK536" s="432"/>
      <c r="CL536" s="432"/>
      <c r="CM536" s="432"/>
      <c r="CN536" s="432"/>
      <c r="CO536" s="432"/>
      <c r="CP536" s="432"/>
      <c r="CQ536" s="432"/>
      <c r="CR536" s="432"/>
      <c r="CS536" s="432"/>
      <c r="CT536" s="432"/>
      <c r="CU536" s="432"/>
      <c r="CV536" s="432"/>
      <c r="CW536" s="432"/>
      <c r="CX536" s="432"/>
      <c r="CY536" s="432"/>
      <c r="CZ536" s="432"/>
      <c r="DA536" s="432"/>
      <c r="DB536" s="432"/>
      <c r="DC536" s="432"/>
      <c r="DD536" s="432"/>
      <c r="DE536" s="432"/>
      <c r="DF536" s="432"/>
      <c r="DG536" s="432"/>
      <c r="DH536" s="432"/>
      <c r="DI536" s="432"/>
      <c r="DJ536" s="432"/>
      <c r="DK536" s="432"/>
      <c r="DL536" s="432"/>
      <c r="DM536" s="432"/>
      <c r="DN536" s="432"/>
      <c r="DO536" s="432"/>
      <c r="DP536" s="432"/>
      <c r="DQ536" s="432"/>
      <c r="DR536" s="432"/>
      <c r="DS536" s="432"/>
      <c r="DT536" s="432"/>
      <c r="DU536" s="432"/>
      <c r="DV536" s="432"/>
      <c r="DW536" s="432"/>
      <c r="DX536" s="432"/>
      <c r="DY536" s="432"/>
      <c r="DZ536" s="432"/>
      <c r="EA536" s="432"/>
      <c r="EB536" s="432"/>
      <c r="EC536" s="432"/>
      <c r="ED536" s="432"/>
      <c r="EE536" s="432"/>
      <c r="EF536" s="432"/>
      <c r="EG536" s="432"/>
      <c r="EH536" s="432"/>
      <c r="EI536" s="432"/>
      <c r="EJ536" s="432"/>
      <c r="EK536" s="432"/>
      <c r="EL536" s="432"/>
      <c r="EM536" s="432"/>
      <c r="EN536" s="432"/>
      <c r="EO536" s="432"/>
      <c r="EP536" s="432"/>
      <c r="EQ536" s="432"/>
      <c r="ER536" s="432"/>
      <c r="ES536" s="432"/>
      <c r="ET536" s="432"/>
      <c r="EU536" s="432"/>
      <c r="EV536" s="432"/>
      <c r="EW536" s="432"/>
      <c r="EX536" s="432"/>
      <c r="EY536" s="432"/>
      <c r="EZ536" s="432"/>
      <c r="FA536" s="432"/>
      <c r="FB536" s="432"/>
      <c r="FC536" s="432"/>
      <c r="FD536" s="432"/>
      <c r="FE536" s="432"/>
      <c r="FF536" s="432"/>
      <c r="FG536" s="432"/>
      <c r="FH536" s="432"/>
      <c r="FI536" s="432"/>
      <c r="FJ536" s="432"/>
      <c r="FK536" s="432"/>
      <c r="FL536" s="432"/>
      <c r="FM536" s="432"/>
      <c r="FN536" s="432"/>
      <c r="FO536" s="432"/>
      <c r="FP536" s="432"/>
      <c r="FQ536" s="432"/>
      <c r="FR536" s="432"/>
      <c r="FS536" s="432"/>
      <c r="FT536" s="432"/>
      <c r="FU536" s="432"/>
      <c r="FV536" s="432"/>
      <c r="FW536" s="432"/>
      <c r="FX536" s="432"/>
      <c r="FY536" s="432"/>
      <c r="FZ536" s="432"/>
      <c r="GA536" s="432"/>
      <c r="GB536" s="432"/>
      <c r="GC536" s="432"/>
      <c r="GD536" s="432"/>
      <c r="GE536" s="432"/>
      <c r="GF536" s="432"/>
      <c r="GG536" s="432"/>
      <c r="GH536" s="432"/>
      <c r="GI536" s="432"/>
      <c r="GJ536" s="432"/>
      <c r="GK536" s="432"/>
      <c r="GL536" s="432"/>
      <c r="GM536" s="432"/>
      <c r="GN536" s="432"/>
      <c r="GO536" s="432"/>
      <c r="GP536" s="432"/>
      <c r="GQ536" s="432"/>
      <c r="GR536" s="432"/>
      <c r="GS536" s="432"/>
      <c r="GT536" s="432"/>
      <c r="GU536" s="432"/>
      <c r="GV536" s="432"/>
      <c r="GW536" s="432"/>
      <c r="GX536" s="432"/>
      <c r="GY536" s="432"/>
      <c r="GZ536" s="432"/>
      <c r="HA536" s="432"/>
      <c r="HB536" s="432"/>
      <c r="HC536" s="432"/>
      <c r="HD536" s="432"/>
      <c r="HE536" s="432"/>
      <c r="HF536" s="432"/>
      <c r="HG536" s="432"/>
      <c r="HH536" s="432"/>
      <c r="HI536" s="432"/>
      <c r="HJ536" s="432"/>
      <c r="HK536" s="432"/>
      <c r="HL536" s="432"/>
      <c r="HM536" s="432"/>
      <c r="HN536" s="432"/>
      <c r="HO536" s="432"/>
      <c r="HP536" s="432"/>
      <c r="HQ536" s="432"/>
      <c r="HR536" s="432"/>
      <c r="HS536" s="432"/>
      <c r="HT536" s="432"/>
      <c r="HU536" s="432"/>
      <c r="HV536" s="432"/>
      <c r="HW536" s="432"/>
      <c r="HX536" s="432"/>
      <c r="HY536" s="432"/>
      <c r="HZ536" s="432"/>
      <c r="IA536" s="432"/>
      <c r="IB536" s="432"/>
      <c r="IC536" s="432"/>
      <c r="ID536" s="432"/>
      <c r="IE536" s="432"/>
      <c r="IF536" s="432"/>
      <c r="IG536" s="432"/>
      <c r="IH536" s="432"/>
      <c r="II536" s="432"/>
      <c r="IJ536" s="432"/>
      <c r="IK536" s="432"/>
      <c r="IL536" s="432"/>
      <c r="IM536" s="432"/>
      <c r="IN536" s="432"/>
      <c r="IO536" s="432"/>
      <c r="IP536" s="432"/>
      <c r="IQ536" s="432"/>
      <c r="IR536" s="432"/>
      <c r="IS536" s="432"/>
      <c r="IT536" s="432"/>
    </row>
    <row r="537" customFormat="false" ht="24" hidden="false" customHeight="false" outlineLevel="0" collapsed="false">
      <c r="A537" s="436" t="s">
        <v>140</v>
      </c>
      <c r="B537" s="437" t="s">
        <v>1475</v>
      </c>
      <c r="C537" s="436"/>
      <c r="D537" s="438" t="s">
        <v>1474</v>
      </c>
      <c r="E537" s="436" t="s">
        <v>151</v>
      </c>
      <c r="F537" s="439" t="n">
        <v>1.02</v>
      </c>
      <c r="G537" s="440" t="n">
        <v>1.6</v>
      </c>
      <c r="H537" s="439" t="n">
        <f aca="false">H536</f>
        <v>195</v>
      </c>
      <c r="I537" s="440" t="n">
        <f aca="false">ROUND(F537*G537,2)</f>
        <v>1.63</v>
      </c>
      <c r="J537" s="439"/>
      <c r="K537" s="440" t="n">
        <f aca="false">I537+J537</f>
        <v>1.63</v>
      </c>
      <c r="L537" s="449"/>
      <c r="M537" s="449"/>
      <c r="N537" s="449"/>
      <c r="O537" s="449"/>
      <c r="P537" s="449"/>
      <c r="Q537" s="432"/>
      <c r="R537" s="440" t="str">
        <f aca="false">IF(AND(OR(A537="Cotação",A537="Estimado"),G537&gt;0,H537&gt;0),H537*K537*(1+$P$5),"")</f>
        <v/>
      </c>
      <c r="S537" s="440" t="str">
        <f aca="false">IF(AND(A537="SINAPI",G537&gt;0,H537&gt;0),H537*K537*(1+$P$5),"")</f>
        <v/>
      </c>
      <c r="T537" s="440" t="n">
        <f aca="false">IF(AND(A537="TCPO",G537&gt;0,H537&gt;0),H537*K537*(1+$P$5),"")</f>
        <v>402.97023</v>
      </c>
      <c r="X537" s="432"/>
      <c r="Y537" s="432"/>
      <c r="Z537" s="432"/>
      <c r="AA537" s="432"/>
      <c r="AB537" s="432"/>
      <c r="AC537" s="432"/>
      <c r="AD537" s="432"/>
      <c r="AE537" s="432"/>
      <c r="AF537" s="432"/>
      <c r="AG537" s="432"/>
      <c r="AH537" s="432"/>
      <c r="AI537" s="432"/>
      <c r="AJ537" s="432"/>
      <c r="AK537" s="432"/>
      <c r="AL537" s="432"/>
      <c r="AM537" s="432"/>
      <c r="AN537" s="432"/>
      <c r="AO537" s="432"/>
      <c r="AP537" s="432"/>
      <c r="AQ537" s="432"/>
      <c r="AR537" s="432"/>
      <c r="AS537" s="432"/>
      <c r="AT537" s="432"/>
      <c r="AU537" s="432"/>
      <c r="AV537" s="432"/>
      <c r="AW537" s="432"/>
      <c r="AX537" s="432"/>
      <c r="AY537" s="432"/>
      <c r="AZ537" s="432"/>
      <c r="BA537" s="432"/>
      <c r="BB537" s="432"/>
      <c r="BC537" s="432"/>
      <c r="BD537" s="432"/>
      <c r="BE537" s="432"/>
      <c r="BF537" s="432"/>
      <c r="BG537" s="432"/>
      <c r="BH537" s="432"/>
      <c r="BI537" s="432"/>
      <c r="BJ537" s="432"/>
      <c r="BK537" s="432"/>
      <c r="BL537" s="432"/>
      <c r="BM537" s="432"/>
      <c r="BN537" s="432"/>
      <c r="BO537" s="432"/>
      <c r="BP537" s="432"/>
      <c r="BQ537" s="432"/>
      <c r="BR537" s="432"/>
      <c r="BS537" s="432"/>
      <c r="BT537" s="432"/>
      <c r="BU537" s="432"/>
      <c r="BV537" s="432"/>
      <c r="BW537" s="432"/>
      <c r="BX537" s="432"/>
      <c r="BY537" s="432"/>
      <c r="BZ537" s="432"/>
      <c r="CA537" s="432"/>
      <c r="CB537" s="432"/>
      <c r="CC537" s="432"/>
      <c r="CD537" s="432"/>
      <c r="CE537" s="432"/>
      <c r="CF537" s="432"/>
      <c r="CG537" s="432"/>
      <c r="CH537" s="432"/>
      <c r="CI537" s="432"/>
      <c r="CJ537" s="432"/>
      <c r="CK537" s="432"/>
      <c r="CL537" s="432"/>
      <c r="CM537" s="432"/>
      <c r="CN537" s="432"/>
      <c r="CO537" s="432"/>
      <c r="CP537" s="432"/>
      <c r="CQ537" s="432"/>
      <c r="CR537" s="432"/>
      <c r="CS537" s="432"/>
      <c r="CT537" s="432"/>
      <c r="CU537" s="432"/>
      <c r="CV537" s="432"/>
      <c r="CW537" s="432"/>
      <c r="CX537" s="432"/>
      <c r="CY537" s="432"/>
      <c r="CZ537" s="432"/>
      <c r="DA537" s="432"/>
      <c r="DB537" s="432"/>
      <c r="DC537" s="432"/>
      <c r="DD537" s="432"/>
      <c r="DE537" s="432"/>
      <c r="DF537" s="432"/>
      <c r="DG537" s="432"/>
      <c r="DH537" s="432"/>
      <c r="DI537" s="432"/>
      <c r="DJ537" s="432"/>
      <c r="DK537" s="432"/>
      <c r="DL537" s="432"/>
      <c r="DM537" s="432"/>
      <c r="DN537" s="432"/>
      <c r="DO537" s="432"/>
      <c r="DP537" s="432"/>
      <c r="DQ537" s="432"/>
      <c r="DR537" s="432"/>
      <c r="DS537" s="432"/>
      <c r="DT537" s="432"/>
      <c r="DU537" s="432"/>
      <c r="DV537" s="432"/>
      <c r="DW537" s="432"/>
      <c r="DX537" s="432"/>
      <c r="DY537" s="432"/>
      <c r="DZ537" s="432"/>
      <c r="EA537" s="432"/>
      <c r="EB537" s="432"/>
      <c r="EC537" s="432"/>
      <c r="ED537" s="432"/>
      <c r="EE537" s="432"/>
      <c r="EF537" s="432"/>
      <c r="EG537" s="432"/>
      <c r="EH537" s="432"/>
      <c r="EI537" s="432"/>
      <c r="EJ537" s="432"/>
      <c r="EK537" s="432"/>
      <c r="EL537" s="432"/>
      <c r="EM537" s="432"/>
      <c r="EN537" s="432"/>
      <c r="EO537" s="432"/>
      <c r="EP537" s="432"/>
      <c r="EQ537" s="432"/>
      <c r="ER537" s="432"/>
      <c r="ES537" s="432"/>
      <c r="ET537" s="432"/>
      <c r="EU537" s="432"/>
      <c r="EV537" s="432"/>
      <c r="EW537" s="432"/>
      <c r="EX537" s="432"/>
      <c r="EY537" s="432"/>
      <c r="EZ537" s="432"/>
      <c r="FA537" s="432"/>
      <c r="FB537" s="432"/>
      <c r="FC537" s="432"/>
      <c r="FD537" s="432"/>
      <c r="FE537" s="432"/>
      <c r="FF537" s="432"/>
      <c r="FG537" s="432"/>
      <c r="FH537" s="432"/>
      <c r="FI537" s="432"/>
      <c r="FJ537" s="432"/>
      <c r="FK537" s="432"/>
      <c r="FL537" s="432"/>
      <c r="FM537" s="432"/>
      <c r="FN537" s="432"/>
      <c r="FO537" s="432"/>
      <c r="FP537" s="432"/>
      <c r="FQ537" s="432"/>
      <c r="FR537" s="432"/>
      <c r="FS537" s="432"/>
      <c r="FT537" s="432"/>
      <c r="FU537" s="432"/>
      <c r="FV537" s="432"/>
      <c r="FW537" s="432"/>
      <c r="FX537" s="432"/>
      <c r="FY537" s="432"/>
      <c r="FZ537" s="432"/>
      <c r="GA537" s="432"/>
      <c r="GB537" s="432"/>
      <c r="GC537" s="432"/>
      <c r="GD537" s="432"/>
      <c r="GE537" s="432"/>
      <c r="GF537" s="432"/>
      <c r="GG537" s="432"/>
      <c r="GH537" s="432"/>
      <c r="GI537" s="432"/>
      <c r="GJ537" s="432"/>
      <c r="GK537" s="432"/>
      <c r="GL537" s="432"/>
      <c r="GM537" s="432"/>
      <c r="GN537" s="432"/>
      <c r="GO537" s="432"/>
      <c r="GP537" s="432"/>
      <c r="GQ537" s="432"/>
      <c r="GR537" s="432"/>
      <c r="GS537" s="432"/>
      <c r="GT537" s="432"/>
      <c r="GU537" s="432"/>
      <c r="GV537" s="432"/>
      <c r="GW537" s="432"/>
      <c r="GX537" s="432"/>
      <c r="GY537" s="432"/>
      <c r="GZ537" s="432"/>
      <c r="HA537" s="432"/>
      <c r="HB537" s="432"/>
      <c r="HC537" s="432"/>
      <c r="HD537" s="432"/>
      <c r="HE537" s="432"/>
      <c r="HF537" s="432"/>
      <c r="HG537" s="432"/>
      <c r="HH537" s="432"/>
      <c r="HI537" s="432"/>
      <c r="HJ537" s="432"/>
      <c r="HK537" s="432"/>
      <c r="HL537" s="432"/>
      <c r="HM537" s="432"/>
      <c r="HN537" s="432"/>
      <c r="HO537" s="432"/>
      <c r="HP537" s="432"/>
      <c r="HQ537" s="432"/>
      <c r="HR537" s="432"/>
      <c r="HS537" s="432"/>
      <c r="HT537" s="432"/>
      <c r="HU537" s="432"/>
      <c r="HV537" s="432"/>
      <c r="HW537" s="432"/>
      <c r="HX537" s="432"/>
      <c r="HY537" s="432"/>
      <c r="HZ537" s="432"/>
      <c r="IA537" s="432"/>
      <c r="IB537" s="432"/>
      <c r="IC537" s="432"/>
      <c r="ID537" s="432"/>
      <c r="IE537" s="432"/>
      <c r="IF537" s="432"/>
      <c r="IG537" s="432"/>
      <c r="IH537" s="432"/>
      <c r="II537" s="432"/>
      <c r="IJ537" s="432"/>
      <c r="IK537" s="432"/>
      <c r="IL537" s="432"/>
      <c r="IM537" s="432"/>
      <c r="IN537" s="432"/>
      <c r="IO537" s="432"/>
      <c r="IP537" s="432"/>
      <c r="IQ537" s="432"/>
      <c r="IR537" s="432"/>
      <c r="IS537" s="432"/>
    </row>
    <row r="538" customFormat="false" ht="12" hidden="false" customHeight="false" outlineLevel="0" collapsed="false">
      <c r="A538" s="436" t="s">
        <v>123</v>
      </c>
      <c r="B538" s="461" t="n">
        <v>404</v>
      </c>
      <c r="C538" s="436"/>
      <c r="D538" s="438" t="s">
        <v>1472</v>
      </c>
      <c r="E538" s="436" t="s">
        <v>151</v>
      </c>
      <c r="F538" s="439" t="n">
        <v>0.01</v>
      </c>
      <c r="G538" s="440" t="n">
        <v>3.27</v>
      </c>
      <c r="H538" s="439" t="n">
        <f aca="false">H537</f>
        <v>195</v>
      </c>
      <c r="I538" s="440" t="n">
        <f aca="false">ROUND(F538*G538,2)</f>
        <v>0.03</v>
      </c>
      <c r="J538" s="439"/>
      <c r="K538" s="440" t="n">
        <f aca="false">I538+J538</f>
        <v>0.03</v>
      </c>
      <c r="L538" s="449"/>
      <c r="M538" s="449"/>
      <c r="N538" s="449"/>
      <c r="O538" s="449"/>
      <c r="P538" s="449"/>
      <c r="Q538" s="432"/>
      <c r="R538" s="440" t="str">
        <f aca="false">IF(AND(OR(A538="Cotação",A538="Estimado"),G538&gt;0,H538&gt;0),H538*K538*(1+$P$5),"")</f>
        <v/>
      </c>
      <c r="S538" s="440" t="n">
        <f aca="false">IF(AND(A538="SINAPI",G538&gt;0,H538&gt;0),H538*K538*(1+$P$5),"")</f>
        <v>7.41663</v>
      </c>
      <c r="T538" s="440" t="str">
        <f aca="false">IF(AND(A538="TCPO",G538&gt;0,H538&gt;0),H538*K538*(1+$P$5),"")</f>
        <v/>
      </c>
      <c r="X538" s="432"/>
      <c r="Y538" s="432"/>
      <c r="Z538" s="432"/>
      <c r="AA538" s="432"/>
      <c r="AB538" s="432"/>
      <c r="AC538" s="432"/>
      <c r="AD538" s="432"/>
      <c r="AE538" s="432"/>
      <c r="AF538" s="432"/>
      <c r="AG538" s="432"/>
      <c r="AH538" s="432"/>
      <c r="AI538" s="432"/>
      <c r="AJ538" s="432"/>
      <c r="AK538" s="432"/>
      <c r="AL538" s="432"/>
      <c r="AM538" s="432"/>
      <c r="AN538" s="432"/>
      <c r="AO538" s="432"/>
      <c r="AP538" s="432"/>
      <c r="AQ538" s="432"/>
      <c r="AR538" s="432"/>
      <c r="AS538" s="432"/>
      <c r="AT538" s="432"/>
      <c r="AU538" s="432"/>
      <c r="AV538" s="432"/>
      <c r="AW538" s="432"/>
      <c r="AX538" s="432"/>
      <c r="AY538" s="432"/>
      <c r="AZ538" s="432"/>
      <c r="BA538" s="432"/>
      <c r="BB538" s="432"/>
      <c r="BC538" s="432"/>
      <c r="BD538" s="432"/>
      <c r="BE538" s="432"/>
      <c r="BF538" s="432"/>
      <c r="BG538" s="432"/>
      <c r="BH538" s="432"/>
      <c r="BI538" s="432"/>
      <c r="BJ538" s="432"/>
      <c r="BK538" s="432"/>
      <c r="BL538" s="432"/>
      <c r="BM538" s="432"/>
      <c r="BN538" s="432"/>
      <c r="BO538" s="432"/>
      <c r="BP538" s="432"/>
      <c r="BQ538" s="432"/>
      <c r="BR538" s="432"/>
      <c r="BS538" s="432"/>
      <c r="BT538" s="432"/>
      <c r="BU538" s="432"/>
      <c r="BV538" s="432"/>
      <c r="BW538" s="432"/>
      <c r="BX538" s="432"/>
      <c r="BY538" s="432"/>
      <c r="BZ538" s="432"/>
      <c r="CA538" s="432"/>
      <c r="CB538" s="432"/>
      <c r="CC538" s="432"/>
      <c r="CD538" s="432"/>
      <c r="CE538" s="432"/>
      <c r="CF538" s="432"/>
      <c r="CG538" s="432"/>
      <c r="CH538" s="432"/>
      <c r="CI538" s="432"/>
      <c r="CJ538" s="432"/>
      <c r="CK538" s="432"/>
      <c r="CL538" s="432"/>
      <c r="CM538" s="432"/>
      <c r="CN538" s="432"/>
      <c r="CO538" s="432"/>
      <c r="CP538" s="432"/>
      <c r="CQ538" s="432"/>
      <c r="CR538" s="432"/>
      <c r="CS538" s="432"/>
      <c r="CT538" s="432"/>
      <c r="CU538" s="432"/>
      <c r="CV538" s="432"/>
      <c r="CW538" s="432"/>
      <c r="CX538" s="432"/>
      <c r="CY538" s="432"/>
      <c r="CZ538" s="432"/>
      <c r="DA538" s="432"/>
      <c r="DB538" s="432"/>
      <c r="DC538" s="432"/>
      <c r="DD538" s="432"/>
      <c r="DE538" s="432"/>
      <c r="DF538" s="432"/>
      <c r="DG538" s="432"/>
      <c r="DH538" s="432"/>
      <c r="DI538" s="432"/>
      <c r="DJ538" s="432"/>
      <c r="DK538" s="432"/>
      <c r="DL538" s="432"/>
      <c r="DM538" s="432"/>
      <c r="DN538" s="432"/>
      <c r="DO538" s="432"/>
      <c r="DP538" s="432"/>
      <c r="DQ538" s="432"/>
      <c r="DR538" s="432"/>
      <c r="DS538" s="432"/>
      <c r="DT538" s="432"/>
      <c r="DU538" s="432"/>
      <c r="DV538" s="432"/>
      <c r="DW538" s="432"/>
      <c r="DX538" s="432"/>
      <c r="DY538" s="432"/>
      <c r="DZ538" s="432"/>
      <c r="EA538" s="432"/>
      <c r="EB538" s="432"/>
      <c r="EC538" s="432"/>
      <c r="ED538" s="432"/>
      <c r="EE538" s="432"/>
      <c r="EF538" s="432"/>
      <c r="EG538" s="432"/>
      <c r="EH538" s="432"/>
      <c r="EI538" s="432"/>
      <c r="EJ538" s="432"/>
      <c r="EK538" s="432"/>
      <c r="EL538" s="432"/>
      <c r="EM538" s="432"/>
      <c r="EN538" s="432"/>
      <c r="EO538" s="432"/>
      <c r="EP538" s="432"/>
      <c r="EQ538" s="432"/>
      <c r="ER538" s="432"/>
      <c r="ES538" s="432"/>
      <c r="ET538" s="432"/>
      <c r="EU538" s="432"/>
      <c r="EV538" s="432"/>
      <c r="EW538" s="432"/>
      <c r="EX538" s="432"/>
      <c r="EY538" s="432"/>
      <c r="EZ538" s="432"/>
      <c r="FA538" s="432"/>
      <c r="FB538" s="432"/>
      <c r="FC538" s="432"/>
      <c r="FD538" s="432"/>
      <c r="FE538" s="432"/>
      <c r="FF538" s="432"/>
      <c r="FG538" s="432"/>
      <c r="FH538" s="432"/>
      <c r="FI538" s="432"/>
      <c r="FJ538" s="432"/>
      <c r="FK538" s="432"/>
      <c r="FL538" s="432"/>
      <c r="FM538" s="432"/>
      <c r="FN538" s="432"/>
      <c r="FO538" s="432"/>
      <c r="FP538" s="432"/>
      <c r="FQ538" s="432"/>
      <c r="FR538" s="432"/>
      <c r="FS538" s="432"/>
      <c r="FT538" s="432"/>
      <c r="FU538" s="432"/>
      <c r="FV538" s="432"/>
      <c r="FW538" s="432"/>
      <c r="FX538" s="432"/>
      <c r="FY538" s="432"/>
      <c r="FZ538" s="432"/>
      <c r="GA538" s="432"/>
      <c r="GB538" s="432"/>
      <c r="GC538" s="432"/>
      <c r="GD538" s="432"/>
      <c r="GE538" s="432"/>
      <c r="GF538" s="432"/>
      <c r="GG538" s="432"/>
      <c r="GH538" s="432"/>
      <c r="GI538" s="432"/>
      <c r="GJ538" s="432"/>
      <c r="GK538" s="432"/>
      <c r="GL538" s="432"/>
      <c r="GM538" s="432"/>
      <c r="GN538" s="432"/>
      <c r="GO538" s="432"/>
      <c r="GP538" s="432"/>
      <c r="GQ538" s="432"/>
      <c r="GR538" s="432"/>
      <c r="GS538" s="432"/>
      <c r="GT538" s="432"/>
      <c r="GU538" s="432"/>
      <c r="GV538" s="432"/>
      <c r="GW538" s="432"/>
      <c r="GX538" s="432"/>
      <c r="GY538" s="432"/>
      <c r="GZ538" s="432"/>
      <c r="HA538" s="432"/>
      <c r="HB538" s="432"/>
      <c r="HC538" s="432"/>
      <c r="HD538" s="432"/>
      <c r="HE538" s="432"/>
      <c r="HF538" s="432"/>
      <c r="HG538" s="432"/>
      <c r="HH538" s="432"/>
      <c r="HI538" s="432"/>
      <c r="HJ538" s="432"/>
      <c r="HK538" s="432"/>
      <c r="HL538" s="432"/>
      <c r="HM538" s="432"/>
      <c r="HN538" s="432"/>
      <c r="HO538" s="432"/>
      <c r="HP538" s="432"/>
      <c r="HQ538" s="432"/>
      <c r="HR538" s="432"/>
      <c r="HS538" s="432"/>
      <c r="HT538" s="432"/>
      <c r="HU538" s="432"/>
      <c r="HV538" s="432"/>
      <c r="HW538" s="432"/>
      <c r="HX538" s="432"/>
      <c r="HY538" s="432"/>
      <c r="HZ538" s="432"/>
      <c r="IA538" s="432"/>
      <c r="IB538" s="432"/>
      <c r="IC538" s="432"/>
      <c r="ID538" s="432"/>
      <c r="IE538" s="432"/>
      <c r="IF538" s="432"/>
      <c r="IG538" s="432"/>
      <c r="IH538" s="432"/>
      <c r="II538" s="432"/>
      <c r="IJ538" s="432"/>
      <c r="IK538" s="432"/>
      <c r="IL538" s="432"/>
      <c r="IM538" s="432"/>
      <c r="IN538" s="432"/>
      <c r="IO538" s="432"/>
      <c r="IP538" s="432"/>
      <c r="IQ538" s="432"/>
      <c r="IR538" s="432"/>
      <c r="IS538" s="432"/>
    </row>
    <row r="539" customFormat="false" ht="12" hidden="false" customHeight="true" outlineLevel="0" collapsed="false">
      <c r="A539" s="436" t="s">
        <v>123</v>
      </c>
      <c r="B539" s="467" t="n">
        <v>88264</v>
      </c>
      <c r="C539" s="436"/>
      <c r="D539" s="438" t="s">
        <v>1113</v>
      </c>
      <c r="E539" s="468" t="s">
        <v>147</v>
      </c>
      <c r="F539" s="438" t="n">
        <v>0.12</v>
      </c>
      <c r="G539" s="458" t="n">
        <v>17.55</v>
      </c>
      <c r="H539" s="439" t="n">
        <f aca="false">H538</f>
        <v>195</v>
      </c>
      <c r="I539" s="438"/>
      <c r="J539" s="440" t="n">
        <f aca="false">ROUND(F539*G539,2)</f>
        <v>2.11</v>
      </c>
      <c r="K539" s="440" t="n">
        <f aca="false">I539+J539</f>
        <v>2.11</v>
      </c>
      <c r="L539" s="469"/>
      <c r="M539" s="469"/>
      <c r="N539" s="469"/>
      <c r="O539" s="469"/>
      <c r="P539" s="469"/>
      <c r="R539" s="440" t="str">
        <f aca="false">IF(AND(OR(A539="Cotação",A539="Estimado"),G539&gt;0,H539&gt;0),H539*K539*(1+$P$5),"")</f>
        <v/>
      </c>
      <c r="S539" s="440" t="n">
        <f aca="false">IF(AND(A539="SINAPI",G539&gt;0,H539&gt;0),H539*K539*(1+$P$5),"")</f>
        <v>521.63631</v>
      </c>
      <c r="T539" s="440" t="str">
        <f aca="false">IF(AND(A539="TCPO",G539&gt;0,H539&gt;0),H539*K539*(1+$P$5),"")</f>
        <v/>
      </c>
    </row>
    <row r="540" customFormat="false" ht="12" hidden="false" customHeight="false" outlineLevel="0" collapsed="false">
      <c r="A540" s="436" t="s">
        <v>123</v>
      </c>
      <c r="B540" s="467" t="n">
        <v>88247</v>
      </c>
      <c r="C540" s="436"/>
      <c r="D540" s="438" t="s">
        <v>1114</v>
      </c>
      <c r="E540" s="436" t="s">
        <v>147</v>
      </c>
      <c r="F540" s="439" t="n">
        <v>0.12</v>
      </c>
      <c r="G540" s="440" t="n">
        <v>14.64</v>
      </c>
      <c r="H540" s="439" t="n">
        <f aca="false">H539</f>
        <v>195</v>
      </c>
      <c r="I540" s="439"/>
      <c r="J540" s="440" t="n">
        <f aca="false">ROUND(F540*G540,2)</f>
        <v>1.76</v>
      </c>
      <c r="K540" s="440" t="n">
        <f aca="false">I540+J540</f>
        <v>1.76</v>
      </c>
      <c r="L540" s="449"/>
      <c r="M540" s="449"/>
      <c r="N540" s="449"/>
      <c r="O540" s="449"/>
      <c r="P540" s="449"/>
      <c r="Q540" s="432"/>
      <c r="R540" s="440" t="str">
        <f aca="false">IF(AND(OR(A540="Cotação",A540="Estimado"),G540&gt;0,H540&gt;0),H540*K540*(1+$P$5),"")</f>
        <v/>
      </c>
      <c r="S540" s="440" t="n">
        <f aca="false">IF(AND(A540="SINAPI",G540&gt;0,H540&gt;0),H540*K540*(1+$P$5),"")</f>
        <v>435.10896</v>
      </c>
      <c r="T540" s="440" t="str">
        <f aca="false">IF(AND(A540="TCPO",G540&gt;0,H540&gt;0),H540*K540*(1+$P$5),"")</f>
        <v/>
      </c>
      <c r="X540" s="432"/>
      <c r="Y540" s="432"/>
      <c r="Z540" s="432"/>
      <c r="AA540" s="432"/>
      <c r="AB540" s="432"/>
      <c r="AC540" s="432"/>
      <c r="AD540" s="432"/>
      <c r="AE540" s="432"/>
      <c r="AF540" s="432"/>
      <c r="AG540" s="432"/>
      <c r="AH540" s="432"/>
      <c r="AI540" s="432"/>
      <c r="AJ540" s="432"/>
      <c r="AK540" s="432"/>
      <c r="AL540" s="432"/>
      <c r="AM540" s="432"/>
      <c r="AN540" s="432"/>
      <c r="AO540" s="432"/>
      <c r="AP540" s="432"/>
      <c r="AQ540" s="432"/>
      <c r="AR540" s="432"/>
      <c r="AS540" s="432"/>
      <c r="AT540" s="432"/>
      <c r="AU540" s="432"/>
      <c r="AV540" s="432"/>
      <c r="AW540" s="432"/>
      <c r="AX540" s="432"/>
      <c r="AY540" s="432"/>
      <c r="AZ540" s="432"/>
      <c r="BA540" s="432"/>
      <c r="BB540" s="432"/>
      <c r="BC540" s="432"/>
      <c r="BD540" s="432"/>
      <c r="BE540" s="432"/>
      <c r="BF540" s="432"/>
      <c r="BG540" s="432"/>
      <c r="BH540" s="432"/>
      <c r="BI540" s="432"/>
      <c r="BJ540" s="432"/>
      <c r="BK540" s="432"/>
      <c r="BL540" s="432"/>
      <c r="BM540" s="432"/>
      <c r="BN540" s="432"/>
      <c r="BO540" s="432"/>
      <c r="BP540" s="432"/>
      <c r="BQ540" s="432"/>
      <c r="BR540" s="432"/>
      <c r="BS540" s="432"/>
      <c r="BT540" s="432"/>
      <c r="BU540" s="432"/>
      <c r="BV540" s="432"/>
      <c r="BW540" s="432"/>
      <c r="BX540" s="432"/>
      <c r="BY540" s="432"/>
      <c r="BZ540" s="432"/>
      <c r="CA540" s="432"/>
      <c r="CB540" s="432"/>
      <c r="CC540" s="432"/>
      <c r="CD540" s="432"/>
      <c r="CE540" s="432"/>
      <c r="CF540" s="432"/>
      <c r="CG540" s="432"/>
      <c r="CH540" s="432"/>
      <c r="CI540" s="432"/>
      <c r="CJ540" s="432"/>
      <c r="CK540" s="432"/>
      <c r="CL540" s="432"/>
      <c r="CM540" s="432"/>
      <c r="CN540" s="432"/>
      <c r="CO540" s="432"/>
      <c r="CP540" s="432"/>
      <c r="CQ540" s="432"/>
      <c r="CR540" s="432"/>
      <c r="CS540" s="432"/>
      <c r="CT540" s="432"/>
      <c r="CU540" s="432"/>
      <c r="CV540" s="432"/>
      <c r="CW540" s="432"/>
      <c r="CX540" s="432"/>
      <c r="CY540" s="432"/>
      <c r="CZ540" s="432"/>
      <c r="DA540" s="432"/>
      <c r="DB540" s="432"/>
      <c r="DC540" s="432"/>
      <c r="DD540" s="432"/>
      <c r="DE540" s="432"/>
      <c r="DF540" s="432"/>
      <c r="DG540" s="432"/>
      <c r="DH540" s="432"/>
      <c r="DI540" s="432"/>
      <c r="DJ540" s="432"/>
      <c r="DK540" s="432"/>
      <c r="DL540" s="432"/>
      <c r="DM540" s="432"/>
      <c r="DN540" s="432"/>
      <c r="DO540" s="432"/>
      <c r="DP540" s="432"/>
      <c r="DQ540" s="432"/>
      <c r="DR540" s="432"/>
      <c r="DS540" s="432"/>
      <c r="DT540" s="432"/>
      <c r="DU540" s="432"/>
      <c r="DV540" s="432"/>
      <c r="DW540" s="432"/>
      <c r="DX540" s="432"/>
      <c r="DY540" s="432"/>
      <c r="DZ540" s="432"/>
      <c r="EA540" s="432"/>
      <c r="EB540" s="432"/>
      <c r="EC540" s="432"/>
      <c r="ED540" s="432"/>
      <c r="EE540" s="432"/>
      <c r="EF540" s="432"/>
      <c r="EG540" s="432"/>
      <c r="EH540" s="432"/>
      <c r="EI540" s="432"/>
      <c r="EJ540" s="432"/>
      <c r="EK540" s="432"/>
      <c r="EL540" s="432"/>
      <c r="EM540" s="432"/>
      <c r="EN540" s="432"/>
      <c r="EO540" s="432"/>
      <c r="EP540" s="432"/>
      <c r="EQ540" s="432"/>
      <c r="ER540" s="432"/>
      <c r="ES540" s="432"/>
      <c r="ET540" s="432"/>
      <c r="EU540" s="432"/>
      <c r="EV540" s="432"/>
      <c r="EW540" s="432"/>
      <c r="EX540" s="432"/>
      <c r="EY540" s="432"/>
      <c r="EZ540" s="432"/>
      <c r="FA540" s="432"/>
      <c r="FB540" s="432"/>
      <c r="FC540" s="432"/>
      <c r="FD540" s="432"/>
      <c r="FE540" s="432"/>
      <c r="FF540" s="432"/>
      <c r="FG540" s="432"/>
      <c r="FH540" s="432"/>
      <c r="FI540" s="432"/>
      <c r="FJ540" s="432"/>
      <c r="FK540" s="432"/>
      <c r="FL540" s="432"/>
      <c r="FM540" s="432"/>
      <c r="FN540" s="432"/>
      <c r="FO540" s="432"/>
      <c r="FP540" s="432"/>
      <c r="FQ540" s="432"/>
      <c r="FR540" s="432"/>
      <c r="FS540" s="432"/>
      <c r="FT540" s="432"/>
      <c r="FU540" s="432"/>
      <c r="FV540" s="432"/>
      <c r="FW540" s="432"/>
      <c r="FX540" s="432"/>
      <c r="FY540" s="432"/>
      <c r="FZ540" s="432"/>
      <c r="GA540" s="432"/>
      <c r="GB540" s="432"/>
      <c r="GC540" s="432"/>
      <c r="GD540" s="432"/>
      <c r="GE540" s="432"/>
      <c r="GF540" s="432"/>
      <c r="GG540" s="432"/>
      <c r="GH540" s="432"/>
      <c r="GI540" s="432"/>
      <c r="GJ540" s="432"/>
      <c r="GK540" s="432"/>
      <c r="GL540" s="432"/>
      <c r="GM540" s="432"/>
      <c r="GN540" s="432"/>
      <c r="GO540" s="432"/>
      <c r="GP540" s="432"/>
      <c r="GQ540" s="432"/>
      <c r="GR540" s="432"/>
      <c r="GS540" s="432"/>
      <c r="GT540" s="432"/>
      <c r="GU540" s="432"/>
      <c r="GV540" s="432"/>
      <c r="GW540" s="432"/>
      <c r="GX540" s="432"/>
      <c r="GY540" s="432"/>
      <c r="GZ540" s="432"/>
      <c r="HA540" s="432"/>
      <c r="HB540" s="432"/>
      <c r="HC540" s="432"/>
      <c r="HD540" s="432"/>
      <c r="HE540" s="432"/>
      <c r="HF540" s="432"/>
      <c r="HG540" s="432"/>
      <c r="HH540" s="432"/>
      <c r="HI540" s="432"/>
      <c r="HJ540" s="432"/>
      <c r="HK540" s="432"/>
      <c r="HL540" s="432"/>
      <c r="HM540" s="432"/>
      <c r="HN540" s="432"/>
      <c r="HO540" s="432"/>
      <c r="HP540" s="432"/>
      <c r="HQ540" s="432"/>
      <c r="HR540" s="432"/>
      <c r="HS540" s="432"/>
      <c r="HT540" s="432"/>
      <c r="HU540" s="432"/>
      <c r="HV540" s="432"/>
      <c r="HW540" s="432"/>
      <c r="HX540" s="432"/>
      <c r="HY540" s="432"/>
      <c r="HZ540" s="432"/>
      <c r="IA540" s="432"/>
      <c r="IB540" s="432"/>
      <c r="IC540" s="432"/>
      <c r="ID540" s="432"/>
      <c r="IE540" s="432"/>
      <c r="IF540" s="432"/>
      <c r="IG540" s="432"/>
      <c r="IH540" s="432"/>
      <c r="II540" s="432"/>
      <c r="IJ540" s="432"/>
      <c r="IK540" s="432"/>
      <c r="IL540" s="432"/>
      <c r="IM540" s="432"/>
      <c r="IN540" s="432"/>
      <c r="IO540" s="432"/>
      <c r="IP540" s="432"/>
      <c r="IQ540" s="432"/>
      <c r="IR540" s="432"/>
      <c r="IS540" s="432"/>
    </row>
    <row r="541" customFormat="false" ht="24" hidden="false" customHeight="false" outlineLevel="0" collapsed="false">
      <c r="A541" s="450"/>
      <c r="B541" s="451"/>
      <c r="C541" s="450" t="s">
        <v>1476</v>
      </c>
      <c r="D541" s="452" t="s">
        <v>1477</v>
      </c>
      <c r="E541" s="450" t="s">
        <v>151</v>
      </c>
      <c r="F541" s="453"/>
      <c r="G541" s="454"/>
      <c r="H541" s="453" t="n">
        <f aca="false">245+520+258</f>
        <v>1023</v>
      </c>
      <c r="I541" s="470" t="n">
        <f aca="false">SUM(I542:I545)</f>
        <v>3.7</v>
      </c>
      <c r="J541" s="470" t="n">
        <f aca="false">SUM(J542:J545)</f>
        <v>4.51</v>
      </c>
      <c r="K541" s="470" t="n">
        <f aca="false">I541+J541</f>
        <v>8.21</v>
      </c>
      <c r="L541" s="454" t="n">
        <f aca="false">H541*I541</f>
        <v>3785.1</v>
      </c>
      <c r="M541" s="454" t="n">
        <f aca="false">H541*J541</f>
        <v>4613.73</v>
      </c>
      <c r="N541" s="454" t="n">
        <f aca="false">L541+M541</f>
        <v>8398.83</v>
      </c>
      <c r="O541" s="454" t="n">
        <f aca="false">N541*$P$5</f>
        <v>2249.206674</v>
      </c>
      <c r="P541" s="454" t="n">
        <f aca="false">N541+O541</f>
        <v>10648.036674</v>
      </c>
      <c r="Q541" s="432"/>
      <c r="R541" s="440" t="str">
        <f aca="false">IF(AND(OR(A541="Cotação",A541="Estimado"),G541&gt;0,H541&gt;0),H541*K541*(1+$P$5),"")</f>
        <v/>
      </c>
      <c r="S541" s="440" t="str">
        <f aca="false">IF(AND(A541="SINAPI",G541&gt;0,H541&gt;0),H541*K541*(1+$P$5),"")</f>
        <v/>
      </c>
      <c r="T541" s="440" t="str">
        <f aca="false">IF(AND(A541="TCPO",G541&gt;0,H541&gt;0),H541*K541*(1+$P$5),"")</f>
        <v/>
      </c>
      <c r="X541" s="432"/>
      <c r="Y541" s="432"/>
      <c r="Z541" s="432"/>
      <c r="AA541" s="432"/>
      <c r="AB541" s="432"/>
      <c r="AC541" s="432"/>
      <c r="AD541" s="432"/>
      <c r="AE541" s="432"/>
      <c r="AF541" s="432"/>
      <c r="AG541" s="432"/>
      <c r="AH541" s="432"/>
      <c r="AI541" s="432"/>
      <c r="AJ541" s="432"/>
      <c r="AK541" s="432"/>
      <c r="AL541" s="432"/>
      <c r="AM541" s="432"/>
      <c r="AN541" s="432"/>
      <c r="AO541" s="432"/>
      <c r="AP541" s="432"/>
      <c r="AQ541" s="432"/>
      <c r="AR541" s="432"/>
      <c r="AS541" s="432"/>
      <c r="AT541" s="432"/>
      <c r="AU541" s="432"/>
      <c r="AV541" s="432"/>
      <c r="AW541" s="432"/>
      <c r="AX541" s="432"/>
      <c r="AY541" s="432"/>
      <c r="AZ541" s="432"/>
      <c r="BA541" s="432"/>
      <c r="BB541" s="432"/>
      <c r="BC541" s="432"/>
      <c r="BD541" s="432"/>
      <c r="BE541" s="432"/>
      <c r="BF541" s="432"/>
      <c r="BG541" s="432"/>
      <c r="BH541" s="432"/>
      <c r="BI541" s="432"/>
      <c r="BJ541" s="432"/>
      <c r="BK541" s="432"/>
      <c r="BL541" s="432"/>
      <c r="BM541" s="432"/>
      <c r="BN541" s="432"/>
      <c r="BO541" s="432"/>
      <c r="BP541" s="432"/>
      <c r="BQ541" s="432"/>
      <c r="BR541" s="432"/>
      <c r="BS541" s="432"/>
      <c r="BT541" s="432"/>
      <c r="BU541" s="432"/>
      <c r="BV541" s="432"/>
      <c r="BW541" s="432"/>
      <c r="BX541" s="432"/>
      <c r="BY541" s="432"/>
      <c r="BZ541" s="432"/>
      <c r="CA541" s="432"/>
      <c r="CB541" s="432"/>
      <c r="CC541" s="432"/>
      <c r="CD541" s="432"/>
      <c r="CE541" s="432"/>
      <c r="CF541" s="432"/>
      <c r="CG541" s="432"/>
      <c r="CH541" s="432"/>
      <c r="CI541" s="432"/>
      <c r="CJ541" s="432"/>
      <c r="CK541" s="432"/>
      <c r="CL541" s="432"/>
      <c r="CM541" s="432"/>
      <c r="CN541" s="432"/>
      <c r="CO541" s="432"/>
      <c r="CP541" s="432"/>
      <c r="CQ541" s="432"/>
      <c r="CR541" s="432"/>
      <c r="CS541" s="432"/>
      <c r="CT541" s="432"/>
      <c r="CU541" s="432"/>
      <c r="CV541" s="432"/>
      <c r="CW541" s="432"/>
      <c r="CX541" s="432"/>
      <c r="CY541" s="432"/>
      <c r="CZ541" s="432"/>
      <c r="DA541" s="432"/>
      <c r="DB541" s="432"/>
      <c r="DC541" s="432"/>
      <c r="DD541" s="432"/>
      <c r="DE541" s="432"/>
      <c r="DF541" s="432"/>
      <c r="DG541" s="432"/>
      <c r="DH541" s="432"/>
      <c r="DI541" s="432"/>
      <c r="DJ541" s="432"/>
      <c r="DK541" s="432"/>
      <c r="DL541" s="432"/>
      <c r="DM541" s="432"/>
      <c r="DN541" s="432"/>
      <c r="DO541" s="432"/>
      <c r="DP541" s="432"/>
      <c r="DQ541" s="432"/>
      <c r="DR541" s="432"/>
      <c r="DS541" s="432"/>
      <c r="DT541" s="432"/>
      <c r="DU541" s="432"/>
      <c r="DV541" s="432"/>
      <c r="DW541" s="432"/>
      <c r="DX541" s="432"/>
      <c r="DY541" s="432"/>
      <c r="DZ541" s="432"/>
      <c r="EA541" s="432"/>
      <c r="EB541" s="432"/>
      <c r="EC541" s="432"/>
      <c r="ED541" s="432"/>
      <c r="EE541" s="432"/>
      <c r="EF541" s="432"/>
      <c r="EG541" s="432"/>
      <c r="EH541" s="432"/>
      <c r="EI541" s="432"/>
      <c r="EJ541" s="432"/>
      <c r="EK541" s="432"/>
      <c r="EL541" s="432"/>
      <c r="EM541" s="432"/>
      <c r="EN541" s="432"/>
      <c r="EO541" s="432"/>
      <c r="EP541" s="432"/>
      <c r="EQ541" s="432"/>
      <c r="ER541" s="432"/>
      <c r="ES541" s="432"/>
      <c r="ET541" s="432"/>
      <c r="EU541" s="432"/>
      <c r="EV541" s="432"/>
      <c r="EW541" s="432"/>
      <c r="EX541" s="432"/>
      <c r="EY541" s="432"/>
      <c r="EZ541" s="432"/>
      <c r="FA541" s="432"/>
      <c r="FB541" s="432"/>
      <c r="FC541" s="432"/>
      <c r="FD541" s="432"/>
      <c r="FE541" s="432"/>
      <c r="FF541" s="432"/>
      <c r="FG541" s="432"/>
      <c r="FH541" s="432"/>
      <c r="FI541" s="432"/>
      <c r="FJ541" s="432"/>
      <c r="FK541" s="432"/>
      <c r="FL541" s="432"/>
      <c r="FM541" s="432"/>
      <c r="FN541" s="432"/>
      <c r="FO541" s="432"/>
      <c r="FP541" s="432"/>
      <c r="FQ541" s="432"/>
      <c r="FR541" s="432"/>
      <c r="FS541" s="432"/>
      <c r="FT541" s="432"/>
      <c r="FU541" s="432"/>
      <c r="FV541" s="432"/>
      <c r="FW541" s="432"/>
      <c r="FX541" s="432"/>
      <c r="FY541" s="432"/>
      <c r="FZ541" s="432"/>
      <c r="GA541" s="432"/>
      <c r="GB541" s="432"/>
      <c r="GC541" s="432"/>
      <c r="GD541" s="432"/>
      <c r="GE541" s="432"/>
      <c r="GF541" s="432"/>
      <c r="GG541" s="432"/>
      <c r="GH541" s="432"/>
      <c r="GI541" s="432"/>
      <c r="GJ541" s="432"/>
      <c r="GK541" s="432"/>
      <c r="GL541" s="432"/>
      <c r="GM541" s="432"/>
      <c r="GN541" s="432"/>
      <c r="GO541" s="432"/>
      <c r="GP541" s="432"/>
      <c r="GQ541" s="432"/>
      <c r="GR541" s="432"/>
      <c r="GS541" s="432"/>
      <c r="GT541" s="432"/>
      <c r="GU541" s="432"/>
      <c r="GV541" s="432"/>
      <c r="GW541" s="432"/>
      <c r="GX541" s="432"/>
      <c r="GY541" s="432"/>
      <c r="GZ541" s="432"/>
      <c r="HA541" s="432"/>
      <c r="HB541" s="432"/>
      <c r="HC541" s="432"/>
      <c r="HD541" s="432"/>
      <c r="HE541" s="432"/>
      <c r="HF541" s="432"/>
      <c r="HG541" s="432"/>
      <c r="HH541" s="432"/>
      <c r="HI541" s="432"/>
      <c r="HJ541" s="432"/>
      <c r="HK541" s="432"/>
      <c r="HL541" s="432"/>
      <c r="HM541" s="432"/>
      <c r="HN541" s="432"/>
      <c r="HO541" s="432"/>
      <c r="HP541" s="432"/>
      <c r="HQ541" s="432"/>
      <c r="HR541" s="432"/>
      <c r="HS541" s="432"/>
      <c r="HT541" s="432"/>
      <c r="HU541" s="432"/>
      <c r="HV541" s="432"/>
      <c r="HW541" s="432"/>
      <c r="HX541" s="432"/>
      <c r="HY541" s="432"/>
      <c r="HZ541" s="432"/>
      <c r="IA541" s="432"/>
      <c r="IB541" s="432"/>
      <c r="IC541" s="432"/>
      <c r="ID541" s="432"/>
      <c r="IE541" s="432"/>
      <c r="IF541" s="432"/>
      <c r="IG541" s="432"/>
      <c r="IH541" s="432"/>
      <c r="II541" s="432"/>
      <c r="IJ541" s="432"/>
      <c r="IK541" s="432"/>
      <c r="IL541" s="432"/>
      <c r="IM541" s="432"/>
      <c r="IN541" s="432"/>
      <c r="IO541" s="432"/>
      <c r="IP541" s="432"/>
      <c r="IQ541" s="432"/>
      <c r="IR541" s="432"/>
      <c r="IS541" s="432"/>
      <c r="IT541" s="432"/>
    </row>
    <row r="542" customFormat="false" ht="24" hidden="false" customHeight="false" outlineLevel="0" collapsed="false">
      <c r="A542" s="436" t="s">
        <v>140</v>
      </c>
      <c r="B542" s="437" t="s">
        <v>1478</v>
      </c>
      <c r="C542" s="436"/>
      <c r="D542" s="438" t="s">
        <v>1477</v>
      </c>
      <c r="E542" s="436" t="s">
        <v>151</v>
      </c>
      <c r="F542" s="439" t="n">
        <v>1.02</v>
      </c>
      <c r="G542" s="440" t="n">
        <v>3.6</v>
      </c>
      <c r="H542" s="439" t="n">
        <f aca="false">H541</f>
        <v>1023</v>
      </c>
      <c r="I542" s="440" t="n">
        <f aca="false">ROUND(F542*G542,2)</f>
        <v>3.67</v>
      </c>
      <c r="J542" s="439"/>
      <c r="K542" s="440" t="n">
        <f aca="false">I542+J542</f>
        <v>3.67</v>
      </c>
      <c r="L542" s="449"/>
      <c r="M542" s="449"/>
      <c r="N542" s="449"/>
      <c r="O542" s="449"/>
      <c r="P542" s="449"/>
      <c r="Q542" s="432"/>
      <c r="R542" s="440" t="str">
        <f aca="false">IF(AND(OR(A542="Cotação",A542="Estimado"),G542&gt;0,H542&gt;0),H542*K542*(1+$P$5),"")</f>
        <v/>
      </c>
      <c r="S542" s="440" t="str">
        <f aca="false">IF(AND(A542="SINAPI",G542&gt;0,H542&gt;0),H542*K542*(1+$P$5),"")</f>
        <v/>
      </c>
      <c r="T542" s="440" t="n">
        <f aca="false">IF(AND(A542="TCPO",G542&gt;0,H542&gt;0),H542*K542*(1+$P$5),"")</f>
        <v>4759.840998</v>
      </c>
      <c r="X542" s="432"/>
      <c r="Y542" s="432"/>
      <c r="Z542" s="432"/>
      <c r="AA542" s="432"/>
      <c r="AB542" s="432"/>
      <c r="AC542" s="432"/>
      <c r="AD542" s="432"/>
      <c r="AE542" s="432"/>
      <c r="AF542" s="432"/>
      <c r="AG542" s="432"/>
      <c r="AH542" s="432"/>
      <c r="AI542" s="432"/>
      <c r="AJ542" s="432"/>
      <c r="AK542" s="432"/>
      <c r="AL542" s="432"/>
      <c r="AM542" s="432"/>
      <c r="AN542" s="432"/>
      <c r="AO542" s="432"/>
      <c r="AP542" s="432"/>
      <c r="AQ542" s="432"/>
      <c r="AR542" s="432"/>
      <c r="AS542" s="432"/>
      <c r="AT542" s="432"/>
      <c r="AU542" s="432"/>
      <c r="AV542" s="432"/>
      <c r="AW542" s="432"/>
      <c r="AX542" s="432"/>
      <c r="AY542" s="432"/>
      <c r="AZ542" s="432"/>
      <c r="BA542" s="432"/>
      <c r="BB542" s="432"/>
      <c r="BC542" s="432"/>
      <c r="BD542" s="432"/>
      <c r="BE542" s="432"/>
      <c r="BF542" s="432"/>
      <c r="BG542" s="432"/>
      <c r="BH542" s="432"/>
      <c r="BI542" s="432"/>
      <c r="BJ542" s="432"/>
      <c r="BK542" s="432"/>
      <c r="BL542" s="432"/>
      <c r="BM542" s="432"/>
      <c r="BN542" s="432"/>
      <c r="BO542" s="432"/>
      <c r="BP542" s="432"/>
      <c r="BQ542" s="432"/>
      <c r="BR542" s="432"/>
      <c r="BS542" s="432"/>
      <c r="BT542" s="432"/>
      <c r="BU542" s="432"/>
      <c r="BV542" s="432"/>
      <c r="BW542" s="432"/>
      <c r="BX542" s="432"/>
      <c r="BY542" s="432"/>
      <c r="BZ542" s="432"/>
      <c r="CA542" s="432"/>
      <c r="CB542" s="432"/>
      <c r="CC542" s="432"/>
      <c r="CD542" s="432"/>
      <c r="CE542" s="432"/>
      <c r="CF542" s="432"/>
      <c r="CG542" s="432"/>
      <c r="CH542" s="432"/>
      <c r="CI542" s="432"/>
      <c r="CJ542" s="432"/>
      <c r="CK542" s="432"/>
      <c r="CL542" s="432"/>
      <c r="CM542" s="432"/>
      <c r="CN542" s="432"/>
      <c r="CO542" s="432"/>
      <c r="CP542" s="432"/>
      <c r="CQ542" s="432"/>
      <c r="CR542" s="432"/>
      <c r="CS542" s="432"/>
      <c r="CT542" s="432"/>
      <c r="CU542" s="432"/>
      <c r="CV542" s="432"/>
      <c r="CW542" s="432"/>
      <c r="CX542" s="432"/>
      <c r="CY542" s="432"/>
      <c r="CZ542" s="432"/>
      <c r="DA542" s="432"/>
      <c r="DB542" s="432"/>
      <c r="DC542" s="432"/>
      <c r="DD542" s="432"/>
      <c r="DE542" s="432"/>
      <c r="DF542" s="432"/>
      <c r="DG542" s="432"/>
      <c r="DH542" s="432"/>
      <c r="DI542" s="432"/>
      <c r="DJ542" s="432"/>
      <c r="DK542" s="432"/>
      <c r="DL542" s="432"/>
      <c r="DM542" s="432"/>
      <c r="DN542" s="432"/>
      <c r="DO542" s="432"/>
      <c r="DP542" s="432"/>
      <c r="DQ542" s="432"/>
      <c r="DR542" s="432"/>
      <c r="DS542" s="432"/>
      <c r="DT542" s="432"/>
      <c r="DU542" s="432"/>
      <c r="DV542" s="432"/>
      <c r="DW542" s="432"/>
      <c r="DX542" s="432"/>
      <c r="DY542" s="432"/>
      <c r="DZ542" s="432"/>
      <c r="EA542" s="432"/>
      <c r="EB542" s="432"/>
      <c r="EC542" s="432"/>
      <c r="ED542" s="432"/>
      <c r="EE542" s="432"/>
      <c r="EF542" s="432"/>
      <c r="EG542" s="432"/>
      <c r="EH542" s="432"/>
      <c r="EI542" s="432"/>
      <c r="EJ542" s="432"/>
      <c r="EK542" s="432"/>
      <c r="EL542" s="432"/>
      <c r="EM542" s="432"/>
      <c r="EN542" s="432"/>
      <c r="EO542" s="432"/>
      <c r="EP542" s="432"/>
      <c r="EQ542" s="432"/>
      <c r="ER542" s="432"/>
      <c r="ES542" s="432"/>
      <c r="ET542" s="432"/>
      <c r="EU542" s="432"/>
      <c r="EV542" s="432"/>
      <c r="EW542" s="432"/>
      <c r="EX542" s="432"/>
      <c r="EY542" s="432"/>
      <c r="EZ542" s="432"/>
      <c r="FA542" s="432"/>
      <c r="FB542" s="432"/>
      <c r="FC542" s="432"/>
      <c r="FD542" s="432"/>
      <c r="FE542" s="432"/>
      <c r="FF542" s="432"/>
      <c r="FG542" s="432"/>
      <c r="FH542" s="432"/>
      <c r="FI542" s="432"/>
      <c r="FJ542" s="432"/>
      <c r="FK542" s="432"/>
      <c r="FL542" s="432"/>
      <c r="FM542" s="432"/>
      <c r="FN542" s="432"/>
      <c r="FO542" s="432"/>
      <c r="FP542" s="432"/>
      <c r="FQ542" s="432"/>
      <c r="FR542" s="432"/>
      <c r="FS542" s="432"/>
      <c r="FT542" s="432"/>
      <c r="FU542" s="432"/>
      <c r="FV542" s="432"/>
      <c r="FW542" s="432"/>
      <c r="FX542" s="432"/>
      <c r="FY542" s="432"/>
      <c r="FZ542" s="432"/>
      <c r="GA542" s="432"/>
      <c r="GB542" s="432"/>
      <c r="GC542" s="432"/>
      <c r="GD542" s="432"/>
      <c r="GE542" s="432"/>
      <c r="GF542" s="432"/>
      <c r="GG542" s="432"/>
      <c r="GH542" s="432"/>
      <c r="GI542" s="432"/>
      <c r="GJ542" s="432"/>
      <c r="GK542" s="432"/>
      <c r="GL542" s="432"/>
      <c r="GM542" s="432"/>
      <c r="GN542" s="432"/>
      <c r="GO542" s="432"/>
      <c r="GP542" s="432"/>
      <c r="GQ542" s="432"/>
      <c r="GR542" s="432"/>
      <c r="GS542" s="432"/>
      <c r="GT542" s="432"/>
      <c r="GU542" s="432"/>
      <c r="GV542" s="432"/>
      <c r="GW542" s="432"/>
      <c r="GX542" s="432"/>
      <c r="GY542" s="432"/>
      <c r="GZ542" s="432"/>
      <c r="HA542" s="432"/>
      <c r="HB542" s="432"/>
      <c r="HC542" s="432"/>
      <c r="HD542" s="432"/>
      <c r="HE542" s="432"/>
      <c r="HF542" s="432"/>
      <c r="HG542" s="432"/>
      <c r="HH542" s="432"/>
      <c r="HI542" s="432"/>
      <c r="HJ542" s="432"/>
      <c r="HK542" s="432"/>
      <c r="HL542" s="432"/>
      <c r="HM542" s="432"/>
      <c r="HN542" s="432"/>
      <c r="HO542" s="432"/>
      <c r="HP542" s="432"/>
      <c r="HQ542" s="432"/>
      <c r="HR542" s="432"/>
      <c r="HS542" s="432"/>
      <c r="HT542" s="432"/>
      <c r="HU542" s="432"/>
      <c r="HV542" s="432"/>
      <c r="HW542" s="432"/>
      <c r="HX542" s="432"/>
      <c r="HY542" s="432"/>
      <c r="HZ542" s="432"/>
      <c r="IA542" s="432"/>
      <c r="IB542" s="432"/>
      <c r="IC542" s="432"/>
      <c r="ID542" s="432"/>
      <c r="IE542" s="432"/>
      <c r="IF542" s="432"/>
      <c r="IG542" s="432"/>
      <c r="IH542" s="432"/>
      <c r="II542" s="432"/>
      <c r="IJ542" s="432"/>
      <c r="IK542" s="432"/>
      <c r="IL542" s="432"/>
      <c r="IM542" s="432"/>
      <c r="IN542" s="432"/>
      <c r="IO542" s="432"/>
      <c r="IP542" s="432"/>
      <c r="IQ542" s="432"/>
      <c r="IR542" s="432"/>
      <c r="IS542" s="432"/>
    </row>
    <row r="543" customFormat="false" ht="12" hidden="false" customHeight="false" outlineLevel="0" collapsed="false">
      <c r="A543" s="436" t="s">
        <v>123</v>
      </c>
      <c r="B543" s="461" t="n">
        <v>404</v>
      </c>
      <c r="C543" s="436"/>
      <c r="D543" s="438" t="s">
        <v>1472</v>
      </c>
      <c r="E543" s="436" t="s">
        <v>151</v>
      </c>
      <c r="F543" s="439" t="n">
        <v>0.01</v>
      </c>
      <c r="G543" s="440" t="n">
        <v>3.27</v>
      </c>
      <c r="H543" s="439" t="n">
        <f aca="false">H542</f>
        <v>1023</v>
      </c>
      <c r="I543" s="440" t="n">
        <f aca="false">ROUND(F543*G543,2)</f>
        <v>0.03</v>
      </c>
      <c r="J543" s="439"/>
      <c r="K543" s="440" t="n">
        <f aca="false">I543+J543</f>
        <v>0.03</v>
      </c>
      <c r="L543" s="449"/>
      <c r="M543" s="449"/>
      <c r="N543" s="449"/>
      <c r="O543" s="449"/>
      <c r="P543" s="449"/>
      <c r="Q543" s="432"/>
      <c r="R543" s="440" t="str">
        <f aca="false">IF(AND(OR(A543="Cotação",A543="Estimado"),G543&gt;0,H543&gt;0),H543*K543*(1+$P$5),"")</f>
        <v/>
      </c>
      <c r="S543" s="440" t="n">
        <f aca="false">IF(AND(A543="SINAPI",G543&gt;0,H543&gt;0),H543*K543*(1+$P$5),"")</f>
        <v>38.908782</v>
      </c>
      <c r="T543" s="440" t="str">
        <f aca="false">IF(AND(A543="TCPO",G543&gt;0,H543&gt;0),H543*K543*(1+$P$5),"")</f>
        <v/>
      </c>
      <c r="X543" s="432"/>
      <c r="Y543" s="432"/>
      <c r="Z543" s="432"/>
      <c r="AA543" s="432"/>
      <c r="AB543" s="432"/>
      <c r="AC543" s="432"/>
      <c r="AD543" s="432"/>
      <c r="AE543" s="432"/>
      <c r="AF543" s="432"/>
      <c r="AG543" s="432"/>
      <c r="AH543" s="432"/>
      <c r="AI543" s="432"/>
      <c r="AJ543" s="432"/>
      <c r="AK543" s="432"/>
      <c r="AL543" s="432"/>
      <c r="AM543" s="432"/>
      <c r="AN543" s="432"/>
      <c r="AO543" s="432"/>
      <c r="AP543" s="432"/>
      <c r="AQ543" s="432"/>
      <c r="AR543" s="432"/>
      <c r="AS543" s="432"/>
      <c r="AT543" s="432"/>
      <c r="AU543" s="432"/>
      <c r="AV543" s="432"/>
      <c r="AW543" s="432"/>
      <c r="AX543" s="432"/>
      <c r="AY543" s="432"/>
      <c r="AZ543" s="432"/>
      <c r="BA543" s="432"/>
      <c r="BB543" s="432"/>
      <c r="BC543" s="432"/>
      <c r="BD543" s="432"/>
      <c r="BE543" s="432"/>
      <c r="BF543" s="432"/>
      <c r="BG543" s="432"/>
      <c r="BH543" s="432"/>
      <c r="BI543" s="432"/>
      <c r="BJ543" s="432"/>
      <c r="BK543" s="432"/>
      <c r="BL543" s="432"/>
      <c r="BM543" s="432"/>
      <c r="BN543" s="432"/>
      <c r="BO543" s="432"/>
      <c r="BP543" s="432"/>
      <c r="BQ543" s="432"/>
      <c r="BR543" s="432"/>
      <c r="BS543" s="432"/>
      <c r="BT543" s="432"/>
      <c r="BU543" s="432"/>
      <c r="BV543" s="432"/>
      <c r="BW543" s="432"/>
      <c r="BX543" s="432"/>
      <c r="BY543" s="432"/>
      <c r="BZ543" s="432"/>
      <c r="CA543" s="432"/>
      <c r="CB543" s="432"/>
      <c r="CC543" s="432"/>
      <c r="CD543" s="432"/>
      <c r="CE543" s="432"/>
      <c r="CF543" s="432"/>
      <c r="CG543" s="432"/>
      <c r="CH543" s="432"/>
      <c r="CI543" s="432"/>
      <c r="CJ543" s="432"/>
      <c r="CK543" s="432"/>
      <c r="CL543" s="432"/>
      <c r="CM543" s="432"/>
      <c r="CN543" s="432"/>
      <c r="CO543" s="432"/>
      <c r="CP543" s="432"/>
      <c r="CQ543" s="432"/>
      <c r="CR543" s="432"/>
      <c r="CS543" s="432"/>
      <c r="CT543" s="432"/>
      <c r="CU543" s="432"/>
      <c r="CV543" s="432"/>
      <c r="CW543" s="432"/>
      <c r="CX543" s="432"/>
      <c r="CY543" s="432"/>
      <c r="CZ543" s="432"/>
      <c r="DA543" s="432"/>
      <c r="DB543" s="432"/>
      <c r="DC543" s="432"/>
      <c r="DD543" s="432"/>
      <c r="DE543" s="432"/>
      <c r="DF543" s="432"/>
      <c r="DG543" s="432"/>
      <c r="DH543" s="432"/>
      <c r="DI543" s="432"/>
      <c r="DJ543" s="432"/>
      <c r="DK543" s="432"/>
      <c r="DL543" s="432"/>
      <c r="DM543" s="432"/>
      <c r="DN543" s="432"/>
      <c r="DO543" s="432"/>
      <c r="DP543" s="432"/>
      <c r="DQ543" s="432"/>
      <c r="DR543" s="432"/>
      <c r="DS543" s="432"/>
      <c r="DT543" s="432"/>
      <c r="DU543" s="432"/>
      <c r="DV543" s="432"/>
      <c r="DW543" s="432"/>
      <c r="DX543" s="432"/>
      <c r="DY543" s="432"/>
      <c r="DZ543" s="432"/>
      <c r="EA543" s="432"/>
      <c r="EB543" s="432"/>
      <c r="EC543" s="432"/>
      <c r="ED543" s="432"/>
      <c r="EE543" s="432"/>
      <c r="EF543" s="432"/>
      <c r="EG543" s="432"/>
      <c r="EH543" s="432"/>
      <c r="EI543" s="432"/>
      <c r="EJ543" s="432"/>
      <c r="EK543" s="432"/>
      <c r="EL543" s="432"/>
      <c r="EM543" s="432"/>
      <c r="EN543" s="432"/>
      <c r="EO543" s="432"/>
      <c r="EP543" s="432"/>
      <c r="EQ543" s="432"/>
      <c r="ER543" s="432"/>
      <c r="ES543" s="432"/>
      <c r="ET543" s="432"/>
      <c r="EU543" s="432"/>
      <c r="EV543" s="432"/>
      <c r="EW543" s="432"/>
      <c r="EX543" s="432"/>
      <c r="EY543" s="432"/>
      <c r="EZ543" s="432"/>
      <c r="FA543" s="432"/>
      <c r="FB543" s="432"/>
      <c r="FC543" s="432"/>
      <c r="FD543" s="432"/>
      <c r="FE543" s="432"/>
      <c r="FF543" s="432"/>
      <c r="FG543" s="432"/>
      <c r="FH543" s="432"/>
      <c r="FI543" s="432"/>
      <c r="FJ543" s="432"/>
      <c r="FK543" s="432"/>
      <c r="FL543" s="432"/>
      <c r="FM543" s="432"/>
      <c r="FN543" s="432"/>
      <c r="FO543" s="432"/>
      <c r="FP543" s="432"/>
      <c r="FQ543" s="432"/>
      <c r="FR543" s="432"/>
      <c r="FS543" s="432"/>
      <c r="FT543" s="432"/>
      <c r="FU543" s="432"/>
      <c r="FV543" s="432"/>
      <c r="FW543" s="432"/>
      <c r="FX543" s="432"/>
      <c r="FY543" s="432"/>
      <c r="FZ543" s="432"/>
      <c r="GA543" s="432"/>
      <c r="GB543" s="432"/>
      <c r="GC543" s="432"/>
      <c r="GD543" s="432"/>
      <c r="GE543" s="432"/>
      <c r="GF543" s="432"/>
      <c r="GG543" s="432"/>
      <c r="GH543" s="432"/>
      <c r="GI543" s="432"/>
      <c r="GJ543" s="432"/>
      <c r="GK543" s="432"/>
      <c r="GL543" s="432"/>
      <c r="GM543" s="432"/>
      <c r="GN543" s="432"/>
      <c r="GO543" s="432"/>
      <c r="GP543" s="432"/>
      <c r="GQ543" s="432"/>
      <c r="GR543" s="432"/>
      <c r="GS543" s="432"/>
      <c r="GT543" s="432"/>
      <c r="GU543" s="432"/>
      <c r="GV543" s="432"/>
      <c r="GW543" s="432"/>
      <c r="GX543" s="432"/>
      <c r="GY543" s="432"/>
      <c r="GZ543" s="432"/>
      <c r="HA543" s="432"/>
      <c r="HB543" s="432"/>
      <c r="HC543" s="432"/>
      <c r="HD543" s="432"/>
      <c r="HE543" s="432"/>
      <c r="HF543" s="432"/>
      <c r="HG543" s="432"/>
      <c r="HH543" s="432"/>
      <c r="HI543" s="432"/>
      <c r="HJ543" s="432"/>
      <c r="HK543" s="432"/>
      <c r="HL543" s="432"/>
      <c r="HM543" s="432"/>
      <c r="HN543" s="432"/>
      <c r="HO543" s="432"/>
      <c r="HP543" s="432"/>
      <c r="HQ543" s="432"/>
      <c r="HR543" s="432"/>
      <c r="HS543" s="432"/>
      <c r="HT543" s="432"/>
      <c r="HU543" s="432"/>
      <c r="HV543" s="432"/>
      <c r="HW543" s="432"/>
      <c r="HX543" s="432"/>
      <c r="HY543" s="432"/>
      <c r="HZ543" s="432"/>
      <c r="IA543" s="432"/>
      <c r="IB543" s="432"/>
      <c r="IC543" s="432"/>
      <c r="ID543" s="432"/>
      <c r="IE543" s="432"/>
      <c r="IF543" s="432"/>
      <c r="IG543" s="432"/>
      <c r="IH543" s="432"/>
      <c r="II543" s="432"/>
      <c r="IJ543" s="432"/>
      <c r="IK543" s="432"/>
      <c r="IL543" s="432"/>
      <c r="IM543" s="432"/>
      <c r="IN543" s="432"/>
      <c r="IO543" s="432"/>
      <c r="IP543" s="432"/>
      <c r="IQ543" s="432"/>
      <c r="IR543" s="432"/>
      <c r="IS543" s="432"/>
    </row>
    <row r="544" customFormat="false" ht="12" hidden="false" customHeight="true" outlineLevel="0" collapsed="false">
      <c r="A544" s="436" t="s">
        <v>123</v>
      </c>
      <c r="B544" s="467" t="n">
        <v>88264</v>
      </c>
      <c r="C544" s="436"/>
      <c r="D544" s="438" t="s">
        <v>1113</v>
      </c>
      <c r="E544" s="468" t="s">
        <v>147</v>
      </c>
      <c r="F544" s="438" t="n">
        <v>0.14</v>
      </c>
      <c r="G544" s="458" t="n">
        <v>17.55</v>
      </c>
      <c r="H544" s="439" t="n">
        <f aca="false">H543</f>
        <v>1023</v>
      </c>
      <c r="I544" s="438"/>
      <c r="J544" s="440" t="n">
        <f aca="false">ROUND(F544*G544,2)</f>
        <v>2.46</v>
      </c>
      <c r="K544" s="440" t="n">
        <f aca="false">I544+J544</f>
        <v>2.46</v>
      </c>
      <c r="L544" s="469"/>
      <c r="M544" s="469"/>
      <c r="N544" s="469"/>
      <c r="O544" s="469"/>
      <c r="P544" s="469"/>
      <c r="R544" s="440" t="str">
        <f aca="false">IF(AND(OR(A544="Cotação",A544="Estimado"),G544&gt;0,H544&gt;0),H544*K544*(1+$P$5),"")</f>
        <v/>
      </c>
      <c r="S544" s="440" t="n">
        <f aca="false">IF(AND(A544="SINAPI",G544&gt;0,H544&gt;0),H544*K544*(1+$P$5),"")</f>
        <v>3190.520124</v>
      </c>
      <c r="T544" s="440" t="str">
        <f aca="false">IF(AND(A544="TCPO",G544&gt;0,H544&gt;0),H544*K544*(1+$P$5),"")</f>
        <v/>
      </c>
    </row>
    <row r="545" customFormat="false" ht="12" hidden="false" customHeight="false" outlineLevel="0" collapsed="false">
      <c r="A545" s="436" t="s">
        <v>123</v>
      </c>
      <c r="B545" s="467" t="n">
        <v>88247</v>
      </c>
      <c r="C545" s="436"/>
      <c r="D545" s="438" t="s">
        <v>1114</v>
      </c>
      <c r="E545" s="436" t="s">
        <v>147</v>
      </c>
      <c r="F545" s="439" t="n">
        <v>0.14</v>
      </c>
      <c r="G545" s="440" t="n">
        <v>14.64</v>
      </c>
      <c r="H545" s="439" t="n">
        <f aca="false">H544</f>
        <v>1023</v>
      </c>
      <c r="I545" s="439"/>
      <c r="J545" s="440" t="n">
        <f aca="false">ROUND(F545*G545,2)</f>
        <v>2.05</v>
      </c>
      <c r="K545" s="440" t="n">
        <f aca="false">I545+J545</f>
        <v>2.05</v>
      </c>
      <c r="L545" s="449"/>
      <c r="M545" s="449"/>
      <c r="N545" s="449"/>
      <c r="O545" s="449"/>
      <c r="P545" s="449"/>
      <c r="Q545" s="432"/>
      <c r="R545" s="440" t="str">
        <f aca="false">IF(AND(OR(A545="Cotação",A545="Estimado"),G545&gt;0,H545&gt;0),H545*K545*(1+$P$5),"")</f>
        <v/>
      </c>
      <c r="S545" s="440" t="n">
        <f aca="false">IF(AND(A545="SINAPI",G545&gt;0,H545&gt;0),H545*K545*(1+$P$5),"")</f>
        <v>2658.76677</v>
      </c>
      <c r="T545" s="440" t="str">
        <f aca="false">IF(AND(A545="TCPO",G545&gt;0,H545&gt;0),H545*K545*(1+$P$5),"")</f>
        <v/>
      </c>
      <c r="X545" s="432"/>
      <c r="Y545" s="432"/>
      <c r="Z545" s="432"/>
      <c r="AA545" s="432"/>
      <c r="AB545" s="432"/>
      <c r="AC545" s="432"/>
      <c r="AD545" s="432"/>
      <c r="AE545" s="432"/>
      <c r="AF545" s="432"/>
      <c r="AG545" s="432"/>
      <c r="AH545" s="432"/>
      <c r="AI545" s="432"/>
      <c r="AJ545" s="432"/>
      <c r="AK545" s="432"/>
      <c r="AL545" s="432"/>
      <c r="AM545" s="432"/>
      <c r="AN545" s="432"/>
      <c r="AO545" s="432"/>
      <c r="AP545" s="432"/>
      <c r="AQ545" s="432"/>
      <c r="AR545" s="432"/>
      <c r="AS545" s="432"/>
      <c r="AT545" s="432"/>
      <c r="AU545" s="432"/>
      <c r="AV545" s="432"/>
      <c r="AW545" s="432"/>
      <c r="AX545" s="432"/>
      <c r="AY545" s="432"/>
      <c r="AZ545" s="432"/>
      <c r="BA545" s="432"/>
      <c r="BB545" s="432"/>
      <c r="BC545" s="432"/>
      <c r="BD545" s="432"/>
      <c r="BE545" s="432"/>
      <c r="BF545" s="432"/>
      <c r="BG545" s="432"/>
      <c r="BH545" s="432"/>
      <c r="BI545" s="432"/>
      <c r="BJ545" s="432"/>
      <c r="BK545" s="432"/>
      <c r="BL545" s="432"/>
      <c r="BM545" s="432"/>
      <c r="BN545" s="432"/>
      <c r="BO545" s="432"/>
      <c r="BP545" s="432"/>
      <c r="BQ545" s="432"/>
      <c r="BR545" s="432"/>
      <c r="BS545" s="432"/>
      <c r="BT545" s="432"/>
      <c r="BU545" s="432"/>
      <c r="BV545" s="432"/>
      <c r="BW545" s="432"/>
      <c r="BX545" s="432"/>
      <c r="BY545" s="432"/>
      <c r="BZ545" s="432"/>
      <c r="CA545" s="432"/>
      <c r="CB545" s="432"/>
      <c r="CC545" s="432"/>
      <c r="CD545" s="432"/>
      <c r="CE545" s="432"/>
      <c r="CF545" s="432"/>
      <c r="CG545" s="432"/>
      <c r="CH545" s="432"/>
      <c r="CI545" s="432"/>
      <c r="CJ545" s="432"/>
      <c r="CK545" s="432"/>
      <c r="CL545" s="432"/>
      <c r="CM545" s="432"/>
      <c r="CN545" s="432"/>
      <c r="CO545" s="432"/>
      <c r="CP545" s="432"/>
      <c r="CQ545" s="432"/>
      <c r="CR545" s="432"/>
      <c r="CS545" s="432"/>
      <c r="CT545" s="432"/>
      <c r="CU545" s="432"/>
      <c r="CV545" s="432"/>
      <c r="CW545" s="432"/>
      <c r="CX545" s="432"/>
      <c r="CY545" s="432"/>
      <c r="CZ545" s="432"/>
      <c r="DA545" s="432"/>
      <c r="DB545" s="432"/>
      <c r="DC545" s="432"/>
      <c r="DD545" s="432"/>
      <c r="DE545" s="432"/>
      <c r="DF545" s="432"/>
      <c r="DG545" s="432"/>
      <c r="DH545" s="432"/>
      <c r="DI545" s="432"/>
      <c r="DJ545" s="432"/>
      <c r="DK545" s="432"/>
      <c r="DL545" s="432"/>
      <c r="DM545" s="432"/>
      <c r="DN545" s="432"/>
      <c r="DO545" s="432"/>
      <c r="DP545" s="432"/>
      <c r="DQ545" s="432"/>
      <c r="DR545" s="432"/>
      <c r="DS545" s="432"/>
      <c r="DT545" s="432"/>
      <c r="DU545" s="432"/>
      <c r="DV545" s="432"/>
      <c r="DW545" s="432"/>
      <c r="DX545" s="432"/>
      <c r="DY545" s="432"/>
      <c r="DZ545" s="432"/>
      <c r="EA545" s="432"/>
      <c r="EB545" s="432"/>
      <c r="EC545" s="432"/>
      <c r="ED545" s="432"/>
      <c r="EE545" s="432"/>
      <c r="EF545" s="432"/>
      <c r="EG545" s="432"/>
      <c r="EH545" s="432"/>
      <c r="EI545" s="432"/>
      <c r="EJ545" s="432"/>
      <c r="EK545" s="432"/>
      <c r="EL545" s="432"/>
      <c r="EM545" s="432"/>
      <c r="EN545" s="432"/>
      <c r="EO545" s="432"/>
      <c r="EP545" s="432"/>
      <c r="EQ545" s="432"/>
      <c r="ER545" s="432"/>
      <c r="ES545" s="432"/>
      <c r="ET545" s="432"/>
      <c r="EU545" s="432"/>
      <c r="EV545" s="432"/>
      <c r="EW545" s="432"/>
      <c r="EX545" s="432"/>
      <c r="EY545" s="432"/>
      <c r="EZ545" s="432"/>
      <c r="FA545" s="432"/>
      <c r="FB545" s="432"/>
      <c r="FC545" s="432"/>
      <c r="FD545" s="432"/>
      <c r="FE545" s="432"/>
      <c r="FF545" s="432"/>
      <c r="FG545" s="432"/>
      <c r="FH545" s="432"/>
      <c r="FI545" s="432"/>
      <c r="FJ545" s="432"/>
      <c r="FK545" s="432"/>
      <c r="FL545" s="432"/>
      <c r="FM545" s="432"/>
      <c r="FN545" s="432"/>
      <c r="FO545" s="432"/>
      <c r="FP545" s="432"/>
      <c r="FQ545" s="432"/>
      <c r="FR545" s="432"/>
      <c r="FS545" s="432"/>
      <c r="FT545" s="432"/>
      <c r="FU545" s="432"/>
      <c r="FV545" s="432"/>
      <c r="FW545" s="432"/>
      <c r="FX545" s="432"/>
      <c r="FY545" s="432"/>
      <c r="FZ545" s="432"/>
      <c r="GA545" s="432"/>
      <c r="GB545" s="432"/>
      <c r="GC545" s="432"/>
      <c r="GD545" s="432"/>
      <c r="GE545" s="432"/>
      <c r="GF545" s="432"/>
      <c r="GG545" s="432"/>
      <c r="GH545" s="432"/>
      <c r="GI545" s="432"/>
      <c r="GJ545" s="432"/>
      <c r="GK545" s="432"/>
      <c r="GL545" s="432"/>
      <c r="GM545" s="432"/>
      <c r="GN545" s="432"/>
      <c r="GO545" s="432"/>
      <c r="GP545" s="432"/>
      <c r="GQ545" s="432"/>
      <c r="GR545" s="432"/>
      <c r="GS545" s="432"/>
      <c r="GT545" s="432"/>
      <c r="GU545" s="432"/>
      <c r="GV545" s="432"/>
      <c r="GW545" s="432"/>
      <c r="GX545" s="432"/>
      <c r="GY545" s="432"/>
      <c r="GZ545" s="432"/>
      <c r="HA545" s="432"/>
      <c r="HB545" s="432"/>
      <c r="HC545" s="432"/>
      <c r="HD545" s="432"/>
      <c r="HE545" s="432"/>
      <c r="HF545" s="432"/>
      <c r="HG545" s="432"/>
      <c r="HH545" s="432"/>
      <c r="HI545" s="432"/>
      <c r="HJ545" s="432"/>
      <c r="HK545" s="432"/>
      <c r="HL545" s="432"/>
      <c r="HM545" s="432"/>
      <c r="HN545" s="432"/>
      <c r="HO545" s="432"/>
      <c r="HP545" s="432"/>
      <c r="HQ545" s="432"/>
      <c r="HR545" s="432"/>
      <c r="HS545" s="432"/>
      <c r="HT545" s="432"/>
      <c r="HU545" s="432"/>
      <c r="HV545" s="432"/>
      <c r="HW545" s="432"/>
      <c r="HX545" s="432"/>
      <c r="HY545" s="432"/>
      <c r="HZ545" s="432"/>
      <c r="IA545" s="432"/>
      <c r="IB545" s="432"/>
      <c r="IC545" s="432"/>
      <c r="ID545" s="432"/>
      <c r="IE545" s="432"/>
      <c r="IF545" s="432"/>
      <c r="IG545" s="432"/>
      <c r="IH545" s="432"/>
      <c r="II545" s="432"/>
      <c r="IJ545" s="432"/>
      <c r="IK545" s="432"/>
      <c r="IL545" s="432"/>
      <c r="IM545" s="432"/>
      <c r="IN545" s="432"/>
      <c r="IO545" s="432"/>
      <c r="IP545" s="432"/>
      <c r="IQ545" s="432"/>
      <c r="IR545" s="432"/>
      <c r="IS545" s="432"/>
    </row>
    <row r="546" customFormat="false" ht="24" hidden="false" customHeight="false" outlineLevel="0" collapsed="false">
      <c r="A546" s="450"/>
      <c r="B546" s="451"/>
      <c r="C546" s="450" t="s">
        <v>1479</v>
      </c>
      <c r="D546" s="452" t="s">
        <v>1480</v>
      </c>
      <c r="E546" s="450" t="s">
        <v>151</v>
      </c>
      <c r="F546" s="453"/>
      <c r="G546" s="454"/>
      <c r="H546" s="453" t="n">
        <f aca="false">588+58</f>
        <v>646</v>
      </c>
      <c r="I546" s="470" t="n">
        <f aca="false">SUM(I547:I550)</f>
        <v>5.95</v>
      </c>
      <c r="J546" s="470" t="n">
        <f aca="false">SUM(J547:J550)</f>
        <v>5.15</v>
      </c>
      <c r="K546" s="470" t="n">
        <f aca="false">I546+J546</f>
        <v>11.1</v>
      </c>
      <c r="L546" s="454" t="n">
        <f aca="false">H546*I546</f>
        <v>3843.7</v>
      </c>
      <c r="M546" s="454" t="n">
        <f aca="false">H546*J546</f>
        <v>3326.9</v>
      </c>
      <c r="N546" s="454" t="n">
        <f aca="false">L546+M546</f>
        <v>7170.6</v>
      </c>
      <c r="O546" s="454" t="n">
        <f aca="false">N546*$P$5</f>
        <v>1920.28668</v>
      </c>
      <c r="P546" s="454" t="n">
        <f aca="false">N546+O546</f>
        <v>9090.88668</v>
      </c>
      <c r="Q546" s="432"/>
      <c r="R546" s="440" t="str">
        <f aca="false">IF(AND(OR(A546="Cotação",A546="Estimado"),G546&gt;0,H546&gt;0),H546*K546*(1+$P$5),"")</f>
        <v/>
      </c>
      <c r="S546" s="440" t="str">
        <f aca="false">IF(AND(A546="SINAPI",G546&gt;0,H546&gt;0),H546*K546*(1+$P$5),"")</f>
        <v/>
      </c>
      <c r="T546" s="440" t="str">
        <f aca="false">IF(AND(A546="TCPO",G546&gt;0,H546&gt;0),H546*K546*(1+$P$5),"")</f>
        <v/>
      </c>
      <c r="X546" s="432"/>
      <c r="Y546" s="432"/>
      <c r="Z546" s="432"/>
      <c r="AA546" s="432"/>
      <c r="AB546" s="432"/>
      <c r="AC546" s="432"/>
      <c r="AD546" s="432"/>
      <c r="AE546" s="432"/>
      <c r="AF546" s="432"/>
      <c r="AG546" s="432"/>
      <c r="AH546" s="432"/>
      <c r="AI546" s="432"/>
      <c r="AJ546" s="432"/>
      <c r="AK546" s="432"/>
      <c r="AL546" s="432"/>
      <c r="AM546" s="432"/>
      <c r="AN546" s="432"/>
      <c r="AO546" s="432"/>
      <c r="AP546" s="432"/>
      <c r="AQ546" s="432"/>
      <c r="AR546" s="432"/>
      <c r="AS546" s="432"/>
      <c r="AT546" s="432"/>
      <c r="AU546" s="432"/>
      <c r="AV546" s="432"/>
      <c r="AW546" s="432"/>
      <c r="AX546" s="432"/>
      <c r="AY546" s="432"/>
      <c r="AZ546" s="432"/>
      <c r="BA546" s="432"/>
      <c r="BB546" s="432"/>
      <c r="BC546" s="432"/>
      <c r="BD546" s="432"/>
      <c r="BE546" s="432"/>
      <c r="BF546" s="432"/>
      <c r="BG546" s="432"/>
      <c r="BH546" s="432"/>
      <c r="BI546" s="432"/>
      <c r="BJ546" s="432"/>
      <c r="BK546" s="432"/>
      <c r="BL546" s="432"/>
      <c r="BM546" s="432"/>
      <c r="BN546" s="432"/>
      <c r="BO546" s="432"/>
      <c r="BP546" s="432"/>
      <c r="BQ546" s="432"/>
      <c r="BR546" s="432"/>
      <c r="BS546" s="432"/>
      <c r="BT546" s="432"/>
      <c r="BU546" s="432"/>
      <c r="BV546" s="432"/>
      <c r="BW546" s="432"/>
      <c r="BX546" s="432"/>
      <c r="BY546" s="432"/>
      <c r="BZ546" s="432"/>
      <c r="CA546" s="432"/>
      <c r="CB546" s="432"/>
      <c r="CC546" s="432"/>
      <c r="CD546" s="432"/>
      <c r="CE546" s="432"/>
      <c r="CF546" s="432"/>
      <c r="CG546" s="432"/>
      <c r="CH546" s="432"/>
      <c r="CI546" s="432"/>
      <c r="CJ546" s="432"/>
      <c r="CK546" s="432"/>
      <c r="CL546" s="432"/>
      <c r="CM546" s="432"/>
      <c r="CN546" s="432"/>
      <c r="CO546" s="432"/>
      <c r="CP546" s="432"/>
      <c r="CQ546" s="432"/>
      <c r="CR546" s="432"/>
      <c r="CS546" s="432"/>
      <c r="CT546" s="432"/>
      <c r="CU546" s="432"/>
      <c r="CV546" s="432"/>
      <c r="CW546" s="432"/>
      <c r="CX546" s="432"/>
      <c r="CY546" s="432"/>
      <c r="CZ546" s="432"/>
      <c r="DA546" s="432"/>
      <c r="DB546" s="432"/>
      <c r="DC546" s="432"/>
      <c r="DD546" s="432"/>
      <c r="DE546" s="432"/>
      <c r="DF546" s="432"/>
      <c r="DG546" s="432"/>
      <c r="DH546" s="432"/>
      <c r="DI546" s="432"/>
      <c r="DJ546" s="432"/>
      <c r="DK546" s="432"/>
      <c r="DL546" s="432"/>
      <c r="DM546" s="432"/>
      <c r="DN546" s="432"/>
      <c r="DO546" s="432"/>
      <c r="DP546" s="432"/>
      <c r="DQ546" s="432"/>
      <c r="DR546" s="432"/>
      <c r="DS546" s="432"/>
      <c r="DT546" s="432"/>
      <c r="DU546" s="432"/>
      <c r="DV546" s="432"/>
      <c r="DW546" s="432"/>
      <c r="DX546" s="432"/>
      <c r="DY546" s="432"/>
      <c r="DZ546" s="432"/>
      <c r="EA546" s="432"/>
      <c r="EB546" s="432"/>
      <c r="EC546" s="432"/>
      <c r="ED546" s="432"/>
      <c r="EE546" s="432"/>
      <c r="EF546" s="432"/>
      <c r="EG546" s="432"/>
      <c r="EH546" s="432"/>
      <c r="EI546" s="432"/>
      <c r="EJ546" s="432"/>
      <c r="EK546" s="432"/>
      <c r="EL546" s="432"/>
      <c r="EM546" s="432"/>
      <c r="EN546" s="432"/>
      <c r="EO546" s="432"/>
      <c r="EP546" s="432"/>
      <c r="EQ546" s="432"/>
      <c r="ER546" s="432"/>
      <c r="ES546" s="432"/>
      <c r="ET546" s="432"/>
      <c r="EU546" s="432"/>
      <c r="EV546" s="432"/>
      <c r="EW546" s="432"/>
      <c r="EX546" s="432"/>
      <c r="EY546" s="432"/>
      <c r="EZ546" s="432"/>
      <c r="FA546" s="432"/>
      <c r="FB546" s="432"/>
      <c r="FC546" s="432"/>
      <c r="FD546" s="432"/>
      <c r="FE546" s="432"/>
      <c r="FF546" s="432"/>
      <c r="FG546" s="432"/>
      <c r="FH546" s="432"/>
      <c r="FI546" s="432"/>
      <c r="FJ546" s="432"/>
      <c r="FK546" s="432"/>
      <c r="FL546" s="432"/>
      <c r="FM546" s="432"/>
      <c r="FN546" s="432"/>
      <c r="FO546" s="432"/>
      <c r="FP546" s="432"/>
      <c r="FQ546" s="432"/>
      <c r="FR546" s="432"/>
      <c r="FS546" s="432"/>
      <c r="FT546" s="432"/>
      <c r="FU546" s="432"/>
      <c r="FV546" s="432"/>
      <c r="FW546" s="432"/>
      <c r="FX546" s="432"/>
      <c r="FY546" s="432"/>
      <c r="FZ546" s="432"/>
      <c r="GA546" s="432"/>
      <c r="GB546" s="432"/>
      <c r="GC546" s="432"/>
      <c r="GD546" s="432"/>
      <c r="GE546" s="432"/>
      <c r="GF546" s="432"/>
      <c r="GG546" s="432"/>
      <c r="GH546" s="432"/>
      <c r="GI546" s="432"/>
      <c r="GJ546" s="432"/>
      <c r="GK546" s="432"/>
      <c r="GL546" s="432"/>
      <c r="GM546" s="432"/>
      <c r="GN546" s="432"/>
      <c r="GO546" s="432"/>
      <c r="GP546" s="432"/>
      <c r="GQ546" s="432"/>
      <c r="GR546" s="432"/>
      <c r="GS546" s="432"/>
      <c r="GT546" s="432"/>
      <c r="GU546" s="432"/>
      <c r="GV546" s="432"/>
      <c r="GW546" s="432"/>
      <c r="GX546" s="432"/>
      <c r="GY546" s="432"/>
      <c r="GZ546" s="432"/>
      <c r="HA546" s="432"/>
      <c r="HB546" s="432"/>
      <c r="HC546" s="432"/>
      <c r="HD546" s="432"/>
      <c r="HE546" s="432"/>
      <c r="HF546" s="432"/>
      <c r="HG546" s="432"/>
      <c r="HH546" s="432"/>
      <c r="HI546" s="432"/>
      <c r="HJ546" s="432"/>
      <c r="HK546" s="432"/>
      <c r="HL546" s="432"/>
      <c r="HM546" s="432"/>
      <c r="HN546" s="432"/>
      <c r="HO546" s="432"/>
      <c r="HP546" s="432"/>
      <c r="HQ546" s="432"/>
      <c r="HR546" s="432"/>
      <c r="HS546" s="432"/>
      <c r="HT546" s="432"/>
      <c r="HU546" s="432"/>
      <c r="HV546" s="432"/>
      <c r="HW546" s="432"/>
      <c r="HX546" s="432"/>
      <c r="HY546" s="432"/>
      <c r="HZ546" s="432"/>
      <c r="IA546" s="432"/>
      <c r="IB546" s="432"/>
      <c r="IC546" s="432"/>
      <c r="ID546" s="432"/>
      <c r="IE546" s="432"/>
      <c r="IF546" s="432"/>
      <c r="IG546" s="432"/>
      <c r="IH546" s="432"/>
      <c r="II546" s="432"/>
      <c r="IJ546" s="432"/>
      <c r="IK546" s="432"/>
      <c r="IL546" s="432"/>
      <c r="IM546" s="432"/>
      <c r="IN546" s="432"/>
      <c r="IO546" s="432"/>
      <c r="IP546" s="432"/>
      <c r="IQ546" s="432"/>
      <c r="IR546" s="432"/>
      <c r="IS546" s="432"/>
      <c r="IT546" s="432"/>
    </row>
    <row r="547" customFormat="false" ht="24" hidden="false" customHeight="false" outlineLevel="0" collapsed="false">
      <c r="A547" s="436" t="s">
        <v>140</v>
      </c>
      <c r="B547" s="437" t="s">
        <v>1481</v>
      </c>
      <c r="C547" s="436"/>
      <c r="D547" s="438" t="s">
        <v>1480</v>
      </c>
      <c r="E547" s="436" t="s">
        <v>151</v>
      </c>
      <c r="F547" s="439" t="n">
        <v>1.02</v>
      </c>
      <c r="G547" s="440" t="n">
        <v>5.8</v>
      </c>
      <c r="H547" s="439" t="n">
        <f aca="false">H546</f>
        <v>646</v>
      </c>
      <c r="I547" s="440" t="n">
        <f aca="false">ROUND(F547*G547,2)</f>
        <v>5.92</v>
      </c>
      <c r="J547" s="439"/>
      <c r="K547" s="440" t="n">
        <f aca="false">I547+J547</f>
        <v>5.92</v>
      </c>
      <c r="L547" s="449"/>
      <c r="M547" s="449"/>
      <c r="N547" s="449"/>
      <c r="O547" s="449"/>
      <c r="P547" s="449"/>
      <c r="Q547" s="432"/>
      <c r="R547" s="440" t="str">
        <f aca="false">IF(AND(OR(A547="Cotação",A547="Estimado"),G547&gt;0,H547&gt;0),H547*K547*(1+$P$5),"")</f>
        <v/>
      </c>
      <c r="S547" s="440" t="str">
        <f aca="false">IF(AND(A547="SINAPI",G547&gt;0,H547&gt;0),H547*K547*(1+$P$5),"")</f>
        <v/>
      </c>
      <c r="T547" s="440" t="n">
        <f aca="false">IF(AND(A547="TCPO",G547&gt;0,H547&gt;0),H547*K547*(1+$P$5),"")</f>
        <v>4848.472896</v>
      </c>
      <c r="X547" s="432"/>
      <c r="Y547" s="432"/>
      <c r="Z547" s="432"/>
      <c r="AA547" s="432"/>
      <c r="AB547" s="432"/>
      <c r="AC547" s="432"/>
      <c r="AD547" s="432"/>
      <c r="AE547" s="432"/>
      <c r="AF547" s="432"/>
      <c r="AG547" s="432"/>
      <c r="AH547" s="432"/>
      <c r="AI547" s="432"/>
      <c r="AJ547" s="432"/>
      <c r="AK547" s="432"/>
      <c r="AL547" s="432"/>
      <c r="AM547" s="432"/>
      <c r="AN547" s="432"/>
      <c r="AO547" s="432"/>
      <c r="AP547" s="432"/>
      <c r="AQ547" s="432"/>
      <c r="AR547" s="432"/>
      <c r="AS547" s="432"/>
      <c r="AT547" s="432"/>
      <c r="AU547" s="432"/>
      <c r="AV547" s="432"/>
      <c r="AW547" s="432"/>
      <c r="AX547" s="432"/>
      <c r="AY547" s="432"/>
      <c r="AZ547" s="432"/>
      <c r="BA547" s="432"/>
      <c r="BB547" s="432"/>
      <c r="BC547" s="432"/>
      <c r="BD547" s="432"/>
      <c r="BE547" s="432"/>
      <c r="BF547" s="432"/>
      <c r="BG547" s="432"/>
      <c r="BH547" s="432"/>
      <c r="BI547" s="432"/>
      <c r="BJ547" s="432"/>
      <c r="BK547" s="432"/>
      <c r="BL547" s="432"/>
      <c r="BM547" s="432"/>
      <c r="BN547" s="432"/>
      <c r="BO547" s="432"/>
      <c r="BP547" s="432"/>
      <c r="BQ547" s="432"/>
      <c r="BR547" s="432"/>
      <c r="BS547" s="432"/>
      <c r="BT547" s="432"/>
      <c r="BU547" s="432"/>
      <c r="BV547" s="432"/>
      <c r="BW547" s="432"/>
      <c r="BX547" s="432"/>
      <c r="BY547" s="432"/>
      <c r="BZ547" s="432"/>
      <c r="CA547" s="432"/>
      <c r="CB547" s="432"/>
      <c r="CC547" s="432"/>
      <c r="CD547" s="432"/>
      <c r="CE547" s="432"/>
      <c r="CF547" s="432"/>
      <c r="CG547" s="432"/>
      <c r="CH547" s="432"/>
      <c r="CI547" s="432"/>
      <c r="CJ547" s="432"/>
      <c r="CK547" s="432"/>
      <c r="CL547" s="432"/>
      <c r="CM547" s="432"/>
      <c r="CN547" s="432"/>
      <c r="CO547" s="432"/>
      <c r="CP547" s="432"/>
      <c r="CQ547" s="432"/>
      <c r="CR547" s="432"/>
      <c r="CS547" s="432"/>
      <c r="CT547" s="432"/>
      <c r="CU547" s="432"/>
      <c r="CV547" s="432"/>
      <c r="CW547" s="432"/>
      <c r="CX547" s="432"/>
      <c r="CY547" s="432"/>
      <c r="CZ547" s="432"/>
      <c r="DA547" s="432"/>
      <c r="DB547" s="432"/>
      <c r="DC547" s="432"/>
      <c r="DD547" s="432"/>
      <c r="DE547" s="432"/>
      <c r="DF547" s="432"/>
      <c r="DG547" s="432"/>
      <c r="DH547" s="432"/>
      <c r="DI547" s="432"/>
      <c r="DJ547" s="432"/>
      <c r="DK547" s="432"/>
      <c r="DL547" s="432"/>
      <c r="DM547" s="432"/>
      <c r="DN547" s="432"/>
      <c r="DO547" s="432"/>
      <c r="DP547" s="432"/>
      <c r="DQ547" s="432"/>
      <c r="DR547" s="432"/>
      <c r="DS547" s="432"/>
      <c r="DT547" s="432"/>
      <c r="DU547" s="432"/>
      <c r="DV547" s="432"/>
      <c r="DW547" s="432"/>
      <c r="DX547" s="432"/>
      <c r="DY547" s="432"/>
      <c r="DZ547" s="432"/>
      <c r="EA547" s="432"/>
      <c r="EB547" s="432"/>
      <c r="EC547" s="432"/>
      <c r="ED547" s="432"/>
      <c r="EE547" s="432"/>
      <c r="EF547" s="432"/>
      <c r="EG547" s="432"/>
      <c r="EH547" s="432"/>
      <c r="EI547" s="432"/>
      <c r="EJ547" s="432"/>
      <c r="EK547" s="432"/>
      <c r="EL547" s="432"/>
      <c r="EM547" s="432"/>
      <c r="EN547" s="432"/>
      <c r="EO547" s="432"/>
      <c r="EP547" s="432"/>
      <c r="EQ547" s="432"/>
      <c r="ER547" s="432"/>
      <c r="ES547" s="432"/>
      <c r="ET547" s="432"/>
      <c r="EU547" s="432"/>
      <c r="EV547" s="432"/>
      <c r="EW547" s="432"/>
      <c r="EX547" s="432"/>
      <c r="EY547" s="432"/>
      <c r="EZ547" s="432"/>
      <c r="FA547" s="432"/>
      <c r="FB547" s="432"/>
      <c r="FC547" s="432"/>
      <c r="FD547" s="432"/>
      <c r="FE547" s="432"/>
      <c r="FF547" s="432"/>
      <c r="FG547" s="432"/>
      <c r="FH547" s="432"/>
      <c r="FI547" s="432"/>
      <c r="FJ547" s="432"/>
      <c r="FK547" s="432"/>
      <c r="FL547" s="432"/>
      <c r="FM547" s="432"/>
      <c r="FN547" s="432"/>
      <c r="FO547" s="432"/>
      <c r="FP547" s="432"/>
      <c r="FQ547" s="432"/>
      <c r="FR547" s="432"/>
      <c r="FS547" s="432"/>
      <c r="FT547" s="432"/>
      <c r="FU547" s="432"/>
      <c r="FV547" s="432"/>
      <c r="FW547" s="432"/>
      <c r="FX547" s="432"/>
      <c r="FY547" s="432"/>
      <c r="FZ547" s="432"/>
      <c r="GA547" s="432"/>
      <c r="GB547" s="432"/>
      <c r="GC547" s="432"/>
      <c r="GD547" s="432"/>
      <c r="GE547" s="432"/>
      <c r="GF547" s="432"/>
      <c r="GG547" s="432"/>
      <c r="GH547" s="432"/>
      <c r="GI547" s="432"/>
      <c r="GJ547" s="432"/>
      <c r="GK547" s="432"/>
      <c r="GL547" s="432"/>
      <c r="GM547" s="432"/>
      <c r="GN547" s="432"/>
      <c r="GO547" s="432"/>
      <c r="GP547" s="432"/>
      <c r="GQ547" s="432"/>
      <c r="GR547" s="432"/>
      <c r="GS547" s="432"/>
      <c r="GT547" s="432"/>
      <c r="GU547" s="432"/>
      <c r="GV547" s="432"/>
      <c r="GW547" s="432"/>
      <c r="GX547" s="432"/>
      <c r="GY547" s="432"/>
      <c r="GZ547" s="432"/>
      <c r="HA547" s="432"/>
      <c r="HB547" s="432"/>
      <c r="HC547" s="432"/>
      <c r="HD547" s="432"/>
      <c r="HE547" s="432"/>
      <c r="HF547" s="432"/>
      <c r="HG547" s="432"/>
      <c r="HH547" s="432"/>
      <c r="HI547" s="432"/>
      <c r="HJ547" s="432"/>
      <c r="HK547" s="432"/>
      <c r="HL547" s="432"/>
      <c r="HM547" s="432"/>
      <c r="HN547" s="432"/>
      <c r="HO547" s="432"/>
      <c r="HP547" s="432"/>
      <c r="HQ547" s="432"/>
      <c r="HR547" s="432"/>
      <c r="HS547" s="432"/>
      <c r="HT547" s="432"/>
      <c r="HU547" s="432"/>
      <c r="HV547" s="432"/>
      <c r="HW547" s="432"/>
      <c r="HX547" s="432"/>
      <c r="HY547" s="432"/>
      <c r="HZ547" s="432"/>
      <c r="IA547" s="432"/>
      <c r="IB547" s="432"/>
      <c r="IC547" s="432"/>
      <c r="ID547" s="432"/>
      <c r="IE547" s="432"/>
      <c r="IF547" s="432"/>
      <c r="IG547" s="432"/>
      <c r="IH547" s="432"/>
      <c r="II547" s="432"/>
      <c r="IJ547" s="432"/>
      <c r="IK547" s="432"/>
      <c r="IL547" s="432"/>
      <c r="IM547" s="432"/>
      <c r="IN547" s="432"/>
      <c r="IO547" s="432"/>
      <c r="IP547" s="432"/>
      <c r="IQ547" s="432"/>
      <c r="IR547" s="432"/>
      <c r="IS547" s="432"/>
    </row>
    <row r="548" customFormat="false" ht="12" hidden="false" customHeight="false" outlineLevel="0" collapsed="false">
      <c r="A548" s="436" t="s">
        <v>123</v>
      </c>
      <c r="B548" s="461" t="n">
        <v>404</v>
      </c>
      <c r="C548" s="436"/>
      <c r="D548" s="438" t="s">
        <v>1472</v>
      </c>
      <c r="E548" s="436" t="s">
        <v>151</v>
      </c>
      <c r="F548" s="439" t="n">
        <v>0.01</v>
      </c>
      <c r="G548" s="440" t="n">
        <v>3.27</v>
      </c>
      <c r="H548" s="439" t="n">
        <f aca="false">H547</f>
        <v>646</v>
      </c>
      <c r="I548" s="440" t="n">
        <f aca="false">ROUND(F548*G548,2)</f>
        <v>0.03</v>
      </c>
      <c r="J548" s="439"/>
      <c r="K548" s="440" t="n">
        <f aca="false">I548+J548</f>
        <v>0.03</v>
      </c>
      <c r="L548" s="449"/>
      <c r="M548" s="449"/>
      <c r="N548" s="449"/>
      <c r="O548" s="449"/>
      <c r="P548" s="449"/>
      <c r="Q548" s="432"/>
      <c r="R548" s="440" t="str">
        <f aca="false">IF(AND(OR(A548="Cotação",A548="Estimado"),G548&gt;0,H548&gt;0),H548*K548*(1+$P$5),"")</f>
        <v/>
      </c>
      <c r="S548" s="440" t="n">
        <f aca="false">IF(AND(A548="SINAPI",G548&gt;0,H548&gt;0),H548*K548*(1+$P$5),"")</f>
        <v>24.569964</v>
      </c>
      <c r="T548" s="440" t="str">
        <f aca="false">IF(AND(A548="TCPO",G548&gt;0,H548&gt;0),H548*K548*(1+$P$5),"")</f>
        <v/>
      </c>
      <c r="X548" s="432"/>
      <c r="Y548" s="432"/>
      <c r="Z548" s="432"/>
      <c r="AA548" s="432"/>
      <c r="AB548" s="432"/>
      <c r="AC548" s="432"/>
      <c r="AD548" s="432"/>
      <c r="AE548" s="432"/>
      <c r="AF548" s="432"/>
      <c r="AG548" s="432"/>
      <c r="AH548" s="432"/>
      <c r="AI548" s="432"/>
      <c r="AJ548" s="432"/>
      <c r="AK548" s="432"/>
      <c r="AL548" s="432"/>
      <c r="AM548" s="432"/>
      <c r="AN548" s="432"/>
      <c r="AO548" s="432"/>
      <c r="AP548" s="432"/>
      <c r="AQ548" s="432"/>
      <c r="AR548" s="432"/>
      <c r="AS548" s="432"/>
      <c r="AT548" s="432"/>
      <c r="AU548" s="432"/>
      <c r="AV548" s="432"/>
      <c r="AW548" s="432"/>
      <c r="AX548" s="432"/>
      <c r="AY548" s="432"/>
      <c r="AZ548" s="432"/>
      <c r="BA548" s="432"/>
      <c r="BB548" s="432"/>
      <c r="BC548" s="432"/>
      <c r="BD548" s="432"/>
      <c r="BE548" s="432"/>
      <c r="BF548" s="432"/>
      <c r="BG548" s="432"/>
      <c r="BH548" s="432"/>
      <c r="BI548" s="432"/>
      <c r="BJ548" s="432"/>
      <c r="BK548" s="432"/>
      <c r="BL548" s="432"/>
      <c r="BM548" s="432"/>
      <c r="BN548" s="432"/>
      <c r="BO548" s="432"/>
      <c r="BP548" s="432"/>
      <c r="BQ548" s="432"/>
      <c r="BR548" s="432"/>
      <c r="BS548" s="432"/>
      <c r="BT548" s="432"/>
      <c r="BU548" s="432"/>
      <c r="BV548" s="432"/>
      <c r="BW548" s="432"/>
      <c r="BX548" s="432"/>
      <c r="BY548" s="432"/>
      <c r="BZ548" s="432"/>
      <c r="CA548" s="432"/>
      <c r="CB548" s="432"/>
      <c r="CC548" s="432"/>
      <c r="CD548" s="432"/>
      <c r="CE548" s="432"/>
      <c r="CF548" s="432"/>
      <c r="CG548" s="432"/>
      <c r="CH548" s="432"/>
      <c r="CI548" s="432"/>
      <c r="CJ548" s="432"/>
      <c r="CK548" s="432"/>
      <c r="CL548" s="432"/>
      <c r="CM548" s="432"/>
      <c r="CN548" s="432"/>
      <c r="CO548" s="432"/>
      <c r="CP548" s="432"/>
      <c r="CQ548" s="432"/>
      <c r="CR548" s="432"/>
      <c r="CS548" s="432"/>
      <c r="CT548" s="432"/>
      <c r="CU548" s="432"/>
      <c r="CV548" s="432"/>
      <c r="CW548" s="432"/>
      <c r="CX548" s="432"/>
      <c r="CY548" s="432"/>
      <c r="CZ548" s="432"/>
      <c r="DA548" s="432"/>
      <c r="DB548" s="432"/>
      <c r="DC548" s="432"/>
      <c r="DD548" s="432"/>
      <c r="DE548" s="432"/>
      <c r="DF548" s="432"/>
      <c r="DG548" s="432"/>
      <c r="DH548" s="432"/>
      <c r="DI548" s="432"/>
      <c r="DJ548" s="432"/>
      <c r="DK548" s="432"/>
      <c r="DL548" s="432"/>
      <c r="DM548" s="432"/>
      <c r="DN548" s="432"/>
      <c r="DO548" s="432"/>
      <c r="DP548" s="432"/>
      <c r="DQ548" s="432"/>
      <c r="DR548" s="432"/>
      <c r="DS548" s="432"/>
      <c r="DT548" s="432"/>
      <c r="DU548" s="432"/>
      <c r="DV548" s="432"/>
      <c r="DW548" s="432"/>
      <c r="DX548" s="432"/>
      <c r="DY548" s="432"/>
      <c r="DZ548" s="432"/>
      <c r="EA548" s="432"/>
      <c r="EB548" s="432"/>
      <c r="EC548" s="432"/>
      <c r="ED548" s="432"/>
      <c r="EE548" s="432"/>
      <c r="EF548" s="432"/>
      <c r="EG548" s="432"/>
      <c r="EH548" s="432"/>
      <c r="EI548" s="432"/>
      <c r="EJ548" s="432"/>
      <c r="EK548" s="432"/>
      <c r="EL548" s="432"/>
      <c r="EM548" s="432"/>
      <c r="EN548" s="432"/>
      <c r="EO548" s="432"/>
      <c r="EP548" s="432"/>
      <c r="EQ548" s="432"/>
      <c r="ER548" s="432"/>
      <c r="ES548" s="432"/>
      <c r="ET548" s="432"/>
      <c r="EU548" s="432"/>
      <c r="EV548" s="432"/>
      <c r="EW548" s="432"/>
      <c r="EX548" s="432"/>
      <c r="EY548" s="432"/>
      <c r="EZ548" s="432"/>
      <c r="FA548" s="432"/>
      <c r="FB548" s="432"/>
      <c r="FC548" s="432"/>
      <c r="FD548" s="432"/>
      <c r="FE548" s="432"/>
      <c r="FF548" s="432"/>
      <c r="FG548" s="432"/>
      <c r="FH548" s="432"/>
      <c r="FI548" s="432"/>
      <c r="FJ548" s="432"/>
      <c r="FK548" s="432"/>
      <c r="FL548" s="432"/>
      <c r="FM548" s="432"/>
      <c r="FN548" s="432"/>
      <c r="FO548" s="432"/>
      <c r="FP548" s="432"/>
      <c r="FQ548" s="432"/>
      <c r="FR548" s="432"/>
      <c r="FS548" s="432"/>
      <c r="FT548" s="432"/>
      <c r="FU548" s="432"/>
      <c r="FV548" s="432"/>
      <c r="FW548" s="432"/>
      <c r="FX548" s="432"/>
      <c r="FY548" s="432"/>
      <c r="FZ548" s="432"/>
      <c r="GA548" s="432"/>
      <c r="GB548" s="432"/>
      <c r="GC548" s="432"/>
      <c r="GD548" s="432"/>
      <c r="GE548" s="432"/>
      <c r="GF548" s="432"/>
      <c r="GG548" s="432"/>
      <c r="GH548" s="432"/>
      <c r="GI548" s="432"/>
      <c r="GJ548" s="432"/>
      <c r="GK548" s="432"/>
      <c r="GL548" s="432"/>
      <c r="GM548" s="432"/>
      <c r="GN548" s="432"/>
      <c r="GO548" s="432"/>
      <c r="GP548" s="432"/>
      <c r="GQ548" s="432"/>
      <c r="GR548" s="432"/>
      <c r="GS548" s="432"/>
      <c r="GT548" s="432"/>
      <c r="GU548" s="432"/>
      <c r="GV548" s="432"/>
      <c r="GW548" s="432"/>
      <c r="GX548" s="432"/>
      <c r="GY548" s="432"/>
      <c r="GZ548" s="432"/>
      <c r="HA548" s="432"/>
      <c r="HB548" s="432"/>
      <c r="HC548" s="432"/>
      <c r="HD548" s="432"/>
      <c r="HE548" s="432"/>
      <c r="HF548" s="432"/>
      <c r="HG548" s="432"/>
      <c r="HH548" s="432"/>
      <c r="HI548" s="432"/>
      <c r="HJ548" s="432"/>
      <c r="HK548" s="432"/>
      <c r="HL548" s="432"/>
      <c r="HM548" s="432"/>
      <c r="HN548" s="432"/>
      <c r="HO548" s="432"/>
      <c r="HP548" s="432"/>
      <c r="HQ548" s="432"/>
      <c r="HR548" s="432"/>
      <c r="HS548" s="432"/>
      <c r="HT548" s="432"/>
      <c r="HU548" s="432"/>
      <c r="HV548" s="432"/>
      <c r="HW548" s="432"/>
      <c r="HX548" s="432"/>
      <c r="HY548" s="432"/>
      <c r="HZ548" s="432"/>
      <c r="IA548" s="432"/>
      <c r="IB548" s="432"/>
      <c r="IC548" s="432"/>
      <c r="ID548" s="432"/>
      <c r="IE548" s="432"/>
      <c r="IF548" s="432"/>
      <c r="IG548" s="432"/>
      <c r="IH548" s="432"/>
      <c r="II548" s="432"/>
      <c r="IJ548" s="432"/>
      <c r="IK548" s="432"/>
      <c r="IL548" s="432"/>
      <c r="IM548" s="432"/>
      <c r="IN548" s="432"/>
      <c r="IO548" s="432"/>
      <c r="IP548" s="432"/>
      <c r="IQ548" s="432"/>
      <c r="IR548" s="432"/>
      <c r="IS548" s="432"/>
    </row>
    <row r="549" customFormat="false" ht="12" hidden="false" customHeight="true" outlineLevel="0" collapsed="false">
      <c r="A549" s="436" t="s">
        <v>123</v>
      </c>
      <c r="B549" s="467" t="n">
        <v>88264</v>
      </c>
      <c r="C549" s="436"/>
      <c r="D549" s="438" t="s">
        <v>1113</v>
      </c>
      <c r="E549" s="468" t="s">
        <v>147</v>
      </c>
      <c r="F549" s="438" t="n">
        <v>0.16</v>
      </c>
      <c r="G549" s="458" t="n">
        <v>17.55</v>
      </c>
      <c r="H549" s="439" t="n">
        <f aca="false">H548</f>
        <v>646</v>
      </c>
      <c r="I549" s="438"/>
      <c r="J549" s="440" t="n">
        <f aca="false">ROUND(F549*G549,2)</f>
        <v>2.81</v>
      </c>
      <c r="K549" s="440" t="n">
        <f aca="false">I549+J549</f>
        <v>2.81</v>
      </c>
      <c r="L549" s="469"/>
      <c r="M549" s="469"/>
      <c r="N549" s="469"/>
      <c r="O549" s="469"/>
      <c r="P549" s="469"/>
      <c r="R549" s="440" t="str">
        <f aca="false">IF(AND(OR(A549="Cotação",A549="Estimado"),G549&gt;0,H549&gt;0),H549*K549*(1+$P$5),"")</f>
        <v/>
      </c>
      <c r="S549" s="440" t="n">
        <f aca="false">IF(AND(A549="SINAPI",G549&gt;0,H549&gt;0),H549*K549*(1+$P$5),"")</f>
        <v>2301.386628</v>
      </c>
      <c r="T549" s="440" t="str">
        <f aca="false">IF(AND(A549="TCPO",G549&gt;0,H549&gt;0),H549*K549*(1+$P$5),"")</f>
        <v/>
      </c>
    </row>
    <row r="550" customFormat="false" ht="12" hidden="false" customHeight="false" outlineLevel="0" collapsed="false">
      <c r="A550" s="436" t="s">
        <v>123</v>
      </c>
      <c r="B550" s="467" t="n">
        <v>88247</v>
      </c>
      <c r="C550" s="436"/>
      <c r="D550" s="438" t="s">
        <v>1114</v>
      </c>
      <c r="E550" s="436" t="s">
        <v>147</v>
      </c>
      <c r="F550" s="439" t="n">
        <v>0.16</v>
      </c>
      <c r="G550" s="440" t="n">
        <v>14.64</v>
      </c>
      <c r="H550" s="439" t="n">
        <f aca="false">H549</f>
        <v>646</v>
      </c>
      <c r="I550" s="439"/>
      <c r="J550" s="440" t="n">
        <f aca="false">ROUND(F550*G550,2)</f>
        <v>2.34</v>
      </c>
      <c r="K550" s="440" t="n">
        <f aca="false">I550+J550</f>
        <v>2.34</v>
      </c>
      <c r="L550" s="449"/>
      <c r="M550" s="449"/>
      <c r="N550" s="449"/>
      <c r="O550" s="449"/>
      <c r="P550" s="449"/>
      <c r="Q550" s="432"/>
      <c r="R550" s="440" t="str">
        <f aca="false">IF(AND(OR(A550="Cotação",A550="Estimado"),G550&gt;0,H550&gt;0),H550*K550*(1+$P$5),"")</f>
        <v/>
      </c>
      <c r="S550" s="440" t="n">
        <f aca="false">IF(AND(A550="SINAPI",G550&gt;0,H550&gt;0),H550*K550*(1+$P$5),"")</f>
        <v>1916.457192</v>
      </c>
      <c r="T550" s="440" t="str">
        <f aca="false">IF(AND(A550="TCPO",G550&gt;0,H550&gt;0),H550*K550*(1+$P$5),"")</f>
        <v/>
      </c>
      <c r="X550" s="432"/>
      <c r="Y550" s="432"/>
      <c r="Z550" s="432"/>
      <c r="AA550" s="432"/>
      <c r="AB550" s="432"/>
      <c r="AC550" s="432"/>
      <c r="AD550" s="432"/>
      <c r="AE550" s="432"/>
      <c r="AF550" s="432"/>
      <c r="AG550" s="432"/>
      <c r="AH550" s="432"/>
      <c r="AI550" s="432"/>
      <c r="AJ550" s="432"/>
      <c r="AK550" s="432"/>
      <c r="AL550" s="432"/>
      <c r="AM550" s="432"/>
      <c r="AN550" s="432"/>
      <c r="AO550" s="432"/>
      <c r="AP550" s="432"/>
      <c r="AQ550" s="432"/>
      <c r="AR550" s="432"/>
      <c r="AS550" s="432"/>
      <c r="AT550" s="432"/>
      <c r="AU550" s="432"/>
      <c r="AV550" s="432"/>
      <c r="AW550" s="432"/>
      <c r="AX550" s="432"/>
      <c r="AY550" s="432"/>
      <c r="AZ550" s="432"/>
      <c r="BA550" s="432"/>
      <c r="BB550" s="432"/>
      <c r="BC550" s="432"/>
      <c r="BD550" s="432"/>
      <c r="BE550" s="432"/>
      <c r="BF550" s="432"/>
      <c r="BG550" s="432"/>
      <c r="BH550" s="432"/>
      <c r="BI550" s="432"/>
      <c r="BJ550" s="432"/>
      <c r="BK550" s="432"/>
      <c r="BL550" s="432"/>
      <c r="BM550" s="432"/>
      <c r="BN550" s="432"/>
      <c r="BO550" s="432"/>
      <c r="BP550" s="432"/>
      <c r="BQ550" s="432"/>
      <c r="BR550" s="432"/>
      <c r="BS550" s="432"/>
      <c r="BT550" s="432"/>
      <c r="BU550" s="432"/>
      <c r="BV550" s="432"/>
      <c r="BW550" s="432"/>
      <c r="BX550" s="432"/>
      <c r="BY550" s="432"/>
      <c r="BZ550" s="432"/>
      <c r="CA550" s="432"/>
      <c r="CB550" s="432"/>
      <c r="CC550" s="432"/>
      <c r="CD550" s="432"/>
      <c r="CE550" s="432"/>
      <c r="CF550" s="432"/>
      <c r="CG550" s="432"/>
      <c r="CH550" s="432"/>
      <c r="CI550" s="432"/>
      <c r="CJ550" s="432"/>
      <c r="CK550" s="432"/>
      <c r="CL550" s="432"/>
      <c r="CM550" s="432"/>
      <c r="CN550" s="432"/>
      <c r="CO550" s="432"/>
      <c r="CP550" s="432"/>
      <c r="CQ550" s="432"/>
      <c r="CR550" s="432"/>
      <c r="CS550" s="432"/>
      <c r="CT550" s="432"/>
      <c r="CU550" s="432"/>
      <c r="CV550" s="432"/>
      <c r="CW550" s="432"/>
      <c r="CX550" s="432"/>
      <c r="CY550" s="432"/>
      <c r="CZ550" s="432"/>
      <c r="DA550" s="432"/>
      <c r="DB550" s="432"/>
      <c r="DC550" s="432"/>
      <c r="DD550" s="432"/>
      <c r="DE550" s="432"/>
      <c r="DF550" s="432"/>
      <c r="DG550" s="432"/>
      <c r="DH550" s="432"/>
      <c r="DI550" s="432"/>
      <c r="DJ550" s="432"/>
      <c r="DK550" s="432"/>
      <c r="DL550" s="432"/>
      <c r="DM550" s="432"/>
      <c r="DN550" s="432"/>
      <c r="DO550" s="432"/>
      <c r="DP550" s="432"/>
      <c r="DQ550" s="432"/>
      <c r="DR550" s="432"/>
      <c r="DS550" s="432"/>
      <c r="DT550" s="432"/>
      <c r="DU550" s="432"/>
      <c r="DV550" s="432"/>
      <c r="DW550" s="432"/>
      <c r="DX550" s="432"/>
      <c r="DY550" s="432"/>
      <c r="DZ550" s="432"/>
      <c r="EA550" s="432"/>
      <c r="EB550" s="432"/>
      <c r="EC550" s="432"/>
      <c r="ED550" s="432"/>
      <c r="EE550" s="432"/>
      <c r="EF550" s="432"/>
      <c r="EG550" s="432"/>
      <c r="EH550" s="432"/>
      <c r="EI550" s="432"/>
      <c r="EJ550" s="432"/>
      <c r="EK550" s="432"/>
      <c r="EL550" s="432"/>
      <c r="EM550" s="432"/>
      <c r="EN550" s="432"/>
      <c r="EO550" s="432"/>
      <c r="EP550" s="432"/>
      <c r="EQ550" s="432"/>
      <c r="ER550" s="432"/>
      <c r="ES550" s="432"/>
      <c r="ET550" s="432"/>
      <c r="EU550" s="432"/>
      <c r="EV550" s="432"/>
      <c r="EW550" s="432"/>
      <c r="EX550" s="432"/>
      <c r="EY550" s="432"/>
      <c r="EZ550" s="432"/>
      <c r="FA550" s="432"/>
      <c r="FB550" s="432"/>
      <c r="FC550" s="432"/>
      <c r="FD550" s="432"/>
      <c r="FE550" s="432"/>
      <c r="FF550" s="432"/>
      <c r="FG550" s="432"/>
      <c r="FH550" s="432"/>
      <c r="FI550" s="432"/>
      <c r="FJ550" s="432"/>
      <c r="FK550" s="432"/>
      <c r="FL550" s="432"/>
      <c r="FM550" s="432"/>
      <c r="FN550" s="432"/>
      <c r="FO550" s="432"/>
      <c r="FP550" s="432"/>
      <c r="FQ550" s="432"/>
      <c r="FR550" s="432"/>
      <c r="FS550" s="432"/>
      <c r="FT550" s="432"/>
      <c r="FU550" s="432"/>
      <c r="FV550" s="432"/>
      <c r="FW550" s="432"/>
      <c r="FX550" s="432"/>
      <c r="FY550" s="432"/>
      <c r="FZ550" s="432"/>
      <c r="GA550" s="432"/>
      <c r="GB550" s="432"/>
      <c r="GC550" s="432"/>
      <c r="GD550" s="432"/>
      <c r="GE550" s="432"/>
      <c r="GF550" s="432"/>
      <c r="GG550" s="432"/>
      <c r="GH550" s="432"/>
      <c r="GI550" s="432"/>
      <c r="GJ550" s="432"/>
      <c r="GK550" s="432"/>
      <c r="GL550" s="432"/>
      <c r="GM550" s="432"/>
      <c r="GN550" s="432"/>
      <c r="GO550" s="432"/>
      <c r="GP550" s="432"/>
      <c r="GQ550" s="432"/>
      <c r="GR550" s="432"/>
      <c r="GS550" s="432"/>
      <c r="GT550" s="432"/>
      <c r="GU550" s="432"/>
      <c r="GV550" s="432"/>
      <c r="GW550" s="432"/>
      <c r="GX550" s="432"/>
      <c r="GY550" s="432"/>
      <c r="GZ550" s="432"/>
      <c r="HA550" s="432"/>
      <c r="HB550" s="432"/>
      <c r="HC550" s="432"/>
      <c r="HD550" s="432"/>
      <c r="HE550" s="432"/>
      <c r="HF550" s="432"/>
      <c r="HG550" s="432"/>
      <c r="HH550" s="432"/>
      <c r="HI550" s="432"/>
      <c r="HJ550" s="432"/>
      <c r="HK550" s="432"/>
      <c r="HL550" s="432"/>
      <c r="HM550" s="432"/>
      <c r="HN550" s="432"/>
      <c r="HO550" s="432"/>
      <c r="HP550" s="432"/>
      <c r="HQ550" s="432"/>
      <c r="HR550" s="432"/>
      <c r="HS550" s="432"/>
      <c r="HT550" s="432"/>
      <c r="HU550" s="432"/>
      <c r="HV550" s="432"/>
      <c r="HW550" s="432"/>
      <c r="HX550" s="432"/>
      <c r="HY550" s="432"/>
      <c r="HZ550" s="432"/>
      <c r="IA550" s="432"/>
      <c r="IB550" s="432"/>
      <c r="IC550" s="432"/>
      <c r="ID550" s="432"/>
      <c r="IE550" s="432"/>
      <c r="IF550" s="432"/>
      <c r="IG550" s="432"/>
      <c r="IH550" s="432"/>
      <c r="II550" s="432"/>
      <c r="IJ550" s="432"/>
      <c r="IK550" s="432"/>
      <c r="IL550" s="432"/>
      <c r="IM550" s="432"/>
      <c r="IN550" s="432"/>
      <c r="IO550" s="432"/>
      <c r="IP550" s="432"/>
      <c r="IQ550" s="432"/>
      <c r="IR550" s="432"/>
      <c r="IS550" s="432"/>
    </row>
    <row r="551" customFormat="false" ht="24" hidden="false" customHeight="false" outlineLevel="0" collapsed="false">
      <c r="A551" s="450"/>
      <c r="B551" s="451"/>
      <c r="C551" s="450" t="s">
        <v>1482</v>
      </c>
      <c r="D551" s="452" t="s">
        <v>1483</v>
      </c>
      <c r="E551" s="450" t="s">
        <v>151</v>
      </c>
      <c r="F551" s="453"/>
      <c r="G551" s="454"/>
      <c r="H551" s="453" t="n">
        <f aca="false">110+25</f>
        <v>135</v>
      </c>
      <c r="I551" s="470" t="n">
        <f aca="false">SUM(I552:I555)</f>
        <v>8.5</v>
      </c>
      <c r="J551" s="470" t="n">
        <f aca="false">SUM(J552:J555)</f>
        <v>5.47</v>
      </c>
      <c r="K551" s="470" t="n">
        <f aca="false">I551+J551</f>
        <v>13.97</v>
      </c>
      <c r="L551" s="454" t="n">
        <f aca="false">H551*I551</f>
        <v>1147.5</v>
      </c>
      <c r="M551" s="454" t="n">
        <f aca="false">H551*J551</f>
        <v>738.45</v>
      </c>
      <c r="N551" s="454" t="n">
        <f aca="false">L551+M551</f>
        <v>1885.95</v>
      </c>
      <c r="O551" s="454" t="n">
        <f aca="false">N551*$P$5</f>
        <v>505.05741</v>
      </c>
      <c r="P551" s="454" t="n">
        <f aca="false">N551+O551</f>
        <v>2391.00741</v>
      </c>
      <c r="Q551" s="432"/>
      <c r="R551" s="440" t="str">
        <f aca="false">IF(AND(OR(A551="Cotação",A551="Estimado"),G551&gt;0,H551&gt;0),H551*K551*(1+$P$5),"")</f>
        <v/>
      </c>
      <c r="S551" s="440" t="str">
        <f aca="false">IF(AND(A551="SINAPI",G551&gt;0,H551&gt;0),H551*K551*(1+$P$5),"")</f>
        <v/>
      </c>
      <c r="T551" s="440" t="str">
        <f aca="false">IF(AND(A551="TCPO",G551&gt;0,H551&gt;0),H551*K551*(1+$P$5),"")</f>
        <v/>
      </c>
      <c r="X551" s="432"/>
      <c r="Y551" s="432"/>
      <c r="Z551" s="432"/>
      <c r="AA551" s="432"/>
      <c r="AB551" s="432"/>
      <c r="AC551" s="432"/>
      <c r="AD551" s="432"/>
      <c r="AE551" s="432"/>
      <c r="AF551" s="432"/>
      <c r="AG551" s="432"/>
      <c r="AH551" s="432"/>
      <c r="AI551" s="432"/>
      <c r="AJ551" s="432"/>
      <c r="AK551" s="432"/>
      <c r="AL551" s="432"/>
      <c r="AM551" s="432"/>
      <c r="AN551" s="432"/>
      <c r="AO551" s="432"/>
      <c r="AP551" s="432"/>
      <c r="AQ551" s="432"/>
      <c r="AR551" s="432"/>
      <c r="AS551" s="432"/>
      <c r="AT551" s="432"/>
      <c r="AU551" s="432"/>
      <c r="AV551" s="432"/>
      <c r="AW551" s="432"/>
      <c r="AX551" s="432"/>
      <c r="AY551" s="432"/>
      <c r="AZ551" s="432"/>
      <c r="BA551" s="432"/>
      <c r="BB551" s="432"/>
      <c r="BC551" s="432"/>
      <c r="BD551" s="432"/>
      <c r="BE551" s="432"/>
      <c r="BF551" s="432"/>
      <c r="BG551" s="432"/>
      <c r="BH551" s="432"/>
      <c r="BI551" s="432"/>
      <c r="BJ551" s="432"/>
      <c r="BK551" s="432"/>
      <c r="BL551" s="432"/>
      <c r="BM551" s="432"/>
      <c r="BN551" s="432"/>
      <c r="BO551" s="432"/>
      <c r="BP551" s="432"/>
      <c r="BQ551" s="432"/>
      <c r="BR551" s="432"/>
      <c r="BS551" s="432"/>
      <c r="BT551" s="432"/>
      <c r="BU551" s="432"/>
      <c r="BV551" s="432"/>
      <c r="BW551" s="432"/>
      <c r="BX551" s="432"/>
      <c r="BY551" s="432"/>
      <c r="BZ551" s="432"/>
      <c r="CA551" s="432"/>
      <c r="CB551" s="432"/>
      <c r="CC551" s="432"/>
      <c r="CD551" s="432"/>
      <c r="CE551" s="432"/>
      <c r="CF551" s="432"/>
      <c r="CG551" s="432"/>
      <c r="CH551" s="432"/>
      <c r="CI551" s="432"/>
      <c r="CJ551" s="432"/>
      <c r="CK551" s="432"/>
      <c r="CL551" s="432"/>
      <c r="CM551" s="432"/>
      <c r="CN551" s="432"/>
      <c r="CO551" s="432"/>
      <c r="CP551" s="432"/>
      <c r="CQ551" s="432"/>
      <c r="CR551" s="432"/>
      <c r="CS551" s="432"/>
      <c r="CT551" s="432"/>
      <c r="CU551" s="432"/>
      <c r="CV551" s="432"/>
      <c r="CW551" s="432"/>
      <c r="CX551" s="432"/>
      <c r="CY551" s="432"/>
      <c r="CZ551" s="432"/>
      <c r="DA551" s="432"/>
      <c r="DB551" s="432"/>
      <c r="DC551" s="432"/>
      <c r="DD551" s="432"/>
      <c r="DE551" s="432"/>
      <c r="DF551" s="432"/>
      <c r="DG551" s="432"/>
      <c r="DH551" s="432"/>
      <c r="DI551" s="432"/>
      <c r="DJ551" s="432"/>
      <c r="DK551" s="432"/>
      <c r="DL551" s="432"/>
      <c r="DM551" s="432"/>
      <c r="DN551" s="432"/>
      <c r="DO551" s="432"/>
      <c r="DP551" s="432"/>
      <c r="DQ551" s="432"/>
      <c r="DR551" s="432"/>
      <c r="DS551" s="432"/>
      <c r="DT551" s="432"/>
      <c r="DU551" s="432"/>
      <c r="DV551" s="432"/>
      <c r="DW551" s="432"/>
      <c r="DX551" s="432"/>
      <c r="DY551" s="432"/>
      <c r="DZ551" s="432"/>
      <c r="EA551" s="432"/>
      <c r="EB551" s="432"/>
      <c r="EC551" s="432"/>
      <c r="ED551" s="432"/>
      <c r="EE551" s="432"/>
      <c r="EF551" s="432"/>
      <c r="EG551" s="432"/>
      <c r="EH551" s="432"/>
      <c r="EI551" s="432"/>
      <c r="EJ551" s="432"/>
      <c r="EK551" s="432"/>
      <c r="EL551" s="432"/>
      <c r="EM551" s="432"/>
      <c r="EN551" s="432"/>
      <c r="EO551" s="432"/>
      <c r="EP551" s="432"/>
      <c r="EQ551" s="432"/>
      <c r="ER551" s="432"/>
      <c r="ES551" s="432"/>
      <c r="ET551" s="432"/>
      <c r="EU551" s="432"/>
      <c r="EV551" s="432"/>
      <c r="EW551" s="432"/>
      <c r="EX551" s="432"/>
      <c r="EY551" s="432"/>
      <c r="EZ551" s="432"/>
      <c r="FA551" s="432"/>
      <c r="FB551" s="432"/>
      <c r="FC551" s="432"/>
      <c r="FD551" s="432"/>
      <c r="FE551" s="432"/>
      <c r="FF551" s="432"/>
      <c r="FG551" s="432"/>
      <c r="FH551" s="432"/>
      <c r="FI551" s="432"/>
      <c r="FJ551" s="432"/>
      <c r="FK551" s="432"/>
      <c r="FL551" s="432"/>
      <c r="FM551" s="432"/>
      <c r="FN551" s="432"/>
      <c r="FO551" s="432"/>
      <c r="FP551" s="432"/>
      <c r="FQ551" s="432"/>
      <c r="FR551" s="432"/>
      <c r="FS551" s="432"/>
      <c r="FT551" s="432"/>
      <c r="FU551" s="432"/>
      <c r="FV551" s="432"/>
      <c r="FW551" s="432"/>
      <c r="FX551" s="432"/>
      <c r="FY551" s="432"/>
      <c r="FZ551" s="432"/>
      <c r="GA551" s="432"/>
      <c r="GB551" s="432"/>
      <c r="GC551" s="432"/>
      <c r="GD551" s="432"/>
      <c r="GE551" s="432"/>
      <c r="GF551" s="432"/>
      <c r="GG551" s="432"/>
      <c r="GH551" s="432"/>
      <c r="GI551" s="432"/>
      <c r="GJ551" s="432"/>
      <c r="GK551" s="432"/>
      <c r="GL551" s="432"/>
      <c r="GM551" s="432"/>
      <c r="GN551" s="432"/>
      <c r="GO551" s="432"/>
      <c r="GP551" s="432"/>
      <c r="GQ551" s="432"/>
      <c r="GR551" s="432"/>
      <c r="GS551" s="432"/>
      <c r="GT551" s="432"/>
      <c r="GU551" s="432"/>
      <c r="GV551" s="432"/>
      <c r="GW551" s="432"/>
      <c r="GX551" s="432"/>
      <c r="GY551" s="432"/>
      <c r="GZ551" s="432"/>
      <c r="HA551" s="432"/>
      <c r="HB551" s="432"/>
      <c r="HC551" s="432"/>
      <c r="HD551" s="432"/>
      <c r="HE551" s="432"/>
      <c r="HF551" s="432"/>
      <c r="HG551" s="432"/>
      <c r="HH551" s="432"/>
      <c r="HI551" s="432"/>
      <c r="HJ551" s="432"/>
      <c r="HK551" s="432"/>
      <c r="HL551" s="432"/>
      <c r="HM551" s="432"/>
      <c r="HN551" s="432"/>
      <c r="HO551" s="432"/>
      <c r="HP551" s="432"/>
      <c r="HQ551" s="432"/>
      <c r="HR551" s="432"/>
      <c r="HS551" s="432"/>
      <c r="HT551" s="432"/>
      <c r="HU551" s="432"/>
      <c r="HV551" s="432"/>
      <c r="HW551" s="432"/>
      <c r="HX551" s="432"/>
      <c r="HY551" s="432"/>
      <c r="HZ551" s="432"/>
      <c r="IA551" s="432"/>
      <c r="IB551" s="432"/>
      <c r="IC551" s="432"/>
      <c r="ID551" s="432"/>
      <c r="IE551" s="432"/>
      <c r="IF551" s="432"/>
      <c r="IG551" s="432"/>
      <c r="IH551" s="432"/>
      <c r="II551" s="432"/>
      <c r="IJ551" s="432"/>
      <c r="IK551" s="432"/>
      <c r="IL551" s="432"/>
      <c r="IM551" s="432"/>
      <c r="IN551" s="432"/>
      <c r="IO551" s="432"/>
      <c r="IP551" s="432"/>
      <c r="IQ551" s="432"/>
      <c r="IR551" s="432"/>
      <c r="IS551" s="432"/>
      <c r="IT551" s="432"/>
    </row>
    <row r="552" customFormat="false" ht="24" hidden="false" customHeight="false" outlineLevel="0" collapsed="false">
      <c r="A552" s="436" t="s">
        <v>140</v>
      </c>
      <c r="B552" s="437" t="s">
        <v>1281</v>
      </c>
      <c r="C552" s="436"/>
      <c r="D552" s="438" t="s">
        <v>1483</v>
      </c>
      <c r="E552" s="436" t="s">
        <v>151</v>
      </c>
      <c r="F552" s="439" t="n">
        <v>1.02</v>
      </c>
      <c r="G552" s="440" t="n">
        <v>8.3</v>
      </c>
      <c r="H552" s="439" t="n">
        <f aca="false">H551</f>
        <v>135</v>
      </c>
      <c r="I552" s="440" t="n">
        <f aca="false">ROUND(F552*G552,2)</f>
        <v>8.47</v>
      </c>
      <c r="J552" s="439"/>
      <c r="K552" s="440" t="n">
        <f aca="false">I552+J552</f>
        <v>8.47</v>
      </c>
      <c r="L552" s="449"/>
      <c r="M552" s="449"/>
      <c r="N552" s="449"/>
      <c r="O552" s="449"/>
      <c r="P552" s="449"/>
      <c r="Q552" s="432"/>
      <c r="R552" s="440" t="str">
        <f aca="false">IF(AND(OR(A552="Cotação",A552="Estimado"),G552&gt;0,H552&gt;0),H552*K552*(1+$P$5),"")</f>
        <v/>
      </c>
      <c r="S552" s="440" t="str">
        <f aca="false">IF(AND(A552="SINAPI",G552&gt;0,H552&gt;0),H552*K552*(1+$P$5),"")</f>
        <v/>
      </c>
      <c r="T552" s="440" t="n">
        <f aca="false">IF(AND(A552="TCPO",G552&gt;0,H552&gt;0),H552*K552*(1+$P$5),"")</f>
        <v>1449.66591</v>
      </c>
      <c r="X552" s="432"/>
      <c r="Y552" s="432"/>
      <c r="Z552" s="432"/>
      <c r="AA552" s="432"/>
      <c r="AB552" s="432"/>
      <c r="AC552" s="432"/>
      <c r="AD552" s="432"/>
      <c r="AE552" s="432"/>
      <c r="AF552" s="432"/>
      <c r="AG552" s="432"/>
      <c r="AH552" s="432"/>
      <c r="AI552" s="432"/>
      <c r="AJ552" s="432"/>
      <c r="AK552" s="432"/>
      <c r="AL552" s="432"/>
      <c r="AM552" s="432"/>
      <c r="AN552" s="432"/>
      <c r="AO552" s="432"/>
      <c r="AP552" s="432"/>
      <c r="AQ552" s="432"/>
      <c r="AR552" s="432"/>
      <c r="AS552" s="432"/>
      <c r="AT552" s="432"/>
      <c r="AU552" s="432"/>
      <c r="AV552" s="432"/>
      <c r="AW552" s="432"/>
      <c r="AX552" s="432"/>
      <c r="AY552" s="432"/>
      <c r="AZ552" s="432"/>
      <c r="BA552" s="432"/>
      <c r="BB552" s="432"/>
      <c r="BC552" s="432"/>
      <c r="BD552" s="432"/>
      <c r="BE552" s="432"/>
      <c r="BF552" s="432"/>
      <c r="BG552" s="432"/>
      <c r="BH552" s="432"/>
      <c r="BI552" s="432"/>
      <c r="BJ552" s="432"/>
      <c r="BK552" s="432"/>
      <c r="BL552" s="432"/>
      <c r="BM552" s="432"/>
      <c r="BN552" s="432"/>
      <c r="BO552" s="432"/>
      <c r="BP552" s="432"/>
      <c r="BQ552" s="432"/>
      <c r="BR552" s="432"/>
      <c r="BS552" s="432"/>
      <c r="BT552" s="432"/>
      <c r="BU552" s="432"/>
      <c r="BV552" s="432"/>
      <c r="BW552" s="432"/>
      <c r="BX552" s="432"/>
      <c r="BY552" s="432"/>
      <c r="BZ552" s="432"/>
      <c r="CA552" s="432"/>
      <c r="CB552" s="432"/>
      <c r="CC552" s="432"/>
      <c r="CD552" s="432"/>
      <c r="CE552" s="432"/>
      <c r="CF552" s="432"/>
      <c r="CG552" s="432"/>
      <c r="CH552" s="432"/>
      <c r="CI552" s="432"/>
      <c r="CJ552" s="432"/>
      <c r="CK552" s="432"/>
      <c r="CL552" s="432"/>
      <c r="CM552" s="432"/>
      <c r="CN552" s="432"/>
      <c r="CO552" s="432"/>
      <c r="CP552" s="432"/>
      <c r="CQ552" s="432"/>
      <c r="CR552" s="432"/>
      <c r="CS552" s="432"/>
      <c r="CT552" s="432"/>
      <c r="CU552" s="432"/>
      <c r="CV552" s="432"/>
      <c r="CW552" s="432"/>
      <c r="CX552" s="432"/>
      <c r="CY552" s="432"/>
      <c r="CZ552" s="432"/>
      <c r="DA552" s="432"/>
      <c r="DB552" s="432"/>
      <c r="DC552" s="432"/>
      <c r="DD552" s="432"/>
      <c r="DE552" s="432"/>
      <c r="DF552" s="432"/>
      <c r="DG552" s="432"/>
      <c r="DH552" s="432"/>
      <c r="DI552" s="432"/>
      <c r="DJ552" s="432"/>
      <c r="DK552" s="432"/>
      <c r="DL552" s="432"/>
      <c r="DM552" s="432"/>
      <c r="DN552" s="432"/>
      <c r="DO552" s="432"/>
      <c r="DP552" s="432"/>
      <c r="DQ552" s="432"/>
      <c r="DR552" s="432"/>
      <c r="DS552" s="432"/>
      <c r="DT552" s="432"/>
      <c r="DU552" s="432"/>
      <c r="DV552" s="432"/>
      <c r="DW552" s="432"/>
      <c r="DX552" s="432"/>
      <c r="DY552" s="432"/>
      <c r="DZ552" s="432"/>
      <c r="EA552" s="432"/>
      <c r="EB552" s="432"/>
      <c r="EC552" s="432"/>
      <c r="ED552" s="432"/>
      <c r="EE552" s="432"/>
      <c r="EF552" s="432"/>
      <c r="EG552" s="432"/>
      <c r="EH552" s="432"/>
      <c r="EI552" s="432"/>
      <c r="EJ552" s="432"/>
      <c r="EK552" s="432"/>
      <c r="EL552" s="432"/>
      <c r="EM552" s="432"/>
      <c r="EN552" s="432"/>
      <c r="EO552" s="432"/>
      <c r="EP552" s="432"/>
      <c r="EQ552" s="432"/>
      <c r="ER552" s="432"/>
      <c r="ES552" s="432"/>
      <c r="ET552" s="432"/>
      <c r="EU552" s="432"/>
      <c r="EV552" s="432"/>
      <c r="EW552" s="432"/>
      <c r="EX552" s="432"/>
      <c r="EY552" s="432"/>
      <c r="EZ552" s="432"/>
      <c r="FA552" s="432"/>
      <c r="FB552" s="432"/>
      <c r="FC552" s="432"/>
      <c r="FD552" s="432"/>
      <c r="FE552" s="432"/>
      <c r="FF552" s="432"/>
      <c r="FG552" s="432"/>
      <c r="FH552" s="432"/>
      <c r="FI552" s="432"/>
      <c r="FJ552" s="432"/>
      <c r="FK552" s="432"/>
      <c r="FL552" s="432"/>
      <c r="FM552" s="432"/>
      <c r="FN552" s="432"/>
      <c r="FO552" s="432"/>
      <c r="FP552" s="432"/>
      <c r="FQ552" s="432"/>
      <c r="FR552" s="432"/>
      <c r="FS552" s="432"/>
      <c r="FT552" s="432"/>
      <c r="FU552" s="432"/>
      <c r="FV552" s="432"/>
      <c r="FW552" s="432"/>
      <c r="FX552" s="432"/>
      <c r="FY552" s="432"/>
      <c r="FZ552" s="432"/>
      <c r="GA552" s="432"/>
      <c r="GB552" s="432"/>
      <c r="GC552" s="432"/>
      <c r="GD552" s="432"/>
      <c r="GE552" s="432"/>
      <c r="GF552" s="432"/>
      <c r="GG552" s="432"/>
      <c r="GH552" s="432"/>
      <c r="GI552" s="432"/>
      <c r="GJ552" s="432"/>
      <c r="GK552" s="432"/>
      <c r="GL552" s="432"/>
      <c r="GM552" s="432"/>
      <c r="GN552" s="432"/>
      <c r="GO552" s="432"/>
      <c r="GP552" s="432"/>
      <c r="GQ552" s="432"/>
      <c r="GR552" s="432"/>
      <c r="GS552" s="432"/>
      <c r="GT552" s="432"/>
      <c r="GU552" s="432"/>
      <c r="GV552" s="432"/>
      <c r="GW552" s="432"/>
      <c r="GX552" s="432"/>
      <c r="GY552" s="432"/>
      <c r="GZ552" s="432"/>
      <c r="HA552" s="432"/>
      <c r="HB552" s="432"/>
      <c r="HC552" s="432"/>
      <c r="HD552" s="432"/>
      <c r="HE552" s="432"/>
      <c r="HF552" s="432"/>
      <c r="HG552" s="432"/>
      <c r="HH552" s="432"/>
      <c r="HI552" s="432"/>
      <c r="HJ552" s="432"/>
      <c r="HK552" s="432"/>
      <c r="HL552" s="432"/>
      <c r="HM552" s="432"/>
      <c r="HN552" s="432"/>
      <c r="HO552" s="432"/>
      <c r="HP552" s="432"/>
      <c r="HQ552" s="432"/>
      <c r="HR552" s="432"/>
      <c r="HS552" s="432"/>
      <c r="HT552" s="432"/>
      <c r="HU552" s="432"/>
      <c r="HV552" s="432"/>
      <c r="HW552" s="432"/>
      <c r="HX552" s="432"/>
      <c r="HY552" s="432"/>
      <c r="HZ552" s="432"/>
      <c r="IA552" s="432"/>
      <c r="IB552" s="432"/>
      <c r="IC552" s="432"/>
      <c r="ID552" s="432"/>
      <c r="IE552" s="432"/>
      <c r="IF552" s="432"/>
      <c r="IG552" s="432"/>
      <c r="IH552" s="432"/>
      <c r="II552" s="432"/>
      <c r="IJ552" s="432"/>
      <c r="IK552" s="432"/>
      <c r="IL552" s="432"/>
      <c r="IM552" s="432"/>
      <c r="IN552" s="432"/>
      <c r="IO552" s="432"/>
      <c r="IP552" s="432"/>
      <c r="IQ552" s="432"/>
      <c r="IR552" s="432"/>
      <c r="IS552" s="432"/>
    </row>
    <row r="553" customFormat="false" ht="12" hidden="false" customHeight="false" outlineLevel="0" collapsed="false">
      <c r="A553" s="436" t="s">
        <v>123</v>
      </c>
      <c r="B553" s="461" t="n">
        <v>404</v>
      </c>
      <c r="C553" s="436"/>
      <c r="D553" s="438" t="s">
        <v>1472</v>
      </c>
      <c r="E553" s="436" t="s">
        <v>151</v>
      </c>
      <c r="F553" s="439" t="n">
        <v>0.01</v>
      </c>
      <c r="G553" s="440" t="n">
        <v>3.27</v>
      </c>
      <c r="H553" s="439" t="n">
        <f aca="false">H552</f>
        <v>135</v>
      </c>
      <c r="I553" s="440" t="n">
        <f aca="false">ROUND(F553*G553,2)</f>
        <v>0.03</v>
      </c>
      <c r="J553" s="439"/>
      <c r="K553" s="440" t="n">
        <f aca="false">I553+J553</f>
        <v>0.03</v>
      </c>
      <c r="L553" s="449"/>
      <c r="M553" s="449"/>
      <c r="N553" s="449"/>
      <c r="O553" s="449"/>
      <c r="P553" s="449"/>
      <c r="Q553" s="432"/>
      <c r="R553" s="440" t="str">
        <f aca="false">IF(AND(OR(A553="Cotação",A553="Estimado"),G553&gt;0,H553&gt;0),H553*K553*(1+$P$5),"")</f>
        <v/>
      </c>
      <c r="S553" s="440" t="n">
        <f aca="false">IF(AND(A553="SINAPI",G553&gt;0,H553&gt;0),H553*K553*(1+$P$5),"")</f>
        <v>5.13459</v>
      </c>
      <c r="T553" s="440" t="str">
        <f aca="false">IF(AND(A553="TCPO",G553&gt;0,H553&gt;0),H553*K553*(1+$P$5),"")</f>
        <v/>
      </c>
      <c r="X553" s="432"/>
      <c r="Y553" s="432"/>
      <c r="Z553" s="432"/>
      <c r="AA553" s="432"/>
      <c r="AB553" s="432"/>
      <c r="AC553" s="432"/>
      <c r="AD553" s="432"/>
      <c r="AE553" s="432"/>
      <c r="AF553" s="432"/>
      <c r="AG553" s="432"/>
      <c r="AH553" s="432"/>
      <c r="AI553" s="432"/>
      <c r="AJ553" s="432"/>
      <c r="AK553" s="432"/>
      <c r="AL553" s="432"/>
      <c r="AM553" s="432"/>
      <c r="AN553" s="432"/>
      <c r="AO553" s="432"/>
      <c r="AP553" s="432"/>
      <c r="AQ553" s="432"/>
      <c r="AR553" s="432"/>
      <c r="AS553" s="432"/>
      <c r="AT553" s="432"/>
      <c r="AU553" s="432"/>
      <c r="AV553" s="432"/>
      <c r="AW553" s="432"/>
      <c r="AX553" s="432"/>
      <c r="AY553" s="432"/>
      <c r="AZ553" s="432"/>
      <c r="BA553" s="432"/>
      <c r="BB553" s="432"/>
      <c r="BC553" s="432"/>
      <c r="BD553" s="432"/>
      <c r="BE553" s="432"/>
      <c r="BF553" s="432"/>
      <c r="BG553" s="432"/>
      <c r="BH553" s="432"/>
      <c r="BI553" s="432"/>
      <c r="BJ553" s="432"/>
      <c r="BK553" s="432"/>
      <c r="BL553" s="432"/>
      <c r="BM553" s="432"/>
      <c r="BN553" s="432"/>
      <c r="BO553" s="432"/>
      <c r="BP553" s="432"/>
      <c r="BQ553" s="432"/>
      <c r="BR553" s="432"/>
      <c r="BS553" s="432"/>
      <c r="BT553" s="432"/>
      <c r="BU553" s="432"/>
      <c r="BV553" s="432"/>
      <c r="BW553" s="432"/>
      <c r="BX553" s="432"/>
      <c r="BY553" s="432"/>
      <c r="BZ553" s="432"/>
      <c r="CA553" s="432"/>
      <c r="CB553" s="432"/>
      <c r="CC553" s="432"/>
      <c r="CD553" s="432"/>
      <c r="CE553" s="432"/>
      <c r="CF553" s="432"/>
      <c r="CG553" s="432"/>
      <c r="CH553" s="432"/>
      <c r="CI553" s="432"/>
      <c r="CJ553" s="432"/>
      <c r="CK553" s="432"/>
      <c r="CL553" s="432"/>
      <c r="CM553" s="432"/>
      <c r="CN553" s="432"/>
      <c r="CO553" s="432"/>
      <c r="CP553" s="432"/>
      <c r="CQ553" s="432"/>
      <c r="CR553" s="432"/>
      <c r="CS553" s="432"/>
      <c r="CT553" s="432"/>
      <c r="CU553" s="432"/>
      <c r="CV553" s="432"/>
      <c r="CW553" s="432"/>
      <c r="CX553" s="432"/>
      <c r="CY553" s="432"/>
      <c r="CZ553" s="432"/>
      <c r="DA553" s="432"/>
      <c r="DB553" s="432"/>
      <c r="DC553" s="432"/>
      <c r="DD553" s="432"/>
      <c r="DE553" s="432"/>
      <c r="DF553" s="432"/>
      <c r="DG553" s="432"/>
      <c r="DH553" s="432"/>
      <c r="DI553" s="432"/>
      <c r="DJ553" s="432"/>
      <c r="DK553" s="432"/>
      <c r="DL553" s="432"/>
      <c r="DM553" s="432"/>
      <c r="DN553" s="432"/>
      <c r="DO553" s="432"/>
      <c r="DP553" s="432"/>
      <c r="DQ553" s="432"/>
      <c r="DR553" s="432"/>
      <c r="DS553" s="432"/>
      <c r="DT553" s="432"/>
      <c r="DU553" s="432"/>
      <c r="DV553" s="432"/>
      <c r="DW553" s="432"/>
      <c r="DX553" s="432"/>
      <c r="DY553" s="432"/>
      <c r="DZ553" s="432"/>
      <c r="EA553" s="432"/>
      <c r="EB553" s="432"/>
      <c r="EC553" s="432"/>
      <c r="ED553" s="432"/>
      <c r="EE553" s="432"/>
      <c r="EF553" s="432"/>
      <c r="EG553" s="432"/>
      <c r="EH553" s="432"/>
      <c r="EI553" s="432"/>
      <c r="EJ553" s="432"/>
      <c r="EK553" s="432"/>
      <c r="EL553" s="432"/>
      <c r="EM553" s="432"/>
      <c r="EN553" s="432"/>
      <c r="EO553" s="432"/>
      <c r="EP553" s="432"/>
      <c r="EQ553" s="432"/>
      <c r="ER553" s="432"/>
      <c r="ES553" s="432"/>
      <c r="ET553" s="432"/>
      <c r="EU553" s="432"/>
      <c r="EV553" s="432"/>
      <c r="EW553" s="432"/>
      <c r="EX553" s="432"/>
      <c r="EY553" s="432"/>
      <c r="EZ553" s="432"/>
      <c r="FA553" s="432"/>
      <c r="FB553" s="432"/>
      <c r="FC553" s="432"/>
      <c r="FD553" s="432"/>
      <c r="FE553" s="432"/>
      <c r="FF553" s="432"/>
      <c r="FG553" s="432"/>
      <c r="FH553" s="432"/>
      <c r="FI553" s="432"/>
      <c r="FJ553" s="432"/>
      <c r="FK553" s="432"/>
      <c r="FL553" s="432"/>
      <c r="FM553" s="432"/>
      <c r="FN553" s="432"/>
      <c r="FO553" s="432"/>
      <c r="FP553" s="432"/>
      <c r="FQ553" s="432"/>
      <c r="FR553" s="432"/>
      <c r="FS553" s="432"/>
      <c r="FT553" s="432"/>
      <c r="FU553" s="432"/>
      <c r="FV553" s="432"/>
      <c r="FW553" s="432"/>
      <c r="FX553" s="432"/>
      <c r="FY553" s="432"/>
      <c r="FZ553" s="432"/>
      <c r="GA553" s="432"/>
      <c r="GB553" s="432"/>
      <c r="GC553" s="432"/>
      <c r="GD553" s="432"/>
      <c r="GE553" s="432"/>
      <c r="GF553" s="432"/>
      <c r="GG553" s="432"/>
      <c r="GH553" s="432"/>
      <c r="GI553" s="432"/>
      <c r="GJ553" s="432"/>
      <c r="GK553" s="432"/>
      <c r="GL553" s="432"/>
      <c r="GM553" s="432"/>
      <c r="GN553" s="432"/>
      <c r="GO553" s="432"/>
      <c r="GP553" s="432"/>
      <c r="GQ553" s="432"/>
      <c r="GR553" s="432"/>
      <c r="GS553" s="432"/>
      <c r="GT553" s="432"/>
      <c r="GU553" s="432"/>
      <c r="GV553" s="432"/>
      <c r="GW553" s="432"/>
      <c r="GX553" s="432"/>
      <c r="GY553" s="432"/>
      <c r="GZ553" s="432"/>
      <c r="HA553" s="432"/>
      <c r="HB553" s="432"/>
      <c r="HC553" s="432"/>
      <c r="HD553" s="432"/>
      <c r="HE553" s="432"/>
      <c r="HF553" s="432"/>
      <c r="HG553" s="432"/>
      <c r="HH553" s="432"/>
      <c r="HI553" s="432"/>
      <c r="HJ553" s="432"/>
      <c r="HK553" s="432"/>
      <c r="HL553" s="432"/>
      <c r="HM553" s="432"/>
      <c r="HN553" s="432"/>
      <c r="HO553" s="432"/>
      <c r="HP553" s="432"/>
      <c r="HQ553" s="432"/>
      <c r="HR553" s="432"/>
      <c r="HS553" s="432"/>
      <c r="HT553" s="432"/>
      <c r="HU553" s="432"/>
      <c r="HV553" s="432"/>
      <c r="HW553" s="432"/>
      <c r="HX553" s="432"/>
      <c r="HY553" s="432"/>
      <c r="HZ553" s="432"/>
      <c r="IA553" s="432"/>
      <c r="IB553" s="432"/>
      <c r="IC553" s="432"/>
      <c r="ID553" s="432"/>
      <c r="IE553" s="432"/>
      <c r="IF553" s="432"/>
      <c r="IG553" s="432"/>
      <c r="IH553" s="432"/>
      <c r="II553" s="432"/>
      <c r="IJ553" s="432"/>
      <c r="IK553" s="432"/>
      <c r="IL553" s="432"/>
      <c r="IM553" s="432"/>
      <c r="IN553" s="432"/>
      <c r="IO553" s="432"/>
      <c r="IP553" s="432"/>
      <c r="IQ553" s="432"/>
      <c r="IR553" s="432"/>
      <c r="IS553" s="432"/>
    </row>
    <row r="554" customFormat="false" ht="12" hidden="false" customHeight="true" outlineLevel="0" collapsed="false">
      <c r="A554" s="436" t="s">
        <v>123</v>
      </c>
      <c r="B554" s="467" t="n">
        <v>88264</v>
      </c>
      <c r="C554" s="436"/>
      <c r="D554" s="438" t="s">
        <v>1113</v>
      </c>
      <c r="E554" s="468" t="s">
        <v>147</v>
      </c>
      <c r="F554" s="438" t="n">
        <v>0.17</v>
      </c>
      <c r="G554" s="458" t="n">
        <v>17.55</v>
      </c>
      <c r="H554" s="439" t="n">
        <f aca="false">H553</f>
        <v>135</v>
      </c>
      <c r="I554" s="438"/>
      <c r="J554" s="440" t="n">
        <f aca="false">ROUND(F554*G554,2)</f>
        <v>2.98</v>
      </c>
      <c r="K554" s="440" t="n">
        <f aca="false">I554+J554</f>
        <v>2.98</v>
      </c>
      <c r="L554" s="469"/>
      <c r="M554" s="469"/>
      <c r="N554" s="469"/>
      <c r="O554" s="469"/>
      <c r="P554" s="469"/>
      <c r="R554" s="440" t="str">
        <f aca="false">IF(AND(OR(A554="Cotação",A554="Estimado"),G554&gt;0,H554&gt;0),H554*K554*(1+$P$5),"")</f>
        <v/>
      </c>
      <c r="S554" s="440" t="n">
        <f aca="false">IF(AND(A554="SINAPI",G554&gt;0,H554&gt;0),H554*K554*(1+$P$5),"")</f>
        <v>510.03594</v>
      </c>
      <c r="T554" s="440" t="str">
        <f aca="false">IF(AND(A554="TCPO",G554&gt;0,H554&gt;0),H554*K554*(1+$P$5),"")</f>
        <v/>
      </c>
    </row>
    <row r="555" customFormat="false" ht="12" hidden="false" customHeight="false" outlineLevel="0" collapsed="false">
      <c r="A555" s="436" t="s">
        <v>123</v>
      </c>
      <c r="B555" s="467" t="n">
        <v>88247</v>
      </c>
      <c r="C555" s="436"/>
      <c r="D555" s="438" t="s">
        <v>1114</v>
      </c>
      <c r="E555" s="436" t="s">
        <v>147</v>
      </c>
      <c r="F555" s="439" t="n">
        <v>0.17</v>
      </c>
      <c r="G555" s="440" t="n">
        <v>14.64</v>
      </c>
      <c r="H555" s="439" t="n">
        <f aca="false">H554</f>
        <v>135</v>
      </c>
      <c r="I555" s="439"/>
      <c r="J555" s="440" t="n">
        <f aca="false">ROUND(F555*G555,2)</f>
        <v>2.49</v>
      </c>
      <c r="K555" s="440" t="n">
        <f aca="false">I555+J555</f>
        <v>2.49</v>
      </c>
      <c r="L555" s="449"/>
      <c r="M555" s="449"/>
      <c r="N555" s="449"/>
      <c r="O555" s="449"/>
      <c r="P555" s="449"/>
      <c r="Q555" s="432"/>
      <c r="R555" s="440" t="str">
        <f aca="false">IF(AND(OR(A555="Cotação",A555="Estimado"),G555&gt;0,H555&gt;0),H555*K555*(1+$P$5),"")</f>
        <v/>
      </c>
      <c r="S555" s="440" t="n">
        <f aca="false">IF(AND(A555="SINAPI",G555&gt;0,H555&gt;0),H555*K555*(1+$P$5),"")</f>
        <v>426.17097</v>
      </c>
      <c r="T555" s="440" t="str">
        <f aca="false">IF(AND(A555="TCPO",G555&gt;0,H555&gt;0),H555*K555*(1+$P$5),"")</f>
        <v/>
      </c>
      <c r="X555" s="432"/>
      <c r="Y555" s="432"/>
      <c r="Z555" s="432"/>
      <c r="AA555" s="432"/>
      <c r="AB555" s="432"/>
      <c r="AC555" s="432"/>
      <c r="AD555" s="432"/>
      <c r="AE555" s="432"/>
      <c r="AF555" s="432"/>
      <c r="AG555" s="432"/>
      <c r="AH555" s="432"/>
      <c r="AI555" s="432"/>
      <c r="AJ555" s="432"/>
      <c r="AK555" s="432"/>
      <c r="AL555" s="432"/>
      <c r="AM555" s="432"/>
      <c r="AN555" s="432"/>
      <c r="AO555" s="432"/>
      <c r="AP555" s="432"/>
      <c r="AQ555" s="432"/>
      <c r="AR555" s="432"/>
      <c r="AS555" s="432"/>
      <c r="AT555" s="432"/>
      <c r="AU555" s="432"/>
      <c r="AV555" s="432"/>
      <c r="AW555" s="432"/>
      <c r="AX555" s="432"/>
      <c r="AY555" s="432"/>
      <c r="AZ555" s="432"/>
      <c r="BA555" s="432"/>
      <c r="BB555" s="432"/>
      <c r="BC555" s="432"/>
      <c r="BD555" s="432"/>
      <c r="BE555" s="432"/>
      <c r="BF555" s="432"/>
      <c r="BG555" s="432"/>
      <c r="BH555" s="432"/>
      <c r="BI555" s="432"/>
      <c r="BJ555" s="432"/>
      <c r="BK555" s="432"/>
      <c r="BL555" s="432"/>
      <c r="BM555" s="432"/>
      <c r="BN555" s="432"/>
      <c r="BO555" s="432"/>
      <c r="BP555" s="432"/>
      <c r="BQ555" s="432"/>
      <c r="BR555" s="432"/>
      <c r="BS555" s="432"/>
      <c r="BT555" s="432"/>
      <c r="BU555" s="432"/>
      <c r="BV555" s="432"/>
      <c r="BW555" s="432"/>
      <c r="BX555" s="432"/>
      <c r="BY555" s="432"/>
      <c r="BZ555" s="432"/>
      <c r="CA555" s="432"/>
      <c r="CB555" s="432"/>
      <c r="CC555" s="432"/>
      <c r="CD555" s="432"/>
      <c r="CE555" s="432"/>
      <c r="CF555" s="432"/>
      <c r="CG555" s="432"/>
      <c r="CH555" s="432"/>
      <c r="CI555" s="432"/>
      <c r="CJ555" s="432"/>
      <c r="CK555" s="432"/>
      <c r="CL555" s="432"/>
      <c r="CM555" s="432"/>
      <c r="CN555" s="432"/>
      <c r="CO555" s="432"/>
      <c r="CP555" s="432"/>
      <c r="CQ555" s="432"/>
      <c r="CR555" s="432"/>
      <c r="CS555" s="432"/>
      <c r="CT555" s="432"/>
      <c r="CU555" s="432"/>
      <c r="CV555" s="432"/>
      <c r="CW555" s="432"/>
      <c r="CX555" s="432"/>
      <c r="CY555" s="432"/>
      <c r="CZ555" s="432"/>
      <c r="DA555" s="432"/>
      <c r="DB555" s="432"/>
      <c r="DC555" s="432"/>
      <c r="DD555" s="432"/>
      <c r="DE555" s="432"/>
      <c r="DF555" s="432"/>
      <c r="DG555" s="432"/>
      <c r="DH555" s="432"/>
      <c r="DI555" s="432"/>
      <c r="DJ555" s="432"/>
      <c r="DK555" s="432"/>
      <c r="DL555" s="432"/>
      <c r="DM555" s="432"/>
      <c r="DN555" s="432"/>
      <c r="DO555" s="432"/>
      <c r="DP555" s="432"/>
      <c r="DQ555" s="432"/>
      <c r="DR555" s="432"/>
      <c r="DS555" s="432"/>
      <c r="DT555" s="432"/>
      <c r="DU555" s="432"/>
      <c r="DV555" s="432"/>
      <c r="DW555" s="432"/>
      <c r="DX555" s="432"/>
      <c r="DY555" s="432"/>
      <c r="DZ555" s="432"/>
      <c r="EA555" s="432"/>
      <c r="EB555" s="432"/>
      <c r="EC555" s="432"/>
      <c r="ED555" s="432"/>
      <c r="EE555" s="432"/>
      <c r="EF555" s="432"/>
      <c r="EG555" s="432"/>
      <c r="EH555" s="432"/>
      <c r="EI555" s="432"/>
      <c r="EJ555" s="432"/>
      <c r="EK555" s="432"/>
      <c r="EL555" s="432"/>
      <c r="EM555" s="432"/>
      <c r="EN555" s="432"/>
      <c r="EO555" s="432"/>
      <c r="EP555" s="432"/>
      <c r="EQ555" s="432"/>
      <c r="ER555" s="432"/>
      <c r="ES555" s="432"/>
      <c r="ET555" s="432"/>
      <c r="EU555" s="432"/>
      <c r="EV555" s="432"/>
      <c r="EW555" s="432"/>
      <c r="EX555" s="432"/>
      <c r="EY555" s="432"/>
      <c r="EZ555" s="432"/>
      <c r="FA555" s="432"/>
      <c r="FB555" s="432"/>
      <c r="FC555" s="432"/>
      <c r="FD555" s="432"/>
      <c r="FE555" s="432"/>
      <c r="FF555" s="432"/>
      <c r="FG555" s="432"/>
      <c r="FH555" s="432"/>
      <c r="FI555" s="432"/>
      <c r="FJ555" s="432"/>
      <c r="FK555" s="432"/>
      <c r="FL555" s="432"/>
      <c r="FM555" s="432"/>
      <c r="FN555" s="432"/>
      <c r="FO555" s="432"/>
      <c r="FP555" s="432"/>
      <c r="FQ555" s="432"/>
      <c r="FR555" s="432"/>
      <c r="FS555" s="432"/>
      <c r="FT555" s="432"/>
      <c r="FU555" s="432"/>
      <c r="FV555" s="432"/>
      <c r="FW555" s="432"/>
      <c r="FX555" s="432"/>
      <c r="FY555" s="432"/>
      <c r="FZ555" s="432"/>
      <c r="GA555" s="432"/>
      <c r="GB555" s="432"/>
      <c r="GC555" s="432"/>
      <c r="GD555" s="432"/>
      <c r="GE555" s="432"/>
      <c r="GF555" s="432"/>
      <c r="GG555" s="432"/>
      <c r="GH555" s="432"/>
      <c r="GI555" s="432"/>
      <c r="GJ555" s="432"/>
      <c r="GK555" s="432"/>
      <c r="GL555" s="432"/>
      <c r="GM555" s="432"/>
      <c r="GN555" s="432"/>
      <c r="GO555" s="432"/>
      <c r="GP555" s="432"/>
      <c r="GQ555" s="432"/>
      <c r="GR555" s="432"/>
      <c r="GS555" s="432"/>
      <c r="GT555" s="432"/>
      <c r="GU555" s="432"/>
      <c r="GV555" s="432"/>
      <c r="GW555" s="432"/>
      <c r="GX555" s="432"/>
      <c r="GY555" s="432"/>
      <c r="GZ555" s="432"/>
      <c r="HA555" s="432"/>
      <c r="HB555" s="432"/>
      <c r="HC555" s="432"/>
      <c r="HD555" s="432"/>
      <c r="HE555" s="432"/>
      <c r="HF555" s="432"/>
      <c r="HG555" s="432"/>
      <c r="HH555" s="432"/>
      <c r="HI555" s="432"/>
      <c r="HJ555" s="432"/>
      <c r="HK555" s="432"/>
      <c r="HL555" s="432"/>
      <c r="HM555" s="432"/>
      <c r="HN555" s="432"/>
      <c r="HO555" s="432"/>
      <c r="HP555" s="432"/>
      <c r="HQ555" s="432"/>
      <c r="HR555" s="432"/>
      <c r="HS555" s="432"/>
      <c r="HT555" s="432"/>
      <c r="HU555" s="432"/>
      <c r="HV555" s="432"/>
      <c r="HW555" s="432"/>
      <c r="HX555" s="432"/>
      <c r="HY555" s="432"/>
      <c r="HZ555" s="432"/>
      <c r="IA555" s="432"/>
      <c r="IB555" s="432"/>
      <c r="IC555" s="432"/>
      <c r="ID555" s="432"/>
      <c r="IE555" s="432"/>
      <c r="IF555" s="432"/>
      <c r="IG555" s="432"/>
      <c r="IH555" s="432"/>
      <c r="II555" s="432"/>
      <c r="IJ555" s="432"/>
      <c r="IK555" s="432"/>
      <c r="IL555" s="432"/>
      <c r="IM555" s="432"/>
      <c r="IN555" s="432"/>
      <c r="IO555" s="432"/>
      <c r="IP555" s="432"/>
      <c r="IQ555" s="432"/>
      <c r="IR555" s="432"/>
      <c r="IS555" s="432"/>
    </row>
    <row r="556" customFormat="false" ht="24" hidden="false" customHeight="false" outlineLevel="0" collapsed="false">
      <c r="A556" s="450"/>
      <c r="B556" s="451"/>
      <c r="C556" s="450" t="s">
        <v>1484</v>
      </c>
      <c r="D556" s="452" t="s">
        <v>1485</v>
      </c>
      <c r="E556" s="450" t="s">
        <v>151</v>
      </c>
      <c r="F556" s="453"/>
      <c r="G556" s="454"/>
      <c r="H556" s="453" t="n">
        <f aca="false">412+234+100</f>
        <v>746</v>
      </c>
      <c r="I556" s="470" t="n">
        <f aca="false">SUM(I557:I560)</f>
        <v>11.66</v>
      </c>
      <c r="J556" s="470" t="n">
        <f aca="false">SUM(J557:J560)</f>
        <v>6.76</v>
      </c>
      <c r="K556" s="470" t="n">
        <f aca="false">I556+J556</f>
        <v>18.42</v>
      </c>
      <c r="L556" s="454" t="n">
        <f aca="false">H556*I556</f>
        <v>8698.36</v>
      </c>
      <c r="M556" s="454" t="n">
        <f aca="false">H556*J556</f>
        <v>5042.96</v>
      </c>
      <c r="N556" s="454" t="n">
        <f aca="false">L556+M556</f>
        <v>13741.32</v>
      </c>
      <c r="O556" s="454" t="n">
        <f aca="false">N556*$P$5</f>
        <v>3679.925496</v>
      </c>
      <c r="P556" s="454" t="n">
        <f aca="false">N556+O556</f>
        <v>17421.245496</v>
      </c>
      <c r="Q556" s="432"/>
      <c r="R556" s="440" t="str">
        <f aca="false">IF(AND(OR(A556="Cotação",A556="Estimado"),G556&gt;0,H556&gt;0),H556*K556*(1+$P$5),"")</f>
        <v/>
      </c>
      <c r="S556" s="440" t="str">
        <f aca="false">IF(AND(A556="SINAPI",G556&gt;0,H556&gt;0),H556*K556*(1+$P$5),"")</f>
        <v/>
      </c>
      <c r="T556" s="440" t="str">
        <f aca="false">IF(AND(A556="TCPO",G556&gt;0,H556&gt;0),H556*K556*(1+$P$5),"")</f>
        <v/>
      </c>
      <c r="X556" s="432"/>
      <c r="Y556" s="432"/>
      <c r="Z556" s="432"/>
      <c r="AA556" s="432"/>
      <c r="AB556" s="432"/>
      <c r="AC556" s="432"/>
      <c r="AD556" s="432"/>
      <c r="AE556" s="432"/>
      <c r="AF556" s="432"/>
      <c r="AG556" s="432"/>
      <c r="AH556" s="432"/>
      <c r="AI556" s="432"/>
      <c r="AJ556" s="432"/>
      <c r="AK556" s="432"/>
      <c r="AL556" s="432"/>
      <c r="AM556" s="432"/>
      <c r="AN556" s="432"/>
      <c r="AO556" s="432"/>
      <c r="AP556" s="432"/>
      <c r="AQ556" s="432"/>
      <c r="AR556" s="432"/>
      <c r="AS556" s="432"/>
      <c r="AT556" s="432"/>
      <c r="AU556" s="432"/>
      <c r="AV556" s="432"/>
      <c r="AW556" s="432"/>
      <c r="AX556" s="432"/>
      <c r="AY556" s="432"/>
      <c r="AZ556" s="432"/>
      <c r="BA556" s="432"/>
      <c r="BB556" s="432"/>
      <c r="BC556" s="432"/>
      <c r="BD556" s="432"/>
      <c r="BE556" s="432"/>
      <c r="BF556" s="432"/>
      <c r="BG556" s="432"/>
      <c r="BH556" s="432"/>
      <c r="BI556" s="432"/>
      <c r="BJ556" s="432"/>
      <c r="BK556" s="432"/>
      <c r="BL556" s="432"/>
      <c r="BM556" s="432"/>
      <c r="BN556" s="432"/>
      <c r="BO556" s="432"/>
      <c r="BP556" s="432"/>
      <c r="BQ556" s="432"/>
      <c r="BR556" s="432"/>
      <c r="BS556" s="432"/>
      <c r="BT556" s="432"/>
      <c r="BU556" s="432"/>
      <c r="BV556" s="432"/>
      <c r="BW556" s="432"/>
      <c r="BX556" s="432"/>
      <c r="BY556" s="432"/>
      <c r="BZ556" s="432"/>
      <c r="CA556" s="432"/>
      <c r="CB556" s="432"/>
      <c r="CC556" s="432"/>
      <c r="CD556" s="432"/>
      <c r="CE556" s="432"/>
      <c r="CF556" s="432"/>
      <c r="CG556" s="432"/>
      <c r="CH556" s="432"/>
      <c r="CI556" s="432"/>
      <c r="CJ556" s="432"/>
      <c r="CK556" s="432"/>
      <c r="CL556" s="432"/>
      <c r="CM556" s="432"/>
      <c r="CN556" s="432"/>
      <c r="CO556" s="432"/>
      <c r="CP556" s="432"/>
      <c r="CQ556" s="432"/>
      <c r="CR556" s="432"/>
      <c r="CS556" s="432"/>
      <c r="CT556" s="432"/>
      <c r="CU556" s="432"/>
      <c r="CV556" s="432"/>
      <c r="CW556" s="432"/>
      <c r="CX556" s="432"/>
      <c r="CY556" s="432"/>
      <c r="CZ556" s="432"/>
      <c r="DA556" s="432"/>
      <c r="DB556" s="432"/>
      <c r="DC556" s="432"/>
      <c r="DD556" s="432"/>
      <c r="DE556" s="432"/>
      <c r="DF556" s="432"/>
      <c r="DG556" s="432"/>
      <c r="DH556" s="432"/>
      <c r="DI556" s="432"/>
      <c r="DJ556" s="432"/>
      <c r="DK556" s="432"/>
      <c r="DL556" s="432"/>
      <c r="DM556" s="432"/>
      <c r="DN556" s="432"/>
      <c r="DO556" s="432"/>
      <c r="DP556" s="432"/>
      <c r="DQ556" s="432"/>
      <c r="DR556" s="432"/>
      <c r="DS556" s="432"/>
      <c r="DT556" s="432"/>
      <c r="DU556" s="432"/>
      <c r="DV556" s="432"/>
      <c r="DW556" s="432"/>
      <c r="DX556" s="432"/>
      <c r="DY556" s="432"/>
      <c r="DZ556" s="432"/>
      <c r="EA556" s="432"/>
      <c r="EB556" s="432"/>
      <c r="EC556" s="432"/>
      <c r="ED556" s="432"/>
      <c r="EE556" s="432"/>
      <c r="EF556" s="432"/>
      <c r="EG556" s="432"/>
      <c r="EH556" s="432"/>
      <c r="EI556" s="432"/>
      <c r="EJ556" s="432"/>
      <c r="EK556" s="432"/>
      <c r="EL556" s="432"/>
      <c r="EM556" s="432"/>
      <c r="EN556" s="432"/>
      <c r="EO556" s="432"/>
      <c r="EP556" s="432"/>
      <c r="EQ556" s="432"/>
      <c r="ER556" s="432"/>
      <c r="ES556" s="432"/>
      <c r="ET556" s="432"/>
      <c r="EU556" s="432"/>
      <c r="EV556" s="432"/>
      <c r="EW556" s="432"/>
      <c r="EX556" s="432"/>
      <c r="EY556" s="432"/>
      <c r="EZ556" s="432"/>
      <c r="FA556" s="432"/>
      <c r="FB556" s="432"/>
      <c r="FC556" s="432"/>
      <c r="FD556" s="432"/>
      <c r="FE556" s="432"/>
      <c r="FF556" s="432"/>
      <c r="FG556" s="432"/>
      <c r="FH556" s="432"/>
      <c r="FI556" s="432"/>
      <c r="FJ556" s="432"/>
      <c r="FK556" s="432"/>
      <c r="FL556" s="432"/>
      <c r="FM556" s="432"/>
      <c r="FN556" s="432"/>
      <c r="FO556" s="432"/>
      <c r="FP556" s="432"/>
      <c r="FQ556" s="432"/>
      <c r="FR556" s="432"/>
      <c r="FS556" s="432"/>
      <c r="FT556" s="432"/>
      <c r="FU556" s="432"/>
      <c r="FV556" s="432"/>
      <c r="FW556" s="432"/>
      <c r="FX556" s="432"/>
      <c r="FY556" s="432"/>
      <c r="FZ556" s="432"/>
      <c r="GA556" s="432"/>
      <c r="GB556" s="432"/>
      <c r="GC556" s="432"/>
      <c r="GD556" s="432"/>
      <c r="GE556" s="432"/>
      <c r="GF556" s="432"/>
      <c r="GG556" s="432"/>
      <c r="GH556" s="432"/>
      <c r="GI556" s="432"/>
      <c r="GJ556" s="432"/>
      <c r="GK556" s="432"/>
      <c r="GL556" s="432"/>
      <c r="GM556" s="432"/>
      <c r="GN556" s="432"/>
      <c r="GO556" s="432"/>
      <c r="GP556" s="432"/>
      <c r="GQ556" s="432"/>
      <c r="GR556" s="432"/>
      <c r="GS556" s="432"/>
      <c r="GT556" s="432"/>
      <c r="GU556" s="432"/>
      <c r="GV556" s="432"/>
      <c r="GW556" s="432"/>
      <c r="GX556" s="432"/>
      <c r="GY556" s="432"/>
      <c r="GZ556" s="432"/>
      <c r="HA556" s="432"/>
      <c r="HB556" s="432"/>
      <c r="HC556" s="432"/>
      <c r="HD556" s="432"/>
      <c r="HE556" s="432"/>
      <c r="HF556" s="432"/>
      <c r="HG556" s="432"/>
      <c r="HH556" s="432"/>
      <c r="HI556" s="432"/>
      <c r="HJ556" s="432"/>
      <c r="HK556" s="432"/>
      <c r="HL556" s="432"/>
      <c r="HM556" s="432"/>
      <c r="HN556" s="432"/>
      <c r="HO556" s="432"/>
      <c r="HP556" s="432"/>
      <c r="HQ556" s="432"/>
      <c r="HR556" s="432"/>
      <c r="HS556" s="432"/>
      <c r="HT556" s="432"/>
      <c r="HU556" s="432"/>
      <c r="HV556" s="432"/>
      <c r="HW556" s="432"/>
      <c r="HX556" s="432"/>
      <c r="HY556" s="432"/>
      <c r="HZ556" s="432"/>
      <c r="IA556" s="432"/>
      <c r="IB556" s="432"/>
      <c r="IC556" s="432"/>
      <c r="ID556" s="432"/>
      <c r="IE556" s="432"/>
      <c r="IF556" s="432"/>
      <c r="IG556" s="432"/>
      <c r="IH556" s="432"/>
      <c r="II556" s="432"/>
      <c r="IJ556" s="432"/>
      <c r="IK556" s="432"/>
      <c r="IL556" s="432"/>
      <c r="IM556" s="432"/>
      <c r="IN556" s="432"/>
      <c r="IO556" s="432"/>
      <c r="IP556" s="432"/>
      <c r="IQ556" s="432"/>
      <c r="IR556" s="432"/>
      <c r="IS556" s="432"/>
      <c r="IT556" s="432"/>
    </row>
    <row r="557" customFormat="false" ht="24" hidden="false" customHeight="false" outlineLevel="0" collapsed="false">
      <c r="A557" s="436" t="s">
        <v>140</v>
      </c>
      <c r="B557" s="437" t="s">
        <v>1285</v>
      </c>
      <c r="C557" s="436"/>
      <c r="D557" s="438" t="s">
        <v>1485</v>
      </c>
      <c r="E557" s="436" t="s">
        <v>151</v>
      </c>
      <c r="F557" s="439" t="n">
        <v>1.02</v>
      </c>
      <c r="G557" s="440" t="n">
        <v>11.4</v>
      </c>
      <c r="H557" s="439" t="n">
        <f aca="false">H556</f>
        <v>746</v>
      </c>
      <c r="I557" s="440" t="n">
        <f aca="false">ROUND(F557*G557,2)</f>
        <v>11.63</v>
      </c>
      <c r="J557" s="439"/>
      <c r="K557" s="440" t="n">
        <f aca="false">I557+J557</f>
        <v>11.63</v>
      </c>
      <c r="L557" s="449"/>
      <c r="M557" s="449"/>
      <c r="N557" s="449"/>
      <c r="O557" s="449"/>
      <c r="P557" s="449"/>
      <c r="Q557" s="432"/>
      <c r="R557" s="440" t="str">
        <f aca="false">IF(AND(OR(A557="Cotação",A557="Estimado"),G557&gt;0,H557&gt;0),H557*K557*(1+$P$5),"")</f>
        <v/>
      </c>
      <c r="S557" s="440" t="str">
        <f aca="false">IF(AND(A557="SINAPI",G557&gt;0,H557&gt;0),H557*K557*(1+$P$5),"")</f>
        <v/>
      </c>
      <c r="T557" s="440" t="n">
        <f aca="false">IF(AND(A557="TCPO",G557&gt;0,H557&gt;0),H557*K557*(1+$P$5),"")</f>
        <v>10999.407444</v>
      </c>
      <c r="X557" s="432"/>
      <c r="Y557" s="432"/>
      <c r="Z557" s="432"/>
      <c r="AA557" s="432"/>
      <c r="AB557" s="432"/>
      <c r="AC557" s="432"/>
      <c r="AD557" s="432"/>
      <c r="AE557" s="432"/>
      <c r="AF557" s="432"/>
      <c r="AG557" s="432"/>
      <c r="AH557" s="432"/>
      <c r="AI557" s="432"/>
      <c r="AJ557" s="432"/>
      <c r="AK557" s="432"/>
      <c r="AL557" s="432"/>
      <c r="AM557" s="432"/>
      <c r="AN557" s="432"/>
      <c r="AO557" s="432"/>
      <c r="AP557" s="432"/>
      <c r="AQ557" s="432"/>
      <c r="AR557" s="432"/>
      <c r="AS557" s="432"/>
      <c r="AT557" s="432"/>
      <c r="AU557" s="432"/>
      <c r="AV557" s="432"/>
      <c r="AW557" s="432"/>
      <c r="AX557" s="432"/>
      <c r="AY557" s="432"/>
      <c r="AZ557" s="432"/>
      <c r="BA557" s="432"/>
      <c r="BB557" s="432"/>
      <c r="BC557" s="432"/>
      <c r="BD557" s="432"/>
      <c r="BE557" s="432"/>
      <c r="BF557" s="432"/>
      <c r="BG557" s="432"/>
      <c r="BH557" s="432"/>
      <c r="BI557" s="432"/>
      <c r="BJ557" s="432"/>
      <c r="BK557" s="432"/>
      <c r="BL557" s="432"/>
      <c r="BM557" s="432"/>
      <c r="BN557" s="432"/>
      <c r="BO557" s="432"/>
      <c r="BP557" s="432"/>
      <c r="BQ557" s="432"/>
      <c r="BR557" s="432"/>
      <c r="BS557" s="432"/>
      <c r="BT557" s="432"/>
      <c r="BU557" s="432"/>
      <c r="BV557" s="432"/>
      <c r="BW557" s="432"/>
      <c r="BX557" s="432"/>
      <c r="BY557" s="432"/>
      <c r="BZ557" s="432"/>
      <c r="CA557" s="432"/>
      <c r="CB557" s="432"/>
      <c r="CC557" s="432"/>
      <c r="CD557" s="432"/>
      <c r="CE557" s="432"/>
      <c r="CF557" s="432"/>
      <c r="CG557" s="432"/>
      <c r="CH557" s="432"/>
      <c r="CI557" s="432"/>
      <c r="CJ557" s="432"/>
      <c r="CK557" s="432"/>
      <c r="CL557" s="432"/>
      <c r="CM557" s="432"/>
      <c r="CN557" s="432"/>
      <c r="CO557" s="432"/>
      <c r="CP557" s="432"/>
      <c r="CQ557" s="432"/>
      <c r="CR557" s="432"/>
      <c r="CS557" s="432"/>
      <c r="CT557" s="432"/>
      <c r="CU557" s="432"/>
      <c r="CV557" s="432"/>
      <c r="CW557" s="432"/>
      <c r="CX557" s="432"/>
      <c r="CY557" s="432"/>
      <c r="CZ557" s="432"/>
      <c r="DA557" s="432"/>
      <c r="DB557" s="432"/>
      <c r="DC557" s="432"/>
      <c r="DD557" s="432"/>
      <c r="DE557" s="432"/>
      <c r="DF557" s="432"/>
      <c r="DG557" s="432"/>
      <c r="DH557" s="432"/>
      <c r="DI557" s="432"/>
      <c r="DJ557" s="432"/>
      <c r="DK557" s="432"/>
      <c r="DL557" s="432"/>
      <c r="DM557" s="432"/>
      <c r="DN557" s="432"/>
      <c r="DO557" s="432"/>
      <c r="DP557" s="432"/>
      <c r="DQ557" s="432"/>
      <c r="DR557" s="432"/>
      <c r="DS557" s="432"/>
      <c r="DT557" s="432"/>
      <c r="DU557" s="432"/>
      <c r="DV557" s="432"/>
      <c r="DW557" s="432"/>
      <c r="DX557" s="432"/>
      <c r="DY557" s="432"/>
      <c r="DZ557" s="432"/>
      <c r="EA557" s="432"/>
      <c r="EB557" s="432"/>
      <c r="EC557" s="432"/>
      <c r="ED557" s="432"/>
      <c r="EE557" s="432"/>
      <c r="EF557" s="432"/>
      <c r="EG557" s="432"/>
      <c r="EH557" s="432"/>
      <c r="EI557" s="432"/>
      <c r="EJ557" s="432"/>
      <c r="EK557" s="432"/>
      <c r="EL557" s="432"/>
      <c r="EM557" s="432"/>
      <c r="EN557" s="432"/>
      <c r="EO557" s="432"/>
      <c r="EP557" s="432"/>
      <c r="EQ557" s="432"/>
      <c r="ER557" s="432"/>
      <c r="ES557" s="432"/>
      <c r="ET557" s="432"/>
      <c r="EU557" s="432"/>
      <c r="EV557" s="432"/>
      <c r="EW557" s="432"/>
      <c r="EX557" s="432"/>
      <c r="EY557" s="432"/>
      <c r="EZ557" s="432"/>
      <c r="FA557" s="432"/>
      <c r="FB557" s="432"/>
      <c r="FC557" s="432"/>
      <c r="FD557" s="432"/>
      <c r="FE557" s="432"/>
      <c r="FF557" s="432"/>
      <c r="FG557" s="432"/>
      <c r="FH557" s="432"/>
      <c r="FI557" s="432"/>
      <c r="FJ557" s="432"/>
      <c r="FK557" s="432"/>
      <c r="FL557" s="432"/>
      <c r="FM557" s="432"/>
      <c r="FN557" s="432"/>
      <c r="FO557" s="432"/>
      <c r="FP557" s="432"/>
      <c r="FQ557" s="432"/>
      <c r="FR557" s="432"/>
      <c r="FS557" s="432"/>
      <c r="FT557" s="432"/>
      <c r="FU557" s="432"/>
      <c r="FV557" s="432"/>
      <c r="FW557" s="432"/>
      <c r="FX557" s="432"/>
      <c r="FY557" s="432"/>
      <c r="FZ557" s="432"/>
      <c r="GA557" s="432"/>
      <c r="GB557" s="432"/>
      <c r="GC557" s="432"/>
      <c r="GD557" s="432"/>
      <c r="GE557" s="432"/>
      <c r="GF557" s="432"/>
      <c r="GG557" s="432"/>
      <c r="GH557" s="432"/>
      <c r="GI557" s="432"/>
      <c r="GJ557" s="432"/>
      <c r="GK557" s="432"/>
      <c r="GL557" s="432"/>
      <c r="GM557" s="432"/>
      <c r="GN557" s="432"/>
      <c r="GO557" s="432"/>
      <c r="GP557" s="432"/>
      <c r="GQ557" s="432"/>
      <c r="GR557" s="432"/>
      <c r="GS557" s="432"/>
      <c r="GT557" s="432"/>
      <c r="GU557" s="432"/>
      <c r="GV557" s="432"/>
      <c r="GW557" s="432"/>
      <c r="GX557" s="432"/>
      <c r="GY557" s="432"/>
      <c r="GZ557" s="432"/>
      <c r="HA557" s="432"/>
      <c r="HB557" s="432"/>
      <c r="HC557" s="432"/>
      <c r="HD557" s="432"/>
      <c r="HE557" s="432"/>
      <c r="HF557" s="432"/>
      <c r="HG557" s="432"/>
      <c r="HH557" s="432"/>
      <c r="HI557" s="432"/>
      <c r="HJ557" s="432"/>
      <c r="HK557" s="432"/>
      <c r="HL557" s="432"/>
      <c r="HM557" s="432"/>
      <c r="HN557" s="432"/>
      <c r="HO557" s="432"/>
      <c r="HP557" s="432"/>
      <c r="HQ557" s="432"/>
      <c r="HR557" s="432"/>
      <c r="HS557" s="432"/>
      <c r="HT557" s="432"/>
      <c r="HU557" s="432"/>
      <c r="HV557" s="432"/>
      <c r="HW557" s="432"/>
      <c r="HX557" s="432"/>
      <c r="HY557" s="432"/>
      <c r="HZ557" s="432"/>
      <c r="IA557" s="432"/>
      <c r="IB557" s="432"/>
      <c r="IC557" s="432"/>
      <c r="ID557" s="432"/>
      <c r="IE557" s="432"/>
      <c r="IF557" s="432"/>
      <c r="IG557" s="432"/>
      <c r="IH557" s="432"/>
      <c r="II557" s="432"/>
      <c r="IJ557" s="432"/>
      <c r="IK557" s="432"/>
      <c r="IL557" s="432"/>
      <c r="IM557" s="432"/>
      <c r="IN557" s="432"/>
      <c r="IO557" s="432"/>
      <c r="IP557" s="432"/>
      <c r="IQ557" s="432"/>
      <c r="IR557" s="432"/>
      <c r="IS557" s="432"/>
    </row>
    <row r="558" customFormat="false" ht="12" hidden="false" customHeight="false" outlineLevel="0" collapsed="false">
      <c r="A558" s="436" t="s">
        <v>123</v>
      </c>
      <c r="B558" s="461" t="n">
        <v>404</v>
      </c>
      <c r="C558" s="436"/>
      <c r="D558" s="438" t="s">
        <v>1472</v>
      </c>
      <c r="E558" s="436" t="s">
        <v>151</v>
      </c>
      <c r="F558" s="439" t="n">
        <v>0.01</v>
      </c>
      <c r="G558" s="440" t="n">
        <v>3.27</v>
      </c>
      <c r="H558" s="439" t="n">
        <f aca="false">H557</f>
        <v>746</v>
      </c>
      <c r="I558" s="440" t="n">
        <f aca="false">ROUND(F558*G558,2)</f>
        <v>0.03</v>
      </c>
      <c r="J558" s="439"/>
      <c r="K558" s="440" t="n">
        <f aca="false">I558+J558</f>
        <v>0.03</v>
      </c>
      <c r="L558" s="449"/>
      <c r="M558" s="449"/>
      <c r="N558" s="449"/>
      <c r="O558" s="449"/>
      <c r="P558" s="449"/>
      <c r="Q558" s="432"/>
      <c r="R558" s="440" t="str">
        <f aca="false">IF(AND(OR(A558="Cotação",A558="Estimado"),G558&gt;0,H558&gt;0),H558*K558*(1+$P$5),"")</f>
        <v/>
      </c>
      <c r="S558" s="440" t="n">
        <f aca="false">IF(AND(A558="SINAPI",G558&gt;0,H558&gt;0),H558*K558*(1+$P$5),"")</f>
        <v>28.373364</v>
      </c>
      <c r="T558" s="440" t="str">
        <f aca="false">IF(AND(A558="TCPO",G558&gt;0,H558&gt;0),H558*K558*(1+$P$5),"")</f>
        <v/>
      </c>
      <c r="X558" s="432"/>
      <c r="Y558" s="432"/>
      <c r="Z558" s="432"/>
      <c r="AA558" s="432"/>
      <c r="AB558" s="432"/>
      <c r="AC558" s="432"/>
      <c r="AD558" s="432"/>
      <c r="AE558" s="432"/>
      <c r="AF558" s="432"/>
      <c r="AG558" s="432"/>
      <c r="AH558" s="432"/>
      <c r="AI558" s="432"/>
      <c r="AJ558" s="432"/>
      <c r="AK558" s="432"/>
      <c r="AL558" s="432"/>
      <c r="AM558" s="432"/>
      <c r="AN558" s="432"/>
      <c r="AO558" s="432"/>
      <c r="AP558" s="432"/>
      <c r="AQ558" s="432"/>
      <c r="AR558" s="432"/>
      <c r="AS558" s="432"/>
      <c r="AT558" s="432"/>
      <c r="AU558" s="432"/>
      <c r="AV558" s="432"/>
      <c r="AW558" s="432"/>
      <c r="AX558" s="432"/>
      <c r="AY558" s="432"/>
      <c r="AZ558" s="432"/>
      <c r="BA558" s="432"/>
      <c r="BB558" s="432"/>
      <c r="BC558" s="432"/>
      <c r="BD558" s="432"/>
      <c r="BE558" s="432"/>
      <c r="BF558" s="432"/>
      <c r="BG558" s="432"/>
      <c r="BH558" s="432"/>
      <c r="BI558" s="432"/>
      <c r="BJ558" s="432"/>
      <c r="BK558" s="432"/>
      <c r="BL558" s="432"/>
      <c r="BM558" s="432"/>
      <c r="BN558" s="432"/>
      <c r="BO558" s="432"/>
      <c r="BP558" s="432"/>
      <c r="BQ558" s="432"/>
      <c r="BR558" s="432"/>
      <c r="BS558" s="432"/>
      <c r="BT558" s="432"/>
      <c r="BU558" s="432"/>
      <c r="BV558" s="432"/>
      <c r="BW558" s="432"/>
      <c r="BX558" s="432"/>
      <c r="BY558" s="432"/>
      <c r="BZ558" s="432"/>
      <c r="CA558" s="432"/>
      <c r="CB558" s="432"/>
      <c r="CC558" s="432"/>
      <c r="CD558" s="432"/>
      <c r="CE558" s="432"/>
      <c r="CF558" s="432"/>
      <c r="CG558" s="432"/>
      <c r="CH558" s="432"/>
      <c r="CI558" s="432"/>
      <c r="CJ558" s="432"/>
      <c r="CK558" s="432"/>
      <c r="CL558" s="432"/>
      <c r="CM558" s="432"/>
      <c r="CN558" s="432"/>
      <c r="CO558" s="432"/>
      <c r="CP558" s="432"/>
      <c r="CQ558" s="432"/>
      <c r="CR558" s="432"/>
      <c r="CS558" s="432"/>
      <c r="CT558" s="432"/>
      <c r="CU558" s="432"/>
      <c r="CV558" s="432"/>
      <c r="CW558" s="432"/>
      <c r="CX558" s="432"/>
      <c r="CY558" s="432"/>
      <c r="CZ558" s="432"/>
      <c r="DA558" s="432"/>
      <c r="DB558" s="432"/>
      <c r="DC558" s="432"/>
      <c r="DD558" s="432"/>
      <c r="DE558" s="432"/>
      <c r="DF558" s="432"/>
      <c r="DG558" s="432"/>
      <c r="DH558" s="432"/>
      <c r="DI558" s="432"/>
      <c r="DJ558" s="432"/>
      <c r="DK558" s="432"/>
      <c r="DL558" s="432"/>
      <c r="DM558" s="432"/>
      <c r="DN558" s="432"/>
      <c r="DO558" s="432"/>
      <c r="DP558" s="432"/>
      <c r="DQ558" s="432"/>
      <c r="DR558" s="432"/>
      <c r="DS558" s="432"/>
      <c r="DT558" s="432"/>
      <c r="DU558" s="432"/>
      <c r="DV558" s="432"/>
      <c r="DW558" s="432"/>
      <c r="DX558" s="432"/>
      <c r="DY558" s="432"/>
      <c r="DZ558" s="432"/>
      <c r="EA558" s="432"/>
      <c r="EB558" s="432"/>
      <c r="EC558" s="432"/>
      <c r="ED558" s="432"/>
      <c r="EE558" s="432"/>
      <c r="EF558" s="432"/>
      <c r="EG558" s="432"/>
      <c r="EH558" s="432"/>
      <c r="EI558" s="432"/>
      <c r="EJ558" s="432"/>
      <c r="EK558" s="432"/>
      <c r="EL558" s="432"/>
      <c r="EM558" s="432"/>
      <c r="EN558" s="432"/>
      <c r="EO558" s="432"/>
      <c r="EP558" s="432"/>
      <c r="EQ558" s="432"/>
      <c r="ER558" s="432"/>
      <c r="ES558" s="432"/>
      <c r="ET558" s="432"/>
      <c r="EU558" s="432"/>
      <c r="EV558" s="432"/>
      <c r="EW558" s="432"/>
      <c r="EX558" s="432"/>
      <c r="EY558" s="432"/>
      <c r="EZ558" s="432"/>
      <c r="FA558" s="432"/>
      <c r="FB558" s="432"/>
      <c r="FC558" s="432"/>
      <c r="FD558" s="432"/>
      <c r="FE558" s="432"/>
      <c r="FF558" s="432"/>
      <c r="FG558" s="432"/>
      <c r="FH558" s="432"/>
      <c r="FI558" s="432"/>
      <c r="FJ558" s="432"/>
      <c r="FK558" s="432"/>
      <c r="FL558" s="432"/>
      <c r="FM558" s="432"/>
      <c r="FN558" s="432"/>
      <c r="FO558" s="432"/>
      <c r="FP558" s="432"/>
      <c r="FQ558" s="432"/>
      <c r="FR558" s="432"/>
      <c r="FS558" s="432"/>
      <c r="FT558" s="432"/>
      <c r="FU558" s="432"/>
      <c r="FV558" s="432"/>
      <c r="FW558" s="432"/>
      <c r="FX558" s="432"/>
      <c r="FY558" s="432"/>
      <c r="FZ558" s="432"/>
      <c r="GA558" s="432"/>
      <c r="GB558" s="432"/>
      <c r="GC558" s="432"/>
      <c r="GD558" s="432"/>
      <c r="GE558" s="432"/>
      <c r="GF558" s="432"/>
      <c r="GG558" s="432"/>
      <c r="GH558" s="432"/>
      <c r="GI558" s="432"/>
      <c r="GJ558" s="432"/>
      <c r="GK558" s="432"/>
      <c r="GL558" s="432"/>
      <c r="GM558" s="432"/>
      <c r="GN558" s="432"/>
      <c r="GO558" s="432"/>
      <c r="GP558" s="432"/>
      <c r="GQ558" s="432"/>
      <c r="GR558" s="432"/>
      <c r="GS558" s="432"/>
      <c r="GT558" s="432"/>
      <c r="GU558" s="432"/>
      <c r="GV558" s="432"/>
      <c r="GW558" s="432"/>
      <c r="GX558" s="432"/>
      <c r="GY558" s="432"/>
      <c r="GZ558" s="432"/>
      <c r="HA558" s="432"/>
      <c r="HB558" s="432"/>
      <c r="HC558" s="432"/>
      <c r="HD558" s="432"/>
      <c r="HE558" s="432"/>
      <c r="HF558" s="432"/>
      <c r="HG558" s="432"/>
      <c r="HH558" s="432"/>
      <c r="HI558" s="432"/>
      <c r="HJ558" s="432"/>
      <c r="HK558" s="432"/>
      <c r="HL558" s="432"/>
      <c r="HM558" s="432"/>
      <c r="HN558" s="432"/>
      <c r="HO558" s="432"/>
      <c r="HP558" s="432"/>
      <c r="HQ558" s="432"/>
      <c r="HR558" s="432"/>
      <c r="HS558" s="432"/>
      <c r="HT558" s="432"/>
      <c r="HU558" s="432"/>
      <c r="HV558" s="432"/>
      <c r="HW558" s="432"/>
      <c r="HX558" s="432"/>
      <c r="HY558" s="432"/>
      <c r="HZ558" s="432"/>
      <c r="IA558" s="432"/>
      <c r="IB558" s="432"/>
      <c r="IC558" s="432"/>
      <c r="ID558" s="432"/>
      <c r="IE558" s="432"/>
      <c r="IF558" s="432"/>
      <c r="IG558" s="432"/>
      <c r="IH558" s="432"/>
      <c r="II558" s="432"/>
      <c r="IJ558" s="432"/>
      <c r="IK558" s="432"/>
      <c r="IL558" s="432"/>
      <c r="IM558" s="432"/>
      <c r="IN558" s="432"/>
      <c r="IO558" s="432"/>
      <c r="IP558" s="432"/>
      <c r="IQ558" s="432"/>
      <c r="IR558" s="432"/>
      <c r="IS558" s="432"/>
    </row>
    <row r="559" customFormat="false" ht="12" hidden="false" customHeight="true" outlineLevel="0" collapsed="false">
      <c r="A559" s="436" t="s">
        <v>123</v>
      </c>
      <c r="B559" s="467" t="n">
        <v>88264</v>
      </c>
      <c r="C559" s="436"/>
      <c r="D559" s="438" t="s">
        <v>1113</v>
      </c>
      <c r="E559" s="468" t="s">
        <v>147</v>
      </c>
      <c r="F559" s="438" t="n">
        <v>0.21</v>
      </c>
      <c r="G559" s="458" t="n">
        <v>17.55</v>
      </c>
      <c r="H559" s="439" t="n">
        <f aca="false">H558</f>
        <v>746</v>
      </c>
      <c r="I559" s="438"/>
      <c r="J559" s="440" t="n">
        <f aca="false">ROUND(F559*G559,2)</f>
        <v>3.69</v>
      </c>
      <c r="K559" s="440" t="n">
        <f aca="false">I559+J559</f>
        <v>3.69</v>
      </c>
      <c r="L559" s="469"/>
      <c r="M559" s="469"/>
      <c r="N559" s="469"/>
      <c r="O559" s="469"/>
      <c r="P559" s="469"/>
      <c r="R559" s="440" t="str">
        <f aca="false">IF(AND(OR(A559="Cotação",A559="Estimado"),G559&gt;0,H559&gt;0),H559*K559*(1+$P$5),"")</f>
        <v/>
      </c>
      <c r="S559" s="440" t="n">
        <f aca="false">IF(AND(A559="SINAPI",G559&gt;0,H559&gt;0),H559*K559*(1+$P$5),"")</f>
        <v>3489.923772</v>
      </c>
      <c r="T559" s="440" t="str">
        <f aca="false">IF(AND(A559="TCPO",G559&gt;0,H559&gt;0),H559*K559*(1+$P$5),"")</f>
        <v/>
      </c>
    </row>
    <row r="560" customFormat="false" ht="12" hidden="false" customHeight="false" outlineLevel="0" collapsed="false">
      <c r="A560" s="436" t="s">
        <v>123</v>
      </c>
      <c r="B560" s="467" t="n">
        <v>88247</v>
      </c>
      <c r="C560" s="436"/>
      <c r="D560" s="438" t="s">
        <v>1114</v>
      </c>
      <c r="E560" s="436" t="s">
        <v>147</v>
      </c>
      <c r="F560" s="439" t="n">
        <v>0.21</v>
      </c>
      <c r="G560" s="440" t="n">
        <v>14.64</v>
      </c>
      <c r="H560" s="439" t="n">
        <f aca="false">H559</f>
        <v>746</v>
      </c>
      <c r="I560" s="439"/>
      <c r="J560" s="440" t="n">
        <f aca="false">ROUND(F560*G560,2)</f>
        <v>3.07</v>
      </c>
      <c r="K560" s="440" t="n">
        <f aca="false">I560+J560</f>
        <v>3.07</v>
      </c>
      <c r="L560" s="449"/>
      <c r="M560" s="449"/>
      <c r="N560" s="449"/>
      <c r="O560" s="449"/>
      <c r="P560" s="449"/>
      <c r="Q560" s="432"/>
      <c r="R560" s="440" t="str">
        <f aca="false">IF(AND(OR(A560="Cotação",A560="Estimado"),G560&gt;0,H560&gt;0),H560*K560*(1+$P$5),"")</f>
        <v/>
      </c>
      <c r="S560" s="440" t="n">
        <f aca="false">IF(AND(A560="SINAPI",G560&gt;0,H560&gt;0),H560*K560*(1+$P$5),"")</f>
        <v>2903.540916</v>
      </c>
      <c r="T560" s="440" t="str">
        <f aca="false">IF(AND(A560="TCPO",G560&gt;0,H560&gt;0),H560*K560*(1+$P$5),"")</f>
        <v/>
      </c>
      <c r="X560" s="432"/>
      <c r="Y560" s="432"/>
      <c r="Z560" s="432"/>
      <c r="AA560" s="432"/>
      <c r="AB560" s="432"/>
      <c r="AC560" s="432"/>
      <c r="AD560" s="432"/>
      <c r="AE560" s="432"/>
      <c r="AF560" s="432"/>
      <c r="AG560" s="432"/>
      <c r="AH560" s="432"/>
      <c r="AI560" s="432"/>
      <c r="AJ560" s="432"/>
      <c r="AK560" s="432"/>
      <c r="AL560" s="432"/>
      <c r="AM560" s="432"/>
      <c r="AN560" s="432"/>
      <c r="AO560" s="432"/>
      <c r="AP560" s="432"/>
      <c r="AQ560" s="432"/>
      <c r="AR560" s="432"/>
      <c r="AS560" s="432"/>
      <c r="AT560" s="432"/>
      <c r="AU560" s="432"/>
      <c r="AV560" s="432"/>
      <c r="AW560" s="432"/>
      <c r="AX560" s="432"/>
      <c r="AY560" s="432"/>
      <c r="AZ560" s="432"/>
      <c r="BA560" s="432"/>
      <c r="BB560" s="432"/>
      <c r="BC560" s="432"/>
      <c r="BD560" s="432"/>
      <c r="BE560" s="432"/>
      <c r="BF560" s="432"/>
      <c r="BG560" s="432"/>
      <c r="BH560" s="432"/>
      <c r="BI560" s="432"/>
      <c r="BJ560" s="432"/>
      <c r="BK560" s="432"/>
      <c r="BL560" s="432"/>
      <c r="BM560" s="432"/>
      <c r="BN560" s="432"/>
      <c r="BO560" s="432"/>
      <c r="BP560" s="432"/>
      <c r="BQ560" s="432"/>
      <c r="BR560" s="432"/>
      <c r="BS560" s="432"/>
      <c r="BT560" s="432"/>
      <c r="BU560" s="432"/>
      <c r="BV560" s="432"/>
      <c r="BW560" s="432"/>
      <c r="BX560" s="432"/>
      <c r="BY560" s="432"/>
      <c r="BZ560" s="432"/>
      <c r="CA560" s="432"/>
      <c r="CB560" s="432"/>
      <c r="CC560" s="432"/>
      <c r="CD560" s="432"/>
      <c r="CE560" s="432"/>
      <c r="CF560" s="432"/>
      <c r="CG560" s="432"/>
      <c r="CH560" s="432"/>
      <c r="CI560" s="432"/>
      <c r="CJ560" s="432"/>
      <c r="CK560" s="432"/>
      <c r="CL560" s="432"/>
      <c r="CM560" s="432"/>
      <c r="CN560" s="432"/>
      <c r="CO560" s="432"/>
      <c r="CP560" s="432"/>
      <c r="CQ560" s="432"/>
      <c r="CR560" s="432"/>
      <c r="CS560" s="432"/>
      <c r="CT560" s="432"/>
      <c r="CU560" s="432"/>
      <c r="CV560" s="432"/>
      <c r="CW560" s="432"/>
      <c r="CX560" s="432"/>
      <c r="CY560" s="432"/>
      <c r="CZ560" s="432"/>
      <c r="DA560" s="432"/>
      <c r="DB560" s="432"/>
      <c r="DC560" s="432"/>
      <c r="DD560" s="432"/>
      <c r="DE560" s="432"/>
      <c r="DF560" s="432"/>
      <c r="DG560" s="432"/>
      <c r="DH560" s="432"/>
      <c r="DI560" s="432"/>
      <c r="DJ560" s="432"/>
      <c r="DK560" s="432"/>
      <c r="DL560" s="432"/>
      <c r="DM560" s="432"/>
      <c r="DN560" s="432"/>
      <c r="DO560" s="432"/>
      <c r="DP560" s="432"/>
      <c r="DQ560" s="432"/>
      <c r="DR560" s="432"/>
      <c r="DS560" s="432"/>
      <c r="DT560" s="432"/>
      <c r="DU560" s="432"/>
      <c r="DV560" s="432"/>
      <c r="DW560" s="432"/>
      <c r="DX560" s="432"/>
      <c r="DY560" s="432"/>
      <c r="DZ560" s="432"/>
      <c r="EA560" s="432"/>
      <c r="EB560" s="432"/>
      <c r="EC560" s="432"/>
      <c r="ED560" s="432"/>
      <c r="EE560" s="432"/>
      <c r="EF560" s="432"/>
      <c r="EG560" s="432"/>
      <c r="EH560" s="432"/>
      <c r="EI560" s="432"/>
      <c r="EJ560" s="432"/>
      <c r="EK560" s="432"/>
      <c r="EL560" s="432"/>
      <c r="EM560" s="432"/>
      <c r="EN560" s="432"/>
      <c r="EO560" s="432"/>
      <c r="EP560" s="432"/>
      <c r="EQ560" s="432"/>
      <c r="ER560" s="432"/>
      <c r="ES560" s="432"/>
      <c r="ET560" s="432"/>
      <c r="EU560" s="432"/>
      <c r="EV560" s="432"/>
      <c r="EW560" s="432"/>
      <c r="EX560" s="432"/>
      <c r="EY560" s="432"/>
      <c r="EZ560" s="432"/>
      <c r="FA560" s="432"/>
      <c r="FB560" s="432"/>
      <c r="FC560" s="432"/>
      <c r="FD560" s="432"/>
      <c r="FE560" s="432"/>
      <c r="FF560" s="432"/>
      <c r="FG560" s="432"/>
      <c r="FH560" s="432"/>
      <c r="FI560" s="432"/>
      <c r="FJ560" s="432"/>
      <c r="FK560" s="432"/>
      <c r="FL560" s="432"/>
      <c r="FM560" s="432"/>
      <c r="FN560" s="432"/>
      <c r="FO560" s="432"/>
      <c r="FP560" s="432"/>
      <c r="FQ560" s="432"/>
      <c r="FR560" s="432"/>
      <c r="FS560" s="432"/>
      <c r="FT560" s="432"/>
      <c r="FU560" s="432"/>
      <c r="FV560" s="432"/>
      <c r="FW560" s="432"/>
      <c r="FX560" s="432"/>
      <c r="FY560" s="432"/>
      <c r="FZ560" s="432"/>
      <c r="GA560" s="432"/>
      <c r="GB560" s="432"/>
      <c r="GC560" s="432"/>
      <c r="GD560" s="432"/>
      <c r="GE560" s="432"/>
      <c r="GF560" s="432"/>
      <c r="GG560" s="432"/>
      <c r="GH560" s="432"/>
      <c r="GI560" s="432"/>
      <c r="GJ560" s="432"/>
      <c r="GK560" s="432"/>
      <c r="GL560" s="432"/>
      <c r="GM560" s="432"/>
      <c r="GN560" s="432"/>
      <c r="GO560" s="432"/>
      <c r="GP560" s="432"/>
      <c r="GQ560" s="432"/>
      <c r="GR560" s="432"/>
      <c r="GS560" s="432"/>
      <c r="GT560" s="432"/>
      <c r="GU560" s="432"/>
      <c r="GV560" s="432"/>
      <c r="GW560" s="432"/>
      <c r="GX560" s="432"/>
      <c r="GY560" s="432"/>
      <c r="GZ560" s="432"/>
      <c r="HA560" s="432"/>
      <c r="HB560" s="432"/>
      <c r="HC560" s="432"/>
      <c r="HD560" s="432"/>
      <c r="HE560" s="432"/>
      <c r="HF560" s="432"/>
      <c r="HG560" s="432"/>
      <c r="HH560" s="432"/>
      <c r="HI560" s="432"/>
      <c r="HJ560" s="432"/>
      <c r="HK560" s="432"/>
      <c r="HL560" s="432"/>
      <c r="HM560" s="432"/>
      <c r="HN560" s="432"/>
      <c r="HO560" s="432"/>
      <c r="HP560" s="432"/>
      <c r="HQ560" s="432"/>
      <c r="HR560" s="432"/>
      <c r="HS560" s="432"/>
      <c r="HT560" s="432"/>
      <c r="HU560" s="432"/>
      <c r="HV560" s="432"/>
      <c r="HW560" s="432"/>
      <c r="HX560" s="432"/>
      <c r="HY560" s="432"/>
      <c r="HZ560" s="432"/>
      <c r="IA560" s="432"/>
      <c r="IB560" s="432"/>
      <c r="IC560" s="432"/>
      <c r="ID560" s="432"/>
      <c r="IE560" s="432"/>
      <c r="IF560" s="432"/>
      <c r="IG560" s="432"/>
      <c r="IH560" s="432"/>
      <c r="II560" s="432"/>
      <c r="IJ560" s="432"/>
      <c r="IK560" s="432"/>
      <c r="IL560" s="432"/>
      <c r="IM560" s="432"/>
      <c r="IN560" s="432"/>
      <c r="IO560" s="432"/>
      <c r="IP560" s="432"/>
      <c r="IQ560" s="432"/>
      <c r="IR560" s="432"/>
      <c r="IS560" s="432"/>
    </row>
    <row r="561" customFormat="false" ht="24" hidden="false" customHeight="false" outlineLevel="0" collapsed="false">
      <c r="A561" s="450"/>
      <c r="B561" s="451"/>
      <c r="C561" s="450" t="s">
        <v>1486</v>
      </c>
      <c r="D561" s="452" t="s">
        <v>1487</v>
      </c>
      <c r="E561" s="450" t="s">
        <v>151</v>
      </c>
      <c r="F561" s="453"/>
      <c r="G561" s="454"/>
      <c r="H561" s="453" t="n">
        <v>458</v>
      </c>
      <c r="I561" s="470" t="n">
        <f aca="false">SUM(I562:I565)</f>
        <v>16.94</v>
      </c>
      <c r="J561" s="470" t="n">
        <f aca="false">SUM(J562:J565)</f>
        <v>9.98</v>
      </c>
      <c r="K561" s="470" t="n">
        <f aca="false">I561+J561</f>
        <v>26.92</v>
      </c>
      <c r="L561" s="454" t="n">
        <f aca="false">H561*I561</f>
        <v>7758.52</v>
      </c>
      <c r="M561" s="454" t="n">
        <f aca="false">H561*J561</f>
        <v>4570.84</v>
      </c>
      <c r="N561" s="454" t="n">
        <f aca="false">L561+M561</f>
        <v>12329.36</v>
      </c>
      <c r="O561" s="454" t="n">
        <f aca="false">N561*$P$5</f>
        <v>3301.802608</v>
      </c>
      <c r="P561" s="454" t="n">
        <f aca="false">N561+O561</f>
        <v>15631.162608</v>
      </c>
      <c r="Q561" s="432"/>
      <c r="R561" s="440" t="str">
        <f aca="false">IF(AND(OR(A561="Cotação",A561="Estimado"),G561&gt;0,H561&gt;0),H561*K561*(1+$P$5),"")</f>
        <v/>
      </c>
      <c r="S561" s="440" t="str">
        <f aca="false">IF(AND(A561="SINAPI",G561&gt;0,H561&gt;0),H561*K561*(1+$P$5),"")</f>
        <v/>
      </c>
      <c r="T561" s="440" t="str">
        <f aca="false">IF(AND(A561="TCPO",G561&gt;0,H561&gt;0),H561*K561*(1+$P$5),"")</f>
        <v/>
      </c>
      <c r="X561" s="432"/>
      <c r="Y561" s="432"/>
      <c r="Z561" s="432"/>
      <c r="AA561" s="432"/>
      <c r="AB561" s="432"/>
      <c r="AC561" s="432"/>
      <c r="AD561" s="432"/>
      <c r="AE561" s="432"/>
      <c r="AF561" s="432"/>
      <c r="AG561" s="432"/>
      <c r="AH561" s="432"/>
      <c r="AI561" s="432"/>
      <c r="AJ561" s="432"/>
      <c r="AK561" s="432"/>
      <c r="AL561" s="432"/>
      <c r="AM561" s="432"/>
      <c r="AN561" s="432"/>
      <c r="AO561" s="432"/>
      <c r="AP561" s="432"/>
      <c r="AQ561" s="432"/>
      <c r="AR561" s="432"/>
      <c r="AS561" s="432"/>
      <c r="AT561" s="432"/>
      <c r="AU561" s="432"/>
      <c r="AV561" s="432"/>
      <c r="AW561" s="432"/>
      <c r="AX561" s="432"/>
      <c r="AY561" s="432"/>
      <c r="AZ561" s="432"/>
      <c r="BA561" s="432"/>
      <c r="BB561" s="432"/>
      <c r="BC561" s="432"/>
      <c r="BD561" s="432"/>
      <c r="BE561" s="432"/>
      <c r="BF561" s="432"/>
      <c r="BG561" s="432"/>
      <c r="BH561" s="432"/>
      <c r="BI561" s="432"/>
      <c r="BJ561" s="432"/>
      <c r="BK561" s="432"/>
      <c r="BL561" s="432"/>
      <c r="BM561" s="432"/>
      <c r="BN561" s="432"/>
      <c r="BO561" s="432"/>
      <c r="BP561" s="432"/>
      <c r="BQ561" s="432"/>
      <c r="BR561" s="432"/>
      <c r="BS561" s="432"/>
      <c r="BT561" s="432"/>
      <c r="BU561" s="432"/>
      <c r="BV561" s="432"/>
      <c r="BW561" s="432"/>
      <c r="BX561" s="432"/>
      <c r="BY561" s="432"/>
      <c r="BZ561" s="432"/>
      <c r="CA561" s="432"/>
      <c r="CB561" s="432"/>
      <c r="CC561" s="432"/>
      <c r="CD561" s="432"/>
      <c r="CE561" s="432"/>
      <c r="CF561" s="432"/>
      <c r="CG561" s="432"/>
      <c r="CH561" s="432"/>
      <c r="CI561" s="432"/>
      <c r="CJ561" s="432"/>
      <c r="CK561" s="432"/>
      <c r="CL561" s="432"/>
      <c r="CM561" s="432"/>
      <c r="CN561" s="432"/>
      <c r="CO561" s="432"/>
      <c r="CP561" s="432"/>
      <c r="CQ561" s="432"/>
      <c r="CR561" s="432"/>
      <c r="CS561" s="432"/>
      <c r="CT561" s="432"/>
      <c r="CU561" s="432"/>
      <c r="CV561" s="432"/>
      <c r="CW561" s="432"/>
      <c r="CX561" s="432"/>
      <c r="CY561" s="432"/>
      <c r="CZ561" s="432"/>
      <c r="DA561" s="432"/>
      <c r="DB561" s="432"/>
      <c r="DC561" s="432"/>
      <c r="DD561" s="432"/>
      <c r="DE561" s="432"/>
      <c r="DF561" s="432"/>
      <c r="DG561" s="432"/>
      <c r="DH561" s="432"/>
      <c r="DI561" s="432"/>
      <c r="DJ561" s="432"/>
      <c r="DK561" s="432"/>
      <c r="DL561" s="432"/>
      <c r="DM561" s="432"/>
      <c r="DN561" s="432"/>
      <c r="DO561" s="432"/>
      <c r="DP561" s="432"/>
      <c r="DQ561" s="432"/>
      <c r="DR561" s="432"/>
      <c r="DS561" s="432"/>
      <c r="DT561" s="432"/>
      <c r="DU561" s="432"/>
      <c r="DV561" s="432"/>
      <c r="DW561" s="432"/>
      <c r="DX561" s="432"/>
      <c r="DY561" s="432"/>
      <c r="DZ561" s="432"/>
      <c r="EA561" s="432"/>
      <c r="EB561" s="432"/>
      <c r="EC561" s="432"/>
      <c r="ED561" s="432"/>
      <c r="EE561" s="432"/>
      <c r="EF561" s="432"/>
      <c r="EG561" s="432"/>
      <c r="EH561" s="432"/>
      <c r="EI561" s="432"/>
      <c r="EJ561" s="432"/>
      <c r="EK561" s="432"/>
      <c r="EL561" s="432"/>
      <c r="EM561" s="432"/>
      <c r="EN561" s="432"/>
      <c r="EO561" s="432"/>
      <c r="EP561" s="432"/>
      <c r="EQ561" s="432"/>
      <c r="ER561" s="432"/>
      <c r="ES561" s="432"/>
      <c r="ET561" s="432"/>
      <c r="EU561" s="432"/>
      <c r="EV561" s="432"/>
      <c r="EW561" s="432"/>
      <c r="EX561" s="432"/>
      <c r="EY561" s="432"/>
      <c r="EZ561" s="432"/>
      <c r="FA561" s="432"/>
      <c r="FB561" s="432"/>
      <c r="FC561" s="432"/>
      <c r="FD561" s="432"/>
      <c r="FE561" s="432"/>
      <c r="FF561" s="432"/>
      <c r="FG561" s="432"/>
      <c r="FH561" s="432"/>
      <c r="FI561" s="432"/>
      <c r="FJ561" s="432"/>
      <c r="FK561" s="432"/>
      <c r="FL561" s="432"/>
      <c r="FM561" s="432"/>
      <c r="FN561" s="432"/>
      <c r="FO561" s="432"/>
      <c r="FP561" s="432"/>
      <c r="FQ561" s="432"/>
      <c r="FR561" s="432"/>
      <c r="FS561" s="432"/>
      <c r="FT561" s="432"/>
      <c r="FU561" s="432"/>
      <c r="FV561" s="432"/>
      <c r="FW561" s="432"/>
      <c r="FX561" s="432"/>
      <c r="FY561" s="432"/>
      <c r="FZ561" s="432"/>
      <c r="GA561" s="432"/>
      <c r="GB561" s="432"/>
      <c r="GC561" s="432"/>
      <c r="GD561" s="432"/>
      <c r="GE561" s="432"/>
      <c r="GF561" s="432"/>
      <c r="GG561" s="432"/>
      <c r="GH561" s="432"/>
      <c r="GI561" s="432"/>
      <c r="GJ561" s="432"/>
      <c r="GK561" s="432"/>
      <c r="GL561" s="432"/>
      <c r="GM561" s="432"/>
      <c r="GN561" s="432"/>
      <c r="GO561" s="432"/>
      <c r="GP561" s="432"/>
      <c r="GQ561" s="432"/>
      <c r="GR561" s="432"/>
      <c r="GS561" s="432"/>
      <c r="GT561" s="432"/>
      <c r="GU561" s="432"/>
      <c r="GV561" s="432"/>
      <c r="GW561" s="432"/>
      <c r="GX561" s="432"/>
      <c r="GY561" s="432"/>
      <c r="GZ561" s="432"/>
      <c r="HA561" s="432"/>
      <c r="HB561" s="432"/>
      <c r="HC561" s="432"/>
      <c r="HD561" s="432"/>
      <c r="HE561" s="432"/>
      <c r="HF561" s="432"/>
      <c r="HG561" s="432"/>
      <c r="HH561" s="432"/>
      <c r="HI561" s="432"/>
      <c r="HJ561" s="432"/>
      <c r="HK561" s="432"/>
      <c r="HL561" s="432"/>
      <c r="HM561" s="432"/>
      <c r="HN561" s="432"/>
      <c r="HO561" s="432"/>
      <c r="HP561" s="432"/>
      <c r="HQ561" s="432"/>
      <c r="HR561" s="432"/>
      <c r="HS561" s="432"/>
      <c r="HT561" s="432"/>
      <c r="HU561" s="432"/>
      <c r="HV561" s="432"/>
      <c r="HW561" s="432"/>
      <c r="HX561" s="432"/>
      <c r="HY561" s="432"/>
      <c r="HZ561" s="432"/>
      <c r="IA561" s="432"/>
      <c r="IB561" s="432"/>
      <c r="IC561" s="432"/>
      <c r="ID561" s="432"/>
      <c r="IE561" s="432"/>
      <c r="IF561" s="432"/>
      <c r="IG561" s="432"/>
      <c r="IH561" s="432"/>
      <c r="II561" s="432"/>
      <c r="IJ561" s="432"/>
      <c r="IK561" s="432"/>
      <c r="IL561" s="432"/>
      <c r="IM561" s="432"/>
      <c r="IN561" s="432"/>
      <c r="IO561" s="432"/>
      <c r="IP561" s="432"/>
      <c r="IQ561" s="432"/>
      <c r="IR561" s="432"/>
      <c r="IS561" s="432"/>
      <c r="IT561" s="432"/>
    </row>
    <row r="562" customFormat="false" ht="24" hidden="false" customHeight="false" outlineLevel="0" collapsed="false">
      <c r="A562" s="436" t="s">
        <v>140</v>
      </c>
      <c r="B562" s="437" t="s">
        <v>1171</v>
      </c>
      <c r="C562" s="436"/>
      <c r="D562" s="438" t="s">
        <v>1487</v>
      </c>
      <c r="E562" s="436" t="s">
        <v>151</v>
      </c>
      <c r="F562" s="439" t="n">
        <v>1.02</v>
      </c>
      <c r="G562" s="440" t="n">
        <v>16.58</v>
      </c>
      <c r="H562" s="439" t="n">
        <f aca="false">H561</f>
        <v>458</v>
      </c>
      <c r="I562" s="440" t="n">
        <f aca="false">ROUND(F562*G562,2)</f>
        <v>16.91</v>
      </c>
      <c r="J562" s="439"/>
      <c r="K562" s="440" t="n">
        <f aca="false">I562+J562</f>
        <v>16.91</v>
      </c>
      <c r="L562" s="449"/>
      <c r="M562" s="449"/>
      <c r="N562" s="449"/>
      <c r="O562" s="449"/>
      <c r="P562" s="449"/>
      <c r="Q562" s="432"/>
      <c r="R562" s="440" t="str">
        <f aca="false">IF(AND(OR(A562="Cotação",A562="Estimado"),G562&gt;0,H562&gt;0),H562*K562*(1+$P$5),"")</f>
        <v/>
      </c>
      <c r="S562" s="440" t="str">
        <f aca="false">IF(AND(A562="SINAPI",G562&gt;0,H562&gt;0),H562*K562*(1+$P$5),"")</f>
        <v/>
      </c>
      <c r="T562" s="440" t="n">
        <f aca="false">IF(AND(A562="TCPO",G562&gt;0,H562&gt;0),H562*K562*(1+$P$5),"")</f>
        <v>9818.832084</v>
      </c>
      <c r="X562" s="432"/>
      <c r="Y562" s="432"/>
      <c r="Z562" s="432"/>
      <c r="AA562" s="432"/>
      <c r="AB562" s="432"/>
      <c r="AC562" s="432"/>
      <c r="AD562" s="432"/>
      <c r="AE562" s="432"/>
      <c r="AF562" s="432"/>
      <c r="AG562" s="432"/>
      <c r="AH562" s="432"/>
      <c r="AI562" s="432"/>
      <c r="AJ562" s="432"/>
      <c r="AK562" s="432"/>
      <c r="AL562" s="432"/>
      <c r="AM562" s="432"/>
      <c r="AN562" s="432"/>
      <c r="AO562" s="432"/>
      <c r="AP562" s="432"/>
      <c r="AQ562" s="432"/>
      <c r="AR562" s="432"/>
      <c r="AS562" s="432"/>
      <c r="AT562" s="432"/>
      <c r="AU562" s="432"/>
      <c r="AV562" s="432"/>
      <c r="AW562" s="432"/>
      <c r="AX562" s="432"/>
      <c r="AY562" s="432"/>
      <c r="AZ562" s="432"/>
      <c r="BA562" s="432"/>
      <c r="BB562" s="432"/>
      <c r="BC562" s="432"/>
      <c r="BD562" s="432"/>
      <c r="BE562" s="432"/>
      <c r="BF562" s="432"/>
      <c r="BG562" s="432"/>
      <c r="BH562" s="432"/>
      <c r="BI562" s="432"/>
      <c r="BJ562" s="432"/>
      <c r="BK562" s="432"/>
      <c r="BL562" s="432"/>
      <c r="BM562" s="432"/>
      <c r="BN562" s="432"/>
      <c r="BO562" s="432"/>
      <c r="BP562" s="432"/>
      <c r="BQ562" s="432"/>
      <c r="BR562" s="432"/>
      <c r="BS562" s="432"/>
      <c r="BT562" s="432"/>
      <c r="BU562" s="432"/>
      <c r="BV562" s="432"/>
      <c r="BW562" s="432"/>
      <c r="BX562" s="432"/>
      <c r="BY562" s="432"/>
      <c r="BZ562" s="432"/>
      <c r="CA562" s="432"/>
      <c r="CB562" s="432"/>
      <c r="CC562" s="432"/>
      <c r="CD562" s="432"/>
      <c r="CE562" s="432"/>
      <c r="CF562" s="432"/>
      <c r="CG562" s="432"/>
      <c r="CH562" s="432"/>
      <c r="CI562" s="432"/>
      <c r="CJ562" s="432"/>
      <c r="CK562" s="432"/>
      <c r="CL562" s="432"/>
      <c r="CM562" s="432"/>
      <c r="CN562" s="432"/>
      <c r="CO562" s="432"/>
      <c r="CP562" s="432"/>
      <c r="CQ562" s="432"/>
      <c r="CR562" s="432"/>
      <c r="CS562" s="432"/>
      <c r="CT562" s="432"/>
      <c r="CU562" s="432"/>
      <c r="CV562" s="432"/>
      <c r="CW562" s="432"/>
      <c r="CX562" s="432"/>
      <c r="CY562" s="432"/>
      <c r="CZ562" s="432"/>
      <c r="DA562" s="432"/>
      <c r="DB562" s="432"/>
      <c r="DC562" s="432"/>
      <c r="DD562" s="432"/>
      <c r="DE562" s="432"/>
      <c r="DF562" s="432"/>
      <c r="DG562" s="432"/>
      <c r="DH562" s="432"/>
      <c r="DI562" s="432"/>
      <c r="DJ562" s="432"/>
      <c r="DK562" s="432"/>
      <c r="DL562" s="432"/>
      <c r="DM562" s="432"/>
      <c r="DN562" s="432"/>
      <c r="DO562" s="432"/>
      <c r="DP562" s="432"/>
      <c r="DQ562" s="432"/>
      <c r="DR562" s="432"/>
      <c r="DS562" s="432"/>
      <c r="DT562" s="432"/>
      <c r="DU562" s="432"/>
      <c r="DV562" s="432"/>
      <c r="DW562" s="432"/>
      <c r="DX562" s="432"/>
      <c r="DY562" s="432"/>
      <c r="DZ562" s="432"/>
      <c r="EA562" s="432"/>
      <c r="EB562" s="432"/>
      <c r="EC562" s="432"/>
      <c r="ED562" s="432"/>
      <c r="EE562" s="432"/>
      <c r="EF562" s="432"/>
      <c r="EG562" s="432"/>
      <c r="EH562" s="432"/>
      <c r="EI562" s="432"/>
      <c r="EJ562" s="432"/>
      <c r="EK562" s="432"/>
      <c r="EL562" s="432"/>
      <c r="EM562" s="432"/>
      <c r="EN562" s="432"/>
      <c r="EO562" s="432"/>
      <c r="EP562" s="432"/>
      <c r="EQ562" s="432"/>
      <c r="ER562" s="432"/>
      <c r="ES562" s="432"/>
      <c r="ET562" s="432"/>
      <c r="EU562" s="432"/>
      <c r="EV562" s="432"/>
      <c r="EW562" s="432"/>
      <c r="EX562" s="432"/>
      <c r="EY562" s="432"/>
      <c r="EZ562" s="432"/>
      <c r="FA562" s="432"/>
      <c r="FB562" s="432"/>
      <c r="FC562" s="432"/>
      <c r="FD562" s="432"/>
      <c r="FE562" s="432"/>
      <c r="FF562" s="432"/>
      <c r="FG562" s="432"/>
      <c r="FH562" s="432"/>
      <c r="FI562" s="432"/>
      <c r="FJ562" s="432"/>
      <c r="FK562" s="432"/>
      <c r="FL562" s="432"/>
      <c r="FM562" s="432"/>
      <c r="FN562" s="432"/>
      <c r="FO562" s="432"/>
      <c r="FP562" s="432"/>
      <c r="FQ562" s="432"/>
      <c r="FR562" s="432"/>
      <c r="FS562" s="432"/>
      <c r="FT562" s="432"/>
      <c r="FU562" s="432"/>
      <c r="FV562" s="432"/>
      <c r="FW562" s="432"/>
      <c r="FX562" s="432"/>
      <c r="FY562" s="432"/>
      <c r="FZ562" s="432"/>
      <c r="GA562" s="432"/>
      <c r="GB562" s="432"/>
      <c r="GC562" s="432"/>
      <c r="GD562" s="432"/>
      <c r="GE562" s="432"/>
      <c r="GF562" s="432"/>
      <c r="GG562" s="432"/>
      <c r="GH562" s="432"/>
      <c r="GI562" s="432"/>
      <c r="GJ562" s="432"/>
      <c r="GK562" s="432"/>
      <c r="GL562" s="432"/>
      <c r="GM562" s="432"/>
      <c r="GN562" s="432"/>
      <c r="GO562" s="432"/>
      <c r="GP562" s="432"/>
      <c r="GQ562" s="432"/>
      <c r="GR562" s="432"/>
      <c r="GS562" s="432"/>
      <c r="GT562" s="432"/>
      <c r="GU562" s="432"/>
      <c r="GV562" s="432"/>
      <c r="GW562" s="432"/>
      <c r="GX562" s="432"/>
      <c r="GY562" s="432"/>
      <c r="GZ562" s="432"/>
      <c r="HA562" s="432"/>
      <c r="HB562" s="432"/>
      <c r="HC562" s="432"/>
      <c r="HD562" s="432"/>
      <c r="HE562" s="432"/>
      <c r="HF562" s="432"/>
      <c r="HG562" s="432"/>
      <c r="HH562" s="432"/>
      <c r="HI562" s="432"/>
      <c r="HJ562" s="432"/>
      <c r="HK562" s="432"/>
      <c r="HL562" s="432"/>
      <c r="HM562" s="432"/>
      <c r="HN562" s="432"/>
      <c r="HO562" s="432"/>
      <c r="HP562" s="432"/>
      <c r="HQ562" s="432"/>
      <c r="HR562" s="432"/>
      <c r="HS562" s="432"/>
      <c r="HT562" s="432"/>
      <c r="HU562" s="432"/>
      <c r="HV562" s="432"/>
      <c r="HW562" s="432"/>
      <c r="HX562" s="432"/>
      <c r="HY562" s="432"/>
      <c r="HZ562" s="432"/>
      <c r="IA562" s="432"/>
      <c r="IB562" s="432"/>
      <c r="IC562" s="432"/>
      <c r="ID562" s="432"/>
      <c r="IE562" s="432"/>
      <c r="IF562" s="432"/>
      <c r="IG562" s="432"/>
      <c r="IH562" s="432"/>
      <c r="II562" s="432"/>
      <c r="IJ562" s="432"/>
      <c r="IK562" s="432"/>
      <c r="IL562" s="432"/>
      <c r="IM562" s="432"/>
      <c r="IN562" s="432"/>
      <c r="IO562" s="432"/>
      <c r="IP562" s="432"/>
      <c r="IQ562" s="432"/>
      <c r="IR562" s="432"/>
      <c r="IS562" s="432"/>
    </row>
    <row r="563" customFormat="false" ht="12" hidden="false" customHeight="false" outlineLevel="0" collapsed="false">
      <c r="A563" s="436" t="s">
        <v>123</v>
      </c>
      <c r="B563" s="461" t="n">
        <v>404</v>
      </c>
      <c r="C563" s="436"/>
      <c r="D563" s="438" t="s">
        <v>1472</v>
      </c>
      <c r="E563" s="436" t="s">
        <v>151</v>
      </c>
      <c r="F563" s="439" t="n">
        <v>0.01</v>
      </c>
      <c r="G563" s="440" t="n">
        <v>3.27</v>
      </c>
      <c r="H563" s="439" t="n">
        <f aca="false">H562</f>
        <v>458</v>
      </c>
      <c r="I563" s="440" t="n">
        <f aca="false">ROUND(F563*G563,2)</f>
        <v>0.03</v>
      </c>
      <c r="J563" s="439"/>
      <c r="K563" s="440" t="n">
        <f aca="false">I563+J563</f>
        <v>0.03</v>
      </c>
      <c r="L563" s="449"/>
      <c r="M563" s="449"/>
      <c r="N563" s="449"/>
      <c r="O563" s="449"/>
      <c r="P563" s="449"/>
      <c r="Q563" s="432"/>
      <c r="R563" s="440" t="str">
        <f aca="false">IF(AND(OR(A563="Cotação",A563="Estimado"),G563&gt;0,H563&gt;0),H563*K563*(1+$P$5),"")</f>
        <v/>
      </c>
      <c r="S563" s="440" t="n">
        <f aca="false">IF(AND(A563="SINAPI",G563&gt;0,H563&gt;0),H563*K563*(1+$P$5),"")</f>
        <v>17.419572</v>
      </c>
      <c r="T563" s="440" t="str">
        <f aca="false">IF(AND(A563="TCPO",G563&gt;0,H563&gt;0),H563*K563*(1+$P$5),"")</f>
        <v/>
      </c>
      <c r="X563" s="432"/>
      <c r="Y563" s="432"/>
      <c r="Z563" s="432"/>
      <c r="AA563" s="432"/>
      <c r="AB563" s="432"/>
      <c r="AC563" s="432"/>
      <c r="AD563" s="432"/>
      <c r="AE563" s="432"/>
      <c r="AF563" s="432"/>
      <c r="AG563" s="432"/>
      <c r="AH563" s="432"/>
      <c r="AI563" s="432"/>
      <c r="AJ563" s="432"/>
      <c r="AK563" s="432"/>
      <c r="AL563" s="432"/>
      <c r="AM563" s="432"/>
      <c r="AN563" s="432"/>
      <c r="AO563" s="432"/>
      <c r="AP563" s="432"/>
      <c r="AQ563" s="432"/>
      <c r="AR563" s="432"/>
      <c r="AS563" s="432"/>
      <c r="AT563" s="432"/>
      <c r="AU563" s="432"/>
      <c r="AV563" s="432"/>
      <c r="AW563" s="432"/>
      <c r="AX563" s="432"/>
      <c r="AY563" s="432"/>
      <c r="AZ563" s="432"/>
      <c r="BA563" s="432"/>
      <c r="BB563" s="432"/>
      <c r="BC563" s="432"/>
      <c r="BD563" s="432"/>
      <c r="BE563" s="432"/>
      <c r="BF563" s="432"/>
      <c r="BG563" s="432"/>
      <c r="BH563" s="432"/>
      <c r="BI563" s="432"/>
      <c r="BJ563" s="432"/>
      <c r="BK563" s="432"/>
      <c r="BL563" s="432"/>
      <c r="BM563" s="432"/>
      <c r="BN563" s="432"/>
      <c r="BO563" s="432"/>
      <c r="BP563" s="432"/>
      <c r="BQ563" s="432"/>
      <c r="BR563" s="432"/>
      <c r="BS563" s="432"/>
      <c r="BT563" s="432"/>
      <c r="BU563" s="432"/>
      <c r="BV563" s="432"/>
      <c r="BW563" s="432"/>
      <c r="BX563" s="432"/>
      <c r="BY563" s="432"/>
      <c r="BZ563" s="432"/>
      <c r="CA563" s="432"/>
      <c r="CB563" s="432"/>
      <c r="CC563" s="432"/>
      <c r="CD563" s="432"/>
      <c r="CE563" s="432"/>
      <c r="CF563" s="432"/>
      <c r="CG563" s="432"/>
      <c r="CH563" s="432"/>
      <c r="CI563" s="432"/>
      <c r="CJ563" s="432"/>
      <c r="CK563" s="432"/>
      <c r="CL563" s="432"/>
      <c r="CM563" s="432"/>
      <c r="CN563" s="432"/>
      <c r="CO563" s="432"/>
      <c r="CP563" s="432"/>
      <c r="CQ563" s="432"/>
      <c r="CR563" s="432"/>
      <c r="CS563" s="432"/>
      <c r="CT563" s="432"/>
      <c r="CU563" s="432"/>
      <c r="CV563" s="432"/>
      <c r="CW563" s="432"/>
      <c r="CX563" s="432"/>
      <c r="CY563" s="432"/>
      <c r="CZ563" s="432"/>
      <c r="DA563" s="432"/>
      <c r="DB563" s="432"/>
      <c r="DC563" s="432"/>
      <c r="DD563" s="432"/>
      <c r="DE563" s="432"/>
      <c r="DF563" s="432"/>
      <c r="DG563" s="432"/>
      <c r="DH563" s="432"/>
      <c r="DI563" s="432"/>
      <c r="DJ563" s="432"/>
      <c r="DK563" s="432"/>
      <c r="DL563" s="432"/>
      <c r="DM563" s="432"/>
      <c r="DN563" s="432"/>
      <c r="DO563" s="432"/>
      <c r="DP563" s="432"/>
      <c r="DQ563" s="432"/>
      <c r="DR563" s="432"/>
      <c r="DS563" s="432"/>
      <c r="DT563" s="432"/>
      <c r="DU563" s="432"/>
      <c r="DV563" s="432"/>
      <c r="DW563" s="432"/>
      <c r="DX563" s="432"/>
      <c r="DY563" s="432"/>
      <c r="DZ563" s="432"/>
      <c r="EA563" s="432"/>
      <c r="EB563" s="432"/>
      <c r="EC563" s="432"/>
      <c r="ED563" s="432"/>
      <c r="EE563" s="432"/>
      <c r="EF563" s="432"/>
      <c r="EG563" s="432"/>
      <c r="EH563" s="432"/>
      <c r="EI563" s="432"/>
      <c r="EJ563" s="432"/>
      <c r="EK563" s="432"/>
      <c r="EL563" s="432"/>
      <c r="EM563" s="432"/>
      <c r="EN563" s="432"/>
      <c r="EO563" s="432"/>
      <c r="EP563" s="432"/>
      <c r="EQ563" s="432"/>
      <c r="ER563" s="432"/>
      <c r="ES563" s="432"/>
      <c r="ET563" s="432"/>
      <c r="EU563" s="432"/>
      <c r="EV563" s="432"/>
      <c r="EW563" s="432"/>
      <c r="EX563" s="432"/>
      <c r="EY563" s="432"/>
      <c r="EZ563" s="432"/>
      <c r="FA563" s="432"/>
      <c r="FB563" s="432"/>
      <c r="FC563" s="432"/>
      <c r="FD563" s="432"/>
      <c r="FE563" s="432"/>
      <c r="FF563" s="432"/>
      <c r="FG563" s="432"/>
      <c r="FH563" s="432"/>
      <c r="FI563" s="432"/>
      <c r="FJ563" s="432"/>
      <c r="FK563" s="432"/>
      <c r="FL563" s="432"/>
      <c r="FM563" s="432"/>
      <c r="FN563" s="432"/>
      <c r="FO563" s="432"/>
      <c r="FP563" s="432"/>
      <c r="FQ563" s="432"/>
      <c r="FR563" s="432"/>
      <c r="FS563" s="432"/>
      <c r="FT563" s="432"/>
      <c r="FU563" s="432"/>
      <c r="FV563" s="432"/>
      <c r="FW563" s="432"/>
      <c r="FX563" s="432"/>
      <c r="FY563" s="432"/>
      <c r="FZ563" s="432"/>
      <c r="GA563" s="432"/>
      <c r="GB563" s="432"/>
      <c r="GC563" s="432"/>
      <c r="GD563" s="432"/>
      <c r="GE563" s="432"/>
      <c r="GF563" s="432"/>
      <c r="GG563" s="432"/>
      <c r="GH563" s="432"/>
      <c r="GI563" s="432"/>
      <c r="GJ563" s="432"/>
      <c r="GK563" s="432"/>
      <c r="GL563" s="432"/>
      <c r="GM563" s="432"/>
      <c r="GN563" s="432"/>
      <c r="GO563" s="432"/>
      <c r="GP563" s="432"/>
      <c r="GQ563" s="432"/>
      <c r="GR563" s="432"/>
      <c r="GS563" s="432"/>
      <c r="GT563" s="432"/>
      <c r="GU563" s="432"/>
      <c r="GV563" s="432"/>
      <c r="GW563" s="432"/>
      <c r="GX563" s="432"/>
      <c r="GY563" s="432"/>
      <c r="GZ563" s="432"/>
      <c r="HA563" s="432"/>
      <c r="HB563" s="432"/>
      <c r="HC563" s="432"/>
      <c r="HD563" s="432"/>
      <c r="HE563" s="432"/>
      <c r="HF563" s="432"/>
      <c r="HG563" s="432"/>
      <c r="HH563" s="432"/>
      <c r="HI563" s="432"/>
      <c r="HJ563" s="432"/>
      <c r="HK563" s="432"/>
      <c r="HL563" s="432"/>
      <c r="HM563" s="432"/>
      <c r="HN563" s="432"/>
      <c r="HO563" s="432"/>
      <c r="HP563" s="432"/>
      <c r="HQ563" s="432"/>
      <c r="HR563" s="432"/>
      <c r="HS563" s="432"/>
      <c r="HT563" s="432"/>
      <c r="HU563" s="432"/>
      <c r="HV563" s="432"/>
      <c r="HW563" s="432"/>
      <c r="HX563" s="432"/>
      <c r="HY563" s="432"/>
      <c r="HZ563" s="432"/>
      <c r="IA563" s="432"/>
      <c r="IB563" s="432"/>
      <c r="IC563" s="432"/>
      <c r="ID563" s="432"/>
      <c r="IE563" s="432"/>
      <c r="IF563" s="432"/>
      <c r="IG563" s="432"/>
      <c r="IH563" s="432"/>
      <c r="II563" s="432"/>
      <c r="IJ563" s="432"/>
      <c r="IK563" s="432"/>
      <c r="IL563" s="432"/>
      <c r="IM563" s="432"/>
      <c r="IN563" s="432"/>
      <c r="IO563" s="432"/>
      <c r="IP563" s="432"/>
      <c r="IQ563" s="432"/>
      <c r="IR563" s="432"/>
      <c r="IS563" s="432"/>
    </row>
    <row r="564" customFormat="false" ht="12" hidden="false" customHeight="true" outlineLevel="0" collapsed="false">
      <c r="A564" s="436" t="s">
        <v>123</v>
      </c>
      <c r="B564" s="467" t="n">
        <v>88264</v>
      </c>
      <c r="C564" s="436"/>
      <c r="D564" s="438" t="s">
        <v>1113</v>
      </c>
      <c r="E564" s="468" t="s">
        <v>147</v>
      </c>
      <c r="F564" s="438" t="n">
        <v>0.31</v>
      </c>
      <c r="G564" s="458" t="n">
        <v>17.55</v>
      </c>
      <c r="H564" s="439" t="n">
        <f aca="false">H563</f>
        <v>458</v>
      </c>
      <c r="I564" s="438"/>
      <c r="J564" s="440" t="n">
        <f aca="false">ROUND(F564*G564,2)</f>
        <v>5.44</v>
      </c>
      <c r="K564" s="440" t="n">
        <f aca="false">I564+J564</f>
        <v>5.44</v>
      </c>
      <c r="L564" s="469"/>
      <c r="M564" s="469"/>
      <c r="N564" s="469"/>
      <c r="O564" s="469"/>
      <c r="P564" s="469"/>
      <c r="R564" s="440" t="str">
        <f aca="false">IF(AND(OR(A564="Cotação",A564="Estimado"),G564&gt;0,H564&gt;0),H564*K564*(1+$P$5),"")</f>
        <v/>
      </c>
      <c r="S564" s="440" t="n">
        <f aca="false">IF(AND(A564="SINAPI",G564&gt;0,H564&gt;0),H564*K564*(1+$P$5),"")</f>
        <v>3158.749056</v>
      </c>
      <c r="T564" s="440" t="str">
        <f aca="false">IF(AND(A564="TCPO",G564&gt;0,H564&gt;0),H564*K564*(1+$P$5),"")</f>
        <v/>
      </c>
    </row>
    <row r="565" customFormat="false" ht="12" hidden="false" customHeight="false" outlineLevel="0" collapsed="false">
      <c r="A565" s="436" t="s">
        <v>123</v>
      </c>
      <c r="B565" s="467" t="n">
        <v>88247</v>
      </c>
      <c r="C565" s="436"/>
      <c r="D565" s="438" t="s">
        <v>1114</v>
      </c>
      <c r="E565" s="436" t="s">
        <v>147</v>
      </c>
      <c r="F565" s="439" t="n">
        <v>0.31</v>
      </c>
      <c r="G565" s="440" t="n">
        <v>14.64</v>
      </c>
      <c r="H565" s="439" t="n">
        <f aca="false">H564</f>
        <v>458</v>
      </c>
      <c r="I565" s="439"/>
      <c r="J565" s="440" t="n">
        <f aca="false">ROUND(F565*G565,2)</f>
        <v>4.54</v>
      </c>
      <c r="K565" s="440" t="n">
        <f aca="false">I565+J565</f>
        <v>4.54</v>
      </c>
      <c r="L565" s="449"/>
      <c r="M565" s="449"/>
      <c r="N565" s="449"/>
      <c r="O565" s="449"/>
      <c r="P565" s="449"/>
      <c r="Q565" s="432"/>
      <c r="R565" s="440" t="str">
        <f aca="false">IF(AND(OR(A565="Cotação",A565="Estimado"),G565&gt;0,H565&gt;0),H565*K565*(1+$P$5),"")</f>
        <v/>
      </c>
      <c r="S565" s="440" t="n">
        <f aca="false">IF(AND(A565="SINAPI",G565&gt;0,H565&gt;0),H565*K565*(1+$P$5),"")</f>
        <v>2636.161896</v>
      </c>
      <c r="T565" s="440" t="str">
        <f aca="false">IF(AND(A565="TCPO",G565&gt;0,H565&gt;0),H565*K565*(1+$P$5),"")</f>
        <v/>
      </c>
      <c r="X565" s="432"/>
      <c r="Y565" s="432"/>
      <c r="Z565" s="432"/>
      <c r="AA565" s="432"/>
      <c r="AB565" s="432"/>
      <c r="AC565" s="432"/>
      <c r="AD565" s="432"/>
      <c r="AE565" s="432"/>
      <c r="AF565" s="432"/>
      <c r="AG565" s="432"/>
      <c r="AH565" s="432"/>
      <c r="AI565" s="432"/>
      <c r="AJ565" s="432"/>
      <c r="AK565" s="432"/>
      <c r="AL565" s="432"/>
      <c r="AM565" s="432"/>
      <c r="AN565" s="432"/>
      <c r="AO565" s="432"/>
      <c r="AP565" s="432"/>
      <c r="AQ565" s="432"/>
      <c r="AR565" s="432"/>
      <c r="AS565" s="432"/>
      <c r="AT565" s="432"/>
      <c r="AU565" s="432"/>
      <c r="AV565" s="432"/>
      <c r="AW565" s="432"/>
      <c r="AX565" s="432"/>
      <c r="AY565" s="432"/>
      <c r="AZ565" s="432"/>
      <c r="BA565" s="432"/>
      <c r="BB565" s="432"/>
      <c r="BC565" s="432"/>
      <c r="BD565" s="432"/>
      <c r="BE565" s="432"/>
      <c r="BF565" s="432"/>
      <c r="BG565" s="432"/>
      <c r="BH565" s="432"/>
      <c r="BI565" s="432"/>
      <c r="BJ565" s="432"/>
      <c r="BK565" s="432"/>
      <c r="BL565" s="432"/>
      <c r="BM565" s="432"/>
      <c r="BN565" s="432"/>
      <c r="BO565" s="432"/>
      <c r="BP565" s="432"/>
      <c r="BQ565" s="432"/>
      <c r="BR565" s="432"/>
      <c r="BS565" s="432"/>
      <c r="BT565" s="432"/>
      <c r="BU565" s="432"/>
      <c r="BV565" s="432"/>
      <c r="BW565" s="432"/>
      <c r="BX565" s="432"/>
      <c r="BY565" s="432"/>
      <c r="BZ565" s="432"/>
      <c r="CA565" s="432"/>
      <c r="CB565" s="432"/>
      <c r="CC565" s="432"/>
      <c r="CD565" s="432"/>
      <c r="CE565" s="432"/>
      <c r="CF565" s="432"/>
      <c r="CG565" s="432"/>
      <c r="CH565" s="432"/>
      <c r="CI565" s="432"/>
      <c r="CJ565" s="432"/>
      <c r="CK565" s="432"/>
      <c r="CL565" s="432"/>
      <c r="CM565" s="432"/>
      <c r="CN565" s="432"/>
      <c r="CO565" s="432"/>
      <c r="CP565" s="432"/>
      <c r="CQ565" s="432"/>
      <c r="CR565" s="432"/>
      <c r="CS565" s="432"/>
      <c r="CT565" s="432"/>
      <c r="CU565" s="432"/>
      <c r="CV565" s="432"/>
      <c r="CW565" s="432"/>
      <c r="CX565" s="432"/>
      <c r="CY565" s="432"/>
      <c r="CZ565" s="432"/>
      <c r="DA565" s="432"/>
      <c r="DB565" s="432"/>
      <c r="DC565" s="432"/>
      <c r="DD565" s="432"/>
      <c r="DE565" s="432"/>
      <c r="DF565" s="432"/>
      <c r="DG565" s="432"/>
      <c r="DH565" s="432"/>
      <c r="DI565" s="432"/>
      <c r="DJ565" s="432"/>
      <c r="DK565" s="432"/>
      <c r="DL565" s="432"/>
      <c r="DM565" s="432"/>
      <c r="DN565" s="432"/>
      <c r="DO565" s="432"/>
      <c r="DP565" s="432"/>
      <c r="DQ565" s="432"/>
      <c r="DR565" s="432"/>
      <c r="DS565" s="432"/>
      <c r="DT565" s="432"/>
      <c r="DU565" s="432"/>
      <c r="DV565" s="432"/>
      <c r="DW565" s="432"/>
      <c r="DX565" s="432"/>
      <c r="DY565" s="432"/>
      <c r="DZ565" s="432"/>
      <c r="EA565" s="432"/>
      <c r="EB565" s="432"/>
      <c r="EC565" s="432"/>
      <c r="ED565" s="432"/>
      <c r="EE565" s="432"/>
      <c r="EF565" s="432"/>
      <c r="EG565" s="432"/>
      <c r="EH565" s="432"/>
      <c r="EI565" s="432"/>
      <c r="EJ565" s="432"/>
      <c r="EK565" s="432"/>
      <c r="EL565" s="432"/>
      <c r="EM565" s="432"/>
      <c r="EN565" s="432"/>
      <c r="EO565" s="432"/>
      <c r="EP565" s="432"/>
      <c r="EQ565" s="432"/>
      <c r="ER565" s="432"/>
      <c r="ES565" s="432"/>
      <c r="ET565" s="432"/>
      <c r="EU565" s="432"/>
      <c r="EV565" s="432"/>
      <c r="EW565" s="432"/>
      <c r="EX565" s="432"/>
      <c r="EY565" s="432"/>
      <c r="EZ565" s="432"/>
      <c r="FA565" s="432"/>
      <c r="FB565" s="432"/>
      <c r="FC565" s="432"/>
      <c r="FD565" s="432"/>
      <c r="FE565" s="432"/>
      <c r="FF565" s="432"/>
      <c r="FG565" s="432"/>
      <c r="FH565" s="432"/>
      <c r="FI565" s="432"/>
      <c r="FJ565" s="432"/>
      <c r="FK565" s="432"/>
      <c r="FL565" s="432"/>
      <c r="FM565" s="432"/>
      <c r="FN565" s="432"/>
      <c r="FO565" s="432"/>
      <c r="FP565" s="432"/>
      <c r="FQ565" s="432"/>
      <c r="FR565" s="432"/>
      <c r="FS565" s="432"/>
      <c r="FT565" s="432"/>
      <c r="FU565" s="432"/>
      <c r="FV565" s="432"/>
      <c r="FW565" s="432"/>
      <c r="FX565" s="432"/>
      <c r="FY565" s="432"/>
      <c r="FZ565" s="432"/>
      <c r="GA565" s="432"/>
      <c r="GB565" s="432"/>
      <c r="GC565" s="432"/>
      <c r="GD565" s="432"/>
      <c r="GE565" s="432"/>
      <c r="GF565" s="432"/>
      <c r="GG565" s="432"/>
      <c r="GH565" s="432"/>
      <c r="GI565" s="432"/>
      <c r="GJ565" s="432"/>
      <c r="GK565" s="432"/>
      <c r="GL565" s="432"/>
      <c r="GM565" s="432"/>
      <c r="GN565" s="432"/>
      <c r="GO565" s="432"/>
      <c r="GP565" s="432"/>
      <c r="GQ565" s="432"/>
      <c r="GR565" s="432"/>
      <c r="GS565" s="432"/>
      <c r="GT565" s="432"/>
      <c r="GU565" s="432"/>
      <c r="GV565" s="432"/>
      <c r="GW565" s="432"/>
      <c r="GX565" s="432"/>
      <c r="GY565" s="432"/>
      <c r="GZ565" s="432"/>
      <c r="HA565" s="432"/>
      <c r="HB565" s="432"/>
      <c r="HC565" s="432"/>
      <c r="HD565" s="432"/>
      <c r="HE565" s="432"/>
      <c r="HF565" s="432"/>
      <c r="HG565" s="432"/>
      <c r="HH565" s="432"/>
      <c r="HI565" s="432"/>
      <c r="HJ565" s="432"/>
      <c r="HK565" s="432"/>
      <c r="HL565" s="432"/>
      <c r="HM565" s="432"/>
      <c r="HN565" s="432"/>
      <c r="HO565" s="432"/>
      <c r="HP565" s="432"/>
      <c r="HQ565" s="432"/>
      <c r="HR565" s="432"/>
      <c r="HS565" s="432"/>
      <c r="HT565" s="432"/>
      <c r="HU565" s="432"/>
      <c r="HV565" s="432"/>
      <c r="HW565" s="432"/>
      <c r="HX565" s="432"/>
      <c r="HY565" s="432"/>
      <c r="HZ565" s="432"/>
      <c r="IA565" s="432"/>
      <c r="IB565" s="432"/>
      <c r="IC565" s="432"/>
      <c r="ID565" s="432"/>
      <c r="IE565" s="432"/>
      <c r="IF565" s="432"/>
      <c r="IG565" s="432"/>
      <c r="IH565" s="432"/>
      <c r="II565" s="432"/>
      <c r="IJ565" s="432"/>
      <c r="IK565" s="432"/>
      <c r="IL565" s="432"/>
      <c r="IM565" s="432"/>
      <c r="IN565" s="432"/>
      <c r="IO565" s="432"/>
      <c r="IP565" s="432"/>
      <c r="IQ565" s="432"/>
      <c r="IR565" s="432"/>
      <c r="IS565" s="432"/>
    </row>
    <row r="566" customFormat="false" ht="24" hidden="false" customHeight="false" outlineLevel="0" collapsed="false">
      <c r="A566" s="450"/>
      <c r="B566" s="451"/>
      <c r="C566" s="450" t="s">
        <v>1488</v>
      </c>
      <c r="D566" s="452" t="s">
        <v>1489</v>
      </c>
      <c r="E566" s="450" t="s">
        <v>151</v>
      </c>
      <c r="F566" s="453"/>
      <c r="G566" s="454"/>
      <c r="H566" s="453" t="n">
        <v>4</v>
      </c>
      <c r="I566" s="470" t="n">
        <f aca="false">SUM(I567:I570)</f>
        <v>23.85</v>
      </c>
      <c r="J566" s="470" t="n">
        <f aca="false">SUM(J567:J570)</f>
        <v>10.95</v>
      </c>
      <c r="K566" s="470" t="n">
        <f aca="false">I566+J566</f>
        <v>34.8</v>
      </c>
      <c r="L566" s="454" t="n">
        <f aca="false">H566*I566</f>
        <v>95.4</v>
      </c>
      <c r="M566" s="454" t="n">
        <f aca="false">H566*J566</f>
        <v>43.8</v>
      </c>
      <c r="N566" s="454" t="n">
        <f aca="false">L566+M566</f>
        <v>139.2</v>
      </c>
      <c r="O566" s="454" t="n">
        <f aca="false">N566*$P$5</f>
        <v>37.27776</v>
      </c>
      <c r="P566" s="454" t="n">
        <f aca="false">N566+O566</f>
        <v>176.47776</v>
      </c>
      <c r="Q566" s="432"/>
      <c r="R566" s="440" t="str">
        <f aca="false">IF(AND(OR(A566="Cotação",A566="Estimado"),G566&gt;0,H566&gt;0),H566*K566*(1+$P$5),"")</f>
        <v/>
      </c>
      <c r="S566" s="440" t="str">
        <f aca="false">IF(AND(A566="SINAPI",G566&gt;0,H566&gt;0),H566*K566*(1+$P$5),"")</f>
        <v/>
      </c>
      <c r="T566" s="440" t="str">
        <f aca="false">IF(AND(A566="TCPO",G566&gt;0,H566&gt;0),H566*K566*(1+$P$5),"")</f>
        <v/>
      </c>
      <c r="X566" s="432"/>
      <c r="Y566" s="432"/>
      <c r="Z566" s="432"/>
      <c r="AA566" s="432"/>
      <c r="AB566" s="432"/>
      <c r="AC566" s="432"/>
      <c r="AD566" s="432"/>
      <c r="AE566" s="432"/>
      <c r="AF566" s="432"/>
      <c r="AG566" s="432"/>
      <c r="AH566" s="432"/>
      <c r="AI566" s="432"/>
      <c r="AJ566" s="432"/>
      <c r="AK566" s="432"/>
      <c r="AL566" s="432"/>
      <c r="AM566" s="432"/>
      <c r="AN566" s="432"/>
      <c r="AO566" s="432"/>
      <c r="AP566" s="432"/>
      <c r="AQ566" s="432"/>
      <c r="AR566" s="432"/>
      <c r="AS566" s="432"/>
      <c r="AT566" s="432"/>
      <c r="AU566" s="432"/>
      <c r="AV566" s="432"/>
      <c r="AW566" s="432"/>
      <c r="AX566" s="432"/>
      <c r="AY566" s="432"/>
      <c r="AZ566" s="432"/>
      <c r="BA566" s="432"/>
      <c r="BB566" s="432"/>
      <c r="BC566" s="432"/>
      <c r="BD566" s="432"/>
      <c r="BE566" s="432"/>
      <c r="BF566" s="432"/>
      <c r="BG566" s="432"/>
      <c r="BH566" s="432"/>
      <c r="BI566" s="432"/>
      <c r="BJ566" s="432"/>
      <c r="BK566" s="432"/>
      <c r="BL566" s="432"/>
      <c r="BM566" s="432"/>
      <c r="BN566" s="432"/>
      <c r="BO566" s="432"/>
      <c r="BP566" s="432"/>
      <c r="BQ566" s="432"/>
      <c r="BR566" s="432"/>
      <c r="BS566" s="432"/>
      <c r="BT566" s="432"/>
      <c r="BU566" s="432"/>
      <c r="BV566" s="432"/>
      <c r="BW566" s="432"/>
      <c r="BX566" s="432"/>
      <c r="BY566" s="432"/>
      <c r="BZ566" s="432"/>
      <c r="CA566" s="432"/>
      <c r="CB566" s="432"/>
      <c r="CC566" s="432"/>
      <c r="CD566" s="432"/>
      <c r="CE566" s="432"/>
      <c r="CF566" s="432"/>
      <c r="CG566" s="432"/>
      <c r="CH566" s="432"/>
      <c r="CI566" s="432"/>
      <c r="CJ566" s="432"/>
      <c r="CK566" s="432"/>
      <c r="CL566" s="432"/>
      <c r="CM566" s="432"/>
      <c r="CN566" s="432"/>
      <c r="CO566" s="432"/>
      <c r="CP566" s="432"/>
      <c r="CQ566" s="432"/>
      <c r="CR566" s="432"/>
      <c r="CS566" s="432"/>
      <c r="CT566" s="432"/>
      <c r="CU566" s="432"/>
      <c r="CV566" s="432"/>
      <c r="CW566" s="432"/>
      <c r="CX566" s="432"/>
      <c r="CY566" s="432"/>
      <c r="CZ566" s="432"/>
      <c r="DA566" s="432"/>
      <c r="DB566" s="432"/>
      <c r="DC566" s="432"/>
      <c r="DD566" s="432"/>
      <c r="DE566" s="432"/>
      <c r="DF566" s="432"/>
      <c r="DG566" s="432"/>
      <c r="DH566" s="432"/>
      <c r="DI566" s="432"/>
      <c r="DJ566" s="432"/>
      <c r="DK566" s="432"/>
      <c r="DL566" s="432"/>
      <c r="DM566" s="432"/>
      <c r="DN566" s="432"/>
      <c r="DO566" s="432"/>
      <c r="DP566" s="432"/>
      <c r="DQ566" s="432"/>
      <c r="DR566" s="432"/>
      <c r="DS566" s="432"/>
      <c r="DT566" s="432"/>
      <c r="DU566" s="432"/>
      <c r="DV566" s="432"/>
      <c r="DW566" s="432"/>
      <c r="DX566" s="432"/>
      <c r="DY566" s="432"/>
      <c r="DZ566" s="432"/>
      <c r="EA566" s="432"/>
      <c r="EB566" s="432"/>
      <c r="EC566" s="432"/>
      <c r="ED566" s="432"/>
      <c r="EE566" s="432"/>
      <c r="EF566" s="432"/>
      <c r="EG566" s="432"/>
      <c r="EH566" s="432"/>
      <c r="EI566" s="432"/>
      <c r="EJ566" s="432"/>
      <c r="EK566" s="432"/>
      <c r="EL566" s="432"/>
      <c r="EM566" s="432"/>
      <c r="EN566" s="432"/>
      <c r="EO566" s="432"/>
      <c r="EP566" s="432"/>
      <c r="EQ566" s="432"/>
      <c r="ER566" s="432"/>
      <c r="ES566" s="432"/>
      <c r="ET566" s="432"/>
      <c r="EU566" s="432"/>
      <c r="EV566" s="432"/>
      <c r="EW566" s="432"/>
      <c r="EX566" s="432"/>
      <c r="EY566" s="432"/>
      <c r="EZ566" s="432"/>
      <c r="FA566" s="432"/>
      <c r="FB566" s="432"/>
      <c r="FC566" s="432"/>
      <c r="FD566" s="432"/>
      <c r="FE566" s="432"/>
      <c r="FF566" s="432"/>
      <c r="FG566" s="432"/>
      <c r="FH566" s="432"/>
      <c r="FI566" s="432"/>
      <c r="FJ566" s="432"/>
      <c r="FK566" s="432"/>
      <c r="FL566" s="432"/>
      <c r="FM566" s="432"/>
      <c r="FN566" s="432"/>
      <c r="FO566" s="432"/>
      <c r="FP566" s="432"/>
      <c r="FQ566" s="432"/>
      <c r="FR566" s="432"/>
      <c r="FS566" s="432"/>
      <c r="FT566" s="432"/>
      <c r="FU566" s="432"/>
      <c r="FV566" s="432"/>
      <c r="FW566" s="432"/>
      <c r="FX566" s="432"/>
      <c r="FY566" s="432"/>
      <c r="FZ566" s="432"/>
      <c r="GA566" s="432"/>
      <c r="GB566" s="432"/>
      <c r="GC566" s="432"/>
      <c r="GD566" s="432"/>
      <c r="GE566" s="432"/>
      <c r="GF566" s="432"/>
      <c r="GG566" s="432"/>
      <c r="GH566" s="432"/>
      <c r="GI566" s="432"/>
      <c r="GJ566" s="432"/>
      <c r="GK566" s="432"/>
      <c r="GL566" s="432"/>
      <c r="GM566" s="432"/>
      <c r="GN566" s="432"/>
      <c r="GO566" s="432"/>
      <c r="GP566" s="432"/>
      <c r="GQ566" s="432"/>
      <c r="GR566" s="432"/>
      <c r="GS566" s="432"/>
      <c r="GT566" s="432"/>
      <c r="GU566" s="432"/>
      <c r="GV566" s="432"/>
      <c r="GW566" s="432"/>
      <c r="GX566" s="432"/>
      <c r="GY566" s="432"/>
      <c r="GZ566" s="432"/>
      <c r="HA566" s="432"/>
      <c r="HB566" s="432"/>
      <c r="HC566" s="432"/>
      <c r="HD566" s="432"/>
      <c r="HE566" s="432"/>
      <c r="HF566" s="432"/>
      <c r="HG566" s="432"/>
      <c r="HH566" s="432"/>
      <c r="HI566" s="432"/>
      <c r="HJ566" s="432"/>
      <c r="HK566" s="432"/>
      <c r="HL566" s="432"/>
      <c r="HM566" s="432"/>
      <c r="HN566" s="432"/>
      <c r="HO566" s="432"/>
      <c r="HP566" s="432"/>
      <c r="HQ566" s="432"/>
      <c r="HR566" s="432"/>
      <c r="HS566" s="432"/>
      <c r="HT566" s="432"/>
      <c r="HU566" s="432"/>
      <c r="HV566" s="432"/>
      <c r="HW566" s="432"/>
      <c r="HX566" s="432"/>
      <c r="HY566" s="432"/>
      <c r="HZ566" s="432"/>
      <c r="IA566" s="432"/>
      <c r="IB566" s="432"/>
      <c r="IC566" s="432"/>
      <c r="ID566" s="432"/>
      <c r="IE566" s="432"/>
      <c r="IF566" s="432"/>
      <c r="IG566" s="432"/>
      <c r="IH566" s="432"/>
      <c r="II566" s="432"/>
      <c r="IJ566" s="432"/>
      <c r="IK566" s="432"/>
      <c r="IL566" s="432"/>
      <c r="IM566" s="432"/>
      <c r="IN566" s="432"/>
      <c r="IO566" s="432"/>
      <c r="IP566" s="432"/>
      <c r="IQ566" s="432"/>
      <c r="IR566" s="432"/>
      <c r="IS566" s="432"/>
      <c r="IT566" s="432"/>
    </row>
    <row r="567" customFormat="false" ht="24" hidden="false" customHeight="false" outlineLevel="0" collapsed="false">
      <c r="A567" s="436" t="s">
        <v>140</v>
      </c>
      <c r="B567" s="437" t="s">
        <v>1490</v>
      </c>
      <c r="C567" s="436"/>
      <c r="D567" s="438" t="s">
        <v>1489</v>
      </c>
      <c r="E567" s="436" t="s">
        <v>151</v>
      </c>
      <c r="F567" s="439" t="n">
        <v>1.02</v>
      </c>
      <c r="G567" s="440" t="n">
        <v>23.35</v>
      </c>
      <c r="H567" s="439" t="n">
        <f aca="false">H566</f>
        <v>4</v>
      </c>
      <c r="I567" s="440" t="n">
        <f aca="false">ROUND(F567*G567,2)</f>
        <v>23.82</v>
      </c>
      <c r="J567" s="439"/>
      <c r="K567" s="440" t="n">
        <f aca="false">I567+J567</f>
        <v>23.82</v>
      </c>
      <c r="L567" s="449"/>
      <c r="M567" s="449"/>
      <c r="N567" s="449"/>
      <c r="O567" s="449"/>
      <c r="P567" s="449"/>
      <c r="Q567" s="432"/>
      <c r="R567" s="440" t="str">
        <f aca="false">IF(AND(OR(A567="Cotação",A567="Estimado"),G567&gt;0,H567&gt;0),H567*K567*(1+$P$5),"")</f>
        <v/>
      </c>
      <c r="S567" s="440" t="str">
        <f aca="false">IF(AND(A567="SINAPI",G567&gt;0,H567&gt;0),H567*K567*(1+$P$5),"")</f>
        <v/>
      </c>
      <c r="T567" s="440" t="n">
        <f aca="false">IF(AND(A567="TCPO",G567&gt;0,H567&gt;0),H567*K567*(1+$P$5),"")</f>
        <v>120.795984</v>
      </c>
      <c r="X567" s="432"/>
      <c r="Y567" s="432"/>
      <c r="Z567" s="432"/>
      <c r="AA567" s="432"/>
      <c r="AB567" s="432"/>
      <c r="AC567" s="432"/>
      <c r="AD567" s="432"/>
      <c r="AE567" s="432"/>
      <c r="AF567" s="432"/>
      <c r="AG567" s="432"/>
      <c r="AH567" s="432"/>
      <c r="AI567" s="432"/>
      <c r="AJ567" s="432"/>
      <c r="AK567" s="432"/>
      <c r="AL567" s="432"/>
      <c r="AM567" s="432"/>
      <c r="AN567" s="432"/>
      <c r="AO567" s="432"/>
      <c r="AP567" s="432"/>
      <c r="AQ567" s="432"/>
      <c r="AR567" s="432"/>
      <c r="AS567" s="432"/>
      <c r="AT567" s="432"/>
      <c r="AU567" s="432"/>
      <c r="AV567" s="432"/>
      <c r="AW567" s="432"/>
      <c r="AX567" s="432"/>
      <c r="AY567" s="432"/>
      <c r="AZ567" s="432"/>
      <c r="BA567" s="432"/>
      <c r="BB567" s="432"/>
      <c r="BC567" s="432"/>
      <c r="BD567" s="432"/>
      <c r="BE567" s="432"/>
      <c r="BF567" s="432"/>
      <c r="BG567" s="432"/>
      <c r="BH567" s="432"/>
      <c r="BI567" s="432"/>
      <c r="BJ567" s="432"/>
      <c r="BK567" s="432"/>
      <c r="BL567" s="432"/>
      <c r="BM567" s="432"/>
      <c r="BN567" s="432"/>
      <c r="BO567" s="432"/>
      <c r="BP567" s="432"/>
      <c r="BQ567" s="432"/>
      <c r="BR567" s="432"/>
      <c r="BS567" s="432"/>
      <c r="BT567" s="432"/>
      <c r="BU567" s="432"/>
      <c r="BV567" s="432"/>
      <c r="BW567" s="432"/>
      <c r="BX567" s="432"/>
      <c r="BY567" s="432"/>
      <c r="BZ567" s="432"/>
      <c r="CA567" s="432"/>
      <c r="CB567" s="432"/>
      <c r="CC567" s="432"/>
      <c r="CD567" s="432"/>
      <c r="CE567" s="432"/>
      <c r="CF567" s="432"/>
      <c r="CG567" s="432"/>
      <c r="CH567" s="432"/>
      <c r="CI567" s="432"/>
      <c r="CJ567" s="432"/>
      <c r="CK567" s="432"/>
      <c r="CL567" s="432"/>
      <c r="CM567" s="432"/>
      <c r="CN567" s="432"/>
      <c r="CO567" s="432"/>
      <c r="CP567" s="432"/>
      <c r="CQ567" s="432"/>
      <c r="CR567" s="432"/>
      <c r="CS567" s="432"/>
      <c r="CT567" s="432"/>
      <c r="CU567" s="432"/>
      <c r="CV567" s="432"/>
      <c r="CW567" s="432"/>
      <c r="CX567" s="432"/>
      <c r="CY567" s="432"/>
      <c r="CZ567" s="432"/>
      <c r="DA567" s="432"/>
      <c r="DB567" s="432"/>
      <c r="DC567" s="432"/>
      <c r="DD567" s="432"/>
      <c r="DE567" s="432"/>
      <c r="DF567" s="432"/>
      <c r="DG567" s="432"/>
      <c r="DH567" s="432"/>
      <c r="DI567" s="432"/>
      <c r="DJ567" s="432"/>
      <c r="DK567" s="432"/>
      <c r="DL567" s="432"/>
      <c r="DM567" s="432"/>
      <c r="DN567" s="432"/>
      <c r="DO567" s="432"/>
      <c r="DP567" s="432"/>
      <c r="DQ567" s="432"/>
      <c r="DR567" s="432"/>
      <c r="DS567" s="432"/>
      <c r="DT567" s="432"/>
      <c r="DU567" s="432"/>
      <c r="DV567" s="432"/>
      <c r="DW567" s="432"/>
      <c r="DX567" s="432"/>
      <c r="DY567" s="432"/>
      <c r="DZ567" s="432"/>
      <c r="EA567" s="432"/>
      <c r="EB567" s="432"/>
      <c r="EC567" s="432"/>
      <c r="ED567" s="432"/>
      <c r="EE567" s="432"/>
      <c r="EF567" s="432"/>
      <c r="EG567" s="432"/>
      <c r="EH567" s="432"/>
      <c r="EI567" s="432"/>
      <c r="EJ567" s="432"/>
      <c r="EK567" s="432"/>
      <c r="EL567" s="432"/>
      <c r="EM567" s="432"/>
      <c r="EN567" s="432"/>
      <c r="EO567" s="432"/>
      <c r="EP567" s="432"/>
      <c r="EQ567" s="432"/>
      <c r="ER567" s="432"/>
      <c r="ES567" s="432"/>
      <c r="ET567" s="432"/>
      <c r="EU567" s="432"/>
      <c r="EV567" s="432"/>
      <c r="EW567" s="432"/>
      <c r="EX567" s="432"/>
      <c r="EY567" s="432"/>
      <c r="EZ567" s="432"/>
      <c r="FA567" s="432"/>
      <c r="FB567" s="432"/>
      <c r="FC567" s="432"/>
      <c r="FD567" s="432"/>
      <c r="FE567" s="432"/>
      <c r="FF567" s="432"/>
      <c r="FG567" s="432"/>
      <c r="FH567" s="432"/>
      <c r="FI567" s="432"/>
      <c r="FJ567" s="432"/>
      <c r="FK567" s="432"/>
      <c r="FL567" s="432"/>
      <c r="FM567" s="432"/>
      <c r="FN567" s="432"/>
      <c r="FO567" s="432"/>
      <c r="FP567" s="432"/>
      <c r="FQ567" s="432"/>
      <c r="FR567" s="432"/>
      <c r="FS567" s="432"/>
      <c r="FT567" s="432"/>
      <c r="FU567" s="432"/>
      <c r="FV567" s="432"/>
      <c r="FW567" s="432"/>
      <c r="FX567" s="432"/>
      <c r="FY567" s="432"/>
      <c r="FZ567" s="432"/>
      <c r="GA567" s="432"/>
      <c r="GB567" s="432"/>
      <c r="GC567" s="432"/>
      <c r="GD567" s="432"/>
      <c r="GE567" s="432"/>
      <c r="GF567" s="432"/>
      <c r="GG567" s="432"/>
      <c r="GH567" s="432"/>
      <c r="GI567" s="432"/>
      <c r="GJ567" s="432"/>
      <c r="GK567" s="432"/>
      <c r="GL567" s="432"/>
      <c r="GM567" s="432"/>
      <c r="GN567" s="432"/>
      <c r="GO567" s="432"/>
      <c r="GP567" s="432"/>
      <c r="GQ567" s="432"/>
      <c r="GR567" s="432"/>
      <c r="GS567" s="432"/>
      <c r="GT567" s="432"/>
      <c r="GU567" s="432"/>
      <c r="GV567" s="432"/>
      <c r="GW567" s="432"/>
      <c r="GX567" s="432"/>
      <c r="GY567" s="432"/>
      <c r="GZ567" s="432"/>
      <c r="HA567" s="432"/>
      <c r="HB567" s="432"/>
      <c r="HC567" s="432"/>
      <c r="HD567" s="432"/>
      <c r="HE567" s="432"/>
      <c r="HF567" s="432"/>
      <c r="HG567" s="432"/>
      <c r="HH567" s="432"/>
      <c r="HI567" s="432"/>
      <c r="HJ567" s="432"/>
      <c r="HK567" s="432"/>
      <c r="HL567" s="432"/>
      <c r="HM567" s="432"/>
      <c r="HN567" s="432"/>
      <c r="HO567" s="432"/>
      <c r="HP567" s="432"/>
      <c r="HQ567" s="432"/>
      <c r="HR567" s="432"/>
      <c r="HS567" s="432"/>
      <c r="HT567" s="432"/>
      <c r="HU567" s="432"/>
      <c r="HV567" s="432"/>
      <c r="HW567" s="432"/>
      <c r="HX567" s="432"/>
      <c r="HY567" s="432"/>
      <c r="HZ567" s="432"/>
      <c r="IA567" s="432"/>
      <c r="IB567" s="432"/>
      <c r="IC567" s="432"/>
      <c r="ID567" s="432"/>
      <c r="IE567" s="432"/>
      <c r="IF567" s="432"/>
      <c r="IG567" s="432"/>
      <c r="IH567" s="432"/>
      <c r="II567" s="432"/>
      <c r="IJ567" s="432"/>
      <c r="IK567" s="432"/>
      <c r="IL567" s="432"/>
      <c r="IM567" s="432"/>
      <c r="IN567" s="432"/>
      <c r="IO567" s="432"/>
      <c r="IP567" s="432"/>
      <c r="IQ567" s="432"/>
      <c r="IR567" s="432"/>
      <c r="IS567" s="432"/>
    </row>
    <row r="568" customFormat="false" ht="12" hidden="false" customHeight="false" outlineLevel="0" collapsed="false">
      <c r="A568" s="436" t="s">
        <v>123</v>
      </c>
      <c r="B568" s="461" t="n">
        <v>404</v>
      </c>
      <c r="C568" s="436"/>
      <c r="D568" s="438" t="s">
        <v>1472</v>
      </c>
      <c r="E568" s="436" t="s">
        <v>151</v>
      </c>
      <c r="F568" s="439" t="n">
        <v>0.01</v>
      </c>
      <c r="G568" s="440" t="n">
        <v>3.27</v>
      </c>
      <c r="H568" s="439" t="n">
        <f aca="false">H567</f>
        <v>4</v>
      </c>
      <c r="I568" s="440" t="n">
        <f aca="false">ROUND(F568*G568,2)</f>
        <v>0.03</v>
      </c>
      <c r="J568" s="439"/>
      <c r="K568" s="440" t="n">
        <f aca="false">I568+J568</f>
        <v>0.03</v>
      </c>
      <c r="L568" s="449"/>
      <c r="M568" s="449"/>
      <c r="N568" s="449"/>
      <c r="O568" s="449"/>
      <c r="P568" s="449"/>
      <c r="Q568" s="432"/>
      <c r="R568" s="440" t="str">
        <f aca="false">IF(AND(OR(A568="Cotação",A568="Estimado"),G568&gt;0,H568&gt;0),H568*K568*(1+$P$5),"")</f>
        <v/>
      </c>
      <c r="S568" s="440" t="n">
        <f aca="false">IF(AND(A568="SINAPI",G568&gt;0,H568&gt;0),H568*K568*(1+$P$5),"")</f>
        <v>0.152136</v>
      </c>
      <c r="T568" s="440" t="str">
        <f aca="false">IF(AND(A568="TCPO",G568&gt;0,H568&gt;0),H568*K568*(1+$P$5),"")</f>
        <v/>
      </c>
      <c r="X568" s="432"/>
      <c r="Y568" s="432"/>
      <c r="Z568" s="432"/>
      <c r="AA568" s="432"/>
      <c r="AB568" s="432"/>
      <c r="AC568" s="432"/>
      <c r="AD568" s="432"/>
      <c r="AE568" s="432"/>
      <c r="AF568" s="432"/>
      <c r="AG568" s="432"/>
      <c r="AH568" s="432"/>
      <c r="AI568" s="432"/>
      <c r="AJ568" s="432"/>
      <c r="AK568" s="432"/>
      <c r="AL568" s="432"/>
      <c r="AM568" s="432"/>
      <c r="AN568" s="432"/>
      <c r="AO568" s="432"/>
      <c r="AP568" s="432"/>
      <c r="AQ568" s="432"/>
      <c r="AR568" s="432"/>
      <c r="AS568" s="432"/>
      <c r="AT568" s="432"/>
      <c r="AU568" s="432"/>
      <c r="AV568" s="432"/>
      <c r="AW568" s="432"/>
      <c r="AX568" s="432"/>
      <c r="AY568" s="432"/>
      <c r="AZ568" s="432"/>
      <c r="BA568" s="432"/>
      <c r="BB568" s="432"/>
      <c r="BC568" s="432"/>
      <c r="BD568" s="432"/>
      <c r="BE568" s="432"/>
      <c r="BF568" s="432"/>
      <c r="BG568" s="432"/>
      <c r="BH568" s="432"/>
      <c r="BI568" s="432"/>
      <c r="BJ568" s="432"/>
      <c r="BK568" s="432"/>
      <c r="BL568" s="432"/>
      <c r="BM568" s="432"/>
      <c r="BN568" s="432"/>
      <c r="BO568" s="432"/>
      <c r="BP568" s="432"/>
      <c r="BQ568" s="432"/>
      <c r="BR568" s="432"/>
      <c r="BS568" s="432"/>
      <c r="BT568" s="432"/>
      <c r="BU568" s="432"/>
      <c r="BV568" s="432"/>
      <c r="BW568" s="432"/>
      <c r="BX568" s="432"/>
      <c r="BY568" s="432"/>
      <c r="BZ568" s="432"/>
      <c r="CA568" s="432"/>
      <c r="CB568" s="432"/>
      <c r="CC568" s="432"/>
      <c r="CD568" s="432"/>
      <c r="CE568" s="432"/>
      <c r="CF568" s="432"/>
      <c r="CG568" s="432"/>
      <c r="CH568" s="432"/>
      <c r="CI568" s="432"/>
      <c r="CJ568" s="432"/>
      <c r="CK568" s="432"/>
      <c r="CL568" s="432"/>
      <c r="CM568" s="432"/>
      <c r="CN568" s="432"/>
      <c r="CO568" s="432"/>
      <c r="CP568" s="432"/>
      <c r="CQ568" s="432"/>
      <c r="CR568" s="432"/>
      <c r="CS568" s="432"/>
      <c r="CT568" s="432"/>
      <c r="CU568" s="432"/>
      <c r="CV568" s="432"/>
      <c r="CW568" s="432"/>
      <c r="CX568" s="432"/>
      <c r="CY568" s="432"/>
      <c r="CZ568" s="432"/>
      <c r="DA568" s="432"/>
      <c r="DB568" s="432"/>
      <c r="DC568" s="432"/>
      <c r="DD568" s="432"/>
      <c r="DE568" s="432"/>
      <c r="DF568" s="432"/>
      <c r="DG568" s="432"/>
      <c r="DH568" s="432"/>
      <c r="DI568" s="432"/>
      <c r="DJ568" s="432"/>
      <c r="DK568" s="432"/>
      <c r="DL568" s="432"/>
      <c r="DM568" s="432"/>
      <c r="DN568" s="432"/>
      <c r="DO568" s="432"/>
      <c r="DP568" s="432"/>
      <c r="DQ568" s="432"/>
      <c r="DR568" s="432"/>
      <c r="DS568" s="432"/>
      <c r="DT568" s="432"/>
      <c r="DU568" s="432"/>
      <c r="DV568" s="432"/>
      <c r="DW568" s="432"/>
      <c r="DX568" s="432"/>
      <c r="DY568" s="432"/>
      <c r="DZ568" s="432"/>
      <c r="EA568" s="432"/>
      <c r="EB568" s="432"/>
      <c r="EC568" s="432"/>
      <c r="ED568" s="432"/>
      <c r="EE568" s="432"/>
      <c r="EF568" s="432"/>
      <c r="EG568" s="432"/>
      <c r="EH568" s="432"/>
      <c r="EI568" s="432"/>
      <c r="EJ568" s="432"/>
      <c r="EK568" s="432"/>
      <c r="EL568" s="432"/>
      <c r="EM568" s="432"/>
      <c r="EN568" s="432"/>
      <c r="EO568" s="432"/>
      <c r="EP568" s="432"/>
      <c r="EQ568" s="432"/>
      <c r="ER568" s="432"/>
      <c r="ES568" s="432"/>
      <c r="ET568" s="432"/>
      <c r="EU568" s="432"/>
      <c r="EV568" s="432"/>
      <c r="EW568" s="432"/>
      <c r="EX568" s="432"/>
      <c r="EY568" s="432"/>
      <c r="EZ568" s="432"/>
      <c r="FA568" s="432"/>
      <c r="FB568" s="432"/>
      <c r="FC568" s="432"/>
      <c r="FD568" s="432"/>
      <c r="FE568" s="432"/>
      <c r="FF568" s="432"/>
      <c r="FG568" s="432"/>
      <c r="FH568" s="432"/>
      <c r="FI568" s="432"/>
      <c r="FJ568" s="432"/>
      <c r="FK568" s="432"/>
      <c r="FL568" s="432"/>
      <c r="FM568" s="432"/>
      <c r="FN568" s="432"/>
      <c r="FO568" s="432"/>
      <c r="FP568" s="432"/>
      <c r="FQ568" s="432"/>
      <c r="FR568" s="432"/>
      <c r="FS568" s="432"/>
      <c r="FT568" s="432"/>
      <c r="FU568" s="432"/>
      <c r="FV568" s="432"/>
      <c r="FW568" s="432"/>
      <c r="FX568" s="432"/>
      <c r="FY568" s="432"/>
      <c r="FZ568" s="432"/>
      <c r="GA568" s="432"/>
      <c r="GB568" s="432"/>
      <c r="GC568" s="432"/>
      <c r="GD568" s="432"/>
      <c r="GE568" s="432"/>
      <c r="GF568" s="432"/>
      <c r="GG568" s="432"/>
      <c r="GH568" s="432"/>
      <c r="GI568" s="432"/>
      <c r="GJ568" s="432"/>
      <c r="GK568" s="432"/>
      <c r="GL568" s="432"/>
      <c r="GM568" s="432"/>
      <c r="GN568" s="432"/>
      <c r="GO568" s="432"/>
      <c r="GP568" s="432"/>
      <c r="GQ568" s="432"/>
      <c r="GR568" s="432"/>
      <c r="GS568" s="432"/>
      <c r="GT568" s="432"/>
      <c r="GU568" s="432"/>
      <c r="GV568" s="432"/>
      <c r="GW568" s="432"/>
      <c r="GX568" s="432"/>
      <c r="GY568" s="432"/>
      <c r="GZ568" s="432"/>
      <c r="HA568" s="432"/>
      <c r="HB568" s="432"/>
      <c r="HC568" s="432"/>
      <c r="HD568" s="432"/>
      <c r="HE568" s="432"/>
      <c r="HF568" s="432"/>
      <c r="HG568" s="432"/>
      <c r="HH568" s="432"/>
      <c r="HI568" s="432"/>
      <c r="HJ568" s="432"/>
      <c r="HK568" s="432"/>
      <c r="HL568" s="432"/>
      <c r="HM568" s="432"/>
      <c r="HN568" s="432"/>
      <c r="HO568" s="432"/>
      <c r="HP568" s="432"/>
      <c r="HQ568" s="432"/>
      <c r="HR568" s="432"/>
      <c r="HS568" s="432"/>
      <c r="HT568" s="432"/>
      <c r="HU568" s="432"/>
      <c r="HV568" s="432"/>
      <c r="HW568" s="432"/>
      <c r="HX568" s="432"/>
      <c r="HY568" s="432"/>
      <c r="HZ568" s="432"/>
      <c r="IA568" s="432"/>
      <c r="IB568" s="432"/>
      <c r="IC568" s="432"/>
      <c r="ID568" s="432"/>
      <c r="IE568" s="432"/>
      <c r="IF568" s="432"/>
      <c r="IG568" s="432"/>
      <c r="IH568" s="432"/>
      <c r="II568" s="432"/>
      <c r="IJ568" s="432"/>
      <c r="IK568" s="432"/>
      <c r="IL568" s="432"/>
      <c r="IM568" s="432"/>
      <c r="IN568" s="432"/>
      <c r="IO568" s="432"/>
      <c r="IP568" s="432"/>
      <c r="IQ568" s="432"/>
      <c r="IR568" s="432"/>
      <c r="IS568" s="432"/>
    </row>
    <row r="569" customFormat="false" ht="12" hidden="false" customHeight="true" outlineLevel="0" collapsed="false">
      <c r="A569" s="436" t="s">
        <v>123</v>
      </c>
      <c r="B569" s="467" t="n">
        <v>88264</v>
      </c>
      <c r="C569" s="436"/>
      <c r="D569" s="438" t="s">
        <v>1113</v>
      </c>
      <c r="E569" s="468" t="s">
        <v>147</v>
      </c>
      <c r="F569" s="438" t="n">
        <v>0.34</v>
      </c>
      <c r="G569" s="458" t="n">
        <v>17.55</v>
      </c>
      <c r="H569" s="439" t="n">
        <f aca="false">H568</f>
        <v>4</v>
      </c>
      <c r="I569" s="438"/>
      <c r="J569" s="440" t="n">
        <f aca="false">ROUND(F569*G569,2)</f>
        <v>5.97</v>
      </c>
      <c r="K569" s="440" t="n">
        <f aca="false">I569+J569</f>
        <v>5.97</v>
      </c>
      <c r="L569" s="469"/>
      <c r="M569" s="469"/>
      <c r="N569" s="469"/>
      <c r="O569" s="469"/>
      <c r="P569" s="469"/>
      <c r="R569" s="440" t="str">
        <f aca="false">IF(AND(OR(A569="Cotação",A569="Estimado"),G569&gt;0,H569&gt;0),H569*K569*(1+$P$5),"")</f>
        <v/>
      </c>
      <c r="S569" s="440" t="n">
        <f aca="false">IF(AND(A569="SINAPI",G569&gt;0,H569&gt;0),H569*K569*(1+$P$5),"")</f>
        <v>30.275064</v>
      </c>
      <c r="T569" s="440" t="str">
        <f aca="false">IF(AND(A569="TCPO",G569&gt;0,H569&gt;0),H569*K569*(1+$P$5),"")</f>
        <v/>
      </c>
    </row>
    <row r="570" customFormat="false" ht="12" hidden="false" customHeight="false" outlineLevel="0" collapsed="false">
      <c r="A570" s="436" t="s">
        <v>123</v>
      </c>
      <c r="B570" s="467" t="n">
        <v>88247</v>
      </c>
      <c r="C570" s="436"/>
      <c r="D570" s="438" t="s">
        <v>1114</v>
      </c>
      <c r="E570" s="436" t="s">
        <v>147</v>
      </c>
      <c r="F570" s="439" t="n">
        <v>0.34</v>
      </c>
      <c r="G570" s="440" t="n">
        <v>14.64</v>
      </c>
      <c r="H570" s="439" t="n">
        <f aca="false">H569</f>
        <v>4</v>
      </c>
      <c r="I570" s="439"/>
      <c r="J570" s="440" t="n">
        <f aca="false">ROUND(F570*G570,2)</f>
        <v>4.98</v>
      </c>
      <c r="K570" s="440" t="n">
        <f aca="false">I570+J570</f>
        <v>4.98</v>
      </c>
      <c r="L570" s="449"/>
      <c r="M570" s="449"/>
      <c r="N570" s="449"/>
      <c r="O570" s="449"/>
      <c r="P570" s="449"/>
      <c r="Q570" s="432"/>
      <c r="R570" s="440" t="str">
        <f aca="false">IF(AND(OR(A570="Cotação",A570="Estimado"),G570&gt;0,H570&gt;0),H570*K570*(1+$P$5),"")</f>
        <v/>
      </c>
      <c r="S570" s="440" t="n">
        <f aca="false">IF(AND(A570="SINAPI",G570&gt;0,H570&gt;0),H570*K570*(1+$P$5),"")</f>
        <v>25.254576</v>
      </c>
      <c r="T570" s="440" t="str">
        <f aca="false">IF(AND(A570="TCPO",G570&gt;0,H570&gt;0),H570*K570*(1+$P$5),"")</f>
        <v/>
      </c>
      <c r="X570" s="432"/>
      <c r="Y570" s="432"/>
      <c r="Z570" s="432"/>
      <c r="AA570" s="432"/>
      <c r="AB570" s="432"/>
      <c r="AC570" s="432"/>
      <c r="AD570" s="432"/>
      <c r="AE570" s="432"/>
      <c r="AF570" s="432"/>
      <c r="AG570" s="432"/>
      <c r="AH570" s="432"/>
      <c r="AI570" s="432"/>
      <c r="AJ570" s="432"/>
      <c r="AK570" s="432"/>
      <c r="AL570" s="432"/>
      <c r="AM570" s="432"/>
      <c r="AN570" s="432"/>
      <c r="AO570" s="432"/>
      <c r="AP570" s="432"/>
      <c r="AQ570" s="432"/>
      <c r="AR570" s="432"/>
      <c r="AS570" s="432"/>
      <c r="AT570" s="432"/>
      <c r="AU570" s="432"/>
      <c r="AV570" s="432"/>
      <c r="AW570" s="432"/>
      <c r="AX570" s="432"/>
      <c r="AY570" s="432"/>
      <c r="AZ570" s="432"/>
      <c r="BA570" s="432"/>
      <c r="BB570" s="432"/>
      <c r="BC570" s="432"/>
      <c r="BD570" s="432"/>
      <c r="BE570" s="432"/>
      <c r="BF570" s="432"/>
      <c r="BG570" s="432"/>
      <c r="BH570" s="432"/>
      <c r="BI570" s="432"/>
      <c r="BJ570" s="432"/>
      <c r="BK570" s="432"/>
      <c r="BL570" s="432"/>
      <c r="BM570" s="432"/>
      <c r="BN570" s="432"/>
      <c r="BO570" s="432"/>
      <c r="BP570" s="432"/>
      <c r="BQ570" s="432"/>
      <c r="BR570" s="432"/>
      <c r="BS570" s="432"/>
      <c r="BT570" s="432"/>
      <c r="BU570" s="432"/>
      <c r="BV570" s="432"/>
      <c r="BW570" s="432"/>
      <c r="BX570" s="432"/>
      <c r="BY570" s="432"/>
      <c r="BZ570" s="432"/>
      <c r="CA570" s="432"/>
      <c r="CB570" s="432"/>
      <c r="CC570" s="432"/>
      <c r="CD570" s="432"/>
      <c r="CE570" s="432"/>
      <c r="CF570" s="432"/>
      <c r="CG570" s="432"/>
      <c r="CH570" s="432"/>
      <c r="CI570" s="432"/>
      <c r="CJ570" s="432"/>
      <c r="CK570" s="432"/>
      <c r="CL570" s="432"/>
      <c r="CM570" s="432"/>
      <c r="CN570" s="432"/>
      <c r="CO570" s="432"/>
      <c r="CP570" s="432"/>
      <c r="CQ570" s="432"/>
      <c r="CR570" s="432"/>
      <c r="CS570" s="432"/>
      <c r="CT570" s="432"/>
      <c r="CU570" s="432"/>
      <c r="CV570" s="432"/>
      <c r="CW570" s="432"/>
      <c r="CX570" s="432"/>
      <c r="CY570" s="432"/>
      <c r="CZ570" s="432"/>
      <c r="DA570" s="432"/>
      <c r="DB570" s="432"/>
      <c r="DC570" s="432"/>
      <c r="DD570" s="432"/>
      <c r="DE570" s="432"/>
      <c r="DF570" s="432"/>
      <c r="DG570" s="432"/>
      <c r="DH570" s="432"/>
      <c r="DI570" s="432"/>
      <c r="DJ570" s="432"/>
      <c r="DK570" s="432"/>
      <c r="DL570" s="432"/>
      <c r="DM570" s="432"/>
      <c r="DN570" s="432"/>
      <c r="DO570" s="432"/>
      <c r="DP570" s="432"/>
      <c r="DQ570" s="432"/>
      <c r="DR570" s="432"/>
      <c r="DS570" s="432"/>
      <c r="DT570" s="432"/>
      <c r="DU570" s="432"/>
      <c r="DV570" s="432"/>
      <c r="DW570" s="432"/>
      <c r="DX570" s="432"/>
      <c r="DY570" s="432"/>
      <c r="DZ570" s="432"/>
      <c r="EA570" s="432"/>
      <c r="EB570" s="432"/>
      <c r="EC570" s="432"/>
      <c r="ED570" s="432"/>
      <c r="EE570" s="432"/>
      <c r="EF570" s="432"/>
      <c r="EG570" s="432"/>
      <c r="EH570" s="432"/>
      <c r="EI570" s="432"/>
      <c r="EJ570" s="432"/>
      <c r="EK570" s="432"/>
      <c r="EL570" s="432"/>
      <c r="EM570" s="432"/>
      <c r="EN570" s="432"/>
      <c r="EO570" s="432"/>
      <c r="EP570" s="432"/>
      <c r="EQ570" s="432"/>
      <c r="ER570" s="432"/>
      <c r="ES570" s="432"/>
      <c r="ET570" s="432"/>
      <c r="EU570" s="432"/>
      <c r="EV570" s="432"/>
      <c r="EW570" s="432"/>
      <c r="EX570" s="432"/>
      <c r="EY570" s="432"/>
      <c r="EZ570" s="432"/>
      <c r="FA570" s="432"/>
      <c r="FB570" s="432"/>
      <c r="FC570" s="432"/>
      <c r="FD570" s="432"/>
      <c r="FE570" s="432"/>
      <c r="FF570" s="432"/>
      <c r="FG570" s="432"/>
      <c r="FH570" s="432"/>
      <c r="FI570" s="432"/>
      <c r="FJ570" s="432"/>
      <c r="FK570" s="432"/>
      <c r="FL570" s="432"/>
      <c r="FM570" s="432"/>
      <c r="FN570" s="432"/>
      <c r="FO570" s="432"/>
      <c r="FP570" s="432"/>
      <c r="FQ570" s="432"/>
      <c r="FR570" s="432"/>
      <c r="FS570" s="432"/>
      <c r="FT570" s="432"/>
      <c r="FU570" s="432"/>
      <c r="FV570" s="432"/>
      <c r="FW570" s="432"/>
      <c r="FX570" s="432"/>
      <c r="FY570" s="432"/>
      <c r="FZ570" s="432"/>
      <c r="GA570" s="432"/>
      <c r="GB570" s="432"/>
      <c r="GC570" s="432"/>
      <c r="GD570" s="432"/>
      <c r="GE570" s="432"/>
      <c r="GF570" s="432"/>
      <c r="GG570" s="432"/>
      <c r="GH570" s="432"/>
      <c r="GI570" s="432"/>
      <c r="GJ570" s="432"/>
      <c r="GK570" s="432"/>
      <c r="GL570" s="432"/>
      <c r="GM570" s="432"/>
      <c r="GN570" s="432"/>
      <c r="GO570" s="432"/>
      <c r="GP570" s="432"/>
      <c r="GQ570" s="432"/>
      <c r="GR570" s="432"/>
      <c r="GS570" s="432"/>
      <c r="GT570" s="432"/>
      <c r="GU570" s="432"/>
      <c r="GV570" s="432"/>
      <c r="GW570" s="432"/>
      <c r="GX570" s="432"/>
      <c r="GY570" s="432"/>
      <c r="GZ570" s="432"/>
      <c r="HA570" s="432"/>
      <c r="HB570" s="432"/>
      <c r="HC570" s="432"/>
      <c r="HD570" s="432"/>
      <c r="HE570" s="432"/>
      <c r="HF570" s="432"/>
      <c r="HG570" s="432"/>
      <c r="HH570" s="432"/>
      <c r="HI570" s="432"/>
      <c r="HJ570" s="432"/>
      <c r="HK570" s="432"/>
      <c r="HL570" s="432"/>
      <c r="HM570" s="432"/>
      <c r="HN570" s="432"/>
      <c r="HO570" s="432"/>
      <c r="HP570" s="432"/>
      <c r="HQ570" s="432"/>
      <c r="HR570" s="432"/>
      <c r="HS570" s="432"/>
      <c r="HT570" s="432"/>
      <c r="HU570" s="432"/>
      <c r="HV570" s="432"/>
      <c r="HW570" s="432"/>
      <c r="HX570" s="432"/>
      <c r="HY570" s="432"/>
      <c r="HZ570" s="432"/>
      <c r="IA570" s="432"/>
      <c r="IB570" s="432"/>
      <c r="IC570" s="432"/>
      <c r="ID570" s="432"/>
      <c r="IE570" s="432"/>
      <c r="IF570" s="432"/>
      <c r="IG570" s="432"/>
      <c r="IH570" s="432"/>
      <c r="II570" s="432"/>
      <c r="IJ570" s="432"/>
      <c r="IK570" s="432"/>
      <c r="IL570" s="432"/>
      <c r="IM570" s="432"/>
      <c r="IN570" s="432"/>
      <c r="IO570" s="432"/>
      <c r="IP570" s="432"/>
      <c r="IQ570" s="432"/>
      <c r="IR570" s="432"/>
      <c r="IS570" s="432"/>
    </row>
    <row r="571" customFormat="false" ht="24" hidden="false" customHeight="false" outlineLevel="0" collapsed="false">
      <c r="A571" s="450"/>
      <c r="B571" s="451"/>
      <c r="C571" s="450" t="s">
        <v>1491</v>
      </c>
      <c r="D571" s="452" t="s">
        <v>1492</v>
      </c>
      <c r="E571" s="450" t="s">
        <v>151</v>
      </c>
      <c r="F571" s="453"/>
      <c r="G571" s="454"/>
      <c r="H571" s="453" t="n">
        <v>16</v>
      </c>
      <c r="I571" s="470" t="n">
        <f aca="false">SUM(I572:I575)</f>
        <v>44.05</v>
      </c>
      <c r="J571" s="470" t="n">
        <f aca="false">SUM(J572:J575)</f>
        <v>14.8</v>
      </c>
      <c r="K571" s="470" t="n">
        <f aca="false">I571+J571</f>
        <v>58.85</v>
      </c>
      <c r="L571" s="454" t="n">
        <f aca="false">H571*I571</f>
        <v>704.8</v>
      </c>
      <c r="M571" s="454" t="n">
        <f aca="false">H571*J571</f>
        <v>236.8</v>
      </c>
      <c r="N571" s="454" t="n">
        <f aca="false">L571+M571</f>
        <v>941.6</v>
      </c>
      <c r="O571" s="454" t="n">
        <f aca="false">N571*$P$5</f>
        <v>252.16048</v>
      </c>
      <c r="P571" s="454" t="n">
        <f aca="false">N571+O571</f>
        <v>1193.76048</v>
      </c>
      <c r="Q571" s="432"/>
      <c r="R571" s="440" t="str">
        <f aca="false">IF(AND(OR(A571="Cotação",A571="Estimado"),G571&gt;0,H571&gt;0),H571*K571*(1+$P$5),"")</f>
        <v/>
      </c>
      <c r="S571" s="440" t="str">
        <f aca="false">IF(AND(A571="SINAPI",G571&gt;0,H571&gt;0),H571*K571*(1+$P$5),"")</f>
        <v/>
      </c>
      <c r="T571" s="440" t="str">
        <f aca="false">IF(AND(A571="TCPO",G571&gt;0,H571&gt;0),H571*K571*(1+$P$5),"")</f>
        <v/>
      </c>
      <c r="X571" s="432"/>
      <c r="Y571" s="432"/>
      <c r="Z571" s="432"/>
      <c r="AA571" s="432"/>
      <c r="AB571" s="432"/>
      <c r="AC571" s="432"/>
      <c r="AD571" s="432"/>
      <c r="AE571" s="432"/>
      <c r="AF571" s="432"/>
      <c r="AG571" s="432"/>
      <c r="AH571" s="432"/>
      <c r="AI571" s="432"/>
      <c r="AJ571" s="432"/>
      <c r="AK571" s="432"/>
      <c r="AL571" s="432"/>
      <c r="AM571" s="432"/>
      <c r="AN571" s="432"/>
      <c r="AO571" s="432"/>
      <c r="AP571" s="432"/>
      <c r="AQ571" s="432"/>
      <c r="AR571" s="432"/>
      <c r="AS571" s="432"/>
      <c r="AT571" s="432"/>
      <c r="AU571" s="432"/>
      <c r="AV571" s="432"/>
      <c r="AW571" s="432"/>
      <c r="AX571" s="432"/>
      <c r="AY571" s="432"/>
      <c r="AZ571" s="432"/>
      <c r="BA571" s="432"/>
      <c r="BB571" s="432"/>
      <c r="BC571" s="432"/>
      <c r="BD571" s="432"/>
      <c r="BE571" s="432"/>
      <c r="BF571" s="432"/>
      <c r="BG571" s="432"/>
      <c r="BH571" s="432"/>
      <c r="BI571" s="432"/>
      <c r="BJ571" s="432"/>
      <c r="BK571" s="432"/>
      <c r="BL571" s="432"/>
      <c r="BM571" s="432"/>
      <c r="BN571" s="432"/>
      <c r="BO571" s="432"/>
      <c r="BP571" s="432"/>
      <c r="BQ571" s="432"/>
      <c r="BR571" s="432"/>
      <c r="BS571" s="432"/>
      <c r="BT571" s="432"/>
      <c r="BU571" s="432"/>
      <c r="BV571" s="432"/>
      <c r="BW571" s="432"/>
      <c r="BX571" s="432"/>
      <c r="BY571" s="432"/>
      <c r="BZ571" s="432"/>
      <c r="CA571" s="432"/>
      <c r="CB571" s="432"/>
      <c r="CC571" s="432"/>
      <c r="CD571" s="432"/>
      <c r="CE571" s="432"/>
      <c r="CF571" s="432"/>
      <c r="CG571" s="432"/>
      <c r="CH571" s="432"/>
      <c r="CI571" s="432"/>
      <c r="CJ571" s="432"/>
      <c r="CK571" s="432"/>
      <c r="CL571" s="432"/>
      <c r="CM571" s="432"/>
      <c r="CN571" s="432"/>
      <c r="CO571" s="432"/>
      <c r="CP571" s="432"/>
      <c r="CQ571" s="432"/>
      <c r="CR571" s="432"/>
      <c r="CS571" s="432"/>
      <c r="CT571" s="432"/>
      <c r="CU571" s="432"/>
      <c r="CV571" s="432"/>
      <c r="CW571" s="432"/>
      <c r="CX571" s="432"/>
      <c r="CY571" s="432"/>
      <c r="CZ571" s="432"/>
      <c r="DA571" s="432"/>
      <c r="DB571" s="432"/>
      <c r="DC571" s="432"/>
      <c r="DD571" s="432"/>
      <c r="DE571" s="432"/>
      <c r="DF571" s="432"/>
      <c r="DG571" s="432"/>
      <c r="DH571" s="432"/>
      <c r="DI571" s="432"/>
      <c r="DJ571" s="432"/>
      <c r="DK571" s="432"/>
      <c r="DL571" s="432"/>
      <c r="DM571" s="432"/>
      <c r="DN571" s="432"/>
      <c r="DO571" s="432"/>
      <c r="DP571" s="432"/>
      <c r="DQ571" s="432"/>
      <c r="DR571" s="432"/>
      <c r="DS571" s="432"/>
      <c r="DT571" s="432"/>
      <c r="DU571" s="432"/>
      <c r="DV571" s="432"/>
      <c r="DW571" s="432"/>
      <c r="DX571" s="432"/>
      <c r="DY571" s="432"/>
      <c r="DZ571" s="432"/>
      <c r="EA571" s="432"/>
      <c r="EB571" s="432"/>
      <c r="EC571" s="432"/>
      <c r="ED571" s="432"/>
      <c r="EE571" s="432"/>
      <c r="EF571" s="432"/>
      <c r="EG571" s="432"/>
      <c r="EH571" s="432"/>
      <c r="EI571" s="432"/>
      <c r="EJ571" s="432"/>
      <c r="EK571" s="432"/>
      <c r="EL571" s="432"/>
      <c r="EM571" s="432"/>
      <c r="EN571" s="432"/>
      <c r="EO571" s="432"/>
      <c r="EP571" s="432"/>
      <c r="EQ571" s="432"/>
      <c r="ER571" s="432"/>
      <c r="ES571" s="432"/>
      <c r="ET571" s="432"/>
      <c r="EU571" s="432"/>
      <c r="EV571" s="432"/>
      <c r="EW571" s="432"/>
      <c r="EX571" s="432"/>
      <c r="EY571" s="432"/>
      <c r="EZ571" s="432"/>
      <c r="FA571" s="432"/>
      <c r="FB571" s="432"/>
      <c r="FC571" s="432"/>
      <c r="FD571" s="432"/>
      <c r="FE571" s="432"/>
      <c r="FF571" s="432"/>
      <c r="FG571" s="432"/>
      <c r="FH571" s="432"/>
      <c r="FI571" s="432"/>
      <c r="FJ571" s="432"/>
      <c r="FK571" s="432"/>
      <c r="FL571" s="432"/>
      <c r="FM571" s="432"/>
      <c r="FN571" s="432"/>
      <c r="FO571" s="432"/>
      <c r="FP571" s="432"/>
      <c r="FQ571" s="432"/>
      <c r="FR571" s="432"/>
      <c r="FS571" s="432"/>
      <c r="FT571" s="432"/>
      <c r="FU571" s="432"/>
      <c r="FV571" s="432"/>
      <c r="FW571" s="432"/>
      <c r="FX571" s="432"/>
      <c r="FY571" s="432"/>
      <c r="FZ571" s="432"/>
      <c r="GA571" s="432"/>
      <c r="GB571" s="432"/>
      <c r="GC571" s="432"/>
      <c r="GD571" s="432"/>
      <c r="GE571" s="432"/>
      <c r="GF571" s="432"/>
      <c r="GG571" s="432"/>
      <c r="GH571" s="432"/>
      <c r="GI571" s="432"/>
      <c r="GJ571" s="432"/>
      <c r="GK571" s="432"/>
      <c r="GL571" s="432"/>
      <c r="GM571" s="432"/>
      <c r="GN571" s="432"/>
      <c r="GO571" s="432"/>
      <c r="GP571" s="432"/>
      <c r="GQ571" s="432"/>
      <c r="GR571" s="432"/>
      <c r="GS571" s="432"/>
      <c r="GT571" s="432"/>
      <c r="GU571" s="432"/>
      <c r="GV571" s="432"/>
      <c r="GW571" s="432"/>
      <c r="GX571" s="432"/>
      <c r="GY571" s="432"/>
      <c r="GZ571" s="432"/>
      <c r="HA571" s="432"/>
      <c r="HB571" s="432"/>
      <c r="HC571" s="432"/>
      <c r="HD571" s="432"/>
      <c r="HE571" s="432"/>
      <c r="HF571" s="432"/>
      <c r="HG571" s="432"/>
      <c r="HH571" s="432"/>
      <c r="HI571" s="432"/>
      <c r="HJ571" s="432"/>
      <c r="HK571" s="432"/>
      <c r="HL571" s="432"/>
      <c r="HM571" s="432"/>
      <c r="HN571" s="432"/>
      <c r="HO571" s="432"/>
      <c r="HP571" s="432"/>
      <c r="HQ571" s="432"/>
      <c r="HR571" s="432"/>
      <c r="HS571" s="432"/>
      <c r="HT571" s="432"/>
      <c r="HU571" s="432"/>
      <c r="HV571" s="432"/>
      <c r="HW571" s="432"/>
      <c r="HX571" s="432"/>
      <c r="HY571" s="432"/>
      <c r="HZ571" s="432"/>
      <c r="IA571" s="432"/>
      <c r="IB571" s="432"/>
      <c r="IC571" s="432"/>
      <c r="ID571" s="432"/>
      <c r="IE571" s="432"/>
      <c r="IF571" s="432"/>
      <c r="IG571" s="432"/>
      <c r="IH571" s="432"/>
      <c r="II571" s="432"/>
      <c r="IJ571" s="432"/>
      <c r="IK571" s="432"/>
      <c r="IL571" s="432"/>
      <c r="IM571" s="432"/>
      <c r="IN571" s="432"/>
      <c r="IO571" s="432"/>
      <c r="IP571" s="432"/>
      <c r="IQ571" s="432"/>
      <c r="IR571" s="432"/>
      <c r="IS571" s="432"/>
      <c r="IT571" s="432"/>
    </row>
    <row r="572" customFormat="false" ht="24" hidden="false" customHeight="false" outlineLevel="0" collapsed="false">
      <c r="A572" s="436" t="s">
        <v>140</v>
      </c>
      <c r="B572" s="437" t="s">
        <v>1493</v>
      </c>
      <c r="C572" s="436"/>
      <c r="D572" s="438" t="s">
        <v>1492</v>
      </c>
      <c r="E572" s="436" t="s">
        <v>151</v>
      </c>
      <c r="F572" s="439" t="n">
        <v>1.02</v>
      </c>
      <c r="G572" s="440" t="n">
        <v>43.16</v>
      </c>
      <c r="H572" s="439" t="n">
        <f aca="false">H571</f>
        <v>16</v>
      </c>
      <c r="I572" s="440" t="n">
        <f aca="false">ROUND(F572*G572,2)</f>
        <v>44.02</v>
      </c>
      <c r="J572" s="439"/>
      <c r="K572" s="440" t="n">
        <f aca="false">I572+J572</f>
        <v>44.02</v>
      </c>
      <c r="L572" s="449"/>
      <c r="M572" s="449"/>
      <c r="N572" s="449"/>
      <c r="O572" s="449"/>
      <c r="P572" s="449"/>
      <c r="Q572" s="432"/>
      <c r="R572" s="440" t="str">
        <f aca="false">IF(AND(OR(A572="Cotação",A572="Estimado"),G572&gt;0,H572&gt;0),H572*K572*(1+$P$5),"")</f>
        <v/>
      </c>
      <c r="S572" s="440" t="str">
        <f aca="false">IF(AND(A572="SINAPI",G572&gt;0,H572&gt;0),H572*K572*(1+$P$5),"")</f>
        <v/>
      </c>
      <c r="T572" s="440" t="n">
        <f aca="false">IF(AND(A572="TCPO",G572&gt;0,H572&gt;0),H572*K572*(1+$P$5),"")</f>
        <v>892.936896</v>
      </c>
      <c r="X572" s="432"/>
      <c r="Y572" s="432"/>
      <c r="Z572" s="432"/>
      <c r="AA572" s="432"/>
      <c r="AB572" s="432"/>
      <c r="AC572" s="432"/>
      <c r="AD572" s="432"/>
      <c r="AE572" s="432"/>
      <c r="AF572" s="432"/>
      <c r="AG572" s="432"/>
      <c r="AH572" s="432"/>
      <c r="AI572" s="432"/>
      <c r="AJ572" s="432"/>
      <c r="AK572" s="432"/>
      <c r="AL572" s="432"/>
      <c r="AM572" s="432"/>
      <c r="AN572" s="432"/>
      <c r="AO572" s="432"/>
      <c r="AP572" s="432"/>
      <c r="AQ572" s="432"/>
      <c r="AR572" s="432"/>
      <c r="AS572" s="432"/>
      <c r="AT572" s="432"/>
      <c r="AU572" s="432"/>
      <c r="AV572" s="432"/>
      <c r="AW572" s="432"/>
      <c r="AX572" s="432"/>
      <c r="AY572" s="432"/>
      <c r="AZ572" s="432"/>
      <c r="BA572" s="432"/>
      <c r="BB572" s="432"/>
      <c r="BC572" s="432"/>
      <c r="BD572" s="432"/>
      <c r="BE572" s="432"/>
      <c r="BF572" s="432"/>
      <c r="BG572" s="432"/>
      <c r="BH572" s="432"/>
      <c r="BI572" s="432"/>
      <c r="BJ572" s="432"/>
      <c r="BK572" s="432"/>
      <c r="BL572" s="432"/>
      <c r="BM572" s="432"/>
      <c r="BN572" s="432"/>
      <c r="BO572" s="432"/>
      <c r="BP572" s="432"/>
      <c r="BQ572" s="432"/>
      <c r="BR572" s="432"/>
      <c r="BS572" s="432"/>
      <c r="BT572" s="432"/>
      <c r="BU572" s="432"/>
      <c r="BV572" s="432"/>
      <c r="BW572" s="432"/>
      <c r="BX572" s="432"/>
      <c r="BY572" s="432"/>
      <c r="BZ572" s="432"/>
      <c r="CA572" s="432"/>
      <c r="CB572" s="432"/>
      <c r="CC572" s="432"/>
      <c r="CD572" s="432"/>
      <c r="CE572" s="432"/>
      <c r="CF572" s="432"/>
      <c r="CG572" s="432"/>
      <c r="CH572" s="432"/>
      <c r="CI572" s="432"/>
      <c r="CJ572" s="432"/>
      <c r="CK572" s="432"/>
      <c r="CL572" s="432"/>
      <c r="CM572" s="432"/>
      <c r="CN572" s="432"/>
      <c r="CO572" s="432"/>
      <c r="CP572" s="432"/>
      <c r="CQ572" s="432"/>
      <c r="CR572" s="432"/>
      <c r="CS572" s="432"/>
      <c r="CT572" s="432"/>
      <c r="CU572" s="432"/>
      <c r="CV572" s="432"/>
      <c r="CW572" s="432"/>
      <c r="CX572" s="432"/>
      <c r="CY572" s="432"/>
      <c r="CZ572" s="432"/>
      <c r="DA572" s="432"/>
      <c r="DB572" s="432"/>
      <c r="DC572" s="432"/>
      <c r="DD572" s="432"/>
      <c r="DE572" s="432"/>
      <c r="DF572" s="432"/>
      <c r="DG572" s="432"/>
      <c r="DH572" s="432"/>
      <c r="DI572" s="432"/>
      <c r="DJ572" s="432"/>
      <c r="DK572" s="432"/>
      <c r="DL572" s="432"/>
      <c r="DM572" s="432"/>
      <c r="DN572" s="432"/>
      <c r="DO572" s="432"/>
      <c r="DP572" s="432"/>
      <c r="DQ572" s="432"/>
      <c r="DR572" s="432"/>
      <c r="DS572" s="432"/>
      <c r="DT572" s="432"/>
      <c r="DU572" s="432"/>
      <c r="DV572" s="432"/>
      <c r="DW572" s="432"/>
      <c r="DX572" s="432"/>
      <c r="DY572" s="432"/>
      <c r="DZ572" s="432"/>
      <c r="EA572" s="432"/>
      <c r="EB572" s="432"/>
      <c r="EC572" s="432"/>
      <c r="ED572" s="432"/>
      <c r="EE572" s="432"/>
      <c r="EF572" s="432"/>
      <c r="EG572" s="432"/>
      <c r="EH572" s="432"/>
      <c r="EI572" s="432"/>
      <c r="EJ572" s="432"/>
      <c r="EK572" s="432"/>
      <c r="EL572" s="432"/>
      <c r="EM572" s="432"/>
      <c r="EN572" s="432"/>
      <c r="EO572" s="432"/>
      <c r="EP572" s="432"/>
      <c r="EQ572" s="432"/>
      <c r="ER572" s="432"/>
      <c r="ES572" s="432"/>
      <c r="ET572" s="432"/>
      <c r="EU572" s="432"/>
      <c r="EV572" s="432"/>
      <c r="EW572" s="432"/>
      <c r="EX572" s="432"/>
      <c r="EY572" s="432"/>
      <c r="EZ572" s="432"/>
      <c r="FA572" s="432"/>
      <c r="FB572" s="432"/>
      <c r="FC572" s="432"/>
      <c r="FD572" s="432"/>
      <c r="FE572" s="432"/>
      <c r="FF572" s="432"/>
      <c r="FG572" s="432"/>
      <c r="FH572" s="432"/>
      <c r="FI572" s="432"/>
      <c r="FJ572" s="432"/>
      <c r="FK572" s="432"/>
      <c r="FL572" s="432"/>
      <c r="FM572" s="432"/>
      <c r="FN572" s="432"/>
      <c r="FO572" s="432"/>
      <c r="FP572" s="432"/>
      <c r="FQ572" s="432"/>
      <c r="FR572" s="432"/>
      <c r="FS572" s="432"/>
      <c r="FT572" s="432"/>
      <c r="FU572" s="432"/>
      <c r="FV572" s="432"/>
      <c r="FW572" s="432"/>
      <c r="FX572" s="432"/>
      <c r="FY572" s="432"/>
      <c r="FZ572" s="432"/>
      <c r="GA572" s="432"/>
      <c r="GB572" s="432"/>
      <c r="GC572" s="432"/>
      <c r="GD572" s="432"/>
      <c r="GE572" s="432"/>
      <c r="GF572" s="432"/>
      <c r="GG572" s="432"/>
      <c r="GH572" s="432"/>
      <c r="GI572" s="432"/>
      <c r="GJ572" s="432"/>
      <c r="GK572" s="432"/>
      <c r="GL572" s="432"/>
      <c r="GM572" s="432"/>
      <c r="GN572" s="432"/>
      <c r="GO572" s="432"/>
      <c r="GP572" s="432"/>
      <c r="GQ572" s="432"/>
      <c r="GR572" s="432"/>
      <c r="GS572" s="432"/>
      <c r="GT572" s="432"/>
      <c r="GU572" s="432"/>
      <c r="GV572" s="432"/>
      <c r="GW572" s="432"/>
      <c r="GX572" s="432"/>
      <c r="GY572" s="432"/>
      <c r="GZ572" s="432"/>
      <c r="HA572" s="432"/>
      <c r="HB572" s="432"/>
      <c r="HC572" s="432"/>
      <c r="HD572" s="432"/>
      <c r="HE572" s="432"/>
      <c r="HF572" s="432"/>
      <c r="HG572" s="432"/>
      <c r="HH572" s="432"/>
      <c r="HI572" s="432"/>
      <c r="HJ572" s="432"/>
      <c r="HK572" s="432"/>
      <c r="HL572" s="432"/>
      <c r="HM572" s="432"/>
      <c r="HN572" s="432"/>
      <c r="HO572" s="432"/>
      <c r="HP572" s="432"/>
      <c r="HQ572" s="432"/>
      <c r="HR572" s="432"/>
      <c r="HS572" s="432"/>
      <c r="HT572" s="432"/>
      <c r="HU572" s="432"/>
      <c r="HV572" s="432"/>
      <c r="HW572" s="432"/>
      <c r="HX572" s="432"/>
      <c r="HY572" s="432"/>
      <c r="HZ572" s="432"/>
      <c r="IA572" s="432"/>
      <c r="IB572" s="432"/>
      <c r="IC572" s="432"/>
      <c r="ID572" s="432"/>
      <c r="IE572" s="432"/>
      <c r="IF572" s="432"/>
      <c r="IG572" s="432"/>
      <c r="IH572" s="432"/>
      <c r="II572" s="432"/>
      <c r="IJ572" s="432"/>
      <c r="IK572" s="432"/>
      <c r="IL572" s="432"/>
      <c r="IM572" s="432"/>
      <c r="IN572" s="432"/>
      <c r="IO572" s="432"/>
      <c r="IP572" s="432"/>
      <c r="IQ572" s="432"/>
      <c r="IR572" s="432"/>
      <c r="IS572" s="432"/>
    </row>
    <row r="573" customFormat="false" ht="12" hidden="false" customHeight="false" outlineLevel="0" collapsed="false">
      <c r="A573" s="436" t="s">
        <v>123</v>
      </c>
      <c r="B573" s="461" t="n">
        <v>404</v>
      </c>
      <c r="C573" s="436"/>
      <c r="D573" s="438" t="s">
        <v>1472</v>
      </c>
      <c r="E573" s="436" t="s">
        <v>151</v>
      </c>
      <c r="F573" s="439" t="n">
        <v>0.01</v>
      </c>
      <c r="G573" s="440" t="n">
        <v>3.27</v>
      </c>
      <c r="H573" s="439" t="n">
        <f aca="false">H572</f>
        <v>16</v>
      </c>
      <c r="I573" s="440" t="n">
        <f aca="false">ROUND(F573*G573,2)</f>
        <v>0.03</v>
      </c>
      <c r="J573" s="439"/>
      <c r="K573" s="440" t="n">
        <f aca="false">I573+J573</f>
        <v>0.03</v>
      </c>
      <c r="L573" s="449"/>
      <c r="M573" s="449"/>
      <c r="N573" s="449"/>
      <c r="O573" s="449"/>
      <c r="P573" s="449"/>
      <c r="Q573" s="432"/>
      <c r="R573" s="440" t="str">
        <f aca="false">IF(AND(OR(A573="Cotação",A573="Estimado"),G573&gt;0,H573&gt;0),H573*K573*(1+$P$5),"")</f>
        <v/>
      </c>
      <c r="S573" s="440" t="n">
        <f aca="false">IF(AND(A573="SINAPI",G573&gt;0,H573&gt;0),H573*K573*(1+$P$5),"")</f>
        <v>0.608544</v>
      </c>
      <c r="T573" s="440" t="str">
        <f aca="false">IF(AND(A573="TCPO",G573&gt;0,H573&gt;0),H573*K573*(1+$P$5),"")</f>
        <v/>
      </c>
      <c r="X573" s="432"/>
      <c r="Y573" s="432"/>
      <c r="Z573" s="432"/>
      <c r="AA573" s="432"/>
      <c r="AB573" s="432"/>
      <c r="AC573" s="432"/>
      <c r="AD573" s="432"/>
      <c r="AE573" s="432"/>
      <c r="AF573" s="432"/>
      <c r="AG573" s="432"/>
      <c r="AH573" s="432"/>
      <c r="AI573" s="432"/>
      <c r="AJ573" s="432"/>
      <c r="AK573" s="432"/>
      <c r="AL573" s="432"/>
      <c r="AM573" s="432"/>
      <c r="AN573" s="432"/>
      <c r="AO573" s="432"/>
      <c r="AP573" s="432"/>
      <c r="AQ573" s="432"/>
      <c r="AR573" s="432"/>
      <c r="AS573" s="432"/>
      <c r="AT573" s="432"/>
      <c r="AU573" s="432"/>
      <c r="AV573" s="432"/>
      <c r="AW573" s="432"/>
      <c r="AX573" s="432"/>
      <c r="AY573" s="432"/>
      <c r="AZ573" s="432"/>
      <c r="BA573" s="432"/>
      <c r="BB573" s="432"/>
      <c r="BC573" s="432"/>
      <c r="BD573" s="432"/>
      <c r="BE573" s="432"/>
      <c r="BF573" s="432"/>
      <c r="BG573" s="432"/>
      <c r="BH573" s="432"/>
      <c r="BI573" s="432"/>
      <c r="BJ573" s="432"/>
      <c r="BK573" s="432"/>
      <c r="BL573" s="432"/>
      <c r="BM573" s="432"/>
      <c r="BN573" s="432"/>
      <c r="BO573" s="432"/>
      <c r="BP573" s="432"/>
      <c r="BQ573" s="432"/>
      <c r="BR573" s="432"/>
      <c r="BS573" s="432"/>
      <c r="BT573" s="432"/>
      <c r="BU573" s="432"/>
      <c r="BV573" s="432"/>
      <c r="BW573" s="432"/>
      <c r="BX573" s="432"/>
      <c r="BY573" s="432"/>
      <c r="BZ573" s="432"/>
      <c r="CA573" s="432"/>
      <c r="CB573" s="432"/>
      <c r="CC573" s="432"/>
      <c r="CD573" s="432"/>
      <c r="CE573" s="432"/>
      <c r="CF573" s="432"/>
      <c r="CG573" s="432"/>
      <c r="CH573" s="432"/>
      <c r="CI573" s="432"/>
      <c r="CJ573" s="432"/>
      <c r="CK573" s="432"/>
      <c r="CL573" s="432"/>
      <c r="CM573" s="432"/>
      <c r="CN573" s="432"/>
      <c r="CO573" s="432"/>
      <c r="CP573" s="432"/>
      <c r="CQ573" s="432"/>
      <c r="CR573" s="432"/>
      <c r="CS573" s="432"/>
      <c r="CT573" s="432"/>
      <c r="CU573" s="432"/>
      <c r="CV573" s="432"/>
      <c r="CW573" s="432"/>
      <c r="CX573" s="432"/>
      <c r="CY573" s="432"/>
      <c r="CZ573" s="432"/>
      <c r="DA573" s="432"/>
      <c r="DB573" s="432"/>
      <c r="DC573" s="432"/>
      <c r="DD573" s="432"/>
      <c r="DE573" s="432"/>
      <c r="DF573" s="432"/>
      <c r="DG573" s="432"/>
      <c r="DH573" s="432"/>
      <c r="DI573" s="432"/>
      <c r="DJ573" s="432"/>
      <c r="DK573" s="432"/>
      <c r="DL573" s="432"/>
      <c r="DM573" s="432"/>
      <c r="DN573" s="432"/>
      <c r="DO573" s="432"/>
      <c r="DP573" s="432"/>
      <c r="DQ573" s="432"/>
      <c r="DR573" s="432"/>
      <c r="DS573" s="432"/>
      <c r="DT573" s="432"/>
      <c r="DU573" s="432"/>
      <c r="DV573" s="432"/>
      <c r="DW573" s="432"/>
      <c r="DX573" s="432"/>
      <c r="DY573" s="432"/>
      <c r="DZ573" s="432"/>
      <c r="EA573" s="432"/>
      <c r="EB573" s="432"/>
      <c r="EC573" s="432"/>
      <c r="ED573" s="432"/>
      <c r="EE573" s="432"/>
      <c r="EF573" s="432"/>
      <c r="EG573" s="432"/>
      <c r="EH573" s="432"/>
      <c r="EI573" s="432"/>
      <c r="EJ573" s="432"/>
      <c r="EK573" s="432"/>
      <c r="EL573" s="432"/>
      <c r="EM573" s="432"/>
      <c r="EN573" s="432"/>
      <c r="EO573" s="432"/>
      <c r="EP573" s="432"/>
      <c r="EQ573" s="432"/>
      <c r="ER573" s="432"/>
      <c r="ES573" s="432"/>
      <c r="ET573" s="432"/>
      <c r="EU573" s="432"/>
      <c r="EV573" s="432"/>
      <c r="EW573" s="432"/>
      <c r="EX573" s="432"/>
      <c r="EY573" s="432"/>
      <c r="EZ573" s="432"/>
      <c r="FA573" s="432"/>
      <c r="FB573" s="432"/>
      <c r="FC573" s="432"/>
      <c r="FD573" s="432"/>
      <c r="FE573" s="432"/>
      <c r="FF573" s="432"/>
      <c r="FG573" s="432"/>
      <c r="FH573" s="432"/>
      <c r="FI573" s="432"/>
      <c r="FJ573" s="432"/>
      <c r="FK573" s="432"/>
      <c r="FL573" s="432"/>
      <c r="FM573" s="432"/>
      <c r="FN573" s="432"/>
      <c r="FO573" s="432"/>
      <c r="FP573" s="432"/>
      <c r="FQ573" s="432"/>
      <c r="FR573" s="432"/>
      <c r="FS573" s="432"/>
      <c r="FT573" s="432"/>
      <c r="FU573" s="432"/>
      <c r="FV573" s="432"/>
      <c r="FW573" s="432"/>
      <c r="FX573" s="432"/>
      <c r="FY573" s="432"/>
      <c r="FZ573" s="432"/>
      <c r="GA573" s="432"/>
      <c r="GB573" s="432"/>
      <c r="GC573" s="432"/>
      <c r="GD573" s="432"/>
      <c r="GE573" s="432"/>
      <c r="GF573" s="432"/>
      <c r="GG573" s="432"/>
      <c r="GH573" s="432"/>
      <c r="GI573" s="432"/>
      <c r="GJ573" s="432"/>
      <c r="GK573" s="432"/>
      <c r="GL573" s="432"/>
      <c r="GM573" s="432"/>
      <c r="GN573" s="432"/>
      <c r="GO573" s="432"/>
      <c r="GP573" s="432"/>
      <c r="GQ573" s="432"/>
      <c r="GR573" s="432"/>
      <c r="GS573" s="432"/>
      <c r="GT573" s="432"/>
      <c r="GU573" s="432"/>
      <c r="GV573" s="432"/>
      <c r="GW573" s="432"/>
      <c r="GX573" s="432"/>
      <c r="GY573" s="432"/>
      <c r="GZ573" s="432"/>
      <c r="HA573" s="432"/>
      <c r="HB573" s="432"/>
      <c r="HC573" s="432"/>
      <c r="HD573" s="432"/>
      <c r="HE573" s="432"/>
      <c r="HF573" s="432"/>
      <c r="HG573" s="432"/>
      <c r="HH573" s="432"/>
      <c r="HI573" s="432"/>
      <c r="HJ573" s="432"/>
      <c r="HK573" s="432"/>
      <c r="HL573" s="432"/>
      <c r="HM573" s="432"/>
      <c r="HN573" s="432"/>
      <c r="HO573" s="432"/>
      <c r="HP573" s="432"/>
      <c r="HQ573" s="432"/>
      <c r="HR573" s="432"/>
      <c r="HS573" s="432"/>
      <c r="HT573" s="432"/>
      <c r="HU573" s="432"/>
      <c r="HV573" s="432"/>
      <c r="HW573" s="432"/>
      <c r="HX573" s="432"/>
      <c r="HY573" s="432"/>
      <c r="HZ573" s="432"/>
      <c r="IA573" s="432"/>
      <c r="IB573" s="432"/>
      <c r="IC573" s="432"/>
      <c r="ID573" s="432"/>
      <c r="IE573" s="432"/>
      <c r="IF573" s="432"/>
      <c r="IG573" s="432"/>
      <c r="IH573" s="432"/>
      <c r="II573" s="432"/>
      <c r="IJ573" s="432"/>
      <c r="IK573" s="432"/>
      <c r="IL573" s="432"/>
      <c r="IM573" s="432"/>
      <c r="IN573" s="432"/>
      <c r="IO573" s="432"/>
      <c r="IP573" s="432"/>
      <c r="IQ573" s="432"/>
      <c r="IR573" s="432"/>
      <c r="IS573" s="432"/>
    </row>
    <row r="574" customFormat="false" ht="12" hidden="false" customHeight="true" outlineLevel="0" collapsed="false">
      <c r="A574" s="436" t="s">
        <v>123</v>
      </c>
      <c r="B574" s="467" t="n">
        <v>88264</v>
      </c>
      <c r="C574" s="436"/>
      <c r="D574" s="438" t="s">
        <v>1113</v>
      </c>
      <c r="E574" s="468" t="s">
        <v>147</v>
      </c>
      <c r="F574" s="438" t="n">
        <v>0.46</v>
      </c>
      <c r="G574" s="458" t="n">
        <v>17.55</v>
      </c>
      <c r="H574" s="439" t="n">
        <f aca="false">H573</f>
        <v>16</v>
      </c>
      <c r="I574" s="438"/>
      <c r="J574" s="440" t="n">
        <f aca="false">ROUND(F574*G574,2)</f>
        <v>8.07</v>
      </c>
      <c r="K574" s="440" t="n">
        <f aca="false">I574+J574</f>
        <v>8.07</v>
      </c>
      <c r="L574" s="469"/>
      <c r="M574" s="469"/>
      <c r="N574" s="469"/>
      <c r="O574" s="469"/>
      <c r="P574" s="469"/>
      <c r="R574" s="440" t="str">
        <f aca="false">IF(AND(OR(A574="Cotação",A574="Estimado"),G574&gt;0,H574&gt;0),H574*K574*(1+$P$5),"")</f>
        <v/>
      </c>
      <c r="S574" s="440" t="n">
        <f aca="false">IF(AND(A574="SINAPI",G574&gt;0,H574&gt;0),H574*K574*(1+$P$5),"")</f>
        <v>163.698336</v>
      </c>
      <c r="T574" s="440" t="str">
        <f aca="false">IF(AND(A574="TCPO",G574&gt;0,H574&gt;0),H574*K574*(1+$P$5),"")</f>
        <v/>
      </c>
    </row>
    <row r="575" customFormat="false" ht="12" hidden="false" customHeight="false" outlineLevel="0" collapsed="false">
      <c r="A575" s="436" t="s">
        <v>123</v>
      </c>
      <c r="B575" s="467" t="n">
        <v>88247</v>
      </c>
      <c r="C575" s="436"/>
      <c r="D575" s="438" t="s">
        <v>1114</v>
      </c>
      <c r="E575" s="436" t="s">
        <v>147</v>
      </c>
      <c r="F575" s="439" t="n">
        <v>0.46</v>
      </c>
      <c r="G575" s="440" t="n">
        <v>14.64</v>
      </c>
      <c r="H575" s="439" t="n">
        <f aca="false">H574</f>
        <v>16</v>
      </c>
      <c r="I575" s="439"/>
      <c r="J575" s="440" t="n">
        <f aca="false">ROUND(F575*G575,2)</f>
        <v>6.73</v>
      </c>
      <c r="K575" s="440" t="n">
        <f aca="false">I575+J575</f>
        <v>6.73</v>
      </c>
      <c r="L575" s="449"/>
      <c r="M575" s="449"/>
      <c r="N575" s="449"/>
      <c r="O575" s="449"/>
      <c r="P575" s="449"/>
      <c r="Q575" s="432"/>
      <c r="R575" s="440" t="str">
        <f aca="false">IF(AND(OR(A575="Cotação",A575="Estimado"),G575&gt;0,H575&gt;0),H575*K575*(1+$P$5),"")</f>
        <v/>
      </c>
      <c r="S575" s="440" t="n">
        <f aca="false">IF(AND(A575="SINAPI",G575&gt;0,H575&gt;0),H575*K575*(1+$P$5),"")</f>
        <v>136.516704</v>
      </c>
      <c r="T575" s="440" t="str">
        <f aca="false">IF(AND(A575="TCPO",G575&gt;0,H575&gt;0),H575*K575*(1+$P$5),"")</f>
        <v/>
      </c>
      <c r="X575" s="432"/>
      <c r="Y575" s="432"/>
      <c r="Z575" s="432"/>
      <c r="AA575" s="432"/>
      <c r="AB575" s="432"/>
      <c r="AC575" s="432"/>
      <c r="AD575" s="432"/>
      <c r="AE575" s="432"/>
      <c r="AF575" s="432"/>
      <c r="AG575" s="432"/>
      <c r="AH575" s="432"/>
      <c r="AI575" s="432"/>
      <c r="AJ575" s="432"/>
      <c r="AK575" s="432"/>
      <c r="AL575" s="432"/>
      <c r="AM575" s="432"/>
      <c r="AN575" s="432"/>
      <c r="AO575" s="432"/>
      <c r="AP575" s="432"/>
      <c r="AQ575" s="432"/>
      <c r="AR575" s="432"/>
      <c r="AS575" s="432"/>
      <c r="AT575" s="432"/>
      <c r="AU575" s="432"/>
      <c r="AV575" s="432"/>
      <c r="AW575" s="432"/>
      <c r="AX575" s="432"/>
      <c r="AY575" s="432"/>
      <c r="AZ575" s="432"/>
      <c r="BA575" s="432"/>
      <c r="BB575" s="432"/>
      <c r="BC575" s="432"/>
      <c r="BD575" s="432"/>
      <c r="BE575" s="432"/>
      <c r="BF575" s="432"/>
      <c r="BG575" s="432"/>
      <c r="BH575" s="432"/>
      <c r="BI575" s="432"/>
      <c r="BJ575" s="432"/>
      <c r="BK575" s="432"/>
      <c r="BL575" s="432"/>
      <c r="BM575" s="432"/>
      <c r="BN575" s="432"/>
      <c r="BO575" s="432"/>
      <c r="BP575" s="432"/>
      <c r="BQ575" s="432"/>
      <c r="BR575" s="432"/>
      <c r="BS575" s="432"/>
      <c r="BT575" s="432"/>
      <c r="BU575" s="432"/>
      <c r="BV575" s="432"/>
      <c r="BW575" s="432"/>
      <c r="BX575" s="432"/>
      <c r="BY575" s="432"/>
      <c r="BZ575" s="432"/>
      <c r="CA575" s="432"/>
      <c r="CB575" s="432"/>
      <c r="CC575" s="432"/>
      <c r="CD575" s="432"/>
      <c r="CE575" s="432"/>
      <c r="CF575" s="432"/>
      <c r="CG575" s="432"/>
      <c r="CH575" s="432"/>
      <c r="CI575" s="432"/>
      <c r="CJ575" s="432"/>
      <c r="CK575" s="432"/>
      <c r="CL575" s="432"/>
      <c r="CM575" s="432"/>
      <c r="CN575" s="432"/>
      <c r="CO575" s="432"/>
      <c r="CP575" s="432"/>
      <c r="CQ575" s="432"/>
      <c r="CR575" s="432"/>
      <c r="CS575" s="432"/>
      <c r="CT575" s="432"/>
      <c r="CU575" s="432"/>
      <c r="CV575" s="432"/>
      <c r="CW575" s="432"/>
      <c r="CX575" s="432"/>
      <c r="CY575" s="432"/>
      <c r="CZ575" s="432"/>
      <c r="DA575" s="432"/>
      <c r="DB575" s="432"/>
      <c r="DC575" s="432"/>
      <c r="DD575" s="432"/>
      <c r="DE575" s="432"/>
      <c r="DF575" s="432"/>
      <c r="DG575" s="432"/>
      <c r="DH575" s="432"/>
      <c r="DI575" s="432"/>
      <c r="DJ575" s="432"/>
      <c r="DK575" s="432"/>
      <c r="DL575" s="432"/>
      <c r="DM575" s="432"/>
      <c r="DN575" s="432"/>
      <c r="DO575" s="432"/>
      <c r="DP575" s="432"/>
      <c r="DQ575" s="432"/>
      <c r="DR575" s="432"/>
      <c r="DS575" s="432"/>
      <c r="DT575" s="432"/>
      <c r="DU575" s="432"/>
      <c r="DV575" s="432"/>
      <c r="DW575" s="432"/>
      <c r="DX575" s="432"/>
      <c r="DY575" s="432"/>
      <c r="DZ575" s="432"/>
      <c r="EA575" s="432"/>
      <c r="EB575" s="432"/>
      <c r="EC575" s="432"/>
      <c r="ED575" s="432"/>
      <c r="EE575" s="432"/>
      <c r="EF575" s="432"/>
      <c r="EG575" s="432"/>
      <c r="EH575" s="432"/>
      <c r="EI575" s="432"/>
      <c r="EJ575" s="432"/>
      <c r="EK575" s="432"/>
      <c r="EL575" s="432"/>
      <c r="EM575" s="432"/>
      <c r="EN575" s="432"/>
      <c r="EO575" s="432"/>
      <c r="EP575" s="432"/>
      <c r="EQ575" s="432"/>
      <c r="ER575" s="432"/>
      <c r="ES575" s="432"/>
      <c r="ET575" s="432"/>
      <c r="EU575" s="432"/>
      <c r="EV575" s="432"/>
      <c r="EW575" s="432"/>
      <c r="EX575" s="432"/>
      <c r="EY575" s="432"/>
      <c r="EZ575" s="432"/>
      <c r="FA575" s="432"/>
      <c r="FB575" s="432"/>
      <c r="FC575" s="432"/>
      <c r="FD575" s="432"/>
      <c r="FE575" s="432"/>
      <c r="FF575" s="432"/>
      <c r="FG575" s="432"/>
      <c r="FH575" s="432"/>
      <c r="FI575" s="432"/>
      <c r="FJ575" s="432"/>
      <c r="FK575" s="432"/>
      <c r="FL575" s="432"/>
      <c r="FM575" s="432"/>
      <c r="FN575" s="432"/>
      <c r="FO575" s="432"/>
      <c r="FP575" s="432"/>
      <c r="FQ575" s="432"/>
      <c r="FR575" s="432"/>
      <c r="FS575" s="432"/>
      <c r="FT575" s="432"/>
      <c r="FU575" s="432"/>
      <c r="FV575" s="432"/>
      <c r="FW575" s="432"/>
      <c r="FX575" s="432"/>
      <c r="FY575" s="432"/>
      <c r="FZ575" s="432"/>
      <c r="GA575" s="432"/>
      <c r="GB575" s="432"/>
      <c r="GC575" s="432"/>
      <c r="GD575" s="432"/>
      <c r="GE575" s="432"/>
      <c r="GF575" s="432"/>
      <c r="GG575" s="432"/>
      <c r="GH575" s="432"/>
      <c r="GI575" s="432"/>
      <c r="GJ575" s="432"/>
      <c r="GK575" s="432"/>
      <c r="GL575" s="432"/>
      <c r="GM575" s="432"/>
      <c r="GN575" s="432"/>
      <c r="GO575" s="432"/>
      <c r="GP575" s="432"/>
      <c r="GQ575" s="432"/>
      <c r="GR575" s="432"/>
      <c r="GS575" s="432"/>
      <c r="GT575" s="432"/>
      <c r="GU575" s="432"/>
      <c r="GV575" s="432"/>
      <c r="GW575" s="432"/>
      <c r="GX575" s="432"/>
      <c r="GY575" s="432"/>
      <c r="GZ575" s="432"/>
      <c r="HA575" s="432"/>
      <c r="HB575" s="432"/>
      <c r="HC575" s="432"/>
      <c r="HD575" s="432"/>
      <c r="HE575" s="432"/>
      <c r="HF575" s="432"/>
      <c r="HG575" s="432"/>
      <c r="HH575" s="432"/>
      <c r="HI575" s="432"/>
      <c r="HJ575" s="432"/>
      <c r="HK575" s="432"/>
      <c r="HL575" s="432"/>
      <c r="HM575" s="432"/>
      <c r="HN575" s="432"/>
      <c r="HO575" s="432"/>
      <c r="HP575" s="432"/>
      <c r="HQ575" s="432"/>
      <c r="HR575" s="432"/>
      <c r="HS575" s="432"/>
      <c r="HT575" s="432"/>
      <c r="HU575" s="432"/>
      <c r="HV575" s="432"/>
      <c r="HW575" s="432"/>
      <c r="HX575" s="432"/>
      <c r="HY575" s="432"/>
      <c r="HZ575" s="432"/>
      <c r="IA575" s="432"/>
      <c r="IB575" s="432"/>
      <c r="IC575" s="432"/>
      <c r="ID575" s="432"/>
      <c r="IE575" s="432"/>
      <c r="IF575" s="432"/>
      <c r="IG575" s="432"/>
      <c r="IH575" s="432"/>
      <c r="II575" s="432"/>
      <c r="IJ575" s="432"/>
      <c r="IK575" s="432"/>
      <c r="IL575" s="432"/>
      <c r="IM575" s="432"/>
      <c r="IN575" s="432"/>
      <c r="IO575" s="432"/>
      <c r="IP575" s="432"/>
      <c r="IQ575" s="432"/>
      <c r="IR575" s="432"/>
      <c r="IS575" s="432"/>
    </row>
    <row r="576" customFormat="false" ht="12" hidden="false" customHeight="false" outlineLevel="0" collapsed="false">
      <c r="A576" s="436"/>
      <c r="B576" s="437"/>
      <c r="C576" s="436"/>
      <c r="D576" s="438"/>
      <c r="E576" s="436"/>
      <c r="F576" s="439"/>
      <c r="G576" s="440"/>
      <c r="H576" s="439"/>
      <c r="I576" s="439"/>
      <c r="J576" s="439"/>
      <c r="K576" s="439"/>
      <c r="L576" s="449"/>
      <c r="M576" s="449"/>
      <c r="N576" s="449"/>
      <c r="O576" s="449"/>
      <c r="P576" s="449"/>
      <c r="Q576" s="432"/>
      <c r="R576" s="440" t="str">
        <f aca="false">IF(AND(OR(A576="Cotação",A576="Estimado"),G576&gt;0,H576&gt;0),H576*K576*(1+$P$5),"")</f>
        <v/>
      </c>
      <c r="S576" s="440" t="str">
        <f aca="false">IF(AND(A576="SINAPI",G576&gt;0,H576&gt;0),H576*K576*(1+$P$5),"")</f>
        <v/>
      </c>
      <c r="T576" s="440" t="str">
        <f aca="false">IF(AND(A576="TCPO",G576&gt;0,H576&gt;0),H576*K576*(1+$P$5),"")</f>
        <v/>
      </c>
      <c r="X576" s="432"/>
      <c r="Y576" s="432"/>
      <c r="Z576" s="432"/>
      <c r="AA576" s="432"/>
      <c r="AB576" s="432"/>
      <c r="AC576" s="432"/>
      <c r="AD576" s="432"/>
      <c r="AE576" s="432"/>
      <c r="AF576" s="432"/>
      <c r="AG576" s="432"/>
      <c r="AH576" s="432"/>
      <c r="AI576" s="432"/>
      <c r="AJ576" s="432"/>
      <c r="AK576" s="432"/>
      <c r="AL576" s="432"/>
      <c r="AM576" s="432"/>
      <c r="AN576" s="432"/>
      <c r="AO576" s="432"/>
      <c r="AP576" s="432"/>
      <c r="AQ576" s="432"/>
      <c r="AR576" s="432"/>
      <c r="AS576" s="432"/>
      <c r="AT576" s="432"/>
      <c r="AU576" s="432"/>
      <c r="AV576" s="432"/>
      <c r="AW576" s="432"/>
      <c r="AX576" s="432"/>
      <c r="AY576" s="432"/>
      <c r="AZ576" s="432"/>
      <c r="BA576" s="432"/>
      <c r="BB576" s="432"/>
      <c r="BC576" s="432"/>
      <c r="BD576" s="432"/>
      <c r="BE576" s="432"/>
      <c r="BF576" s="432"/>
      <c r="BG576" s="432"/>
      <c r="BH576" s="432"/>
      <c r="BI576" s="432"/>
      <c r="BJ576" s="432"/>
      <c r="BK576" s="432"/>
      <c r="BL576" s="432"/>
      <c r="BM576" s="432"/>
      <c r="BN576" s="432"/>
      <c r="BO576" s="432"/>
      <c r="BP576" s="432"/>
      <c r="BQ576" s="432"/>
      <c r="BR576" s="432"/>
      <c r="BS576" s="432"/>
      <c r="BT576" s="432"/>
      <c r="BU576" s="432"/>
      <c r="BV576" s="432"/>
      <c r="BW576" s="432"/>
      <c r="BX576" s="432"/>
      <c r="BY576" s="432"/>
      <c r="BZ576" s="432"/>
      <c r="CA576" s="432"/>
      <c r="CB576" s="432"/>
      <c r="CC576" s="432"/>
      <c r="CD576" s="432"/>
      <c r="CE576" s="432"/>
      <c r="CF576" s="432"/>
      <c r="CG576" s="432"/>
      <c r="CH576" s="432"/>
      <c r="CI576" s="432"/>
      <c r="CJ576" s="432"/>
      <c r="CK576" s="432"/>
      <c r="CL576" s="432"/>
      <c r="CM576" s="432"/>
      <c r="CN576" s="432"/>
      <c r="CO576" s="432"/>
      <c r="CP576" s="432"/>
      <c r="CQ576" s="432"/>
      <c r="CR576" s="432"/>
      <c r="CS576" s="432"/>
      <c r="CT576" s="432"/>
      <c r="CU576" s="432"/>
      <c r="CV576" s="432"/>
      <c r="CW576" s="432"/>
      <c r="CX576" s="432"/>
      <c r="CY576" s="432"/>
      <c r="CZ576" s="432"/>
      <c r="DA576" s="432"/>
      <c r="DB576" s="432"/>
      <c r="DC576" s="432"/>
      <c r="DD576" s="432"/>
      <c r="DE576" s="432"/>
      <c r="DF576" s="432"/>
      <c r="DG576" s="432"/>
      <c r="DH576" s="432"/>
      <c r="DI576" s="432"/>
      <c r="DJ576" s="432"/>
      <c r="DK576" s="432"/>
      <c r="DL576" s="432"/>
      <c r="DM576" s="432"/>
      <c r="DN576" s="432"/>
      <c r="DO576" s="432"/>
      <c r="DP576" s="432"/>
      <c r="DQ576" s="432"/>
      <c r="DR576" s="432"/>
      <c r="DS576" s="432"/>
      <c r="DT576" s="432"/>
      <c r="DU576" s="432"/>
      <c r="DV576" s="432"/>
      <c r="DW576" s="432"/>
      <c r="DX576" s="432"/>
      <c r="DY576" s="432"/>
      <c r="DZ576" s="432"/>
      <c r="EA576" s="432"/>
      <c r="EB576" s="432"/>
      <c r="EC576" s="432"/>
      <c r="ED576" s="432"/>
      <c r="EE576" s="432"/>
      <c r="EF576" s="432"/>
      <c r="EG576" s="432"/>
      <c r="EH576" s="432"/>
      <c r="EI576" s="432"/>
      <c r="EJ576" s="432"/>
      <c r="EK576" s="432"/>
      <c r="EL576" s="432"/>
      <c r="EM576" s="432"/>
      <c r="EN576" s="432"/>
      <c r="EO576" s="432"/>
      <c r="EP576" s="432"/>
      <c r="EQ576" s="432"/>
      <c r="ER576" s="432"/>
      <c r="ES576" s="432"/>
      <c r="ET576" s="432"/>
      <c r="EU576" s="432"/>
      <c r="EV576" s="432"/>
      <c r="EW576" s="432"/>
      <c r="EX576" s="432"/>
      <c r="EY576" s="432"/>
      <c r="EZ576" s="432"/>
      <c r="FA576" s="432"/>
      <c r="FB576" s="432"/>
      <c r="FC576" s="432"/>
      <c r="FD576" s="432"/>
      <c r="FE576" s="432"/>
      <c r="FF576" s="432"/>
      <c r="FG576" s="432"/>
      <c r="FH576" s="432"/>
      <c r="FI576" s="432"/>
      <c r="FJ576" s="432"/>
      <c r="FK576" s="432"/>
      <c r="FL576" s="432"/>
      <c r="FM576" s="432"/>
      <c r="FN576" s="432"/>
      <c r="FO576" s="432"/>
      <c r="FP576" s="432"/>
      <c r="FQ576" s="432"/>
      <c r="FR576" s="432"/>
      <c r="FS576" s="432"/>
      <c r="FT576" s="432"/>
      <c r="FU576" s="432"/>
      <c r="FV576" s="432"/>
      <c r="FW576" s="432"/>
      <c r="FX576" s="432"/>
      <c r="FY576" s="432"/>
      <c r="FZ576" s="432"/>
      <c r="GA576" s="432"/>
      <c r="GB576" s="432"/>
      <c r="GC576" s="432"/>
      <c r="GD576" s="432"/>
      <c r="GE576" s="432"/>
      <c r="GF576" s="432"/>
      <c r="GG576" s="432"/>
      <c r="GH576" s="432"/>
      <c r="GI576" s="432"/>
      <c r="GJ576" s="432"/>
      <c r="GK576" s="432"/>
      <c r="GL576" s="432"/>
      <c r="GM576" s="432"/>
      <c r="GN576" s="432"/>
      <c r="GO576" s="432"/>
      <c r="GP576" s="432"/>
      <c r="GQ576" s="432"/>
      <c r="GR576" s="432"/>
      <c r="GS576" s="432"/>
      <c r="GT576" s="432"/>
      <c r="GU576" s="432"/>
      <c r="GV576" s="432"/>
      <c r="GW576" s="432"/>
      <c r="GX576" s="432"/>
      <c r="GY576" s="432"/>
      <c r="GZ576" s="432"/>
      <c r="HA576" s="432"/>
      <c r="HB576" s="432"/>
      <c r="HC576" s="432"/>
      <c r="HD576" s="432"/>
      <c r="HE576" s="432"/>
      <c r="HF576" s="432"/>
      <c r="HG576" s="432"/>
      <c r="HH576" s="432"/>
      <c r="HI576" s="432"/>
      <c r="HJ576" s="432"/>
      <c r="HK576" s="432"/>
      <c r="HL576" s="432"/>
      <c r="HM576" s="432"/>
      <c r="HN576" s="432"/>
      <c r="HO576" s="432"/>
      <c r="HP576" s="432"/>
      <c r="HQ576" s="432"/>
      <c r="HR576" s="432"/>
      <c r="HS576" s="432"/>
      <c r="HT576" s="432"/>
      <c r="HU576" s="432"/>
      <c r="HV576" s="432"/>
      <c r="HW576" s="432"/>
      <c r="HX576" s="432"/>
      <c r="HY576" s="432"/>
      <c r="HZ576" s="432"/>
      <c r="IA576" s="432"/>
      <c r="IB576" s="432"/>
      <c r="IC576" s="432"/>
      <c r="ID576" s="432"/>
      <c r="IE576" s="432"/>
      <c r="IF576" s="432"/>
      <c r="IG576" s="432"/>
      <c r="IH576" s="432"/>
      <c r="II576" s="432"/>
      <c r="IJ576" s="432"/>
      <c r="IK576" s="432"/>
      <c r="IL576" s="432"/>
      <c r="IM576" s="432"/>
      <c r="IN576" s="432"/>
      <c r="IO576" s="432"/>
      <c r="IP576" s="432"/>
      <c r="IQ576" s="432"/>
      <c r="IR576" s="432"/>
      <c r="IS576" s="432"/>
    </row>
    <row r="577" customFormat="false" ht="12" hidden="false" customHeight="false" outlineLevel="0" collapsed="false">
      <c r="A577" s="436"/>
      <c r="B577" s="437"/>
      <c r="C577" s="436"/>
      <c r="D577" s="438" t="s">
        <v>1494</v>
      </c>
      <c r="E577" s="436"/>
      <c r="F577" s="439"/>
      <c r="G577" s="440"/>
      <c r="H577" s="439"/>
      <c r="I577" s="439"/>
      <c r="J577" s="439"/>
      <c r="K577" s="439"/>
      <c r="L577" s="449"/>
      <c r="M577" s="449"/>
      <c r="N577" s="449"/>
      <c r="O577" s="449"/>
      <c r="P577" s="449"/>
      <c r="Q577" s="432"/>
      <c r="R577" s="440" t="str">
        <f aca="false">IF(AND(OR(A577="Cotação",A577="Estimado"),G577&gt;0,H577&gt;0),H577*K577*(1+$P$5),"")</f>
        <v/>
      </c>
      <c r="S577" s="440" t="str">
        <f aca="false">IF(AND(A577="SINAPI",G577&gt;0,H577&gt;0),H577*K577*(1+$P$5),"")</f>
        <v/>
      </c>
      <c r="T577" s="440" t="str">
        <f aca="false">IF(AND(A577="TCPO",G577&gt;0,H577&gt;0),H577*K577*(1+$P$5),"")</f>
        <v/>
      </c>
      <c r="X577" s="432"/>
      <c r="Y577" s="432"/>
      <c r="Z577" s="432"/>
      <c r="AA577" s="432"/>
      <c r="AB577" s="432"/>
      <c r="AC577" s="432"/>
      <c r="AD577" s="432"/>
      <c r="AE577" s="432"/>
      <c r="AF577" s="432"/>
      <c r="AG577" s="432"/>
      <c r="AH577" s="432"/>
      <c r="AI577" s="432"/>
      <c r="AJ577" s="432"/>
      <c r="AK577" s="432"/>
      <c r="AL577" s="432"/>
      <c r="AM577" s="432"/>
      <c r="AN577" s="432"/>
      <c r="AO577" s="432"/>
      <c r="AP577" s="432"/>
      <c r="AQ577" s="432"/>
      <c r="AR577" s="432"/>
      <c r="AS577" s="432"/>
      <c r="AT577" s="432"/>
      <c r="AU577" s="432"/>
      <c r="AV577" s="432"/>
      <c r="AW577" s="432"/>
      <c r="AX577" s="432"/>
      <c r="AY577" s="432"/>
      <c r="AZ577" s="432"/>
      <c r="BA577" s="432"/>
      <c r="BB577" s="432"/>
      <c r="BC577" s="432"/>
      <c r="BD577" s="432"/>
      <c r="BE577" s="432"/>
      <c r="BF577" s="432"/>
      <c r="BG577" s="432"/>
      <c r="BH577" s="432"/>
      <c r="BI577" s="432"/>
      <c r="BJ577" s="432"/>
      <c r="BK577" s="432"/>
      <c r="BL577" s="432"/>
      <c r="BM577" s="432"/>
      <c r="BN577" s="432"/>
      <c r="BO577" s="432"/>
      <c r="BP577" s="432"/>
      <c r="BQ577" s="432"/>
      <c r="BR577" s="432"/>
      <c r="BS577" s="432"/>
      <c r="BT577" s="432"/>
      <c r="BU577" s="432"/>
      <c r="BV577" s="432"/>
      <c r="BW577" s="432"/>
      <c r="BX577" s="432"/>
      <c r="BY577" s="432"/>
      <c r="BZ577" s="432"/>
      <c r="CA577" s="432"/>
      <c r="CB577" s="432"/>
      <c r="CC577" s="432"/>
      <c r="CD577" s="432"/>
      <c r="CE577" s="432"/>
      <c r="CF577" s="432"/>
      <c r="CG577" s="432"/>
      <c r="CH577" s="432"/>
      <c r="CI577" s="432"/>
      <c r="CJ577" s="432"/>
      <c r="CK577" s="432"/>
      <c r="CL577" s="432"/>
      <c r="CM577" s="432"/>
      <c r="CN577" s="432"/>
      <c r="CO577" s="432"/>
      <c r="CP577" s="432"/>
      <c r="CQ577" s="432"/>
      <c r="CR577" s="432"/>
      <c r="CS577" s="432"/>
      <c r="CT577" s="432"/>
      <c r="CU577" s="432"/>
      <c r="CV577" s="432"/>
      <c r="CW577" s="432"/>
      <c r="CX577" s="432"/>
      <c r="CY577" s="432"/>
      <c r="CZ577" s="432"/>
      <c r="DA577" s="432"/>
      <c r="DB577" s="432"/>
      <c r="DC577" s="432"/>
      <c r="DD577" s="432"/>
      <c r="DE577" s="432"/>
      <c r="DF577" s="432"/>
      <c r="DG577" s="432"/>
      <c r="DH577" s="432"/>
      <c r="DI577" s="432"/>
      <c r="DJ577" s="432"/>
      <c r="DK577" s="432"/>
      <c r="DL577" s="432"/>
      <c r="DM577" s="432"/>
      <c r="DN577" s="432"/>
      <c r="DO577" s="432"/>
      <c r="DP577" s="432"/>
      <c r="DQ577" s="432"/>
      <c r="DR577" s="432"/>
      <c r="DS577" s="432"/>
      <c r="DT577" s="432"/>
      <c r="DU577" s="432"/>
      <c r="DV577" s="432"/>
      <c r="DW577" s="432"/>
      <c r="DX577" s="432"/>
      <c r="DY577" s="432"/>
      <c r="DZ577" s="432"/>
      <c r="EA577" s="432"/>
      <c r="EB577" s="432"/>
      <c r="EC577" s="432"/>
      <c r="ED577" s="432"/>
      <c r="EE577" s="432"/>
      <c r="EF577" s="432"/>
      <c r="EG577" s="432"/>
      <c r="EH577" s="432"/>
      <c r="EI577" s="432"/>
      <c r="EJ577" s="432"/>
      <c r="EK577" s="432"/>
      <c r="EL577" s="432"/>
      <c r="EM577" s="432"/>
      <c r="EN577" s="432"/>
      <c r="EO577" s="432"/>
      <c r="EP577" s="432"/>
      <c r="EQ577" s="432"/>
      <c r="ER577" s="432"/>
      <c r="ES577" s="432"/>
      <c r="ET577" s="432"/>
      <c r="EU577" s="432"/>
      <c r="EV577" s="432"/>
      <c r="EW577" s="432"/>
      <c r="EX577" s="432"/>
      <c r="EY577" s="432"/>
      <c r="EZ577" s="432"/>
      <c r="FA577" s="432"/>
      <c r="FB577" s="432"/>
      <c r="FC577" s="432"/>
      <c r="FD577" s="432"/>
      <c r="FE577" s="432"/>
      <c r="FF577" s="432"/>
      <c r="FG577" s="432"/>
      <c r="FH577" s="432"/>
      <c r="FI577" s="432"/>
      <c r="FJ577" s="432"/>
      <c r="FK577" s="432"/>
      <c r="FL577" s="432"/>
      <c r="FM577" s="432"/>
      <c r="FN577" s="432"/>
      <c r="FO577" s="432"/>
      <c r="FP577" s="432"/>
      <c r="FQ577" s="432"/>
      <c r="FR577" s="432"/>
      <c r="FS577" s="432"/>
      <c r="FT577" s="432"/>
      <c r="FU577" s="432"/>
      <c r="FV577" s="432"/>
      <c r="FW577" s="432"/>
      <c r="FX577" s="432"/>
      <c r="FY577" s="432"/>
      <c r="FZ577" s="432"/>
      <c r="GA577" s="432"/>
      <c r="GB577" s="432"/>
      <c r="GC577" s="432"/>
      <c r="GD577" s="432"/>
      <c r="GE577" s="432"/>
      <c r="GF577" s="432"/>
      <c r="GG577" s="432"/>
      <c r="GH577" s="432"/>
      <c r="GI577" s="432"/>
      <c r="GJ577" s="432"/>
      <c r="GK577" s="432"/>
      <c r="GL577" s="432"/>
      <c r="GM577" s="432"/>
      <c r="GN577" s="432"/>
      <c r="GO577" s="432"/>
      <c r="GP577" s="432"/>
      <c r="GQ577" s="432"/>
      <c r="GR577" s="432"/>
      <c r="GS577" s="432"/>
      <c r="GT577" s="432"/>
      <c r="GU577" s="432"/>
      <c r="GV577" s="432"/>
      <c r="GW577" s="432"/>
      <c r="GX577" s="432"/>
      <c r="GY577" s="432"/>
      <c r="GZ577" s="432"/>
      <c r="HA577" s="432"/>
      <c r="HB577" s="432"/>
      <c r="HC577" s="432"/>
      <c r="HD577" s="432"/>
      <c r="HE577" s="432"/>
      <c r="HF577" s="432"/>
      <c r="HG577" s="432"/>
      <c r="HH577" s="432"/>
      <c r="HI577" s="432"/>
      <c r="HJ577" s="432"/>
      <c r="HK577" s="432"/>
      <c r="HL577" s="432"/>
      <c r="HM577" s="432"/>
      <c r="HN577" s="432"/>
      <c r="HO577" s="432"/>
      <c r="HP577" s="432"/>
      <c r="HQ577" s="432"/>
      <c r="HR577" s="432"/>
      <c r="HS577" s="432"/>
      <c r="HT577" s="432"/>
      <c r="HU577" s="432"/>
      <c r="HV577" s="432"/>
      <c r="HW577" s="432"/>
      <c r="HX577" s="432"/>
      <c r="HY577" s="432"/>
      <c r="HZ577" s="432"/>
      <c r="IA577" s="432"/>
      <c r="IB577" s="432"/>
      <c r="IC577" s="432"/>
      <c r="ID577" s="432"/>
      <c r="IE577" s="432"/>
      <c r="IF577" s="432"/>
      <c r="IG577" s="432"/>
      <c r="IH577" s="432"/>
      <c r="II577" s="432"/>
      <c r="IJ577" s="432"/>
      <c r="IK577" s="432"/>
      <c r="IL577" s="432"/>
      <c r="IM577" s="432"/>
      <c r="IN577" s="432"/>
      <c r="IO577" s="432"/>
      <c r="IP577" s="432"/>
      <c r="IQ577" s="432"/>
      <c r="IR577" s="432"/>
      <c r="IS577" s="432"/>
    </row>
    <row r="578" customFormat="false" ht="12" hidden="false" customHeight="false" outlineLevel="0" collapsed="false">
      <c r="A578" s="436"/>
      <c r="B578" s="437"/>
      <c r="C578" s="436"/>
      <c r="D578" s="438"/>
      <c r="E578" s="436"/>
      <c r="F578" s="439"/>
      <c r="G578" s="440"/>
      <c r="H578" s="439"/>
      <c r="I578" s="439"/>
      <c r="J578" s="439"/>
      <c r="K578" s="439"/>
      <c r="L578" s="449"/>
      <c r="M578" s="449"/>
      <c r="N578" s="449"/>
      <c r="O578" s="449"/>
      <c r="P578" s="449"/>
      <c r="Q578" s="432"/>
      <c r="R578" s="440"/>
      <c r="S578" s="440"/>
      <c r="T578" s="440"/>
      <c r="X578" s="432"/>
      <c r="Y578" s="432"/>
      <c r="Z578" s="432"/>
      <c r="AA578" s="432"/>
      <c r="AB578" s="432"/>
      <c r="AC578" s="432"/>
      <c r="AD578" s="432"/>
      <c r="AE578" s="432"/>
      <c r="AF578" s="432"/>
      <c r="AG578" s="432"/>
      <c r="AH578" s="432"/>
      <c r="AI578" s="432"/>
      <c r="AJ578" s="432"/>
      <c r="AK578" s="432"/>
      <c r="AL578" s="432"/>
      <c r="AM578" s="432"/>
      <c r="AN578" s="432"/>
      <c r="AO578" s="432"/>
      <c r="AP578" s="432"/>
      <c r="AQ578" s="432"/>
      <c r="AR578" s="432"/>
      <c r="AS578" s="432"/>
      <c r="AT578" s="432"/>
      <c r="AU578" s="432"/>
      <c r="AV578" s="432"/>
      <c r="AW578" s="432"/>
      <c r="AX578" s="432"/>
      <c r="AY578" s="432"/>
      <c r="AZ578" s="432"/>
      <c r="BA578" s="432"/>
      <c r="BB578" s="432"/>
      <c r="BC578" s="432"/>
      <c r="BD578" s="432"/>
      <c r="BE578" s="432"/>
      <c r="BF578" s="432"/>
      <c r="BG578" s="432"/>
      <c r="BH578" s="432"/>
      <c r="BI578" s="432"/>
      <c r="BJ578" s="432"/>
      <c r="BK578" s="432"/>
      <c r="BL578" s="432"/>
      <c r="BM578" s="432"/>
      <c r="BN578" s="432"/>
      <c r="BO578" s="432"/>
      <c r="BP578" s="432"/>
      <c r="BQ578" s="432"/>
      <c r="BR578" s="432"/>
      <c r="BS578" s="432"/>
      <c r="BT578" s="432"/>
      <c r="BU578" s="432"/>
      <c r="BV578" s="432"/>
      <c r="BW578" s="432"/>
      <c r="BX578" s="432"/>
      <c r="BY578" s="432"/>
      <c r="BZ578" s="432"/>
      <c r="CA578" s="432"/>
      <c r="CB578" s="432"/>
      <c r="CC578" s="432"/>
      <c r="CD578" s="432"/>
      <c r="CE578" s="432"/>
      <c r="CF578" s="432"/>
      <c r="CG578" s="432"/>
      <c r="CH578" s="432"/>
      <c r="CI578" s="432"/>
      <c r="CJ578" s="432"/>
      <c r="CK578" s="432"/>
      <c r="CL578" s="432"/>
      <c r="CM578" s="432"/>
      <c r="CN578" s="432"/>
      <c r="CO578" s="432"/>
      <c r="CP578" s="432"/>
      <c r="CQ578" s="432"/>
      <c r="CR578" s="432"/>
      <c r="CS578" s="432"/>
      <c r="CT578" s="432"/>
      <c r="CU578" s="432"/>
      <c r="CV578" s="432"/>
      <c r="CW578" s="432"/>
      <c r="CX578" s="432"/>
      <c r="CY578" s="432"/>
      <c r="CZ578" s="432"/>
      <c r="DA578" s="432"/>
      <c r="DB578" s="432"/>
      <c r="DC578" s="432"/>
      <c r="DD578" s="432"/>
      <c r="DE578" s="432"/>
      <c r="DF578" s="432"/>
      <c r="DG578" s="432"/>
      <c r="DH578" s="432"/>
      <c r="DI578" s="432"/>
      <c r="DJ578" s="432"/>
      <c r="DK578" s="432"/>
      <c r="DL578" s="432"/>
      <c r="DM578" s="432"/>
      <c r="DN578" s="432"/>
      <c r="DO578" s="432"/>
      <c r="DP578" s="432"/>
      <c r="DQ578" s="432"/>
      <c r="DR578" s="432"/>
      <c r="DS578" s="432"/>
      <c r="DT578" s="432"/>
      <c r="DU578" s="432"/>
      <c r="DV578" s="432"/>
      <c r="DW578" s="432"/>
      <c r="DX578" s="432"/>
      <c r="DY578" s="432"/>
      <c r="DZ578" s="432"/>
      <c r="EA578" s="432"/>
      <c r="EB578" s="432"/>
      <c r="EC578" s="432"/>
      <c r="ED578" s="432"/>
      <c r="EE578" s="432"/>
      <c r="EF578" s="432"/>
      <c r="EG578" s="432"/>
      <c r="EH578" s="432"/>
      <c r="EI578" s="432"/>
      <c r="EJ578" s="432"/>
      <c r="EK578" s="432"/>
      <c r="EL578" s="432"/>
      <c r="EM578" s="432"/>
      <c r="EN578" s="432"/>
      <c r="EO578" s="432"/>
      <c r="EP578" s="432"/>
      <c r="EQ578" s="432"/>
      <c r="ER578" s="432"/>
      <c r="ES578" s="432"/>
      <c r="ET578" s="432"/>
      <c r="EU578" s="432"/>
      <c r="EV578" s="432"/>
      <c r="EW578" s="432"/>
      <c r="EX578" s="432"/>
      <c r="EY578" s="432"/>
      <c r="EZ578" s="432"/>
      <c r="FA578" s="432"/>
      <c r="FB578" s="432"/>
      <c r="FC578" s="432"/>
      <c r="FD578" s="432"/>
      <c r="FE578" s="432"/>
      <c r="FF578" s="432"/>
      <c r="FG578" s="432"/>
      <c r="FH578" s="432"/>
      <c r="FI578" s="432"/>
      <c r="FJ578" s="432"/>
      <c r="FK578" s="432"/>
      <c r="FL578" s="432"/>
      <c r="FM578" s="432"/>
      <c r="FN578" s="432"/>
      <c r="FO578" s="432"/>
      <c r="FP578" s="432"/>
      <c r="FQ578" s="432"/>
      <c r="FR578" s="432"/>
      <c r="FS578" s="432"/>
      <c r="FT578" s="432"/>
      <c r="FU578" s="432"/>
      <c r="FV578" s="432"/>
      <c r="FW578" s="432"/>
      <c r="FX578" s="432"/>
      <c r="FY578" s="432"/>
      <c r="FZ578" s="432"/>
      <c r="GA578" s="432"/>
      <c r="GB578" s="432"/>
      <c r="GC578" s="432"/>
      <c r="GD578" s="432"/>
      <c r="GE578" s="432"/>
      <c r="GF578" s="432"/>
      <c r="GG578" s="432"/>
      <c r="GH578" s="432"/>
      <c r="GI578" s="432"/>
      <c r="GJ578" s="432"/>
      <c r="GK578" s="432"/>
      <c r="GL578" s="432"/>
      <c r="GM578" s="432"/>
      <c r="GN578" s="432"/>
      <c r="GO578" s="432"/>
      <c r="GP578" s="432"/>
      <c r="GQ578" s="432"/>
      <c r="GR578" s="432"/>
      <c r="GS578" s="432"/>
      <c r="GT578" s="432"/>
      <c r="GU578" s="432"/>
      <c r="GV578" s="432"/>
      <c r="GW578" s="432"/>
      <c r="GX578" s="432"/>
      <c r="GY578" s="432"/>
      <c r="GZ578" s="432"/>
      <c r="HA578" s="432"/>
      <c r="HB578" s="432"/>
      <c r="HC578" s="432"/>
      <c r="HD578" s="432"/>
      <c r="HE578" s="432"/>
      <c r="HF578" s="432"/>
      <c r="HG578" s="432"/>
      <c r="HH578" s="432"/>
      <c r="HI578" s="432"/>
      <c r="HJ578" s="432"/>
      <c r="HK578" s="432"/>
      <c r="HL578" s="432"/>
      <c r="HM578" s="432"/>
      <c r="HN578" s="432"/>
      <c r="HO578" s="432"/>
      <c r="HP578" s="432"/>
      <c r="HQ578" s="432"/>
      <c r="HR578" s="432"/>
      <c r="HS578" s="432"/>
      <c r="HT578" s="432"/>
      <c r="HU578" s="432"/>
      <c r="HV578" s="432"/>
      <c r="HW578" s="432"/>
      <c r="HX578" s="432"/>
      <c r="HY578" s="432"/>
      <c r="HZ578" s="432"/>
      <c r="IA578" s="432"/>
      <c r="IB578" s="432"/>
      <c r="IC578" s="432"/>
      <c r="ID578" s="432"/>
      <c r="IE578" s="432"/>
      <c r="IF578" s="432"/>
      <c r="IG578" s="432"/>
      <c r="IH578" s="432"/>
      <c r="II578" s="432"/>
      <c r="IJ578" s="432"/>
      <c r="IK578" s="432"/>
      <c r="IL578" s="432"/>
      <c r="IM578" s="432"/>
      <c r="IN578" s="432"/>
      <c r="IO578" s="432"/>
      <c r="IP578" s="432"/>
      <c r="IQ578" s="432"/>
      <c r="IR578" s="432"/>
      <c r="IS578" s="432"/>
    </row>
    <row r="579" customFormat="false" ht="24" hidden="false" customHeight="true" outlineLevel="0" collapsed="false">
      <c r="A579" s="450"/>
      <c r="B579" s="450"/>
      <c r="C579" s="450" t="s">
        <v>1495</v>
      </c>
      <c r="D579" s="452" t="s">
        <v>1496</v>
      </c>
      <c r="E579" s="450" t="s">
        <v>151</v>
      </c>
      <c r="F579" s="453" t="s">
        <v>1068</v>
      </c>
      <c r="G579" s="454"/>
      <c r="H579" s="453" t="n">
        <v>23580</v>
      </c>
      <c r="I579" s="470" t="n">
        <f aca="false">SUM(I580:I583)</f>
        <v>1.51</v>
      </c>
      <c r="J579" s="470" t="n">
        <f aca="false">SUM(J580:J583)</f>
        <v>3.54</v>
      </c>
      <c r="K579" s="470" t="n">
        <f aca="false">I579+J579</f>
        <v>5.05</v>
      </c>
      <c r="L579" s="456" t="n">
        <f aca="false">H579*I579</f>
        <v>35605.8</v>
      </c>
      <c r="M579" s="456" t="n">
        <f aca="false">H579*J579</f>
        <v>83473.2</v>
      </c>
      <c r="N579" s="481" t="n">
        <f aca="false">L579+M579</f>
        <v>119079</v>
      </c>
      <c r="O579" s="481" t="n">
        <f aca="false">N579*$P$5</f>
        <v>31889.3562</v>
      </c>
      <c r="P579" s="481" t="n">
        <f aca="false">N579+O579</f>
        <v>150968.3562</v>
      </c>
      <c r="Q579" s="432"/>
      <c r="R579" s="440" t="str">
        <f aca="false">IF(AND(A579="Cotação",G579&gt;0,H579&gt;0),H579*K579*(1+$P$5),"")</f>
        <v/>
      </c>
      <c r="S579" s="440" t="str">
        <f aca="false">IF(AND(A579="SINAPI",G579&gt;0,H579&gt;0),H579*K579*(1+$P$5),"")</f>
        <v/>
      </c>
      <c r="T579" s="440" t="str">
        <f aca="false">IF(AND(A579="TCPO",G579&gt;0,H579&gt;0),H579*K579*(1+$P$5),"")</f>
        <v/>
      </c>
      <c r="X579" s="432"/>
      <c r="Y579" s="432"/>
      <c r="Z579" s="432"/>
      <c r="AA579" s="432"/>
      <c r="AB579" s="432"/>
      <c r="AC579" s="432"/>
      <c r="AD579" s="432"/>
      <c r="AE579" s="432"/>
      <c r="AF579" s="432"/>
      <c r="AG579" s="432"/>
      <c r="AH579" s="432"/>
      <c r="AI579" s="432"/>
      <c r="AJ579" s="432"/>
      <c r="AK579" s="432"/>
      <c r="AL579" s="432"/>
      <c r="AM579" s="432"/>
      <c r="AN579" s="432"/>
      <c r="AO579" s="432"/>
      <c r="AP579" s="432"/>
      <c r="AQ579" s="432"/>
      <c r="AR579" s="432"/>
      <c r="AS579" s="432"/>
      <c r="AT579" s="432"/>
      <c r="AU579" s="432"/>
      <c r="AV579" s="432"/>
      <c r="AW579" s="432"/>
      <c r="AX579" s="432"/>
      <c r="AY579" s="432"/>
      <c r="AZ579" s="432"/>
      <c r="BA579" s="432"/>
      <c r="BB579" s="432"/>
      <c r="BC579" s="432"/>
      <c r="BD579" s="432"/>
      <c r="BE579" s="432"/>
      <c r="BF579" s="432"/>
      <c r="BG579" s="432"/>
      <c r="BH579" s="432"/>
      <c r="BI579" s="432"/>
      <c r="BJ579" s="432"/>
      <c r="BK579" s="432"/>
      <c r="BL579" s="432"/>
      <c r="BM579" s="432"/>
      <c r="BN579" s="432"/>
      <c r="BO579" s="432"/>
      <c r="BP579" s="432"/>
      <c r="BQ579" s="432"/>
      <c r="BR579" s="432"/>
      <c r="BS579" s="432"/>
      <c r="BT579" s="432"/>
      <c r="BU579" s="432"/>
      <c r="BV579" s="432"/>
      <c r="BW579" s="432"/>
      <c r="BX579" s="432"/>
      <c r="BY579" s="432"/>
      <c r="BZ579" s="432"/>
      <c r="CA579" s="432"/>
      <c r="CB579" s="432"/>
      <c r="CC579" s="432"/>
      <c r="CD579" s="432"/>
      <c r="CE579" s="432"/>
      <c r="CF579" s="432"/>
      <c r="CG579" s="432"/>
      <c r="CH579" s="432"/>
      <c r="CI579" s="432"/>
      <c r="CJ579" s="432"/>
      <c r="CK579" s="432"/>
      <c r="CL579" s="432"/>
      <c r="CM579" s="432"/>
      <c r="CN579" s="432"/>
      <c r="CO579" s="432"/>
      <c r="CP579" s="432"/>
      <c r="CQ579" s="432"/>
      <c r="CR579" s="432"/>
      <c r="CS579" s="432"/>
      <c r="CT579" s="432"/>
      <c r="CU579" s="432"/>
      <c r="CV579" s="432"/>
      <c r="CW579" s="432"/>
      <c r="CX579" s="432"/>
      <c r="CY579" s="432"/>
      <c r="CZ579" s="432"/>
      <c r="DA579" s="432"/>
      <c r="DB579" s="432"/>
      <c r="DC579" s="432"/>
      <c r="DD579" s="432"/>
      <c r="DE579" s="432"/>
      <c r="DF579" s="432"/>
      <c r="DG579" s="432"/>
      <c r="DH579" s="432"/>
      <c r="DI579" s="432"/>
      <c r="DJ579" s="432"/>
      <c r="DK579" s="432"/>
      <c r="DL579" s="432"/>
      <c r="DM579" s="432"/>
      <c r="DN579" s="432"/>
      <c r="DO579" s="432"/>
      <c r="DP579" s="432"/>
      <c r="DQ579" s="432"/>
      <c r="DR579" s="432"/>
      <c r="DS579" s="432"/>
      <c r="DT579" s="432"/>
      <c r="DU579" s="432"/>
      <c r="DV579" s="432"/>
      <c r="DW579" s="432"/>
      <c r="DX579" s="432"/>
      <c r="DY579" s="432"/>
      <c r="DZ579" s="432"/>
      <c r="EA579" s="432"/>
      <c r="EB579" s="432"/>
      <c r="EC579" s="432"/>
      <c r="ED579" s="432"/>
      <c r="EE579" s="432"/>
      <c r="EF579" s="432"/>
      <c r="EG579" s="432"/>
      <c r="EH579" s="432"/>
      <c r="EI579" s="432"/>
      <c r="EJ579" s="432"/>
      <c r="EK579" s="432"/>
      <c r="EL579" s="432"/>
      <c r="EM579" s="432"/>
      <c r="EN579" s="432"/>
      <c r="EO579" s="432"/>
      <c r="EP579" s="432"/>
      <c r="EQ579" s="432"/>
      <c r="ER579" s="432"/>
      <c r="ES579" s="432"/>
      <c r="ET579" s="432"/>
      <c r="EU579" s="432"/>
      <c r="EV579" s="432"/>
      <c r="EW579" s="432"/>
      <c r="EX579" s="432"/>
      <c r="EY579" s="432"/>
      <c r="EZ579" s="432"/>
      <c r="FA579" s="432"/>
      <c r="FB579" s="432"/>
      <c r="FC579" s="432"/>
      <c r="FD579" s="432"/>
      <c r="FE579" s="432"/>
      <c r="FF579" s="432"/>
      <c r="FG579" s="432"/>
      <c r="FH579" s="432"/>
      <c r="FI579" s="432"/>
      <c r="FJ579" s="432"/>
      <c r="FK579" s="432"/>
      <c r="FL579" s="432"/>
      <c r="FM579" s="432"/>
      <c r="FN579" s="432"/>
      <c r="FO579" s="432"/>
      <c r="FP579" s="432"/>
      <c r="FQ579" s="432"/>
      <c r="FR579" s="432"/>
      <c r="FS579" s="432"/>
      <c r="FT579" s="432"/>
      <c r="FU579" s="432"/>
      <c r="FV579" s="432"/>
      <c r="FW579" s="432"/>
      <c r="FX579" s="432"/>
      <c r="FY579" s="432"/>
      <c r="FZ579" s="432"/>
      <c r="GA579" s="432"/>
      <c r="GB579" s="432"/>
      <c r="GC579" s="432"/>
      <c r="GD579" s="432"/>
      <c r="GE579" s="432"/>
      <c r="GF579" s="432"/>
      <c r="GG579" s="432"/>
      <c r="GH579" s="432"/>
      <c r="GI579" s="432"/>
      <c r="GJ579" s="432"/>
      <c r="GK579" s="432"/>
      <c r="GL579" s="432"/>
      <c r="GM579" s="432"/>
      <c r="GN579" s="432"/>
      <c r="GO579" s="432"/>
      <c r="GP579" s="432"/>
      <c r="GQ579" s="432"/>
      <c r="GR579" s="432"/>
      <c r="GS579" s="432"/>
      <c r="GT579" s="432"/>
      <c r="GU579" s="432"/>
      <c r="GV579" s="432"/>
      <c r="GW579" s="432"/>
      <c r="GX579" s="432"/>
      <c r="GY579" s="432"/>
      <c r="GZ579" s="432"/>
      <c r="HA579" s="432"/>
      <c r="HB579" s="432"/>
      <c r="HC579" s="432"/>
      <c r="HD579" s="432"/>
      <c r="HE579" s="432"/>
      <c r="HF579" s="432"/>
      <c r="HG579" s="432"/>
      <c r="HH579" s="432"/>
      <c r="HI579" s="432"/>
      <c r="HJ579" s="432"/>
      <c r="HK579" s="432"/>
      <c r="HL579" s="432"/>
      <c r="HM579" s="432"/>
      <c r="HN579" s="432"/>
      <c r="HO579" s="432"/>
      <c r="HP579" s="432"/>
      <c r="HQ579" s="432"/>
      <c r="HR579" s="432"/>
      <c r="HS579" s="432"/>
      <c r="HT579" s="432"/>
      <c r="HU579" s="432"/>
      <c r="HV579" s="432"/>
      <c r="HW579" s="432"/>
      <c r="HX579" s="432"/>
      <c r="HY579" s="432"/>
      <c r="HZ579" s="432"/>
      <c r="IA579" s="432"/>
      <c r="IB579" s="432"/>
      <c r="IC579" s="432"/>
      <c r="ID579" s="432"/>
      <c r="IE579" s="432"/>
      <c r="IF579" s="432"/>
      <c r="IG579" s="432"/>
      <c r="IH579" s="432"/>
      <c r="II579" s="432"/>
      <c r="IJ579" s="432"/>
      <c r="IK579" s="432"/>
      <c r="IL579" s="432"/>
      <c r="IM579" s="432"/>
      <c r="IN579" s="432"/>
      <c r="IO579" s="432"/>
      <c r="IP579" s="432"/>
      <c r="IQ579" s="432"/>
      <c r="IR579" s="432"/>
      <c r="IS579" s="432"/>
    </row>
    <row r="580" customFormat="false" ht="48" hidden="false" customHeight="false" outlineLevel="0" collapsed="false">
      <c r="A580" s="468" t="s">
        <v>140</v>
      </c>
      <c r="B580" s="437" t="s">
        <v>1497</v>
      </c>
      <c r="C580" s="468"/>
      <c r="D580" s="438" t="s">
        <v>1498</v>
      </c>
      <c r="E580" s="468" t="s">
        <v>151</v>
      </c>
      <c r="F580" s="438" t="n">
        <v>1.02</v>
      </c>
      <c r="G580" s="458" t="n">
        <v>1.46</v>
      </c>
      <c r="H580" s="439" t="n">
        <f aca="false">H579</f>
        <v>23580</v>
      </c>
      <c r="I580" s="440" t="n">
        <f aca="false">ROUND(F580*G580,2)</f>
        <v>1.49</v>
      </c>
      <c r="J580" s="460"/>
      <c r="K580" s="497" t="n">
        <f aca="false">I580+J580</f>
        <v>1.49</v>
      </c>
      <c r="L580" s="438"/>
      <c r="M580" s="438"/>
      <c r="N580" s="438"/>
      <c r="O580" s="438"/>
      <c r="P580" s="438"/>
      <c r="R580" s="440" t="str">
        <f aca="false">IF(AND(A580="Cotação",G580&gt;0,H580&gt;0),H580*K580*(1+$P$5),"")</f>
        <v/>
      </c>
      <c r="S580" s="440" t="str">
        <f aca="false">IF(AND(A580="SINAPI",G580&gt;0,H580&gt;0),H580*K580*(1+$P$5),"")</f>
        <v/>
      </c>
      <c r="T580" s="440" t="n">
        <f aca="false">IF(AND(A580="TCPO",G580&gt;0,H580&gt;0),H580*K580*(1+$P$5),"")</f>
        <v>44543.13876</v>
      </c>
    </row>
    <row r="581" customFormat="false" ht="12" hidden="false" customHeight="false" outlineLevel="0" collapsed="false">
      <c r="A581" s="468" t="s">
        <v>123</v>
      </c>
      <c r="B581" s="468" t="n">
        <v>21127</v>
      </c>
      <c r="C581" s="468"/>
      <c r="D581" s="438" t="s">
        <v>1499</v>
      </c>
      <c r="E581" s="468" t="s">
        <v>151</v>
      </c>
      <c r="F581" s="438" t="n">
        <v>0.01</v>
      </c>
      <c r="G581" s="458" t="n">
        <v>2.15</v>
      </c>
      <c r="H581" s="439" t="n">
        <f aca="false">H580</f>
        <v>23580</v>
      </c>
      <c r="I581" s="440" t="n">
        <f aca="false">ROUND(F581*G581,2)</f>
        <v>0.02</v>
      </c>
      <c r="J581" s="460"/>
      <c r="K581" s="497" t="n">
        <f aca="false">I581+J581</f>
        <v>0.02</v>
      </c>
      <c r="L581" s="438"/>
      <c r="M581" s="438"/>
      <c r="N581" s="438"/>
      <c r="O581" s="438"/>
      <c r="P581" s="438"/>
      <c r="R581" s="440" t="str">
        <f aca="false">IF(AND(A581="Cotação",G581&gt;0,H581&gt;0),H581*K581*(1+$P$5),"")</f>
        <v/>
      </c>
      <c r="S581" s="440" t="n">
        <f aca="false">IF(AND(A581="SINAPI",G581&gt;0,H581&gt;0),H581*K581*(1+$P$5),"")</f>
        <v>597.89448</v>
      </c>
      <c r="T581" s="440" t="str">
        <f aca="false">IF(AND(A581="TCPO",G581&gt;0,H581&gt;0),H581*K581*(1+$P$5),"")</f>
        <v/>
      </c>
    </row>
    <row r="582" customFormat="false" ht="12" hidden="false" customHeight="true" outlineLevel="0" collapsed="false">
      <c r="A582" s="436" t="s">
        <v>123</v>
      </c>
      <c r="B582" s="467" t="n">
        <v>88264</v>
      </c>
      <c r="C582" s="436"/>
      <c r="D582" s="438" t="s">
        <v>1113</v>
      </c>
      <c r="E582" s="468" t="s">
        <v>147</v>
      </c>
      <c r="F582" s="438" t="n">
        <v>0.11</v>
      </c>
      <c r="G582" s="458" t="n">
        <v>17.55</v>
      </c>
      <c r="H582" s="439" t="n">
        <f aca="false">H581</f>
        <v>23580</v>
      </c>
      <c r="I582" s="438"/>
      <c r="J582" s="460" t="n">
        <f aca="false">ROUND(F582*G582,2)</f>
        <v>1.93</v>
      </c>
      <c r="K582" s="497" t="n">
        <f aca="false">I582+J582</f>
        <v>1.93</v>
      </c>
      <c r="L582" s="438"/>
      <c r="M582" s="438"/>
      <c r="N582" s="438"/>
      <c r="O582" s="438"/>
      <c r="P582" s="438"/>
      <c r="R582" s="440" t="str">
        <f aca="false">IF(AND(A582="Cotação",G582&gt;0,H582&gt;0),H582*K582*(1+$P$5),"")</f>
        <v/>
      </c>
      <c r="S582" s="440" t="n">
        <f aca="false">IF(AND(A582="SINAPI",G582&gt;0,H582&gt;0),H582*K582*(1+$P$5),"")</f>
        <v>57696.81732</v>
      </c>
      <c r="T582" s="440" t="str">
        <f aca="false">IF(AND(A582="TCPO",G582&gt;0,H582&gt;0),H582*K582*(1+$P$5),"")</f>
        <v/>
      </c>
    </row>
    <row r="583" customFormat="false" ht="12" hidden="false" customHeight="true" outlineLevel="0" collapsed="false">
      <c r="A583" s="436" t="s">
        <v>123</v>
      </c>
      <c r="B583" s="467" t="n">
        <v>88247</v>
      </c>
      <c r="C583" s="436"/>
      <c r="D583" s="438" t="s">
        <v>1114</v>
      </c>
      <c r="E583" s="468" t="s">
        <v>147</v>
      </c>
      <c r="F583" s="438" t="n">
        <v>0.11</v>
      </c>
      <c r="G583" s="440" t="n">
        <v>14.64</v>
      </c>
      <c r="H583" s="439" t="n">
        <f aca="false">H582</f>
        <v>23580</v>
      </c>
      <c r="I583" s="438"/>
      <c r="J583" s="460" t="n">
        <f aca="false">ROUND(F583*G583,2)</f>
        <v>1.61</v>
      </c>
      <c r="K583" s="497" t="n">
        <f aca="false">I583+J583</f>
        <v>1.61</v>
      </c>
      <c r="L583" s="438"/>
      <c r="M583" s="438"/>
      <c r="N583" s="438"/>
      <c r="O583" s="438"/>
      <c r="P583" s="438"/>
      <c r="R583" s="440" t="str">
        <f aca="false">IF(AND(A583="Cotação",G583&gt;0,H583&gt;0),H583*K583*(1+$P$5),"")</f>
        <v/>
      </c>
      <c r="S583" s="440" t="n">
        <f aca="false">IF(AND(A583="SINAPI",G583&gt;0,H583&gt;0),H583*K583*(1+$P$5),"")</f>
        <v>48130.50564</v>
      </c>
      <c r="T583" s="440" t="str">
        <f aca="false">IF(AND(A583="TCPO",G583&gt;0,H583&gt;0),H583*K583*(1+$P$5),"")</f>
        <v/>
      </c>
    </row>
    <row r="584" customFormat="false" ht="24" hidden="false" customHeight="true" outlineLevel="0" collapsed="false">
      <c r="A584" s="450"/>
      <c r="B584" s="450"/>
      <c r="C584" s="450" t="s">
        <v>1500</v>
      </c>
      <c r="D584" s="452" t="s">
        <v>1501</v>
      </c>
      <c r="E584" s="450" t="s">
        <v>151</v>
      </c>
      <c r="F584" s="453" t="s">
        <v>1068</v>
      </c>
      <c r="G584" s="454"/>
      <c r="H584" s="453" t="n">
        <v>3170</v>
      </c>
      <c r="I584" s="470" t="n">
        <f aca="false">SUM(I585:I588)</f>
        <v>2.16</v>
      </c>
      <c r="J584" s="470" t="n">
        <f aca="false">SUM(J585:J588)</f>
        <v>3.87</v>
      </c>
      <c r="K584" s="470" t="n">
        <f aca="false">I584+J584</f>
        <v>6.03</v>
      </c>
      <c r="L584" s="456" t="n">
        <f aca="false">H584*I584</f>
        <v>6847.2</v>
      </c>
      <c r="M584" s="456" t="n">
        <f aca="false">H584*J584</f>
        <v>12267.9</v>
      </c>
      <c r="N584" s="481" t="n">
        <f aca="false">L584+M584</f>
        <v>19115.1</v>
      </c>
      <c r="O584" s="481" t="n">
        <f aca="false">N584*$P$5</f>
        <v>5119.02378</v>
      </c>
      <c r="P584" s="481" t="n">
        <f aca="false">N584+O584</f>
        <v>24234.12378</v>
      </c>
      <c r="Q584" s="432"/>
      <c r="R584" s="440" t="str">
        <f aca="false">IF(AND(A584="Cotação",G584&gt;0,H584&gt;0),H584*K584*(1+$P$5),"")</f>
        <v/>
      </c>
      <c r="S584" s="440" t="str">
        <f aca="false">IF(AND(A584="SINAPI",G584&gt;0,H584&gt;0),H584*K584*(1+$P$5),"")</f>
        <v/>
      </c>
      <c r="T584" s="440" t="str">
        <f aca="false">IF(AND(A584="TCPO",G584&gt;0,H584&gt;0),H584*K584*(1+$P$5),"")</f>
        <v/>
      </c>
      <c r="X584" s="432"/>
      <c r="Y584" s="432"/>
      <c r="Z584" s="432"/>
      <c r="AA584" s="432"/>
      <c r="AB584" s="432"/>
      <c r="AC584" s="432"/>
      <c r="AD584" s="432"/>
      <c r="AE584" s="432"/>
      <c r="AF584" s="432"/>
      <c r="AG584" s="432"/>
      <c r="AH584" s="432"/>
      <c r="AI584" s="432"/>
      <c r="AJ584" s="432"/>
      <c r="AK584" s="432"/>
      <c r="AL584" s="432"/>
      <c r="AM584" s="432"/>
      <c r="AN584" s="432"/>
      <c r="AO584" s="432"/>
      <c r="AP584" s="432"/>
      <c r="AQ584" s="432"/>
      <c r="AR584" s="432"/>
      <c r="AS584" s="432"/>
      <c r="AT584" s="432"/>
      <c r="AU584" s="432"/>
      <c r="AV584" s="432"/>
      <c r="AW584" s="432"/>
      <c r="AX584" s="432"/>
      <c r="AY584" s="432"/>
      <c r="AZ584" s="432"/>
      <c r="BA584" s="432"/>
      <c r="BB584" s="432"/>
      <c r="BC584" s="432"/>
      <c r="BD584" s="432"/>
      <c r="BE584" s="432"/>
      <c r="BF584" s="432"/>
      <c r="BG584" s="432"/>
      <c r="BH584" s="432"/>
      <c r="BI584" s="432"/>
      <c r="BJ584" s="432"/>
      <c r="BK584" s="432"/>
      <c r="BL584" s="432"/>
      <c r="BM584" s="432"/>
      <c r="BN584" s="432"/>
      <c r="BO584" s="432"/>
      <c r="BP584" s="432"/>
      <c r="BQ584" s="432"/>
      <c r="BR584" s="432"/>
      <c r="BS584" s="432"/>
      <c r="BT584" s="432"/>
      <c r="BU584" s="432"/>
      <c r="BV584" s="432"/>
      <c r="BW584" s="432"/>
      <c r="BX584" s="432"/>
      <c r="BY584" s="432"/>
      <c r="BZ584" s="432"/>
      <c r="CA584" s="432"/>
      <c r="CB584" s="432"/>
      <c r="CC584" s="432"/>
      <c r="CD584" s="432"/>
      <c r="CE584" s="432"/>
      <c r="CF584" s="432"/>
      <c r="CG584" s="432"/>
      <c r="CH584" s="432"/>
      <c r="CI584" s="432"/>
      <c r="CJ584" s="432"/>
      <c r="CK584" s="432"/>
      <c r="CL584" s="432"/>
      <c r="CM584" s="432"/>
      <c r="CN584" s="432"/>
      <c r="CO584" s="432"/>
      <c r="CP584" s="432"/>
      <c r="CQ584" s="432"/>
      <c r="CR584" s="432"/>
      <c r="CS584" s="432"/>
      <c r="CT584" s="432"/>
      <c r="CU584" s="432"/>
      <c r="CV584" s="432"/>
      <c r="CW584" s="432"/>
      <c r="CX584" s="432"/>
      <c r="CY584" s="432"/>
      <c r="CZ584" s="432"/>
      <c r="DA584" s="432"/>
      <c r="DB584" s="432"/>
      <c r="DC584" s="432"/>
      <c r="DD584" s="432"/>
      <c r="DE584" s="432"/>
      <c r="DF584" s="432"/>
      <c r="DG584" s="432"/>
      <c r="DH584" s="432"/>
      <c r="DI584" s="432"/>
      <c r="DJ584" s="432"/>
      <c r="DK584" s="432"/>
      <c r="DL584" s="432"/>
      <c r="DM584" s="432"/>
      <c r="DN584" s="432"/>
      <c r="DO584" s="432"/>
      <c r="DP584" s="432"/>
      <c r="DQ584" s="432"/>
      <c r="DR584" s="432"/>
      <c r="DS584" s="432"/>
      <c r="DT584" s="432"/>
      <c r="DU584" s="432"/>
      <c r="DV584" s="432"/>
      <c r="DW584" s="432"/>
      <c r="DX584" s="432"/>
      <c r="DY584" s="432"/>
      <c r="DZ584" s="432"/>
      <c r="EA584" s="432"/>
      <c r="EB584" s="432"/>
      <c r="EC584" s="432"/>
      <c r="ED584" s="432"/>
      <c r="EE584" s="432"/>
      <c r="EF584" s="432"/>
      <c r="EG584" s="432"/>
      <c r="EH584" s="432"/>
      <c r="EI584" s="432"/>
      <c r="EJ584" s="432"/>
      <c r="EK584" s="432"/>
      <c r="EL584" s="432"/>
      <c r="EM584" s="432"/>
      <c r="EN584" s="432"/>
      <c r="EO584" s="432"/>
      <c r="EP584" s="432"/>
      <c r="EQ584" s="432"/>
      <c r="ER584" s="432"/>
      <c r="ES584" s="432"/>
      <c r="ET584" s="432"/>
      <c r="EU584" s="432"/>
      <c r="EV584" s="432"/>
      <c r="EW584" s="432"/>
      <c r="EX584" s="432"/>
      <c r="EY584" s="432"/>
      <c r="EZ584" s="432"/>
      <c r="FA584" s="432"/>
      <c r="FB584" s="432"/>
      <c r="FC584" s="432"/>
      <c r="FD584" s="432"/>
      <c r="FE584" s="432"/>
      <c r="FF584" s="432"/>
      <c r="FG584" s="432"/>
      <c r="FH584" s="432"/>
      <c r="FI584" s="432"/>
      <c r="FJ584" s="432"/>
      <c r="FK584" s="432"/>
      <c r="FL584" s="432"/>
      <c r="FM584" s="432"/>
      <c r="FN584" s="432"/>
      <c r="FO584" s="432"/>
      <c r="FP584" s="432"/>
      <c r="FQ584" s="432"/>
      <c r="FR584" s="432"/>
      <c r="FS584" s="432"/>
      <c r="FT584" s="432"/>
      <c r="FU584" s="432"/>
      <c r="FV584" s="432"/>
      <c r="FW584" s="432"/>
      <c r="FX584" s="432"/>
      <c r="FY584" s="432"/>
      <c r="FZ584" s="432"/>
      <c r="GA584" s="432"/>
      <c r="GB584" s="432"/>
      <c r="GC584" s="432"/>
      <c r="GD584" s="432"/>
      <c r="GE584" s="432"/>
      <c r="GF584" s="432"/>
      <c r="GG584" s="432"/>
      <c r="GH584" s="432"/>
      <c r="GI584" s="432"/>
      <c r="GJ584" s="432"/>
      <c r="GK584" s="432"/>
      <c r="GL584" s="432"/>
      <c r="GM584" s="432"/>
      <c r="GN584" s="432"/>
      <c r="GO584" s="432"/>
      <c r="GP584" s="432"/>
      <c r="GQ584" s="432"/>
      <c r="GR584" s="432"/>
      <c r="GS584" s="432"/>
      <c r="GT584" s="432"/>
      <c r="GU584" s="432"/>
      <c r="GV584" s="432"/>
      <c r="GW584" s="432"/>
      <c r="GX584" s="432"/>
      <c r="GY584" s="432"/>
      <c r="GZ584" s="432"/>
      <c r="HA584" s="432"/>
      <c r="HB584" s="432"/>
      <c r="HC584" s="432"/>
      <c r="HD584" s="432"/>
      <c r="HE584" s="432"/>
      <c r="HF584" s="432"/>
      <c r="HG584" s="432"/>
      <c r="HH584" s="432"/>
      <c r="HI584" s="432"/>
      <c r="HJ584" s="432"/>
      <c r="HK584" s="432"/>
      <c r="HL584" s="432"/>
      <c r="HM584" s="432"/>
      <c r="HN584" s="432"/>
      <c r="HO584" s="432"/>
      <c r="HP584" s="432"/>
      <c r="HQ584" s="432"/>
      <c r="HR584" s="432"/>
      <c r="HS584" s="432"/>
      <c r="HT584" s="432"/>
      <c r="HU584" s="432"/>
      <c r="HV584" s="432"/>
      <c r="HW584" s="432"/>
      <c r="HX584" s="432"/>
      <c r="HY584" s="432"/>
      <c r="HZ584" s="432"/>
      <c r="IA584" s="432"/>
      <c r="IB584" s="432"/>
      <c r="IC584" s="432"/>
      <c r="ID584" s="432"/>
      <c r="IE584" s="432"/>
      <c r="IF584" s="432"/>
      <c r="IG584" s="432"/>
      <c r="IH584" s="432"/>
      <c r="II584" s="432"/>
      <c r="IJ584" s="432"/>
      <c r="IK584" s="432"/>
      <c r="IL584" s="432"/>
      <c r="IM584" s="432"/>
      <c r="IN584" s="432"/>
      <c r="IO584" s="432"/>
      <c r="IP584" s="432"/>
      <c r="IQ584" s="432"/>
      <c r="IR584" s="432"/>
      <c r="IS584" s="432"/>
    </row>
    <row r="585" customFormat="false" ht="48" hidden="false" customHeight="false" outlineLevel="0" collapsed="false">
      <c r="A585" s="468" t="s">
        <v>140</v>
      </c>
      <c r="B585" s="437" t="s">
        <v>1502</v>
      </c>
      <c r="C585" s="468"/>
      <c r="D585" s="438" t="s">
        <v>1503</v>
      </c>
      <c r="E585" s="468" t="s">
        <v>151</v>
      </c>
      <c r="F585" s="438" t="n">
        <v>1.02</v>
      </c>
      <c r="G585" s="458" t="n">
        <v>2.1</v>
      </c>
      <c r="H585" s="439" t="n">
        <f aca="false">H584</f>
        <v>3170</v>
      </c>
      <c r="I585" s="440" t="n">
        <f aca="false">ROUND(F585*G585,2)</f>
        <v>2.14</v>
      </c>
      <c r="J585" s="460"/>
      <c r="K585" s="497" t="n">
        <f aca="false">I585+J585</f>
        <v>2.14</v>
      </c>
      <c r="L585" s="438"/>
      <c r="M585" s="438"/>
      <c r="N585" s="438"/>
      <c r="O585" s="438"/>
      <c r="P585" s="438"/>
      <c r="R585" s="440" t="str">
        <f aca="false">IF(AND(A585="Cotação",G585&gt;0,H585&gt;0),H585*K585*(1+$P$5),"")</f>
        <v/>
      </c>
      <c r="S585" s="440" t="str">
        <f aca="false">IF(AND(A585="SINAPI",G585&gt;0,H585&gt;0),H585*K585*(1+$P$5),"")</f>
        <v/>
      </c>
      <c r="T585" s="440" t="n">
        <f aca="false">IF(AND(A585="TCPO",G585&gt;0,H585&gt;0),H585*K585*(1+$P$5),"")</f>
        <v>8600.50164</v>
      </c>
    </row>
    <row r="586" customFormat="false" ht="12" hidden="false" customHeight="false" outlineLevel="0" collapsed="false">
      <c r="A586" s="468" t="s">
        <v>123</v>
      </c>
      <c r="B586" s="468" t="n">
        <v>21127</v>
      </c>
      <c r="C586" s="468"/>
      <c r="D586" s="438" t="s">
        <v>1499</v>
      </c>
      <c r="E586" s="468" t="s">
        <v>151</v>
      </c>
      <c r="F586" s="438" t="n">
        <v>0.01</v>
      </c>
      <c r="G586" s="458" t="n">
        <v>2.15</v>
      </c>
      <c r="H586" s="439" t="n">
        <f aca="false">H585</f>
        <v>3170</v>
      </c>
      <c r="I586" s="440" t="n">
        <f aca="false">ROUND(F586*G586,2)</f>
        <v>0.02</v>
      </c>
      <c r="J586" s="460"/>
      <c r="K586" s="497" t="n">
        <f aca="false">I586+J586</f>
        <v>0.02</v>
      </c>
      <c r="L586" s="438"/>
      <c r="M586" s="438"/>
      <c r="N586" s="438"/>
      <c r="O586" s="438"/>
      <c r="P586" s="438"/>
      <c r="R586" s="440" t="str">
        <f aca="false">IF(AND(A586="Cotação",G586&gt;0,H586&gt;0),H586*K586*(1+$P$5),"")</f>
        <v/>
      </c>
      <c r="S586" s="440" t="n">
        <f aca="false">IF(AND(A586="SINAPI",G586&gt;0,H586&gt;0),H586*K586*(1+$P$5),"")</f>
        <v>80.37852</v>
      </c>
      <c r="T586" s="440" t="str">
        <f aca="false">IF(AND(A586="TCPO",G586&gt;0,H586&gt;0),H586*K586*(1+$P$5),"")</f>
        <v/>
      </c>
    </row>
    <row r="587" customFormat="false" ht="12" hidden="false" customHeight="true" outlineLevel="0" collapsed="false">
      <c r="A587" s="436" t="s">
        <v>123</v>
      </c>
      <c r="B587" s="467" t="n">
        <v>88264</v>
      </c>
      <c r="C587" s="436"/>
      <c r="D587" s="438" t="s">
        <v>1113</v>
      </c>
      <c r="E587" s="468" t="s">
        <v>147</v>
      </c>
      <c r="F587" s="438" t="n">
        <v>0.12</v>
      </c>
      <c r="G587" s="458" t="n">
        <v>17.55</v>
      </c>
      <c r="H587" s="439" t="n">
        <f aca="false">H586</f>
        <v>3170</v>
      </c>
      <c r="I587" s="438"/>
      <c r="J587" s="460" t="n">
        <f aca="false">ROUND(F587*G587,2)</f>
        <v>2.11</v>
      </c>
      <c r="K587" s="497" t="n">
        <f aca="false">I587+J587</f>
        <v>2.11</v>
      </c>
      <c r="L587" s="438"/>
      <c r="M587" s="438"/>
      <c r="N587" s="438"/>
      <c r="O587" s="438"/>
      <c r="P587" s="438"/>
      <c r="R587" s="440" t="str">
        <f aca="false">IF(AND(A587="Cotação",G587&gt;0,H587&gt;0),H587*K587*(1+$P$5),"")</f>
        <v/>
      </c>
      <c r="S587" s="440" t="n">
        <f aca="false">IF(AND(A587="SINAPI",G587&gt;0,H587&gt;0),H587*K587*(1+$P$5),"")</f>
        <v>8479.93386</v>
      </c>
      <c r="T587" s="440" t="str">
        <f aca="false">IF(AND(A587="TCPO",G587&gt;0,H587&gt;0),H587*K587*(1+$P$5),"")</f>
        <v/>
      </c>
    </row>
    <row r="588" customFormat="false" ht="12" hidden="false" customHeight="true" outlineLevel="0" collapsed="false">
      <c r="A588" s="436" t="s">
        <v>123</v>
      </c>
      <c r="B588" s="467" t="n">
        <v>88247</v>
      </c>
      <c r="C588" s="436"/>
      <c r="D588" s="438" t="s">
        <v>1114</v>
      </c>
      <c r="E588" s="468" t="s">
        <v>147</v>
      </c>
      <c r="F588" s="438" t="n">
        <v>0.12</v>
      </c>
      <c r="G588" s="440" t="n">
        <v>14.64</v>
      </c>
      <c r="H588" s="439" t="n">
        <f aca="false">H587</f>
        <v>3170</v>
      </c>
      <c r="I588" s="438"/>
      <c r="J588" s="460" t="n">
        <f aca="false">ROUND(F588*G588,2)</f>
        <v>1.76</v>
      </c>
      <c r="K588" s="497" t="n">
        <f aca="false">I588+J588</f>
        <v>1.76</v>
      </c>
      <c r="L588" s="438"/>
      <c r="M588" s="438"/>
      <c r="N588" s="438"/>
      <c r="O588" s="438"/>
      <c r="P588" s="438"/>
      <c r="R588" s="440" t="str">
        <f aca="false">IF(AND(A588="Cotação",G588&gt;0,H588&gt;0),H588*K588*(1+$P$5),"")</f>
        <v/>
      </c>
      <c r="S588" s="440" t="n">
        <f aca="false">IF(AND(A588="SINAPI",G588&gt;0,H588&gt;0),H588*K588*(1+$P$5),"")</f>
        <v>7073.30976</v>
      </c>
      <c r="T588" s="440" t="str">
        <f aca="false">IF(AND(A588="TCPO",G588&gt;0,H588&gt;0),H588*K588*(1+$P$5),"")</f>
        <v/>
      </c>
    </row>
    <row r="589" customFormat="false" ht="24" hidden="false" customHeight="true" outlineLevel="0" collapsed="false">
      <c r="A589" s="450"/>
      <c r="B589" s="450"/>
      <c r="C589" s="450" t="s">
        <v>1504</v>
      </c>
      <c r="D589" s="452" t="s">
        <v>1505</v>
      </c>
      <c r="E589" s="450" t="s">
        <v>151</v>
      </c>
      <c r="F589" s="453" t="s">
        <v>1068</v>
      </c>
      <c r="G589" s="454"/>
      <c r="H589" s="453" t="n">
        <v>150</v>
      </c>
      <c r="I589" s="470" t="n">
        <f aca="false">SUM(I590:I593)</f>
        <v>3.22</v>
      </c>
      <c r="J589" s="470" t="n">
        <f aca="false">SUM(J590:J593)</f>
        <v>4.18</v>
      </c>
      <c r="K589" s="470" t="n">
        <f aca="false">I589+J589</f>
        <v>7.4</v>
      </c>
      <c r="L589" s="456" t="n">
        <f aca="false">H589*I589</f>
        <v>483</v>
      </c>
      <c r="M589" s="456" t="n">
        <f aca="false">H589*J589</f>
        <v>627</v>
      </c>
      <c r="N589" s="481" t="n">
        <f aca="false">L589+M589</f>
        <v>1110</v>
      </c>
      <c r="O589" s="481" t="n">
        <f aca="false">N589*$P$5</f>
        <v>297.258</v>
      </c>
      <c r="P589" s="481" t="n">
        <f aca="false">N589+O589</f>
        <v>1407.258</v>
      </c>
      <c r="Q589" s="432"/>
      <c r="R589" s="440" t="str">
        <f aca="false">IF(AND(A589="Cotação",G589&gt;0,H589&gt;0),H589*K589*(1+$P$5),"")</f>
        <v/>
      </c>
      <c r="S589" s="440" t="str">
        <f aca="false">IF(AND(A589="SINAPI",G589&gt;0,H589&gt;0),H589*K589*(1+$P$5),"")</f>
        <v/>
      </c>
      <c r="T589" s="440" t="str">
        <f aca="false">IF(AND(A589="TCPO",G589&gt;0,H589&gt;0),H589*K589*(1+$P$5),"")</f>
        <v/>
      </c>
      <c r="X589" s="432"/>
      <c r="Y589" s="432"/>
      <c r="Z589" s="432"/>
      <c r="AA589" s="432"/>
      <c r="AB589" s="432"/>
      <c r="AC589" s="432"/>
      <c r="AD589" s="432"/>
      <c r="AE589" s="432"/>
      <c r="AF589" s="432"/>
      <c r="AG589" s="432"/>
      <c r="AH589" s="432"/>
      <c r="AI589" s="432"/>
      <c r="AJ589" s="432"/>
      <c r="AK589" s="432"/>
      <c r="AL589" s="432"/>
      <c r="AM589" s="432"/>
      <c r="AN589" s="432"/>
      <c r="AO589" s="432"/>
      <c r="AP589" s="432"/>
      <c r="AQ589" s="432"/>
      <c r="AR589" s="432"/>
      <c r="AS589" s="432"/>
      <c r="AT589" s="432"/>
      <c r="AU589" s="432"/>
      <c r="AV589" s="432"/>
      <c r="AW589" s="432"/>
      <c r="AX589" s="432"/>
      <c r="AY589" s="432"/>
      <c r="AZ589" s="432"/>
      <c r="BA589" s="432"/>
      <c r="BB589" s="432"/>
      <c r="BC589" s="432"/>
      <c r="BD589" s="432"/>
      <c r="BE589" s="432"/>
      <c r="BF589" s="432"/>
      <c r="BG589" s="432"/>
      <c r="BH589" s="432"/>
      <c r="BI589" s="432"/>
      <c r="BJ589" s="432"/>
      <c r="BK589" s="432"/>
      <c r="BL589" s="432"/>
      <c r="BM589" s="432"/>
      <c r="BN589" s="432"/>
      <c r="BO589" s="432"/>
      <c r="BP589" s="432"/>
      <c r="BQ589" s="432"/>
      <c r="BR589" s="432"/>
      <c r="BS589" s="432"/>
      <c r="BT589" s="432"/>
      <c r="BU589" s="432"/>
      <c r="BV589" s="432"/>
      <c r="BW589" s="432"/>
      <c r="BX589" s="432"/>
      <c r="BY589" s="432"/>
      <c r="BZ589" s="432"/>
      <c r="CA589" s="432"/>
      <c r="CB589" s="432"/>
      <c r="CC589" s="432"/>
      <c r="CD589" s="432"/>
      <c r="CE589" s="432"/>
      <c r="CF589" s="432"/>
      <c r="CG589" s="432"/>
      <c r="CH589" s="432"/>
      <c r="CI589" s="432"/>
      <c r="CJ589" s="432"/>
      <c r="CK589" s="432"/>
      <c r="CL589" s="432"/>
      <c r="CM589" s="432"/>
      <c r="CN589" s="432"/>
      <c r="CO589" s="432"/>
      <c r="CP589" s="432"/>
      <c r="CQ589" s="432"/>
      <c r="CR589" s="432"/>
      <c r="CS589" s="432"/>
      <c r="CT589" s="432"/>
      <c r="CU589" s="432"/>
      <c r="CV589" s="432"/>
      <c r="CW589" s="432"/>
      <c r="CX589" s="432"/>
      <c r="CY589" s="432"/>
      <c r="CZ589" s="432"/>
      <c r="DA589" s="432"/>
      <c r="DB589" s="432"/>
      <c r="DC589" s="432"/>
      <c r="DD589" s="432"/>
      <c r="DE589" s="432"/>
      <c r="DF589" s="432"/>
      <c r="DG589" s="432"/>
      <c r="DH589" s="432"/>
      <c r="DI589" s="432"/>
      <c r="DJ589" s="432"/>
      <c r="DK589" s="432"/>
      <c r="DL589" s="432"/>
      <c r="DM589" s="432"/>
      <c r="DN589" s="432"/>
      <c r="DO589" s="432"/>
      <c r="DP589" s="432"/>
      <c r="DQ589" s="432"/>
      <c r="DR589" s="432"/>
      <c r="DS589" s="432"/>
      <c r="DT589" s="432"/>
      <c r="DU589" s="432"/>
      <c r="DV589" s="432"/>
      <c r="DW589" s="432"/>
      <c r="DX589" s="432"/>
      <c r="DY589" s="432"/>
      <c r="DZ589" s="432"/>
      <c r="EA589" s="432"/>
      <c r="EB589" s="432"/>
      <c r="EC589" s="432"/>
      <c r="ED589" s="432"/>
      <c r="EE589" s="432"/>
      <c r="EF589" s="432"/>
      <c r="EG589" s="432"/>
      <c r="EH589" s="432"/>
      <c r="EI589" s="432"/>
      <c r="EJ589" s="432"/>
      <c r="EK589" s="432"/>
      <c r="EL589" s="432"/>
      <c r="EM589" s="432"/>
      <c r="EN589" s="432"/>
      <c r="EO589" s="432"/>
      <c r="EP589" s="432"/>
      <c r="EQ589" s="432"/>
      <c r="ER589" s="432"/>
      <c r="ES589" s="432"/>
      <c r="ET589" s="432"/>
      <c r="EU589" s="432"/>
      <c r="EV589" s="432"/>
      <c r="EW589" s="432"/>
      <c r="EX589" s="432"/>
      <c r="EY589" s="432"/>
      <c r="EZ589" s="432"/>
      <c r="FA589" s="432"/>
      <c r="FB589" s="432"/>
      <c r="FC589" s="432"/>
      <c r="FD589" s="432"/>
      <c r="FE589" s="432"/>
      <c r="FF589" s="432"/>
      <c r="FG589" s="432"/>
      <c r="FH589" s="432"/>
      <c r="FI589" s="432"/>
      <c r="FJ589" s="432"/>
      <c r="FK589" s="432"/>
      <c r="FL589" s="432"/>
      <c r="FM589" s="432"/>
      <c r="FN589" s="432"/>
      <c r="FO589" s="432"/>
      <c r="FP589" s="432"/>
      <c r="FQ589" s="432"/>
      <c r="FR589" s="432"/>
      <c r="FS589" s="432"/>
      <c r="FT589" s="432"/>
      <c r="FU589" s="432"/>
      <c r="FV589" s="432"/>
      <c r="FW589" s="432"/>
      <c r="FX589" s="432"/>
      <c r="FY589" s="432"/>
      <c r="FZ589" s="432"/>
      <c r="GA589" s="432"/>
      <c r="GB589" s="432"/>
      <c r="GC589" s="432"/>
      <c r="GD589" s="432"/>
      <c r="GE589" s="432"/>
      <c r="GF589" s="432"/>
      <c r="GG589" s="432"/>
      <c r="GH589" s="432"/>
      <c r="GI589" s="432"/>
      <c r="GJ589" s="432"/>
      <c r="GK589" s="432"/>
      <c r="GL589" s="432"/>
      <c r="GM589" s="432"/>
      <c r="GN589" s="432"/>
      <c r="GO589" s="432"/>
      <c r="GP589" s="432"/>
      <c r="GQ589" s="432"/>
      <c r="GR589" s="432"/>
      <c r="GS589" s="432"/>
      <c r="GT589" s="432"/>
      <c r="GU589" s="432"/>
      <c r="GV589" s="432"/>
      <c r="GW589" s="432"/>
      <c r="GX589" s="432"/>
      <c r="GY589" s="432"/>
      <c r="GZ589" s="432"/>
      <c r="HA589" s="432"/>
      <c r="HB589" s="432"/>
      <c r="HC589" s="432"/>
      <c r="HD589" s="432"/>
      <c r="HE589" s="432"/>
      <c r="HF589" s="432"/>
      <c r="HG589" s="432"/>
      <c r="HH589" s="432"/>
      <c r="HI589" s="432"/>
      <c r="HJ589" s="432"/>
      <c r="HK589" s="432"/>
      <c r="HL589" s="432"/>
      <c r="HM589" s="432"/>
      <c r="HN589" s="432"/>
      <c r="HO589" s="432"/>
      <c r="HP589" s="432"/>
      <c r="HQ589" s="432"/>
      <c r="HR589" s="432"/>
      <c r="HS589" s="432"/>
      <c r="HT589" s="432"/>
      <c r="HU589" s="432"/>
      <c r="HV589" s="432"/>
      <c r="HW589" s="432"/>
      <c r="HX589" s="432"/>
      <c r="HY589" s="432"/>
      <c r="HZ589" s="432"/>
      <c r="IA589" s="432"/>
      <c r="IB589" s="432"/>
      <c r="IC589" s="432"/>
      <c r="ID589" s="432"/>
      <c r="IE589" s="432"/>
      <c r="IF589" s="432"/>
      <c r="IG589" s="432"/>
      <c r="IH589" s="432"/>
      <c r="II589" s="432"/>
      <c r="IJ589" s="432"/>
      <c r="IK589" s="432"/>
      <c r="IL589" s="432"/>
      <c r="IM589" s="432"/>
      <c r="IN589" s="432"/>
      <c r="IO589" s="432"/>
      <c r="IP589" s="432"/>
      <c r="IQ589" s="432"/>
      <c r="IR589" s="432"/>
      <c r="IS589" s="432"/>
    </row>
    <row r="590" customFormat="false" ht="48" hidden="false" customHeight="false" outlineLevel="0" collapsed="false">
      <c r="A590" s="468" t="s">
        <v>140</v>
      </c>
      <c r="B590" s="437" t="s">
        <v>1506</v>
      </c>
      <c r="C590" s="468"/>
      <c r="D590" s="438" t="s">
        <v>1507</v>
      </c>
      <c r="E590" s="468" t="s">
        <v>151</v>
      </c>
      <c r="F590" s="438" t="n">
        <v>1.02</v>
      </c>
      <c r="G590" s="458" t="n">
        <v>3.14</v>
      </c>
      <c r="H590" s="439" t="n">
        <f aca="false">H589</f>
        <v>150</v>
      </c>
      <c r="I590" s="440" t="n">
        <f aca="false">ROUND(F590*G590,2)</f>
        <v>3.2</v>
      </c>
      <c r="J590" s="460"/>
      <c r="K590" s="497" t="n">
        <f aca="false">I590+J590</f>
        <v>3.2</v>
      </c>
      <c r="L590" s="438"/>
      <c r="M590" s="438"/>
      <c r="N590" s="438"/>
      <c r="O590" s="438"/>
      <c r="P590" s="438"/>
      <c r="R590" s="440" t="str">
        <f aca="false">IF(AND(A590="Cotação",G590&gt;0,H590&gt;0),H590*K590*(1+$P$5),"")</f>
        <v/>
      </c>
      <c r="S590" s="440" t="str">
        <f aca="false">IF(AND(A590="SINAPI",G590&gt;0,H590&gt;0),H590*K590*(1+$P$5),"")</f>
        <v/>
      </c>
      <c r="T590" s="440" t="n">
        <f aca="false">IF(AND(A590="TCPO",G590&gt;0,H590&gt;0),H590*K590*(1+$P$5),"")</f>
        <v>608.544</v>
      </c>
    </row>
    <row r="591" customFormat="false" ht="12" hidden="false" customHeight="false" outlineLevel="0" collapsed="false">
      <c r="A591" s="468" t="s">
        <v>123</v>
      </c>
      <c r="B591" s="468" t="n">
        <v>21127</v>
      </c>
      <c r="C591" s="468"/>
      <c r="D591" s="438" t="s">
        <v>1499</v>
      </c>
      <c r="E591" s="468" t="s">
        <v>151</v>
      </c>
      <c r="F591" s="438" t="n">
        <v>0.01</v>
      </c>
      <c r="G591" s="458" t="n">
        <v>2.15</v>
      </c>
      <c r="H591" s="439" t="n">
        <f aca="false">H590</f>
        <v>150</v>
      </c>
      <c r="I591" s="440" t="n">
        <f aca="false">ROUND(F591*G591,2)</f>
        <v>0.02</v>
      </c>
      <c r="J591" s="460"/>
      <c r="K591" s="497" t="n">
        <f aca="false">I591+J591</f>
        <v>0.02</v>
      </c>
      <c r="L591" s="438"/>
      <c r="M591" s="438"/>
      <c r="N591" s="438"/>
      <c r="O591" s="438"/>
      <c r="P591" s="438"/>
      <c r="R591" s="440" t="str">
        <f aca="false">IF(AND(A591="Cotação",G591&gt;0,H591&gt;0),H591*K591*(1+$P$5),"")</f>
        <v/>
      </c>
      <c r="S591" s="440" t="n">
        <f aca="false">IF(AND(A591="SINAPI",G591&gt;0,H591&gt;0),H591*K591*(1+$P$5),"")</f>
        <v>3.8034</v>
      </c>
      <c r="T591" s="440" t="str">
        <f aca="false">IF(AND(A591="TCPO",G591&gt;0,H591&gt;0),H591*K591*(1+$P$5),"")</f>
        <v/>
      </c>
    </row>
    <row r="592" customFormat="false" ht="12" hidden="false" customHeight="true" outlineLevel="0" collapsed="false">
      <c r="A592" s="436" t="s">
        <v>123</v>
      </c>
      <c r="B592" s="467" t="n">
        <v>88264</v>
      </c>
      <c r="C592" s="436"/>
      <c r="D592" s="438" t="s">
        <v>1113</v>
      </c>
      <c r="E592" s="468" t="s">
        <v>147</v>
      </c>
      <c r="F592" s="438" t="n">
        <v>0.13</v>
      </c>
      <c r="G592" s="458" t="n">
        <v>17.55</v>
      </c>
      <c r="H592" s="439" t="n">
        <f aca="false">H591</f>
        <v>150</v>
      </c>
      <c r="I592" s="438"/>
      <c r="J592" s="460" t="n">
        <f aca="false">ROUND(F592*G592,2)</f>
        <v>2.28</v>
      </c>
      <c r="K592" s="497" t="n">
        <f aca="false">I592+J592</f>
        <v>2.28</v>
      </c>
      <c r="L592" s="438"/>
      <c r="M592" s="438"/>
      <c r="N592" s="438"/>
      <c r="O592" s="438"/>
      <c r="P592" s="438"/>
      <c r="R592" s="440" t="str">
        <f aca="false">IF(AND(A592="Cotação",G592&gt;0,H592&gt;0),H592*K592*(1+$P$5),"")</f>
        <v/>
      </c>
      <c r="S592" s="440" t="n">
        <f aca="false">IF(AND(A592="SINAPI",G592&gt;0,H592&gt;0),H592*K592*(1+$P$5),"")</f>
        <v>433.5876</v>
      </c>
      <c r="T592" s="440" t="str">
        <f aca="false">IF(AND(A592="TCPO",G592&gt;0,H592&gt;0),H592*K592*(1+$P$5),"")</f>
        <v/>
      </c>
    </row>
    <row r="593" customFormat="false" ht="12" hidden="false" customHeight="true" outlineLevel="0" collapsed="false">
      <c r="A593" s="436" t="s">
        <v>123</v>
      </c>
      <c r="B593" s="467" t="n">
        <v>88247</v>
      </c>
      <c r="C593" s="436"/>
      <c r="D593" s="438" t="s">
        <v>1114</v>
      </c>
      <c r="E593" s="468" t="s">
        <v>147</v>
      </c>
      <c r="F593" s="438" t="n">
        <v>0.13</v>
      </c>
      <c r="G593" s="440" t="n">
        <v>14.64</v>
      </c>
      <c r="H593" s="439" t="n">
        <f aca="false">H592</f>
        <v>150</v>
      </c>
      <c r="I593" s="438"/>
      <c r="J593" s="460" t="n">
        <f aca="false">ROUND(F593*G593,2)</f>
        <v>1.9</v>
      </c>
      <c r="K593" s="497" t="n">
        <f aca="false">I593+J593</f>
        <v>1.9</v>
      </c>
      <c r="L593" s="438"/>
      <c r="M593" s="438"/>
      <c r="N593" s="438"/>
      <c r="O593" s="438"/>
      <c r="P593" s="438"/>
      <c r="R593" s="440" t="str">
        <f aca="false">IF(AND(A593="Cotação",G593&gt;0,H593&gt;0),H593*K593*(1+$P$5),"")</f>
        <v/>
      </c>
      <c r="S593" s="440" t="n">
        <f aca="false">IF(AND(A593="SINAPI",G593&gt;0,H593&gt;0),H593*K593*(1+$P$5),"")</f>
        <v>361.323</v>
      </c>
      <c r="T593" s="440" t="str">
        <f aca="false">IF(AND(A593="TCPO",G593&gt;0,H593&gt;0),H593*K593*(1+$P$5),"")</f>
        <v/>
      </c>
    </row>
    <row r="594" customFormat="false" ht="24" hidden="false" customHeight="true" outlineLevel="0" collapsed="false">
      <c r="A594" s="450"/>
      <c r="B594" s="450"/>
      <c r="C594" s="450" t="s">
        <v>1508</v>
      </c>
      <c r="D594" s="452" t="s">
        <v>1509</v>
      </c>
      <c r="E594" s="450" t="s">
        <v>151</v>
      </c>
      <c r="F594" s="453" t="s">
        <v>1068</v>
      </c>
      <c r="G594" s="454"/>
      <c r="H594" s="453" t="n">
        <v>150</v>
      </c>
      <c r="I594" s="470" t="n">
        <f aca="false">SUM(I595:I598)</f>
        <v>5.97</v>
      </c>
      <c r="J594" s="470" t="n">
        <f aca="false">SUM(J595:J598)</f>
        <v>4.83</v>
      </c>
      <c r="K594" s="470" t="n">
        <f aca="false">I594+J594</f>
        <v>10.8</v>
      </c>
      <c r="L594" s="456" t="n">
        <f aca="false">H594*I594</f>
        <v>895.5</v>
      </c>
      <c r="M594" s="456" t="n">
        <f aca="false">H594*J594</f>
        <v>724.5</v>
      </c>
      <c r="N594" s="481" t="n">
        <f aca="false">L594+M594</f>
        <v>1620</v>
      </c>
      <c r="O594" s="481" t="n">
        <f aca="false">N594*$P$5</f>
        <v>433.836</v>
      </c>
      <c r="P594" s="481" t="n">
        <f aca="false">N594+O594</f>
        <v>2053.836</v>
      </c>
      <c r="Q594" s="432"/>
      <c r="R594" s="440" t="str">
        <f aca="false">IF(AND(A594="Cotação",G594&gt;0,H594&gt;0),H594*K594*(1+$P$5),"")</f>
        <v/>
      </c>
      <c r="S594" s="440" t="str">
        <f aca="false">IF(AND(A594="SINAPI",G594&gt;0,H594&gt;0),H594*K594*(1+$P$5),"")</f>
        <v/>
      </c>
      <c r="T594" s="440" t="str">
        <f aca="false">IF(AND(A594="TCPO",G594&gt;0,H594&gt;0),H594*K594*(1+$P$5),"")</f>
        <v/>
      </c>
      <c r="X594" s="432"/>
      <c r="Y594" s="432"/>
      <c r="Z594" s="432"/>
      <c r="AA594" s="432"/>
      <c r="AB594" s="432"/>
      <c r="AC594" s="432"/>
      <c r="AD594" s="432"/>
      <c r="AE594" s="432"/>
      <c r="AF594" s="432"/>
      <c r="AG594" s="432"/>
      <c r="AH594" s="432"/>
      <c r="AI594" s="432"/>
      <c r="AJ594" s="432"/>
      <c r="AK594" s="432"/>
      <c r="AL594" s="432"/>
      <c r="AM594" s="432"/>
      <c r="AN594" s="432"/>
      <c r="AO594" s="432"/>
      <c r="AP594" s="432"/>
      <c r="AQ594" s="432"/>
      <c r="AR594" s="432"/>
      <c r="AS594" s="432"/>
      <c r="AT594" s="432"/>
      <c r="AU594" s="432"/>
      <c r="AV594" s="432"/>
      <c r="AW594" s="432"/>
      <c r="AX594" s="432"/>
      <c r="AY594" s="432"/>
      <c r="AZ594" s="432"/>
      <c r="BA594" s="432"/>
      <c r="BB594" s="432"/>
      <c r="BC594" s="432"/>
      <c r="BD594" s="432"/>
      <c r="BE594" s="432"/>
      <c r="BF594" s="432"/>
      <c r="BG594" s="432"/>
      <c r="BH594" s="432"/>
      <c r="BI594" s="432"/>
      <c r="BJ594" s="432"/>
      <c r="BK594" s="432"/>
      <c r="BL594" s="432"/>
      <c r="BM594" s="432"/>
      <c r="BN594" s="432"/>
      <c r="BO594" s="432"/>
      <c r="BP594" s="432"/>
      <c r="BQ594" s="432"/>
      <c r="BR594" s="432"/>
      <c r="BS594" s="432"/>
      <c r="BT594" s="432"/>
      <c r="BU594" s="432"/>
      <c r="BV594" s="432"/>
      <c r="BW594" s="432"/>
      <c r="BX594" s="432"/>
      <c r="BY594" s="432"/>
      <c r="BZ594" s="432"/>
      <c r="CA594" s="432"/>
      <c r="CB594" s="432"/>
      <c r="CC594" s="432"/>
      <c r="CD594" s="432"/>
      <c r="CE594" s="432"/>
      <c r="CF594" s="432"/>
      <c r="CG594" s="432"/>
      <c r="CH594" s="432"/>
      <c r="CI594" s="432"/>
      <c r="CJ594" s="432"/>
      <c r="CK594" s="432"/>
      <c r="CL594" s="432"/>
      <c r="CM594" s="432"/>
      <c r="CN594" s="432"/>
      <c r="CO594" s="432"/>
      <c r="CP594" s="432"/>
      <c r="CQ594" s="432"/>
      <c r="CR594" s="432"/>
      <c r="CS594" s="432"/>
      <c r="CT594" s="432"/>
      <c r="CU594" s="432"/>
      <c r="CV594" s="432"/>
      <c r="CW594" s="432"/>
      <c r="CX594" s="432"/>
      <c r="CY594" s="432"/>
      <c r="CZ594" s="432"/>
      <c r="DA594" s="432"/>
      <c r="DB594" s="432"/>
      <c r="DC594" s="432"/>
      <c r="DD594" s="432"/>
      <c r="DE594" s="432"/>
      <c r="DF594" s="432"/>
      <c r="DG594" s="432"/>
      <c r="DH594" s="432"/>
      <c r="DI594" s="432"/>
      <c r="DJ594" s="432"/>
      <c r="DK594" s="432"/>
      <c r="DL594" s="432"/>
      <c r="DM594" s="432"/>
      <c r="DN594" s="432"/>
      <c r="DO594" s="432"/>
      <c r="DP594" s="432"/>
      <c r="DQ594" s="432"/>
      <c r="DR594" s="432"/>
      <c r="DS594" s="432"/>
      <c r="DT594" s="432"/>
      <c r="DU594" s="432"/>
      <c r="DV594" s="432"/>
      <c r="DW594" s="432"/>
      <c r="DX594" s="432"/>
      <c r="DY594" s="432"/>
      <c r="DZ594" s="432"/>
      <c r="EA594" s="432"/>
      <c r="EB594" s="432"/>
      <c r="EC594" s="432"/>
      <c r="ED594" s="432"/>
      <c r="EE594" s="432"/>
      <c r="EF594" s="432"/>
      <c r="EG594" s="432"/>
      <c r="EH594" s="432"/>
      <c r="EI594" s="432"/>
      <c r="EJ594" s="432"/>
      <c r="EK594" s="432"/>
      <c r="EL594" s="432"/>
      <c r="EM594" s="432"/>
      <c r="EN594" s="432"/>
      <c r="EO594" s="432"/>
      <c r="EP594" s="432"/>
      <c r="EQ594" s="432"/>
      <c r="ER594" s="432"/>
      <c r="ES594" s="432"/>
      <c r="ET594" s="432"/>
      <c r="EU594" s="432"/>
      <c r="EV594" s="432"/>
      <c r="EW594" s="432"/>
      <c r="EX594" s="432"/>
      <c r="EY594" s="432"/>
      <c r="EZ594" s="432"/>
      <c r="FA594" s="432"/>
      <c r="FB594" s="432"/>
      <c r="FC594" s="432"/>
      <c r="FD594" s="432"/>
      <c r="FE594" s="432"/>
      <c r="FF594" s="432"/>
      <c r="FG594" s="432"/>
      <c r="FH594" s="432"/>
      <c r="FI594" s="432"/>
      <c r="FJ594" s="432"/>
      <c r="FK594" s="432"/>
      <c r="FL594" s="432"/>
      <c r="FM594" s="432"/>
      <c r="FN594" s="432"/>
      <c r="FO594" s="432"/>
      <c r="FP594" s="432"/>
      <c r="FQ594" s="432"/>
      <c r="FR594" s="432"/>
      <c r="FS594" s="432"/>
      <c r="FT594" s="432"/>
      <c r="FU594" s="432"/>
      <c r="FV594" s="432"/>
      <c r="FW594" s="432"/>
      <c r="FX594" s="432"/>
      <c r="FY594" s="432"/>
      <c r="FZ594" s="432"/>
      <c r="GA594" s="432"/>
      <c r="GB594" s="432"/>
      <c r="GC594" s="432"/>
      <c r="GD594" s="432"/>
      <c r="GE594" s="432"/>
      <c r="GF594" s="432"/>
      <c r="GG594" s="432"/>
      <c r="GH594" s="432"/>
      <c r="GI594" s="432"/>
      <c r="GJ594" s="432"/>
      <c r="GK594" s="432"/>
      <c r="GL594" s="432"/>
      <c r="GM594" s="432"/>
      <c r="GN594" s="432"/>
      <c r="GO594" s="432"/>
      <c r="GP594" s="432"/>
      <c r="GQ594" s="432"/>
      <c r="GR594" s="432"/>
      <c r="GS594" s="432"/>
      <c r="GT594" s="432"/>
      <c r="GU594" s="432"/>
      <c r="GV594" s="432"/>
      <c r="GW594" s="432"/>
      <c r="GX594" s="432"/>
      <c r="GY594" s="432"/>
      <c r="GZ594" s="432"/>
      <c r="HA594" s="432"/>
      <c r="HB594" s="432"/>
      <c r="HC594" s="432"/>
      <c r="HD594" s="432"/>
      <c r="HE594" s="432"/>
      <c r="HF594" s="432"/>
      <c r="HG594" s="432"/>
      <c r="HH594" s="432"/>
      <c r="HI594" s="432"/>
      <c r="HJ594" s="432"/>
      <c r="HK594" s="432"/>
      <c r="HL594" s="432"/>
      <c r="HM594" s="432"/>
      <c r="HN594" s="432"/>
      <c r="HO594" s="432"/>
      <c r="HP594" s="432"/>
      <c r="HQ594" s="432"/>
      <c r="HR594" s="432"/>
      <c r="HS594" s="432"/>
      <c r="HT594" s="432"/>
      <c r="HU594" s="432"/>
      <c r="HV594" s="432"/>
      <c r="HW594" s="432"/>
      <c r="HX594" s="432"/>
      <c r="HY594" s="432"/>
      <c r="HZ594" s="432"/>
      <c r="IA594" s="432"/>
      <c r="IB594" s="432"/>
      <c r="IC594" s="432"/>
      <c r="ID594" s="432"/>
      <c r="IE594" s="432"/>
      <c r="IF594" s="432"/>
      <c r="IG594" s="432"/>
      <c r="IH594" s="432"/>
      <c r="II594" s="432"/>
      <c r="IJ594" s="432"/>
      <c r="IK594" s="432"/>
      <c r="IL594" s="432"/>
      <c r="IM594" s="432"/>
      <c r="IN594" s="432"/>
      <c r="IO594" s="432"/>
      <c r="IP594" s="432"/>
      <c r="IQ594" s="432"/>
      <c r="IR594" s="432"/>
      <c r="IS594" s="432"/>
    </row>
    <row r="595" customFormat="false" ht="48" hidden="false" customHeight="false" outlineLevel="0" collapsed="false">
      <c r="A595" s="468" t="s">
        <v>1064</v>
      </c>
      <c r="B595" s="437"/>
      <c r="C595" s="468"/>
      <c r="D595" s="438" t="s">
        <v>1510</v>
      </c>
      <c r="E595" s="468" t="s">
        <v>151</v>
      </c>
      <c r="F595" s="438" t="n">
        <v>1.02</v>
      </c>
      <c r="G595" s="458" t="n">
        <v>5.83</v>
      </c>
      <c r="H595" s="439" t="n">
        <f aca="false">H594</f>
        <v>150</v>
      </c>
      <c r="I595" s="440" t="n">
        <f aca="false">ROUND(F595*G595,2)</f>
        <v>5.95</v>
      </c>
      <c r="J595" s="460"/>
      <c r="K595" s="497" t="n">
        <f aca="false">I595+J595</f>
        <v>5.95</v>
      </c>
      <c r="L595" s="438"/>
      <c r="M595" s="438"/>
      <c r="N595" s="438"/>
      <c r="O595" s="438"/>
      <c r="P595" s="438"/>
      <c r="R595" s="440" t="n">
        <f aca="false">IF(AND(A595="Cotação",G595&gt;0,H595&gt;0),H595*K595*(1+$P$5),"")</f>
        <v>1131.5115</v>
      </c>
      <c r="S595" s="440" t="str">
        <f aca="false">IF(AND(A595="SINAPI",G595&gt;0,H595&gt;0),H595*K595*(1+$P$5),"")</f>
        <v/>
      </c>
      <c r="T595" s="440" t="str">
        <f aca="false">IF(AND(A595="TCPO",G595&gt;0,H595&gt;0),H595*K595*(1+$P$5),"")</f>
        <v/>
      </c>
    </row>
    <row r="596" customFormat="false" ht="12" hidden="false" customHeight="false" outlineLevel="0" collapsed="false">
      <c r="A596" s="468" t="s">
        <v>123</v>
      </c>
      <c r="B596" s="468" t="n">
        <v>21127</v>
      </c>
      <c r="C596" s="468"/>
      <c r="D596" s="438" t="s">
        <v>1499</v>
      </c>
      <c r="E596" s="468" t="s">
        <v>151</v>
      </c>
      <c r="F596" s="438" t="n">
        <v>0.01</v>
      </c>
      <c r="G596" s="458" t="n">
        <v>2.15</v>
      </c>
      <c r="H596" s="439" t="n">
        <f aca="false">H595</f>
        <v>150</v>
      </c>
      <c r="I596" s="440" t="n">
        <f aca="false">ROUND(F596*G596,2)</f>
        <v>0.02</v>
      </c>
      <c r="J596" s="460"/>
      <c r="K596" s="497" t="n">
        <f aca="false">I596+J596</f>
        <v>0.02</v>
      </c>
      <c r="L596" s="438"/>
      <c r="M596" s="438"/>
      <c r="N596" s="438"/>
      <c r="O596" s="438"/>
      <c r="P596" s="438"/>
      <c r="R596" s="440" t="str">
        <f aca="false">IF(AND(A596="Cotação",G596&gt;0,H596&gt;0),H596*K596*(1+$P$5),"")</f>
        <v/>
      </c>
      <c r="S596" s="440" t="n">
        <f aca="false">IF(AND(A596="SINAPI",G596&gt;0,H596&gt;0),H596*K596*(1+$P$5),"")</f>
        <v>3.8034</v>
      </c>
      <c r="T596" s="440" t="str">
        <f aca="false">IF(AND(A596="TCPO",G596&gt;0,H596&gt;0),H596*K596*(1+$P$5),"")</f>
        <v/>
      </c>
    </row>
    <row r="597" customFormat="false" ht="12" hidden="false" customHeight="true" outlineLevel="0" collapsed="false">
      <c r="A597" s="436" t="s">
        <v>123</v>
      </c>
      <c r="B597" s="467" t="n">
        <v>88264</v>
      </c>
      <c r="C597" s="436"/>
      <c r="D597" s="438" t="s">
        <v>1113</v>
      </c>
      <c r="E597" s="468" t="s">
        <v>147</v>
      </c>
      <c r="F597" s="438" t="n">
        <v>0.15</v>
      </c>
      <c r="G597" s="458" t="n">
        <v>17.55</v>
      </c>
      <c r="H597" s="439" t="n">
        <f aca="false">H596</f>
        <v>150</v>
      </c>
      <c r="I597" s="438"/>
      <c r="J597" s="460" t="n">
        <f aca="false">ROUND(F597*G597,2)</f>
        <v>2.63</v>
      </c>
      <c r="K597" s="497" t="n">
        <f aca="false">I597+J597</f>
        <v>2.63</v>
      </c>
      <c r="L597" s="438"/>
      <c r="M597" s="438"/>
      <c r="N597" s="438"/>
      <c r="O597" s="438"/>
      <c r="P597" s="438"/>
      <c r="R597" s="440" t="str">
        <f aca="false">IF(AND(A597="Cotação",G597&gt;0,H597&gt;0),H597*K597*(1+$P$5),"")</f>
        <v/>
      </c>
      <c r="S597" s="440" t="n">
        <f aca="false">IF(AND(A597="SINAPI",G597&gt;0,H597&gt;0),H597*K597*(1+$P$5),"")</f>
        <v>500.1471</v>
      </c>
      <c r="T597" s="440" t="str">
        <f aca="false">IF(AND(A597="TCPO",G597&gt;0,H597&gt;0),H597*K597*(1+$P$5),"")</f>
        <v/>
      </c>
    </row>
    <row r="598" customFormat="false" ht="12" hidden="false" customHeight="true" outlineLevel="0" collapsed="false">
      <c r="A598" s="436" t="s">
        <v>123</v>
      </c>
      <c r="B598" s="467" t="n">
        <v>88247</v>
      </c>
      <c r="C598" s="436"/>
      <c r="D598" s="438" t="s">
        <v>1114</v>
      </c>
      <c r="E598" s="468" t="s">
        <v>147</v>
      </c>
      <c r="F598" s="438" t="n">
        <v>0.15</v>
      </c>
      <c r="G598" s="440" t="n">
        <v>14.64</v>
      </c>
      <c r="H598" s="439" t="n">
        <f aca="false">H597</f>
        <v>150</v>
      </c>
      <c r="I598" s="438"/>
      <c r="J598" s="460" t="n">
        <f aca="false">ROUND(F598*G598,2)</f>
        <v>2.2</v>
      </c>
      <c r="K598" s="497" t="n">
        <f aca="false">I598+J598</f>
        <v>2.2</v>
      </c>
      <c r="L598" s="438"/>
      <c r="M598" s="438"/>
      <c r="N598" s="438"/>
      <c r="O598" s="438"/>
      <c r="P598" s="438"/>
      <c r="R598" s="440" t="str">
        <f aca="false">IF(AND(A598="Cotação",G598&gt;0,H598&gt;0),H598*K598*(1+$P$5),"")</f>
        <v/>
      </c>
      <c r="S598" s="440" t="n">
        <f aca="false">IF(AND(A598="SINAPI",G598&gt;0,H598&gt;0),H598*K598*(1+$P$5),"")</f>
        <v>418.374</v>
      </c>
      <c r="T598" s="440" t="str">
        <f aca="false">IF(AND(A598="TCPO",G598&gt;0,H598&gt;0),H598*K598*(1+$P$5),"")</f>
        <v/>
      </c>
    </row>
    <row r="599" customFormat="false" ht="12" hidden="false" customHeight="true" outlineLevel="0" collapsed="false">
      <c r="A599" s="436"/>
      <c r="B599" s="437"/>
      <c r="C599" s="436"/>
      <c r="D599" s="438"/>
      <c r="E599" s="436"/>
      <c r="F599" s="439"/>
      <c r="G599" s="440"/>
      <c r="H599" s="439"/>
      <c r="I599" s="439"/>
      <c r="J599" s="439"/>
      <c r="K599" s="439"/>
      <c r="L599" s="449"/>
      <c r="M599" s="449"/>
      <c r="N599" s="449"/>
      <c r="O599" s="449"/>
      <c r="P599" s="449"/>
      <c r="Q599" s="432"/>
      <c r="R599" s="440" t="str">
        <f aca="false">IF(AND(OR(A599="Cotação",A599="Estimado"),G599&gt;0,H599&gt;0),H599*K599*(1+$P$5),"")</f>
        <v/>
      </c>
      <c r="S599" s="440" t="str">
        <f aca="false">IF(AND(A599="SINAPI",G599&gt;0,H599&gt;0),H599*K599*(1+$P$5),"")</f>
        <v/>
      </c>
      <c r="T599" s="440" t="str">
        <f aca="false">IF(AND(A599="TCPO",G599&gt;0,H599&gt;0),H599*K599*(1+$P$5),"")</f>
        <v/>
      </c>
      <c r="X599" s="432"/>
      <c r="Y599" s="432"/>
      <c r="Z599" s="432"/>
      <c r="AA599" s="432"/>
      <c r="AB599" s="432"/>
      <c r="AC599" s="432"/>
      <c r="AD599" s="432"/>
      <c r="AE599" s="432"/>
      <c r="AF599" s="432"/>
      <c r="AG599" s="432"/>
      <c r="AH599" s="432"/>
      <c r="AI599" s="432"/>
      <c r="AJ599" s="432"/>
      <c r="AK599" s="432"/>
      <c r="AL599" s="432"/>
      <c r="AM599" s="432"/>
      <c r="AN599" s="432"/>
      <c r="AO599" s="432"/>
      <c r="AP599" s="432"/>
      <c r="AQ599" s="432"/>
      <c r="AR599" s="432"/>
      <c r="AS599" s="432"/>
      <c r="AT599" s="432"/>
      <c r="AU599" s="432"/>
      <c r="AV599" s="432"/>
      <c r="AW599" s="432"/>
      <c r="AX599" s="432"/>
      <c r="AY599" s="432"/>
      <c r="AZ599" s="432"/>
      <c r="BA599" s="432"/>
      <c r="BB599" s="432"/>
      <c r="BC599" s="432"/>
      <c r="BD599" s="432"/>
      <c r="BE599" s="432"/>
      <c r="BF599" s="432"/>
      <c r="BG599" s="432"/>
      <c r="BH599" s="432"/>
      <c r="BI599" s="432"/>
      <c r="BJ599" s="432"/>
      <c r="BK599" s="432"/>
      <c r="BL599" s="432"/>
      <c r="BM599" s="432"/>
      <c r="BN599" s="432"/>
      <c r="BO599" s="432"/>
      <c r="BP599" s="432"/>
      <c r="BQ599" s="432"/>
      <c r="BR599" s="432"/>
      <c r="BS599" s="432"/>
      <c r="BT599" s="432"/>
      <c r="BU599" s="432"/>
      <c r="BV599" s="432"/>
      <c r="BW599" s="432"/>
      <c r="BX599" s="432"/>
      <c r="BY599" s="432"/>
      <c r="BZ599" s="432"/>
      <c r="CA599" s="432"/>
      <c r="CB599" s="432"/>
      <c r="CC599" s="432"/>
      <c r="CD599" s="432"/>
      <c r="CE599" s="432"/>
      <c r="CF599" s="432"/>
      <c r="CG599" s="432"/>
      <c r="CH599" s="432"/>
      <c r="CI599" s="432"/>
      <c r="CJ599" s="432"/>
      <c r="CK599" s="432"/>
      <c r="CL599" s="432"/>
      <c r="CM599" s="432"/>
      <c r="CN599" s="432"/>
      <c r="CO599" s="432"/>
      <c r="CP599" s="432"/>
      <c r="CQ599" s="432"/>
      <c r="CR599" s="432"/>
      <c r="CS599" s="432"/>
      <c r="CT599" s="432"/>
      <c r="CU599" s="432"/>
      <c r="CV599" s="432"/>
      <c r="CW599" s="432"/>
      <c r="CX599" s="432"/>
      <c r="CY599" s="432"/>
      <c r="CZ599" s="432"/>
      <c r="DA599" s="432"/>
      <c r="DB599" s="432"/>
      <c r="DC599" s="432"/>
      <c r="DD599" s="432"/>
      <c r="DE599" s="432"/>
      <c r="DF599" s="432"/>
      <c r="DG599" s="432"/>
      <c r="DH599" s="432"/>
      <c r="DI599" s="432"/>
      <c r="DJ599" s="432"/>
      <c r="DK599" s="432"/>
      <c r="DL599" s="432"/>
      <c r="DM599" s="432"/>
      <c r="DN599" s="432"/>
      <c r="DO599" s="432"/>
      <c r="DP599" s="432"/>
      <c r="DQ599" s="432"/>
      <c r="DR599" s="432"/>
      <c r="DS599" s="432"/>
      <c r="DT599" s="432"/>
      <c r="DU599" s="432"/>
      <c r="DV599" s="432"/>
      <c r="DW599" s="432"/>
      <c r="DX599" s="432"/>
      <c r="DY599" s="432"/>
      <c r="DZ599" s="432"/>
      <c r="EA599" s="432"/>
      <c r="EB599" s="432"/>
      <c r="EC599" s="432"/>
      <c r="ED599" s="432"/>
      <c r="EE599" s="432"/>
      <c r="EF599" s="432"/>
      <c r="EG599" s="432"/>
      <c r="EH599" s="432"/>
      <c r="EI599" s="432"/>
      <c r="EJ599" s="432"/>
      <c r="EK599" s="432"/>
      <c r="EL599" s="432"/>
      <c r="EM599" s="432"/>
      <c r="EN599" s="432"/>
      <c r="EO599" s="432"/>
      <c r="EP599" s="432"/>
      <c r="EQ599" s="432"/>
      <c r="ER599" s="432"/>
      <c r="ES599" s="432"/>
      <c r="ET599" s="432"/>
      <c r="EU599" s="432"/>
      <c r="EV599" s="432"/>
      <c r="EW599" s="432"/>
      <c r="EX599" s="432"/>
      <c r="EY599" s="432"/>
      <c r="EZ599" s="432"/>
      <c r="FA599" s="432"/>
      <c r="FB599" s="432"/>
      <c r="FC599" s="432"/>
      <c r="FD599" s="432"/>
      <c r="FE599" s="432"/>
      <c r="FF599" s="432"/>
      <c r="FG599" s="432"/>
      <c r="FH599" s="432"/>
      <c r="FI599" s="432"/>
      <c r="FJ599" s="432"/>
      <c r="FK599" s="432"/>
      <c r="FL599" s="432"/>
      <c r="FM599" s="432"/>
      <c r="FN599" s="432"/>
      <c r="FO599" s="432"/>
      <c r="FP599" s="432"/>
      <c r="FQ599" s="432"/>
      <c r="FR599" s="432"/>
      <c r="FS599" s="432"/>
      <c r="FT599" s="432"/>
      <c r="FU599" s="432"/>
      <c r="FV599" s="432"/>
      <c r="FW599" s="432"/>
      <c r="FX599" s="432"/>
      <c r="FY599" s="432"/>
      <c r="FZ599" s="432"/>
      <c r="GA599" s="432"/>
      <c r="GB599" s="432"/>
      <c r="GC599" s="432"/>
      <c r="GD599" s="432"/>
      <c r="GE599" s="432"/>
      <c r="GF599" s="432"/>
      <c r="GG599" s="432"/>
      <c r="GH599" s="432"/>
      <c r="GI599" s="432"/>
      <c r="GJ599" s="432"/>
      <c r="GK599" s="432"/>
      <c r="GL599" s="432"/>
      <c r="GM599" s="432"/>
      <c r="GN599" s="432"/>
      <c r="GO599" s="432"/>
      <c r="GP599" s="432"/>
      <c r="GQ599" s="432"/>
      <c r="GR599" s="432"/>
      <c r="GS599" s="432"/>
      <c r="GT599" s="432"/>
      <c r="GU599" s="432"/>
      <c r="GV599" s="432"/>
      <c r="GW599" s="432"/>
      <c r="GX599" s="432"/>
      <c r="GY599" s="432"/>
      <c r="GZ599" s="432"/>
      <c r="HA599" s="432"/>
      <c r="HB599" s="432"/>
      <c r="HC599" s="432"/>
      <c r="HD599" s="432"/>
      <c r="HE599" s="432"/>
      <c r="HF599" s="432"/>
      <c r="HG599" s="432"/>
      <c r="HH599" s="432"/>
      <c r="HI599" s="432"/>
      <c r="HJ599" s="432"/>
      <c r="HK599" s="432"/>
      <c r="HL599" s="432"/>
      <c r="HM599" s="432"/>
      <c r="HN599" s="432"/>
      <c r="HO599" s="432"/>
      <c r="HP599" s="432"/>
      <c r="HQ599" s="432"/>
      <c r="HR599" s="432"/>
      <c r="HS599" s="432"/>
      <c r="HT599" s="432"/>
      <c r="HU599" s="432"/>
      <c r="HV599" s="432"/>
      <c r="HW599" s="432"/>
      <c r="HX599" s="432"/>
      <c r="HY599" s="432"/>
      <c r="HZ599" s="432"/>
      <c r="IA599" s="432"/>
      <c r="IB599" s="432"/>
      <c r="IC599" s="432"/>
      <c r="ID599" s="432"/>
      <c r="IE599" s="432"/>
      <c r="IF599" s="432"/>
      <c r="IG599" s="432"/>
      <c r="IH599" s="432"/>
      <c r="II599" s="432"/>
      <c r="IJ599" s="432"/>
      <c r="IK599" s="432"/>
      <c r="IL599" s="432"/>
      <c r="IM599" s="432"/>
      <c r="IN599" s="432"/>
      <c r="IO599" s="432"/>
      <c r="IP599" s="432"/>
      <c r="IQ599" s="432"/>
      <c r="IR599" s="432"/>
      <c r="IS599" s="432"/>
    </row>
    <row r="600" customFormat="false" ht="12" hidden="false" customHeight="true" outlineLevel="0" collapsed="false">
      <c r="A600" s="436"/>
      <c r="B600" s="437"/>
      <c r="C600" s="441" t="s">
        <v>1511</v>
      </c>
      <c r="D600" s="443" t="s">
        <v>1512</v>
      </c>
      <c r="E600" s="436"/>
      <c r="F600" s="439"/>
      <c r="G600" s="440"/>
      <c r="H600" s="439"/>
      <c r="I600" s="439"/>
      <c r="J600" s="439"/>
      <c r="K600" s="439"/>
      <c r="L600" s="446" t="n">
        <f aca="false">SUM(L601:L734)</f>
        <v>23802.81</v>
      </c>
      <c r="M600" s="446" t="n">
        <f aca="false">SUM(M601:M734)</f>
        <v>11294.02</v>
      </c>
      <c r="N600" s="446" t="n">
        <f aca="false">SUM(N601:N734)</f>
        <v>35096.83</v>
      </c>
      <c r="O600" s="446" t="n">
        <f aca="false">SUM(O601:O734)</f>
        <v>9398.931074</v>
      </c>
      <c r="P600" s="446" t="n">
        <f aca="false">SUM(P601:P734)</f>
        <v>44495.761074</v>
      </c>
      <c r="Q600" s="432"/>
      <c r="R600" s="440" t="str">
        <f aca="false">IF(AND(OR(A600="Cotação",A600="Estimado"),G600&gt;0,H600&gt;0),H600*K600*(1+$P$5),"")</f>
        <v/>
      </c>
      <c r="S600" s="440" t="str">
        <f aca="false">IF(AND(A600="SINAPI",G600&gt;0,H600&gt;0),H600*K600*(1+$P$5),"")</f>
        <v/>
      </c>
      <c r="T600" s="440" t="str">
        <f aca="false">IF(AND(A600="TCPO",G600&gt;0,H600&gt;0),H600*K600*(1+$P$5),"")</f>
        <v/>
      </c>
      <c r="X600" s="432"/>
      <c r="Y600" s="432"/>
      <c r="Z600" s="432"/>
      <c r="AA600" s="432"/>
      <c r="AB600" s="432"/>
      <c r="AC600" s="432"/>
      <c r="AD600" s="432"/>
      <c r="AE600" s="432"/>
      <c r="AF600" s="432"/>
      <c r="AG600" s="432"/>
      <c r="AH600" s="432"/>
      <c r="AI600" s="432"/>
      <c r="AJ600" s="432"/>
      <c r="AK600" s="432"/>
      <c r="AL600" s="432"/>
      <c r="AM600" s="432"/>
      <c r="AN600" s="432"/>
      <c r="AO600" s="432"/>
      <c r="AP600" s="432"/>
      <c r="AQ600" s="432"/>
      <c r="AR600" s="432"/>
      <c r="AS600" s="432"/>
      <c r="AT600" s="432"/>
      <c r="AU600" s="432"/>
      <c r="AV600" s="432"/>
      <c r="AW600" s="432"/>
      <c r="AX600" s="432"/>
      <c r="AY600" s="432"/>
      <c r="AZ600" s="432"/>
      <c r="BA600" s="432"/>
      <c r="BB600" s="432"/>
      <c r="BC600" s="432"/>
      <c r="BD600" s="432"/>
      <c r="BE600" s="432"/>
      <c r="BF600" s="432"/>
      <c r="BG600" s="432"/>
      <c r="BH600" s="432"/>
      <c r="BI600" s="432"/>
      <c r="BJ600" s="432"/>
      <c r="BK600" s="432"/>
      <c r="BL600" s="432"/>
      <c r="BM600" s="432"/>
      <c r="BN600" s="432"/>
      <c r="BO600" s="432"/>
      <c r="BP600" s="432"/>
      <c r="BQ600" s="432"/>
      <c r="BR600" s="432"/>
      <c r="BS600" s="432"/>
      <c r="BT600" s="432"/>
      <c r="BU600" s="432"/>
      <c r="BV600" s="432"/>
      <c r="BW600" s="432"/>
      <c r="BX600" s="432"/>
      <c r="BY600" s="432"/>
      <c r="BZ600" s="432"/>
      <c r="CA600" s="432"/>
      <c r="CB600" s="432"/>
      <c r="CC600" s="432"/>
      <c r="CD600" s="432"/>
      <c r="CE600" s="432"/>
      <c r="CF600" s="432"/>
      <c r="CG600" s="432"/>
      <c r="CH600" s="432"/>
      <c r="CI600" s="432"/>
      <c r="CJ600" s="432"/>
      <c r="CK600" s="432"/>
      <c r="CL600" s="432"/>
      <c r="CM600" s="432"/>
      <c r="CN600" s="432"/>
      <c r="CO600" s="432"/>
      <c r="CP600" s="432"/>
      <c r="CQ600" s="432"/>
      <c r="CR600" s="432"/>
      <c r="CS600" s="432"/>
      <c r="CT600" s="432"/>
      <c r="CU600" s="432"/>
      <c r="CV600" s="432"/>
      <c r="CW600" s="432"/>
      <c r="CX600" s="432"/>
      <c r="CY600" s="432"/>
      <c r="CZ600" s="432"/>
      <c r="DA600" s="432"/>
      <c r="DB600" s="432"/>
      <c r="DC600" s="432"/>
      <c r="DD600" s="432"/>
      <c r="DE600" s="432"/>
      <c r="DF600" s="432"/>
      <c r="DG600" s="432"/>
      <c r="DH600" s="432"/>
      <c r="DI600" s="432"/>
      <c r="DJ600" s="432"/>
      <c r="DK600" s="432"/>
      <c r="DL600" s="432"/>
      <c r="DM600" s="432"/>
      <c r="DN600" s="432"/>
      <c r="DO600" s="432"/>
      <c r="DP600" s="432"/>
      <c r="DQ600" s="432"/>
      <c r="DR600" s="432"/>
      <c r="DS600" s="432"/>
      <c r="DT600" s="432"/>
      <c r="DU600" s="432"/>
      <c r="DV600" s="432"/>
      <c r="DW600" s="432"/>
      <c r="DX600" s="432"/>
      <c r="DY600" s="432"/>
      <c r="DZ600" s="432"/>
      <c r="EA600" s="432"/>
      <c r="EB600" s="432"/>
      <c r="EC600" s="432"/>
      <c r="ED600" s="432"/>
      <c r="EE600" s="432"/>
      <c r="EF600" s="432"/>
      <c r="EG600" s="432"/>
      <c r="EH600" s="432"/>
      <c r="EI600" s="432"/>
      <c r="EJ600" s="432"/>
      <c r="EK600" s="432"/>
      <c r="EL600" s="432"/>
      <c r="EM600" s="432"/>
      <c r="EN600" s="432"/>
      <c r="EO600" s="432"/>
      <c r="EP600" s="432"/>
      <c r="EQ600" s="432"/>
      <c r="ER600" s="432"/>
      <c r="ES600" s="432"/>
      <c r="ET600" s="432"/>
      <c r="EU600" s="432"/>
      <c r="EV600" s="432"/>
      <c r="EW600" s="432"/>
      <c r="EX600" s="432"/>
      <c r="EY600" s="432"/>
      <c r="EZ600" s="432"/>
      <c r="FA600" s="432"/>
      <c r="FB600" s="432"/>
      <c r="FC600" s="432"/>
      <c r="FD600" s="432"/>
      <c r="FE600" s="432"/>
      <c r="FF600" s="432"/>
      <c r="FG600" s="432"/>
      <c r="FH600" s="432"/>
      <c r="FI600" s="432"/>
      <c r="FJ600" s="432"/>
      <c r="FK600" s="432"/>
      <c r="FL600" s="432"/>
      <c r="FM600" s="432"/>
      <c r="FN600" s="432"/>
      <c r="FO600" s="432"/>
      <c r="FP600" s="432"/>
      <c r="FQ600" s="432"/>
      <c r="FR600" s="432"/>
      <c r="FS600" s="432"/>
      <c r="FT600" s="432"/>
      <c r="FU600" s="432"/>
      <c r="FV600" s="432"/>
      <c r="FW600" s="432"/>
      <c r="FX600" s="432"/>
      <c r="FY600" s="432"/>
      <c r="FZ600" s="432"/>
      <c r="GA600" s="432"/>
      <c r="GB600" s="432"/>
      <c r="GC600" s="432"/>
      <c r="GD600" s="432"/>
      <c r="GE600" s="432"/>
      <c r="GF600" s="432"/>
      <c r="GG600" s="432"/>
      <c r="GH600" s="432"/>
      <c r="GI600" s="432"/>
      <c r="GJ600" s="432"/>
      <c r="GK600" s="432"/>
      <c r="GL600" s="432"/>
      <c r="GM600" s="432"/>
      <c r="GN600" s="432"/>
      <c r="GO600" s="432"/>
      <c r="GP600" s="432"/>
      <c r="GQ600" s="432"/>
      <c r="GR600" s="432"/>
      <c r="GS600" s="432"/>
      <c r="GT600" s="432"/>
      <c r="GU600" s="432"/>
      <c r="GV600" s="432"/>
      <c r="GW600" s="432"/>
      <c r="GX600" s="432"/>
      <c r="GY600" s="432"/>
      <c r="GZ600" s="432"/>
      <c r="HA600" s="432"/>
      <c r="HB600" s="432"/>
      <c r="HC600" s="432"/>
      <c r="HD600" s="432"/>
      <c r="HE600" s="432"/>
      <c r="HF600" s="432"/>
      <c r="HG600" s="432"/>
      <c r="HH600" s="432"/>
      <c r="HI600" s="432"/>
      <c r="HJ600" s="432"/>
      <c r="HK600" s="432"/>
      <c r="HL600" s="432"/>
      <c r="HM600" s="432"/>
      <c r="HN600" s="432"/>
      <c r="HO600" s="432"/>
      <c r="HP600" s="432"/>
      <c r="HQ600" s="432"/>
      <c r="HR600" s="432"/>
      <c r="HS600" s="432"/>
      <c r="HT600" s="432"/>
      <c r="HU600" s="432"/>
      <c r="HV600" s="432"/>
      <c r="HW600" s="432"/>
      <c r="HX600" s="432"/>
      <c r="HY600" s="432"/>
      <c r="HZ600" s="432"/>
      <c r="IA600" s="432"/>
      <c r="IB600" s="432"/>
      <c r="IC600" s="432"/>
      <c r="ID600" s="432"/>
      <c r="IE600" s="432"/>
      <c r="IF600" s="432"/>
      <c r="IG600" s="432"/>
      <c r="IH600" s="432"/>
      <c r="II600" s="432"/>
      <c r="IJ600" s="432"/>
      <c r="IK600" s="432"/>
      <c r="IL600" s="432"/>
      <c r="IM600" s="432"/>
      <c r="IN600" s="432"/>
      <c r="IO600" s="432"/>
      <c r="IP600" s="432"/>
      <c r="IQ600" s="432"/>
      <c r="IR600" s="432"/>
      <c r="IS600" s="432"/>
    </row>
    <row r="601" customFormat="false" ht="12" hidden="false" customHeight="true" outlineLevel="0" collapsed="false">
      <c r="A601" s="436"/>
      <c r="B601" s="437"/>
      <c r="C601" s="436"/>
      <c r="D601" s="443"/>
      <c r="E601" s="436"/>
      <c r="F601" s="439"/>
      <c r="G601" s="440"/>
      <c r="H601" s="439"/>
      <c r="I601" s="439"/>
      <c r="J601" s="439"/>
      <c r="K601" s="439"/>
      <c r="L601" s="449"/>
      <c r="M601" s="449"/>
      <c r="N601" s="449"/>
      <c r="O601" s="449"/>
      <c r="P601" s="449"/>
      <c r="Q601" s="432"/>
      <c r="R601" s="440" t="str">
        <f aca="false">IF(AND(OR(A601="Cotação",A601="Estimado"),G601&gt;0,H601&gt;0),H601*K601*(1+$P$5),"")</f>
        <v/>
      </c>
      <c r="S601" s="440" t="str">
        <f aca="false">IF(AND(A601="SINAPI",G601&gt;0,H601&gt;0),H601*K601*(1+$P$5),"")</f>
        <v/>
      </c>
      <c r="T601" s="440" t="str">
        <f aca="false">IF(AND(A601="TCPO",G601&gt;0,H601&gt;0),H601*K601*(1+$P$5),"")</f>
        <v/>
      </c>
      <c r="X601" s="432"/>
      <c r="Y601" s="432"/>
      <c r="Z601" s="432"/>
      <c r="AA601" s="432"/>
      <c r="AB601" s="432"/>
      <c r="AC601" s="432"/>
      <c r="AD601" s="432"/>
      <c r="AE601" s="432"/>
      <c r="AF601" s="432"/>
      <c r="AG601" s="432"/>
      <c r="AH601" s="432"/>
      <c r="AI601" s="432"/>
      <c r="AJ601" s="432"/>
      <c r="AK601" s="432"/>
      <c r="AL601" s="432"/>
      <c r="AM601" s="432"/>
      <c r="AN601" s="432"/>
      <c r="AO601" s="432"/>
      <c r="AP601" s="432"/>
      <c r="AQ601" s="432"/>
      <c r="AR601" s="432"/>
      <c r="AS601" s="432"/>
      <c r="AT601" s="432"/>
      <c r="AU601" s="432"/>
      <c r="AV601" s="432"/>
      <c r="AW601" s="432"/>
      <c r="AX601" s="432"/>
      <c r="AY601" s="432"/>
      <c r="AZ601" s="432"/>
      <c r="BA601" s="432"/>
      <c r="BB601" s="432"/>
      <c r="BC601" s="432"/>
      <c r="BD601" s="432"/>
      <c r="BE601" s="432"/>
      <c r="BF601" s="432"/>
      <c r="BG601" s="432"/>
      <c r="BH601" s="432"/>
      <c r="BI601" s="432"/>
      <c r="BJ601" s="432"/>
      <c r="BK601" s="432"/>
      <c r="BL601" s="432"/>
      <c r="BM601" s="432"/>
      <c r="BN601" s="432"/>
      <c r="BO601" s="432"/>
      <c r="BP601" s="432"/>
      <c r="BQ601" s="432"/>
      <c r="BR601" s="432"/>
      <c r="BS601" s="432"/>
      <c r="BT601" s="432"/>
      <c r="BU601" s="432"/>
      <c r="BV601" s="432"/>
      <c r="BW601" s="432"/>
      <c r="BX601" s="432"/>
      <c r="BY601" s="432"/>
      <c r="BZ601" s="432"/>
      <c r="CA601" s="432"/>
      <c r="CB601" s="432"/>
      <c r="CC601" s="432"/>
      <c r="CD601" s="432"/>
      <c r="CE601" s="432"/>
      <c r="CF601" s="432"/>
      <c r="CG601" s="432"/>
      <c r="CH601" s="432"/>
      <c r="CI601" s="432"/>
      <c r="CJ601" s="432"/>
      <c r="CK601" s="432"/>
      <c r="CL601" s="432"/>
      <c r="CM601" s="432"/>
      <c r="CN601" s="432"/>
      <c r="CO601" s="432"/>
      <c r="CP601" s="432"/>
      <c r="CQ601" s="432"/>
      <c r="CR601" s="432"/>
      <c r="CS601" s="432"/>
      <c r="CT601" s="432"/>
      <c r="CU601" s="432"/>
      <c r="CV601" s="432"/>
      <c r="CW601" s="432"/>
      <c r="CX601" s="432"/>
      <c r="CY601" s="432"/>
      <c r="CZ601" s="432"/>
      <c r="DA601" s="432"/>
      <c r="DB601" s="432"/>
      <c r="DC601" s="432"/>
      <c r="DD601" s="432"/>
      <c r="DE601" s="432"/>
      <c r="DF601" s="432"/>
      <c r="DG601" s="432"/>
      <c r="DH601" s="432"/>
      <c r="DI601" s="432"/>
      <c r="DJ601" s="432"/>
      <c r="DK601" s="432"/>
      <c r="DL601" s="432"/>
      <c r="DM601" s="432"/>
      <c r="DN601" s="432"/>
      <c r="DO601" s="432"/>
      <c r="DP601" s="432"/>
      <c r="DQ601" s="432"/>
      <c r="DR601" s="432"/>
      <c r="DS601" s="432"/>
      <c r="DT601" s="432"/>
      <c r="DU601" s="432"/>
      <c r="DV601" s="432"/>
      <c r="DW601" s="432"/>
      <c r="DX601" s="432"/>
      <c r="DY601" s="432"/>
      <c r="DZ601" s="432"/>
      <c r="EA601" s="432"/>
      <c r="EB601" s="432"/>
      <c r="EC601" s="432"/>
      <c r="ED601" s="432"/>
      <c r="EE601" s="432"/>
      <c r="EF601" s="432"/>
      <c r="EG601" s="432"/>
      <c r="EH601" s="432"/>
      <c r="EI601" s="432"/>
      <c r="EJ601" s="432"/>
      <c r="EK601" s="432"/>
      <c r="EL601" s="432"/>
      <c r="EM601" s="432"/>
      <c r="EN601" s="432"/>
      <c r="EO601" s="432"/>
      <c r="EP601" s="432"/>
      <c r="EQ601" s="432"/>
      <c r="ER601" s="432"/>
      <c r="ES601" s="432"/>
      <c r="ET601" s="432"/>
      <c r="EU601" s="432"/>
      <c r="EV601" s="432"/>
      <c r="EW601" s="432"/>
      <c r="EX601" s="432"/>
      <c r="EY601" s="432"/>
      <c r="EZ601" s="432"/>
      <c r="FA601" s="432"/>
      <c r="FB601" s="432"/>
      <c r="FC601" s="432"/>
      <c r="FD601" s="432"/>
      <c r="FE601" s="432"/>
      <c r="FF601" s="432"/>
      <c r="FG601" s="432"/>
      <c r="FH601" s="432"/>
      <c r="FI601" s="432"/>
      <c r="FJ601" s="432"/>
      <c r="FK601" s="432"/>
      <c r="FL601" s="432"/>
      <c r="FM601" s="432"/>
      <c r="FN601" s="432"/>
      <c r="FO601" s="432"/>
      <c r="FP601" s="432"/>
      <c r="FQ601" s="432"/>
      <c r="FR601" s="432"/>
      <c r="FS601" s="432"/>
      <c r="FT601" s="432"/>
      <c r="FU601" s="432"/>
      <c r="FV601" s="432"/>
      <c r="FW601" s="432"/>
      <c r="FX601" s="432"/>
      <c r="FY601" s="432"/>
      <c r="FZ601" s="432"/>
      <c r="GA601" s="432"/>
      <c r="GB601" s="432"/>
      <c r="GC601" s="432"/>
      <c r="GD601" s="432"/>
      <c r="GE601" s="432"/>
      <c r="GF601" s="432"/>
      <c r="GG601" s="432"/>
      <c r="GH601" s="432"/>
      <c r="GI601" s="432"/>
      <c r="GJ601" s="432"/>
      <c r="GK601" s="432"/>
      <c r="GL601" s="432"/>
      <c r="GM601" s="432"/>
      <c r="GN601" s="432"/>
      <c r="GO601" s="432"/>
      <c r="GP601" s="432"/>
      <c r="GQ601" s="432"/>
      <c r="GR601" s="432"/>
      <c r="GS601" s="432"/>
      <c r="GT601" s="432"/>
      <c r="GU601" s="432"/>
      <c r="GV601" s="432"/>
      <c r="GW601" s="432"/>
      <c r="GX601" s="432"/>
      <c r="GY601" s="432"/>
      <c r="GZ601" s="432"/>
      <c r="HA601" s="432"/>
      <c r="HB601" s="432"/>
      <c r="HC601" s="432"/>
      <c r="HD601" s="432"/>
      <c r="HE601" s="432"/>
      <c r="HF601" s="432"/>
      <c r="HG601" s="432"/>
      <c r="HH601" s="432"/>
      <c r="HI601" s="432"/>
      <c r="HJ601" s="432"/>
      <c r="HK601" s="432"/>
      <c r="HL601" s="432"/>
      <c r="HM601" s="432"/>
      <c r="HN601" s="432"/>
      <c r="HO601" s="432"/>
      <c r="HP601" s="432"/>
      <c r="HQ601" s="432"/>
      <c r="HR601" s="432"/>
      <c r="HS601" s="432"/>
      <c r="HT601" s="432"/>
      <c r="HU601" s="432"/>
      <c r="HV601" s="432"/>
      <c r="HW601" s="432"/>
      <c r="HX601" s="432"/>
      <c r="HY601" s="432"/>
      <c r="HZ601" s="432"/>
      <c r="IA601" s="432"/>
      <c r="IB601" s="432"/>
      <c r="IC601" s="432"/>
      <c r="ID601" s="432"/>
      <c r="IE601" s="432"/>
      <c r="IF601" s="432"/>
      <c r="IG601" s="432"/>
      <c r="IH601" s="432"/>
      <c r="II601" s="432"/>
      <c r="IJ601" s="432"/>
      <c r="IK601" s="432"/>
      <c r="IL601" s="432"/>
      <c r="IM601" s="432"/>
      <c r="IN601" s="432"/>
      <c r="IO601" s="432"/>
      <c r="IP601" s="432"/>
      <c r="IQ601" s="432"/>
      <c r="IR601" s="432"/>
      <c r="IS601" s="432"/>
    </row>
    <row r="602" customFormat="false" ht="12" hidden="false" customHeight="true" outlineLevel="0" collapsed="false">
      <c r="A602" s="450"/>
      <c r="B602" s="451"/>
      <c r="C602" s="450" t="s">
        <v>1513</v>
      </c>
      <c r="D602" s="452" t="s">
        <v>1514</v>
      </c>
      <c r="E602" s="450" t="s">
        <v>677</v>
      </c>
      <c r="F602" s="453"/>
      <c r="G602" s="454"/>
      <c r="H602" s="453" t="n">
        <f aca="false">12+5</f>
        <v>17</v>
      </c>
      <c r="I602" s="470" t="n">
        <f aca="false">SUM(I603:I605)</f>
        <v>7.76</v>
      </c>
      <c r="J602" s="470" t="n">
        <f aca="false">SUM(J603:J605)</f>
        <v>6.76</v>
      </c>
      <c r="K602" s="470" t="n">
        <f aca="false">I602+J602</f>
        <v>14.52</v>
      </c>
      <c r="L602" s="456" t="n">
        <f aca="false">H602*I602</f>
        <v>131.92</v>
      </c>
      <c r="M602" s="456" t="n">
        <f aca="false">H602*J602</f>
        <v>114.92</v>
      </c>
      <c r="N602" s="481" t="n">
        <f aca="false">L602+M602</f>
        <v>246.84</v>
      </c>
      <c r="O602" s="481" t="n">
        <f aca="false">N602*$P$5</f>
        <v>66.103752</v>
      </c>
      <c r="P602" s="481" t="n">
        <f aca="false">N602+O602</f>
        <v>312.943752</v>
      </c>
      <c r="R602" s="440" t="str">
        <f aca="false">IF(AND(OR(A602="Cotação",A602="Estimado"),G602&gt;0,H602&gt;0),H602*K602*(1+$P$5),"")</f>
        <v/>
      </c>
      <c r="S602" s="440" t="str">
        <f aca="false">IF(AND(A602="SINAPI",G602&gt;0,H602&gt;0),H602*K602*(1+$P$5),"")</f>
        <v/>
      </c>
      <c r="T602" s="440" t="str">
        <f aca="false">IF(AND(A602="TCPO",G602&gt;0,H602&gt;0),H602*K602*(1+$P$5),"")</f>
        <v/>
      </c>
    </row>
    <row r="603" customFormat="false" ht="36" hidden="false" customHeight="false" outlineLevel="0" collapsed="false">
      <c r="A603" s="468" t="s">
        <v>1064</v>
      </c>
      <c r="B603" s="496"/>
      <c r="C603" s="468"/>
      <c r="D603" s="438" t="s">
        <v>1515</v>
      </c>
      <c r="E603" s="468" t="s">
        <v>677</v>
      </c>
      <c r="F603" s="438" t="n">
        <v>1</v>
      </c>
      <c r="G603" s="458" t="n">
        <f aca="false">3.15+4.61</f>
        <v>7.76</v>
      </c>
      <c r="H603" s="439" t="n">
        <f aca="false">H602</f>
        <v>17</v>
      </c>
      <c r="I603" s="440" t="n">
        <f aca="false">ROUND(F603*G603,2)</f>
        <v>7.76</v>
      </c>
      <c r="J603" s="460"/>
      <c r="K603" s="497" t="n">
        <f aca="false">I603+J603</f>
        <v>7.76</v>
      </c>
      <c r="L603" s="438"/>
      <c r="M603" s="438"/>
      <c r="N603" s="438"/>
      <c r="O603" s="438"/>
      <c r="P603" s="438"/>
      <c r="R603" s="440" t="n">
        <f aca="false">IF(AND(OR(A603="Cotação",A603="Estimado"),G603&gt;0,H603&gt;0),H603*K603*(1+$P$5),"")</f>
        <v>167.248176</v>
      </c>
      <c r="S603" s="440" t="str">
        <f aca="false">IF(AND(A603="SINAPI",G603&gt;0,H603&gt;0),H603*K603*(1+$P$5),"")</f>
        <v/>
      </c>
      <c r="T603" s="440" t="str">
        <f aca="false">IF(AND(A603="TCPO",G603&gt;0,H603&gt;0),H603*K603*(1+$P$5),"")</f>
        <v/>
      </c>
    </row>
    <row r="604" customFormat="false" ht="12" hidden="false" customHeight="true" outlineLevel="0" collapsed="false">
      <c r="A604" s="436" t="s">
        <v>123</v>
      </c>
      <c r="B604" s="467" t="n">
        <v>88264</v>
      </c>
      <c r="C604" s="436"/>
      <c r="D604" s="438" t="s">
        <v>1113</v>
      </c>
      <c r="E604" s="468" t="s">
        <v>147</v>
      </c>
      <c r="F604" s="438" t="n">
        <v>0.21</v>
      </c>
      <c r="G604" s="458" t="n">
        <v>17.55</v>
      </c>
      <c r="H604" s="439" t="n">
        <f aca="false">H603</f>
        <v>17</v>
      </c>
      <c r="I604" s="438"/>
      <c r="J604" s="460" t="n">
        <f aca="false">ROUND(F604*G604,2)</f>
        <v>3.69</v>
      </c>
      <c r="K604" s="497" t="n">
        <f aca="false">I604+J604</f>
        <v>3.69</v>
      </c>
      <c r="L604" s="438"/>
      <c r="M604" s="438"/>
      <c r="N604" s="438"/>
      <c r="O604" s="438"/>
      <c r="P604" s="438"/>
      <c r="R604" s="440" t="str">
        <f aca="false">IF(AND(OR(A604="Cotação",A604="Estimado"),G604&gt;0,H604&gt;0),H604*K604*(1+$P$5),"")</f>
        <v/>
      </c>
      <c r="S604" s="440" t="n">
        <f aca="false">IF(AND(A604="SINAPI",G604&gt;0,H604&gt;0),H604*K604*(1+$P$5),"")</f>
        <v>79.529094</v>
      </c>
      <c r="T604" s="440" t="str">
        <f aca="false">IF(AND(A604="TCPO",G604&gt;0,H604&gt;0),H604*K604*(1+$P$5),"")</f>
        <v/>
      </c>
    </row>
    <row r="605" customFormat="false" ht="12" hidden="false" customHeight="true" outlineLevel="0" collapsed="false">
      <c r="A605" s="436" t="s">
        <v>123</v>
      </c>
      <c r="B605" s="467" t="n">
        <v>88247</v>
      </c>
      <c r="C605" s="436"/>
      <c r="D605" s="438" t="s">
        <v>1114</v>
      </c>
      <c r="E605" s="468" t="s">
        <v>147</v>
      </c>
      <c r="F605" s="438" t="n">
        <v>0.21</v>
      </c>
      <c r="G605" s="440" t="n">
        <v>14.64</v>
      </c>
      <c r="H605" s="439" t="n">
        <f aca="false">H604</f>
        <v>17</v>
      </c>
      <c r="I605" s="438"/>
      <c r="J605" s="460" t="n">
        <f aca="false">ROUND(F605*G605,2)</f>
        <v>3.07</v>
      </c>
      <c r="K605" s="497" t="n">
        <f aca="false">I605+J605</f>
        <v>3.07</v>
      </c>
      <c r="L605" s="438"/>
      <c r="M605" s="438"/>
      <c r="N605" s="438"/>
      <c r="O605" s="438"/>
      <c r="P605" s="438"/>
      <c r="R605" s="440" t="str">
        <f aca="false">IF(AND(OR(A605="Cotação",A605="Estimado"),G605&gt;0,H605&gt;0),H605*K605*(1+$P$5),"")</f>
        <v/>
      </c>
      <c r="S605" s="440" t="n">
        <f aca="false">IF(AND(A605="SINAPI",G605&gt;0,H605&gt;0),H605*K605*(1+$P$5),"")</f>
        <v>66.166482</v>
      </c>
      <c r="T605" s="440" t="str">
        <f aca="false">IF(AND(A605="TCPO",G605&gt;0,H605&gt;0),H605*K605*(1+$P$5),"")</f>
        <v/>
      </c>
    </row>
    <row r="606" customFormat="false" ht="12" hidden="false" customHeight="true" outlineLevel="0" collapsed="false">
      <c r="A606" s="450"/>
      <c r="B606" s="451"/>
      <c r="C606" s="450" t="s">
        <v>1516</v>
      </c>
      <c r="D606" s="452" t="s">
        <v>1517</v>
      </c>
      <c r="E606" s="450" t="s">
        <v>677</v>
      </c>
      <c r="F606" s="453"/>
      <c r="G606" s="454"/>
      <c r="H606" s="453" t="n">
        <f aca="false">2+1</f>
        <v>3</v>
      </c>
      <c r="I606" s="470" t="n">
        <f aca="false">SUM(I607:I609)</f>
        <v>12.37</v>
      </c>
      <c r="J606" s="470" t="n">
        <f aca="false">SUM(J607:J609)</f>
        <v>11.91</v>
      </c>
      <c r="K606" s="470" t="n">
        <f aca="false">I606+J606</f>
        <v>24.28</v>
      </c>
      <c r="L606" s="456" t="n">
        <f aca="false">H606*I606</f>
        <v>37.11</v>
      </c>
      <c r="M606" s="456" t="n">
        <f aca="false">H606*J606</f>
        <v>35.73</v>
      </c>
      <c r="N606" s="481" t="n">
        <f aca="false">L606+M606</f>
        <v>72.84</v>
      </c>
      <c r="O606" s="481" t="n">
        <f aca="false">N606*$P$5</f>
        <v>19.506552</v>
      </c>
      <c r="P606" s="481" t="n">
        <f aca="false">N606+O606</f>
        <v>92.346552</v>
      </c>
      <c r="R606" s="440" t="str">
        <f aca="false">IF(AND(OR(A606="Cotação",A606="Estimado"),G606&gt;0,H606&gt;0),H606*K606*(1+$P$5),"")</f>
        <v/>
      </c>
      <c r="S606" s="440" t="str">
        <f aca="false">IF(AND(A606="SINAPI",G606&gt;0,H606&gt;0),H606*K606*(1+$P$5),"")</f>
        <v/>
      </c>
      <c r="T606" s="440" t="str">
        <f aca="false">IF(AND(A606="TCPO",G606&gt;0,H606&gt;0),H606*K606*(1+$P$5),"")</f>
        <v/>
      </c>
    </row>
    <row r="607" customFormat="false" ht="36" hidden="false" customHeight="false" outlineLevel="0" collapsed="false">
      <c r="A607" s="468" t="s">
        <v>1064</v>
      </c>
      <c r="B607" s="496"/>
      <c r="C607" s="468"/>
      <c r="D607" s="438" t="s">
        <v>1518</v>
      </c>
      <c r="E607" s="468" t="s">
        <v>677</v>
      </c>
      <c r="F607" s="438" t="n">
        <v>1</v>
      </c>
      <c r="G607" s="458" t="n">
        <f aca="false">3.15+4.61*2</f>
        <v>12.37</v>
      </c>
      <c r="H607" s="439" t="n">
        <f aca="false">H606</f>
        <v>3</v>
      </c>
      <c r="I607" s="440" t="n">
        <f aca="false">ROUND(F607*G607,2)</f>
        <v>12.37</v>
      </c>
      <c r="J607" s="460"/>
      <c r="K607" s="497" t="n">
        <f aca="false">I607+J607</f>
        <v>12.37</v>
      </c>
      <c r="L607" s="438"/>
      <c r="M607" s="438"/>
      <c r="N607" s="438"/>
      <c r="O607" s="438"/>
      <c r="P607" s="438"/>
      <c r="R607" s="440" t="n">
        <f aca="false">IF(AND(OR(A607="Cotação",A607="Estimado"),G607&gt;0,H607&gt;0),H607*K607*(1+$P$5),"")</f>
        <v>47.048058</v>
      </c>
      <c r="S607" s="440" t="str">
        <f aca="false">IF(AND(A607="SINAPI",G607&gt;0,H607&gt;0),H607*K607*(1+$P$5),"")</f>
        <v/>
      </c>
      <c r="T607" s="440" t="str">
        <f aca="false">IF(AND(A607="TCPO",G607&gt;0,H607&gt;0),H607*K607*(1+$P$5),"")</f>
        <v/>
      </c>
    </row>
    <row r="608" customFormat="false" ht="12" hidden="false" customHeight="true" outlineLevel="0" collapsed="false">
      <c r="A608" s="436" t="s">
        <v>123</v>
      </c>
      <c r="B608" s="467" t="n">
        <v>88264</v>
      </c>
      <c r="C608" s="436"/>
      <c r="D608" s="438" t="s">
        <v>1113</v>
      </c>
      <c r="E608" s="468" t="s">
        <v>147</v>
      </c>
      <c r="F608" s="438" t="n">
        <v>0.37</v>
      </c>
      <c r="G608" s="458" t="n">
        <v>17.55</v>
      </c>
      <c r="H608" s="439" t="n">
        <f aca="false">H607</f>
        <v>3</v>
      </c>
      <c r="I608" s="438"/>
      <c r="J608" s="460" t="n">
        <f aca="false">ROUND(F608*G608,2)</f>
        <v>6.49</v>
      </c>
      <c r="K608" s="497" t="n">
        <f aca="false">I608+J608</f>
        <v>6.49</v>
      </c>
      <c r="L608" s="438"/>
      <c r="M608" s="438"/>
      <c r="N608" s="438"/>
      <c r="O608" s="438"/>
      <c r="P608" s="438"/>
      <c r="R608" s="440" t="str">
        <f aca="false">IF(AND(OR(A608="Cotação",A608="Estimado"),G608&gt;0,H608&gt;0),H608*K608*(1+$P$5),"")</f>
        <v/>
      </c>
      <c r="S608" s="440" t="n">
        <f aca="false">IF(AND(A608="SINAPI",G608&gt;0,H608&gt;0),H608*K608*(1+$P$5),"")</f>
        <v>24.684066</v>
      </c>
      <c r="T608" s="440" t="str">
        <f aca="false">IF(AND(A608="TCPO",G608&gt;0,H608&gt;0),H608*K608*(1+$P$5),"")</f>
        <v/>
      </c>
    </row>
    <row r="609" customFormat="false" ht="12" hidden="false" customHeight="true" outlineLevel="0" collapsed="false">
      <c r="A609" s="436" t="s">
        <v>123</v>
      </c>
      <c r="B609" s="467" t="n">
        <v>88247</v>
      </c>
      <c r="C609" s="436"/>
      <c r="D609" s="438" t="s">
        <v>1114</v>
      </c>
      <c r="E609" s="468" t="s">
        <v>147</v>
      </c>
      <c r="F609" s="438" t="n">
        <v>0.37</v>
      </c>
      <c r="G609" s="440" t="n">
        <v>14.64</v>
      </c>
      <c r="H609" s="439" t="n">
        <f aca="false">H608</f>
        <v>3</v>
      </c>
      <c r="I609" s="438"/>
      <c r="J609" s="460" t="n">
        <f aca="false">ROUND(F609*G609,2)</f>
        <v>5.42</v>
      </c>
      <c r="K609" s="497" t="n">
        <f aca="false">I609+J609</f>
        <v>5.42</v>
      </c>
      <c r="L609" s="438"/>
      <c r="M609" s="438"/>
      <c r="N609" s="438"/>
      <c r="O609" s="438"/>
      <c r="P609" s="438"/>
      <c r="R609" s="440" t="str">
        <f aca="false">IF(AND(OR(A609="Cotação",A609="Estimado"),G609&gt;0,H609&gt;0),H609*K609*(1+$P$5),"")</f>
        <v/>
      </c>
      <c r="S609" s="440" t="n">
        <f aca="false">IF(AND(A609="SINAPI",G609&gt;0,H609&gt;0),H609*K609*(1+$P$5),"")</f>
        <v>20.614428</v>
      </c>
      <c r="T609" s="440" t="str">
        <f aca="false">IF(AND(A609="TCPO",G609&gt;0,H609&gt;0),H609*K609*(1+$P$5),"")</f>
        <v/>
      </c>
    </row>
    <row r="610" customFormat="false" ht="12" hidden="false" customHeight="true" outlineLevel="0" collapsed="false">
      <c r="A610" s="450"/>
      <c r="B610" s="451"/>
      <c r="C610" s="450" t="s">
        <v>1519</v>
      </c>
      <c r="D610" s="452" t="s">
        <v>1520</v>
      </c>
      <c r="E610" s="450" t="s">
        <v>677</v>
      </c>
      <c r="F610" s="453"/>
      <c r="G610" s="454"/>
      <c r="H610" s="453" t="n">
        <v>1</v>
      </c>
      <c r="I610" s="470" t="n">
        <f aca="false">SUM(I611:I613)</f>
        <v>23.94</v>
      </c>
      <c r="J610" s="470" t="n">
        <f aca="false">SUM(J611:J613)</f>
        <v>11.91</v>
      </c>
      <c r="K610" s="470" t="n">
        <f aca="false">I610+J610</f>
        <v>35.85</v>
      </c>
      <c r="L610" s="456" t="n">
        <f aca="false">H610*I610</f>
        <v>23.94</v>
      </c>
      <c r="M610" s="456" t="n">
        <f aca="false">H610*J610</f>
        <v>11.91</v>
      </c>
      <c r="N610" s="481" t="n">
        <f aca="false">L610+M610</f>
        <v>35.85</v>
      </c>
      <c r="O610" s="481" t="n">
        <f aca="false">N610*$P$5</f>
        <v>9.60063</v>
      </c>
      <c r="P610" s="481" t="n">
        <f aca="false">N610+O610</f>
        <v>45.45063</v>
      </c>
      <c r="R610" s="440" t="str">
        <f aca="false">IF(AND(OR(A610="Cotação",A610="Estimado"),G610&gt;0,H610&gt;0),H610*K610*(1+$P$5),"")</f>
        <v/>
      </c>
      <c r="S610" s="440" t="str">
        <f aca="false">IF(AND(A610="SINAPI",G610&gt;0,H610&gt;0),H610*K610*(1+$P$5),"")</f>
        <v/>
      </c>
      <c r="T610" s="440" t="str">
        <f aca="false">IF(AND(A610="TCPO",G610&gt;0,H610&gt;0),H610*K610*(1+$P$5),"")</f>
        <v/>
      </c>
    </row>
    <row r="611" customFormat="false" ht="36" hidden="false" customHeight="false" outlineLevel="0" collapsed="false">
      <c r="A611" s="468" t="s">
        <v>1064</v>
      </c>
      <c r="B611" s="496"/>
      <c r="C611" s="468"/>
      <c r="D611" s="438" t="s">
        <v>1521</v>
      </c>
      <c r="E611" s="468" t="s">
        <v>677</v>
      </c>
      <c r="F611" s="438" t="n">
        <v>1</v>
      </c>
      <c r="G611" s="458" t="n">
        <f aca="false">6.14+4*4.45</f>
        <v>23.94</v>
      </c>
      <c r="H611" s="439" t="n">
        <f aca="false">H610</f>
        <v>1</v>
      </c>
      <c r="I611" s="440" t="n">
        <f aca="false">ROUND(F611*G611,2)</f>
        <v>23.94</v>
      </c>
      <c r="J611" s="460"/>
      <c r="K611" s="497" t="n">
        <f aca="false">I611+J611</f>
        <v>23.94</v>
      </c>
      <c r="L611" s="438"/>
      <c r="M611" s="438"/>
      <c r="N611" s="438"/>
      <c r="O611" s="438"/>
      <c r="P611" s="438"/>
      <c r="R611" s="440" t="n">
        <f aca="false">IF(AND(OR(A611="Cotação",A611="Estimado"),G611&gt;0,H611&gt;0),H611*K611*(1+$P$5),"")</f>
        <v>30.351132</v>
      </c>
      <c r="S611" s="440" t="str">
        <f aca="false">IF(AND(A611="SINAPI",G611&gt;0,H611&gt;0),H611*K611*(1+$P$5),"")</f>
        <v/>
      </c>
      <c r="T611" s="440" t="str">
        <f aca="false">IF(AND(A611="TCPO",G611&gt;0,H611&gt;0),H611*K611*(1+$P$5),"")</f>
        <v/>
      </c>
    </row>
    <row r="612" customFormat="false" ht="12" hidden="false" customHeight="true" outlineLevel="0" collapsed="false">
      <c r="A612" s="436" t="s">
        <v>123</v>
      </c>
      <c r="B612" s="467" t="n">
        <v>88264</v>
      </c>
      <c r="C612" s="436"/>
      <c r="D612" s="438" t="s">
        <v>1113</v>
      </c>
      <c r="E612" s="468" t="s">
        <v>147</v>
      </c>
      <c r="F612" s="438" t="n">
        <v>0.37</v>
      </c>
      <c r="G612" s="458" t="n">
        <v>17.55</v>
      </c>
      <c r="H612" s="439" t="n">
        <f aca="false">H611</f>
        <v>1</v>
      </c>
      <c r="I612" s="438"/>
      <c r="J612" s="460" t="n">
        <f aca="false">ROUND(F612*G612,2)</f>
        <v>6.49</v>
      </c>
      <c r="K612" s="497" t="n">
        <f aca="false">I612+J612</f>
        <v>6.49</v>
      </c>
      <c r="L612" s="438"/>
      <c r="M612" s="438"/>
      <c r="N612" s="438"/>
      <c r="O612" s="438"/>
      <c r="P612" s="438"/>
      <c r="R612" s="440" t="str">
        <f aca="false">IF(AND(OR(A612="Cotação",A612="Estimado"),G612&gt;0,H612&gt;0),H612*K612*(1+$P$5),"")</f>
        <v/>
      </c>
      <c r="S612" s="440" t="n">
        <f aca="false">IF(AND(A612="SINAPI",G612&gt;0,H612&gt;0),H612*K612*(1+$P$5),"")</f>
        <v>8.228022</v>
      </c>
      <c r="T612" s="440" t="str">
        <f aca="false">IF(AND(A612="TCPO",G612&gt;0,H612&gt;0),H612*K612*(1+$P$5),"")</f>
        <v/>
      </c>
    </row>
    <row r="613" customFormat="false" ht="12" hidden="false" customHeight="true" outlineLevel="0" collapsed="false">
      <c r="A613" s="436" t="s">
        <v>123</v>
      </c>
      <c r="B613" s="467" t="n">
        <v>88247</v>
      </c>
      <c r="C613" s="436"/>
      <c r="D613" s="438" t="s">
        <v>1114</v>
      </c>
      <c r="E613" s="468" t="s">
        <v>147</v>
      </c>
      <c r="F613" s="438" t="n">
        <v>0.37</v>
      </c>
      <c r="G613" s="440" t="n">
        <v>14.64</v>
      </c>
      <c r="H613" s="439" t="n">
        <f aca="false">H612</f>
        <v>1</v>
      </c>
      <c r="I613" s="438"/>
      <c r="J613" s="460" t="n">
        <f aca="false">ROUND(F613*G613,2)</f>
        <v>5.42</v>
      </c>
      <c r="K613" s="497" t="n">
        <f aca="false">I613+J613</f>
        <v>5.42</v>
      </c>
      <c r="L613" s="438"/>
      <c r="M613" s="438"/>
      <c r="N613" s="438"/>
      <c r="O613" s="438"/>
      <c r="P613" s="438"/>
      <c r="R613" s="440" t="str">
        <f aca="false">IF(AND(OR(A613="Cotação",A613="Estimado"),G613&gt;0,H613&gt;0),H613*K613*(1+$P$5),"")</f>
        <v/>
      </c>
      <c r="S613" s="440" t="n">
        <f aca="false">IF(AND(A613="SINAPI",G613&gt;0,H613&gt;0),H613*K613*(1+$P$5),"")</f>
        <v>6.871476</v>
      </c>
      <c r="T613" s="440" t="str">
        <f aca="false">IF(AND(A613="TCPO",G613&gt;0,H613&gt;0),H613*K613*(1+$P$5),"")</f>
        <v/>
      </c>
    </row>
    <row r="614" customFormat="false" ht="12" hidden="false" customHeight="true" outlineLevel="0" collapsed="false">
      <c r="A614" s="450"/>
      <c r="B614" s="451"/>
      <c r="C614" s="450" t="s">
        <v>1522</v>
      </c>
      <c r="D614" s="452" t="s">
        <v>1523</v>
      </c>
      <c r="E614" s="450" t="s">
        <v>677</v>
      </c>
      <c r="F614" s="453"/>
      <c r="G614" s="454"/>
      <c r="H614" s="453" t="n">
        <v>68</v>
      </c>
      <c r="I614" s="470" t="n">
        <f aca="false">SUM(I615:I617)</f>
        <v>9.16</v>
      </c>
      <c r="J614" s="470" t="n">
        <f aca="false">SUM(J615:J617)</f>
        <v>9.34</v>
      </c>
      <c r="K614" s="470" t="n">
        <f aca="false">I614+J614</f>
        <v>18.5</v>
      </c>
      <c r="L614" s="456" t="n">
        <f aca="false">H614*I614</f>
        <v>622.88</v>
      </c>
      <c r="M614" s="456" t="n">
        <f aca="false">H614*J614</f>
        <v>635.12</v>
      </c>
      <c r="N614" s="481" t="n">
        <f aca="false">L614+M614</f>
        <v>1258</v>
      </c>
      <c r="O614" s="481" t="n">
        <f aca="false">N614*$P$5</f>
        <v>336.8924</v>
      </c>
      <c r="P614" s="481" t="n">
        <f aca="false">N614+O614</f>
        <v>1594.8924</v>
      </c>
      <c r="R614" s="440" t="str">
        <f aca="false">IF(AND(OR(A614="Cotação",A614="Estimado"),G614&gt;0,H614&gt;0),H614*K614*(1+$P$5),"")</f>
        <v/>
      </c>
      <c r="S614" s="440" t="str">
        <f aca="false">IF(AND(A614="SINAPI",G614&gt;0,H614&gt;0),H614*K614*(1+$P$5),"")</f>
        <v/>
      </c>
      <c r="T614" s="440" t="str">
        <f aca="false">IF(AND(A614="TCPO",G614&gt;0,H614&gt;0),H614*K614*(1+$P$5),"")</f>
        <v/>
      </c>
    </row>
    <row r="615" customFormat="false" ht="36" hidden="false" customHeight="false" outlineLevel="0" collapsed="false">
      <c r="A615" s="468" t="s">
        <v>1064</v>
      </c>
      <c r="B615" s="496" t="n">
        <v>7557</v>
      </c>
      <c r="C615" s="468"/>
      <c r="D615" s="438" t="s">
        <v>1524</v>
      </c>
      <c r="E615" s="468" t="s">
        <v>677</v>
      </c>
      <c r="F615" s="438" t="n">
        <v>1</v>
      </c>
      <c r="G615" s="458" t="n">
        <f aca="false">3.15+6.01</f>
        <v>9.16</v>
      </c>
      <c r="H615" s="439" t="n">
        <f aca="false">H614</f>
        <v>68</v>
      </c>
      <c r="I615" s="440" t="n">
        <f aca="false">ROUND(F615*G615,2)</f>
        <v>9.16</v>
      </c>
      <c r="J615" s="460"/>
      <c r="K615" s="497" t="n">
        <f aca="false">I615+J615</f>
        <v>9.16</v>
      </c>
      <c r="L615" s="438"/>
      <c r="M615" s="438"/>
      <c r="N615" s="438"/>
      <c r="O615" s="438"/>
      <c r="P615" s="438"/>
      <c r="R615" s="440" t="n">
        <f aca="false">IF(AND(OR(A615="Cotação",A615="Estimado"),G615&gt;0,H615&gt;0),H615*K615*(1+$P$5),"")</f>
        <v>789.687264</v>
      </c>
      <c r="S615" s="440" t="str">
        <f aca="false">IF(AND(A615="SINAPI",G615&gt;0,H615&gt;0),H615*K615*(1+$P$5),"")</f>
        <v/>
      </c>
      <c r="T615" s="440" t="str">
        <f aca="false">IF(AND(A615="TCPO",G615&gt;0,H615&gt;0),H615*K615*(1+$P$5),"")</f>
        <v/>
      </c>
    </row>
    <row r="616" customFormat="false" ht="12" hidden="false" customHeight="true" outlineLevel="0" collapsed="false">
      <c r="A616" s="436" t="s">
        <v>123</v>
      </c>
      <c r="B616" s="467" t="n">
        <v>88264</v>
      </c>
      <c r="C616" s="436"/>
      <c r="D616" s="438" t="s">
        <v>1113</v>
      </c>
      <c r="E616" s="468" t="s">
        <v>147</v>
      </c>
      <c r="F616" s="438" t="n">
        <v>0.29</v>
      </c>
      <c r="G616" s="458" t="n">
        <v>17.55</v>
      </c>
      <c r="H616" s="439" t="n">
        <f aca="false">H615</f>
        <v>68</v>
      </c>
      <c r="I616" s="438"/>
      <c r="J616" s="460" t="n">
        <f aca="false">ROUND(F616*G616,2)</f>
        <v>5.09</v>
      </c>
      <c r="K616" s="497" t="n">
        <f aca="false">I616+J616</f>
        <v>5.09</v>
      </c>
      <c r="L616" s="438"/>
      <c r="M616" s="438"/>
      <c r="N616" s="438"/>
      <c r="O616" s="438"/>
      <c r="P616" s="438"/>
      <c r="R616" s="440" t="str">
        <f aca="false">IF(AND(OR(A616="Cotação",A616="Estimado"),G616&gt;0,H616&gt;0),H616*K616*(1+$P$5),"")</f>
        <v/>
      </c>
      <c r="S616" s="440" t="n">
        <f aca="false">IF(AND(A616="SINAPI",G616&gt;0,H616&gt;0),H616*K616*(1+$P$5),"")</f>
        <v>438.810936</v>
      </c>
      <c r="T616" s="440" t="str">
        <f aca="false">IF(AND(A616="TCPO",G616&gt;0,H616&gt;0),H616*K616*(1+$P$5),"")</f>
        <v/>
      </c>
    </row>
    <row r="617" customFormat="false" ht="12" hidden="false" customHeight="true" outlineLevel="0" collapsed="false">
      <c r="A617" s="436" t="s">
        <v>123</v>
      </c>
      <c r="B617" s="467" t="n">
        <v>88247</v>
      </c>
      <c r="C617" s="436"/>
      <c r="D617" s="438" t="s">
        <v>1114</v>
      </c>
      <c r="E617" s="468" t="s">
        <v>147</v>
      </c>
      <c r="F617" s="438" t="n">
        <v>0.29</v>
      </c>
      <c r="G617" s="440" t="n">
        <v>14.64</v>
      </c>
      <c r="H617" s="439" t="n">
        <f aca="false">H616</f>
        <v>68</v>
      </c>
      <c r="I617" s="438"/>
      <c r="J617" s="460" t="n">
        <f aca="false">ROUND(F617*G617,2)</f>
        <v>4.25</v>
      </c>
      <c r="K617" s="497" t="n">
        <f aca="false">I617+J617</f>
        <v>4.25</v>
      </c>
      <c r="L617" s="438"/>
      <c r="M617" s="438"/>
      <c r="N617" s="438"/>
      <c r="O617" s="438"/>
      <c r="P617" s="438"/>
      <c r="R617" s="440" t="str">
        <f aca="false">IF(AND(OR(A617="Cotação",A617="Estimado"),G617&gt;0,H617&gt;0),H617*K617*(1+$P$5),"")</f>
        <v/>
      </c>
      <c r="S617" s="440" t="n">
        <f aca="false">IF(AND(A617="SINAPI",G617&gt;0,H617&gt;0),H617*K617*(1+$P$5),"")</f>
        <v>366.3942</v>
      </c>
      <c r="T617" s="440" t="str">
        <f aca="false">IF(AND(A617="TCPO",G617&gt;0,H617&gt;0),H617*K617*(1+$P$5),"")</f>
        <v/>
      </c>
    </row>
    <row r="618" customFormat="false" ht="24" hidden="false" customHeight="true" outlineLevel="0" collapsed="false">
      <c r="A618" s="450"/>
      <c r="B618" s="451"/>
      <c r="C618" s="450" t="s">
        <v>1525</v>
      </c>
      <c r="D618" s="452" t="s">
        <v>1526</v>
      </c>
      <c r="E618" s="450" t="s">
        <v>677</v>
      </c>
      <c r="F618" s="453"/>
      <c r="G618" s="454"/>
      <c r="H618" s="453" t="n">
        <f aca="false">171+11</f>
        <v>182</v>
      </c>
      <c r="I618" s="470" t="n">
        <f aca="false">SUM(I619:I621)</f>
        <v>9.93</v>
      </c>
      <c r="J618" s="470" t="n">
        <f aca="false">SUM(J619:J621)</f>
        <v>9.34</v>
      </c>
      <c r="K618" s="470" t="n">
        <f aca="false">I618+J618</f>
        <v>19.27</v>
      </c>
      <c r="L618" s="456" t="n">
        <f aca="false">H618*I618</f>
        <v>1807.26</v>
      </c>
      <c r="M618" s="456" t="n">
        <f aca="false">H618*J618</f>
        <v>1699.88</v>
      </c>
      <c r="N618" s="481" t="n">
        <f aca="false">L618+M618</f>
        <v>3507.14</v>
      </c>
      <c r="O618" s="481" t="n">
        <f aca="false">N618*$P$5</f>
        <v>939.212092</v>
      </c>
      <c r="P618" s="481" t="n">
        <f aca="false">N618+O618</f>
        <v>4446.352092</v>
      </c>
      <c r="R618" s="440" t="str">
        <f aca="false">IF(AND(OR(A618="Cotação",A618="Estimado"),G618&gt;0,H618&gt;0),H618*K618*(1+$P$5),"")</f>
        <v/>
      </c>
      <c r="S618" s="440" t="str">
        <f aca="false">IF(AND(A618="SINAPI",G618&gt;0,H618&gt;0),H618*K618*(1+$P$5),"")</f>
        <v/>
      </c>
      <c r="T618" s="440" t="str">
        <f aca="false">IF(AND(A618="TCPO",G618&gt;0,H618&gt;0),H618*K618*(1+$P$5),"")</f>
        <v/>
      </c>
    </row>
    <row r="619" customFormat="false" ht="36" hidden="false" customHeight="false" outlineLevel="0" collapsed="false">
      <c r="A619" s="468" t="s">
        <v>1064</v>
      </c>
      <c r="B619" s="496"/>
      <c r="C619" s="468"/>
      <c r="D619" s="438" t="s">
        <v>1527</v>
      </c>
      <c r="E619" s="468" t="s">
        <v>677</v>
      </c>
      <c r="F619" s="438" t="n">
        <v>1</v>
      </c>
      <c r="G619" s="458" t="n">
        <f aca="false">3.15+6.78</f>
        <v>9.93</v>
      </c>
      <c r="H619" s="439" t="n">
        <f aca="false">H618</f>
        <v>182</v>
      </c>
      <c r="I619" s="440" t="n">
        <f aca="false">ROUND(F619*G619,2)</f>
        <v>9.93</v>
      </c>
      <c r="J619" s="460"/>
      <c r="K619" s="497" t="n">
        <f aca="false">I619+J619</f>
        <v>9.93</v>
      </c>
      <c r="L619" s="438"/>
      <c r="M619" s="438"/>
      <c r="N619" s="438"/>
      <c r="O619" s="438"/>
      <c r="P619" s="438"/>
      <c r="R619" s="440" t="n">
        <f aca="false">IF(AND(OR(A619="Cotação",A619="Estimado"),G619&gt;0,H619&gt;0),H619*K619*(1+$P$5),"")</f>
        <v>2291.244228</v>
      </c>
      <c r="S619" s="440" t="str">
        <f aca="false">IF(AND(A619="SINAPI",G619&gt;0,H619&gt;0),H619*K619*(1+$P$5),"")</f>
        <v/>
      </c>
      <c r="T619" s="440" t="str">
        <f aca="false">IF(AND(A619="TCPO",G619&gt;0,H619&gt;0),H619*K619*(1+$P$5),"")</f>
        <v/>
      </c>
    </row>
    <row r="620" customFormat="false" ht="12" hidden="false" customHeight="true" outlineLevel="0" collapsed="false">
      <c r="A620" s="436" t="s">
        <v>123</v>
      </c>
      <c r="B620" s="467" t="n">
        <v>88264</v>
      </c>
      <c r="C620" s="436"/>
      <c r="D620" s="438" t="s">
        <v>1113</v>
      </c>
      <c r="E620" s="468" t="s">
        <v>147</v>
      </c>
      <c r="F620" s="438" t="n">
        <v>0.29</v>
      </c>
      <c r="G620" s="458" t="n">
        <v>17.55</v>
      </c>
      <c r="H620" s="439" t="n">
        <f aca="false">H619</f>
        <v>182</v>
      </c>
      <c r="I620" s="438"/>
      <c r="J620" s="460" t="n">
        <f aca="false">ROUND(F620*G620,2)</f>
        <v>5.09</v>
      </c>
      <c r="K620" s="497" t="n">
        <f aca="false">I620+J620</f>
        <v>5.09</v>
      </c>
      <c r="L620" s="438"/>
      <c r="M620" s="438"/>
      <c r="N620" s="438"/>
      <c r="O620" s="438"/>
      <c r="P620" s="438"/>
      <c r="R620" s="440" t="str">
        <f aca="false">IF(AND(OR(A620="Cotação",A620="Estimado"),G620&gt;0,H620&gt;0),H620*K620*(1+$P$5),"")</f>
        <v/>
      </c>
      <c r="S620" s="440" t="n">
        <f aca="false">IF(AND(A620="SINAPI",G620&gt;0,H620&gt;0),H620*K620*(1+$P$5),"")</f>
        <v>1174.464564</v>
      </c>
      <c r="T620" s="440" t="str">
        <f aca="false">IF(AND(A620="TCPO",G620&gt;0,H620&gt;0),H620*K620*(1+$P$5),"")</f>
        <v/>
      </c>
    </row>
    <row r="621" customFormat="false" ht="12" hidden="false" customHeight="true" outlineLevel="0" collapsed="false">
      <c r="A621" s="436" t="s">
        <v>123</v>
      </c>
      <c r="B621" s="467" t="n">
        <v>88247</v>
      </c>
      <c r="C621" s="436"/>
      <c r="D621" s="438" t="s">
        <v>1114</v>
      </c>
      <c r="E621" s="468" t="s">
        <v>147</v>
      </c>
      <c r="F621" s="438" t="n">
        <v>0.29</v>
      </c>
      <c r="G621" s="440" t="n">
        <v>14.64</v>
      </c>
      <c r="H621" s="439" t="n">
        <f aca="false">H620</f>
        <v>182</v>
      </c>
      <c r="I621" s="438"/>
      <c r="J621" s="460" t="n">
        <f aca="false">ROUND(F621*G621,2)</f>
        <v>4.25</v>
      </c>
      <c r="K621" s="497" t="n">
        <f aca="false">I621+J621</f>
        <v>4.25</v>
      </c>
      <c r="L621" s="438"/>
      <c r="M621" s="438"/>
      <c r="N621" s="438"/>
      <c r="O621" s="438"/>
      <c r="P621" s="438"/>
      <c r="R621" s="440" t="str">
        <f aca="false">IF(AND(OR(A621="Cotação",A621="Estimado"),G621&gt;0,H621&gt;0),H621*K621*(1+$P$5),"")</f>
        <v/>
      </c>
      <c r="S621" s="440" t="n">
        <f aca="false">IF(AND(A621="SINAPI",G621&gt;0,H621&gt;0),H621*K621*(1+$P$5),"")</f>
        <v>980.6433</v>
      </c>
      <c r="T621" s="440" t="str">
        <f aca="false">IF(AND(A621="TCPO",G621&gt;0,H621&gt;0),H621*K621*(1+$P$5),"")</f>
        <v/>
      </c>
    </row>
    <row r="622" customFormat="false" ht="24" hidden="false" customHeight="true" outlineLevel="0" collapsed="false">
      <c r="A622" s="450"/>
      <c r="B622" s="451"/>
      <c r="C622" s="450" t="s">
        <v>1528</v>
      </c>
      <c r="D622" s="452" t="s">
        <v>1529</v>
      </c>
      <c r="E622" s="450" t="s">
        <v>677</v>
      </c>
      <c r="F622" s="453"/>
      <c r="G622" s="454"/>
      <c r="H622" s="453" t="n">
        <f aca="false">7+1</f>
        <v>8</v>
      </c>
      <c r="I622" s="470" t="n">
        <f aca="false">SUM(I623:I625)</f>
        <v>9.93</v>
      </c>
      <c r="J622" s="470" t="n">
        <f aca="false">SUM(J623:J625)</f>
        <v>9.34</v>
      </c>
      <c r="K622" s="470" t="n">
        <f aca="false">I622+J622</f>
        <v>19.27</v>
      </c>
      <c r="L622" s="456" t="n">
        <f aca="false">H622*I622</f>
        <v>79.44</v>
      </c>
      <c r="M622" s="456" t="n">
        <f aca="false">H622*J622</f>
        <v>74.72</v>
      </c>
      <c r="N622" s="481" t="n">
        <f aca="false">L622+M622</f>
        <v>154.16</v>
      </c>
      <c r="O622" s="481" t="n">
        <f aca="false">N622*$P$5</f>
        <v>41.284048</v>
      </c>
      <c r="P622" s="481" t="n">
        <f aca="false">N622+O622</f>
        <v>195.444048</v>
      </c>
      <c r="R622" s="440" t="str">
        <f aca="false">IF(AND(OR(A622="Cotação",A622="Estimado"),G622&gt;0,H622&gt;0),H622*K622*(1+$P$5),"")</f>
        <v/>
      </c>
      <c r="S622" s="440" t="str">
        <f aca="false">IF(AND(A622="SINAPI",G622&gt;0,H622&gt;0),H622*K622*(1+$P$5),"")</f>
        <v/>
      </c>
      <c r="T622" s="440" t="str">
        <f aca="false">IF(AND(A622="TCPO",G622&gt;0,H622&gt;0),H622*K622*(1+$P$5),"")</f>
        <v/>
      </c>
    </row>
    <row r="623" customFormat="false" ht="36" hidden="false" customHeight="false" outlineLevel="0" collapsed="false">
      <c r="A623" s="468" t="s">
        <v>1064</v>
      </c>
      <c r="B623" s="496"/>
      <c r="C623" s="468"/>
      <c r="D623" s="438" t="s">
        <v>1530</v>
      </c>
      <c r="E623" s="468" t="s">
        <v>677</v>
      </c>
      <c r="F623" s="438" t="n">
        <v>1</v>
      </c>
      <c r="G623" s="458" t="n">
        <f aca="false">3.15+6.78</f>
        <v>9.93</v>
      </c>
      <c r="H623" s="439" t="n">
        <f aca="false">H622</f>
        <v>8</v>
      </c>
      <c r="I623" s="440" t="n">
        <f aca="false">ROUND(F623*G623,2)</f>
        <v>9.93</v>
      </c>
      <c r="J623" s="460"/>
      <c r="K623" s="497" t="n">
        <f aca="false">I623+J623</f>
        <v>9.93</v>
      </c>
      <c r="L623" s="438"/>
      <c r="M623" s="438"/>
      <c r="N623" s="438"/>
      <c r="O623" s="438"/>
      <c r="P623" s="438"/>
      <c r="R623" s="440" t="n">
        <f aca="false">IF(AND(OR(A623="Cotação",A623="Estimado"),G623&gt;0,H623&gt;0),H623*K623*(1+$P$5),"")</f>
        <v>100.714032</v>
      </c>
      <c r="S623" s="440" t="str">
        <f aca="false">IF(AND(A623="SINAPI",G623&gt;0,H623&gt;0),H623*K623*(1+$P$5),"")</f>
        <v/>
      </c>
      <c r="T623" s="440" t="str">
        <f aca="false">IF(AND(A623="TCPO",G623&gt;0,H623&gt;0),H623*K623*(1+$P$5),"")</f>
        <v/>
      </c>
    </row>
    <row r="624" customFormat="false" ht="12" hidden="false" customHeight="true" outlineLevel="0" collapsed="false">
      <c r="A624" s="436" t="s">
        <v>123</v>
      </c>
      <c r="B624" s="467" t="n">
        <v>88264</v>
      </c>
      <c r="C624" s="436"/>
      <c r="D624" s="438" t="s">
        <v>1113</v>
      </c>
      <c r="E624" s="468" t="s">
        <v>147</v>
      </c>
      <c r="F624" s="438" t="n">
        <v>0.29</v>
      </c>
      <c r="G624" s="458" t="n">
        <v>17.55</v>
      </c>
      <c r="H624" s="439" t="n">
        <f aca="false">H623</f>
        <v>8</v>
      </c>
      <c r="I624" s="438"/>
      <c r="J624" s="460" t="n">
        <f aca="false">ROUND(F624*G624,2)</f>
        <v>5.09</v>
      </c>
      <c r="K624" s="497" t="n">
        <f aca="false">I624+J624</f>
        <v>5.09</v>
      </c>
      <c r="L624" s="438"/>
      <c r="M624" s="438"/>
      <c r="N624" s="438"/>
      <c r="O624" s="438"/>
      <c r="P624" s="438"/>
      <c r="R624" s="440" t="str">
        <f aca="false">IF(AND(OR(A624="Cotação",A624="Estimado"),G624&gt;0,H624&gt;0),H624*K624*(1+$P$5),"")</f>
        <v/>
      </c>
      <c r="S624" s="440" t="n">
        <f aca="false">IF(AND(A624="SINAPI",G624&gt;0,H624&gt;0),H624*K624*(1+$P$5),"")</f>
        <v>51.624816</v>
      </c>
      <c r="T624" s="440" t="str">
        <f aca="false">IF(AND(A624="TCPO",G624&gt;0,H624&gt;0),H624*K624*(1+$P$5),"")</f>
        <v/>
      </c>
    </row>
    <row r="625" customFormat="false" ht="12" hidden="false" customHeight="true" outlineLevel="0" collapsed="false">
      <c r="A625" s="436" t="s">
        <v>123</v>
      </c>
      <c r="B625" s="467" t="n">
        <v>88247</v>
      </c>
      <c r="C625" s="436"/>
      <c r="D625" s="438" t="s">
        <v>1114</v>
      </c>
      <c r="E625" s="468" t="s">
        <v>147</v>
      </c>
      <c r="F625" s="438" t="n">
        <v>0.29</v>
      </c>
      <c r="G625" s="440" t="n">
        <v>14.64</v>
      </c>
      <c r="H625" s="439" t="n">
        <f aca="false">H624</f>
        <v>8</v>
      </c>
      <c r="I625" s="438"/>
      <c r="J625" s="460" t="n">
        <f aca="false">ROUND(F625*G625,2)</f>
        <v>4.25</v>
      </c>
      <c r="K625" s="497" t="n">
        <f aca="false">I625+J625</f>
        <v>4.25</v>
      </c>
      <c r="L625" s="438"/>
      <c r="M625" s="438"/>
      <c r="N625" s="438"/>
      <c r="O625" s="438"/>
      <c r="P625" s="438"/>
      <c r="R625" s="440" t="str">
        <f aca="false">IF(AND(OR(A625="Cotação",A625="Estimado"),G625&gt;0,H625&gt;0),H625*K625*(1+$P$5),"")</f>
        <v/>
      </c>
      <c r="S625" s="440" t="n">
        <f aca="false">IF(AND(A625="SINAPI",G625&gt;0,H625&gt;0),H625*K625*(1+$P$5),"")</f>
        <v>43.1052</v>
      </c>
      <c r="T625" s="440" t="str">
        <f aca="false">IF(AND(A625="TCPO",G625&gt;0,H625&gt;0),H625*K625*(1+$P$5),"")</f>
        <v/>
      </c>
    </row>
    <row r="626" customFormat="false" ht="24" hidden="false" customHeight="true" outlineLevel="0" collapsed="false">
      <c r="A626" s="450"/>
      <c r="B626" s="451"/>
      <c r="C626" s="450" t="s">
        <v>1531</v>
      </c>
      <c r="D626" s="452" t="s">
        <v>1532</v>
      </c>
      <c r="E626" s="450" t="s">
        <v>677</v>
      </c>
      <c r="F626" s="453"/>
      <c r="G626" s="454"/>
      <c r="H626" s="453" t="n">
        <f aca="false">11+3</f>
        <v>14</v>
      </c>
      <c r="I626" s="470" t="n">
        <f aca="false">SUM(I627:I629)</f>
        <v>16.71</v>
      </c>
      <c r="J626" s="470" t="n">
        <f aca="false">SUM(J627:J629)</f>
        <v>11.91</v>
      </c>
      <c r="K626" s="470" t="n">
        <f aca="false">I626+J626</f>
        <v>28.62</v>
      </c>
      <c r="L626" s="456" t="n">
        <f aca="false">H626*I626</f>
        <v>233.94</v>
      </c>
      <c r="M626" s="456" t="n">
        <f aca="false">H626*J626</f>
        <v>166.74</v>
      </c>
      <c r="N626" s="481" t="n">
        <f aca="false">L626+M626</f>
        <v>400.68</v>
      </c>
      <c r="O626" s="481" t="n">
        <f aca="false">N626*$P$5</f>
        <v>107.302104</v>
      </c>
      <c r="P626" s="481" t="n">
        <f aca="false">N626+O626</f>
        <v>507.982104</v>
      </c>
      <c r="R626" s="440" t="str">
        <f aca="false">IF(AND(OR(A626="Cotação",A626="Estimado"),G626&gt;0,H626&gt;0),H626*K626*(1+$P$5),"")</f>
        <v/>
      </c>
      <c r="S626" s="440" t="str">
        <f aca="false">IF(AND(A626="SINAPI",G626&gt;0,H626&gt;0),H626*K626*(1+$P$5),"")</f>
        <v/>
      </c>
      <c r="T626" s="440" t="str">
        <f aca="false">IF(AND(A626="TCPO",G626&gt;0,H626&gt;0),H626*K626*(1+$P$5),"")</f>
        <v/>
      </c>
    </row>
    <row r="627" customFormat="false" ht="48" hidden="false" customHeight="true" outlineLevel="0" collapsed="false">
      <c r="A627" s="468" t="s">
        <v>1064</v>
      </c>
      <c r="B627" s="496"/>
      <c r="C627" s="468"/>
      <c r="D627" s="438" t="s">
        <v>1533</v>
      </c>
      <c r="E627" s="468" t="s">
        <v>677</v>
      </c>
      <c r="F627" s="438" t="n">
        <v>1</v>
      </c>
      <c r="G627" s="458" t="n">
        <f aca="false">3.15+2*6.78</f>
        <v>16.71</v>
      </c>
      <c r="H627" s="439" t="n">
        <f aca="false">H626</f>
        <v>14</v>
      </c>
      <c r="I627" s="440" t="n">
        <f aca="false">ROUND(F627*G627,2)</f>
        <v>16.71</v>
      </c>
      <c r="J627" s="460"/>
      <c r="K627" s="497" t="n">
        <f aca="false">I627+J627</f>
        <v>16.71</v>
      </c>
      <c r="L627" s="438"/>
      <c r="M627" s="438"/>
      <c r="N627" s="438"/>
      <c r="O627" s="438"/>
      <c r="P627" s="438"/>
      <c r="R627" s="440" t="n">
        <f aca="false">IF(AND(OR(A627="Cotação",A627="Estimado"),G627&gt;0,H627&gt;0),H627*K627*(1+$P$5),"")</f>
        <v>296.589132</v>
      </c>
      <c r="S627" s="440" t="str">
        <f aca="false">IF(AND(A627="SINAPI",G627&gt;0,H627&gt;0),H627*K627*(1+$P$5),"")</f>
        <v/>
      </c>
      <c r="T627" s="440" t="str">
        <f aca="false">IF(AND(A627="TCPO",G627&gt;0,H627&gt;0),H627*K627*(1+$P$5),"")</f>
        <v/>
      </c>
    </row>
    <row r="628" customFormat="false" ht="12" hidden="false" customHeight="true" outlineLevel="0" collapsed="false">
      <c r="A628" s="436" t="s">
        <v>123</v>
      </c>
      <c r="B628" s="467" t="n">
        <v>88264</v>
      </c>
      <c r="C628" s="436"/>
      <c r="D628" s="438" t="s">
        <v>1113</v>
      </c>
      <c r="E628" s="468" t="s">
        <v>147</v>
      </c>
      <c r="F628" s="438" t="n">
        <v>0.37</v>
      </c>
      <c r="G628" s="458" t="n">
        <v>17.55</v>
      </c>
      <c r="H628" s="439" t="n">
        <f aca="false">H627</f>
        <v>14</v>
      </c>
      <c r="I628" s="438"/>
      <c r="J628" s="460" t="n">
        <f aca="false">ROUND(F628*G628,2)</f>
        <v>6.49</v>
      </c>
      <c r="K628" s="497" t="n">
        <f aca="false">I628+J628</f>
        <v>6.49</v>
      </c>
      <c r="L628" s="438"/>
      <c r="M628" s="438"/>
      <c r="N628" s="438"/>
      <c r="O628" s="438"/>
      <c r="P628" s="438"/>
      <c r="R628" s="440" t="str">
        <f aca="false">IF(AND(OR(A628="Cotação",A628="Estimado"),G628&gt;0,H628&gt;0),H628*K628*(1+$P$5),"")</f>
        <v/>
      </c>
      <c r="S628" s="440" t="n">
        <f aca="false">IF(AND(A628="SINAPI",G628&gt;0,H628&gt;0),H628*K628*(1+$P$5),"")</f>
        <v>115.192308</v>
      </c>
      <c r="T628" s="440" t="str">
        <f aca="false">IF(AND(A628="TCPO",G628&gt;0,H628&gt;0),H628*K628*(1+$P$5),"")</f>
        <v/>
      </c>
    </row>
    <row r="629" customFormat="false" ht="12" hidden="false" customHeight="true" outlineLevel="0" collapsed="false">
      <c r="A629" s="436" t="s">
        <v>123</v>
      </c>
      <c r="B629" s="467" t="n">
        <v>88247</v>
      </c>
      <c r="C629" s="436"/>
      <c r="D629" s="438" t="s">
        <v>1114</v>
      </c>
      <c r="E629" s="468" t="s">
        <v>147</v>
      </c>
      <c r="F629" s="438" t="n">
        <v>0.37</v>
      </c>
      <c r="G629" s="440" t="n">
        <v>14.64</v>
      </c>
      <c r="H629" s="439" t="n">
        <f aca="false">H628</f>
        <v>14</v>
      </c>
      <c r="I629" s="438"/>
      <c r="J629" s="460" t="n">
        <f aca="false">ROUND(F629*G629,2)</f>
        <v>5.42</v>
      </c>
      <c r="K629" s="497" t="n">
        <f aca="false">I629+J629</f>
        <v>5.42</v>
      </c>
      <c r="L629" s="438"/>
      <c r="M629" s="438"/>
      <c r="N629" s="438"/>
      <c r="O629" s="438"/>
      <c r="P629" s="438"/>
      <c r="R629" s="440" t="str">
        <f aca="false">IF(AND(OR(A629="Cotação",A629="Estimado"),G629&gt;0,H629&gt;0),H629*K629*(1+$P$5),"")</f>
        <v/>
      </c>
      <c r="S629" s="440" t="n">
        <f aca="false">IF(AND(A629="SINAPI",G629&gt;0,H629&gt;0),H629*K629*(1+$P$5),"")</f>
        <v>96.200664</v>
      </c>
      <c r="T629" s="440" t="str">
        <f aca="false">IF(AND(A629="TCPO",G629&gt;0,H629&gt;0),H629*K629*(1+$P$5),"")</f>
        <v/>
      </c>
    </row>
    <row r="630" customFormat="false" ht="24" hidden="false" customHeight="true" outlineLevel="0" collapsed="false">
      <c r="A630" s="450"/>
      <c r="B630" s="451"/>
      <c r="C630" s="450" t="s">
        <v>1534</v>
      </c>
      <c r="D630" s="452" t="s">
        <v>1535</v>
      </c>
      <c r="E630" s="450" t="s">
        <v>677</v>
      </c>
      <c r="F630" s="453"/>
      <c r="G630" s="454"/>
      <c r="H630" s="453" t="n">
        <f aca="false">7+4</f>
        <v>11</v>
      </c>
      <c r="I630" s="470" t="n">
        <f aca="false">SUM(I631:I633)</f>
        <v>16.71</v>
      </c>
      <c r="J630" s="470" t="n">
        <f aca="false">SUM(J631:J633)</f>
        <v>11.91</v>
      </c>
      <c r="K630" s="470" t="n">
        <f aca="false">I630+J630</f>
        <v>28.62</v>
      </c>
      <c r="L630" s="456" t="n">
        <f aca="false">H630*I630</f>
        <v>183.81</v>
      </c>
      <c r="M630" s="456" t="n">
        <f aca="false">H630*J630</f>
        <v>131.01</v>
      </c>
      <c r="N630" s="481" t="n">
        <f aca="false">L630+M630</f>
        <v>314.82</v>
      </c>
      <c r="O630" s="481" t="n">
        <f aca="false">N630*$P$5</f>
        <v>84.308796</v>
      </c>
      <c r="P630" s="481" t="n">
        <f aca="false">N630+O630</f>
        <v>399.128796</v>
      </c>
      <c r="R630" s="440" t="str">
        <f aca="false">IF(AND(OR(A630="Cotação",A630="Estimado"),G630&gt;0,H630&gt;0),H630*K630*(1+$P$5),"")</f>
        <v/>
      </c>
      <c r="S630" s="440" t="str">
        <f aca="false">IF(AND(A630="SINAPI",G630&gt;0,H630&gt;0),H630*K630*(1+$P$5),"")</f>
        <v/>
      </c>
      <c r="T630" s="440" t="str">
        <f aca="false">IF(AND(A630="TCPO",G630&gt;0,H630&gt;0),H630*K630*(1+$P$5),"")</f>
        <v/>
      </c>
    </row>
    <row r="631" customFormat="false" ht="48" hidden="false" customHeight="true" outlineLevel="0" collapsed="false">
      <c r="A631" s="468" t="s">
        <v>1064</v>
      </c>
      <c r="B631" s="496"/>
      <c r="C631" s="468"/>
      <c r="D631" s="438" t="s">
        <v>1536</v>
      </c>
      <c r="E631" s="468" t="s">
        <v>677</v>
      </c>
      <c r="F631" s="438" t="n">
        <v>1</v>
      </c>
      <c r="G631" s="458" t="n">
        <f aca="false">3.15+2*6.78</f>
        <v>16.71</v>
      </c>
      <c r="H631" s="439" t="n">
        <f aca="false">H630</f>
        <v>11</v>
      </c>
      <c r="I631" s="440" t="n">
        <f aca="false">ROUND(F631*G631,2)</f>
        <v>16.71</v>
      </c>
      <c r="J631" s="460"/>
      <c r="K631" s="497" t="n">
        <f aca="false">I631+J631</f>
        <v>16.71</v>
      </c>
      <c r="L631" s="438"/>
      <c r="M631" s="438"/>
      <c r="N631" s="438"/>
      <c r="O631" s="438"/>
      <c r="P631" s="438"/>
      <c r="R631" s="440" t="n">
        <f aca="false">IF(AND(OR(A631="Cotação",A631="Estimado"),G631&gt;0,H631&gt;0),H631*K631*(1+$P$5),"")</f>
        <v>233.034318</v>
      </c>
      <c r="S631" s="440" t="str">
        <f aca="false">IF(AND(A631="SINAPI",G631&gt;0,H631&gt;0),H631*K631*(1+$P$5),"")</f>
        <v/>
      </c>
      <c r="T631" s="440" t="str">
        <f aca="false">IF(AND(A631="TCPO",G631&gt;0,H631&gt;0),H631*K631*(1+$P$5),"")</f>
        <v/>
      </c>
    </row>
    <row r="632" customFormat="false" ht="12" hidden="false" customHeight="true" outlineLevel="0" collapsed="false">
      <c r="A632" s="436" t="s">
        <v>123</v>
      </c>
      <c r="B632" s="467" t="n">
        <v>88264</v>
      </c>
      <c r="C632" s="436"/>
      <c r="D632" s="438" t="s">
        <v>1113</v>
      </c>
      <c r="E632" s="468" t="s">
        <v>147</v>
      </c>
      <c r="F632" s="438" t="n">
        <v>0.37</v>
      </c>
      <c r="G632" s="458" t="n">
        <v>17.55</v>
      </c>
      <c r="H632" s="439" t="n">
        <f aca="false">H631</f>
        <v>11</v>
      </c>
      <c r="I632" s="438"/>
      <c r="J632" s="460" t="n">
        <f aca="false">ROUND(F632*G632,2)</f>
        <v>6.49</v>
      </c>
      <c r="K632" s="497" t="n">
        <f aca="false">I632+J632</f>
        <v>6.49</v>
      </c>
      <c r="L632" s="438"/>
      <c r="M632" s="438"/>
      <c r="N632" s="438"/>
      <c r="O632" s="438"/>
      <c r="P632" s="438"/>
      <c r="R632" s="440" t="str">
        <f aca="false">IF(AND(OR(A632="Cotação",A632="Estimado"),G632&gt;0,H632&gt;0),H632*K632*(1+$P$5),"")</f>
        <v/>
      </c>
      <c r="S632" s="440" t="n">
        <f aca="false">IF(AND(A632="SINAPI",G632&gt;0,H632&gt;0),H632*K632*(1+$P$5),"")</f>
        <v>90.508242</v>
      </c>
      <c r="T632" s="440" t="str">
        <f aca="false">IF(AND(A632="TCPO",G632&gt;0,H632&gt;0),H632*K632*(1+$P$5),"")</f>
        <v/>
      </c>
    </row>
    <row r="633" customFormat="false" ht="12" hidden="false" customHeight="true" outlineLevel="0" collapsed="false">
      <c r="A633" s="436" t="s">
        <v>123</v>
      </c>
      <c r="B633" s="467" t="n">
        <v>88247</v>
      </c>
      <c r="C633" s="436"/>
      <c r="D633" s="438" t="s">
        <v>1114</v>
      </c>
      <c r="E633" s="468" t="s">
        <v>147</v>
      </c>
      <c r="F633" s="438" t="n">
        <v>0.37</v>
      </c>
      <c r="G633" s="440" t="n">
        <v>14.64</v>
      </c>
      <c r="H633" s="439" t="n">
        <f aca="false">H632</f>
        <v>11</v>
      </c>
      <c r="I633" s="438"/>
      <c r="J633" s="460" t="n">
        <f aca="false">ROUND(F633*G633,2)</f>
        <v>5.42</v>
      </c>
      <c r="K633" s="497" t="n">
        <f aca="false">I633+J633</f>
        <v>5.42</v>
      </c>
      <c r="L633" s="438"/>
      <c r="M633" s="438"/>
      <c r="N633" s="438"/>
      <c r="O633" s="438"/>
      <c r="P633" s="438"/>
      <c r="R633" s="440" t="str">
        <f aca="false">IF(AND(OR(A633="Cotação",A633="Estimado"),G633&gt;0,H633&gt;0),H633*K633*(1+$P$5),"")</f>
        <v/>
      </c>
      <c r="S633" s="440" t="n">
        <f aca="false">IF(AND(A633="SINAPI",G633&gt;0,H633&gt;0),H633*K633*(1+$P$5),"")</f>
        <v>75.586236</v>
      </c>
      <c r="T633" s="440" t="str">
        <f aca="false">IF(AND(A633="TCPO",G633&gt;0,H633&gt;0),H633*K633*(1+$P$5),"")</f>
        <v/>
      </c>
    </row>
    <row r="634" customFormat="false" ht="24" hidden="false" customHeight="true" outlineLevel="0" collapsed="false">
      <c r="A634" s="450"/>
      <c r="B634" s="451"/>
      <c r="C634" s="450" t="s">
        <v>1537</v>
      </c>
      <c r="D634" s="452" t="s">
        <v>1538</v>
      </c>
      <c r="E634" s="450" t="s">
        <v>677</v>
      </c>
      <c r="F634" s="453"/>
      <c r="G634" s="454"/>
      <c r="H634" s="453" t="n">
        <f aca="false">19+4+1</f>
        <v>24</v>
      </c>
      <c r="I634" s="470" t="n">
        <f aca="false">SUM(I635:I637)</f>
        <v>14.54</v>
      </c>
      <c r="J634" s="470" t="n">
        <f aca="false">SUM(J635:J637)</f>
        <v>11.91</v>
      </c>
      <c r="K634" s="470" t="n">
        <f aca="false">I634+J634</f>
        <v>26.45</v>
      </c>
      <c r="L634" s="456" t="n">
        <f aca="false">H634*I634</f>
        <v>348.96</v>
      </c>
      <c r="M634" s="456" t="n">
        <f aca="false">H634*J634</f>
        <v>285.84</v>
      </c>
      <c r="N634" s="481" t="n">
        <f aca="false">L634+M634</f>
        <v>634.8</v>
      </c>
      <c r="O634" s="481" t="n">
        <f aca="false">N634*$P$5</f>
        <v>169.99944</v>
      </c>
      <c r="P634" s="481" t="n">
        <f aca="false">N634+O634</f>
        <v>804.79944</v>
      </c>
      <c r="R634" s="440" t="str">
        <f aca="false">IF(AND(OR(A634="Cotação",A634="Estimado"),G634&gt;0,H634&gt;0),H634*K634*(1+$P$5),"")</f>
        <v/>
      </c>
      <c r="S634" s="440" t="str">
        <f aca="false">IF(AND(A634="SINAPI",G634&gt;0,H634&gt;0),H634*K634*(1+$P$5),"")</f>
        <v/>
      </c>
      <c r="T634" s="440" t="str">
        <f aca="false">IF(AND(A634="TCPO",G634&gt;0,H634&gt;0),H634*K634*(1+$P$5),"")</f>
        <v/>
      </c>
    </row>
    <row r="635" customFormat="false" ht="36" hidden="false" customHeight="false" outlineLevel="0" collapsed="false">
      <c r="A635" s="468" t="s">
        <v>1064</v>
      </c>
      <c r="B635" s="496"/>
      <c r="C635" s="468"/>
      <c r="D635" s="438" t="s">
        <v>1539</v>
      </c>
      <c r="E635" s="468" t="s">
        <v>677</v>
      </c>
      <c r="F635" s="438" t="n">
        <v>1</v>
      </c>
      <c r="G635" s="458" t="n">
        <f aca="false">3.15+4.61+6.78</f>
        <v>14.54</v>
      </c>
      <c r="H635" s="439" t="n">
        <f aca="false">H634</f>
        <v>24</v>
      </c>
      <c r="I635" s="440" t="n">
        <f aca="false">ROUND(F635*G635,2)</f>
        <v>14.54</v>
      </c>
      <c r="J635" s="460"/>
      <c r="K635" s="497" t="n">
        <f aca="false">I635+J635</f>
        <v>14.54</v>
      </c>
      <c r="L635" s="438"/>
      <c r="M635" s="438"/>
      <c r="N635" s="438"/>
      <c r="O635" s="438"/>
      <c r="P635" s="438"/>
      <c r="R635" s="440" t="n">
        <f aca="false">IF(AND(OR(A635="Cotação",A635="Estimado"),G635&gt;0,H635&gt;0),H635*K635*(1+$P$5),"")</f>
        <v>442.411488</v>
      </c>
      <c r="S635" s="440" t="str">
        <f aca="false">IF(AND(A635="SINAPI",G635&gt;0,H635&gt;0),H635*K635*(1+$P$5),"")</f>
        <v/>
      </c>
      <c r="T635" s="440" t="str">
        <f aca="false">IF(AND(A635="TCPO",G635&gt;0,H635&gt;0),H635*K635*(1+$P$5),"")</f>
        <v/>
      </c>
    </row>
    <row r="636" customFormat="false" ht="12" hidden="false" customHeight="true" outlineLevel="0" collapsed="false">
      <c r="A636" s="436" t="s">
        <v>123</v>
      </c>
      <c r="B636" s="467" t="n">
        <v>88264</v>
      </c>
      <c r="C636" s="436"/>
      <c r="D636" s="438" t="s">
        <v>1113</v>
      </c>
      <c r="E636" s="468" t="s">
        <v>147</v>
      </c>
      <c r="F636" s="438" t="n">
        <v>0.37</v>
      </c>
      <c r="G636" s="458" t="n">
        <v>17.55</v>
      </c>
      <c r="H636" s="439" t="n">
        <f aca="false">H635</f>
        <v>24</v>
      </c>
      <c r="I636" s="438"/>
      <c r="J636" s="460" t="n">
        <f aca="false">ROUND(F636*G636,2)</f>
        <v>6.49</v>
      </c>
      <c r="K636" s="497" t="n">
        <f aca="false">I636+J636</f>
        <v>6.49</v>
      </c>
      <c r="L636" s="438"/>
      <c r="M636" s="438"/>
      <c r="N636" s="438"/>
      <c r="O636" s="438"/>
      <c r="P636" s="438"/>
      <c r="R636" s="440" t="str">
        <f aca="false">IF(AND(OR(A636="Cotação",A636="Estimado"),G636&gt;0,H636&gt;0),H636*K636*(1+$P$5),"")</f>
        <v/>
      </c>
      <c r="S636" s="440" t="n">
        <f aca="false">IF(AND(A636="SINAPI",G636&gt;0,H636&gt;0),H636*K636*(1+$P$5),"")</f>
        <v>197.472528</v>
      </c>
      <c r="T636" s="440" t="str">
        <f aca="false">IF(AND(A636="TCPO",G636&gt;0,H636&gt;0),H636*K636*(1+$P$5),"")</f>
        <v/>
      </c>
    </row>
    <row r="637" customFormat="false" ht="12" hidden="false" customHeight="true" outlineLevel="0" collapsed="false">
      <c r="A637" s="436" t="s">
        <v>123</v>
      </c>
      <c r="B637" s="467" t="n">
        <v>88247</v>
      </c>
      <c r="C637" s="436"/>
      <c r="D637" s="438" t="s">
        <v>1114</v>
      </c>
      <c r="E637" s="468" t="s">
        <v>147</v>
      </c>
      <c r="F637" s="438" t="n">
        <v>0.37</v>
      </c>
      <c r="G637" s="440" t="n">
        <v>14.64</v>
      </c>
      <c r="H637" s="439" t="n">
        <f aca="false">H636</f>
        <v>24</v>
      </c>
      <c r="I637" s="438"/>
      <c r="J637" s="460" t="n">
        <f aca="false">ROUND(F637*G637,2)</f>
        <v>5.42</v>
      </c>
      <c r="K637" s="497" t="n">
        <f aca="false">I637+J637</f>
        <v>5.42</v>
      </c>
      <c r="L637" s="438"/>
      <c r="M637" s="438"/>
      <c r="N637" s="438"/>
      <c r="O637" s="438"/>
      <c r="P637" s="438"/>
      <c r="R637" s="440" t="str">
        <f aca="false">IF(AND(OR(A637="Cotação",A637="Estimado"),G637&gt;0,H637&gt;0),H637*K637*(1+$P$5),"")</f>
        <v/>
      </c>
      <c r="S637" s="440" t="n">
        <f aca="false">IF(AND(A637="SINAPI",G637&gt;0,H637&gt;0),H637*K637*(1+$P$5),"")</f>
        <v>164.915424</v>
      </c>
      <c r="T637" s="440" t="str">
        <f aca="false">IF(AND(A637="TCPO",G637&gt;0,H637&gt;0),H637*K637*(1+$P$5),"")</f>
        <v/>
      </c>
    </row>
    <row r="638" customFormat="false" ht="24" hidden="false" customHeight="true" outlineLevel="0" collapsed="false">
      <c r="A638" s="450"/>
      <c r="B638" s="451"/>
      <c r="C638" s="450" t="s">
        <v>1540</v>
      </c>
      <c r="D638" s="452" t="s">
        <v>1541</v>
      </c>
      <c r="E638" s="450" t="s">
        <v>677</v>
      </c>
      <c r="F638" s="453"/>
      <c r="G638" s="454"/>
      <c r="H638" s="453" t="n">
        <v>27</v>
      </c>
      <c r="I638" s="470" t="n">
        <f aca="false">SUM(I639:I641)</f>
        <v>26.48</v>
      </c>
      <c r="J638" s="470" t="n">
        <f aca="false">SUM(J639:J641)</f>
        <v>12.88</v>
      </c>
      <c r="K638" s="470" t="n">
        <f aca="false">I638+J638</f>
        <v>39.36</v>
      </c>
      <c r="L638" s="456" t="n">
        <f aca="false">H638*I638</f>
        <v>714.96</v>
      </c>
      <c r="M638" s="456" t="n">
        <f aca="false">H638*J638</f>
        <v>347.76</v>
      </c>
      <c r="N638" s="481" t="n">
        <f aca="false">L638+M638</f>
        <v>1062.72</v>
      </c>
      <c r="O638" s="481" t="n">
        <f aca="false">N638*$P$5</f>
        <v>284.596416</v>
      </c>
      <c r="P638" s="481" t="n">
        <f aca="false">N638+O638</f>
        <v>1347.316416</v>
      </c>
      <c r="R638" s="440" t="str">
        <f aca="false">IF(AND(OR(A638="Cotação",A638="Estimado"),G638&gt;0,H638&gt;0),H638*K638*(1+$P$5),"")</f>
        <v/>
      </c>
      <c r="S638" s="440" t="str">
        <f aca="false">IF(AND(A638="SINAPI",G638&gt;0,H638&gt;0),H638*K638*(1+$P$5),"")</f>
        <v/>
      </c>
      <c r="T638" s="440" t="str">
        <f aca="false">IF(AND(A638="TCPO",G638&gt;0,H638&gt;0),H638*K638*(1+$P$5),"")</f>
        <v/>
      </c>
    </row>
    <row r="639" customFormat="false" ht="48" hidden="false" customHeight="false" outlineLevel="0" collapsed="false">
      <c r="A639" s="468" t="s">
        <v>1064</v>
      </c>
      <c r="B639" s="496"/>
      <c r="C639" s="468"/>
      <c r="D639" s="438" t="s">
        <v>1542</v>
      </c>
      <c r="E639" s="468" t="s">
        <v>677</v>
      </c>
      <c r="F639" s="438" t="n">
        <v>1</v>
      </c>
      <c r="G639" s="458" t="n">
        <f aca="false">6.14+6.78*3</f>
        <v>26.48</v>
      </c>
      <c r="H639" s="439" t="n">
        <f aca="false">H638</f>
        <v>27</v>
      </c>
      <c r="I639" s="440" t="n">
        <f aca="false">ROUND(F639*G639,2)</f>
        <v>26.48</v>
      </c>
      <c r="J639" s="460"/>
      <c r="K639" s="497" t="n">
        <f aca="false">I639+J639</f>
        <v>26.48</v>
      </c>
      <c r="L639" s="438"/>
      <c r="M639" s="438"/>
      <c r="N639" s="438"/>
      <c r="O639" s="438"/>
      <c r="P639" s="438"/>
      <c r="R639" s="440" t="n">
        <f aca="false">IF(AND(OR(A639="Cotação",A639="Estimado"),G639&gt;0,H639&gt;0),H639*K639*(1+$P$5),"")</f>
        <v>906.426288</v>
      </c>
      <c r="S639" s="440" t="str">
        <f aca="false">IF(AND(A639="SINAPI",G639&gt;0,H639&gt;0),H639*K639*(1+$P$5),"")</f>
        <v/>
      </c>
      <c r="T639" s="440" t="str">
        <f aca="false">IF(AND(A639="TCPO",G639&gt;0,H639&gt;0),H639*K639*(1+$P$5),"")</f>
        <v/>
      </c>
    </row>
    <row r="640" customFormat="false" ht="12" hidden="false" customHeight="true" outlineLevel="0" collapsed="false">
      <c r="A640" s="436" t="s">
        <v>123</v>
      </c>
      <c r="B640" s="467" t="n">
        <v>88264</v>
      </c>
      <c r="C640" s="436"/>
      <c r="D640" s="438" t="s">
        <v>1113</v>
      </c>
      <c r="E640" s="468" t="s">
        <v>147</v>
      </c>
      <c r="F640" s="438" t="n">
        <v>0.4</v>
      </c>
      <c r="G640" s="458" t="n">
        <v>17.55</v>
      </c>
      <c r="H640" s="439" t="n">
        <f aca="false">H639</f>
        <v>27</v>
      </c>
      <c r="I640" s="438"/>
      <c r="J640" s="460" t="n">
        <f aca="false">ROUND(F640*G640,2)</f>
        <v>7.02</v>
      </c>
      <c r="K640" s="497" t="n">
        <f aca="false">I640+J640</f>
        <v>7.02</v>
      </c>
      <c r="L640" s="438"/>
      <c r="M640" s="438"/>
      <c r="N640" s="438"/>
      <c r="O640" s="438"/>
      <c r="P640" s="438"/>
      <c r="R640" s="440" t="str">
        <f aca="false">IF(AND(OR(A640="Cotação",A640="Estimado"),G640&gt;0,H640&gt;0),H640*K640*(1+$P$5),"")</f>
        <v/>
      </c>
      <c r="S640" s="440" t="n">
        <f aca="false">IF(AND(A640="SINAPI",G640&gt;0,H640&gt;0),H640*K640*(1+$P$5),"")</f>
        <v>240.298812</v>
      </c>
      <c r="T640" s="440" t="str">
        <f aca="false">IF(AND(A640="TCPO",G640&gt;0,H640&gt;0),H640*K640*(1+$P$5),"")</f>
        <v/>
      </c>
    </row>
    <row r="641" customFormat="false" ht="12" hidden="false" customHeight="true" outlineLevel="0" collapsed="false">
      <c r="A641" s="436" t="s">
        <v>123</v>
      </c>
      <c r="B641" s="467" t="n">
        <v>88247</v>
      </c>
      <c r="C641" s="436"/>
      <c r="D641" s="438" t="s">
        <v>1114</v>
      </c>
      <c r="E641" s="468" t="s">
        <v>147</v>
      </c>
      <c r="F641" s="438" t="n">
        <v>0.4</v>
      </c>
      <c r="G641" s="440" t="n">
        <v>14.64</v>
      </c>
      <c r="H641" s="439" t="n">
        <f aca="false">H640</f>
        <v>27</v>
      </c>
      <c r="I641" s="438"/>
      <c r="J641" s="460" t="n">
        <f aca="false">ROUND(F641*G641,2)</f>
        <v>5.86</v>
      </c>
      <c r="K641" s="497" t="n">
        <f aca="false">I641+J641</f>
        <v>5.86</v>
      </c>
      <c r="L641" s="438"/>
      <c r="M641" s="438"/>
      <c r="N641" s="438"/>
      <c r="O641" s="438"/>
      <c r="P641" s="438"/>
      <c r="R641" s="440" t="str">
        <f aca="false">IF(AND(OR(A641="Cotação",A641="Estimado"),G641&gt;0,H641&gt;0),H641*K641*(1+$P$5),"")</f>
        <v/>
      </c>
      <c r="S641" s="440" t="n">
        <f aca="false">IF(AND(A641="SINAPI",G641&gt;0,H641&gt;0),H641*K641*(1+$P$5),"")</f>
        <v>200.591316</v>
      </c>
      <c r="T641" s="440" t="str">
        <f aca="false">IF(AND(A641="TCPO",G641&gt;0,H641&gt;0),H641*K641*(1+$P$5),"")</f>
        <v/>
      </c>
    </row>
    <row r="642" customFormat="false" ht="24" hidden="false" customHeight="true" outlineLevel="0" collapsed="false">
      <c r="A642" s="450"/>
      <c r="B642" s="451"/>
      <c r="C642" s="450" t="s">
        <v>1543</v>
      </c>
      <c r="D642" s="452" t="s">
        <v>1544</v>
      </c>
      <c r="E642" s="450" t="s">
        <v>677</v>
      </c>
      <c r="F642" s="453"/>
      <c r="G642" s="454"/>
      <c r="H642" s="453" t="n">
        <f aca="false">23+11</f>
        <v>34</v>
      </c>
      <c r="I642" s="470" t="n">
        <f aca="false">SUM(I643:I647)</f>
        <v>14.48</v>
      </c>
      <c r="J642" s="470" t="n">
        <f aca="false">SUM(J643:J647)</f>
        <v>16.1</v>
      </c>
      <c r="K642" s="470" t="n">
        <f aca="false">I642+J642</f>
        <v>30.58</v>
      </c>
      <c r="L642" s="456" t="n">
        <f aca="false">H642*I642</f>
        <v>492.32</v>
      </c>
      <c r="M642" s="456" t="n">
        <f aca="false">H642*J642</f>
        <v>547.4</v>
      </c>
      <c r="N642" s="481" t="n">
        <f aca="false">L642+M642</f>
        <v>1039.72</v>
      </c>
      <c r="O642" s="481" t="n">
        <f aca="false">N642*$P$5</f>
        <v>278.437016</v>
      </c>
      <c r="P642" s="481" t="n">
        <f aca="false">N642+O642</f>
        <v>1318.157016</v>
      </c>
      <c r="R642" s="440" t="str">
        <f aca="false">IF(AND(OR(A642="Cotação",A642="Estimado"),G642&gt;0,H642&gt;0),H642*K642*(1+$P$5),"")</f>
        <v/>
      </c>
      <c r="S642" s="440" t="str">
        <f aca="false">IF(AND(A642="SINAPI",G642&gt;0,H642&gt;0),H642*K642*(1+$P$5),"")</f>
        <v/>
      </c>
      <c r="T642" s="440" t="str">
        <f aca="false">IF(AND(A642="TCPO",G642&gt;0,H642&gt;0),H642*K642*(1+$P$5),"")</f>
        <v/>
      </c>
    </row>
    <row r="643" customFormat="false" ht="24" hidden="false" customHeight="false" outlineLevel="0" collapsed="false">
      <c r="A643" s="468" t="s">
        <v>1064</v>
      </c>
      <c r="B643" s="496"/>
      <c r="C643" s="468"/>
      <c r="D643" s="438" t="s">
        <v>1545</v>
      </c>
      <c r="E643" s="468" t="s">
        <v>677</v>
      </c>
      <c r="F643" s="438" t="n">
        <v>1</v>
      </c>
      <c r="G643" s="458" t="n">
        <v>6.78</v>
      </c>
      <c r="H643" s="439" t="n">
        <f aca="false">H642</f>
        <v>34</v>
      </c>
      <c r="I643" s="440" t="n">
        <f aca="false">ROUND(F643*G643,2)</f>
        <v>6.78</v>
      </c>
      <c r="J643" s="460"/>
      <c r="K643" s="497" t="n">
        <f aca="false">I643+J643</f>
        <v>6.78</v>
      </c>
      <c r="L643" s="438"/>
      <c r="M643" s="438"/>
      <c r="N643" s="438"/>
      <c r="O643" s="438"/>
      <c r="P643" s="438"/>
      <c r="R643" s="440" t="n">
        <f aca="false">IF(AND(OR(A643="Cotação",A643="Estimado"),G643&gt;0,H643&gt;0),H643*K643*(1+$P$5),"")</f>
        <v>292.253256</v>
      </c>
      <c r="S643" s="440" t="str">
        <f aca="false">IF(AND(A643="SINAPI",G643&gt;0,H643&gt;0),H643*K643*(1+$P$5),"")</f>
        <v/>
      </c>
      <c r="T643" s="440" t="str">
        <f aca="false">IF(AND(A643="TCPO",G643&gt;0,H643&gt;0),H643*K643*(1+$P$5),"")</f>
        <v/>
      </c>
    </row>
    <row r="644" customFormat="false" ht="24" hidden="false" customHeight="false" outlineLevel="0" collapsed="false">
      <c r="A644" s="468" t="s">
        <v>140</v>
      </c>
      <c r="B644" s="505" t="s">
        <v>1366</v>
      </c>
      <c r="C644" s="468"/>
      <c r="D644" s="438" t="s">
        <v>1546</v>
      </c>
      <c r="E644" s="468" t="s">
        <v>677</v>
      </c>
      <c r="F644" s="438" t="n">
        <v>1</v>
      </c>
      <c r="G644" s="458" t="n">
        <v>6.09</v>
      </c>
      <c r="H644" s="439" t="n">
        <f aca="false">H643</f>
        <v>34</v>
      </c>
      <c r="I644" s="440" t="n">
        <f aca="false">ROUND(F644*G644,2)</f>
        <v>6.09</v>
      </c>
      <c r="J644" s="460"/>
      <c r="K644" s="497" t="n">
        <f aca="false">I644+J644</f>
        <v>6.09</v>
      </c>
      <c r="L644" s="438"/>
      <c r="M644" s="438"/>
      <c r="N644" s="438"/>
      <c r="O644" s="438"/>
      <c r="P644" s="438"/>
      <c r="R644" s="440" t="str">
        <f aca="false">IF(AND(OR(A644="Cotação",A644="Estimado"),G644&gt;0,H644&gt;0),H644*K644*(1+$P$5),"")</f>
        <v/>
      </c>
      <c r="S644" s="440" t="str">
        <f aca="false">IF(AND(A644="SINAPI",G644&gt;0,H644&gt;0),H644*K644*(1+$P$5),"")</f>
        <v/>
      </c>
      <c r="T644" s="440" t="n">
        <f aca="false">IF(AND(A644="TCPO",G644&gt;0,H644&gt;0),H644*K644*(1+$P$5),"")</f>
        <v>262.510668</v>
      </c>
    </row>
    <row r="645" customFormat="false" ht="12" hidden="false" customHeight="false" outlineLevel="0" collapsed="false">
      <c r="A645" s="468" t="s">
        <v>140</v>
      </c>
      <c r="B645" s="505" t="s">
        <v>1366</v>
      </c>
      <c r="C645" s="468"/>
      <c r="D645" s="438" t="s">
        <v>1547</v>
      </c>
      <c r="E645" s="468" t="s">
        <v>677</v>
      </c>
      <c r="F645" s="438" t="n">
        <v>1</v>
      </c>
      <c r="G645" s="458" t="n">
        <v>1.61</v>
      </c>
      <c r="H645" s="439" t="n">
        <f aca="false">H644</f>
        <v>34</v>
      </c>
      <c r="I645" s="440" t="n">
        <f aca="false">ROUND(F645*G645,2)</f>
        <v>1.61</v>
      </c>
      <c r="J645" s="460"/>
      <c r="K645" s="497" t="n">
        <f aca="false">I645+J645</f>
        <v>1.61</v>
      </c>
      <c r="L645" s="438"/>
      <c r="M645" s="438"/>
      <c r="N645" s="438"/>
      <c r="O645" s="438"/>
      <c r="P645" s="438"/>
      <c r="R645" s="440" t="str">
        <f aca="false">IF(AND(OR(A645="Cotação",A645="Estimado"),G645&gt;0,H645&gt;0),H645*K645*(1+$P$5),"")</f>
        <v/>
      </c>
      <c r="S645" s="440" t="str">
        <f aca="false">IF(AND(A645="SINAPI",G645&gt;0,H645&gt;0),H645*K645*(1+$P$5),"")</f>
        <v/>
      </c>
      <c r="T645" s="440" t="n">
        <f aca="false">IF(AND(A645="TCPO",G645&gt;0,H645&gt;0),H645*K645*(1+$P$5),"")</f>
        <v>69.399372</v>
      </c>
    </row>
    <row r="646" customFormat="false" ht="12" hidden="false" customHeight="true" outlineLevel="0" collapsed="false">
      <c r="A646" s="436" t="s">
        <v>123</v>
      </c>
      <c r="B646" s="467" t="n">
        <v>88264</v>
      </c>
      <c r="C646" s="436"/>
      <c r="D646" s="438" t="s">
        <v>1113</v>
      </c>
      <c r="E646" s="468" t="s">
        <v>147</v>
      </c>
      <c r="F646" s="438" t="n">
        <v>0.5</v>
      </c>
      <c r="G646" s="458" t="n">
        <v>17.55</v>
      </c>
      <c r="H646" s="439" t="n">
        <f aca="false">H645</f>
        <v>34</v>
      </c>
      <c r="I646" s="440"/>
      <c r="J646" s="460" t="n">
        <f aca="false">ROUND(F646*G646,2)</f>
        <v>8.78</v>
      </c>
      <c r="K646" s="497" t="n">
        <f aca="false">I646+J646</f>
        <v>8.78</v>
      </c>
      <c r="L646" s="438"/>
      <c r="M646" s="438"/>
      <c r="N646" s="438"/>
      <c r="O646" s="438"/>
      <c r="P646" s="438"/>
      <c r="R646" s="440" t="str">
        <f aca="false">IF(AND(OR(A646="Cotação",A646="Estimado"),G646&gt;0,H646&gt;0),H646*K646*(1+$P$5),"")</f>
        <v/>
      </c>
      <c r="S646" s="440" t="n">
        <f aca="false">IF(AND(A646="SINAPI",G646&gt;0,H646&gt;0),H646*K646*(1+$P$5),"")</f>
        <v>378.463656</v>
      </c>
      <c r="T646" s="440" t="str">
        <f aca="false">IF(AND(A646="TCPO",G646&gt;0,H646&gt;0),H646*K646*(1+$P$5),"")</f>
        <v/>
      </c>
    </row>
    <row r="647" customFormat="false" ht="12" hidden="false" customHeight="true" outlineLevel="0" collapsed="false">
      <c r="A647" s="436" t="s">
        <v>123</v>
      </c>
      <c r="B647" s="467" t="n">
        <v>88247</v>
      </c>
      <c r="C647" s="436"/>
      <c r="D647" s="438" t="s">
        <v>1114</v>
      </c>
      <c r="E647" s="468" t="s">
        <v>147</v>
      </c>
      <c r="F647" s="438" t="n">
        <v>0.5</v>
      </c>
      <c r="G647" s="440" t="n">
        <v>14.64</v>
      </c>
      <c r="H647" s="439" t="n">
        <f aca="false">H646</f>
        <v>34</v>
      </c>
      <c r="I647" s="438"/>
      <c r="J647" s="460" t="n">
        <f aca="false">ROUND(F647*G647,2)</f>
        <v>7.32</v>
      </c>
      <c r="K647" s="497" t="n">
        <f aca="false">I647+J647</f>
        <v>7.32</v>
      </c>
      <c r="L647" s="438"/>
      <c r="M647" s="438"/>
      <c r="N647" s="438"/>
      <c r="O647" s="438"/>
      <c r="P647" s="438"/>
      <c r="Q647" s="432"/>
      <c r="R647" s="440" t="str">
        <f aca="false">IF(AND(OR(A647="Cotação",A647="Estimado"),G647&gt;0,H647&gt;0),H647*K647*(1+$P$5),"")</f>
        <v/>
      </c>
      <c r="S647" s="440" t="n">
        <f aca="false">IF(AND(A647="SINAPI",G647&gt;0,H647&gt;0),H647*K647*(1+$P$5),"")</f>
        <v>315.530064</v>
      </c>
      <c r="T647" s="440" t="str">
        <f aca="false">IF(AND(A647="TCPO",G647&gt;0,H647&gt;0),H647*K647*(1+$P$5),"")</f>
        <v/>
      </c>
      <c r="X647" s="432"/>
      <c r="Y647" s="432"/>
      <c r="Z647" s="432"/>
      <c r="AA647" s="432"/>
      <c r="AB647" s="432"/>
      <c r="AC647" s="432"/>
      <c r="AD647" s="432"/>
      <c r="AE647" s="432"/>
      <c r="AF647" s="432"/>
      <c r="AG647" s="432"/>
      <c r="AH647" s="432"/>
      <c r="AI647" s="432"/>
      <c r="AJ647" s="432"/>
      <c r="AK647" s="432"/>
      <c r="AL647" s="432"/>
      <c r="AM647" s="432"/>
      <c r="AN647" s="432"/>
      <c r="AO647" s="432"/>
      <c r="AP647" s="432"/>
      <c r="AQ647" s="432"/>
      <c r="AR647" s="432"/>
      <c r="AS647" s="432"/>
      <c r="AT647" s="432"/>
      <c r="AU647" s="432"/>
      <c r="AV647" s="432"/>
      <c r="AW647" s="432"/>
      <c r="AX647" s="432"/>
      <c r="AY647" s="432"/>
      <c r="AZ647" s="432"/>
      <c r="BA647" s="432"/>
      <c r="BB647" s="432"/>
      <c r="BC647" s="432"/>
      <c r="BD647" s="432"/>
      <c r="BE647" s="432"/>
      <c r="BF647" s="432"/>
      <c r="BG647" s="432"/>
      <c r="BH647" s="432"/>
      <c r="BI647" s="432"/>
      <c r="BJ647" s="432"/>
      <c r="BK647" s="432"/>
      <c r="BL647" s="432"/>
      <c r="BM647" s="432"/>
      <c r="BN647" s="432"/>
      <c r="BO647" s="432"/>
      <c r="BP647" s="432"/>
      <c r="BQ647" s="432"/>
      <c r="BR647" s="432"/>
      <c r="BS647" s="432"/>
      <c r="BT647" s="432"/>
      <c r="BU647" s="432"/>
      <c r="BV647" s="432"/>
      <c r="BW647" s="432"/>
      <c r="BX647" s="432"/>
      <c r="BY647" s="432"/>
      <c r="BZ647" s="432"/>
      <c r="CA647" s="432"/>
      <c r="CB647" s="432"/>
      <c r="CC647" s="432"/>
      <c r="CD647" s="432"/>
      <c r="CE647" s="432"/>
      <c r="CF647" s="432"/>
      <c r="CG647" s="432"/>
      <c r="CH647" s="432"/>
      <c r="CI647" s="432"/>
      <c r="CJ647" s="432"/>
      <c r="CK647" s="432"/>
      <c r="CL647" s="432"/>
      <c r="CM647" s="432"/>
      <c r="CN647" s="432"/>
      <c r="CO647" s="432"/>
      <c r="CP647" s="432"/>
      <c r="CQ647" s="432"/>
      <c r="CR647" s="432"/>
      <c r="CS647" s="432"/>
      <c r="CT647" s="432"/>
      <c r="CU647" s="432"/>
      <c r="CV647" s="432"/>
      <c r="CW647" s="432"/>
      <c r="CX647" s="432"/>
      <c r="CY647" s="432"/>
      <c r="CZ647" s="432"/>
      <c r="DA647" s="432"/>
      <c r="DB647" s="432"/>
      <c r="DC647" s="432"/>
      <c r="DD647" s="432"/>
      <c r="DE647" s="432"/>
      <c r="DF647" s="432"/>
      <c r="DG647" s="432"/>
      <c r="DH647" s="432"/>
      <c r="DI647" s="432"/>
      <c r="DJ647" s="432"/>
      <c r="DK647" s="432"/>
      <c r="DL647" s="432"/>
      <c r="DM647" s="432"/>
      <c r="DN647" s="432"/>
      <c r="DO647" s="432"/>
      <c r="DP647" s="432"/>
      <c r="DQ647" s="432"/>
      <c r="DR647" s="432"/>
      <c r="DS647" s="432"/>
      <c r="DT647" s="432"/>
      <c r="DU647" s="432"/>
      <c r="DV647" s="432"/>
      <c r="DW647" s="432"/>
      <c r="DX647" s="432"/>
      <c r="DY647" s="432"/>
      <c r="DZ647" s="432"/>
      <c r="EA647" s="432"/>
      <c r="EB647" s="432"/>
      <c r="EC647" s="432"/>
      <c r="ED647" s="432"/>
      <c r="EE647" s="432"/>
      <c r="EF647" s="432"/>
      <c r="EG647" s="432"/>
      <c r="EH647" s="432"/>
      <c r="EI647" s="432"/>
      <c r="EJ647" s="432"/>
      <c r="EK647" s="432"/>
      <c r="EL647" s="432"/>
      <c r="EM647" s="432"/>
      <c r="EN647" s="432"/>
      <c r="EO647" s="432"/>
      <c r="EP647" s="432"/>
      <c r="EQ647" s="432"/>
      <c r="ER647" s="432"/>
      <c r="ES647" s="432"/>
      <c r="ET647" s="432"/>
      <c r="EU647" s="432"/>
      <c r="EV647" s="432"/>
      <c r="EW647" s="432"/>
      <c r="EX647" s="432"/>
      <c r="EY647" s="432"/>
      <c r="EZ647" s="432"/>
      <c r="FA647" s="432"/>
      <c r="FB647" s="432"/>
      <c r="FC647" s="432"/>
      <c r="FD647" s="432"/>
      <c r="FE647" s="432"/>
      <c r="FF647" s="432"/>
      <c r="FG647" s="432"/>
      <c r="FH647" s="432"/>
      <c r="FI647" s="432"/>
      <c r="FJ647" s="432"/>
      <c r="FK647" s="432"/>
      <c r="FL647" s="432"/>
      <c r="FM647" s="432"/>
      <c r="FN647" s="432"/>
      <c r="FO647" s="432"/>
      <c r="FP647" s="432"/>
      <c r="FQ647" s="432"/>
      <c r="FR647" s="432"/>
      <c r="FS647" s="432"/>
      <c r="FT647" s="432"/>
      <c r="FU647" s="432"/>
      <c r="FV647" s="432"/>
      <c r="FW647" s="432"/>
      <c r="FX647" s="432"/>
      <c r="FY647" s="432"/>
      <c r="FZ647" s="432"/>
      <c r="GA647" s="432"/>
      <c r="GB647" s="432"/>
      <c r="GC647" s="432"/>
      <c r="GD647" s="432"/>
      <c r="GE647" s="432"/>
      <c r="GF647" s="432"/>
      <c r="GG647" s="432"/>
      <c r="GH647" s="432"/>
      <c r="GI647" s="432"/>
      <c r="GJ647" s="432"/>
      <c r="GK647" s="432"/>
      <c r="GL647" s="432"/>
      <c r="GM647" s="432"/>
      <c r="GN647" s="432"/>
      <c r="GO647" s="432"/>
      <c r="GP647" s="432"/>
      <c r="GQ647" s="432"/>
      <c r="GR647" s="432"/>
      <c r="GS647" s="432"/>
      <c r="GT647" s="432"/>
      <c r="GU647" s="432"/>
      <c r="GV647" s="432"/>
      <c r="GW647" s="432"/>
      <c r="GX647" s="432"/>
      <c r="GY647" s="432"/>
      <c r="GZ647" s="432"/>
      <c r="HA647" s="432"/>
      <c r="HB647" s="432"/>
      <c r="HC647" s="432"/>
      <c r="HD647" s="432"/>
      <c r="HE647" s="432"/>
      <c r="HF647" s="432"/>
      <c r="HG647" s="432"/>
      <c r="HH647" s="432"/>
      <c r="HI647" s="432"/>
      <c r="HJ647" s="432"/>
      <c r="HK647" s="432"/>
      <c r="HL647" s="432"/>
      <c r="HM647" s="432"/>
      <c r="HN647" s="432"/>
      <c r="HO647" s="432"/>
      <c r="HP647" s="432"/>
      <c r="HQ647" s="432"/>
      <c r="HR647" s="432"/>
      <c r="HS647" s="432"/>
      <c r="HT647" s="432"/>
      <c r="HU647" s="432"/>
      <c r="HV647" s="432"/>
      <c r="HW647" s="432"/>
      <c r="HX647" s="432"/>
      <c r="HY647" s="432"/>
      <c r="HZ647" s="432"/>
      <c r="IA647" s="432"/>
      <c r="IB647" s="432"/>
      <c r="IC647" s="432"/>
      <c r="ID647" s="432"/>
      <c r="IE647" s="432"/>
      <c r="IF647" s="432"/>
      <c r="IG647" s="432"/>
      <c r="IH647" s="432"/>
      <c r="II647" s="432"/>
      <c r="IJ647" s="432"/>
      <c r="IK647" s="432"/>
      <c r="IL647" s="432"/>
      <c r="IM647" s="432"/>
      <c r="IN647" s="432"/>
      <c r="IO647" s="432"/>
      <c r="IP647" s="432"/>
      <c r="IQ647" s="432"/>
      <c r="IR647" s="432"/>
      <c r="IS647" s="432"/>
    </row>
    <row r="648" customFormat="false" ht="24" hidden="false" customHeight="true" outlineLevel="0" collapsed="false">
      <c r="A648" s="450"/>
      <c r="B648" s="451"/>
      <c r="C648" s="450" t="s">
        <v>1548</v>
      </c>
      <c r="D648" s="452" t="s">
        <v>1549</v>
      </c>
      <c r="E648" s="450" t="s">
        <v>677</v>
      </c>
      <c r="F648" s="453"/>
      <c r="G648" s="454"/>
      <c r="H648" s="453" t="n">
        <f aca="false">12+17+1</f>
        <v>30</v>
      </c>
      <c r="I648" s="470" t="n">
        <f aca="false">SUM(I649:I653)</f>
        <v>14.48</v>
      </c>
      <c r="J648" s="470" t="n">
        <f aca="false">SUM(J649:J653)</f>
        <v>16.1</v>
      </c>
      <c r="K648" s="470" t="n">
        <f aca="false">I648+J648</f>
        <v>30.58</v>
      </c>
      <c r="L648" s="456" t="n">
        <f aca="false">H648*I648</f>
        <v>434.4</v>
      </c>
      <c r="M648" s="456" t="n">
        <f aca="false">H648*J648</f>
        <v>483</v>
      </c>
      <c r="N648" s="481" t="n">
        <f aca="false">L648+M648</f>
        <v>917.4</v>
      </c>
      <c r="O648" s="481" t="n">
        <f aca="false">N648*$P$5</f>
        <v>245.67972</v>
      </c>
      <c r="P648" s="481" t="n">
        <f aca="false">N648+O648</f>
        <v>1163.07972</v>
      </c>
      <c r="R648" s="440" t="str">
        <f aca="false">IF(AND(OR(A648="Cotação",A648="Estimado"),G648&gt;0,H648&gt;0),H648*K648*(1+$P$5),"")</f>
        <v/>
      </c>
      <c r="S648" s="440" t="str">
        <f aca="false">IF(AND(A648="SINAPI",G648&gt;0,H648&gt;0),H648*K648*(1+$P$5),"")</f>
        <v/>
      </c>
      <c r="T648" s="440" t="str">
        <f aca="false">IF(AND(A648="TCPO",G648&gt;0,H648&gt;0),H648*K648*(1+$P$5),"")</f>
        <v/>
      </c>
    </row>
    <row r="649" customFormat="false" ht="24" hidden="false" customHeight="true" outlineLevel="0" collapsed="false">
      <c r="A649" s="468" t="s">
        <v>1064</v>
      </c>
      <c r="B649" s="496"/>
      <c r="C649" s="468"/>
      <c r="D649" s="438" t="s">
        <v>1550</v>
      </c>
      <c r="E649" s="468" t="s">
        <v>677</v>
      </c>
      <c r="F649" s="438" t="n">
        <v>1</v>
      </c>
      <c r="G649" s="458" t="n">
        <v>6.78</v>
      </c>
      <c r="H649" s="439" t="n">
        <f aca="false">H648</f>
        <v>30</v>
      </c>
      <c r="I649" s="440" t="n">
        <f aca="false">ROUND(F649*G649,2)</f>
        <v>6.78</v>
      </c>
      <c r="J649" s="460"/>
      <c r="K649" s="497" t="n">
        <f aca="false">I649+J649</f>
        <v>6.78</v>
      </c>
      <c r="L649" s="438"/>
      <c r="M649" s="438"/>
      <c r="N649" s="438"/>
      <c r="O649" s="438"/>
      <c r="P649" s="438"/>
      <c r="R649" s="440" t="n">
        <f aca="false">IF(AND(OR(A649="Cotação",A649="Estimado"),G649&gt;0,H649&gt;0),H649*K649*(1+$P$5),"")</f>
        <v>257.87052</v>
      </c>
      <c r="S649" s="440" t="str">
        <f aca="false">IF(AND(A649="SINAPI",G649&gt;0,H649&gt;0),H649*K649*(1+$P$5),"")</f>
        <v/>
      </c>
      <c r="T649" s="440" t="str">
        <f aca="false">IF(AND(A649="TCPO",G649&gt;0,H649&gt;0),H649*K649*(1+$P$5),"")</f>
        <v/>
      </c>
    </row>
    <row r="650" customFormat="false" ht="24" hidden="false" customHeight="false" outlineLevel="0" collapsed="false">
      <c r="A650" s="468" t="s">
        <v>140</v>
      </c>
      <c r="B650" s="505" t="s">
        <v>1366</v>
      </c>
      <c r="C650" s="468"/>
      <c r="D650" s="438" t="s">
        <v>1546</v>
      </c>
      <c r="E650" s="468" t="s">
        <v>677</v>
      </c>
      <c r="F650" s="438" t="n">
        <v>1</v>
      </c>
      <c r="G650" s="458" t="n">
        <v>6.09</v>
      </c>
      <c r="H650" s="439" t="n">
        <f aca="false">H649</f>
        <v>30</v>
      </c>
      <c r="I650" s="440" t="n">
        <f aca="false">ROUND(F650*G650,2)</f>
        <v>6.09</v>
      </c>
      <c r="J650" s="460"/>
      <c r="K650" s="497" t="n">
        <f aca="false">I650+J650</f>
        <v>6.09</v>
      </c>
      <c r="L650" s="438"/>
      <c r="M650" s="438"/>
      <c r="N650" s="438"/>
      <c r="O650" s="438"/>
      <c r="P650" s="438"/>
      <c r="R650" s="440" t="str">
        <f aca="false">IF(AND(OR(A650="Cotação",A650="Estimado"),G650&gt;0,H650&gt;0),H650*K650*(1+$P$5),"")</f>
        <v/>
      </c>
      <c r="S650" s="440" t="str">
        <f aca="false">IF(AND(A650="SINAPI",G650&gt;0,H650&gt;0),H650*K650*(1+$P$5),"")</f>
        <v/>
      </c>
      <c r="T650" s="440" t="n">
        <f aca="false">IF(AND(A650="TCPO",G650&gt;0,H650&gt;0),H650*K650*(1+$P$5),"")</f>
        <v>231.62706</v>
      </c>
    </row>
    <row r="651" customFormat="false" ht="12" hidden="false" customHeight="false" outlineLevel="0" collapsed="false">
      <c r="A651" s="468" t="s">
        <v>140</v>
      </c>
      <c r="B651" s="505" t="s">
        <v>1366</v>
      </c>
      <c r="C651" s="468"/>
      <c r="D651" s="438" t="s">
        <v>1547</v>
      </c>
      <c r="E651" s="468" t="s">
        <v>677</v>
      </c>
      <c r="F651" s="438" t="n">
        <v>1</v>
      </c>
      <c r="G651" s="458" t="n">
        <v>1.61</v>
      </c>
      <c r="H651" s="439" t="n">
        <f aca="false">H650</f>
        <v>30</v>
      </c>
      <c r="I651" s="440" t="n">
        <f aca="false">ROUND(F651*G651,2)</f>
        <v>1.61</v>
      </c>
      <c r="J651" s="460"/>
      <c r="K651" s="497" t="n">
        <f aca="false">I651+J651</f>
        <v>1.61</v>
      </c>
      <c r="L651" s="438"/>
      <c r="M651" s="438"/>
      <c r="N651" s="438"/>
      <c r="O651" s="438"/>
      <c r="P651" s="438"/>
      <c r="R651" s="440" t="str">
        <f aca="false">IF(AND(OR(A651="Cotação",A651="Estimado"),G651&gt;0,H651&gt;0),H651*K651*(1+$P$5),"")</f>
        <v/>
      </c>
      <c r="S651" s="440" t="str">
        <f aca="false">IF(AND(A651="SINAPI",G651&gt;0,H651&gt;0),H651*K651*(1+$P$5),"")</f>
        <v/>
      </c>
      <c r="T651" s="440" t="n">
        <f aca="false">IF(AND(A651="TCPO",G651&gt;0,H651&gt;0),H651*K651*(1+$P$5),"")</f>
        <v>61.23474</v>
      </c>
    </row>
    <row r="652" customFormat="false" ht="12" hidden="false" customHeight="true" outlineLevel="0" collapsed="false">
      <c r="A652" s="436" t="s">
        <v>123</v>
      </c>
      <c r="B652" s="467" t="n">
        <v>88264</v>
      </c>
      <c r="C652" s="436"/>
      <c r="D652" s="438" t="s">
        <v>1113</v>
      </c>
      <c r="E652" s="468" t="s">
        <v>147</v>
      </c>
      <c r="F652" s="438" t="n">
        <v>0.5</v>
      </c>
      <c r="G652" s="458" t="n">
        <v>17.55</v>
      </c>
      <c r="H652" s="439" t="n">
        <f aca="false">H649</f>
        <v>30</v>
      </c>
      <c r="I652" s="438"/>
      <c r="J652" s="460" t="n">
        <f aca="false">ROUND(F652*G652,2)</f>
        <v>8.78</v>
      </c>
      <c r="K652" s="497" t="n">
        <f aca="false">I652+J652</f>
        <v>8.78</v>
      </c>
      <c r="L652" s="438"/>
      <c r="M652" s="438"/>
      <c r="N652" s="438"/>
      <c r="O652" s="438"/>
      <c r="P652" s="438"/>
      <c r="R652" s="440" t="str">
        <f aca="false">IF(AND(OR(A652="Cotação",A652="Estimado"),G652&gt;0,H652&gt;0),H652*K652*(1+$P$5),"")</f>
        <v/>
      </c>
      <c r="S652" s="440" t="n">
        <f aca="false">IF(AND(A652="SINAPI",G652&gt;0,H652&gt;0),H652*K652*(1+$P$5),"")</f>
        <v>333.93852</v>
      </c>
      <c r="T652" s="440" t="str">
        <f aca="false">IF(AND(A652="TCPO",G652&gt;0,H652&gt;0),H652*K652*(1+$P$5),"")</f>
        <v/>
      </c>
    </row>
    <row r="653" customFormat="false" ht="12" hidden="false" customHeight="true" outlineLevel="0" collapsed="false">
      <c r="A653" s="436" t="s">
        <v>123</v>
      </c>
      <c r="B653" s="467" t="n">
        <v>88247</v>
      </c>
      <c r="C653" s="436"/>
      <c r="D653" s="438" t="s">
        <v>1114</v>
      </c>
      <c r="E653" s="468" t="s">
        <v>147</v>
      </c>
      <c r="F653" s="438" t="n">
        <v>0.5</v>
      </c>
      <c r="G653" s="440" t="n">
        <v>14.64</v>
      </c>
      <c r="H653" s="439" t="n">
        <f aca="false">H652</f>
        <v>30</v>
      </c>
      <c r="I653" s="438"/>
      <c r="J653" s="460" t="n">
        <f aca="false">ROUND(F653*G653,2)</f>
        <v>7.32</v>
      </c>
      <c r="K653" s="497" t="n">
        <f aca="false">I653+J653</f>
        <v>7.32</v>
      </c>
      <c r="L653" s="438"/>
      <c r="M653" s="438"/>
      <c r="N653" s="438"/>
      <c r="O653" s="438"/>
      <c r="P653" s="438"/>
      <c r="R653" s="440" t="str">
        <f aca="false">IF(AND(OR(A653="Cotação",A653="Estimado"),G653&gt;0,H653&gt;0),H653*K653*(1+$P$5),"")</f>
        <v/>
      </c>
      <c r="S653" s="440" t="n">
        <f aca="false">IF(AND(A653="SINAPI",G653&gt;0,H653&gt;0),H653*K653*(1+$P$5),"")</f>
        <v>278.40888</v>
      </c>
      <c r="T653" s="440" t="str">
        <f aca="false">IF(AND(A653="TCPO",G653&gt;0,H653&gt;0),H653*K653*(1+$P$5),"")</f>
        <v/>
      </c>
    </row>
    <row r="654" customFormat="false" ht="24" hidden="false" customHeight="true" outlineLevel="0" collapsed="false">
      <c r="A654" s="450"/>
      <c r="B654" s="451"/>
      <c r="C654" s="450" t="s">
        <v>1551</v>
      </c>
      <c r="D654" s="452" t="s">
        <v>1552</v>
      </c>
      <c r="E654" s="450" t="s">
        <v>677</v>
      </c>
      <c r="F654" s="453"/>
      <c r="G654" s="454"/>
      <c r="H654" s="453" t="n">
        <f aca="false">14+2</f>
        <v>16</v>
      </c>
      <c r="I654" s="470" t="n">
        <f aca="false">SUM(I655:I659)</f>
        <v>21.26</v>
      </c>
      <c r="J654" s="470" t="n">
        <f aca="false">SUM(J655:J659)</f>
        <v>19.31</v>
      </c>
      <c r="K654" s="470" t="n">
        <f aca="false">I654+J654</f>
        <v>40.57</v>
      </c>
      <c r="L654" s="456" t="n">
        <f aca="false">H654*I654</f>
        <v>340.16</v>
      </c>
      <c r="M654" s="456" t="n">
        <f aca="false">H654*J654</f>
        <v>308.96</v>
      </c>
      <c r="N654" s="481" t="n">
        <f aca="false">L654+M654</f>
        <v>649.12</v>
      </c>
      <c r="O654" s="481" t="n">
        <f aca="false">N654*$P$5</f>
        <v>173.834336</v>
      </c>
      <c r="P654" s="481" t="n">
        <f aca="false">N654+O654</f>
        <v>822.954336</v>
      </c>
      <c r="R654" s="440" t="str">
        <f aca="false">IF(AND(OR(A654="Cotação",A654="Estimado"),G654&gt;0,H654&gt;0),H654*K654*(1+$P$5),"")</f>
        <v/>
      </c>
      <c r="S654" s="440" t="str">
        <f aca="false">IF(AND(A654="SINAPI",G654&gt;0,H654&gt;0),H654*K654*(1+$P$5),"")</f>
        <v/>
      </c>
      <c r="T654" s="440" t="str">
        <f aca="false">IF(AND(A654="TCPO",G654&gt;0,H654&gt;0),H654*K654*(1+$P$5),"")</f>
        <v/>
      </c>
    </row>
    <row r="655" customFormat="false" ht="24" hidden="false" customHeight="true" outlineLevel="0" collapsed="false">
      <c r="A655" s="468" t="s">
        <v>1064</v>
      </c>
      <c r="B655" s="496"/>
      <c r="C655" s="468"/>
      <c r="D655" s="438" t="s">
        <v>1553</v>
      </c>
      <c r="E655" s="468" t="s">
        <v>677</v>
      </c>
      <c r="F655" s="438" t="n">
        <v>1</v>
      </c>
      <c r="G655" s="458" t="n">
        <f aca="false">6.78*2</f>
        <v>13.56</v>
      </c>
      <c r="H655" s="439" t="n">
        <f aca="false">H654</f>
        <v>16</v>
      </c>
      <c r="I655" s="440" t="n">
        <f aca="false">ROUND(F655*G655,2)</f>
        <v>13.56</v>
      </c>
      <c r="J655" s="460"/>
      <c r="K655" s="497" t="n">
        <f aca="false">I655+J655</f>
        <v>13.56</v>
      </c>
      <c r="L655" s="438"/>
      <c r="M655" s="438"/>
      <c r="N655" s="438"/>
      <c r="O655" s="438"/>
      <c r="P655" s="438"/>
      <c r="Q655" s="432"/>
      <c r="R655" s="440" t="n">
        <f aca="false">IF(AND(OR(A655="Cotação",A655="Estimado"),G655&gt;0,H655&gt;0),H655*K655*(1+$P$5),"")</f>
        <v>275.061888</v>
      </c>
      <c r="S655" s="440" t="str">
        <f aca="false">IF(AND(A655="SINAPI",G655&gt;0,H655&gt;0),H655*K655*(1+$P$5),"")</f>
        <v/>
      </c>
      <c r="T655" s="440" t="str">
        <f aca="false">IF(AND(A655="TCPO",G655&gt;0,H655&gt;0),H655*K655*(1+$P$5),"")</f>
        <v/>
      </c>
      <c r="X655" s="432"/>
      <c r="Y655" s="432"/>
      <c r="Z655" s="432"/>
      <c r="AA655" s="432"/>
      <c r="AB655" s="432"/>
      <c r="AC655" s="432"/>
      <c r="AD655" s="432"/>
      <c r="AE655" s="432"/>
      <c r="AF655" s="432"/>
      <c r="AG655" s="432"/>
      <c r="AH655" s="432"/>
      <c r="AI655" s="432"/>
      <c r="AJ655" s="432"/>
      <c r="AK655" s="432"/>
      <c r="AL655" s="432"/>
      <c r="AM655" s="432"/>
      <c r="AN655" s="432"/>
      <c r="AO655" s="432"/>
      <c r="AP655" s="432"/>
      <c r="AQ655" s="432"/>
      <c r="AR655" s="432"/>
      <c r="AS655" s="432"/>
      <c r="AT655" s="432"/>
      <c r="AU655" s="432"/>
      <c r="AV655" s="432"/>
      <c r="AW655" s="432"/>
      <c r="AX655" s="432"/>
      <c r="AY655" s="432"/>
      <c r="AZ655" s="432"/>
      <c r="BA655" s="432"/>
      <c r="BB655" s="432"/>
      <c r="BC655" s="432"/>
      <c r="BD655" s="432"/>
      <c r="BE655" s="432"/>
      <c r="BF655" s="432"/>
      <c r="BG655" s="432"/>
      <c r="BH655" s="432"/>
      <c r="BI655" s="432"/>
      <c r="BJ655" s="432"/>
      <c r="BK655" s="432"/>
      <c r="BL655" s="432"/>
      <c r="BM655" s="432"/>
      <c r="BN655" s="432"/>
      <c r="BO655" s="432"/>
      <c r="BP655" s="432"/>
      <c r="BQ655" s="432"/>
      <c r="BR655" s="432"/>
      <c r="BS655" s="432"/>
      <c r="BT655" s="432"/>
      <c r="BU655" s="432"/>
      <c r="BV655" s="432"/>
      <c r="BW655" s="432"/>
      <c r="BX655" s="432"/>
      <c r="BY655" s="432"/>
      <c r="BZ655" s="432"/>
      <c r="CA655" s="432"/>
      <c r="CB655" s="432"/>
      <c r="CC655" s="432"/>
      <c r="CD655" s="432"/>
      <c r="CE655" s="432"/>
      <c r="CF655" s="432"/>
      <c r="CG655" s="432"/>
      <c r="CH655" s="432"/>
      <c r="CI655" s="432"/>
      <c r="CJ655" s="432"/>
      <c r="CK655" s="432"/>
      <c r="CL655" s="432"/>
      <c r="CM655" s="432"/>
      <c r="CN655" s="432"/>
      <c r="CO655" s="432"/>
      <c r="CP655" s="432"/>
      <c r="CQ655" s="432"/>
      <c r="CR655" s="432"/>
      <c r="CS655" s="432"/>
      <c r="CT655" s="432"/>
      <c r="CU655" s="432"/>
      <c r="CV655" s="432"/>
      <c r="CW655" s="432"/>
      <c r="CX655" s="432"/>
      <c r="CY655" s="432"/>
      <c r="CZ655" s="432"/>
      <c r="DA655" s="432"/>
      <c r="DB655" s="432"/>
      <c r="DC655" s="432"/>
      <c r="DD655" s="432"/>
      <c r="DE655" s="432"/>
      <c r="DF655" s="432"/>
      <c r="DG655" s="432"/>
      <c r="DH655" s="432"/>
      <c r="DI655" s="432"/>
      <c r="DJ655" s="432"/>
      <c r="DK655" s="432"/>
      <c r="DL655" s="432"/>
      <c r="DM655" s="432"/>
      <c r="DN655" s="432"/>
      <c r="DO655" s="432"/>
      <c r="DP655" s="432"/>
      <c r="DQ655" s="432"/>
      <c r="DR655" s="432"/>
      <c r="DS655" s="432"/>
      <c r="DT655" s="432"/>
      <c r="DU655" s="432"/>
      <c r="DV655" s="432"/>
      <c r="DW655" s="432"/>
      <c r="DX655" s="432"/>
      <c r="DY655" s="432"/>
      <c r="DZ655" s="432"/>
      <c r="EA655" s="432"/>
      <c r="EB655" s="432"/>
      <c r="EC655" s="432"/>
      <c r="ED655" s="432"/>
      <c r="EE655" s="432"/>
      <c r="EF655" s="432"/>
      <c r="EG655" s="432"/>
      <c r="EH655" s="432"/>
      <c r="EI655" s="432"/>
      <c r="EJ655" s="432"/>
      <c r="EK655" s="432"/>
      <c r="EL655" s="432"/>
      <c r="EM655" s="432"/>
      <c r="EN655" s="432"/>
      <c r="EO655" s="432"/>
      <c r="EP655" s="432"/>
      <c r="EQ655" s="432"/>
      <c r="ER655" s="432"/>
      <c r="ES655" s="432"/>
      <c r="ET655" s="432"/>
      <c r="EU655" s="432"/>
      <c r="EV655" s="432"/>
      <c r="EW655" s="432"/>
      <c r="EX655" s="432"/>
      <c r="EY655" s="432"/>
      <c r="EZ655" s="432"/>
      <c r="FA655" s="432"/>
      <c r="FB655" s="432"/>
      <c r="FC655" s="432"/>
      <c r="FD655" s="432"/>
      <c r="FE655" s="432"/>
      <c r="FF655" s="432"/>
      <c r="FG655" s="432"/>
      <c r="FH655" s="432"/>
      <c r="FI655" s="432"/>
      <c r="FJ655" s="432"/>
      <c r="FK655" s="432"/>
      <c r="FL655" s="432"/>
      <c r="FM655" s="432"/>
      <c r="FN655" s="432"/>
      <c r="FO655" s="432"/>
      <c r="FP655" s="432"/>
      <c r="FQ655" s="432"/>
      <c r="FR655" s="432"/>
      <c r="FS655" s="432"/>
      <c r="FT655" s="432"/>
      <c r="FU655" s="432"/>
      <c r="FV655" s="432"/>
      <c r="FW655" s="432"/>
      <c r="FX655" s="432"/>
      <c r="FY655" s="432"/>
      <c r="FZ655" s="432"/>
      <c r="GA655" s="432"/>
      <c r="GB655" s="432"/>
      <c r="GC655" s="432"/>
      <c r="GD655" s="432"/>
      <c r="GE655" s="432"/>
      <c r="GF655" s="432"/>
      <c r="GG655" s="432"/>
      <c r="GH655" s="432"/>
      <c r="GI655" s="432"/>
      <c r="GJ655" s="432"/>
      <c r="GK655" s="432"/>
      <c r="GL655" s="432"/>
      <c r="GM655" s="432"/>
      <c r="GN655" s="432"/>
      <c r="GO655" s="432"/>
      <c r="GP655" s="432"/>
      <c r="GQ655" s="432"/>
      <c r="GR655" s="432"/>
      <c r="GS655" s="432"/>
      <c r="GT655" s="432"/>
      <c r="GU655" s="432"/>
      <c r="GV655" s="432"/>
      <c r="GW655" s="432"/>
      <c r="GX655" s="432"/>
      <c r="GY655" s="432"/>
      <c r="GZ655" s="432"/>
      <c r="HA655" s="432"/>
      <c r="HB655" s="432"/>
      <c r="HC655" s="432"/>
      <c r="HD655" s="432"/>
      <c r="HE655" s="432"/>
      <c r="HF655" s="432"/>
      <c r="HG655" s="432"/>
      <c r="HH655" s="432"/>
      <c r="HI655" s="432"/>
      <c r="HJ655" s="432"/>
      <c r="HK655" s="432"/>
      <c r="HL655" s="432"/>
      <c r="HM655" s="432"/>
      <c r="HN655" s="432"/>
      <c r="HO655" s="432"/>
      <c r="HP655" s="432"/>
      <c r="HQ655" s="432"/>
      <c r="HR655" s="432"/>
      <c r="HS655" s="432"/>
      <c r="HT655" s="432"/>
      <c r="HU655" s="432"/>
      <c r="HV655" s="432"/>
      <c r="HW655" s="432"/>
      <c r="HX655" s="432"/>
      <c r="HY655" s="432"/>
      <c r="HZ655" s="432"/>
      <c r="IA655" s="432"/>
      <c r="IB655" s="432"/>
      <c r="IC655" s="432"/>
      <c r="ID655" s="432"/>
      <c r="IE655" s="432"/>
      <c r="IF655" s="432"/>
      <c r="IG655" s="432"/>
      <c r="IH655" s="432"/>
      <c r="II655" s="432"/>
      <c r="IJ655" s="432"/>
      <c r="IK655" s="432"/>
      <c r="IL655" s="432"/>
      <c r="IM655" s="432"/>
      <c r="IN655" s="432"/>
      <c r="IO655" s="432"/>
      <c r="IP655" s="432"/>
      <c r="IQ655" s="432"/>
      <c r="IR655" s="432"/>
      <c r="IS655" s="432"/>
    </row>
    <row r="656" customFormat="false" ht="24" hidden="false" customHeight="false" outlineLevel="0" collapsed="false">
      <c r="A656" s="468" t="s">
        <v>140</v>
      </c>
      <c r="B656" s="505" t="s">
        <v>1366</v>
      </c>
      <c r="C656" s="468"/>
      <c r="D656" s="438" t="s">
        <v>1546</v>
      </c>
      <c r="E656" s="468" t="s">
        <v>677</v>
      </c>
      <c r="F656" s="438" t="n">
        <v>1</v>
      </c>
      <c r="G656" s="458" t="n">
        <v>6.09</v>
      </c>
      <c r="H656" s="439" t="n">
        <f aca="false">H655</f>
        <v>16</v>
      </c>
      <c r="I656" s="440" t="n">
        <f aca="false">ROUND(F656*G656,2)</f>
        <v>6.09</v>
      </c>
      <c r="J656" s="460"/>
      <c r="K656" s="497" t="n">
        <f aca="false">I656+J656</f>
        <v>6.09</v>
      </c>
      <c r="L656" s="438"/>
      <c r="M656" s="438"/>
      <c r="N656" s="438"/>
      <c r="O656" s="438"/>
      <c r="P656" s="438"/>
      <c r="R656" s="440" t="str">
        <f aca="false">IF(AND(OR(A656="Cotação",A656="Estimado"),G656&gt;0,H656&gt;0),H656*K656*(1+$P$5),"")</f>
        <v/>
      </c>
      <c r="S656" s="440" t="str">
        <f aca="false">IF(AND(A656="SINAPI",G656&gt;0,H656&gt;0),H656*K656*(1+$P$5),"")</f>
        <v/>
      </c>
      <c r="T656" s="440" t="n">
        <f aca="false">IF(AND(A656="TCPO",G656&gt;0,H656&gt;0),H656*K656*(1+$P$5),"")</f>
        <v>123.534432</v>
      </c>
    </row>
    <row r="657" customFormat="false" ht="12" hidden="false" customHeight="false" outlineLevel="0" collapsed="false">
      <c r="A657" s="468" t="s">
        <v>140</v>
      </c>
      <c r="B657" s="505" t="s">
        <v>1366</v>
      </c>
      <c r="C657" s="468"/>
      <c r="D657" s="438" t="s">
        <v>1547</v>
      </c>
      <c r="E657" s="468" t="s">
        <v>677</v>
      </c>
      <c r="F657" s="438" t="n">
        <v>1</v>
      </c>
      <c r="G657" s="458" t="n">
        <v>1.61</v>
      </c>
      <c r="H657" s="439" t="n">
        <f aca="false">H656</f>
        <v>16</v>
      </c>
      <c r="I657" s="440" t="n">
        <f aca="false">ROUND(F657*G657,2)</f>
        <v>1.61</v>
      </c>
      <c r="J657" s="460"/>
      <c r="K657" s="497" t="n">
        <f aca="false">I657+J657</f>
        <v>1.61</v>
      </c>
      <c r="L657" s="438"/>
      <c r="M657" s="438"/>
      <c r="N657" s="438"/>
      <c r="O657" s="438"/>
      <c r="P657" s="438"/>
      <c r="R657" s="440" t="str">
        <f aca="false">IF(AND(OR(A657="Cotação",A657="Estimado"),G657&gt;0,H657&gt;0),H657*K657*(1+$P$5),"")</f>
        <v/>
      </c>
      <c r="S657" s="440" t="str">
        <f aca="false">IF(AND(A657="SINAPI",G657&gt;0,H657&gt;0),H657*K657*(1+$P$5),"")</f>
        <v/>
      </c>
      <c r="T657" s="440" t="n">
        <f aca="false">IF(AND(A657="TCPO",G657&gt;0,H657&gt;0),H657*K657*(1+$P$5),"")</f>
        <v>32.658528</v>
      </c>
    </row>
    <row r="658" customFormat="false" ht="12" hidden="false" customHeight="true" outlineLevel="0" collapsed="false">
      <c r="A658" s="436" t="s">
        <v>123</v>
      </c>
      <c r="B658" s="467" t="n">
        <v>88264</v>
      </c>
      <c r="C658" s="436"/>
      <c r="D658" s="438" t="s">
        <v>1113</v>
      </c>
      <c r="E658" s="468" t="s">
        <v>147</v>
      </c>
      <c r="F658" s="438" t="n">
        <v>0.6</v>
      </c>
      <c r="G658" s="458" t="n">
        <v>17.55</v>
      </c>
      <c r="H658" s="439" t="n">
        <f aca="false">H655</f>
        <v>16</v>
      </c>
      <c r="I658" s="438"/>
      <c r="J658" s="460" t="n">
        <f aca="false">ROUND(F658*G658,2)</f>
        <v>10.53</v>
      </c>
      <c r="K658" s="497" t="n">
        <f aca="false">I658+J658</f>
        <v>10.53</v>
      </c>
      <c r="L658" s="438"/>
      <c r="M658" s="438"/>
      <c r="N658" s="438"/>
      <c r="O658" s="438"/>
      <c r="P658" s="438"/>
      <c r="R658" s="440" t="str">
        <f aca="false">IF(AND(OR(A658="Cotação",A658="Estimado"),G658&gt;0,H658&gt;0),H658*K658*(1+$P$5),"")</f>
        <v/>
      </c>
      <c r="S658" s="440" t="n">
        <f aca="false">IF(AND(A658="SINAPI",G658&gt;0,H658&gt;0),H658*K658*(1+$P$5),"")</f>
        <v>213.598944</v>
      </c>
      <c r="T658" s="440" t="str">
        <f aca="false">IF(AND(A658="TCPO",G658&gt;0,H658&gt;0),H658*K658*(1+$P$5),"")</f>
        <v/>
      </c>
    </row>
    <row r="659" customFormat="false" ht="12" hidden="false" customHeight="true" outlineLevel="0" collapsed="false">
      <c r="A659" s="436" t="s">
        <v>123</v>
      </c>
      <c r="B659" s="467" t="n">
        <v>88247</v>
      </c>
      <c r="C659" s="436"/>
      <c r="D659" s="438" t="s">
        <v>1114</v>
      </c>
      <c r="E659" s="468" t="s">
        <v>147</v>
      </c>
      <c r="F659" s="438" t="n">
        <v>0.6</v>
      </c>
      <c r="G659" s="440" t="n">
        <v>14.64</v>
      </c>
      <c r="H659" s="439" t="n">
        <f aca="false">H658</f>
        <v>16</v>
      </c>
      <c r="I659" s="438"/>
      <c r="J659" s="460" t="n">
        <f aca="false">ROUND(F659*G659,2)</f>
        <v>8.78</v>
      </c>
      <c r="K659" s="497" t="n">
        <f aca="false">I659+J659</f>
        <v>8.78</v>
      </c>
      <c r="L659" s="438"/>
      <c r="M659" s="438"/>
      <c r="N659" s="438"/>
      <c r="O659" s="438"/>
      <c r="P659" s="438"/>
      <c r="R659" s="440" t="str">
        <f aca="false">IF(AND(OR(A659="Cotação",A659="Estimado"),G659&gt;0,H659&gt;0),H659*K659*(1+$P$5),"")</f>
        <v/>
      </c>
      <c r="S659" s="440" t="n">
        <f aca="false">IF(AND(A659="SINAPI",G659&gt;0,H659&gt;0),H659*K659*(1+$P$5),"")</f>
        <v>178.100544</v>
      </c>
      <c r="T659" s="440" t="str">
        <f aca="false">IF(AND(A659="TCPO",G659&gt;0,H659&gt;0),H659*K659*(1+$P$5),"")</f>
        <v/>
      </c>
    </row>
    <row r="660" customFormat="false" ht="24" hidden="false" customHeight="true" outlineLevel="0" collapsed="false">
      <c r="A660" s="450"/>
      <c r="B660" s="451"/>
      <c r="C660" s="450" t="s">
        <v>1554</v>
      </c>
      <c r="D660" s="452" t="s">
        <v>1555</v>
      </c>
      <c r="E660" s="450" t="s">
        <v>677</v>
      </c>
      <c r="F660" s="453"/>
      <c r="G660" s="454"/>
      <c r="H660" s="453" t="n">
        <v>1</v>
      </c>
      <c r="I660" s="470" t="n">
        <f aca="false">SUM(I661:I665)</f>
        <v>21.68</v>
      </c>
      <c r="J660" s="470" t="n">
        <f aca="false">SUM(J661:J665)</f>
        <v>19.31</v>
      </c>
      <c r="K660" s="470" t="n">
        <f aca="false">I660+J660</f>
        <v>40.99</v>
      </c>
      <c r="L660" s="456" t="n">
        <f aca="false">H660*I660</f>
        <v>21.68</v>
      </c>
      <c r="M660" s="456" t="n">
        <f aca="false">H660*J660</f>
        <v>19.31</v>
      </c>
      <c r="N660" s="481" t="n">
        <f aca="false">L660+M660</f>
        <v>40.99</v>
      </c>
      <c r="O660" s="481" t="n">
        <f aca="false">N660*$P$5</f>
        <v>10.977122</v>
      </c>
      <c r="P660" s="481" t="n">
        <f aca="false">N660+O660</f>
        <v>51.967122</v>
      </c>
      <c r="R660" s="440" t="str">
        <f aca="false">IF(AND(OR(A660="Cotação",A660="Estimado"),G660&gt;0,H660&gt;0),H660*K660*(1+$P$5),"")</f>
        <v/>
      </c>
      <c r="S660" s="440" t="str">
        <f aca="false">IF(AND(A660="SINAPI",G660&gt;0,H660&gt;0),H660*K660*(1+$P$5),"")</f>
        <v/>
      </c>
      <c r="T660" s="440" t="str">
        <f aca="false">IF(AND(A660="TCPO",G660&gt;0,H660&gt;0),H660*K660*(1+$P$5),"")</f>
        <v/>
      </c>
    </row>
    <row r="661" customFormat="false" ht="24" hidden="false" customHeight="true" outlineLevel="0" collapsed="false">
      <c r="A661" s="468" t="s">
        <v>1064</v>
      </c>
      <c r="B661" s="496"/>
      <c r="C661" s="468"/>
      <c r="D661" s="438" t="s">
        <v>1556</v>
      </c>
      <c r="E661" s="468" t="s">
        <v>677</v>
      </c>
      <c r="F661" s="438" t="n">
        <v>1</v>
      </c>
      <c r="G661" s="458" t="n">
        <f aca="false">3.15+4.61*2</f>
        <v>12.37</v>
      </c>
      <c r="H661" s="439" t="n">
        <f aca="false">H660</f>
        <v>1</v>
      </c>
      <c r="I661" s="440" t="n">
        <f aca="false">ROUND(F661*G661,2)</f>
        <v>12.37</v>
      </c>
      <c r="J661" s="460"/>
      <c r="K661" s="497" t="n">
        <f aca="false">I661+J661</f>
        <v>12.37</v>
      </c>
      <c r="L661" s="438"/>
      <c r="M661" s="438"/>
      <c r="N661" s="438"/>
      <c r="O661" s="438"/>
      <c r="P661" s="438"/>
      <c r="Q661" s="432"/>
      <c r="R661" s="440" t="n">
        <f aca="false">IF(AND(OR(A661="Cotação",A661="Estimado"),G661&gt;0,H661&gt;0),H661*K661*(1+$P$5),"")</f>
        <v>15.682686</v>
      </c>
      <c r="S661" s="440" t="str">
        <f aca="false">IF(AND(A661="SINAPI",G661&gt;0,H661&gt;0),H661*K661*(1+$P$5),"")</f>
        <v/>
      </c>
      <c r="T661" s="440" t="str">
        <f aca="false">IF(AND(A661="TCPO",G661&gt;0,H661&gt;0),H661*K661*(1+$P$5),"")</f>
        <v/>
      </c>
      <c r="X661" s="432"/>
      <c r="Y661" s="432"/>
      <c r="Z661" s="432"/>
      <c r="AA661" s="432"/>
      <c r="AB661" s="432"/>
      <c r="AC661" s="432"/>
      <c r="AD661" s="432"/>
      <c r="AE661" s="432"/>
      <c r="AF661" s="432"/>
      <c r="AG661" s="432"/>
      <c r="AH661" s="432"/>
      <c r="AI661" s="432"/>
      <c r="AJ661" s="432"/>
      <c r="AK661" s="432"/>
      <c r="AL661" s="432"/>
      <c r="AM661" s="432"/>
      <c r="AN661" s="432"/>
      <c r="AO661" s="432"/>
      <c r="AP661" s="432"/>
      <c r="AQ661" s="432"/>
      <c r="AR661" s="432"/>
      <c r="AS661" s="432"/>
      <c r="AT661" s="432"/>
      <c r="AU661" s="432"/>
      <c r="AV661" s="432"/>
      <c r="AW661" s="432"/>
      <c r="AX661" s="432"/>
      <c r="AY661" s="432"/>
      <c r="AZ661" s="432"/>
      <c r="BA661" s="432"/>
      <c r="BB661" s="432"/>
      <c r="BC661" s="432"/>
      <c r="BD661" s="432"/>
      <c r="BE661" s="432"/>
      <c r="BF661" s="432"/>
      <c r="BG661" s="432"/>
      <c r="BH661" s="432"/>
      <c r="BI661" s="432"/>
      <c r="BJ661" s="432"/>
      <c r="BK661" s="432"/>
      <c r="BL661" s="432"/>
      <c r="BM661" s="432"/>
      <c r="BN661" s="432"/>
      <c r="BO661" s="432"/>
      <c r="BP661" s="432"/>
      <c r="BQ661" s="432"/>
      <c r="BR661" s="432"/>
      <c r="BS661" s="432"/>
      <c r="BT661" s="432"/>
      <c r="BU661" s="432"/>
      <c r="BV661" s="432"/>
      <c r="BW661" s="432"/>
      <c r="BX661" s="432"/>
      <c r="BY661" s="432"/>
      <c r="BZ661" s="432"/>
      <c r="CA661" s="432"/>
      <c r="CB661" s="432"/>
      <c r="CC661" s="432"/>
      <c r="CD661" s="432"/>
      <c r="CE661" s="432"/>
      <c r="CF661" s="432"/>
      <c r="CG661" s="432"/>
      <c r="CH661" s="432"/>
      <c r="CI661" s="432"/>
      <c r="CJ661" s="432"/>
      <c r="CK661" s="432"/>
      <c r="CL661" s="432"/>
      <c r="CM661" s="432"/>
      <c r="CN661" s="432"/>
      <c r="CO661" s="432"/>
      <c r="CP661" s="432"/>
      <c r="CQ661" s="432"/>
      <c r="CR661" s="432"/>
      <c r="CS661" s="432"/>
      <c r="CT661" s="432"/>
      <c r="CU661" s="432"/>
      <c r="CV661" s="432"/>
      <c r="CW661" s="432"/>
      <c r="CX661" s="432"/>
      <c r="CY661" s="432"/>
      <c r="CZ661" s="432"/>
      <c r="DA661" s="432"/>
      <c r="DB661" s="432"/>
      <c r="DC661" s="432"/>
      <c r="DD661" s="432"/>
      <c r="DE661" s="432"/>
      <c r="DF661" s="432"/>
      <c r="DG661" s="432"/>
      <c r="DH661" s="432"/>
      <c r="DI661" s="432"/>
      <c r="DJ661" s="432"/>
      <c r="DK661" s="432"/>
      <c r="DL661" s="432"/>
      <c r="DM661" s="432"/>
      <c r="DN661" s="432"/>
      <c r="DO661" s="432"/>
      <c r="DP661" s="432"/>
      <c r="DQ661" s="432"/>
      <c r="DR661" s="432"/>
      <c r="DS661" s="432"/>
      <c r="DT661" s="432"/>
      <c r="DU661" s="432"/>
      <c r="DV661" s="432"/>
      <c r="DW661" s="432"/>
      <c r="DX661" s="432"/>
      <c r="DY661" s="432"/>
      <c r="DZ661" s="432"/>
      <c r="EA661" s="432"/>
      <c r="EB661" s="432"/>
      <c r="EC661" s="432"/>
      <c r="ED661" s="432"/>
      <c r="EE661" s="432"/>
      <c r="EF661" s="432"/>
      <c r="EG661" s="432"/>
      <c r="EH661" s="432"/>
      <c r="EI661" s="432"/>
      <c r="EJ661" s="432"/>
      <c r="EK661" s="432"/>
      <c r="EL661" s="432"/>
      <c r="EM661" s="432"/>
      <c r="EN661" s="432"/>
      <c r="EO661" s="432"/>
      <c r="EP661" s="432"/>
      <c r="EQ661" s="432"/>
      <c r="ER661" s="432"/>
      <c r="ES661" s="432"/>
      <c r="ET661" s="432"/>
      <c r="EU661" s="432"/>
      <c r="EV661" s="432"/>
      <c r="EW661" s="432"/>
      <c r="EX661" s="432"/>
      <c r="EY661" s="432"/>
      <c r="EZ661" s="432"/>
      <c r="FA661" s="432"/>
      <c r="FB661" s="432"/>
      <c r="FC661" s="432"/>
      <c r="FD661" s="432"/>
      <c r="FE661" s="432"/>
      <c r="FF661" s="432"/>
      <c r="FG661" s="432"/>
      <c r="FH661" s="432"/>
      <c r="FI661" s="432"/>
      <c r="FJ661" s="432"/>
      <c r="FK661" s="432"/>
      <c r="FL661" s="432"/>
      <c r="FM661" s="432"/>
      <c r="FN661" s="432"/>
      <c r="FO661" s="432"/>
      <c r="FP661" s="432"/>
      <c r="FQ661" s="432"/>
      <c r="FR661" s="432"/>
      <c r="FS661" s="432"/>
      <c r="FT661" s="432"/>
      <c r="FU661" s="432"/>
      <c r="FV661" s="432"/>
      <c r="FW661" s="432"/>
      <c r="FX661" s="432"/>
      <c r="FY661" s="432"/>
      <c r="FZ661" s="432"/>
      <c r="GA661" s="432"/>
      <c r="GB661" s="432"/>
      <c r="GC661" s="432"/>
      <c r="GD661" s="432"/>
      <c r="GE661" s="432"/>
      <c r="GF661" s="432"/>
      <c r="GG661" s="432"/>
      <c r="GH661" s="432"/>
      <c r="GI661" s="432"/>
      <c r="GJ661" s="432"/>
      <c r="GK661" s="432"/>
      <c r="GL661" s="432"/>
      <c r="GM661" s="432"/>
      <c r="GN661" s="432"/>
      <c r="GO661" s="432"/>
      <c r="GP661" s="432"/>
      <c r="GQ661" s="432"/>
      <c r="GR661" s="432"/>
      <c r="GS661" s="432"/>
      <c r="GT661" s="432"/>
      <c r="GU661" s="432"/>
      <c r="GV661" s="432"/>
      <c r="GW661" s="432"/>
      <c r="GX661" s="432"/>
      <c r="GY661" s="432"/>
      <c r="GZ661" s="432"/>
      <c r="HA661" s="432"/>
      <c r="HB661" s="432"/>
      <c r="HC661" s="432"/>
      <c r="HD661" s="432"/>
      <c r="HE661" s="432"/>
      <c r="HF661" s="432"/>
      <c r="HG661" s="432"/>
      <c r="HH661" s="432"/>
      <c r="HI661" s="432"/>
      <c r="HJ661" s="432"/>
      <c r="HK661" s="432"/>
      <c r="HL661" s="432"/>
      <c r="HM661" s="432"/>
      <c r="HN661" s="432"/>
      <c r="HO661" s="432"/>
      <c r="HP661" s="432"/>
      <c r="HQ661" s="432"/>
      <c r="HR661" s="432"/>
      <c r="HS661" s="432"/>
      <c r="HT661" s="432"/>
      <c r="HU661" s="432"/>
      <c r="HV661" s="432"/>
      <c r="HW661" s="432"/>
      <c r="HX661" s="432"/>
      <c r="HY661" s="432"/>
      <c r="HZ661" s="432"/>
      <c r="IA661" s="432"/>
      <c r="IB661" s="432"/>
      <c r="IC661" s="432"/>
      <c r="ID661" s="432"/>
      <c r="IE661" s="432"/>
      <c r="IF661" s="432"/>
      <c r="IG661" s="432"/>
      <c r="IH661" s="432"/>
      <c r="II661" s="432"/>
      <c r="IJ661" s="432"/>
      <c r="IK661" s="432"/>
      <c r="IL661" s="432"/>
      <c r="IM661" s="432"/>
      <c r="IN661" s="432"/>
      <c r="IO661" s="432"/>
      <c r="IP661" s="432"/>
      <c r="IQ661" s="432"/>
      <c r="IR661" s="432"/>
      <c r="IS661" s="432"/>
    </row>
    <row r="662" customFormat="false" ht="24" hidden="false" customHeight="false" outlineLevel="0" collapsed="false">
      <c r="A662" s="468" t="s">
        <v>140</v>
      </c>
      <c r="B662" s="505" t="s">
        <v>1366</v>
      </c>
      <c r="C662" s="468"/>
      <c r="D662" s="438" t="s">
        <v>1557</v>
      </c>
      <c r="E662" s="468" t="s">
        <v>677</v>
      </c>
      <c r="F662" s="438" t="n">
        <v>1</v>
      </c>
      <c r="G662" s="458" t="n">
        <v>6.09</v>
      </c>
      <c r="H662" s="439" t="n">
        <f aca="false">H661</f>
        <v>1</v>
      </c>
      <c r="I662" s="440" t="n">
        <f aca="false">ROUND(F662*G662,2)</f>
        <v>6.09</v>
      </c>
      <c r="J662" s="460"/>
      <c r="K662" s="497" t="n">
        <f aca="false">I662+J662</f>
        <v>6.09</v>
      </c>
      <c r="L662" s="438"/>
      <c r="M662" s="438"/>
      <c r="N662" s="438"/>
      <c r="O662" s="438"/>
      <c r="P662" s="438"/>
      <c r="R662" s="440" t="str">
        <f aca="false">IF(AND(OR(A662="Cotação",A662="Estimado"),G662&gt;0,H662&gt;0),H662*K662*(1+$P$5),"")</f>
        <v/>
      </c>
      <c r="S662" s="440" t="str">
        <f aca="false">IF(AND(A662="SINAPI",G662&gt;0,H662&gt;0),H662*K662*(1+$P$5),"")</f>
        <v/>
      </c>
      <c r="T662" s="440" t="n">
        <f aca="false">IF(AND(A662="TCPO",G662&gt;0,H662&gt;0),H662*K662*(1+$P$5),"")</f>
        <v>7.720902</v>
      </c>
    </row>
    <row r="663" customFormat="false" ht="12" hidden="false" customHeight="false" outlineLevel="0" collapsed="false">
      <c r="A663" s="468" t="s">
        <v>140</v>
      </c>
      <c r="B663" s="505" t="s">
        <v>1366</v>
      </c>
      <c r="C663" s="468"/>
      <c r="D663" s="438" t="s">
        <v>1547</v>
      </c>
      <c r="E663" s="468" t="s">
        <v>677</v>
      </c>
      <c r="F663" s="438" t="n">
        <v>2</v>
      </c>
      <c r="G663" s="458" t="n">
        <v>1.61</v>
      </c>
      <c r="H663" s="439" t="n">
        <f aca="false">H662</f>
        <v>1</v>
      </c>
      <c r="I663" s="440" t="n">
        <f aca="false">ROUND(F663*G663,2)</f>
        <v>3.22</v>
      </c>
      <c r="J663" s="460"/>
      <c r="K663" s="497" t="n">
        <f aca="false">I663+J663</f>
        <v>3.22</v>
      </c>
      <c r="L663" s="438"/>
      <c r="M663" s="438"/>
      <c r="N663" s="438"/>
      <c r="O663" s="438"/>
      <c r="P663" s="438"/>
      <c r="R663" s="440" t="str">
        <f aca="false">IF(AND(OR(A663="Cotação",A663="Estimado"),G663&gt;0,H663&gt;0),H663*K663*(1+$P$5),"")</f>
        <v/>
      </c>
      <c r="S663" s="440" t="str">
        <f aca="false">IF(AND(A663="SINAPI",G663&gt;0,H663&gt;0),H663*K663*(1+$P$5),"")</f>
        <v/>
      </c>
      <c r="T663" s="440" t="n">
        <f aca="false">IF(AND(A663="TCPO",G663&gt;0,H663&gt;0),H663*K663*(1+$P$5),"")</f>
        <v>4.082316</v>
      </c>
    </row>
    <row r="664" customFormat="false" ht="12" hidden="false" customHeight="true" outlineLevel="0" collapsed="false">
      <c r="A664" s="436" t="s">
        <v>123</v>
      </c>
      <c r="B664" s="467" t="n">
        <v>88264</v>
      </c>
      <c r="C664" s="436"/>
      <c r="D664" s="438" t="s">
        <v>1113</v>
      </c>
      <c r="E664" s="468" t="s">
        <v>147</v>
      </c>
      <c r="F664" s="438" t="n">
        <v>0.6</v>
      </c>
      <c r="G664" s="458" t="n">
        <v>17.55</v>
      </c>
      <c r="H664" s="439" t="n">
        <f aca="false">H661</f>
        <v>1</v>
      </c>
      <c r="I664" s="438"/>
      <c r="J664" s="460" t="n">
        <f aca="false">ROUND(F664*G664,2)</f>
        <v>10.53</v>
      </c>
      <c r="K664" s="497" t="n">
        <f aca="false">I664+J664</f>
        <v>10.53</v>
      </c>
      <c r="L664" s="438"/>
      <c r="M664" s="438"/>
      <c r="N664" s="438"/>
      <c r="O664" s="438"/>
      <c r="P664" s="438"/>
      <c r="R664" s="440" t="str">
        <f aca="false">IF(AND(OR(A664="Cotação",A664="Estimado"),G664&gt;0,H664&gt;0),H664*K664*(1+$P$5),"")</f>
        <v/>
      </c>
      <c r="S664" s="440" t="n">
        <f aca="false">IF(AND(A664="SINAPI",G664&gt;0,H664&gt;0),H664*K664*(1+$P$5),"")</f>
        <v>13.349934</v>
      </c>
      <c r="T664" s="440" t="str">
        <f aca="false">IF(AND(A664="TCPO",G664&gt;0,H664&gt;0),H664*K664*(1+$P$5),"")</f>
        <v/>
      </c>
    </row>
    <row r="665" customFormat="false" ht="12" hidden="false" customHeight="true" outlineLevel="0" collapsed="false">
      <c r="A665" s="436" t="s">
        <v>123</v>
      </c>
      <c r="B665" s="467" t="n">
        <v>88247</v>
      </c>
      <c r="C665" s="436"/>
      <c r="D665" s="438" t="s">
        <v>1114</v>
      </c>
      <c r="E665" s="468" t="s">
        <v>147</v>
      </c>
      <c r="F665" s="438" t="n">
        <v>0.6</v>
      </c>
      <c r="G665" s="440" t="n">
        <v>14.64</v>
      </c>
      <c r="H665" s="439" t="n">
        <f aca="false">H664</f>
        <v>1</v>
      </c>
      <c r="I665" s="438"/>
      <c r="J665" s="460" t="n">
        <f aca="false">ROUND(F665*G665,2)</f>
        <v>8.78</v>
      </c>
      <c r="K665" s="497" t="n">
        <f aca="false">I665+J665</f>
        <v>8.78</v>
      </c>
      <c r="L665" s="438"/>
      <c r="M665" s="438"/>
      <c r="N665" s="438"/>
      <c r="O665" s="438"/>
      <c r="P665" s="438"/>
      <c r="R665" s="440" t="str">
        <f aca="false">IF(AND(OR(A665="Cotação",A665="Estimado"),G665&gt;0,H665&gt;0),H665*K665*(1+$P$5),"")</f>
        <v/>
      </c>
      <c r="S665" s="440" t="n">
        <f aca="false">IF(AND(A665="SINAPI",G665&gt;0,H665&gt;0),H665*K665*(1+$P$5),"")</f>
        <v>11.131284</v>
      </c>
      <c r="T665" s="440" t="str">
        <f aca="false">IF(AND(A665="TCPO",G665&gt;0,H665&gt;0),H665*K665*(1+$P$5),"")</f>
        <v/>
      </c>
    </row>
    <row r="666" customFormat="false" ht="12" hidden="false" customHeight="true" outlineLevel="0" collapsed="false">
      <c r="A666" s="450"/>
      <c r="B666" s="450"/>
      <c r="C666" s="450" t="s">
        <v>1558</v>
      </c>
      <c r="D666" s="452" t="s">
        <v>1559</v>
      </c>
      <c r="E666" s="450" t="s">
        <v>677</v>
      </c>
      <c r="F666" s="453"/>
      <c r="G666" s="454"/>
      <c r="H666" s="453" t="n">
        <f aca="false">14+9+5</f>
        <v>28</v>
      </c>
      <c r="I666" s="470" t="n">
        <f aca="false">SUM(I667:I669)</f>
        <v>3.15</v>
      </c>
      <c r="J666" s="470" t="n">
        <f aca="false">SUM(J667:J669)</f>
        <v>1.61</v>
      </c>
      <c r="K666" s="470" t="n">
        <f aca="false">I666+J666</f>
        <v>4.76</v>
      </c>
      <c r="L666" s="456" t="n">
        <f aca="false">H666*I666</f>
        <v>88.2</v>
      </c>
      <c r="M666" s="456" t="n">
        <f aca="false">H666*J666</f>
        <v>45.08</v>
      </c>
      <c r="N666" s="481" t="n">
        <f aca="false">L666+M666</f>
        <v>133.28</v>
      </c>
      <c r="O666" s="481" t="n">
        <f aca="false">N666*$P$5</f>
        <v>35.692384</v>
      </c>
      <c r="P666" s="481" t="n">
        <f aca="false">N666+O666</f>
        <v>168.972384</v>
      </c>
      <c r="R666" s="440" t="str">
        <f aca="false">IF(AND(A666="Cotação",G666&gt;0,H666&gt;0),H666*K666*(1+$P$5),"")</f>
        <v/>
      </c>
      <c r="S666" s="440" t="str">
        <f aca="false">IF(AND(A666="SINAPI",G666&gt;0,H666&gt;0),H666*K666*(1+$P$5),"")</f>
        <v/>
      </c>
      <c r="T666" s="440" t="str">
        <f aca="false">IF(AND(A666="TCPO",G666&gt;0,H666&gt;0),H666*K666*(1+$P$5),"")</f>
        <v/>
      </c>
    </row>
    <row r="667" customFormat="false" ht="24" hidden="false" customHeight="false" outlineLevel="0" collapsed="false">
      <c r="A667" s="468" t="s">
        <v>1064</v>
      </c>
      <c r="B667" s="468"/>
      <c r="C667" s="468"/>
      <c r="D667" s="438" t="s">
        <v>1560</v>
      </c>
      <c r="E667" s="468" t="s">
        <v>677</v>
      </c>
      <c r="F667" s="438" t="n">
        <v>1</v>
      </c>
      <c r="G667" s="458" t="n">
        <v>3.15</v>
      </c>
      <c r="H667" s="439" t="n">
        <f aca="false">H666</f>
        <v>28</v>
      </c>
      <c r="I667" s="440" t="n">
        <f aca="false">ROUND(F667*G667,2)</f>
        <v>3.15</v>
      </c>
      <c r="J667" s="460"/>
      <c r="K667" s="497" t="n">
        <f aca="false">I667+J667</f>
        <v>3.15</v>
      </c>
      <c r="L667" s="438"/>
      <c r="M667" s="438"/>
      <c r="N667" s="438"/>
      <c r="O667" s="438"/>
      <c r="P667" s="438"/>
      <c r="R667" s="440" t="n">
        <f aca="false">IF(AND(A667="Cotação",G667&gt;0,H667&gt;0),H667*K667*(1+$P$5),"")</f>
        <v>111.81996</v>
      </c>
      <c r="S667" s="440" t="str">
        <f aca="false">IF(AND(A667="SINAPI",G667&gt;0,H667&gt;0),H667*K667*(1+$P$5),"")</f>
        <v/>
      </c>
      <c r="T667" s="440" t="str">
        <f aca="false">IF(AND(A667="TCPO",G667&gt;0,H667&gt;0),H667*K667*(1+$P$5),"")</f>
        <v/>
      </c>
    </row>
    <row r="668" customFormat="false" ht="12" hidden="false" customHeight="true" outlineLevel="0" collapsed="false">
      <c r="A668" s="436" t="s">
        <v>123</v>
      </c>
      <c r="B668" s="467" t="n">
        <v>88264</v>
      </c>
      <c r="C668" s="436"/>
      <c r="D668" s="438" t="s">
        <v>1113</v>
      </c>
      <c r="E668" s="468" t="s">
        <v>147</v>
      </c>
      <c r="F668" s="438" t="n">
        <v>0.05</v>
      </c>
      <c r="G668" s="458" t="n">
        <v>17.55</v>
      </c>
      <c r="H668" s="439" t="n">
        <f aca="false">H667</f>
        <v>28</v>
      </c>
      <c r="I668" s="438"/>
      <c r="J668" s="460" t="n">
        <f aca="false">ROUND(F668*G668,2)</f>
        <v>0.88</v>
      </c>
      <c r="K668" s="497" t="n">
        <f aca="false">I668+J668</f>
        <v>0.88</v>
      </c>
      <c r="L668" s="438"/>
      <c r="M668" s="438"/>
      <c r="N668" s="438"/>
      <c r="O668" s="438"/>
      <c r="P668" s="438"/>
      <c r="R668" s="440" t="str">
        <f aca="false">IF(AND(A668="Cotação",G668&gt;0,H668&gt;0),H668*K668*(1+$P$5),"")</f>
        <v/>
      </c>
      <c r="S668" s="440" t="n">
        <f aca="false">IF(AND(A668="SINAPI",G668&gt;0,H668&gt;0),H668*K668*(1+$P$5),"")</f>
        <v>31.238592</v>
      </c>
      <c r="T668" s="440" t="str">
        <f aca="false">IF(AND(A668="TCPO",G668&gt;0,H668&gt;0),H668*K668*(1+$P$5),"")</f>
        <v/>
      </c>
    </row>
    <row r="669" customFormat="false" ht="12" hidden="false" customHeight="true" outlineLevel="0" collapsed="false">
      <c r="A669" s="436" t="s">
        <v>123</v>
      </c>
      <c r="B669" s="467" t="n">
        <v>88247</v>
      </c>
      <c r="C669" s="436"/>
      <c r="D669" s="438" t="s">
        <v>1114</v>
      </c>
      <c r="E669" s="468" t="s">
        <v>147</v>
      </c>
      <c r="F669" s="438" t="n">
        <v>0.05</v>
      </c>
      <c r="G669" s="440" t="n">
        <v>14.64</v>
      </c>
      <c r="H669" s="439" t="n">
        <f aca="false">H668</f>
        <v>28</v>
      </c>
      <c r="I669" s="438"/>
      <c r="J669" s="460" t="n">
        <f aca="false">ROUND(F669*G669,2)</f>
        <v>0.73</v>
      </c>
      <c r="K669" s="497" t="n">
        <f aca="false">I669+J669</f>
        <v>0.73</v>
      </c>
      <c r="L669" s="438"/>
      <c r="M669" s="438"/>
      <c r="N669" s="438"/>
      <c r="O669" s="438"/>
      <c r="P669" s="438"/>
      <c r="R669" s="440" t="str">
        <f aca="false">IF(AND(A669="Cotação",G669&gt;0,H669&gt;0),H669*K669*(1+$P$5),"")</f>
        <v/>
      </c>
      <c r="S669" s="440" t="n">
        <f aca="false">IF(AND(A669="SINAPI",G669&gt;0,H669&gt;0),H669*K669*(1+$P$5),"")</f>
        <v>25.913832</v>
      </c>
      <c r="T669" s="440" t="str">
        <f aca="false">IF(AND(A669="TCPO",G669&gt;0,H669&gt;0),H669*K669*(1+$P$5),"")</f>
        <v/>
      </c>
    </row>
    <row r="670" customFormat="false" ht="12" hidden="false" customHeight="true" outlineLevel="0" collapsed="false">
      <c r="A670" s="436"/>
      <c r="B670" s="461"/>
      <c r="C670" s="468"/>
      <c r="D670" s="438"/>
      <c r="E670" s="468"/>
      <c r="F670" s="438"/>
      <c r="G670" s="458"/>
      <c r="H670" s="439"/>
      <c r="I670" s="438"/>
      <c r="J670" s="460"/>
      <c r="K670" s="497"/>
      <c r="L670" s="499"/>
      <c r="M670" s="499"/>
      <c r="N670" s="499"/>
      <c r="O670" s="499"/>
      <c r="P670" s="499"/>
      <c r="R670" s="440" t="str">
        <f aca="false">IF(AND(OR(A670="Cotação",A670="Estimado"),G670&gt;0,H670&gt;0),H670*K670*(1+$P$5),"")</f>
        <v/>
      </c>
      <c r="S670" s="440" t="str">
        <f aca="false">IF(AND(A670="SINAPI",G670&gt;0,H670&gt;0),H670*K670*(1+$P$5),"")</f>
        <v/>
      </c>
      <c r="T670" s="440" t="str">
        <f aca="false">IF(AND(A670="TCPO",G670&gt;0,H670&gt;0),H670*K670*(1+$P$5),"")</f>
        <v/>
      </c>
    </row>
    <row r="671" customFormat="false" ht="12" hidden="false" customHeight="true" outlineLevel="0" collapsed="false">
      <c r="A671" s="436"/>
      <c r="B671" s="461"/>
      <c r="C671" s="468"/>
      <c r="D671" s="438" t="s">
        <v>1561</v>
      </c>
      <c r="E671" s="468"/>
      <c r="F671" s="438"/>
      <c r="G671" s="458"/>
      <c r="H671" s="439"/>
      <c r="I671" s="438"/>
      <c r="J671" s="460"/>
      <c r="K671" s="497"/>
      <c r="L671" s="499"/>
      <c r="M671" s="499"/>
      <c r="N671" s="499"/>
      <c r="O671" s="499"/>
      <c r="P671" s="499"/>
      <c r="R671" s="440" t="str">
        <f aca="false">IF(AND(OR(A671="Cotação",A671="Estimado"),G671&gt;0,H671&gt;0),H671*K671*(1+$P$5),"")</f>
        <v/>
      </c>
      <c r="S671" s="440" t="str">
        <f aca="false">IF(AND(A671="SINAPI",G671&gt;0,H671&gt;0),H671*K671*(1+$P$5),"")</f>
        <v/>
      </c>
      <c r="T671" s="440" t="str">
        <f aca="false">IF(AND(A671="TCPO",G671&gt;0,H671&gt;0),H671*K671*(1+$P$5),"")</f>
        <v/>
      </c>
    </row>
    <row r="672" customFormat="false" ht="12" hidden="false" customHeight="true" outlineLevel="0" collapsed="false">
      <c r="A672" s="450"/>
      <c r="B672" s="450"/>
      <c r="C672" s="450" t="s">
        <v>1562</v>
      </c>
      <c r="D672" s="452" t="s">
        <v>1563</v>
      </c>
      <c r="E672" s="450" t="s">
        <v>677</v>
      </c>
      <c r="F672" s="453"/>
      <c r="G672" s="454"/>
      <c r="H672" s="453" t="n">
        <v>10</v>
      </c>
      <c r="I672" s="470" t="n">
        <f aca="false">SUM(I673:I675)</f>
        <v>6.14</v>
      </c>
      <c r="J672" s="470" t="n">
        <f aca="false">SUM(J673:J675)</f>
        <v>1.93</v>
      </c>
      <c r="K672" s="470" t="n">
        <f aca="false">I672+J672</f>
        <v>8.07</v>
      </c>
      <c r="L672" s="456" t="n">
        <f aca="false">H672*I672</f>
        <v>61.4</v>
      </c>
      <c r="M672" s="456" t="n">
        <f aca="false">H672*J672</f>
        <v>19.3</v>
      </c>
      <c r="N672" s="481" t="n">
        <f aca="false">L672+M672</f>
        <v>80.7</v>
      </c>
      <c r="O672" s="481" t="n">
        <f aca="false">N672*$P$5</f>
        <v>21.61146</v>
      </c>
      <c r="P672" s="481" t="n">
        <f aca="false">N672+O672</f>
        <v>102.31146</v>
      </c>
      <c r="R672" s="440" t="str">
        <f aca="false">IF(AND(A672="Cotação",G672&gt;0,H672&gt;0),H672*K672*(1+$P$5),"")</f>
        <v/>
      </c>
      <c r="S672" s="440" t="str">
        <f aca="false">IF(AND(A672="SINAPI",G672&gt;0,H672&gt;0),H672*K672*(1+$P$5),"")</f>
        <v/>
      </c>
      <c r="T672" s="440" t="str">
        <f aca="false">IF(AND(A672="TCPO",G672&gt;0,H672&gt;0),H672*K672*(1+$P$5),"")</f>
        <v/>
      </c>
    </row>
    <row r="673" customFormat="false" ht="24" hidden="false" customHeight="false" outlineLevel="0" collapsed="false">
      <c r="A673" s="468" t="s">
        <v>1064</v>
      </c>
      <c r="B673" s="468"/>
      <c r="C673" s="468"/>
      <c r="D673" s="438" t="s">
        <v>1564</v>
      </c>
      <c r="E673" s="468" t="s">
        <v>677</v>
      </c>
      <c r="F673" s="438" t="n">
        <v>1</v>
      </c>
      <c r="G673" s="458" t="n">
        <v>6.14</v>
      </c>
      <c r="H673" s="439" t="n">
        <f aca="false">H672</f>
        <v>10</v>
      </c>
      <c r="I673" s="440" t="n">
        <f aca="false">ROUND(F673*G673,2)</f>
        <v>6.14</v>
      </c>
      <c r="J673" s="460"/>
      <c r="K673" s="497" t="n">
        <f aca="false">I673+J673</f>
        <v>6.14</v>
      </c>
      <c r="L673" s="438"/>
      <c r="M673" s="438"/>
      <c r="N673" s="438"/>
      <c r="O673" s="438"/>
      <c r="P673" s="438"/>
      <c r="R673" s="440" t="n">
        <f aca="false">IF(AND(A673="Cotação",G673&gt;0,H673&gt;0),H673*K673*(1+$P$5),"")</f>
        <v>77.84292</v>
      </c>
      <c r="S673" s="440" t="str">
        <f aca="false">IF(AND(A673="SINAPI",G673&gt;0,H673&gt;0),H673*K673*(1+$P$5),"")</f>
        <v/>
      </c>
      <c r="T673" s="440" t="str">
        <f aca="false">IF(AND(A673="TCPO",G673&gt;0,H673&gt;0),H673*K673*(1+$P$5),"")</f>
        <v/>
      </c>
    </row>
    <row r="674" customFormat="false" ht="12" hidden="false" customHeight="true" outlineLevel="0" collapsed="false">
      <c r="A674" s="436" t="s">
        <v>123</v>
      </c>
      <c r="B674" s="467" t="n">
        <v>88264</v>
      </c>
      <c r="C674" s="436"/>
      <c r="D674" s="438" t="s">
        <v>1113</v>
      </c>
      <c r="E674" s="468" t="s">
        <v>147</v>
      </c>
      <c r="F674" s="438" t="n">
        <v>0.06</v>
      </c>
      <c r="G674" s="458" t="n">
        <v>17.55</v>
      </c>
      <c r="H674" s="439" t="n">
        <f aca="false">H673</f>
        <v>10</v>
      </c>
      <c r="I674" s="438"/>
      <c r="J674" s="460" t="n">
        <f aca="false">ROUND(F674*G674,2)</f>
        <v>1.05</v>
      </c>
      <c r="K674" s="497" t="n">
        <f aca="false">I674+J674</f>
        <v>1.05</v>
      </c>
      <c r="L674" s="438"/>
      <c r="M674" s="438"/>
      <c r="N674" s="438"/>
      <c r="O674" s="438"/>
      <c r="P674" s="438"/>
      <c r="R674" s="440" t="str">
        <f aca="false">IF(AND(A674="Cotação",G674&gt;0,H674&gt;0),H674*K674*(1+$P$5),"")</f>
        <v/>
      </c>
      <c r="S674" s="440" t="n">
        <f aca="false">IF(AND(A674="SINAPI",G674&gt;0,H674&gt;0),H674*K674*(1+$P$5),"")</f>
        <v>13.3119</v>
      </c>
      <c r="T674" s="440" t="str">
        <f aca="false">IF(AND(A674="TCPO",G674&gt;0,H674&gt;0),H674*K674*(1+$P$5),"")</f>
        <v/>
      </c>
    </row>
    <row r="675" customFormat="false" ht="12" hidden="false" customHeight="true" outlineLevel="0" collapsed="false">
      <c r="A675" s="436" t="s">
        <v>123</v>
      </c>
      <c r="B675" s="467" t="n">
        <v>88247</v>
      </c>
      <c r="C675" s="436"/>
      <c r="D675" s="438" t="s">
        <v>1114</v>
      </c>
      <c r="E675" s="468" t="s">
        <v>147</v>
      </c>
      <c r="F675" s="438" t="n">
        <v>0.06</v>
      </c>
      <c r="G675" s="440" t="n">
        <v>14.64</v>
      </c>
      <c r="H675" s="439" t="n">
        <f aca="false">H674</f>
        <v>10</v>
      </c>
      <c r="I675" s="438"/>
      <c r="J675" s="460" t="n">
        <f aca="false">ROUND(F675*G675,2)</f>
        <v>0.88</v>
      </c>
      <c r="K675" s="497" t="n">
        <f aca="false">I675+J675</f>
        <v>0.88</v>
      </c>
      <c r="L675" s="438"/>
      <c r="M675" s="438"/>
      <c r="N675" s="438"/>
      <c r="O675" s="438"/>
      <c r="P675" s="438"/>
      <c r="R675" s="440" t="str">
        <f aca="false">IF(AND(A675="Cotação",G675&gt;0,H675&gt;0),H675*K675*(1+$P$5),"")</f>
        <v/>
      </c>
      <c r="S675" s="440" t="n">
        <f aca="false">IF(AND(A675="SINAPI",G675&gt;0,H675&gt;0),H675*K675*(1+$P$5),"")</f>
        <v>11.15664</v>
      </c>
      <c r="T675" s="440" t="str">
        <f aca="false">IF(AND(A675="TCPO",G675&gt;0,H675&gt;0),H675*K675*(1+$P$5),"")</f>
        <v/>
      </c>
    </row>
    <row r="676" customFormat="false" ht="24" hidden="false" customHeight="true" outlineLevel="0" collapsed="false">
      <c r="A676" s="450"/>
      <c r="B676" s="451"/>
      <c r="C676" s="450" t="s">
        <v>1565</v>
      </c>
      <c r="D676" s="452" t="s">
        <v>1566</v>
      </c>
      <c r="E676" s="450" t="s">
        <v>677</v>
      </c>
      <c r="F676" s="453"/>
      <c r="G676" s="454"/>
      <c r="H676" s="453" t="n">
        <v>21</v>
      </c>
      <c r="I676" s="470" t="n">
        <f aca="false">SUM(I677:I681)</f>
        <v>600.86</v>
      </c>
      <c r="J676" s="470" t="n">
        <f aca="false">SUM(J677:J681)</f>
        <v>80.48</v>
      </c>
      <c r="K676" s="470" t="n">
        <f aca="false">I676+J676</f>
        <v>681.34</v>
      </c>
      <c r="L676" s="456" t="n">
        <f aca="false">H676*I676</f>
        <v>12618.06</v>
      </c>
      <c r="M676" s="456" t="n">
        <f aca="false">H676*J676</f>
        <v>1690.08</v>
      </c>
      <c r="N676" s="481" t="n">
        <f aca="false">L676+M676</f>
        <v>14308.14</v>
      </c>
      <c r="O676" s="481" t="n">
        <f aca="false">N676*$P$5</f>
        <v>3831.719892</v>
      </c>
      <c r="P676" s="481" t="n">
        <f aca="false">N676+O676</f>
        <v>18139.859892</v>
      </c>
      <c r="R676" s="440" t="str">
        <f aca="false">IF(AND(OR(A676="Cotação",A676="Estimado"),G676&gt;0,H676&gt;0),H676*K676*(1+$P$5),"")</f>
        <v/>
      </c>
      <c r="S676" s="440" t="str">
        <f aca="false">IF(AND(A676="SINAPI",G676&gt;0,H676&gt;0),H676*K676*(1+$P$5),"")</f>
        <v/>
      </c>
      <c r="T676" s="440" t="str">
        <f aca="false">IF(AND(A676="TCPO",G676&gt;0,H676&gt;0),H676*K676*(1+$P$5),"")</f>
        <v/>
      </c>
    </row>
    <row r="677" customFormat="false" ht="60" hidden="false" customHeight="true" outlineLevel="0" collapsed="false">
      <c r="A677" s="468" t="s">
        <v>1064</v>
      </c>
      <c r="B677" s="496"/>
      <c r="C677" s="468"/>
      <c r="D677" s="438" t="s">
        <v>1567</v>
      </c>
      <c r="E677" s="468" t="s">
        <v>677</v>
      </c>
      <c r="F677" s="438" t="n">
        <v>1</v>
      </c>
      <c r="G677" s="458" t="n">
        <f aca="false">520+8.5</f>
        <v>528.5</v>
      </c>
      <c r="H677" s="439" t="n">
        <f aca="false">H676</f>
        <v>21</v>
      </c>
      <c r="I677" s="469" t="n">
        <f aca="false">ROUND(F677*G677,2)</f>
        <v>528.5</v>
      </c>
      <c r="J677" s="460"/>
      <c r="K677" s="497" t="n">
        <f aca="false">I677+J677</f>
        <v>528.5</v>
      </c>
      <c r="L677" s="469"/>
      <c r="M677" s="469"/>
      <c r="N677" s="469"/>
      <c r="O677" s="469"/>
      <c r="P677" s="469"/>
      <c r="R677" s="440" t="n">
        <f aca="false">IF(AND(OR(A677="Cotação",A677="Estimado"),G677&gt;0,H677&gt;0),H677*K677*(1+$P$5),"")</f>
        <v>14070.6783</v>
      </c>
      <c r="S677" s="440" t="str">
        <f aca="false">IF(AND(A677="SINAPI",G677&gt;0,H677&gt;0),H677*K677*(1+$P$5),"")</f>
        <v/>
      </c>
      <c r="T677" s="440" t="str">
        <f aca="false">IF(AND(A677="TCPO",G677&gt;0,H677&gt;0),H677*K677*(1+$P$5),"")</f>
        <v/>
      </c>
    </row>
    <row r="678" customFormat="false" ht="12" hidden="false" customHeight="true" outlineLevel="0" collapsed="false">
      <c r="A678" s="468" t="s">
        <v>1064</v>
      </c>
      <c r="B678" s="505"/>
      <c r="C678" s="468"/>
      <c r="D678" s="438" t="s">
        <v>1568</v>
      </c>
      <c r="E678" s="468" t="s">
        <v>151</v>
      </c>
      <c r="F678" s="438" t="n">
        <v>12</v>
      </c>
      <c r="G678" s="480" t="n">
        <v>4.8</v>
      </c>
      <c r="H678" s="439" t="n">
        <f aca="false">H677</f>
        <v>21</v>
      </c>
      <c r="I678" s="469" t="n">
        <f aca="false">ROUND(F678*G678,2)</f>
        <v>57.6</v>
      </c>
      <c r="J678" s="460"/>
      <c r="K678" s="497" t="n">
        <f aca="false">I678+J678</f>
        <v>57.6</v>
      </c>
      <c r="L678" s="469"/>
      <c r="M678" s="469"/>
      <c r="N678" s="469"/>
      <c r="O678" s="469"/>
      <c r="P678" s="469"/>
      <c r="R678" s="440" t="n">
        <f aca="false">IF(AND(OR(A678="Cotação",A678="Estimado"),G678&gt;0,H678&gt;0),H678*K678*(1+$P$5),"")</f>
        <v>1533.53088</v>
      </c>
      <c r="S678" s="440" t="str">
        <f aca="false">IF(AND(A678="SINAPI",G678&gt;0,H678&gt;0),H678*K678*(1+$P$5),"")</f>
        <v/>
      </c>
      <c r="T678" s="440" t="str">
        <f aca="false">IF(AND(A678="TCPO",G678&gt;0,H678&gt;0),H678*K678*(1+$P$5),"")</f>
        <v/>
      </c>
    </row>
    <row r="679" customFormat="false" ht="12" hidden="false" customHeight="true" outlineLevel="0" collapsed="false">
      <c r="A679" s="468" t="s">
        <v>1064</v>
      </c>
      <c r="B679" s="505"/>
      <c r="C679" s="468"/>
      <c r="D679" s="438" t="s">
        <v>1569</v>
      </c>
      <c r="E679" s="468" t="s">
        <v>677</v>
      </c>
      <c r="F679" s="438" t="n">
        <v>2</v>
      </c>
      <c r="G679" s="480" t="n">
        <v>7.38</v>
      </c>
      <c r="H679" s="439" t="n">
        <f aca="false">H678</f>
        <v>21</v>
      </c>
      <c r="I679" s="469" t="n">
        <f aca="false">ROUND(F679*G679,2)</f>
        <v>14.76</v>
      </c>
      <c r="J679" s="460"/>
      <c r="K679" s="497" t="n">
        <f aca="false">I679+J679</f>
        <v>14.76</v>
      </c>
      <c r="L679" s="469"/>
      <c r="M679" s="469"/>
      <c r="N679" s="469"/>
      <c r="O679" s="469"/>
      <c r="P679" s="469"/>
      <c r="R679" s="440" t="n">
        <f aca="false">IF(AND(OR(A679="Cotação",A679="Estimado"),G679&gt;0,H679&gt;0),H679*K679*(1+$P$5),"")</f>
        <v>392.967288</v>
      </c>
      <c r="S679" s="440" t="str">
        <f aca="false">IF(AND(A679="SINAPI",G679&gt;0,H679&gt;0),H679*K679*(1+$P$5),"")</f>
        <v/>
      </c>
      <c r="T679" s="440" t="str">
        <f aca="false">IF(AND(A679="TCPO",G679&gt;0,H679&gt;0),H679*K679*(1+$P$5),"")</f>
        <v/>
      </c>
    </row>
    <row r="680" customFormat="false" ht="12" hidden="false" customHeight="true" outlineLevel="0" collapsed="false">
      <c r="A680" s="436" t="s">
        <v>123</v>
      </c>
      <c r="B680" s="467" t="n">
        <v>88264</v>
      </c>
      <c r="C680" s="436"/>
      <c r="D680" s="438" t="s">
        <v>1113</v>
      </c>
      <c r="E680" s="468" t="s">
        <v>147</v>
      </c>
      <c r="F680" s="438" t="n">
        <v>2.5</v>
      </c>
      <c r="G680" s="458" t="n">
        <v>17.55</v>
      </c>
      <c r="H680" s="439" t="n">
        <f aca="false">H679</f>
        <v>21</v>
      </c>
      <c r="I680" s="438"/>
      <c r="J680" s="460" t="n">
        <f aca="false">ROUND(F680*G680,2)</f>
        <v>43.88</v>
      </c>
      <c r="K680" s="497" t="n">
        <f aca="false">I680+J680</f>
        <v>43.88</v>
      </c>
      <c r="L680" s="469"/>
      <c r="M680" s="469"/>
      <c r="N680" s="469"/>
      <c r="O680" s="469"/>
      <c r="P680" s="469"/>
      <c r="Q680" s="432"/>
      <c r="R680" s="440" t="str">
        <f aca="false">IF(AND(OR(A680="Cotação",A680="Estimado"),G680&gt;0,H680&gt;0),H680*K680*(1+$P$5),"")</f>
        <v/>
      </c>
      <c r="S680" s="440" t="n">
        <f aca="false">IF(AND(A680="SINAPI",G680&gt;0,H680&gt;0),H680*K680*(1+$P$5),"")</f>
        <v>1168.252344</v>
      </c>
      <c r="T680" s="440" t="str">
        <f aca="false">IF(AND(A680="TCPO",G680&gt;0,H680&gt;0),H680*K680*(1+$P$5),"")</f>
        <v/>
      </c>
      <c r="X680" s="432"/>
      <c r="Y680" s="432"/>
      <c r="Z680" s="432"/>
      <c r="AA680" s="432"/>
      <c r="AB680" s="432"/>
      <c r="AC680" s="432"/>
      <c r="AD680" s="432"/>
      <c r="AE680" s="432"/>
      <c r="AF680" s="432"/>
      <c r="AG680" s="432"/>
      <c r="AH680" s="432"/>
      <c r="AI680" s="432"/>
      <c r="AJ680" s="432"/>
      <c r="AK680" s="432"/>
      <c r="AL680" s="432"/>
      <c r="AM680" s="432"/>
      <c r="AN680" s="432"/>
      <c r="AO680" s="432"/>
      <c r="AP680" s="432"/>
      <c r="AQ680" s="432"/>
      <c r="AR680" s="432"/>
      <c r="AS680" s="432"/>
      <c r="AT680" s="432"/>
      <c r="AU680" s="432"/>
      <c r="AV680" s="432"/>
      <c r="AW680" s="432"/>
      <c r="AX680" s="432"/>
      <c r="AY680" s="432"/>
      <c r="AZ680" s="432"/>
      <c r="BA680" s="432"/>
      <c r="BB680" s="432"/>
      <c r="BC680" s="432"/>
      <c r="BD680" s="432"/>
      <c r="BE680" s="432"/>
      <c r="BF680" s="432"/>
      <c r="BG680" s="432"/>
      <c r="BH680" s="432"/>
      <c r="BI680" s="432"/>
      <c r="BJ680" s="432"/>
      <c r="BK680" s="432"/>
      <c r="BL680" s="432"/>
      <c r="BM680" s="432"/>
      <c r="BN680" s="432"/>
      <c r="BO680" s="432"/>
      <c r="BP680" s="432"/>
      <c r="BQ680" s="432"/>
      <c r="BR680" s="432"/>
      <c r="BS680" s="432"/>
      <c r="BT680" s="432"/>
      <c r="BU680" s="432"/>
      <c r="BV680" s="432"/>
      <c r="BW680" s="432"/>
      <c r="BX680" s="432"/>
      <c r="BY680" s="432"/>
      <c r="BZ680" s="432"/>
      <c r="CA680" s="432"/>
      <c r="CB680" s="432"/>
      <c r="CC680" s="432"/>
      <c r="CD680" s="432"/>
      <c r="CE680" s="432"/>
      <c r="CF680" s="432"/>
      <c r="CG680" s="432"/>
      <c r="CH680" s="432"/>
      <c r="CI680" s="432"/>
      <c r="CJ680" s="432"/>
      <c r="CK680" s="432"/>
      <c r="CL680" s="432"/>
      <c r="CM680" s="432"/>
      <c r="CN680" s="432"/>
      <c r="CO680" s="432"/>
      <c r="CP680" s="432"/>
      <c r="CQ680" s="432"/>
      <c r="CR680" s="432"/>
      <c r="CS680" s="432"/>
      <c r="CT680" s="432"/>
      <c r="CU680" s="432"/>
      <c r="CV680" s="432"/>
      <c r="CW680" s="432"/>
      <c r="CX680" s="432"/>
      <c r="CY680" s="432"/>
      <c r="CZ680" s="432"/>
      <c r="DA680" s="432"/>
      <c r="DB680" s="432"/>
      <c r="DC680" s="432"/>
      <c r="DD680" s="432"/>
      <c r="DE680" s="432"/>
      <c r="DF680" s="432"/>
      <c r="DG680" s="432"/>
      <c r="DH680" s="432"/>
      <c r="DI680" s="432"/>
      <c r="DJ680" s="432"/>
      <c r="DK680" s="432"/>
      <c r="DL680" s="432"/>
      <c r="DM680" s="432"/>
      <c r="DN680" s="432"/>
      <c r="DO680" s="432"/>
      <c r="DP680" s="432"/>
      <c r="DQ680" s="432"/>
      <c r="DR680" s="432"/>
      <c r="DS680" s="432"/>
      <c r="DT680" s="432"/>
      <c r="DU680" s="432"/>
      <c r="DV680" s="432"/>
      <c r="DW680" s="432"/>
      <c r="DX680" s="432"/>
      <c r="DY680" s="432"/>
      <c r="DZ680" s="432"/>
      <c r="EA680" s="432"/>
      <c r="EB680" s="432"/>
      <c r="EC680" s="432"/>
      <c r="ED680" s="432"/>
      <c r="EE680" s="432"/>
      <c r="EF680" s="432"/>
      <c r="EG680" s="432"/>
      <c r="EH680" s="432"/>
      <c r="EI680" s="432"/>
      <c r="EJ680" s="432"/>
      <c r="EK680" s="432"/>
      <c r="EL680" s="432"/>
      <c r="EM680" s="432"/>
      <c r="EN680" s="432"/>
      <c r="EO680" s="432"/>
      <c r="EP680" s="432"/>
      <c r="EQ680" s="432"/>
      <c r="ER680" s="432"/>
      <c r="ES680" s="432"/>
      <c r="ET680" s="432"/>
      <c r="EU680" s="432"/>
      <c r="EV680" s="432"/>
      <c r="EW680" s="432"/>
      <c r="EX680" s="432"/>
      <c r="EY680" s="432"/>
      <c r="EZ680" s="432"/>
      <c r="FA680" s="432"/>
      <c r="FB680" s="432"/>
      <c r="FC680" s="432"/>
      <c r="FD680" s="432"/>
      <c r="FE680" s="432"/>
      <c r="FF680" s="432"/>
      <c r="FG680" s="432"/>
      <c r="FH680" s="432"/>
      <c r="FI680" s="432"/>
      <c r="FJ680" s="432"/>
      <c r="FK680" s="432"/>
      <c r="FL680" s="432"/>
      <c r="FM680" s="432"/>
      <c r="FN680" s="432"/>
      <c r="FO680" s="432"/>
      <c r="FP680" s="432"/>
      <c r="FQ680" s="432"/>
      <c r="FR680" s="432"/>
      <c r="FS680" s="432"/>
      <c r="FT680" s="432"/>
      <c r="FU680" s="432"/>
      <c r="FV680" s="432"/>
      <c r="FW680" s="432"/>
      <c r="FX680" s="432"/>
      <c r="FY680" s="432"/>
      <c r="FZ680" s="432"/>
      <c r="GA680" s="432"/>
      <c r="GB680" s="432"/>
      <c r="GC680" s="432"/>
      <c r="GD680" s="432"/>
      <c r="GE680" s="432"/>
      <c r="GF680" s="432"/>
      <c r="GG680" s="432"/>
      <c r="GH680" s="432"/>
      <c r="GI680" s="432"/>
      <c r="GJ680" s="432"/>
      <c r="GK680" s="432"/>
      <c r="GL680" s="432"/>
      <c r="GM680" s="432"/>
      <c r="GN680" s="432"/>
      <c r="GO680" s="432"/>
      <c r="GP680" s="432"/>
      <c r="GQ680" s="432"/>
      <c r="GR680" s="432"/>
      <c r="GS680" s="432"/>
      <c r="GT680" s="432"/>
      <c r="GU680" s="432"/>
      <c r="GV680" s="432"/>
      <c r="GW680" s="432"/>
      <c r="GX680" s="432"/>
      <c r="GY680" s="432"/>
      <c r="GZ680" s="432"/>
      <c r="HA680" s="432"/>
      <c r="HB680" s="432"/>
      <c r="HC680" s="432"/>
      <c r="HD680" s="432"/>
      <c r="HE680" s="432"/>
      <c r="HF680" s="432"/>
      <c r="HG680" s="432"/>
      <c r="HH680" s="432"/>
      <c r="HI680" s="432"/>
      <c r="HJ680" s="432"/>
      <c r="HK680" s="432"/>
      <c r="HL680" s="432"/>
      <c r="HM680" s="432"/>
      <c r="HN680" s="432"/>
      <c r="HO680" s="432"/>
      <c r="HP680" s="432"/>
      <c r="HQ680" s="432"/>
      <c r="HR680" s="432"/>
      <c r="HS680" s="432"/>
      <c r="HT680" s="432"/>
      <c r="HU680" s="432"/>
      <c r="HV680" s="432"/>
      <c r="HW680" s="432"/>
      <c r="HX680" s="432"/>
      <c r="HY680" s="432"/>
      <c r="HZ680" s="432"/>
      <c r="IA680" s="432"/>
      <c r="IB680" s="432"/>
      <c r="IC680" s="432"/>
      <c r="ID680" s="432"/>
      <c r="IE680" s="432"/>
      <c r="IF680" s="432"/>
      <c r="IG680" s="432"/>
      <c r="IH680" s="432"/>
      <c r="II680" s="432"/>
      <c r="IJ680" s="432"/>
      <c r="IK680" s="432"/>
      <c r="IL680" s="432"/>
      <c r="IM680" s="432"/>
      <c r="IN680" s="432"/>
      <c r="IO680" s="432"/>
      <c r="IP680" s="432"/>
      <c r="IQ680" s="432"/>
      <c r="IR680" s="432"/>
      <c r="IS680" s="432"/>
    </row>
    <row r="681" customFormat="false" ht="12" hidden="false" customHeight="true" outlineLevel="0" collapsed="false">
      <c r="A681" s="436" t="s">
        <v>123</v>
      </c>
      <c r="B681" s="467" t="n">
        <v>88247</v>
      </c>
      <c r="C681" s="436"/>
      <c r="D681" s="438" t="s">
        <v>1114</v>
      </c>
      <c r="E681" s="468" t="s">
        <v>147</v>
      </c>
      <c r="F681" s="438" t="n">
        <v>2.5</v>
      </c>
      <c r="G681" s="440" t="n">
        <v>14.64</v>
      </c>
      <c r="H681" s="439" t="n">
        <f aca="false">H680</f>
        <v>21</v>
      </c>
      <c r="I681" s="438"/>
      <c r="J681" s="460" t="n">
        <f aca="false">ROUND(F681*G681,2)</f>
        <v>36.6</v>
      </c>
      <c r="K681" s="497" t="n">
        <f aca="false">I681+J681</f>
        <v>36.6</v>
      </c>
      <c r="L681" s="469"/>
      <c r="M681" s="469"/>
      <c r="N681" s="469"/>
      <c r="O681" s="469"/>
      <c r="P681" s="469"/>
      <c r="R681" s="440" t="str">
        <f aca="false">IF(AND(OR(A681="Cotação",A681="Estimado"),G681&gt;0,H681&gt;0),H681*K681*(1+$P$5),"")</f>
        <v/>
      </c>
      <c r="S681" s="440" t="n">
        <f aca="false">IF(AND(A681="SINAPI",G681&gt;0,H681&gt;0),H681*K681*(1+$P$5),"")</f>
        <v>974.43108</v>
      </c>
      <c r="T681" s="440" t="str">
        <f aca="false">IF(AND(A681="TCPO",G681&gt;0,H681&gt;0),H681*K681*(1+$P$5),"")</f>
        <v/>
      </c>
    </row>
    <row r="682" customFormat="false" ht="24" hidden="false" customHeight="true" outlineLevel="0" collapsed="false">
      <c r="A682" s="450"/>
      <c r="B682" s="451"/>
      <c r="C682" s="450" t="s">
        <v>1570</v>
      </c>
      <c r="D682" s="452" t="s">
        <v>1571</v>
      </c>
      <c r="E682" s="450" t="s">
        <v>677</v>
      </c>
      <c r="F682" s="453"/>
      <c r="G682" s="454"/>
      <c r="H682" s="453" t="n">
        <v>13</v>
      </c>
      <c r="I682" s="470" t="n">
        <f aca="false">SUM(I683:I687)</f>
        <v>222.15</v>
      </c>
      <c r="J682" s="470" t="n">
        <f aca="false">SUM(J683:J687)</f>
        <v>64.38</v>
      </c>
      <c r="K682" s="470" t="n">
        <f aca="false">I682+J682</f>
        <v>286.53</v>
      </c>
      <c r="L682" s="456" t="n">
        <f aca="false">H682*I682</f>
        <v>2887.95</v>
      </c>
      <c r="M682" s="456" t="n">
        <f aca="false">H682*J682</f>
        <v>836.94</v>
      </c>
      <c r="N682" s="481" t="n">
        <f aca="false">L682+M682</f>
        <v>3724.89</v>
      </c>
      <c r="O682" s="481" t="n">
        <f aca="false">N682*$P$5</f>
        <v>997.525542</v>
      </c>
      <c r="P682" s="481" t="n">
        <f aca="false">N682+O682</f>
        <v>4722.415542</v>
      </c>
      <c r="Q682" s="432"/>
      <c r="R682" s="440" t="str">
        <f aca="false">IF(AND(OR(A682="Cotação",A682="Estimado"),G682&gt;0,H682&gt;0),H682*K682*(1+$P$5),"")</f>
        <v/>
      </c>
      <c r="S682" s="440" t="str">
        <f aca="false">IF(AND(A682="SINAPI",G682&gt;0,H682&gt;0),H682*K682*(1+$P$5),"")</f>
        <v/>
      </c>
      <c r="T682" s="440" t="str">
        <f aca="false">IF(AND(A682="TCPO",G682&gt;0,H682&gt;0),H682*K682*(1+$P$5),"")</f>
        <v/>
      </c>
      <c r="X682" s="432"/>
      <c r="Y682" s="432"/>
      <c r="Z682" s="432"/>
      <c r="AA682" s="432"/>
      <c r="AB682" s="432"/>
      <c r="AC682" s="432"/>
      <c r="AD682" s="432"/>
      <c r="AE682" s="432"/>
      <c r="AF682" s="432"/>
      <c r="AG682" s="432"/>
      <c r="AH682" s="432"/>
      <c r="AI682" s="432"/>
      <c r="AJ682" s="432"/>
      <c r="AK682" s="432"/>
      <c r="AL682" s="432"/>
      <c r="AM682" s="432"/>
      <c r="AN682" s="432"/>
      <c r="AO682" s="432"/>
      <c r="AP682" s="432"/>
      <c r="AQ682" s="432"/>
      <c r="AR682" s="432"/>
      <c r="AS682" s="432"/>
      <c r="AT682" s="432"/>
      <c r="AU682" s="432"/>
      <c r="AV682" s="432"/>
      <c r="AW682" s="432"/>
      <c r="AX682" s="432"/>
      <c r="AY682" s="432"/>
      <c r="AZ682" s="432"/>
      <c r="BA682" s="432"/>
      <c r="BB682" s="432"/>
      <c r="BC682" s="432"/>
      <c r="BD682" s="432"/>
      <c r="BE682" s="432"/>
      <c r="BF682" s="432"/>
      <c r="BG682" s="432"/>
      <c r="BH682" s="432"/>
      <c r="BI682" s="432"/>
      <c r="BJ682" s="432"/>
      <c r="BK682" s="432"/>
      <c r="BL682" s="432"/>
      <c r="BM682" s="432"/>
      <c r="BN682" s="432"/>
      <c r="BO682" s="432"/>
      <c r="BP682" s="432"/>
      <c r="BQ682" s="432"/>
      <c r="BR682" s="432"/>
      <c r="BS682" s="432"/>
      <c r="BT682" s="432"/>
      <c r="BU682" s="432"/>
      <c r="BV682" s="432"/>
      <c r="BW682" s="432"/>
      <c r="BX682" s="432"/>
      <c r="BY682" s="432"/>
      <c r="BZ682" s="432"/>
      <c r="CA682" s="432"/>
      <c r="CB682" s="432"/>
      <c r="CC682" s="432"/>
      <c r="CD682" s="432"/>
      <c r="CE682" s="432"/>
      <c r="CF682" s="432"/>
      <c r="CG682" s="432"/>
      <c r="CH682" s="432"/>
      <c r="CI682" s="432"/>
      <c r="CJ682" s="432"/>
      <c r="CK682" s="432"/>
      <c r="CL682" s="432"/>
      <c r="CM682" s="432"/>
      <c r="CN682" s="432"/>
      <c r="CO682" s="432"/>
      <c r="CP682" s="432"/>
      <c r="CQ682" s="432"/>
      <c r="CR682" s="432"/>
      <c r="CS682" s="432"/>
      <c r="CT682" s="432"/>
      <c r="CU682" s="432"/>
      <c r="CV682" s="432"/>
      <c r="CW682" s="432"/>
      <c r="CX682" s="432"/>
      <c r="CY682" s="432"/>
      <c r="CZ682" s="432"/>
      <c r="DA682" s="432"/>
      <c r="DB682" s="432"/>
      <c r="DC682" s="432"/>
      <c r="DD682" s="432"/>
      <c r="DE682" s="432"/>
      <c r="DF682" s="432"/>
      <c r="DG682" s="432"/>
      <c r="DH682" s="432"/>
      <c r="DI682" s="432"/>
      <c r="DJ682" s="432"/>
      <c r="DK682" s="432"/>
      <c r="DL682" s="432"/>
      <c r="DM682" s="432"/>
      <c r="DN682" s="432"/>
      <c r="DO682" s="432"/>
      <c r="DP682" s="432"/>
      <c r="DQ682" s="432"/>
      <c r="DR682" s="432"/>
      <c r="DS682" s="432"/>
      <c r="DT682" s="432"/>
      <c r="DU682" s="432"/>
      <c r="DV682" s="432"/>
      <c r="DW682" s="432"/>
      <c r="DX682" s="432"/>
      <c r="DY682" s="432"/>
      <c r="DZ682" s="432"/>
      <c r="EA682" s="432"/>
      <c r="EB682" s="432"/>
      <c r="EC682" s="432"/>
      <c r="ED682" s="432"/>
      <c r="EE682" s="432"/>
      <c r="EF682" s="432"/>
      <c r="EG682" s="432"/>
      <c r="EH682" s="432"/>
      <c r="EI682" s="432"/>
      <c r="EJ682" s="432"/>
      <c r="EK682" s="432"/>
      <c r="EL682" s="432"/>
      <c r="EM682" s="432"/>
      <c r="EN682" s="432"/>
      <c r="EO682" s="432"/>
      <c r="EP682" s="432"/>
      <c r="EQ682" s="432"/>
      <c r="ER682" s="432"/>
      <c r="ES682" s="432"/>
      <c r="ET682" s="432"/>
      <c r="EU682" s="432"/>
      <c r="EV682" s="432"/>
      <c r="EW682" s="432"/>
      <c r="EX682" s="432"/>
      <c r="EY682" s="432"/>
      <c r="EZ682" s="432"/>
      <c r="FA682" s="432"/>
      <c r="FB682" s="432"/>
      <c r="FC682" s="432"/>
      <c r="FD682" s="432"/>
      <c r="FE682" s="432"/>
      <c r="FF682" s="432"/>
      <c r="FG682" s="432"/>
      <c r="FH682" s="432"/>
      <c r="FI682" s="432"/>
      <c r="FJ682" s="432"/>
      <c r="FK682" s="432"/>
      <c r="FL682" s="432"/>
      <c r="FM682" s="432"/>
      <c r="FN682" s="432"/>
      <c r="FO682" s="432"/>
      <c r="FP682" s="432"/>
      <c r="FQ682" s="432"/>
      <c r="FR682" s="432"/>
      <c r="FS682" s="432"/>
      <c r="FT682" s="432"/>
      <c r="FU682" s="432"/>
      <c r="FV682" s="432"/>
      <c r="FW682" s="432"/>
      <c r="FX682" s="432"/>
      <c r="FY682" s="432"/>
      <c r="FZ682" s="432"/>
      <c r="GA682" s="432"/>
      <c r="GB682" s="432"/>
      <c r="GC682" s="432"/>
      <c r="GD682" s="432"/>
      <c r="GE682" s="432"/>
      <c r="GF682" s="432"/>
      <c r="GG682" s="432"/>
      <c r="GH682" s="432"/>
      <c r="GI682" s="432"/>
      <c r="GJ682" s="432"/>
      <c r="GK682" s="432"/>
      <c r="GL682" s="432"/>
      <c r="GM682" s="432"/>
      <c r="GN682" s="432"/>
      <c r="GO682" s="432"/>
      <c r="GP682" s="432"/>
      <c r="GQ682" s="432"/>
      <c r="GR682" s="432"/>
      <c r="GS682" s="432"/>
      <c r="GT682" s="432"/>
      <c r="GU682" s="432"/>
      <c r="GV682" s="432"/>
      <c r="GW682" s="432"/>
      <c r="GX682" s="432"/>
      <c r="GY682" s="432"/>
      <c r="GZ682" s="432"/>
      <c r="HA682" s="432"/>
      <c r="HB682" s="432"/>
      <c r="HC682" s="432"/>
      <c r="HD682" s="432"/>
      <c r="HE682" s="432"/>
      <c r="HF682" s="432"/>
      <c r="HG682" s="432"/>
      <c r="HH682" s="432"/>
      <c r="HI682" s="432"/>
      <c r="HJ682" s="432"/>
      <c r="HK682" s="432"/>
      <c r="HL682" s="432"/>
      <c r="HM682" s="432"/>
      <c r="HN682" s="432"/>
      <c r="HO682" s="432"/>
      <c r="HP682" s="432"/>
      <c r="HQ682" s="432"/>
      <c r="HR682" s="432"/>
      <c r="HS682" s="432"/>
      <c r="HT682" s="432"/>
      <c r="HU682" s="432"/>
      <c r="HV682" s="432"/>
      <c r="HW682" s="432"/>
      <c r="HX682" s="432"/>
      <c r="HY682" s="432"/>
      <c r="HZ682" s="432"/>
      <c r="IA682" s="432"/>
      <c r="IB682" s="432"/>
      <c r="IC682" s="432"/>
      <c r="ID682" s="432"/>
      <c r="IE682" s="432"/>
      <c r="IF682" s="432"/>
      <c r="IG682" s="432"/>
      <c r="IH682" s="432"/>
      <c r="II682" s="432"/>
      <c r="IJ682" s="432"/>
      <c r="IK682" s="432"/>
      <c r="IL682" s="432"/>
      <c r="IM682" s="432"/>
      <c r="IN682" s="432"/>
      <c r="IO682" s="432"/>
      <c r="IP682" s="432"/>
      <c r="IQ682" s="432"/>
      <c r="IR682" s="432"/>
      <c r="IS682" s="432"/>
    </row>
    <row r="683" customFormat="false" ht="36" hidden="false" customHeight="true" outlineLevel="0" collapsed="false">
      <c r="A683" s="468" t="s">
        <v>1064</v>
      </c>
      <c r="B683" s="496"/>
      <c r="C683" s="468"/>
      <c r="D683" s="438" t="s">
        <v>1572</v>
      </c>
      <c r="E683" s="468" t="s">
        <v>677</v>
      </c>
      <c r="F683" s="438" t="n">
        <v>1</v>
      </c>
      <c r="G683" s="458" t="n">
        <v>135</v>
      </c>
      <c r="H683" s="439" t="n">
        <f aca="false">H682</f>
        <v>13</v>
      </c>
      <c r="I683" s="469" t="n">
        <f aca="false">ROUND(F683*G683,2)</f>
        <v>135</v>
      </c>
      <c r="J683" s="460"/>
      <c r="K683" s="497" t="n">
        <f aca="false">I683+J683</f>
        <v>135</v>
      </c>
      <c r="L683" s="438"/>
      <c r="M683" s="438"/>
      <c r="N683" s="438"/>
      <c r="O683" s="438"/>
      <c r="P683" s="438"/>
      <c r="R683" s="440" t="n">
        <f aca="false">IF(AND(OR(A683="Cotação",A683="Estimado"),G683&gt;0,H683&gt;0),H683*K683*(1+$P$5),"")</f>
        <v>2224.989</v>
      </c>
      <c r="S683" s="440" t="str">
        <f aca="false">IF(AND(A683="SINAPI",G683&gt;0,H683&gt;0),H683*K683*(1+$P$5),"")</f>
        <v/>
      </c>
      <c r="T683" s="440" t="str">
        <f aca="false">IF(AND(A683="TCPO",G683&gt;0,H683&gt;0),H683*K683*(1+$P$5),"")</f>
        <v/>
      </c>
    </row>
    <row r="684" customFormat="false" ht="24" hidden="false" customHeight="true" outlineLevel="0" collapsed="false">
      <c r="A684" s="468" t="s">
        <v>1064</v>
      </c>
      <c r="B684" s="496"/>
      <c r="C684" s="468"/>
      <c r="D684" s="438" t="s">
        <v>1573</v>
      </c>
      <c r="E684" s="468" t="s">
        <v>677</v>
      </c>
      <c r="F684" s="438" t="n">
        <v>1</v>
      </c>
      <c r="G684" s="458" t="n">
        <v>63.15</v>
      </c>
      <c r="H684" s="439" t="n">
        <f aca="false">H683</f>
        <v>13</v>
      </c>
      <c r="I684" s="469" t="n">
        <f aca="false">ROUND(F684*G684,2)</f>
        <v>63.15</v>
      </c>
      <c r="J684" s="460"/>
      <c r="K684" s="497" t="n">
        <f aca="false">I684+J684</f>
        <v>63.15</v>
      </c>
      <c r="L684" s="438"/>
      <c r="M684" s="438"/>
      <c r="N684" s="438"/>
      <c r="O684" s="438"/>
      <c r="P684" s="438"/>
      <c r="R684" s="440" t="n">
        <f aca="false">IF(AND(OR(A684="Cotação",A684="Estimado"),G684&gt;0,H684&gt;0),H684*K684*(1+$P$5),"")</f>
        <v>1040.80041</v>
      </c>
      <c r="S684" s="440" t="str">
        <f aca="false">IF(AND(A684="SINAPI",G684&gt;0,H684&gt;0),H684*K684*(1+$P$5),"")</f>
        <v/>
      </c>
      <c r="T684" s="440" t="str">
        <f aca="false">IF(AND(A684="TCPO",G684&gt;0,H684&gt;0),H684*K684*(1+$P$5),"")</f>
        <v/>
      </c>
    </row>
    <row r="685" customFormat="false" ht="24" hidden="false" customHeight="true" outlineLevel="0" collapsed="false">
      <c r="A685" s="468" t="s">
        <v>1064</v>
      </c>
      <c r="B685" s="496"/>
      <c r="C685" s="468"/>
      <c r="D685" s="438" t="s">
        <v>1574</v>
      </c>
      <c r="E685" s="468" t="s">
        <v>677</v>
      </c>
      <c r="F685" s="438" t="n">
        <v>1</v>
      </c>
      <c r="G685" s="458" t="n">
        <v>24</v>
      </c>
      <c r="H685" s="439" t="n">
        <f aca="false">H684</f>
        <v>13</v>
      </c>
      <c r="I685" s="469" t="n">
        <f aca="false">ROUND(F685*G685,2)</f>
        <v>24</v>
      </c>
      <c r="J685" s="460"/>
      <c r="K685" s="497" t="n">
        <f aca="false">I685+J685</f>
        <v>24</v>
      </c>
      <c r="L685" s="438"/>
      <c r="M685" s="438"/>
      <c r="N685" s="438"/>
      <c r="O685" s="438"/>
      <c r="P685" s="438"/>
      <c r="R685" s="440" t="n">
        <f aca="false">IF(AND(OR(A685="Cotação",A685="Estimado"),G685&gt;0,H685&gt;0),H685*K685*(1+$P$5),"")</f>
        <v>395.5536</v>
      </c>
      <c r="S685" s="440" t="str">
        <f aca="false">IF(AND(A685="SINAPI",G685&gt;0,H685&gt;0),H685*K685*(1+$P$5),"")</f>
        <v/>
      </c>
      <c r="T685" s="440" t="str">
        <f aca="false">IF(AND(A685="TCPO",G685&gt;0,H685&gt;0),H685*K685*(1+$P$5),"")</f>
        <v/>
      </c>
    </row>
    <row r="686" customFormat="false" ht="12" hidden="false" customHeight="true" outlineLevel="0" collapsed="false">
      <c r="A686" s="436" t="s">
        <v>123</v>
      </c>
      <c r="B686" s="467" t="n">
        <v>88264</v>
      </c>
      <c r="C686" s="436"/>
      <c r="D686" s="438" t="s">
        <v>1113</v>
      </c>
      <c r="E686" s="468" t="s">
        <v>147</v>
      </c>
      <c r="F686" s="438" t="n">
        <v>2</v>
      </c>
      <c r="G686" s="458" t="n">
        <v>17.55</v>
      </c>
      <c r="H686" s="439" t="n">
        <f aca="false">H685</f>
        <v>13</v>
      </c>
      <c r="I686" s="438"/>
      <c r="J686" s="460" t="n">
        <f aca="false">ROUND(F686*G686,2)</f>
        <v>35.1</v>
      </c>
      <c r="K686" s="497" t="n">
        <f aca="false">I686+J686</f>
        <v>35.1</v>
      </c>
      <c r="L686" s="438"/>
      <c r="M686" s="438"/>
      <c r="N686" s="438"/>
      <c r="O686" s="438"/>
      <c r="P686" s="438"/>
      <c r="R686" s="440" t="str">
        <f aca="false">IF(AND(OR(A686="Cotação",A686="Estimado"),G686&gt;0,H686&gt;0),H686*K686*(1+$P$5),"")</f>
        <v/>
      </c>
      <c r="S686" s="440" t="n">
        <f aca="false">IF(AND(A686="SINAPI",G686&gt;0,H686&gt;0),H686*K686*(1+$P$5),"")</f>
        <v>578.49714</v>
      </c>
      <c r="T686" s="440" t="str">
        <f aca="false">IF(AND(A686="TCPO",G686&gt;0,H686&gt;0),H686*K686*(1+$P$5),"")</f>
        <v/>
      </c>
    </row>
    <row r="687" customFormat="false" ht="12" hidden="false" customHeight="true" outlineLevel="0" collapsed="false">
      <c r="A687" s="436" t="s">
        <v>123</v>
      </c>
      <c r="B687" s="467" t="n">
        <v>88247</v>
      </c>
      <c r="C687" s="436"/>
      <c r="D687" s="438" t="s">
        <v>1114</v>
      </c>
      <c r="E687" s="468" t="s">
        <v>147</v>
      </c>
      <c r="F687" s="438" t="n">
        <v>2</v>
      </c>
      <c r="G687" s="440" t="n">
        <v>14.64</v>
      </c>
      <c r="H687" s="439" t="n">
        <f aca="false">H686</f>
        <v>13</v>
      </c>
      <c r="I687" s="438"/>
      <c r="J687" s="460" t="n">
        <f aca="false">ROUND(F687*G687,2)</f>
        <v>29.28</v>
      </c>
      <c r="K687" s="497" t="n">
        <f aca="false">I687+J687</f>
        <v>29.28</v>
      </c>
      <c r="L687" s="438"/>
      <c r="M687" s="438"/>
      <c r="N687" s="438"/>
      <c r="O687" s="438"/>
      <c r="P687" s="438"/>
      <c r="Q687" s="432"/>
      <c r="R687" s="440" t="str">
        <f aca="false">IF(AND(OR(A687="Cotação",A687="Estimado"),G687&gt;0,H687&gt;0),H687*K687*(1+$P$5),"")</f>
        <v/>
      </c>
      <c r="S687" s="440" t="n">
        <f aca="false">IF(AND(A687="SINAPI",G687&gt;0,H687&gt;0),H687*K687*(1+$P$5),"")</f>
        <v>482.575392</v>
      </c>
      <c r="T687" s="440" t="str">
        <f aca="false">IF(AND(A687="TCPO",G687&gt;0,H687&gt;0),H687*K687*(1+$P$5),"")</f>
        <v/>
      </c>
      <c r="X687" s="432"/>
      <c r="Y687" s="432"/>
      <c r="Z687" s="432"/>
      <c r="AA687" s="432"/>
      <c r="AB687" s="432"/>
      <c r="AC687" s="432"/>
      <c r="AD687" s="432"/>
      <c r="AE687" s="432"/>
      <c r="AF687" s="432"/>
      <c r="AG687" s="432"/>
      <c r="AH687" s="432"/>
      <c r="AI687" s="432"/>
      <c r="AJ687" s="432"/>
      <c r="AK687" s="432"/>
      <c r="AL687" s="432"/>
      <c r="AM687" s="432"/>
      <c r="AN687" s="432"/>
      <c r="AO687" s="432"/>
      <c r="AP687" s="432"/>
      <c r="AQ687" s="432"/>
      <c r="AR687" s="432"/>
      <c r="AS687" s="432"/>
      <c r="AT687" s="432"/>
      <c r="AU687" s="432"/>
      <c r="AV687" s="432"/>
      <c r="AW687" s="432"/>
      <c r="AX687" s="432"/>
      <c r="AY687" s="432"/>
      <c r="AZ687" s="432"/>
      <c r="BA687" s="432"/>
      <c r="BB687" s="432"/>
      <c r="BC687" s="432"/>
      <c r="BD687" s="432"/>
      <c r="BE687" s="432"/>
      <c r="BF687" s="432"/>
      <c r="BG687" s="432"/>
      <c r="BH687" s="432"/>
      <c r="BI687" s="432"/>
      <c r="BJ687" s="432"/>
      <c r="BK687" s="432"/>
      <c r="BL687" s="432"/>
      <c r="BM687" s="432"/>
      <c r="BN687" s="432"/>
      <c r="BO687" s="432"/>
      <c r="BP687" s="432"/>
      <c r="BQ687" s="432"/>
      <c r="BR687" s="432"/>
      <c r="BS687" s="432"/>
      <c r="BT687" s="432"/>
      <c r="BU687" s="432"/>
      <c r="BV687" s="432"/>
      <c r="BW687" s="432"/>
      <c r="BX687" s="432"/>
      <c r="BY687" s="432"/>
      <c r="BZ687" s="432"/>
      <c r="CA687" s="432"/>
      <c r="CB687" s="432"/>
      <c r="CC687" s="432"/>
      <c r="CD687" s="432"/>
      <c r="CE687" s="432"/>
      <c r="CF687" s="432"/>
      <c r="CG687" s="432"/>
      <c r="CH687" s="432"/>
      <c r="CI687" s="432"/>
      <c r="CJ687" s="432"/>
      <c r="CK687" s="432"/>
      <c r="CL687" s="432"/>
      <c r="CM687" s="432"/>
      <c r="CN687" s="432"/>
      <c r="CO687" s="432"/>
      <c r="CP687" s="432"/>
      <c r="CQ687" s="432"/>
      <c r="CR687" s="432"/>
      <c r="CS687" s="432"/>
      <c r="CT687" s="432"/>
      <c r="CU687" s="432"/>
      <c r="CV687" s="432"/>
      <c r="CW687" s="432"/>
      <c r="CX687" s="432"/>
      <c r="CY687" s="432"/>
      <c r="CZ687" s="432"/>
      <c r="DA687" s="432"/>
      <c r="DB687" s="432"/>
      <c r="DC687" s="432"/>
      <c r="DD687" s="432"/>
      <c r="DE687" s="432"/>
      <c r="DF687" s="432"/>
      <c r="DG687" s="432"/>
      <c r="DH687" s="432"/>
      <c r="DI687" s="432"/>
      <c r="DJ687" s="432"/>
      <c r="DK687" s="432"/>
      <c r="DL687" s="432"/>
      <c r="DM687" s="432"/>
      <c r="DN687" s="432"/>
      <c r="DO687" s="432"/>
      <c r="DP687" s="432"/>
      <c r="DQ687" s="432"/>
      <c r="DR687" s="432"/>
      <c r="DS687" s="432"/>
      <c r="DT687" s="432"/>
      <c r="DU687" s="432"/>
      <c r="DV687" s="432"/>
      <c r="DW687" s="432"/>
      <c r="DX687" s="432"/>
      <c r="DY687" s="432"/>
      <c r="DZ687" s="432"/>
      <c r="EA687" s="432"/>
      <c r="EB687" s="432"/>
      <c r="EC687" s="432"/>
      <c r="ED687" s="432"/>
      <c r="EE687" s="432"/>
      <c r="EF687" s="432"/>
      <c r="EG687" s="432"/>
      <c r="EH687" s="432"/>
      <c r="EI687" s="432"/>
      <c r="EJ687" s="432"/>
      <c r="EK687" s="432"/>
      <c r="EL687" s="432"/>
      <c r="EM687" s="432"/>
      <c r="EN687" s="432"/>
      <c r="EO687" s="432"/>
      <c r="EP687" s="432"/>
      <c r="EQ687" s="432"/>
      <c r="ER687" s="432"/>
      <c r="ES687" s="432"/>
      <c r="ET687" s="432"/>
      <c r="EU687" s="432"/>
      <c r="EV687" s="432"/>
      <c r="EW687" s="432"/>
      <c r="EX687" s="432"/>
      <c r="EY687" s="432"/>
      <c r="EZ687" s="432"/>
      <c r="FA687" s="432"/>
      <c r="FB687" s="432"/>
      <c r="FC687" s="432"/>
      <c r="FD687" s="432"/>
      <c r="FE687" s="432"/>
      <c r="FF687" s="432"/>
      <c r="FG687" s="432"/>
      <c r="FH687" s="432"/>
      <c r="FI687" s="432"/>
      <c r="FJ687" s="432"/>
      <c r="FK687" s="432"/>
      <c r="FL687" s="432"/>
      <c r="FM687" s="432"/>
      <c r="FN687" s="432"/>
      <c r="FO687" s="432"/>
      <c r="FP687" s="432"/>
      <c r="FQ687" s="432"/>
      <c r="FR687" s="432"/>
      <c r="FS687" s="432"/>
      <c r="FT687" s="432"/>
      <c r="FU687" s="432"/>
      <c r="FV687" s="432"/>
      <c r="FW687" s="432"/>
      <c r="FX687" s="432"/>
      <c r="FY687" s="432"/>
      <c r="FZ687" s="432"/>
      <c r="GA687" s="432"/>
      <c r="GB687" s="432"/>
      <c r="GC687" s="432"/>
      <c r="GD687" s="432"/>
      <c r="GE687" s="432"/>
      <c r="GF687" s="432"/>
      <c r="GG687" s="432"/>
      <c r="GH687" s="432"/>
      <c r="GI687" s="432"/>
      <c r="GJ687" s="432"/>
      <c r="GK687" s="432"/>
      <c r="GL687" s="432"/>
      <c r="GM687" s="432"/>
      <c r="GN687" s="432"/>
      <c r="GO687" s="432"/>
      <c r="GP687" s="432"/>
      <c r="GQ687" s="432"/>
      <c r="GR687" s="432"/>
      <c r="GS687" s="432"/>
      <c r="GT687" s="432"/>
      <c r="GU687" s="432"/>
      <c r="GV687" s="432"/>
      <c r="GW687" s="432"/>
      <c r="GX687" s="432"/>
      <c r="GY687" s="432"/>
      <c r="GZ687" s="432"/>
      <c r="HA687" s="432"/>
      <c r="HB687" s="432"/>
      <c r="HC687" s="432"/>
      <c r="HD687" s="432"/>
      <c r="HE687" s="432"/>
      <c r="HF687" s="432"/>
      <c r="HG687" s="432"/>
      <c r="HH687" s="432"/>
      <c r="HI687" s="432"/>
      <c r="HJ687" s="432"/>
      <c r="HK687" s="432"/>
      <c r="HL687" s="432"/>
      <c r="HM687" s="432"/>
      <c r="HN687" s="432"/>
      <c r="HO687" s="432"/>
      <c r="HP687" s="432"/>
      <c r="HQ687" s="432"/>
      <c r="HR687" s="432"/>
      <c r="HS687" s="432"/>
      <c r="HT687" s="432"/>
      <c r="HU687" s="432"/>
      <c r="HV687" s="432"/>
      <c r="HW687" s="432"/>
      <c r="HX687" s="432"/>
      <c r="HY687" s="432"/>
      <c r="HZ687" s="432"/>
      <c r="IA687" s="432"/>
      <c r="IB687" s="432"/>
      <c r="IC687" s="432"/>
      <c r="ID687" s="432"/>
      <c r="IE687" s="432"/>
      <c r="IF687" s="432"/>
      <c r="IG687" s="432"/>
      <c r="IH687" s="432"/>
      <c r="II687" s="432"/>
      <c r="IJ687" s="432"/>
      <c r="IK687" s="432"/>
      <c r="IL687" s="432"/>
      <c r="IM687" s="432"/>
      <c r="IN687" s="432"/>
      <c r="IO687" s="432"/>
      <c r="IP687" s="432"/>
      <c r="IQ687" s="432"/>
      <c r="IR687" s="432"/>
      <c r="IS687" s="432"/>
    </row>
    <row r="688" customFormat="false" ht="24" hidden="false" customHeight="true" outlineLevel="0" collapsed="false">
      <c r="A688" s="450"/>
      <c r="B688" s="451"/>
      <c r="C688" s="450" t="s">
        <v>1575</v>
      </c>
      <c r="D688" s="452" t="s">
        <v>1576</v>
      </c>
      <c r="E688" s="450" t="s">
        <v>677</v>
      </c>
      <c r="F688" s="453"/>
      <c r="G688" s="454"/>
      <c r="H688" s="453" t="n">
        <v>114</v>
      </c>
      <c r="I688" s="470" t="n">
        <f aca="false">SUM(I689:I690)</f>
        <v>6.49</v>
      </c>
      <c r="J688" s="470" t="n">
        <f aca="false">SUM(J689:J690)</f>
        <v>1.76</v>
      </c>
      <c r="K688" s="470" t="n">
        <f aca="false">I688+J688</f>
        <v>8.25</v>
      </c>
      <c r="L688" s="456" t="n">
        <f aca="false">H688*I688</f>
        <v>739.86</v>
      </c>
      <c r="M688" s="456" t="n">
        <f aca="false">H688*J688</f>
        <v>200.64</v>
      </c>
      <c r="N688" s="481" t="n">
        <f aca="false">L688+M688</f>
        <v>940.5</v>
      </c>
      <c r="O688" s="481" t="n">
        <f aca="false">N688*$P$5</f>
        <v>251.8659</v>
      </c>
      <c r="P688" s="481" t="n">
        <f aca="false">N688+O688</f>
        <v>1192.3659</v>
      </c>
      <c r="Q688" s="432"/>
      <c r="R688" s="440" t="str">
        <f aca="false">IF(AND(OR(A688="Cotação",A688="Estimado"),G688&gt;0,H688&gt;0),H688*K688*(1+$P$5),"")</f>
        <v/>
      </c>
      <c r="S688" s="440" t="str">
        <f aca="false">IF(AND(A688="SINAPI",G688&gt;0,H688&gt;0),H688*K688*(1+$P$5),"")</f>
        <v/>
      </c>
      <c r="T688" s="440" t="str">
        <f aca="false">IF(AND(A688="TCPO",G688&gt;0,H688&gt;0),H688*K688*(1+$P$5),"")</f>
        <v/>
      </c>
      <c r="X688" s="432"/>
      <c r="Y688" s="432"/>
      <c r="Z688" s="432"/>
      <c r="AA688" s="432"/>
      <c r="AB688" s="432"/>
      <c r="AC688" s="432"/>
      <c r="AD688" s="432"/>
      <c r="AE688" s="432"/>
      <c r="AF688" s="432"/>
      <c r="AG688" s="432"/>
      <c r="AH688" s="432"/>
      <c r="AI688" s="432"/>
      <c r="AJ688" s="432"/>
      <c r="AK688" s="432"/>
      <c r="AL688" s="432"/>
      <c r="AM688" s="432"/>
      <c r="AN688" s="432"/>
      <c r="AO688" s="432"/>
      <c r="AP688" s="432"/>
      <c r="AQ688" s="432"/>
      <c r="AR688" s="432"/>
      <c r="AS688" s="432"/>
      <c r="AT688" s="432"/>
      <c r="AU688" s="432"/>
      <c r="AV688" s="432"/>
      <c r="AW688" s="432"/>
      <c r="AX688" s="432"/>
      <c r="AY688" s="432"/>
      <c r="AZ688" s="432"/>
      <c r="BA688" s="432"/>
      <c r="BB688" s="432"/>
      <c r="BC688" s="432"/>
      <c r="BD688" s="432"/>
      <c r="BE688" s="432"/>
      <c r="BF688" s="432"/>
      <c r="BG688" s="432"/>
      <c r="BH688" s="432"/>
      <c r="BI688" s="432"/>
      <c r="BJ688" s="432"/>
      <c r="BK688" s="432"/>
      <c r="BL688" s="432"/>
      <c r="BM688" s="432"/>
      <c r="BN688" s="432"/>
      <c r="BO688" s="432"/>
      <c r="BP688" s="432"/>
      <c r="BQ688" s="432"/>
      <c r="BR688" s="432"/>
      <c r="BS688" s="432"/>
      <c r="BT688" s="432"/>
      <c r="BU688" s="432"/>
      <c r="BV688" s="432"/>
      <c r="BW688" s="432"/>
      <c r="BX688" s="432"/>
      <c r="BY688" s="432"/>
      <c r="BZ688" s="432"/>
      <c r="CA688" s="432"/>
      <c r="CB688" s="432"/>
      <c r="CC688" s="432"/>
      <c r="CD688" s="432"/>
      <c r="CE688" s="432"/>
      <c r="CF688" s="432"/>
      <c r="CG688" s="432"/>
      <c r="CH688" s="432"/>
      <c r="CI688" s="432"/>
      <c r="CJ688" s="432"/>
      <c r="CK688" s="432"/>
      <c r="CL688" s="432"/>
      <c r="CM688" s="432"/>
      <c r="CN688" s="432"/>
      <c r="CO688" s="432"/>
      <c r="CP688" s="432"/>
      <c r="CQ688" s="432"/>
      <c r="CR688" s="432"/>
      <c r="CS688" s="432"/>
      <c r="CT688" s="432"/>
      <c r="CU688" s="432"/>
      <c r="CV688" s="432"/>
      <c r="CW688" s="432"/>
      <c r="CX688" s="432"/>
      <c r="CY688" s="432"/>
      <c r="CZ688" s="432"/>
      <c r="DA688" s="432"/>
      <c r="DB688" s="432"/>
      <c r="DC688" s="432"/>
      <c r="DD688" s="432"/>
      <c r="DE688" s="432"/>
      <c r="DF688" s="432"/>
      <c r="DG688" s="432"/>
      <c r="DH688" s="432"/>
      <c r="DI688" s="432"/>
      <c r="DJ688" s="432"/>
      <c r="DK688" s="432"/>
      <c r="DL688" s="432"/>
      <c r="DM688" s="432"/>
      <c r="DN688" s="432"/>
      <c r="DO688" s="432"/>
      <c r="DP688" s="432"/>
      <c r="DQ688" s="432"/>
      <c r="DR688" s="432"/>
      <c r="DS688" s="432"/>
      <c r="DT688" s="432"/>
      <c r="DU688" s="432"/>
      <c r="DV688" s="432"/>
      <c r="DW688" s="432"/>
      <c r="DX688" s="432"/>
      <c r="DY688" s="432"/>
      <c r="DZ688" s="432"/>
      <c r="EA688" s="432"/>
      <c r="EB688" s="432"/>
      <c r="EC688" s="432"/>
      <c r="ED688" s="432"/>
      <c r="EE688" s="432"/>
      <c r="EF688" s="432"/>
      <c r="EG688" s="432"/>
      <c r="EH688" s="432"/>
      <c r="EI688" s="432"/>
      <c r="EJ688" s="432"/>
      <c r="EK688" s="432"/>
      <c r="EL688" s="432"/>
      <c r="EM688" s="432"/>
      <c r="EN688" s="432"/>
      <c r="EO688" s="432"/>
      <c r="EP688" s="432"/>
      <c r="EQ688" s="432"/>
      <c r="ER688" s="432"/>
      <c r="ES688" s="432"/>
      <c r="ET688" s="432"/>
      <c r="EU688" s="432"/>
      <c r="EV688" s="432"/>
      <c r="EW688" s="432"/>
      <c r="EX688" s="432"/>
      <c r="EY688" s="432"/>
      <c r="EZ688" s="432"/>
      <c r="FA688" s="432"/>
      <c r="FB688" s="432"/>
      <c r="FC688" s="432"/>
      <c r="FD688" s="432"/>
      <c r="FE688" s="432"/>
      <c r="FF688" s="432"/>
      <c r="FG688" s="432"/>
      <c r="FH688" s="432"/>
      <c r="FI688" s="432"/>
      <c r="FJ688" s="432"/>
      <c r="FK688" s="432"/>
      <c r="FL688" s="432"/>
      <c r="FM688" s="432"/>
      <c r="FN688" s="432"/>
      <c r="FO688" s="432"/>
      <c r="FP688" s="432"/>
      <c r="FQ688" s="432"/>
      <c r="FR688" s="432"/>
      <c r="FS688" s="432"/>
      <c r="FT688" s="432"/>
      <c r="FU688" s="432"/>
      <c r="FV688" s="432"/>
      <c r="FW688" s="432"/>
      <c r="FX688" s="432"/>
      <c r="FY688" s="432"/>
      <c r="FZ688" s="432"/>
      <c r="GA688" s="432"/>
      <c r="GB688" s="432"/>
      <c r="GC688" s="432"/>
      <c r="GD688" s="432"/>
      <c r="GE688" s="432"/>
      <c r="GF688" s="432"/>
      <c r="GG688" s="432"/>
      <c r="GH688" s="432"/>
      <c r="GI688" s="432"/>
      <c r="GJ688" s="432"/>
      <c r="GK688" s="432"/>
      <c r="GL688" s="432"/>
      <c r="GM688" s="432"/>
      <c r="GN688" s="432"/>
      <c r="GO688" s="432"/>
      <c r="GP688" s="432"/>
      <c r="GQ688" s="432"/>
      <c r="GR688" s="432"/>
      <c r="GS688" s="432"/>
      <c r="GT688" s="432"/>
      <c r="GU688" s="432"/>
      <c r="GV688" s="432"/>
      <c r="GW688" s="432"/>
      <c r="GX688" s="432"/>
      <c r="GY688" s="432"/>
      <c r="GZ688" s="432"/>
      <c r="HA688" s="432"/>
      <c r="HB688" s="432"/>
      <c r="HC688" s="432"/>
      <c r="HD688" s="432"/>
      <c r="HE688" s="432"/>
      <c r="HF688" s="432"/>
      <c r="HG688" s="432"/>
      <c r="HH688" s="432"/>
      <c r="HI688" s="432"/>
      <c r="HJ688" s="432"/>
      <c r="HK688" s="432"/>
      <c r="HL688" s="432"/>
      <c r="HM688" s="432"/>
      <c r="HN688" s="432"/>
      <c r="HO688" s="432"/>
      <c r="HP688" s="432"/>
      <c r="HQ688" s="432"/>
      <c r="HR688" s="432"/>
      <c r="HS688" s="432"/>
      <c r="HT688" s="432"/>
      <c r="HU688" s="432"/>
      <c r="HV688" s="432"/>
      <c r="HW688" s="432"/>
      <c r="HX688" s="432"/>
      <c r="HY688" s="432"/>
      <c r="HZ688" s="432"/>
      <c r="IA688" s="432"/>
      <c r="IB688" s="432"/>
      <c r="IC688" s="432"/>
      <c r="ID688" s="432"/>
      <c r="IE688" s="432"/>
      <c r="IF688" s="432"/>
      <c r="IG688" s="432"/>
      <c r="IH688" s="432"/>
      <c r="II688" s="432"/>
      <c r="IJ688" s="432"/>
      <c r="IK688" s="432"/>
      <c r="IL688" s="432"/>
      <c r="IM688" s="432"/>
      <c r="IN688" s="432"/>
      <c r="IO688" s="432"/>
      <c r="IP688" s="432"/>
      <c r="IQ688" s="432"/>
      <c r="IR688" s="432"/>
      <c r="IS688" s="432"/>
    </row>
    <row r="689" customFormat="false" ht="36" hidden="false" customHeight="true" outlineLevel="0" collapsed="false">
      <c r="A689" s="468" t="s">
        <v>1064</v>
      </c>
      <c r="B689" s="496"/>
      <c r="C689" s="468"/>
      <c r="D689" s="438" t="s">
        <v>1577</v>
      </c>
      <c r="E689" s="468" t="s">
        <v>677</v>
      </c>
      <c r="F689" s="438" t="n">
        <v>1</v>
      </c>
      <c r="G689" s="458" t="n">
        <v>6.49</v>
      </c>
      <c r="H689" s="439" t="n">
        <f aca="false">H688</f>
        <v>114</v>
      </c>
      <c r="I689" s="469" t="n">
        <f aca="false">ROUND(F689*G689,2)</f>
        <v>6.49</v>
      </c>
      <c r="J689" s="460"/>
      <c r="K689" s="497" t="n">
        <f aca="false">I689+J689</f>
        <v>6.49</v>
      </c>
      <c r="L689" s="438"/>
      <c r="M689" s="438"/>
      <c r="N689" s="438"/>
      <c r="O689" s="438"/>
      <c r="P689" s="438"/>
      <c r="Q689" s="432"/>
      <c r="R689" s="440" t="n">
        <f aca="false">IF(AND(OR(A689="Cotação",A689="Estimado"),G689&gt;0,H689&gt;0),H689*K689*(1+$P$5),"")</f>
        <v>937.994508</v>
      </c>
      <c r="S689" s="440" t="str">
        <f aca="false">IF(AND(A689="SINAPI",G689&gt;0,H689&gt;0),H689*K689*(1+$P$5),"")</f>
        <v/>
      </c>
      <c r="T689" s="440" t="str">
        <f aca="false">IF(AND(A689="TCPO",G689&gt;0,H689&gt;0),H689*K689*(1+$P$5),"")</f>
        <v/>
      </c>
      <c r="X689" s="432"/>
      <c r="Y689" s="432"/>
      <c r="Z689" s="432"/>
      <c r="AA689" s="432"/>
      <c r="AB689" s="432"/>
      <c r="AC689" s="432"/>
      <c r="AD689" s="432"/>
      <c r="AE689" s="432"/>
      <c r="AF689" s="432"/>
      <c r="AG689" s="432"/>
      <c r="AH689" s="432"/>
      <c r="AI689" s="432"/>
      <c r="AJ689" s="432"/>
      <c r="AK689" s="432"/>
      <c r="AL689" s="432"/>
      <c r="AM689" s="432"/>
      <c r="AN689" s="432"/>
      <c r="AO689" s="432"/>
      <c r="AP689" s="432"/>
      <c r="AQ689" s="432"/>
      <c r="AR689" s="432"/>
      <c r="AS689" s="432"/>
      <c r="AT689" s="432"/>
      <c r="AU689" s="432"/>
      <c r="AV689" s="432"/>
      <c r="AW689" s="432"/>
      <c r="AX689" s="432"/>
      <c r="AY689" s="432"/>
      <c r="AZ689" s="432"/>
      <c r="BA689" s="432"/>
      <c r="BB689" s="432"/>
      <c r="BC689" s="432"/>
      <c r="BD689" s="432"/>
      <c r="BE689" s="432"/>
      <c r="BF689" s="432"/>
      <c r="BG689" s="432"/>
      <c r="BH689" s="432"/>
      <c r="BI689" s="432"/>
      <c r="BJ689" s="432"/>
      <c r="BK689" s="432"/>
      <c r="BL689" s="432"/>
      <c r="BM689" s="432"/>
      <c r="BN689" s="432"/>
      <c r="BO689" s="432"/>
      <c r="BP689" s="432"/>
      <c r="BQ689" s="432"/>
      <c r="BR689" s="432"/>
      <c r="BS689" s="432"/>
      <c r="BT689" s="432"/>
      <c r="BU689" s="432"/>
      <c r="BV689" s="432"/>
      <c r="BW689" s="432"/>
      <c r="BX689" s="432"/>
      <c r="BY689" s="432"/>
      <c r="BZ689" s="432"/>
      <c r="CA689" s="432"/>
      <c r="CB689" s="432"/>
      <c r="CC689" s="432"/>
      <c r="CD689" s="432"/>
      <c r="CE689" s="432"/>
      <c r="CF689" s="432"/>
      <c r="CG689" s="432"/>
      <c r="CH689" s="432"/>
      <c r="CI689" s="432"/>
      <c r="CJ689" s="432"/>
      <c r="CK689" s="432"/>
      <c r="CL689" s="432"/>
      <c r="CM689" s="432"/>
      <c r="CN689" s="432"/>
      <c r="CO689" s="432"/>
      <c r="CP689" s="432"/>
      <c r="CQ689" s="432"/>
      <c r="CR689" s="432"/>
      <c r="CS689" s="432"/>
      <c r="CT689" s="432"/>
      <c r="CU689" s="432"/>
      <c r="CV689" s="432"/>
      <c r="CW689" s="432"/>
      <c r="CX689" s="432"/>
      <c r="CY689" s="432"/>
      <c r="CZ689" s="432"/>
      <c r="DA689" s="432"/>
      <c r="DB689" s="432"/>
      <c r="DC689" s="432"/>
      <c r="DD689" s="432"/>
      <c r="DE689" s="432"/>
      <c r="DF689" s="432"/>
      <c r="DG689" s="432"/>
      <c r="DH689" s="432"/>
      <c r="DI689" s="432"/>
      <c r="DJ689" s="432"/>
      <c r="DK689" s="432"/>
      <c r="DL689" s="432"/>
      <c r="DM689" s="432"/>
      <c r="DN689" s="432"/>
      <c r="DO689" s="432"/>
      <c r="DP689" s="432"/>
      <c r="DQ689" s="432"/>
      <c r="DR689" s="432"/>
      <c r="DS689" s="432"/>
      <c r="DT689" s="432"/>
      <c r="DU689" s="432"/>
      <c r="DV689" s="432"/>
      <c r="DW689" s="432"/>
      <c r="DX689" s="432"/>
      <c r="DY689" s="432"/>
      <c r="DZ689" s="432"/>
      <c r="EA689" s="432"/>
      <c r="EB689" s="432"/>
      <c r="EC689" s="432"/>
      <c r="ED689" s="432"/>
      <c r="EE689" s="432"/>
      <c r="EF689" s="432"/>
      <c r="EG689" s="432"/>
      <c r="EH689" s="432"/>
      <c r="EI689" s="432"/>
      <c r="EJ689" s="432"/>
      <c r="EK689" s="432"/>
      <c r="EL689" s="432"/>
      <c r="EM689" s="432"/>
      <c r="EN689" s="432"/>
      <c r="EO689" s="432"/>
      <c r="EP689" s="432"/>
      <c r="EQ689" s="432"/>
      <c r="ER689" s="432"/>
      <c r="ES689" s="432"/>
      <c r="ET689" s="432"/>
      <c r="EU689" s="432"/>
      <c r="EV689" s="432"/>
      <c r="EW689" s="432"/>
      <c r="EX689" s="432"/>
      <c r="EY689" s="432"/>
      <c r="EZ689" s="432"/>
      <c r="FA689" s="432"/>
      <c r="FB689" s="432"/>
      <c r="FC689" s="432"/>
      <c r="FD689" s="432"/>
      <c r="FE689" s="432"/>
      <c r="FF689" s="432"/>
      <c r="FG689" s="432"/>
      <c r="FH689" s="432"/>
      <c r="FI689" s="432"/>
      <c r="FJ689" s="432"/>
      <c r="FK689" s="432"/>
      <c r="FL689" s="432"/>
      <c r="FM689" s="432"/>
      <c r="FN689" s="432"/>
      <c r="FO689" s="432"/>
      <c r="FP689" s="432"/>
      <c r="FQ689" s="432"/>
      <c r="FR689" s="432"/>
      <c r="FS689" s="432"/>
      <c r="FT689" s="432"/>
      <c r="FU689" s="432"/>
      <c r="FV689" s="432"/>
      <c r="FW689" s="432"/>
      <c r="FX689" s="432"/>
      <c r="FY689" s="432"/>
      <c r="FZ689" s="432"/>
      <c r="GA689" s="432"/>
      <c r="GB689" s="432"/>
      <c r="GC689" s="432"/>
      <c r="GD689" s="432"/>
      <c r="GE689" s="432"/>
      <c r="GF689" s="432"/>
      <c r="GG689" s="432"/>
      <c r="GH689" s="432"/>
      <c r="GI689" s="432"/>
      <c r="GJ689" s="432"/>
      <c r="GK689" s="432"/>
      <c r="GL689" s="432"/>
      <c r="GM689" s="432"/>
      <c r="GN689" s="432"/>
      <c r="GO689" s="432"/>
      <c r="GP689" s="432"/>
      <c r="GQ689" s="432"/>
      <c r="GR689" s="432"/>
      <c r="GS689" s="432"/>
      <c r="GT689" s="432"/>
      <c r="GU689" s="432"/>
      <c r="GV689" s="432"/>
      <c r="GW689" s="432"/>
      <c r="GX689" s="432"/>
      <c r="GY689" s="432"/>
      <c r="GZ689" s="432"/>
      <c r="HA689" s="432"/>
      <c r="HB689" s="432"/>
      <c r="HC689" s="432"/>
      <c r="HD689" s="432"/>
      <c r="HE689" s="432"/>
      <c r="HF689" s="432"/>
      <c r="HG689" s="432"/>
      <c r="HH689" s="432"/>
      <c r="HI689" s="432"/>
      <c r="HJ689" s="432"/>
      <c r="HK689" s="432"/>
      <c r="HL689" s="432"/>
      <c r="HM689" s="432"/>
      <c r="HN689" s="432"/>
      <c r="HO689" s="432"/>
      <c r="HP689" s="432"/>
      <c r="HQ689" s="432"/>
      <c r="HR689" s="432"/>
      <c r="HS689" s="432"/>
      <c r="HT689" s="432"/>
      <c r="HU689" s="432"/>
      <c r="HV689" s="432"/>
      <c r="HW689" s="432"/>
      <c r="HX689" s="432"/>
      <c r="HY689" s="432"/>
      <c r="HZ689" s="432"/>
      <c r="IA689" s="432"/>
      <c r="IB689" s="432"/>
      <c r="IC689" s="432"/>
      <c r="ID689" s="432"/>
      <c r="IE689" s="432"/>
      <c r="IF689" s="432"/>
      <c r="IG689" s="432"/>
      <c r="IH689" s="432"/>
      <c r="II689" s="432"/>
      <c r="IJ689" s="432"/>
      <c r="IK689" s="432"/>
      <c r="IL689" s="432"/>
      <c r="IM689" s="432"/>
      <c r="IN689" s="432"/>
      <c r="IO689" s="432"/>
      <c r="IP689" s="432"/>
      <c r="IQ689" s="432"/>
      <c r="IR689" s="432"/>
      <c r="IS689" s="432"/>
    </row>
    <row r="690" customFormat="false" ht="12" hidden="false" customHeight="true" outlineLevel="0" collapsed="false">
      <c r="A690" s="436" t="s">
        <v>123</v>
      </c>
      <c r="B690" s="461" t="n">
        <v>2436</v>
      </c>
      <c r="C690" s="468"/>
      <c r="D690" s="438" t="s">
        <v>1578</v>
      </c>
      <c r="E690" s="468" t="s">
        <v>147</v>
      </c>
      <c r="F690" s="438" t="n">
        <v>0.1</v>
      </c>
      <c r="G690" s="458" t="n">
        <v>17.55</v>
      </c>
      <c r="H690" s="439" t="n">
        <f aca="false">H689</f>
        <v>114</v>
      </c>
      <c r="I690" s="438"/>
      <c r="J690" s="460" t="n">
        <f aca="false">ROUND(F690*G690,2)</f>
        <v>1.76</v>
      </c>
      <c r="K690" s="497" t="n">
        <f aca="false">I690+J690</f>
        <v>1.76</v>
      </c>
      <c r="L690" s="438"/>
      <c r="M690" s="438"/>
      <c r="N690" s="438"/>
      <c r="O690" s="438"/>
      <c r="P690" s="438"/>
      <c r="Q690" s="432"/>
      <c r="R690" s="440" t="str">
        <f aca="false">IF(AND(OR(A690="Cotação",A690="Estimado"),G690&gt;0,H690&gt;0),H690*K690*(1+$P$5),"")</f>
        <v/>
      </c>
      <c r="S690" s="440" t="n">
        <f aca="false">IF(AND(A690="SINAPI",G690&gt;0,H690&gt;0),H690*K690*(1+$P$5),"")</f>
        <v>254.371392</v>
      </c>
      <c r="T690" s="440" t="str">
        <f aca="false">IF(AND(A690="TCPO",G690&gt;0,H690&gt;0),H690*K690*(1+$P$5),"")</f>
        <v/>
      </c>
      <c r="X690" s="432"/>
      <c r="Y690" s="432"/>
      <c r="Z690" s="432"/>
      <c r="AA690" s="432"/>
      <c r="AB690" s="432"/>
      <c r="AC690" s="432"/>
      <c r="AD690" s="432"/>
      <c r="AE690" s="432"/>
      <c r="AF690" s="432"/>
      <c r="AG690" s="432"/>
      <c r="AH690" s="432"/>
      <c r="AI690" s="432"/>
      <c r="AJ690" s="432"/>
      <c r="AK690" s="432"/>
      <c r="AL690" s="432"/>
      <c r="AM690" s="432"/>
      <c r="AN690" s="432"/>
      <c r="AO690" s="432"/>
      <c r="AP690" s="432"/>
      <c r="AQ690" s="432"/>
      <c r="AR690" s="432"/>
      <c r="AS690" s="432"/>
      <c r="AT690" s="432"/>
      <c r="AU690" s="432"/>
      <c r="AV690" s="432"/>
      <c r="AW690" s="432"/>
      <c r="AX690" s="432"/>
      <c r="AY690" s="432"/>
      <c r="AZ690" s="432"/>
      <c r="BA690" s="432"/>
      <c r="BB690" s="432"/>
      <c r="BC690" s="432"/>
      <c r="BD690" s="432"/>
      <c r="BE690" s="432"/>
      <c r="BF690" s="432"/>
      <c r="BG690" s="432"/>
      <c r="BH690" s="432"/>
      <c r="BI690" s="432"/>
      <c r="BJ690" s="432"/>
      <c r="BK690" s="432"/>
      <c r="BL690" s="432"/>
      <c r="BM690" s="432"/>
      <c r="BN690" s="432"/>
      <c r="BO690" s="432"/>
      <c r="BP690" s="432"/>
      <c r="BQ690" s="432"/>
      <c r="BR690" s="432"/>
      <c r="BS690" s="432"/>
      <c r="BT690" s="432"/>
      <c r="BU690" s="432"/>
      <c r="BV690" s="432"/>
      <c r="BW690" s="432"/>
      <c r="BX690" s="432"/>
      <c r="BY690" s="432"/>
      <c r="BZ690" s="432"/>
      <c r="CA690" s="432"/>
      <c r="CB690" s="432"/>
      <c r="CC690" s="432"/>
      <c r="CD690" s="432"/>
      <c r="CE690" s="432"/>
      <c r="CF690" s="432"/>
      <c r="CG690" s="432"/>
      <c r="CH690" s="432"/>
      <c r="CI690" s="432"/>
      <c r="CJ690" s="432"/>
      <c r="CK690" s="432"/>
      <c r="CL690" s="432"/>
      <c r="CM690" s="432"/>
      <c r="CN690" s="432"/>
      <c r="CO690" s="432"/>
      <c r="CP690" s="432"/>
      <c r="CQ690" s="432"/>
      <c r="CR690" s="432"/>
      <c r="CS690" s="432"/>
      <c r="CT690" s="432"/>
      <c r="CU690" s="432"/>
      <c r="CV690" s="432"/>
      <c r="CW690" s="432"/>
      <c r="CX690" s="432"/>
      <c r="CY690" s="432"/>
      <c r="CZ690" s="432"/>
      <c r="DA690" s="432"/>
      <c r="DB690" s="432"/>
      <c r="DC690" s="432"/>
      <c r="DD690" s="432"/>
      <c r="DE690" s="432"/>
      <c r="DF690" s="432"/>
      <c r="DG690" s="432"/>
      <c r="DH690" s="432"/>
      <c r="DI690" s="432"/>
      <c r="DJ690" s="432"/>
      <c r="DK690" s="432"/>
      <c r="DL690" s="432"/>
      <c r="DM690" s="432"/>
      <c r="DN690" s="432"/>
      <c r="DO690" s="432"/>
      <c r="DP690" s="432"/>
      <c r="DQ690" s="432"/>
      <c r="DR690" s="432"/>
      <c r="DS690" s="432"/>
      <c r="DT690" s="432"/>
      <c r="DU690" s="432"/>
      <c r="DV690" s="432"/>
      <c r="DW690" s="432"/>
      <c r="DX690" s="432"/>
      <c r="DY690" s="432"/>
      <c r="DZ690" s="432"/>
      <c r="EA690" s="432"/>
      <c r="EB690" s="432"/>
      <c r="EC690" s="432"/>
      <c r="ED690" s="432"/>
      <c r="EE690" s="432"/>
      <c r="EF690" s="432"/>
      <c r="EG690" s="432"/>
      <c r="EH690" s="432"/>
      <c r="EI690" s="432"/>
      <c r="EJ690" s="432"/>
      <c r="EK690" s="432"/>
      <c r="EL690" s="432"/>
      <c r="EM690" s="432"/>
      <c r="EN690" s="432"/>
      <c r="EO690" s="432"/>
      <c r="EP690" s="432"/>
      <c r="EQ690" s="432"/>
      <c r="ER690" s="432"/>
      <c r="ES690" s="432"/>
      <c r="ET690" s="432"/>
      <c r="EU690" s="432"/>
      <c r="EV690" s="432"/>
      <c r="EW690" s="432"/>
      <c r="EX690" s="432"/>
      <c r="EY690" s="432"/>
      <c r="EZ690" s="432"/>
      <c r="FA690" s="432"/>
      <c r="FB690" s="432"/>
      <c r="FC690" s="432"/>
      <c r="FD690" s="432"/>
      <c r="FE690" s="432"/>
      <c r="FF690" s="432"/>
      <c r="FG690" s="432"/>
      <c r="FH690" s="432"/>
      <c r="FI690" s="432"/>
      <c r="FJ690" s="432"/>
      <c r="FK690" s="432"/>
      <c r="FL690" s="432"/>
      <c r="FM690" s="432"/>
      <c r="FN690" s="432"/>
      <c r="FO690" s="432"/>
      <c r="FP690" s="432"/>
      <c r="FQ690" s="432"/>
      <c r="FR690" s="432"/>
      <c r="FS690" s="432"/>
      <c r="FT690" s="432"/>
      <c r="FU690" s="432"/>
      <c r="FV690" s="432"/>
      <c r="FW690" s="432"/>
      <c r="FX690" s="432"/>
      <c r="FY690" s="432"/>
      <c r="FZ690" s="432"/>
      <c r="GA690" s="432"/>
      <c r="GB690" s="432"/>
      <c r="GC690" s="432"/>
      <c r="GD690" s="432"/>
      <c r="GE690" s="432"/>
      <c r="GF690" s="432"/>
      <c r="GG690" s="432"/>
      <c r="GH690" s="432"/>
      <c r="GI690" s="432"/>
      <c r="GJ690" s="432"/>
      <c r="GK690" s="432"/>
      <c r="GL690" s="432"/>
      <c r="GM690" s="432"/>
      <c r="GN690" s="432"/>
      <c r="GO690" s="432"/>
      <c r="GP690" s="432"/>
      <c r="GQ690" s="432"/>
      <c r="GR690" s="432"/>
      <c r="GS690" s="432"/>
      <c r="GT690" s="432"/>
      <c r="GU690" s="432"/>
      <c r="GV690" s="432"/>
      <c r="GW690" s="432"/>
      <c r="GX690" s="432"/>
      <c r="GY690" s="432"/>
      <c r="GZ690" s="432"/>
      <c r="HA690" s="432"/>
      <c r="HB690" s="432"/>
      <c r="HC690" s="432"/>
      <c r="HD690" s="432"/>
      <c r="HE690" s="432"/>
      <c r="HF690" s="432"/>
      <c r="HG690" s="432"/>
      <c r="HH690" s="432"/>
      <c r="HI690" s="432"/>
      <c r="HJ690" s="432"/>
      <c r="HK690" s="432"/>
      <c r="HL690" s="432"/>
      <c r="HM690" s="432"/>
      <c r="HN690" s="432"/>
      <c r="HO690" s="432"/>
      <c r="HP690" s="432"/>
      <c r="HQ690" s="432"/>
      <c r="HR690" s="432"/>
      <c r="HS690" s="432"/>
      <c r="HT690" s="432"/>
      <c r="HU690" s="432"/>
      <c r="HV690" s="432"/>
      <c r="HW690" s="432"/>
      <c r="HX690" s="432"/>
      <c r="HY690" s="432"/>
      <c r="HZ690" s="432"/>
      <c r="IA690" s="432"/>
      <c r="IB690" s="432"/>
      <c r="IC690" s="432"/>
      <c r="ID690" s="432"/>
      <c r="IE690" s="432"/>
      <c r="IF690" s="432"/>
      <c r="IG690" s="432"/>
      <c r="IH690" s="432"/>
      <c r="II690" s="432"/>
      <c r="IJ690" s="432"/>
      <c r="IK690" s="432"/>
      <c r="IL690" s="432"/>
      <c r="IM690" s="432"/>
      <c r="IN690" s="432"/>
      <c r="IO690" s="432"/>
      <c r="IP690" s="432"/>
      <c r="IQ690" s="432"/>
      <c r="IR690" s="432"/>
      <c r="IS690" s="432"/>
    </row>
    <row r="691" customFormat="false" ht="24" hidden="false" customHeight="true" outlineLevel="0" collapsed="false">
      <c r="A691" s="450"/>
      <c r="B691" s="451"/>
      <c r="C691" s="450" t="s">
        <v>1579</v>
      </c>
      <c r="D691" s="452" t="s">
        <v>1580</v>
      </c>
      <c r="E691" s="450" t="s">
        <v>677</v>
      </c>
      <c r="F691" s="453"/>
      <c r="G691" s="454"/>
      <c r="H691" s="453" t="n">
        <v>123</v>
      </c>
      <c r="I691" s="470" t="n">
        <f aca="false">SUM(I692:I694)</f>
        <v>4</v>
      </c>
      <c r="J691" s="470" t="n">
        <f aca="false">SUM(J692:J694)</f>
        <v>6.76</v>
      </c>
      <c r="K691" s="470" t="n">
        <f aca="false">I691+J691</f>
        <v>10.76</v>
      </c>
      <c r="L691" s="456" t="n">
        <f aca="false">H691*I691</f>
        <v>492</v>
      </c>
      <c r="M691" s="456" t="n">
        <f aca="false">H691*J691</f>
        <v>831.48</v>
      </c>
      <c r="N691" s="481" t="n">
        <f aca="false">L691+M691</f>
        <v>1323.48</v>
      </c>
      <c r="O691" s="481" t="n">
        <f aca="false">N691*$P$5</f>
        <v>354.427944</v>
      </c>
      <c r="P691" s="481" t="n">
        <f aca="false">N691+O691</f>
        <v>1677.907944</v>
      </c>
      <c r="Q691" s="432"/>
      <c r="R691" s="440" t="str">
        <f aca="false">IF(AND(OR(A691="Cotação",A691="Estimado"),G691&gt;0,H691&gt;0),H691*K691*(1+$P$5),"")</f>
        <v/>
      </c>
      <c r="S691" s="440" t="str">
        <f aca="false">IF(AND(A691="SINAPI",G691&gt;0,H691&gt;0),H691*K691*(1+$P$5),"")</f>
        <v/>
      </c>
      <c r="T691" s="440" t="str">
        <f aca="false">IF(AND(A691="TCPO",G691&gt;0,H691&gt;0),H691*K691*(1+$P$5),"")</f>
        <v/>
      </c>
      <c r="X691" s="432"/>
      <c r="Y691" s="432"/>
      <c r="Z691" s="432"/>
      <c r="AA691" s="432"/>
      <c r="AB691" s="432"/>
      <c r="AC691" s="432"/>
      <c r="AD691" s="432"/>
      <c r="AE691" s="432"/>
      <c r="AF691" s="432"/>
      <c r="AG691" s="432"/>
      <c r="AH691" s="432"/>
      <c r="AI691" s="432"/>
      <c r="AJ691" s="432"/>
      <c r="AK691" s="432"/>
      <c r="AL691" s="432"/>
      <c r="AM691" s="432"/>
      <c r="AN691" s="432"/>
      <c r="AO691" s="432"/>
      <c r="AP691" s="432"/>
      <c r="AQ691" s="432"/>
      <c r="AR691" s="432"/>
      <c r="AS691" s="432"/>
      <c r="AT691" s="432"/>
      <c r="AU691" s="432"/>
      <c r="AV691" s="432"/>
      <c r="AW691" s="432"/>
      <c r="AX691" s="432"/>
      <c r="AY691" s="432"/>
      <c r="AZ691" s="432"/>
      <c r="BA691" s="432"/>
      <c r="BB691" s="432"/>
      <c r="BC691" s="432"/>
      <c r="BD691" s="432"/>
      <c r="BE691" s="432"/>
      <c r="BF691" s="432"/>
      <c r="BG691" s="432"/>
      <c r="BH691" s="432"/>
      <c r="BI691" s="432"/>
      <c r="BJ691" s="432"/>
      <c r="BK691" s="432"/>
      <c r="BL691" s="432"/>
      <c r="BM691" s="432"/>
      <c r="BN691" s="432"/>
      <c r="BO691" s="432"/>
      <c r="BP691" s="432"/>
      <c r="BQ691" s="432"/>
      <c r="BR691" s="432"/>
      <c r="BS691" s="432"/>
      <c r="BT691" s="432"/>
      <c r="BU691" s="432"/>
      <c r="BV691" s="432"/>
      <c r="BW691" s="432"/>
      <c r="BX691" s="432"/>
      <c r="BY691" s="432"/>
      <c r="BZ691" s="432"/>
      <c r="CA691" s="432"/>
      <c r="CB691" s="432"/>
      <c r="CC691" s="432"/>
      <c r="CD691" s="432"/>
      <c r="CE691" s="432"/>
      <c r="CF691" s="432"/>
      <c r="CG691" s="432"/>
      <c r="CH691" s="432"/>
      <c r="CI691" s="432"/>
      <c r="CJ691" s="432"/>
      <c r="CK691" s="432"/>
      <c r="CL691" s="432"/>
      <c r="CM691" s="432"/>
      <c r="CN691" s="432"/>
      <c r="CO691" s="432"/>
      <c r="CP691" s="432"/>
      <c r="CQ691" s="432"/>
      <c r="CR691" s="432"/>
      <c r="CS691" s="432"/>
      <c r="CT691" s="432"/>
      <c r="CU691" s="432"/>
      <c r="CV691" s="432"/>
      <c r="CW691" s="432"/>
      <c r="CX691" s="432"/>
      <c r="CY691" s="432"/>
      <c r="CZ691" s="432"/>
      <c r="DA691" s="432"/>
      <c r="DB691" s="432"/>
      <c r="DC691" s="432"/>
      <c r="DD691" s="432"/>
      <c r="DE691" s="432"/>
      <c r="DF691" s="432"/>
      <c r="DG691" s="432"/>
      <c r="DH691" s="432"/>
      <c r="DI691" s="432"/>
      <c r="DJ691" s="432"/>
      <c r="DK691" s="432"/>
      <c r="DL691" s="432"/>
      <c r="DM691" s="432"/>
      <c r="DN691" s="432"/>
      <c r="DO691" s="432"/>
      <c r="DP691" s="432"/>
      <c r="DQ691" s="432"/>
      <c r="DR691" s="432"/>
      <c r="DS691" s="432"/>
      <c r="DT691" s="432"/>
      <c r="DU691" s="432"/>
      <c r="DV691" s="432"/>
      <c r="DW691" s="432"/>
      <c r="DX691" s="432"/>
      <c r="DY691" s="432"/>
      <c r="DZ691" s="432"/>
      <c r="EA691" s="432"/>
      <c r="EB691" s="432"/>
      <c r="EC691" s="432"/>
      <c r="ED691" s="432"/>
      <c r="EE691" s="432"/>
      <c r="EF691" s="432"/>
      <c r="EG691" s="432"/>
      <c r="EH691" s="432"/>
      <c r="EI691" s="432"/>
      <c r="EJ691" s="432"/>
      <c r="EK691" s="432"/>
      <c r="EL691" s="432"/>
      <c r="EM691" s="432"/>
      <c r="EN691" s="432"/>
      <c r="EO691" s="432"/>
      <c r="EP691" s="432"/>
      <c r="EQ691" s="432"/>
      <c r="ER691" s="432"/>
      <c r="ES691" s="432"/>
      <c r="ET691" s="432"/>
      <c r="EU691" s="432"/>
      <c r="EV691" s="432"/>
      <c r="EW691" s="432"/>
      <c r="EX691" s="432"/>
      <c r="EY691" s="432"/>
      <c r="EZ691" s="432"/>
      <c r="FA691" s="432"/>
      <c r="FB691" s="432"/>
      <c r="FC691" s="432"/>
      <c r="FD691" s="432"/>
      <c r="FE691" s="432"/>
      <c r="FF691" s="432"/>
      <c r="FG691" s="432"/>
      <c r="FH691" s="432"/>
      <c r="FI691" s="432"/>
      <c r="FJ691" s="432"/>
      <c r="FK691" s="432"/>
      <c r="FL691" s="432"/>
      <c r="FM691" s="432"/>
      <c r="FN691" s="432"/>
      <c r="FO691" s="432"/>
      <c r="FP691" s="432"/>
      <c r="FQ691" s="432"/>
      <c r="FR691" s="432"/>
      <c r="FS691" s="432"/>
      <c r="FT691" s="432"/>
      <c r="FU691" s="432"/>
      <c r="FV691" s="432"/>
      <c r="FW691" s="432"/>
      <c r="FX691" s="432"/>
      <c r="FY691" s="432"/>
      <c r="FZ691" s="432"/>
      <c r="GA691" s="432"/>
      <c r="GB691" s="432"/>
      <c r="GC691" s="432"/>
      <c r="GD691" s="432"/>
      <c r="GE691" s="432"/>
      <c r="GF691" s="432"/>
      <c r="GG691" s="432"/>
      <c r="GH691" s="432"/>
      <c r="GI691" s="432"/>
      <c r="GJ691" s="432"/>
      <c r="GK691" s="432"/>
      <c r="GL691" s="432"/>
      <c r="GM691" s="432"/>
      <c r="GN691" s="432"/>
      <c r="GO691" s="432"/>
      <c r="GP691" s="432"/>
      <c r="GQ691" s="432"/>
      <c r="GR691" s="432"/>
      <c r="GS691" s="432"/>
      <c r="GT691" s="432"/>
      <c r="GU691" s="432"/>
      <c r="GV691" s="432"/>
      <c r="GW691" s="432"/>
      <c r="GX691" s="432"/>
      <c r="GY691" s="432"/>
      <c r="GZ691" s="432"/>
      <c r="HA691" s="432"/>
      <c r="HB691" s="432"/>
      <c r="HC691" s="432"/>
      <c r="HD691" s="432"/>
      <c r="HE691" s="432"/>
      <c r="HF691" s="432"/>
      <c r="HG691" s="432"/>
      <c r="HH691" s="432"/>
      <c r="HI691" s="432"/>
      <c r="HJ691" s="432"/>
      <c r="HK691" s="432"/>
      <c r="HL691" s="432"/>
      <c r="HM691" s="432"/>
      <c r="HN691" s="432"/>
      <c r="HO691" s="432"/>
      <c r="HP691" s="432"/>
      <c r="HQ691" s="432"/>
      <c r="HR691" s="432"/>
      <c r="HS691" s="432"/>
      <c r="HT691" s="432"/>
      <c r="HU691" s="432"/>
      <c r="HV691" s="432"/>
      <c r="HW691" s="432"/>
      <c r="HX691" s="432"/>
      <c r="HY691" s="432"/>
      <c r="HZ691" s="432"/>
      <c r="IA691" s="432"/>
      <c r="IB691" s="432"/>
      <c r="IC691" s="432"/>
      <c r="ID691" s="432"/>
      <c r="IE691" s="432"/>
      <c r="IF691" s="432"/>
      <c r="IG691" s="432"/>
      <c r="IH691" s="432"/>
      <c r="II691" s="432"/>
      <c r="IJ691" s="432"/>
      <c r="IK691" s="432"/>
      <c r="IL691" s="432"/>
      <c r="IM691" s="432"/>
      <c r="IN691" s="432"/>
      <c r="IO691" s="432"/>
      <c r="IP691" s="432"/>
      <c r="IQ691" s="432"/>
      <c r="IR691" s="432"/>
      <c r="IS691" s="432"/>
    </row>
    <row r="692" customFormat="false" ht="36" hidden="false" customHeight="true" outlineLevel="0" collapsed="false">
      <c r="A692" s="468" t="s">
        <v>1064</v>
      </c>
      <c r="B692" s="496"/>
      <c r="C692" s="468"/>
      <c r="D692" s="438" t="s">
        <v>1581</v>
      </c>
      <c r="E692" s="468" t="s">
        <v>677</v>
      </c>
      <c r="F692" s="438" t="n">
        <v>1</v>
      </c>
      <c r="G692" s="458" t="n">
        <v>4</v>
      </c>
      <c r="H692" s="439" t="n">
        <f aca="false">H691</f>
        <v>123</v>
      </c>
      <c r="I692" s="469" t="n">
        <f aca="false">ROUND(F692*G692,2)</f>
        <v>4</v>
      </c>
      <c r="J692" s="460"/>
      <c r="K692" s="497" t="n">
        <f aca="false">I692+J692</f>
        <v>4</v>
      </c>
      <c r="L692" s="438"/>
      <c r="M692" s="438"/>
      <c r="N692" s="438"/>
      <c r="O692" s="438"/>
      <c r="P692" s="438"/>
      <c r="Q692" s="432"/>
      <c r="R692" s="440" t="n">
        <f aca="false">IF(AND(OR(A692="Cotação",A692="Estimado"),G692&gt;0,H692&gt;0),H692*K692*(1+$P$5),"")</f>
        <v>623.7576</v>
      </c>
      <c r="S692" s="440" t="str">
        <f aca="false">IF(AND(A692="SINAPI",G692&gt;0,H692&gt;0),H692*K692*(1+$P$5),"")</f>
        <v/>
      </c>
      <c r="T692" s="440" t="str">
        <f aca="false">IF(AND(A692="TCPO",G692&gt;0,H692&gt;0),H692*K692*(1+$P$5),"")</f>
        <v/>
      </c>
      <c r="X692" s="432"/>
      <c r="Y692" s="432"/>
      <c r="Z692" s="432"/>
      <c r="AA692" s="432"/>
      <c r="AB692" s="432"/>
      <c r="AC692" s="432"/>
      <c r="AD692" s="432"/>
      <c r="AE692" s="432"/>
      <c r="AF692" s="432"/>
      <c r="AG692" s="432"/>
      <c r="AH692" s="432"/>
      <c r="AI692" s="432"/>
      <c r="AJ692" s="432"/>
      <c r="AK692" s="432"/>
      <c r="AL692" s="432"/>
      <c r="AM692" s="432"/>
      <c r="AN692" s="432"/>
      <c r="AO692" s="432"/>
      <c r="AP692" s="432"/>
      <c r="AQ692" s="432"/>
      <c r="AR692" s="432"/>
      <c r="AS692" s="432"/>
      <c r="AT692" s="432"/>
      <c r="AU692" s="432"/>
      <c r="AV692" s="432"/>
      <c r="AW692" s="432"/>
      <c r="AX692" s="432"/>
      <c r="AY692" s="432"/>
      <c r="AZ692" s="432"/>
      <c r="BA692" s="432"/>
      <c r="BB692" s="432"/>
      <c r="BC692" s="432"/>
      <c r="BD692" s="432"/>
      <c r="BE692" s="432"/>
      <c r="BF692" s="432"/>
      <c r="BG692" s="432"/>
      <c r="BH692" s="432"/>
      <c r="BI692" s="432"/>
      <c r="BJ692" s="432"/>
      <c r="BK692" s="432"/>
      <c r="BL692" s="432"/>
      <c r="BM692" s="432"/>
      <c r="BN692" s="432"/>
      <c r="BO692" s="432"/>
      <c r="BP692" s="432"/>
      <c r="BQ692" s="432"/>
      <c r="BR692" s="432"/>
      <c r="BS692" s="432"/>
      <c r="BT692" s="432"/>
      <c r="BU692" s="432"/>
      <c r="BV692" s="432"/>
      <c r="BW692" s="432"/>
      <c r="BX692" s="432"/>
      <c r="BY692" s="432"/>
      <c r="BZ692" s="432"/>
      <c r="CA692" s="432"/>
      <c r="CB692" s="432"/>
      <c r="CC692" s="432"/>
      <c r="CD692" s="432"/>
      <c r="CE692" s="432"/>
      <c r="CF692" s="432"/>
      <c r="CG692" s="432"/>
      <c r="CH692" s="432"/>
      <c r="CI692" s="432"/>
      <c r="CJ692" s="432"/>
      <c r="CK692" s="432"/>
      <c r="CL692" s="432"/>
      <c r="CM692" s="432"/>
      <c r="CN692" s="432"/>
      <c r="CO692" s="432"/>
      <c r="CP692" s="432"/>
      <c r="CQ692" s="432"/>
      <c r="CR692" s="432"/>
      <c r="CS692" s="432"/>
      <c r="CT692" s="432"/>
      <c r="CU692" s="432"/>
      <c r="CV692" s="432"/>
      <c r="CW692" s="432"/>
      <c r="CX692" s="432"/>
      <c r="CY692" s="432"/>
      <c r="CZ692" s="432"/>
      <c r="DA692" s="432"/>
      <c r="DB692" s="432"/>
      <c r="DC692" s="432"/>
      <c r="DD692" s="432"/>
      <c r="DE692" s="432"/>
      <c r="DF692" s="432"/>
      <c r="DG692" s="432"/>
      <c r="DH692" s="432"/>
      <c r="DI692" s="432"/>
      <c r="DJ692" s="432"/>
      <c r="DK692" s="432"/>
      <c r="DL692" s="432"/>
      <c r="DM692" s="432"/>
      <c r="DN692" s="432"/>
      <c r="DO692" s="432"/>
      <c r="DP692" s="432"/>
      <c r="DQ692" s="432"/>
      <c r="DR692" s="432"/>
      <c r="DS692" s="432"/>
      <c r="DT692" s="432"/>
      <c r="DU692" s="432"/>
      <c r="DV692" s="432"/>
      <c r="DW692" s="432"/>
      <c r="DX692" s="432"/>
      <c r="DY692" s="432"/>
      <c r="DZ692" s="432"/>
      <c r="EA692" s="432"/>
      <c r="EB692" s="432"/>
      <c r="EC692" s="432"/>
      <c r="ED692" s="432"/>
      <c r="EE692" s="432"/>
      <c r="EF692" s="432"/>
      <c r="EG692" s="432"/>
      <c r="EH692" s="432"/>
      <c r="EI692" s="432"/>
      <c r="EJ692" s="432"/>
      <c r="EK692" s="432"/>
      <c r="EL692" s="432"/>
      <c r="EM692" s="432"/>
      <c r="EN692" s="432"/>
      <c r="EO692" s="432"/>
      <c r="EP692" s="432"/>
      <c r="EQ692" s="432"/>
      <c r="ER692" s="432"/>
      <c r="ES692" s="432"/>
      <c r="ET692" s="432"/>
      <c r="EU692" s="432"/>
      <c r="EV692" s="432"/>
      <c r="EW692" s="432"/>
      <c r="EX692" s="432"/>
      <c r="EY692" s="432"/>
      <c r="EZ692" s="432"/>
      <c r="FA692" s="432"/>
      <c r="FB692" s="432"/>
      <c r="FC692" s="432"/>
      <c r="FD692" s="432"/>
      <c r="FE692" s="432"/>
      <c r="FF692" s="432"/>
      <c r="FG692" s="432"/>
      <c r="FH692" s="432"/>
      <c r="FI692" s="432"/>
      <c r="FJ692" s="432"/>
      <c r="FK692" s="432"/>
      <c r="FL692" s="432"/>
      <c r="FM692" s="432"/>
      <c r="FN692" s="432"/>
      <c r="FO692" s="432"/>
      <c r="FP692" s="432"/>
      <c r="FQ692" s="432"/>
      <c r="FR692" s="432"/>
      <c r="FS692" s="432"/>
      <c r="FT692" s="432"/>
      <c r="FU692" s="432"/>
      <c r="FV692" s="432"/>
      <c r="FW692" s="432"/>
      <c r="FX692" s="432"/>
      <c r="FY692" s="432"/>
      <c r="FZ692" s="432"/>
      <c r="GA692" s="432"/>
      <c r="GB692" s="432"/>
      <c r="GC692" s="432"/>
      <c r="GD692" s="432"/>
      <c r="GE692" s="432"/>
      <c r="GF692" s="432"/>
      <c r="GG692" s="432"/>
      <c r="GH692" s="432"/>
      <c r="GI692" s="432"/>
      <c r="GJ692" s="432"/>
      <c r="GK692" s="432"/>
      <c r="GL692" s="432"/>
      <c r="GM692" s="432"/>
      <c r="GN692" s="432"/>
      <c r="GO692" s="432"/>
      <c r="GP692" s="432"/>
      <c r="GQ692" s="432"/>
      <c r="GR692" s="432"/>
      <c r="GS692" s="432"/>
      <c r="GT692" s="432"/>
      <c r="GU692" s="432"/>
      <c r="GV692" s="432"/>
      <c r="GW692" s="432"/>
      <c r="GX692" s="432"/>
      <c r="GY692" s="432"/>
      <c r="GZ692" s="432"/>
      <c r="HA692" s="432"/>
      <c r="HB692" s="432"/>
      <c r="HC692" s="432"/>
      <c r="HD692" s="432"/>
      <c r="HE692" s="432"/>
      <c r="HF692" s="432"/>
      <c r="HG692" s="432"/>
      <c r="HH692" s="432"/>
      <c r="HI692" s="432"/>
      <c r="HJ692" s="432"/>
      <c r="HK692" s="432"/>
      <c r="HL692" s="432"/>
      <c r="HM692" s="432"/>
      <c r="HN692" s="432"/>
      <c r="HO692" s="432"/>
      <c r="HP692" s="432"/>
      <c r="HQ692" s="432"/>
      <c r="HR692" s="432"/>
      <c r="HS692" s="432"/>
      <c r="HT692" s="432"/>
      <c r="HU692" s="432"/>
      <c r="HV692" s="432"/>
      <c r="HW692" s="432"/>
      <c r="HX692" s="432"/>
      <c r="HY692" s="432"/>
      <c r="HZ692" s="432"/>
      <c r="IA692" s="432"/>
      <c r="IB692" s="432"/>
      <c r="IC692" s="432"/>
      <c r="ID692" s="432"/>
      <c r="IE692" s="432"/>
      <c r="IF692" s="432"/>
      <c r="IG692" s="432"/>
      <c r="IH692" s="432"/>
      <c r="II692" s="432"/>
      <c r="IJ692" s="432"/>
      <c r="IK692" s="432"/>
      <c r="IL692" s="432"/>
      <c r="IM692" s="432"/>
      <c r="IN692" s="432"/>
      <c r="IO692" s="432"/>
      <c r="IP692" s="432"/>
      <c r="IQ692" s="432"/>
      <c r="IR692" s="432"/>
      <c r="IS692" s="432"/>
    </row>
    <row r="693" customFormat="false" ht="12" hidden="false" customHeight="true" outlineLevel="0" collapsed="false">
      <c r="A693" s="436" t="s">
        <v>123</v>
      </c>
      <c r="B693" s="467" t="n">
        <v>88264</v>
      </c>
      <c r="C693" s="436"/>
      <c r="D693" s="438" t="s">
        <v>1113</v>
      </c>
      <c r="E693" s="468" t="s">
        <v>147</v>
      </c>
      <c r="F693" s="438" t="n">
        <v>0.21</v>
      </c>
      <c r="G693" s="458" t="n">
        <v>17.55</v>
      </c>
      <c r="H693" s="439" t="n">
        <f aca="false">H692</f>
        <v>123</v>
      </c>
      <c r="I693" s="438"/>
      <c r="J693" s="460" t="n">
        <f aca="false">ROUND(F693*G693,2)</f>
        <v>3.69</v>
      </c>
      <c r="K693" s="497" t="n">
        <f aca="false">I693+J693</f>
        <v>3.69</v>
      </c>
      <c r="L693" s="438"/>
      <c r="M693" s="438"/>
      <c r="N693" s="438"/>
      <c r="O693" s="438"/>
      <c r="P693" s="438"/>
      <c r="R693" s="440" t="str">
        <f aca="false">IF(AND(OR(A693="Cotação",A693="Estimado"),G693&gt;0,H693&gt;0),H693*K693*(1+$P$5),"")</f>
        <v/>
      </c>
      <c r="S693" s="440" t="n">
        <f aca="false">IF(AND(A693="SINAPI",G693&gt;0,H693&gt;0),H693*K693*(1+$P$5),"")</f>
        <v>575.416386</v>
      </c>
      <c r="T693" s="440" t="str">
        <f aca="false">IF(AND(A693="TCPO",G693&gt;0,H693&gt;0),H693*K693*(1+$P$5),"")</f>
        <v/>
      </c>
    </row>
    <row r="694" customFormat="false" ht="12" hidden="false" customHeight="true" outlineLevel="0" collapsed="false">
      <c r="A694" s="436" t="s">
        <v>123</v>
      </c>
      <c r="B694" s="467" t="n">
        <v>88247</v>
      </c>
      <c r="C694" s="436"/>
      <c r="D694" s="438" t="s">
        <v>1114</v>
      </c>
      <c r="E694" s="468" t="s">
        <v>147</v>
      </c>
      <c r="F694" s="438" t="n">
        <v>0.21</v>
      </c>
      <c r="G694" s="440" t="n">
        <v>14.64</v>
      </c>
      <c r="H694" s="439" t="n">
        <f aca="false">H693</f>
        <v>123</v>
      </c>
      <c r="I694" s="438"/>
      <c r="J694" s="460" t="n">
        <f aca="false">ROUND(F694*G694,2)</f>
        <v>3.07</v>
      </c>
      <c r="K694" s="497" t="n">
        <f aca="false">I694+J694</f>
        <v>3.07</v>
      </c>
      <c r="L694" s="438"/>
      <c r="M694" s="438"/>
      <c r="N694" s="438"/>
      <c r="O694" s="438"/>
      <c r="P694" s="438"/>
      <c r="R694" s="440" t="str">
        <f aca="false">IF(AND(OR(A694="Cotação",A694="Estimado"),G694&gt;0,H694&gt;0),H694*K694*(1+$P$5),"")</f>
        <v/>
      </c>
      <c r="S694" s="440" t="n">
        <f aca="false">IF(AND(A694="SINAPI",G694&gt;0,H694&gt;0),H694*K694*(1+$P$5),"")</f>
        <v>478.733958</v>
      </c>
      <c r="T694" s="440" t="str">
        <f aca="false">IF(AND(A694="TCPO",G694&gt;0,H694&gt;0),H694*K694*(1+$P$5),"")</f>
        <v/>
      </c>
    </row>
    <row r="695" customFormat="false" ht="24" hidden="false" customHeight="true" outlineLevel="0" collapsed="false">
      <c r="A695" s="450"/>
      <c r="B695" s="451"/>
      <c r="C695" s="450" t="s">
        <v>1582</v>
      </c>
      <c r="D695" s="452" t="s">
        <v>1583</v>
      </c>
      <c r="E695" s="450" t="s">
        <v>677</v>
      </c>
      <c r="F695" s="453"/>
      <c r="G695" s="454"/>
      <c r="H695" s="453" t="n">
        <v>201</v>
      </c>
      <c r="I695" s="470" t="n">
        <f aca="false">SUM(I696:I698)</f>
        <v>4</v>
      </c>
      <c r="J695" s="470" t="n">
        <f aca="false">SUM(J696:J698)</f>
        <v>6.76</v>
      </c>
      <c r="K695" s="470" t="n">
        <f aca="false">I695+J695</f>
        <v>10.76</v>
      </c>
      <c r="L695" s="456" t="n">
        <f aca="false">H695*I695</f>
        <v>804</v>
      </c>
      <c r="M695" s="456" t="n">
        <f aca="false">H695*J695</f>
        <v>1358.76</v>
      </c>
      <c r="N695" s="481" t="n">
        <f aca="false">L695+M695</f>
        <v>2162.76</v>
      </c>
      <c r="O695" s="481" t="n">
        <f aca="false">N695*$P$5</f>
        <v>579.187128</v>
      </c>
      <c r="P695" s="481" t="n">
        <f aca="false">N695+O695</f>
        <v>2741.947128</v>
      </c>
      <c r="R695" s="440" t="str">
        <f aca="false">IF(AND(OR(A695="Cotação",A695="Estimado"),G695&gt;0,H695&gt;0),H695*K695*(1+$P$5),"")</f>
        <v/>
      </c>
      <c r="S695" s="440" t="str">
        <f aca="false">IF(AND(A695="SINAPI",G695&gt;0,H695&gt;0),H695*K695*(1+$P$5),"")</f>
        <v/>
      </c>
      <c r="T695" s="440" t="str">
        <f aca="false">IF(AND(A695="TCPO",G695&gt;0,H695&gt;0),H695*K695*(1+$P$5),"")</f>
        <v/>
      </c>
    </row>
    <row r="696" customFormat="false" ht="36" hidden="false" customHeight="true" outlineLevel="0" collapsed="false">
      <c r="A696" s="468" t="s">
        <v>1064</v>
      </c>
      <c r="B696" s="496"/>
      <c r="C696" s="468"/>
      <c r="D696" s="438" t="s">
        <v>1584</v>
      </c>
      <c r="E696" s="468" t="s">
        <v>677</v>
      </c>
      <c r="F696" s="438" t="n">
        <v>1</v>
      </c>
      <c r="G696" s="458" t="n">
        <v>4</v>
      </c>
      <c r="H696" s="439" t="n">
        <f aca="false">H695</f>
        <v>201</v>
      </c>
      <c r="I696" s="469" t="n">
        <f aca="false">ROUND(F696*G696,2)</f>
        <v>4</v>
      </c>
      <c r="J696" s="460"/>
      <c r="K696" s="497" t="n">
        <f aca="false">I696+J696</f>
        <v>4</v>
      </c>
      <c r="L696" s="438"/>
      <c r="M696" s="438"/>
      <c r="N696" s="438"/>
      <c r="O696" s="438"/>
      <c r="P696" s="438"/>
      <c r="R696" s="440" t="n">
        <f aca="false">IF(AND(OR(A696="Cotação",A696="Estimado"),G696&gt;0,H696&gt;0),H696*K696*(1+$P$5),"")</f>
        <v>1019.3112</v>
      </c>
      <c r="S696" s="440" t="str">
        <f aca="false">IF(AND(A696="SINAPI",G696&gt;0,H696&gt;0),H696*K696*(1+$P$5),"")</f>
        <v/>
      </c>
      <c r="T696" s="440" t="str">
        <f aca="false">IF(AND(A696="TCPO",G696&gt;0,H696&gt;0),H696*K696*(1+$P$5),"")</f>
        <v/>
      </c>
    </row>
    <row r="697" customFormat="false" ht="12" hidden="false" customHeight="true" outlineLevel="0" collapsed="false">
      <c r="A697" s="436" t="s">
        <v>123</v>
      </c>
      <c r="B697" s="467" t="n">
        <v>88264</v>
      </c>
      <c r="C697" s="436"/>
      <c r="D697" s="438" t="s">
        <v>1113</v>
      </c>
      <c r="E697" s="468" t="s">
        <v>147</v>
      </c>
      <c r="F697" s="438" t="n">
        <v>0.21</v>
      </c>
      <c r="G697" s="458" t="n">
        <v>17.55</v>
      </c>
      <c r="H697" s="439" t="n">
        <f aca="false">H696</f>
        <v>201</v>
      </c>
      <c r="I697" s="438"/>
      <c r="J697" s="460" t="n">
        <f aca="false">ROUND(F697*G697,2)</f>
        <v>3.69</v>
      </c>
      <c r="K697" s="497" t="n">
        <f aca="false">I697+J697</f>
        <v>3.69</v>
      </c>
      <c r="L697" s="438"/>
      <c r="M697" s="438"/>
      <c r="N697" s="438"/>
      <c r="O697" s="438"/>
      <c r="P697" s="438"/>
      <c r="R697" s="440" t="str">
        <f aca="false">IF(AND(OR(A697="Cotação",A697="Estimado"),G697&gt;0,H697&gt;0),H697*K697*(1+$P$5),"")</f>
        <v/>
      </c>
      <c r="S697" s="440" t="n">
        <f aca="false">IF(AND(A697="SINAPI",G697&gt;0,H697&gt;0),H697*K697*(1+$P$5),"")</f>
        <v>940.314582</v>
      </c>
      <c r="T697" s="440" t="str">
        <f aca="false">IF(AND(A697="TCPO",G697&gt;0,H697&gt;0),H697*K697*(1+$P$5),"")</f>
        <v/>
      </c>
    </row>
    <row r="698" customFormat="false" ht="12" hidden="false" customHeight="true" outlineLevel="0" collapsed="false">
      <c r="A698" s="436" t="s">
        <v>123</v>
      </c>
      <c r="B698" s="467" t="n">
        <v>88247</v>
      </c>
      <c r="C698" s="436"/>
      <c r="D698" s="438" t="s">
        <v>1114</v>
      </c>
      <c r="E698" s="468" t="s">
        <v>147</v>
      </c>
      <c r="F698" s="438" t="n">
        <v>0.21</v>
      </c>
      <c r="G698" s="440" t="n">
        <v>14.64</v>
      </c>
      <c r="H698" s="439" t="n">
        <f aca="false">H697</f>
        <v>201</v>
      </c>
      <c r="I698" s="438"/>
      <c r="J698" s="460" t="n">
        <f aca="false">ROUND(F698*G698,2)</f>
        <v>3.07</v>
      </c>
      <c r="K698" s="497" t="n">
        <f aca="false">I698+J698</f>
        <v>3.07</v>
      </c>
      <c r="L698" s="438"/>
      <c r="M698" s="438"/>
      <c r="N698" s="438"/>
      <c r="O698" s="438"/>
      <c r="P698" s="438"/>
      <c r="R698" s="440" t="str">
        <f aca="false">IF(AND(OR(A698="Cotação",A698="Estimado"),G698&gt;0,H698&gt;0),H698*K698*(1+$P$5),"")</f>
        <v/>
      </c>
      <c r="S698" s="440" t="n">
        <f aca="false">IF(AND(A698="SINAPI",G698&gt;0,H698&gt;0),H698*K698*(1+$P$5),"")</f>
        <v>782.321346</v>
      </c>
      <c r="T698" s="440" t="str">
        <f aca="false">IF(AND(A698="TCPO",G698&gt;0,H698&gt;0),H698*K698*(1+$P$5),"")</f>
        <v/>
      </c>
    </row>
    <row r="699" customFormat="false" ht="24" hidden="false" customHeight="true" outlineLevel="0" collapsed="false">
      <c r="A699" s="450"/>
      <c r="B699" s="451"/>
      <c r="C699" s="450" t="s">
        <v>1585</v>
      </c>
      <c r="D699" s="452" t="s">
        <v>1586</v>
      </c>
      <c r="E699" s="450" t="s">
        <v>677</v>
      </c>
      <c r="F699" s="453"/>
      <c r="G699" s="454"/>
      <c r="H699" s="453" t="n">
        <v>18</v>
      </c>
      <c r="I699" s="470" t="n">
        <f aca="false">SUM(I700:I701)</f>
        <v>0.99</v>
      </c>
      <c r="J699" s="470" t="n">
        <f aca="false">SUM(J700:J701)</f>
        <v>1.76</v>
      </c>
      <c r="K699" s="470" t="n">
        <f aca="false">I699+J699</f>
        <v>2.75</v>
      </c>
      <c r="L699" s="456" t="n">
        <f aca="false">H699*I699</f>
        <v>17.82</v>
      </c>
      <c r="M699" s="456" t="n">
        <f aca="false">H699*J699</f>
        <v>31.68</v>
      </c>
      <c r="N699" s="481" t="n">
        <f aca="false">L699+M699</f>
        <v>49.5</v>
      </c>
      <c r="O699" s="481" t="n">
        <f aca="false">N699*$P$5</f>
        <v>13.2561</v>
      </c>
      <c r="P699" s="481" t="n">
        <f aca="false">N699+O699</f>
        <v>62.7561</v>
      </c>
      <c r="R699" s="440" t="str">
        <f aca="false">IF(AND(OR(A699="Cotação",A699="Estimado"),G699&gt;0,H699&gt;0),H699*K699*(1+$P$5),"")</f>
        <v/>
      </c>
      <c r="S699" s="440" t="str">
        <f aca="false">IF(AND(A699="SINAPI",G699&gt;0,H699&gt;0),H699*K699*(1+$P$5),"")</f>
        <v/>
      </c>
      <c r="T699" s="440" t="str">
        <f aca="false">IF(AND(A699="TCPO",G699&gt;0,H699&gt;0),H699*K699*(1+$P$5),"")</f>
        <v/>
      </c>
    </row>
    <row r="700" customFormat="false" ht="24" hidden="false" customHeight="true" outlineLevel="0" collapsed="false">
      <c r="A700" s="468" t="s">
        <v>1064</v>
      </c>
      <c r="B700" s="496"/>
      <c r="C700" s="468"/>
      <c r="D700" s="438" t="s">
        <v>1587</v>
      </c>
      <c r="E700" s="468" t="s">
        <v>677</v>
      </c>
      <c r="F700" s="438" t="n">
        <v>1</v>
      </c>
      <c r="G700" s="458" t="n">
        <v>0.99</v>
      </c>
      <c r="H700" s="439" t="n">
        <f aca="false">H699</f>
        <v>18</v>
      </c>
      <c r="I700" s="469" t="n">
        <f aca="false">ROUND(F700*G700,2)</f>
        <v>0.99</v>
      </c>
      <c r="J700" s="460"/>
      <c r="K700" s="497" t="n">
        <f aca="false">I700+J700</f>
        <v>0.99</v>
      </c>
      <c r="L700" s="438"/>
      <c r="M700" s="438"/>
      <c r="N700" s="438"/>
      <c r="O700" s="438"/>
      <c r="P700" s="438"/>
      <c r="R700" s="440" t="n">
        <f aca="false">IF(AND(OR(A700="Cotação",A700="Estimado"),G700&gt;0,H700&gt;0),H700*K700*(1+$P$5),"")</f>
        <v>22.592196</v>
      </c>
      <c r="S700" s="440" t="str">
        <f aca="false">IF(AND(A700="SINAPI",G700&gt;0,H700&gt;0),H700*K700*(1+$P$5),"")</f>
        <v/>
      </c>
      <c r="T700" s="440" t="str">
        <f aca="false">IF(AND(A700="TCPO",G700&gt;0,H700&gt;0),H700*K700*(1+$P$5),"")</f>
        <v/>
      </c>
    </row>
    <row r="701" customFormat="false" ht="12" hidden="false" customHeight="true" outlineLevel="0" collapsed="false">
      <c r="A701" s="436" t="s">
        <v>123</v>
      </c>
      <c r="B701" s="467" t="n">
        <v>88264</v>
      </c>
      <c r="C701" s="436"/>
      <c r="D701" s="438" t="s">
        <v>1113</v>
      </c>
      <c r="E701" s="468" t="s">
        <v>147</v>
      </c>
      <c r="F701" s="438" t="n">
        <v>0.1</v>
      </c>
      <c r="G701" s="458" t="n">
        <v>17.55</v>
      </c>
      <c r="H701" s="439" t="n">
        <f aca="false">H700</f>
        <v>18</v>
      </c>
      <c r="I701" s="438"/>
      <c r="J701" s="460" t="n">
        <f aca="false">ROUND(F701*G701,2)</f>
        <v>1.76</v>
      </c>
      <c r="K701" s="497" t="n">
        <f aca="false">I701+J701</f>
        <v>1.76</v>
      </c>
      <c r="L701" s="438"/>
      <c r="M701" s="438"/>
      <c r="N701" s="438"/>
      <c r="O701" s="438"/>
      <c r="P701" s="438"/>
      <c r="R701" s="440" t="str">
        <f aca="false">IF(AND(OR(A701="Cotação",A701="Estimado"),G701&gt;0,H701&gt;0),H701*K701*(1+$P$5),"")</f>
        <v/>
      </c>
      <c r="S701" s="440" t="n">
        <f aca="false">IF(AND(A701="SINAPI",G701&gt;0,H701&gt;0),H701*K701*(1+$P$5),"")</f>
        <v>40.163904</v>
      </c>
      <c r="T701" s="440" t="str">
        <f aca="false">IF(AND(A701="TCPO",G701&gt;0,H701&gt;0),H701*K701*(1+$P$5),"")</f>
        <v/>
      </c>
    </row>
    <row r="702" customFormat="false" ht="12" hidden="false" customHeight="true" outlineLevel="0" collapsed="false">
      <c r="A702" s="436"/>
      <c r="B702" s="461"/>
      <c r="C702" s="468"/>
      <c r="D702" s="438"/>
      <c r="E702" s="468"/>
      <c r="F702" s="438"/>
      <c r="G702" s="458"/>
      <c r="H702" s="439"/>
      <c r="I702" s="438"/>
      <c r="J702" s="460"/>
      <c r="K702" s="497"/>
      <c r="L702" s="499"/>
      <c r="M702" s="499"/>
      <c r="N702" s="499"/>
      <c r="O702" s="499"/>
      <c r="P702" s="499"/>
      <c r="R702" s="440"/>
      <c r="S702" s="440"/>
      <c r="T702" s="440"/>
    </row>
    <row r="703" customFormat="false" ht="12" hidden="false" customHeight="true" outlineLevel="0" collapsed="false">
      <c r="A703" s="436"/>
      <c r="B703" s="461"/>
      <c r="C703" s="468"/>
      <c r="D703" s="438" t="s">
        <v>1588</v>
      </c>
      <c r="E703" s="468"/>
      <c r="F703" s="438"/>
      <c r="G703" s="458"/>
      <c r="H703" s="439"/>
      <c r="I703" s="438"/>
      <c r="J703" s="460"/>
      <c r="K703" s="497"/>
      <c r="L703" s="499"/>
      <c r="M703" s="499"/>
      <c r="N703" s="499"/>
      <c r="O703" s="499"/>
      <c r="P703" s="499"/>
      <c r="R703" s="440"/>
      <c r="S703" s="440"/>
      <c r="T703" s="440"/>
    </row>
    <row r="704" customFormat="false" ht="12" hidden="false" customHeight="true" outlineLevel="0" collapsed="false">
      <c r="A704" s="436"/>
      <c r="B704" s="461"/>
      <c r="C704" s="468"/>
      <c r="D704" s="438"/>
      <c r="E704" s="468"/>
      <c r="F704" s="438"/>
      <c r="G704" s="458"/>
      <c r="H704" s="439"/>
      <c r="I704" s="438"/>
      <c r="J704" s="460"/>
      <c r="K704" s="497"/>
      <c r="L704" s="499"/>
      <c r="M704" s="499"/>
      <c r="N704" s="499"/>
      <c r="O704" s="499"/>
      <c r="P704" s="499"/>
      <c r="R704" s="440"/>
      <c r="S704" s="440"/>
      <c r="T704" s="440"/>
    </row>
    <row r="705" customFormat="false" ht="24" hidden="false" customHeight="false" outlineLevel="0" collapsed="false">
      <c r="A705" s="450"/>
      <c r="B705" s="451"/>
      <c r="C705" s="450" t="s">
        <v>1589</v>
      </c>
      <c r="D705" s="452" t="s">
        <v>1470</v>
      </c>
      <c r="E705" s="450" t="s">
        <v>151</v>
      </c>
      <c r="F705" s="453"/>
      <c r="G705" s="454"/>
      <c r="H705" s="453" t="n">
        <v>320</v>
      </c>
      <c r="I705" s="470" t="n">
        <f aca="false">SUM(I706:I709)</f>
        <v>1.07</v>
      </c>
      <c r="J705" s="470" t="n">
        <f aca="false">SUM(J706:J709)</f>
        <v>3.54</v>
      </c>
      <c r="K705" s="470" t="n">
        <f aca="false">I705+J705</f>
        <v>4.61</v>
      </c>
      <c r="L705" s="454" t="n">
        <f aca="false">H705*I705</f>
        <v>342.4</v>
      </c>
      <c r="M705" s="454" t="n">
        <f aca="false">H705*J705</f>
        <v>1132.8</v>
      </c>
      <c r="N705" s="454" t="n">
        <f aca="false">L705+M705</f>
        <v>1475.2</v>
      </c>
      <c r="O705" s="454" t="n">
        <f aca="false">N705*$P$5</f>
        <v>395.05856</v>
      </c>
      <c r="P705" s="454" t="n">
        <f aca="false">N705+O705</f>
        <v>1870.25856</v>
      </c>
      <c r="Q705" s="432"/>
      <c r="R705" s="440" t="str">
        <f aca="false">IF(AND(OR(A705="Cotação",A705="Estimado"),G705&gt;0,H705&gt;0),H705*K705*(1+$P$5),"")</f>
        <v/>
      </c>
      <c r="S705" s="440" t="str">
        <f aca="false">IF(AND(A705="SINAPI",G705&gt;0,H705&gt;0),H705*K705*(1+$P$5),"")</f>
        <v/>
      </c>
      <c r="T705" s="440" t="str">
        <f aca="false">IF(AND(A705="TCPO",G705&gt;0,H705&gt;0),H705*K705*(1+$P$5),"")</f>
        <v/>
      </c>
      <c r="X705" s="432"/>
      <c r="Y705" s="432"/>
      <c r="Z705" s="432"/>
      <c r="AA705" s="432"/>
      <c r="AB705" s="432"/>
      <c r="AC705" s="432"/>
      <c r="AD705" s="432"/>
      <c r="AE705" s="432"/>
      <c r="AF705" s="432"/>
      <c r="AG705" s="432"/>
      <c r="AH705" s="432"/>
      <c r="AI705" s="432"/>
      <c r="AJ705" s="432"/>
      <c r="AK705" s="432"/>
      <c r="AL705" s="432"/>
      <c r="AM705" s="432"/>
      <c r="AN705" s="432"/>
      <c r="AO705" s="432"/>
      <c r="AP705" s="432"/>
      <c r="AQ705" s="432"/>
      <c r="AR705" s="432"/>
      <c r="AS705" s="432"/>
      <c r="AT705" s="432"/>
      <c r="AU705" s="432"/>
      <c r="AV705" s="432"/>
      <c r="AW705" s="432"/>
      <c r="AX705" s="432"/>
      <c r="AY705" s="432"/>
      <c r="AZ705" s="432"/>
      <c r="BA705" s="432"/>
      <c r="BB705" s="432"/>
      <c r="BC705" s="432"/>
      <c r="BD705" s="432"/>
      <c r="BE705" s="432"/>
      <c r="BF705" s="432"/>
      <c r="BG705" s="432"/>
      <c r="BH705" s="432"/>
      <c r="BI705" s="432"/>
      <c r="BJ705" s="432"/>
      <c r="BK705" s="432"/>
      <c r="BL705" s="432"/>
      <c r="BM705" s="432"/>
      <c r="BN705" s="432"/>
      <c r="BO705" s="432"/>
      <c r="BP705" s="432"/>
      <c r="BQ705" s="432"/>
      <c r="BR705" s="432"/>
      <c r="BS705" s="432"/>
      <c r="BT705" s="432"/>
      <c r="BU705" s="432"/>
      <c r="BV705" s="432"/>
      <c r="BW705" s="432"/>
      <c r="BX705" s="432"/>
      <c r="BY705" s="432"/>
      <c r="BZ705" s="432"/>
      <c r="CA705" s="432"/>
      <c r="CB705" s="432"/>
      <c r="CC705" s="432"/>
      <c r="CD705" s="432"/>
      <c r="CE705" s="432"/>
      <c r="CF705" s="432"/>
      <c r="CG705" s="432"/>
      <c r="CH705" s="432"/>
      <c r="CI705" s="432"/>
      <c r="CJ705" s="432"/>
      <c r="CK705" s="432"/>
      <c r="CL705" s="432"/>
      <c r="CM705" s="432"/>
      <c r="CN705" s="432"/>
      <c r="CO705" s="432"/>
      <c r="CP705" s="432"/>
      <c r="CQ705" s="432"/>
      <c r="CR705" s="432"/>
      <c r="CS705" s="432"/>
      <c r="CT705" s="432"/>
      <c r="CU705" s="432"/>
      <c r="CV705" s="432"/>
      <c r="CW705" s="432"/>
      <c r="CX705" s="432"/>
      <c r="CY705" s="432"/>
      <c r="CZ705" s="432"/>
      <c r="DA705" s="432"/>
      <c r="DB705" s="432"/>
      <c r="DC705" s="432"/>
      <c r="DD705" s="432"/>
      <c r="DE705" s="432"/>
      <c r="DF705" s="432"/>
      <c r="DG705" s="432"/>
      <c r="DH705" s="432"/>
      <c r="DI705" s="432"/>
      <c r="DJ705" s="432"/>
      <c r="DK705" s="432"/>
      <c r="DL705" s="432"/>
      <c r="DM705" s="432"/>
      <c r="DN705" s="432"/>
      <c r="DO705" s="432"/>
      <c r="DP705" s="432"/>
      <c r="DQ705" s="432"/>
      <c r="DR705" s="432"/>
      <c r="DS705" s="432"/>
      <c r="DT705" s="432"/>
      <c r="DU705" s="432"/>
      <c r="DV705" s="432"/>
      <c r="DW705" s="432"/>
      <c r="DX705" s="432"/>
      <c r="DY705" s="432"/>
      <c r="DZ705" s="432"/>
      <c r="EA705" s="432"/>
      <c r="EB705" s="432"/>
      <c r="EC705" s="432"/>
      <c r="ED705" s="432"/>
      <c r="EE705" s="432"/>
      <c r="EF705" s="432"/>
      <c r="EG705" s="432"/>
      <c r="EH705" s="432"/>
      <c r="EI705" s="432"/>
      <c r="EJ705" s="432"/>
      <c r="EK705" s="432"/>
      <c r="EL705" s="432"/>
      <c r="EM705" s="432"/>
      <c r="EN705" s="432"/>
      <c r="EO705" s="432"/>
      <c r="EP705" s="432"/>
      <c r="EQ705" s="432"/>
      <c r="ER705" s="432"/>
      <c r="ES705" s="432"/>
      <c r="ET705" s="432"/>
      <c r="EU705" s="432"/>
      <c r="EV705" s="432"/>
      <c r="EW705" s="432"/>
      <c r="EX705" s="432"/>
      <c r="EY705" s="432"/>
      <c r="EZ705" s="432"/>
      <c r="FA705" s="432"/>
      <c r="FB705" s="432"/>
      <c r="FC705" s="432"/>
      <c r="FD705" s="432"/>
      <c r="FE705" s="432"/>
      <c r="FF705" s="432"/>
      <c r="FG705" s="432"/>
      <c r="FH705" s="432"/>
      <c r="FI705" s="432"/>
      <c r="FJ705" s="432"/>
      <c r="FK705" s="432"/>
      <c r="FL705" s="432"/>
      <c r="FM705" s="432"/>
      <c r="FN705" s="432"/>
      <c r="FO705" s="432"/>
      <c r="FP705" s="432"/>
      <c r="FQ705" s="432"/>
      <c r="FR705" s="432"/>
      <c r="FS705" s="432"/>
      <c r="FT705" s="432"/>
      <c r="FU705" s="432"/>
      <c r="FV705" s="432"/>
      <c r="FW705" s="432"/>
      <c r="FX705" s="432"/>
      <c r="FY705" s="432"/>
      <c r="FZ705" s="432"/>
      <c r="GA705" s="432"/>
      <c r="GB705" s="432"/>
      <c r="GC705" s="432"/>
      <c r="GD705" s="432"/>
      <c r="GE705" s="432"/>
      <c r="GF705" s="432"/>
      <c r="GG705" s="432"/>
      <c r="GH705" s="432"/>
      <c r="GI705" s="432"/>
      <c r="GJ705" s="432"/>
      <c r="GK705" s="432"/>
      <c r="GL705" s="432"/>
      <c r="GM705" s="432"/>
      <c r="GN705" s="432"/>
      <c r="GO705" s="432"/>
      <c r="GP705" s="432"/>
      <c r="GQ705" s="432"/>
      <c r="GR705" s="432"/>
      <c r="GS705" s="432"/>
      <c r="GT705" s="432"/>
      <c r="GU705" s="432"/>
      <c r="GV705" s="432"/>
      <c r="GW705" s="432"/>
      <c r="GX705" s="432"/>
      <c r="GY705" s="432"/>
      <c r="GZ705" s="432"/>
      <c r="HA705" s="432"/>
      <c r="HB705" s="432"/>
      <c r="HC705" s="432"/>
      <c r="HD705" s="432"/>
      <c r="HE705" s="432"/>
      <c r="HF705" s="432"/>
      <c r="HG705" s="432"/>
      <c r="HH705" s="432"/>
      <c r="HI705" s="432"/>
      <c r="HJ705" s="432"/>
      <c r="HK705" s="432"/>
      <c r="HL705" s="432"/>
      <c r="HM705" s="432"/>
      <c r="HN705" s="432"/>
      <c r="HO705" s="432"/>
      <c r="HP705" s="432"/>
      <c r="HQ705" s="432"/>
      <c r="HR705" s="432"/>
      <c r="HS705" s="432"/>
      <c r="HT705" s="432"/>
      <c r="HU705" s="432"/>
      <c r="HV705" s="432"/>
      <c r="HW705" s="432"/>
      <c r="HX705" s="432"/>
      <c r="HY705" s="432"/>
      <c r="HZ705" s="432"/>
      <c r="IA705" s="432"/>
      <c r="IB705" s="432"/>
      <c r="IC705" s="432"/>
      <c r="ID705" s="432"/>
      <c r="IE705" s="432"/>
      <c r="IF705" s="432"/>
      <c r="IG705" s="432"/>
      <c r="IH705" s="432"/>
      <c r="II705" s="432"/>
      <c r="IJ705" s="432"/>
      <c r="IK705" s="432"/>
      <c r="IL705" s="432"/>
      <c r="IM705" s="432"/>
      <c r="IN705" s="432"/>
      <c r="IO705" s="432"/>
      <c r="IP705" s="432"/>
      <c r="IQ705" s="432"/>
      <c r="IR705" s="432"/>
      <c r="IS705" s="432"/>
      <c r="IT705" s="432"/>
    </row>
    <row r="706" customFormat="false" ht="24" hidden="false" customHeight="false" outlineLevel="0" collapsed="false">
      <c r="A706" s="436" t="s">
        <v>140</v>
      </c>
      <c r="B706" s="437" t="s">
        <v>1471</v>
      </c>
      <c r="C706" s="436"/>
      <c r="D706" s="438" t="s">
        <v>1470</v>
      </c>
      <c r="E706" s="436" t="s">
        <v>151</v>
      </c>
      <c r="F706" s="439" t="n">
        <v>1.02</v>
      </c>
      <c r="G706" s="440" t="n">
        <v>1.02</v>
      </c>
      <c r="H706" s="439" t="n">
        <f aca="false">H705</f>
        <v>320</v>
      </c>
      <c r="I706" s="440" t="n">
        <f aca="false">ROUND(F706*G706,2)</f>
        <v>1.04</v>
      </c>
      <c r="J706" s="439"/>
      <c r="K706" s="440" t="n">
        <f aca="false">I706+J706</f>
        <v>1.04</v>
      </c>
      <c r="L706" s="449"/>
      <c r="M706" s="449"/>
      <c r="N706" s="449"/>
      <c r="O706" s="449"/>
      <c r="P706" s="449"/>
      <c r="Q706" s="432"/>
      <c r="R706" s="440" t="str">
        <f aca="false">IF(AND(OR(A706="Cotação",A706="Estimado"),G706&gt;0,H706&gt;0),H706*K706*(1+$P$5),"")</f>
        <v/>
      </c>
      <c r="S706" s="440" t="str">
        <f aca="false">IF(AND(A706="SINAPI",G706&gt;0,H706&gt;0),H706*K706*(1+$P$5),"")</f>
        <v/>
      </c>
      <c r="T706" s="440" t="n">
        <f aca="false">IF(AND(A706="TCPO",G706&gt;0,H706&gt;0),H706*K706*(1+$P$5),"")</f>
        <v>421.92384</v>
      </c>
      <c r="X706" s="432"/>
      <c r="Y706" s="432"/>
      <c r="Z706" s="432"/>
      <c r="AA706" s="432"/>
      <c r="AB706" s="432"/>
      <c r="AC706" s="432"/>
      <c r="AD706" s="432"/>
      <c r="AE706" s="432"/>
      <c r="AF706" s="432"/>
      <c r="AG706" s="432"/>
      <c r="AH706" s="432"/>
      <c r="AI706" s="432"/>
      <c r="AJ706" s="432"/>
      <c r="AK706" s="432"/>
      <c r="AL706" s="432"/>
      <c r="AM706" s="432"/>
      <c r="AN706" s="432"/>
      <c r="AO706" s="432"/>
      <c r="AP706" s="432"/>
      <c r="AQ706" s="432"/>
      <c r="AR706" s="432"/>
      <c r="AS706" s="432"/>
      <c r="AT706" s="432"/>
      <c r="AU706" s="432"/>
      <c r="AV706" s="432"/>
      <c r="AW706" s="432"/>
      <c r="AX706" s="432"/>
      <c r="AY706" s="432"/>
      <c r="AZ706" s="432"/>
      <c r="BA706" s="432"/>
      <c r="BB706" s="432"/>
      <c r="BC706" s="432"/>
      <c r="BD706" s="432"/>
      <c r="BE706" s="432"/>
      <c r="BF706" s="432"/>
      <c r="BG706" s="432"/>
      <c r="BH706" s="432"/>
      <c r="BI706" s="432"/>
      <c r="BJ706" s="432"/>
      <c r="BK706" s="432"/>
      <c r="BL706" s="432"/>
      <c r="BM706" s="432"/>
      <c r="BN706" s="432"/>
      <c r="BO706" s="432"/>
      <c r="BP706" s="432"/>
      <c r="BQ706" s="432"/>
      <c r="BR706" s="432"/>
      <c r="BS706" s="432"/>
      <c r="BT706" s="432"/>
      <c r="BU706" s="432"/>
      <c r="BV706" s="432"/>
      <c r="BW706" s="432"/>
      <c r="BX706" s="432"/>
      <c r="BY706" s="432"/>
      <c r="BZ706" s="432"/>
      <c r="CA706" s="432"/>
      <c r="CB706" s="432"/>
      <c r="CC706" s="432"/>
      <c r="CD706" s="432"/>
      <c r="CE706" s="432"/>
      <c r="CF706" s="432"/>
      <c r="CG706" s="432"/>
      <c r="CH706" s="432"/>
      <c r="CI706" s="432"/>
      <c r="CJ706" s="432"/>
      <c r="CK706" s="432"/>
      <c r="CL706" s="432"/>
      <c r="CM706" s="432"/>
      <c r="CN706" s="432"/>
      <c r="CO706" s="432"/>
      <c r="CP706" s="432"/>
      <c r="CQ706" s="432"/>
      <c r="CR706" s="432"/>
      <c r="CS706" s="432"/>
      <c r="CT706" s="432"/>
      <c r="CU706" s="432"/>
      <c r="CV706" s="432"/>
      <c r="CW706" s="432"/>
      <c r="CX706" s="432"/>
      <c r="CY706" s="432"/>
      <c r="CZ706" s="432"/>
      <c r="DA706" s="432"/>
      <c r="DB706" s="432"/>
      <c r="DC706" s="432"/>
      <c r="DD706" s="432"/>
      <c r="DE706" s="432"/>
      <c r="DF706" s="432"/>
      <c r="DG706" s="432"/>
      <c r="DH706" s="432"/>
      <c r="DI706" s="432"/>
      <c r="DJ706" s="432"/>
      <c r="DK706" s="432"/>
      <c r="DL706" s="432"/>
      <c r="DM706" s="432"/>
      <c r="DN706" s="432"/>
      <c r="DO706" s="432"/>
      <c r="DP706" s="432"/>
      <c r="DQ706" s="432"/>
      <c r="DR706" s="432"/>
      <c r="DS706" s="432"/>
      <c r="DT706" s="432"/>
      <c r="DU706" s="432"/>
      <c r="DV706" s="432"/>
      <c r="DW706" s="432"/>
      <c r="DX706" s="432"/>
      <c r="DY706" s="432"/>
      <c r="DZ706" s="432"/>
      <c r="EA706" s="432"/>
      <c r="EB706" s="432"/>
      <c r="EC706" s="432"/>
      <c r="ED706" s="432"/>
      <c r="EE706" s="432"/>
      <c r="EF706" s="432"/>
      <c r="EG706" s="432"/>
      <c r="EH706" s="432"/>
      <c r="EI706" s="432"/>
      <c r="EJ706" s="432"/>
      <c r="EK706" s="432"/>
      <c r="EL706" s="432"/>
      <c r="EM706" s="432"/>
      <c r="EN706" s="432"/>
      <c r="EO706" s="432"/>
      <c r="EP706" s="432"/>
      <c r="EQ706" s="432"/>
      <c r="ER706" s="432"/>
      <c r="ES706" s="432"/>
      <c r="ET706" s="432"/>
      <c r="EU706" s="432"/>
      <c r="EV706" s="432"/>
      <c r="EW706" s="432"/>
      <c r="EX706" s="432"/>
      <c r="EY706" s="432"/>
      <c r="EZ706" s="432"/>
      <c r="FA706" s="432"/>
      <c r="FB706" s="432"/>
      <c r="FC706" s="432"/>
      <c r="FD706" s="432"/>
      <c r="FE706" s="432"/>
      <c r="FF706" s="432"/>
      <c r="FG706" s="432"/>
      <c r="FH706" s="432"/>
      <c r="FI706" s="432"/>
      <c r="FJ706" s="432"/>
      <c r="FK706" s="432"/>
      <c r="FL706" s="432"/>
      <c r="FM706" s="432"/>
      <c r="FN706" s="432"/>
      <c r="FO706" s="432"/>
      <c r="FP706" s="432"/>
      <c r="FQ706" s="432"/>
      <c r="FR706" s="432"/>
      <c r="FS706" s="432"/>
      <c r="FT706" s="432"/>
      <c r="FU706" s="432"/>
      <c r="FV706" s="432"/>
      <c r="FW706" s="432"/>
      <c r="FX706" s="432"/>
      <c r="FY706" s="432"/>
      <c r="FZ706" s="432"/>
      <c r="GA706" s="432"/>
      <c r="GB706" s="432"/>
      <c r="GC706" s="432"/>
      <c r="GD706" s="432"/>
      <c r="GE706" s="432"/>
      <c r="GF706" s="432"/>
      <c r="GG706" s="432"/>
      <c r="GH706" s="432"/>
      <c r="GI706" s="432"/>
      <c r="GJ706" s="432"/>
      <c r="GK706" s="432"/>
      <c r="GL706" s="432"/>
      <c r="GM706" s="432"/>
      <c r="GN706" s="432"/>
      <c r="GO706" s="432"/>
      <c r="GP706" s="432"/>
      <c r="GQ706" s="432"/>
      <c r="GR706" s="432"/>
      <c r="GS706" s="432"/>
      <c r="GT706" s="432"/>
      <c r="GU706" s="432"/>
      <c r="GV706" s="432"/>
      <c r="GW706" s="432"/>
      <c r="GX706" s="432"/>
      <c r="GY706" s="432"/>
      <c r="GZ706" s="432"/>
      <c r="HA706" s="432"/>
      <c r="HB706" s="432"/>
      <c r="HC706" s="432"/>
      <c r="HD706" s="432"/>
      <c r="HE706" s="432"/>
      <c r="HF706" s="432"/>
      <c r="HG706" s="432"/>
      <c r="HH706" s="432"/>
      <c r="HI706" s="432"/>
      <c r="HJ706" s="432"/>
      <c r="HK706" s="432"/>
      <c r="HL706" s="432"/>
      <c r="HM706" s="432"/>
      <c r="HN706" s="432"/>
      <c r="HO706" s="432"/>
      <c r="HP706" s="432"/>
      <c r="HQ706" s="432"/>
      <c r="HR706" s="432"/>
      <c r="HS706" s="432"/>
      <c r="HT706" s="432"/>
      <c r="HU706" s="432"/>
      <c r="HV706" s="432"/>
      <c r="HW706" s="432"/>
      <c r="HX706" s="432"/>
      <c r="HY706" s="432"/>
      <c r="HZ706" s="432"/>
      <c r="IA706" s="432"/>
      <c r="IB706" s="432"/>
      <c r="IC706" s="432"/>
      <c r="ID706" s="432"/>
      <c r="IE706" s="432"/>
      <c r="IF706" s="432"/>
      <c r="IG706" s="432"/>
      <c r="IH706" s="432"/>
      <c r="II706" s="432"/>
      <c r="IJ706" s="432"/>
      <c r="IK706" s="432"/>
      <c r="IL706" s="432"/>
      <c r="IM706" s="432"/>
      <c r="IN706" s="432"/>
      <c r="IO706" s="432"/>
      <c r="IP706" s="432"/>
      <c r="IQ706" s="432"/>
      <c r="IR706" s="432"/>
      <c r="IS706" s="432"/>
    </row>
    <row r="707" customFormat="false" ht="12" hidden="false" customHeight="false" outlineLevel="0" collapsed="false">
      <c r="A707" s="436" t="s">
        <v>123</v>
      </c>
      <c r="B707" s="461" t="n">
        <v>404</v>
      </c>
      <c r="C707" s="436"/>
      <c r="D707" s="438" t="s">
        <v>1472</v>
      </c>
      <c r="E707" s="436" t="s">
        <v>151</v>
      </c>
      <c r="F707" s="439" t="n">
        <v>0.01</v>
      </c>
      <c r="G707" s="440" t="n">
        <v>3.27</v>
      </c>
      <c r="H707" s="439" t="n">
        <f aca="false">H706</f>
        <v>320</v>
      </c>
      <c r="I707" s="440" t="n">
        <f aca="false">ROUND(F707*G707,2)</f>
        <v>0.03</v>
      </c>
      <c r="J707" s="440"/>
      <c r="K707" s="440" t="n">
        <f aca="false">I707+J707</f>
        <v>0.03</v>
      </c>
      <c r="L707" s="449"/>
      <c r="M707" s="449"/>
      <c r="N707" s="449"/>
      <c r="O707" s="449"/>
      <c r="P707" s="449"/>
      <c r="Q707" s="432"/>
      <c r="R707" s="440" t="str">
        <f aca="false">IF(AND(OR(A707="Cotação",A707="Estimado"),G707&gt;0,H707&gt;0),H707*K707*(1+$P$5),"")</f>
        <v/>
      </c>
      <c r="S707" s="440" t="n">
        <f aca="false">IF(AND(A707="SINAPI",G707&gt;0,H707&gt;0),H707*K707*(1+$P$5),"")</f>
        <v>12.17088</v>
      </c>
      <c r="T707" s="440" t="str">
        <f aca="false">IF(AND(A707="TCPO",G707&gt;0,H707&gt;0),H707*K707*(1+$P$5),"")</f>
        <v/>
      </c>
      <c r="X707" s="432"/>
      <c r="Y707" s="432"/>
      <c r="Z707" s="432"/>
      <c r="AA707" s="432"/>
      <c r="AB707" s="432"/>
      <c r="AC707" s="432"/>
      <c r="AD707" s="432"/>
      <c r="AE707" s="432"/>
      <c r="AF707" s="432"/>
      <c r="AG707" s="432"/>
      <c r="AH707" s="432"/>
      <c r="AI707" s="432"/>
      <c r="AJ707" s="432"/>
      <c r="AK707" s="432"/>
      <c r="AL707" s="432"/>
      <c r="AM707" s="432"/>
      <c r="AN707" s="432"/>
      <c r="AO707" s="432"/>
      <c r="AP707" s="432"/>
      <c r="AQ707" s="432"/>
      <c r="AR707" s="432"/>
      <c r="AS707" s="432"/>
      <c r="AT707" s="432"/>
      <c r="AU707" s="432"/>
      <c r="AV707" s="432"/>
      <c r="AW707" s="432"/>
      <c r="AX707" s="432"/>
      <c r="AY707" s="432"/>
      <c r="AZ707" s="432"/>
      <c r="BA707" s="432"/>
      <c r="BB707" s="432"/>
      <c r="BC707" s="432"/>
      <c r="BD707" s="432"/>
      <c r="BE707" s="432"/>
      <c r="BF707" s="432"/>
      <c r="BG707" s="432"/>
      <c r="BH707" s="432"/>
      <c r="BI707" s="432"/>
      <c r="BJ707" s="432"/>
      <c r="BK707" s="432"/>
      <c r="BL707" s="432"/>
      <c r="BM707" s="432"/>
      <c r="BN707" s="432"/>
      <c r="BO707" s="432"/>
      <c r="BP707" s="432"/>
      <c r="BQ707" s="432"/>
      <c r="BR707" s="432"/>
      <c r="BS707" s="432"/>
      <c r="BT707" s="432"/>
      <c r="BU707" s="432"/>
      <c r="BV707" s="432"/>
      <c r="BW707" s="432"/>
      <c r="BX707" s="432"/>
      <c r="BY707" s="432"/>
      <c r="BZ707" s="432"/>
      <c r="CA707" s="432"/>
      <c r="CB707" s="432"/>
      <c r="CC707" s="432"/>
      <c r="CD707" s="432"/>
      <c r="CE707" s="432"/>
      <c r="CF707" s="432"/>
      <c r="CG707" s="432"/>
      <c r="CH707" s="432"/>
      <c r="CI707" s="432"/>
      <c r="CJ707" s="432"/>
      <c r="CK707" s="432"/>
      <c r="CL707" s="432"/>
      <c r="CM707" s="432"/>
      <c r="CN707" s="432"/>
      <c r="CO707" s="432"/>
      <c r="CP707" s="432"/>
      <c r="CQ707" s="432"/>
      <c r="CR707" s="432"/>
      <c r="CS707" s="432"/>
      <c r="CT707" s="432"/>
      <c r="CU707" s="432"/>
      <c r="CV707" s="432"/>
      <c r="CW707" s="432"/>
      <c r="CX707" s="432"/>
      <c r="CY707" s="432"/>
      <c r="CZ707" s="432"/>
      <c r="DA707" s="432"/>
      <c r="DB707" s="432"/>
      <c r="DC707" s="432"/>
      <c r="DD707" s="432"/>
      <c r="DE707" s="432"/>
      <c r="DF707" s="432"/>
      <c r="DG707" s="432"/>
      <c r="DH707" s="432"/>
      <c r="DI707" s="432"/>
      <c r="DJ707" s="432"/>
      <c r="DK707" s="432"/>
      <c r="DL707" s="432"/>
      <c r="DM707" s="432"/>
      <c r="DN707" s="432"/>
      <c r="DO707" s="432"/>
      <c r="DP707" s="432"/>
      <c r="DQ707" s="432"/>
      <c r="DR707" s="432"/>
      <c r="DS707" s="432"/>
      <c r="DT707" s="432"/>
      <c r="DU707" s="432"/>
      <c r="DV707" s="432"/>
      <c r="DW707" s="432"/>
      <c r="DX707" s="432"/>
      <c r="DY707" s="432"/>
      <c r="DZ707" s="432"/>
      <c r="EA707" s="432"/>
      <c r="EB707" s="432"/>
      <c r="EC707" s="432"/>
      <c r="ED707" s="432"/>
      <c r="EE707" s="432"/>
      <c r="EF707" s="432"/>
      <c r="EG707" s="432"/>
      <c r="EH707" s="432"/>
      <c r="EI707" s="432"/>
      <c r="EJ707" s="432"/>
      <c r="EK707" s="432"/>
      <c r="EL707" s="432"/>
      <c r="EM707" s="432"/>
      <c r="EN707" s="432"/>
      <c r="EO707" s="432"/>
      <c r="EP707" s="432"/>
      <c r="EQ707" s="432"/>
      <c r="ER707" s="432"/>
      <c r="ES707" s="432"/>
      <c r="ET707" s="432"/>
      <c r="EU707" s="432"/>
      <c r="EV707" s="432"/>
      <c r="EW707" s="432"/>
      <c r="EX707" s="432"/>
      <c r="EY707" s="432"/>
      <c r="EZ707" s="432"/>
      <c r="FA707" s="432"/>
      <c r="FB707" s="432"/>
      <c r="FC707" s="432"/>
      <c r="FD707" s="432"/>
      <c r="FE707" s="432"/>
      <c r="FF707" s="432"/>
      <c r="FG707" s="432"/>
      <c r="FH707" s="432"/>
      <c r="FI707" s="432"/>
      <c r="FJ707" s="432"/>
      <c r="FK707" s="432"/>
      <c r="FL707" s="432"/>
      <c r="FM707" s="432"/>
      <c r="FN707" s="432"/>
      <c r="FO707" s="432"/>
      <c r="FP707" s="432"/>
      <c r="FQ707" s="432"/>
      <c r="FR707" s="432"/>
      <c r="FS707" s="432"/>
      <c r="FT707" s="432"/>
      <c r="FU707" s="432"/>
      <c r="FV707" s="432"/>
      <c r="FW707" s="432"/>
      <c r="FX707" s="432"/>
      <c r="FY707" s="432"/>
      <c r="FZ707" s="432"/>
      <c r="GA707" s="432"/>
      <c r="GB707" s="432"/>
      <c r="GC707" s="432"/>
      <c r="GD707" s="432"/>
      <c r="GE707" s="432"/>
      <c r="GF707" s="432"/>
      <c r="GG707" s="432"/>
      <c r="GH707" s="432"/>
      <c r="GI707" s="432"/>
      <c r="GJ707" s="432"/>
      <c r="GK707" s="432"/>
      <c r="GL707" s="432"/>
      <c r="GM707" s="432"/>
      <c r="GN707" s="432"/>
      <c r="GO707" s="432"/>
      <c r="GP707" s="432"/>
      <c r="GQ707" s="432"/>
      <c r="GR707" s="432"/>
      <c r="GS707" s="432"/>
      <c r="GT707" s="432"/>
      <c r="GU707" s="432"/>
      <c r="GV707" s="432"/>
      <c r="GW707" s="432"/>
      <c r="GX707" s="432"/>
      <c r="GY707" s="432"/>
      <c r="GZ707" s="432"/>
      <c r="HA707" s="432"/>
      <c r="HB707" s="432"/>
      <c r="HC707" s="432"/>
      <c r="HD707" s="432"/>
      <c r="HE707" s="432"/>
      <c r="HF707" s="432"/>
      <c r="HG707" s="432"/>
      <c r="HH707" s="432"/>
      <c r="HI707" s="432"/>
      <c r="HJ707" s="432"/>
      <c r="HK707" s="432"/>
      <c r="HL707" s="432"/>
      <c r="HM707" s="432"/>
      <c r="HN707" s="432"/>
      <c r="HO707" s="432"/>
      <c r="HP707" s="432"/>
      <c r="HQ707" s="432"/>
      <c r="HR707" s="432"/>
      <c r="HS707" s="432"/>
      <c r="HT707" s="432"/>
      <c r="HU707" s="432"/>
      <c r="HV707" s="432"/>
      <c r="HW707" s="432"/>
      <c r="HX707" s="432"/>
      <c r="HY707" s="432"/>
      <c r="HZ707" s="432"/>
      <c r="IA707" s="432"/>
      <c r="IB707" s="432"/>
      <c r="IC707" s="432"/>
      <c r="ID707" s="432"/>
      <c r="IE707" s="432"/>
      <c r="IF707" s="432"/>
      <c r="IG707" s="432"/>
      <c r="IH707" s="432"/>
      <c r="II707" s="432"/>
      <c r="IJ707" s="432"/>
      <c r="IK707" s="432"/>
      <c r="IL707" s="432"/>
      <c r="IM707" s="432"/>
      <c r="IN707" s="432"/>
      <c r="IO707" s="432"/>
      <c r="IP707" s="432"/>
      <c r="IQ707" s="432"/>
      <c r="IR707" s="432"/>
      <c r="IS707" s="432"/>
    </row>
    <row r="708" customFormat="false" ht="12" hidden="false" customHeight="true" outlineLevel="0" collapsed="false">
      <c r="A708" s="436" t="s">
        <v>123</v>
      </c>
      <c r="B708" s="467" t="n">
        <v>88264</v>
      </c>
      <c r="C708" s="436"/>
      <c r="D708" s="438" t="s">
        <v>1113</v>
      </c>
      <c r="E708" s="468" t="s">
        <v>147</v>
      </c>
      <c r="F708" s="438" t="n">
        <v>0.11</v>
      </c>
      <c r="G708" s="458" t="n">
        <v>17.55</v>
      </c>
      <c r="H708" s="439" t="n">
        <f aca="false">H707</f>
        <v>320</v>
      </c>
      <c r="I708" s="438"/>
      <c r="J708" s="440" t="n">
        <f aca="false">ROUND(F708*G708,2)</f>
        <v>1.93</v>
      </c>
      <c r="K708" s="440" t="n">
        <f aca="false">I708+J708</f>
        <v>1.93</v>
      </c>
      <c r="L708" s="469"/>
      <c r="M708" s="469"/>
      <c r="N708" s="469"/>
      <c r="O708" s="469"/>
      <c r="P708" s="469"/>
      <c r="R708" s="440" t="str">
        <f aca="false">IF(AND(OR(A708="Cotação",A708="Estimado"),G708&gt;0,H708&gt;0),H708*K708*(1+$P$5),"")</f>
        <v/>
      </c>
      <c r="S708" s="440" t="n">
        <f aca="false">IF(AND(A708="SINAPI",G708&gt;0,H708&gt;0),H708*K708*(1+$P$5),"")</f>
        <v>782.99328</v>
      </c>
      <c r="T708" s="440" t="str">
        <f aca="false">IF(AND(A708="TCPO",G708&gt;0,H708&gt;0),H708*K708*(1+$P$5),"")</f>
        <v/>
      </c>
    </row>
    <row r="709" customFormat="false" ht="12" hidden="false" customHeight="false" outlineLevel="0" collapsed="false">
      <c r="A709" s="436" t="s">
        <v>123</v>
      </c>
      <c r="B709" s="467" t="n">
        <v>88247</v>
      </c>
      <c r="C709" s="436"/>
      <c r="D709" s="438" t="s">
        <v>1114</v>
      </c>
      <c r="E709" s="436" t="s">
        <v>147</v>
      </c>
      <c r="F709" s="439" t="n">
        <v>0.11</v>
      </c>
      <c r="G709" s="440" t="n">
        <v>14.64</v>
      </c>
      <c r="H709" s="439" t="n">
        <f aca="false">H708</f>
        <v>320</v>
      </c>
      <c r="I709" s="439"/>
      <c r="J709" s="440" t="n">
        <f aca="false">ROUND(F709*G709,2)</f>
        <v>1.61</v>
      </c>
      <c r="K709" s="440" t="n">
        <f aca="false">I709+J709</f>
        <v>1.61</v>
      </c>
      <c r="L709" s="449"/>
      <c r="M709" s="449"/>
      <c r="N709" s="449"/>
      <c r="O709" s="449"/>
      <c r="P709" s="449"/>
      <c r="Q709" s="432"/>
      <c r="R709" s="440" t="str">
        <f aca="false">IF(AND(OR(A709="Cotação",A709="Estimado"),G709&gt;0,H709&gt;0),H709*K709*(1+$P$5),"")</f>
        <v/>
      </c>
      <c r="S709" s="440" t="n">
        <f aca="false">IF(AND(A709="SINAPI",G709&gt;0,H709&gt;0),H709*K709*(1+$P$5),"")</f>
        <v>653.17056</v>
      </c>
      <c r="T709" s="440" t="str">
        <f aca="false">IF(AND(A709="TCPO",G709&gt;0,H709&gt;0),H709*K709*(1+$P$5),"")</f>
        <v/>
      </c>
      <c r="X709" s="432"/>
      <c r="Y709" s="432"/>
      <c r="Z709" s="432"/>
      <c r="AA709" s="432"/>
      <c r="AB709" s="432"/>
      <c r="AC709" s="432"/>
      <c r="AD709" s="432"/>
      <c r="AE709" s="432"/>
      <c r="AF709" s="432"/>
      <c r="AG709" s="432"/>
      <c r="AH709" s="432"/>
      <c r="AI709" s="432"/>
      <c r="AJ709" s="432"/>
      <c r="AK709" s="432"/>
      <c r="AL709" s="432"/>
      <c r="AM709" s="432"/>
      <c r="AN709" s="432"/>
      <c r="AO709" s="432"/>
      <c r="AP709" s="432"/>
      <c r="AQ709" s="432"/>
      <c r="AR709" s="432"/>
      <c r="AS709" s="432"/>
      <c r="AT709" s="432"/>
      <c r="AU709" s="432"/>
      <c r="AV709" s="432"/>
      <c r="AW709" s="432"/>
      <c r="AX709" s="432"/>
      <c r="AY709" s="432"/>
      <c r="AZ709" s="432"/>
      <c r="BA709" s="432"/>
      <c r="BB709" s="432"/>
      <c r="BC709" s="432"/>
      <c r="BD709" s="432"/>
      <c r="BE709" s="432"/>
      <c r="BF709" s="432"/>
      <c r="BG709" s="432"/>
      <c r="BH709" s="432"/>
      <c r="BI709" s="432"/>
      <c r="BJ709" s="432"/>
      <c r="BK709" s="432"/>
      <c r="BL709" s="432"/>
      <c r="BM709" s="432"/>
      <c r="BN709" s="432"/>
      <c r="BO709" s="432"/>
      <c r="BP709" s="432"/>
      <c r="BQ709" s="432"/>
      <c r="BR709" s="432"/>
      <c r="BS709" s="432"/>
      <c r="BT709" s="432"/>
      <c r="BU709" s="432"/>
      <c r="BV709" s="432"/>
      <c r="BW709" s="432"/>
      <c r="BX709" s="432"/>
      <c r="BY709" s="432"/>
      <c r="BZ709" s="432"/>
      <c r="CA709" s="432"/>
      <c r="CB709" s="432"/>
      <c r="CC709" s="432"/>
      <c r="CD709" s="432"/>
      <c r="CE709" s="432"/>
      <c r="CF709" s="432"/>
      <c r="CG709" s="432"/>
      <c r="CH709" s="432"/>
      <c r="CI709" s="432"/>
      <c r="CJ709" s="432"/>
      <c r="CK709" s="432"/>
      <c r="CL709" s="432"/>
      <c r="CM709" s="432"/>
      <c r="CN709" s="432"/>
      <c r="CO709" s="432"/>
      <c r="CP709" s="432"/>
      <c r="CQ709" s="432"/>
      <c r="CR709" s="432"/>
      <c r="CS709" s="432"/>
      <c r="CT709" s="432"/>
      <c r="CU709" s="432"/>
      <c r="CV709" s="432"/>
      <c r="CW709" s="432"/>
      <c r="CX709" s="432"/>
      <c r="CY709" s="432"/>
      <c r="CZ709" s="432"/>
      <c r="DA709" s="432"/>
      <c r="DB709" s="432"/>
      <c r="DC709" s="432"/>
      <c r="DD709" s="432"/>
      <c r="DE709" s="432"/>
      <c r="DF709" s="432"/>
      <c r="DG709" s="432"/>
      <c r="DH709" s="432"/>
      <c r="DI709" s="432"/>
      <c r="DJ709" s="432"/>
      <c r="DK709" s="432"/>
      <c r="DL709" s="432"/>
      <c r="DM709" s="432"/>
      <c r="DN709" s="432"/>
      <c r="DO709" s="432"/>
      <c r="DP709" s="432"/>
      <c r="DQ709" s="432"/>
      <c r="DR709" s="432"/>
      <c r="DS709" s="432"/>
      <c r="DT709" s="432"/>
      <c r="DU709" s="432"/>
      <c r="DV709" s="432"/>
      <c r="DW709" s="432"/>
      <c r="DX709" s="432"/>
      <c r="DY709" s="432"/>
      <c r="DZ709" s="432"/>
      <c r="EA709" s="432"/>
      <c r="EB709" s="432"/>
      <c r="EC709" s="432"/>
      <c r="ED709" s="432"/>
      <c r="EE709" s="432"/>
      <c r="EF709" s="432"/>
      <c r="EG709" s="432"/>
      <c r="EH709" s="432"/>
      <c r="EI709" s="432"/>
      <c r="EJ709" s="432"/>
      <c r="EK709" s="432"/>
      <c r="EL709" s="432"/>
      <c r="EM709" s="432"/>
      <c r="EN709" s="432"/>
      <c r="EO709" s="432"/>
      <c r="EP709" s="432"/>
      <c r="EQ709" s="432"/>
      <c r="ER709" s="432"/>
      <c r="ES709" s="432"/>
      <c r="ET709" s="432"/>
      <c r="EU709" s="432"/>
      <c r="EV709" s="432"/>
      <c r="EW709" s="432"/>
      <c r="EX709" s="432"/>
      <c r="EY709" s="432"/>
      <c r="EZ709" s="432"/>
      <c r="FA709" s="432"/>
      <c r="FB709" s="432"/>
      <c r="FC709" s="432"/>
      <c r="FD709" s="432"/>
      <c r="FE709" s="432"/>
      <c r="FF709" s="432"/>
      <c r="FG709" s="432"/>
      <c r="FH709" s="432"/>
      <c r="FI709" s="432"/>
      <c r="FJ709" s="432"/>
      <c r="FK709" s="432"/>
      <c r="FL709" s="432"/>
      <c r="FM709" s="432"/>
      <c r="FN709" s="432"/>
      <c r="FO709" s="432"/>
      <c r="FP709" s="432"/>
      <c r="FQ709" s="432"/>
      <c r="FR709" s="432"/>
      <c r="FS709" s="432"/>
      <c r="FT709" s="432"/>
      <c r="FU709" s="432"/>
      <c r="FV709" s="432"/>
      <c r="FW709" s="432"/>
      <c r="FX709" s="432"/>
      <c r="FY709" s="432"/>
      <c r="FZ709" s="432"/>
      <c r="GA709" s="432"/>
      <c r="GB709" s="432"/>
      <c r="GC709" s="432"/>
      <c r="GD709" s="432"/>
      <c r="GE709" s="432"/>
      <c r="GF709" s="432"/>
      <c r="GG709" s="432"/>
      <c r="GH709" s="432"/>
      <c r="GI709" s="432"/>
      <c r="GJ709" s="432"/>
      <c r="GK709" s="432"/>
      <c r="GL709" s="432"/>
      <c r="GM709" s="432"/>
      <c r="GN709" s="432"/>
      <c r="GO709" s="432"/>
      <c r="GP709" s="432"/>
      <c r="GQ709" s="432"/>
      <c r="GR709" s="432"/>
      <c r="GS709" s="432"/>
      <c r="GT709" s="432"/>
      <c r="GU709" s="432"/>
      <c r="GV709" s="432"/>
      <c r="GW709" s="432"/>
      <c r="GX709" s="432"/>
      <c r="GY709" s="432"/>
      <c r="GZ709" s="432"/>
      <c r="HA709" s="432"/>
      <c r="HB709" s="432"/>
      <c r="HC709" s="432"/>
      <c r="HD709" s="432"/>
      <c r="HE709" s="432"/>
      <c r="HF709" s="432"/>
      <c r="HG709" s="432"/>
      <c r="HH709" s="432"/>
      <c r="HI709" s="432"/>
      <c r="HJ709" s="432"/>
      <c r="HK709" s="432"/>
      <c r="HL709" s="432"/>
      <c r="HM709" s="432"/>
      <c r="HN709" s="432"/>
      <c r="HO709" s="432"/>
      <c r="HP709" s="432"/>
      <c r="HQ709" s="432"/>
      <c r="HR709" s="432"/>
      <c r="HS709" s="432"/>
      <c r="HT709" s="432"/>
      <c r="HU709" s="432"/>
      <c r="HV709" s="432"/>
      <c r="HW709" s="432"/>
      <c r="HX709" s="432"/>
      <c r="HY709" s="432"/>
      <c r="HZ709" s="432"/>
      <c r="IA709" s="432"/>
      <c r="IB709" s="432"/>
      <c r="IC709" s="432"/>
      <c r="ID709" s="432"/>
      <c r="IE709" s="432"/>
      <c r="IF709" s="432"/>
      <c r="IG709" s="432"/>
      <c r="IH709" s="432"/>
      <c r="II709" s="432"/>
      <c r="IJ709" s="432"/>
      <c r="IK709" s="432"/>
      <c r="IL709" s="432"/>
      <c r="IM709" s="432"/>
      <c r="IN709" s="432"/>
      <c r="IO709" s="432"/>
      <c r="IP709" s="432"/>
      <c r="IQ709" s="432"/>
      <c r="IR709" s="432"/>
      <c r="IS709" s="432"/>
    </row>
    <row r="710" customFormat="false" ht="48" hidden="false" customHeight="false" outlineLevel="0" collapsed="false">
      <c r="A710" s="450" t="s">
        <v>1118</v>
      </c>
      <c r="B710" s="451" t="n">
        <v>83446</v>
      </c>
      <c r="C710" s="450" t="s">
        <v>1590</v>
      </c>
      <c r="D710" s="452" t="s">
        <v>1591</v>
      </c>
      <c r="E710" s="450" t="s">
        <v>677</v>
      </c>
      <c r="F710" s="453"/>
      <c r="G710" s="454"/>
      <c r="H710" s="453" t="n">
        <v>1</v>
      </c>
      <c r="I710" s="470" t="n">
        <f aca="false">SUM(I711:I718)</f>
        <v>36.6</v>
      </c>
      <c r="J710" s="470" t="n">
        <f aca="false">SUM(J711:J718)</f>
        <v>91.78</v>
      </c>
      <c r="K710" s="470" t="n">
        <f aca="false">I710+J710</f>
        <v>128.38</v>
      </c>
      <c r="L710" s="456" t="n">
        <f aca="false">H710*I710</f>
        <v>36.6</v>
      </c>
      <c r="M710" s="456" t="n">
        <f aca="false">H710*J710</f>
        <v>91.78</v>
      </c>
      <c r="N710" s="481" t="n">
        <f aca="false">L710+M710</f>
        <v>128.38</v>
      </c>
      <c r="O710" s="481" t="n">
        <f aca="false">N710*$P$5</f>
        <v>34.380164</v>
      </c>
      <c r="P710" s="481" t="n">
        <f aca="false">N710+O710</f>
        <v>162.760164</v>
      </c>
      <c r="Q710" s="432"/>
      <c r="R710" s="440" t="str">
        <f aca="false">IF(AND(OR(A710="Cotação",A710="Estimado"),G710&gt;0,H710&gt;0),H710*K710*(1+$P$5),"")</f>
        <v/>
      </c>
      <c r="S710" s="440" t="str">
        <f aca="false">IF(AND(A710="SINAPI",G710&gt;0,H710&gt;0),H710*K710*(1+$P$5),"")</f>
        <v/>
      </c>
      <c r="T710" s="440" t="str">
        <f aca="false">IF(AND(A710="TCPO",G710&gt;0,H710&gt;0),H710*K710*(1+$P$5),"")</f>
        <v/>
      </c>
      <c r="X710" s="432"/>
      <c r="Y710" s="432"/>
      <c r="Z710" s="432"/>
      <c r="AA710" s="432"/>
      <c r="AB710" s="432"/>
      <c r="AC710" s="432"/>
      <c r="AD710" s="432"/>
      <c r="AE710" s="432"/>
      <c r="AF710" s="432"/>
      <c r="AG710" s="432"/>
      <c r="AH710" s="432"/>
      <c r="AI710" s="432"/>
      <c r="AJ710" s="432"/>
      <c r="AK710" s="432"/>
      <c r="AL710" s="432"/>
      <c r="AM710" s="432"/>
      <c r="AN710" s="432"/>
      <c r="AO710" s="432"/>
      <c r="AP710" s="432"/>
      <c r="AQ710" s="432"/>
      <c r="AR710" s="432"/>
      <c r="AS710" s="432"/>
      <c r="AT710" s="432"/>
      <c r="AU710" s="432"/>
      <c r="AV710" s="432"/>
      <c r="AW710" s="432"/>
      <c r="AX710" s="432"/>
      <c r="AY710" s="432"/>
      <c r="AZ710" s="432"/>
      <c r="BA710" s="432"/>
      <c r="BB710" s="432"/>
      <c r="BC710" s="432"/>
      <c r="BD710" s="432"/>
      <c r="BE710" s="432"/>
      <c r="BF710" s="432"/>
      <c r="BG710" s="432"/>
      <c r="BH710" s="432"/>
      <c r="BI710" s="432"/>
      <c r="BJ710" s="432"/>
      <c r="BK710" s="432"/>
      <c r="BL710" s="432"/>
      <c r="BM710" s="432"/>
      <c r="BN710" s="432"/>
      <c r="BO710" s="432"/>
      <c r="BP710" s="432"/>
      <c r="BQ710" s="432"/>
      <c r="BR710" s="432"/>
      <c r="BS710" s="432"/>
      <c r="BT710" s="432"/>
      <c r="BU710" s="432"/>
      <c r="BV710" s="432"/>
      <c r="BW710" s="432"/>
      <c r="BX710" s="432"/>
      <c r="BY710" s="432"/>
      <c r="BZ710" s="432"/>
      <c r="CA710" s="432"/>
      <c r="CB710" s="432"/>
      <c r="CC710" s="432"/>
      <c r="CD710" s="432"/>
      <c r="CE710" s="432"/>
      <c r="CF710" s="432"/>
      <c r="CG710" s="432"/>
      <c r="CH710" s="432"/>
      <c r="CI710" s="432"/>
      <c r="CJ710" s="432"/>
      <c r="CK710" s="432"/>
      <c r="CL710" s="432"/>
      <c r="CM710" s="432"/>
      <c r="CN710" s="432"/>
      <c r="CO710" s="432"/>
      <c r="CP710" s="432"/>
      <c r="CQ710" s="432"/>
      <c r="CR710" s="432"/>
      <c r="CS710" s="432"/>
      <c r="CT710" s="432"/>
      <c r="CU710" s="432"/>
      <c r="CV710" s="432"/>
      <c r="CW710" s="432"/>
      <c r="CX710" s="432"/>
      <c r="CY710" s="432"/>
      <c r="CZ710" s="432"/>
      <c r="DA710" s="432"/>
      <c r="DB710" s="432"/>
      <c r="DC710" s="432"/>
      <c r="DD710" s="432"/>
      <c r="DE710" s="432"/>
      <c r="DF710" s="432"/>
      <c r="DG710" s="432"/>
      <c r="DH710" s="432"/>
      <c r="DI710" s="432"/>
      <c r="DJ710" s="432"/>
      <c r="DK710" s="432"/>
      <c r="DL710" s="432"/>
      <c r="DM710" s="432"/>
      <c r="DN710" s="432"/>
      <c r="DO710" s="432"/>
      <c r="DP710" s="432"/>
      <c r="DQ710" s="432"/>
      <c r="DR710" s="432"/>
      <c r="DS710" s="432"/>
      <c r="DT710" s="432"/>
      <c r="DU710" s="432"/>
      <c r="DV710" s="432"/>
      <c r="DW710" s="432"/>
      <c r="DX710" s="432"/>
      <c r="DY710" s="432"/>
      <c r="DZ710" s="432"/>
      <c r="EA710" s="432"/>
      <c r="EB710" s="432"/>
      <c r="EC710" s="432"/>
      <c r="ED710" s="432"/>
      <c r="EE710" s="432"/>
      <c r="EF710" s="432"/>
      <c r="EG710" s="432"/>
      <c r="EH710" s="432"/>
      <c r="EI710" s="432"/>
      <c r="EJ710" s="432"/>
      <c r="EK710" s="432"/>
      <c r="EL710" s="432"/>
      <c r="EM710" s="432"/>
      <c r="EN710" s="432"/>
      <c r="EO710" s="432"/>
      <c r="EP710" s="432"/>
      <c r="EQ710" s="432"/>
      <c r="ER710" s="432"/>
      <c r="ES710" s="432"/>
      <c r="ET710" s="432"/>
      <c r="EU710" s="432"/>
      <c r="EV710" s="432"/>
      <c r="EW710" s="432"/>
      <c r="EX710" s="432"/>
      <c r="EY710" s="432"/>
      <c r="EZ710" s="432"/>
      <c r="FA710" s="432"/>
      <c r="FB710" s="432"/>
      <c r="FC710" s="432"/>
      <c r="FD710" s="432"/>
      <c r="FE710" s="432"/>
      <c r="FF710" s="432"/>
      <c r="FG710" s="432"/>
      <c r="FH710" s="432"/>
      <c r="FI710" s="432"/>
      <c r="FJ710" s="432"/>
      <c r="FK710" s="432"/>
      <c r="FL710" s="432"/>
      <c r="FM710" s="432"/>
      <c r="FN710" s="432"/>
      <c r="FO710" s="432"/>
      <c r="FP710" s="432"/>
      <c r="FQ710" s="432"/>
      <c r="FR710" s="432"/>
      <c r="FS710" s="432"/>
      <c r="FT710" s="432"/>
      <c r="FU710" s="432"/>
      <c r="FV710" s="432"/>
      <c r="FW710" s="432"/>
      <c r="FX710" s="432"/>
      <c r="FY710" s="432"/>
      <c r="FZ710" s="432"/>
      <c r="GA710" s="432"/>
      <c r="GB710" s="432"/>
      <c r="GC710" s="432"/>
      <c r="GD710" s="432"/>
      <c r="GE710" s="432"/>
      <c r="GF710" s="432"/>
      <c r="GG710" s="432"/>
      <c r="GH710" s="432"/>
      <c r="GI710" s="432"/>
      <c r="GJ710" s="432"/>
      <c r="GK710" s="432"/>
      <c r="GL710" s="432"/>
      <c r="GM710" s="432"/>
      <c r="GN710" s="432"/>
      <c r="GO710" s="432"/>
      <c r="GP710" s="432"/>
      <c r="GQ710" s="432"/>
      <c r="GR710" s="432"/>
      <c r="GS710" s="432"/>
      <c r="GT710" s="432"/>
      <c r="GU710" s="432"/>
      <c r="GV710" s="432"/>
      <c r="GW710" s="432"/>
      <c r="GX710" s="432"/>
      <c r="GY710" s="432"/>
      <c r="GZ710" s="432"/>
      <c r="HA710" s="432"/>
      <c r="HB710" s="432"/>
      <c r="HC710" s="432"/>
      <c r="HD710" s="432"/>
      <c r="HE710" s="432"/>
      <c r="HF710" s="432"/>
      <c r="HG710" s="432"/>
      <c r="HH710" s="432"/>
      <c r="HI710" s="432"/>
      <c r="HJ710" s="432"/>
      <c r="HK710" s="432"/>
      <c r="HL710" s="432"/>
      <c r="HM710" s="432"/>
      <c r="HN710" s="432"/>
      <c r="HO710" s="432"/>
      <c r="HP710" s="432"/>
      <c r="HQ710" s="432"/>
      <c r="HR710" s="432"/>
      <c r="HS710" s="432"/>
      <c r="HT710" s="432"/>
      <c r="HU710" s="432"/>
      <c r="HV710" s="432"/>
      <c r="HW710" s="432"/>
      <c r="HX710" s="432"/>
      <c r="HY710" s="432"/>
      <c r="HZ710" s="432"/>
      <c r="IA710" s="432"/>
      <c r="IB710" s="432"/>
      <c r="IC710" s="432"/>
      <c r="ID710" s="432"/>
      <c r="IE710" s="432"/>
      <c r="IF710" s="432"/>
      <c r="IG710" s="432"/>
      <c r="IH710" s="432"/>
      <c r="II710" s="432"/>
      <c r="IJ710" s="432"/>
      <c r="IK710" s="432"/>
      <c r="IL710" s="432"/>
      <c r="IM710" s="432"/>
      <c r="IN710" s="432"/>
      <c r="IO710" s="432"/>
      <c r="IP710" s="432"/>
      <c r="IQ710" s="432"/>
      <c r="IR710" s="432"/>
      <c r="IS710" s="432"/>
      <c r="IT710" s="432"/>
    </row>
    <row r="711" customFormat="false" ht="12" hidden="false" customHeight="false" outlineLevel="0" collapsed="false">
      <c r="A711" s="436" t="s">
        <v>123</v>
      </c>
      <c r="B711" s="437" t="n">
        <v>39</v>
      </c>
      <c r="C711" s="436"/>
      <c r="D711" s="438" t="s">
        <v>1193</v>
      </c>
      <c r="E711" s="436" t="s">
        <v>209</v>
      </c>
      <c r="F711" s="439" t="n">
        <v>2.156</v>
      </c>
      <c r="G711" s="440" t="n">
        <v>3.19</v>
      </c>
      <c r="H711" s="439" t="n">
        <f aca="false">H710</f>
        <v>1</v>
      </c>
      <c r="I711" s="464" t="n">
        <f aca="false">ROUND(F711*G711,2)</f>
        <v>6.88</v>
      </c>
      <c r="J711" s="464"/>
      <c r="K711" s="464" t="n">
        <f aca="false">I711+J711</f>
        <v>6.88</v>
      </c>
      <c r="L711" s="478"/>
      <c r="M711" s="478"/>
      <c r="N711" s="479"/>
      <c r="O711" s="479"/>
      <c r="P711" s="479"/>
      <c r="Q711" s="432"/>
      <c r="R711" s="440" t="str">
        <f aca="false">IF(AND(OR(A711="Cotação",A711="Estimado"),G711&gt;0,H711&gt;0),H711*K711*(1+$P$5),"")</f>
        <v/>
      </c>
      <c r="S711" s="440" t="n">
        <f aca="false">IF(AND(A711="SINAPI",G711&gt;0,H711&gt;0),H711*K711*(1+$P$5),"")</f>
        <v>8.722464</v>
      </c>
      <c r="T711" s="440" t="str">
        <f aca="false">IF(AND(A711="TCPO",G711&gt;0,H711&gt;0),H711*K711*(1+$P$5),"")</f>
        <v/>
      </c>
      <c r="X711" s="432"/>
      <c r="Y711" s="432"/>
      <c r="Z711" s="432"/>
      <c r="AA711" s="432"/>
      <c r="AB711" s="432"/>
      <c r="AC711" s="432"/>
      <c r="AD711" s="432"/>
      <c r="AE711" s="432"/>
      <c r="AF711" s="432"/>
      <c r="AG711" s="432"/>
      <c r="AH711" s="432"/>
      <c r="AI711" s="432"/>
      <c r="AJ711" s="432"/>
      <c r="AK711" s="432"/>
      <c r="AL711" s="432"/>
      <c r="AM711" s="432"/>
      <c r="AN711" s="432"/>
      <c r="AO711" s="432"/>
      <c r="AP711" s="432"/>
      <c r="AQ711" s="432"/>
      <c r="AR711" s="432"/>
      <c r="AS711" s="432"/>
      <c r="AT711" s="432"/>
      <c r="AU711" s="432"/>
      <c r="AV711" s="432"/>
      <c r="AW711" s="432"/>
      <c r="AX711" s="432"/>
      <c r="AY711" s="432"/>
      <c r="AZ711" s="432"/>
      <c r="BA711" s="432"/>
      <c r="BB711" s="432"/>
      <c r="BC711" s="432"/>
      <c r="BD711" s="432"/>
      <c r="BE711" s="432"/>
      <c r="BF711" s="432"/>
      <c r="BG711" s="432"/>
      <c r="BH711" s="432"/>
      <c r="BI711" s="432"/>
      <c r="BJ711" s="432"/>
      <c r="BK711" s="432"/>
      <c r="BL711" s="432"/>
      <c r="BM711" s="432"/>
      <c r="BN711" s="432"/>
      <c r="BO711" s="432"/>
      <c r="BP711" s="432"/>
      <c r="BQ711" s="432"/>
      <c r="BR711" s="432"/>
      <c r="BS711" s="432"/>
      <c r="BT711" s="432"/>
      <c r="BU711" s="432"/>
      <c r="BV711" s="432"/>
      <c r="BW711" s="432"/>
      <c r="BX711" s="432"/>
      <c r="BY711" s="432"/>
      <c r="BZ711" s="432"/>
      <c r="CA711" s="432"/>
      <c r="CB711" s="432"/>
      <c r="CC711" s="432"/>
      <c r="CD711" s="432"/>
      <c r="CE711" s="432"/>
      <c r="CF711" s="432"/>
      <c r="CG711" s="432"/>
      <c r="CH711" s="432"/>
      <c r="CI711" s="432"/>
      <c r="CJ711" s="432"/>
      <c r="CK711" s="432"/>
      <c r="CL711" s="432"/>
      <c r="CM711" s="432"/>
      <c r="CN711" s="432"/>
      <c r="CO711" s="432"/>
      <c r="CP711" s="432"/>
      <c r="CQ711" s="432"/>
      <c r="CR711" s="432"/>
      <c r="CS711" s="432"/>
      <c r="CT711" s="432"/>
      <c r="CU711" s="432"/>
      <c r="CV711" s="432"/>
      <c r="CW711" s="432"/>
      <c r="CX711" s="432"/>
      <c r="CY711" s="432"/>
      <c r="CZ711" s="432"/>
      <c r="DA711" s="432"/>
      <c r="DB711" s="432"/>
      <c r="DC711" s="432"/>
      <c r="DD711" s="432"/>
      <c r="DE711" s="432"/>
      <c r="DF711" s="432"/>
      <c r="DG711" s="432"/>
      <c r="DH711" s="432"/>
      <c r="DI711" s="432"/>
      <c r="DJ711" s="432"/>
      <c r="DK711" s="432"/>
      <c r="DL711" s="432"/>
      <c r="DM711" s="432"/>
      <c r="DN711" s="432"/>
      <c r="DO711" s="432"/>
      <c r="DP711" s="432"/>
      <c r="DQ711" s="432"/>
      <c r="DR711" s="432"/>
      <c r="DS711" s="432"/>
      <c r="DT711" s="432"/>
      <c r="DU711" s="432"/>
      <c r="DV711" s="432"/>
      <c r="DW711" s="432"/>
      <c r="DX711" s="432"/>
      <c r="DY711" s="432"/>
      <c r="DZ711" s="432"/>
      <c r="EA711" s="432"/>
      <c r="EB711" s="432"/>
      <c r="EC711" s="432"/>
      <c r="ED711" s="432"/>
      <c r="EE711" s="432"/>
      <c r="EF711" s="432"/>
      <c r="EG711" s="432"/>
      <c r="EH711" s="432"/>
      <c r="EI711" s="432"/>
      <c r="EJ711" s="432"/>
      <c r="EK711" s="432"/>
      <c r="EL711" s="432"/>
      <c r="EM711" s="432"/>
      <c r="EN711" s="432"/>
      <c r="EO711" s="432"/>
      <c r="EP711" s="432"/>
      <c r="EQ711" s="432"/>
      <c r="ER711" s="432"/>
      <c r="ES711" s="432"/>
      <c r="ET711" s="432"/>
      <c r="EU711" s="432"/>
      <c r="EV711" s="432"/>
      <c r="EW711" s="432"/>
      <c r="EX711" s="432"/>
      <c r="EY711" s="432"/>
      <c r="EZ711" s="432"/>
      <c r="FA711" s="432"/>
      <c r="FB711" s="432"/>
      <c r="FC711" s="432"/>
      <c r="FD711" s="432"/>
      <c r="FE711" s="432"/>
      <c r="FF711" s="432"/>
      <c r="FG711" s="432"/>
      <c r="FH711" s="432"/>
      <c r="FI711" s="432"/>
      <c r="FJ711" s="432"/>
      <c r="FK711" s="432"/>
      <c r="FL711" s="432"/>
      <c r="FM711" s="432"/>
      <c r="FN711" s="432"/>
      <c r="FO711" s="432"/>
      <c r="FP711" s="432"/>
      <c r="FQ711" s="432"/>
      <c r="FR711" s="432"/>
      <c r="FS711" s="432"/>
      <c r="FT711" s="432"/>
      <c r="FU711" s="432"/>
      <c r="FV711" s="432"/>
      <c r="FW711" s="432"/>
      <c r="FX711" s="432"/>
      <c r="FY711" s="432"/>
      <c r="FZ711" s="432"/>
      <c r="GA711" s="432"/>
      <c r="GB711" s="432"/>
      <c r="GC711" s="432"/>
      <c r="GD711" s="432"/>
      <c r="GE711" s="432"/>
      <c r="GF711" s="432"/>
      <c r="GG711" s="432"/>
      <c r="GH711" s="432"/>
      <c r="GI711" s="432"/>
      <c r="GJ711" s="432"/>
      <c r="GK711" s="432"/>
      <c r="GL711" s="432"/>
      <c r="GM711" s="432"/>
      <c r="GN711" s="432"/>
      <c r="GO711" s="432"/>
      <c r="GP711" s="432"/>
      <c r="GQ711" s="432"/>
      <c r="GR711" s="432"/>
      <c r="GS711" s="432"/>
      <c r="GT711" s="432"/>
      <c r="GU711" s="432"/>
      <c r="GV711" s="432"/>
      <c r="GW711" s="432"/>
      <c r="GX711" s="432"/>
      <c r="GY711" s="432"/>
      <c r="GZ711" s="432"/>
      <c r="HA711" s="432"/>
      <c r="HB711" s="432"/>
      <c r="HC711" s="432"/>
      <c r="HD711" s="432"/>
      <c r="HE711" s="432"/>
      <c r="HF711" s="432"/>
      <c r="HG711" s="432"/>
      <c r="HH711" s="432"/>
      <c r="HI711" s="432"/>
      <c r="HJ711" s="432"/>
      <c r="HK711" s="432"/>
      <c r="HL711" s="432"/>
      <c r="HM711" s="432"/>
      <c r="HN711" s="432"/>
      <c r="HO711" s="432"/>
      <c r="HP711" s="432"/>
      <c r="HQ711" s="432"/>
      <c r="HR711" s="432"/>
      <c r="HS711" s="432"/>
      <c r="HT711" s="432"/>
      <c r="HU711" s="432"/>
      <c r="HV711" s="432"/>
      <c r="HW711" s="432"/>
      <c r="HX711" s="432"/>
      <c r="HY711" s="432"/>
      <c r="HZ711" s="432"/>
      <c r="IA711" s="432"/>
      <c r="IB711" s="432"/>
      <c r="IC711" s="432"/>
      <c r="ID711" s="432"/>
      <c r="IE711" s="432"/>
      <c r="IF711" s="432"/>
      <c r="IG711" s="432"/>
      <c r="IH711" s="432"/>
      <c r="II711" s="432"/>
      <c r="IJ711" s="432"/>
      <c r="IK711" s="432"/>
      <c r="IL711" s="432"/>
      <c r="IM711" s="432"/>
      <c r="IN711" s="432"/>
      <c r="IO711" s="432"/>
      <c r="IP711" s="432"/>
      <c r="IQ711" s="432"/>
      <c r="IR711" s="432"/>
      <c r="IS711" s="432"/>
      <c r="IT711" s="432"/>
    </row>
    <row r="712" customFormat="false" ht="12" hidden="false" customHeight="false" outlineLevel="0" collapsed="false">
      <c r="A712" s="436" t="s">
        <v>123</v>
      </c>
      <c r="B712" s="437" t="n">
        <v>370</v>
      </c>
      <c r="C712" s="436"/>
      <c r="D712" s="438" t="s">
        <v>1194</v>
      </c>
      <c r="E712" s="436" t="s">
        <v>179</v>
      </c>
      <c r="F712" s="439" t="n">
        <v>0.06353</v>
      </c>
      <c r="G712" s="440" t="n">
        <v>54</v>
      </c>
      <c r="H712" s="439" t="n">
        <f aca="false">H711</f>
        <v>1</v>
      </c>
      <c r="I712" s="464" t="n">
        <f aca="false">ROUND(F712*G712,2)</f>
        <v>3.43</v>
      </c>
      <c r="J712" s="480"/>
      <c r="K712" s="464" t="n">
        <f aca="false">I712+J712</f>
        <v>3.43</v>
      </c>
      <c r="L712" s="478"/>
      <c r="M712" s="478"/>
      <c r="N712" s="479"/>
      <c r="O712" s="479"/>
      <c r="P712" s="479"/>
      <c r="Q712" s="432"/>
      <c r="R712" s="440" t="str">
        <f aca="false">IF(AND(OR(A712="Cotação",A712="Estimado"),G712&gt;0,H712&gt;0),H712*K712*(1+$P$5),"")</f>
        <v/>
      </c>
      <c r="S712" s="440" t="n">
        <f aca="false">IF(AND(A712="SINAPI",G712&gt;0,H712&gt;0),H712*K712*(1+$P$5),"")</f>
        <v>4.348554</v>
      </c>
      <c r="T712" s="440" t="str">
        <f aca="false">IF(AND(A712="TCPO",G712&gt;0,H712&gt;0),H712*K712*(1+$P$5),"")</f>
        <v/>
      </c>
      <c r="X712" s="432"/>
      <c r="Y712" s="432"/>
      <c r="Z712" s="432"/>
      <c r="AA712" s="432"/>
      <c r="AB712" s="432"/>
      <c r="AC712" s="432"/>
      <c r="AD712" s="432"/>
      <c r="AE712" s="432"/>
      <c r="AF712" s="432"/>
      <c r="AG712" s="432"/>
      <c r="AH712" s="432"/>
      <c r="AI712" s="432"/>
      <c r="AJ712" s="432"/>
      <c r="AK712" s="432"/>
      <c r="AL712" s="432"/>
      <c r="AM712" s="432"/>
      <c r="AN712" s="432"/>
      <c r="AO712" s="432"/>
      <c r="AP712" s="432"/>
      <c r="AQ712" s="432"/>
      <c r="AR712" s="432"/>
      <c r="AS712" s="432"/>
      <c r="AT712" s="432"/>
      <c r="AU712" s="432"/>
      <c r="AV712" s="432"/>
      <c r="AW712" s="432"/>
      <c r="AX712" s="432"/>
      <c r="AY712" s="432"/>
      <c r="AZ712" s="432"/>
      <c r="BA712" s="432"/>
      <c r="BB712" s="432"/>
      <c r="BC712" s="432"/>
      <c r="BD712" s="432"/>
      <c r="BE712" s="432"/>
      <c r="BF712" s="432"/>
      <c r="BG712" s="432"/>
      <c r="BH712" s="432"/>
      <c r="BI712" s="432"/>
      <c r="BJ712" s="432"/>
      <c r="BK712" s="432"/>
      <c r="BL712" s="432"/>
      <c r="BM712" s="432"/>
      <c r="BN712" s="432"/>
      <c r="BO712" s="432"/>
      <c r="BP712" s="432"/>
      <c r="BQ712" s="432"/>
      <c r="BR712" s="432"/>
      <c r="BS712" s="432"/>
      <c r="BT712" s="432"/>
      <c r="BU712" s="432"/>
      <c r="BV712" s="432"/>
      <c r="BW712" s="432"/>
      <c r="BX712" s="432"/>
      <c r="BY712" s="432"/>
      <c r="BZ712" s="432"/>
      <c r="CA712" s="432"/>
      <c r="CB712" s="432"/>
      <c r="CC712" s="432"/>
      <c r="CD712" s="432"/>
      <c r="CE712" s="432"/>
      <c r="CF712" s="432"/>
      <c r="CG712" s="432"/>
      <c r="CH712" s="432"/>
      <c r="CI712" s="432"/>
      <c r="CJ712" s="432"/>
      <c r="CK712" s="432"/>
      <c r="CL712" s="432"/>
      <c r="CM712" s="432"/>
      <c r="CN712" s="432"/>
      <c r="CO712" s="432"/>
      <c r="CP712" s="432"/>
      <c r="CQ712" s="432"/>
      <c r="CR712" s="432"/>
      <c r="CS712" s="432"/>
      <c r="CT712" s="432"/>
      <c r="CU712" s="432"/>
      <c r="CV712" s="432"/>
      <c r="CW712" s="432"/>
      <c r="CX712" s="432"/>
      <c r="CY712" s="432"/>
      <c r="CZ712" s="432"/>
      <c r="DA712" s="432"/>
      <c r="DB712" s="432"/>
      <c r="DC712" s="432"/>
      <c r="DD712" s="432"/>
      <c r="DE712" s="432"/>
      <c r="DF712" s="432"/>
      <c r="DG712" s="432"/>
      <c r="DH712" s="432"/>
      <c r="DI712" s="432"/>
      <c r="DJ712" s="432"/>
      <c r="DK712" s="432"/>
      <c r="DL712" s="432"/>
      <c r="DM712" s="432"/>
      <c r="DN712" s="432"/>
      <c r="DO712" s="432"/>
      <c r="DP712" s="432"/>
      <c r="DQ712" s="432"/>
      <c r="DR712" s="432"/>
      <c r="DS712" s="432"/>
      <c r="DT712" s="432"/>
      <c r="DU712" s="432"/>
      <c r="DV712" s="432"/>
      <c r="DW712" s="432"/>
      <c r="DX712" s="432"/>
      <c r="DY712" s="432"/>
      <c r="DZ712" s="432"/>
      <c r="EA712" s="432"/>
      <c r="EB712" s="432"/>
      <c r="EC712" s="432"/>
      <c r="ED712" s="432"/>
      <c r="EE712" s="432"/>
      <c r="EF712" s="432"/>
      <c r="EG712" s="432"/>
      <c r="EH712" s="432"/>
      <c r="EI712" s="432"/>
      <c r="EJ712" s="432"/>
      <c r="EK712" s="432"/>
      <c r="EL712" s="432"/>
      <c r="EM712" s="432"/>
      <c r="EN712" s="432"/>
      <c r="EO712" s="432"/>
      <c r="EP712" s="432"/>
      <c r="EQ712" s="432"/>
      <c r="ER712" s="432"/>
      <c r="ES712" s="432"/>
      <c r="ET712" s="432"/>
      <c r="EU712" s="432"/>
      <c r="EV712" s="432"/>
      <c r="EW712" s="432"/>
      <c r="EX712" s="432"/>
      <c r="EY712" s="432"/>
      <c r="EZ712" s="432"/>
      <c r="FA712" s="432"/>
      <c r="FB712" s="432"/>
      <c r="FC712" s="432"/>
      <c r="FD712" s="432"/>
      <c r="FE712" s="432"/>
      <c r="FF712" s="432"/>
      <c r="FG712" s="432"/>
      <c r="FH712" s="432"/>
      <c r="FI712" s="432"/>
      <c r="FJ712" s="432"/>
      <c r="FK712" s="432"/>
      <c r="FL712" s="432"/>
      <c r="FM712" s="432"/>
      <c r="FN712" s="432"/>
      <c r="FO712" s="432"/>
      <c r="FP712" s="432"/>
      <c r="FQ712" s="432"/>
      <c r="FR712" s="432"/>
      <c r="FS712" s="432"/>
      <c r="FT712" s="432"/>
      <c r="FU712" s="432"/>
      <c r="FV712" s="432"/>
      <c r="FW712" s="432"/>
      <c r="FX712" s="432"/>
      <c r="FY712" s="432"/>
      <c r="FZ712" s="432"/>
      <c r="GA712" s="432"/>
      <c r="GB712" s="432"/>
      <c r="GC712" s="432"/>
      <c r="GD712" s="432"/>
      <c r="GE712" s="432"/>
      <c r="GF712" s="432"/>
      <c r="GG712" s="432"/>
      <c r="GH712" s="432"/>
      <c r="GI712" s="432"/>
      <c r="GJ712" s="432"/>
      <c r="GK712" s="432"/>
      <c r="GL712" s="432"/>
      <c r="GM712" s="432"/>
      <c r="GN712" s="432"/>
      <c r="GO712" s="432"/>
      <c r="GP712" s="432"/>
      <c r="GQ712" s="432"/>
      <c r="GR712" s="432"/>
      <c r="GS712" s="432"/>
      <c r="GT712" s="432"/>
      <c r="GU712" s="432"/>
      <c r="GV712" s="432"/>
      <c r="GW712" s="432"/>
      <c r="GX712" s="432"/>
      <c r="GY712" s="432"/>
      <c r="GZ712" s="432"/>
      <c r="HA712" s="432"/>
      <c r="HB712" s="432"/>
      <c r="HC712" s="432"/>
      <c r="HD712" s="432"/>
      <c r="HE712" s="432"/>
      <c r="HF712" s="432"/>
      <c r="HG712" s="432"/>
      <c r="HH712" s="432"/>
      <c r="HI712" s="432"/>
      <c r="HJ712" s="432"/>
      <c r="HK712" s="432"/>
      <c r="HL712" s="432"/>
      <c r="HM712" s="432"/>
      <c r="HN712" s="432"/>
      <c r="HO712" s="432"/>
      <c r="HP712" s="432"/>
      <c r="HQ712" s="432"/>
      <c r="HR712" s="432"/>
      <c r="HS712" s="432"/>
      <c r="HT712" s="432"/>
      <c r="HU712" s="432"/>
      <c r="HV712" s="432"/>
      <c r="HW712" s="432"/>
      <c r="HX712" s="432"/>
      <c r="HY712" s="432"/>
      <c r="HZ712" s="432"/>
      <c r="IA712" s="432"/>
      <c r="IB712" s="432"/>
      <c r="IC712" s="432"/>
      <c r="ID712" s="432"/>
      <c r="IE712" s="432"/>
      <c r="IF712" s="432"/>
      <c r="IG712" s="432"/>
      <c r="IH712" s="432"/>
      <c r="II712" s="432"/>
      <c r="IJ712" s="432"/>
      <c r="IK712" s="432"/>
      <c r="IL712" s="432"/>
      <c r="IM712" s="432"/>
      <c r="IN712" s="432"/>
      <c r="IO712" s="432"/>
      <c r="IP712" s="432"/>
      <c r="IQ712" s="432"/>
      <c r="IR712" s="432"/>
      <c r="IS712" s="432"/>
      <c r="IT712" s="432"/>
    </row>
    <row r="713" customFormat="false" ht="12" hidden="false" customHeight="false" outlineLevel="0" collapsed="false">
      <c r="A713" s="436" t="s">
        <v>123</v>
      </c>
      <c r="B713" s="461" t="n">
        <v>1106</v>
      </c>
      <c r="C713" s="468"/>
      <c r="D713" s="438" t="s">
        <v>1195</v>
      </c>
      <c r="E713" s="468" t="s">
        <v>209</v>
      </c>
      <c r="F713" s="438" t="n">
        <v>3.0096</v>
      </c>
      <c r="G713" s="440" t="n">
        <v>0.29</v>
      </c>
      <c r="H713" s="439" t="n">
        <f aca="false">H712</f>
        <v>1</v>
      </c>
      <c r="I713" s="464" t="n">
        <f aca="false">ROUND(F713*G713,2)</f>
        <v>0.87</v>
      </c>
      <c r="J713" s="460"/>
      <c r="K713" s="464" t="n">
        <f aca="false">I713+J713</f>
        <v>0.87</v>
      </c>
      <c r="L713" s="469"/>
      <c r="M713" s="469"/>
      <c r="N713" s="469"/>
      <c r="O713" s="469"/>
      <c r="P713" s="469"/>
      <c r="R713" s="440" t="str">
        <f aca="false">IF(AND(OR(A713="Cotação",A713="Estimado"),G713&gt;0,H713&gt;0),H713*K713*(1+$P$5),"")</f>
        <v/>
      </c>
      <c r="S713" s="440" t="n">
        <f aca="false">IF(AND(A713="SINAPI",G713&gt;0,H713&gt;0),H713*K713*(1+$P$5),"")</f>
        <v>1.102986</v>
      </c>
      <c r="T713" s="440" t="str">
        <f aca="false">IF(AND(A713="TCPO",G713&gt;0,H713&gt;0),H713*K713*(1+$P$5),"")</f>
        <v/>
      </c>
    </row>
    <row r="714" customFormat="false" ht="12" hidden="false" customHeight="false" outlineLevel="0" collapsed="false">
      <c r="A714" s="436" t="s">
        <v>123</v>
      </c>
      <c r="B714" s="437" t="n">
        <v>1379</v>
      </c>
      <c r="C714" s="436"/>
      <c r="D714" s="438" t="s">
        <v>1196</v>
      </c>
      <c r="E714" s="436" t="s">
        <v>209</v>
      </c>
      <c r="F714" s="439" t="n">
        <v>18.5084</v>
      </c>
      <c r="G714" s="440" t="n">
        <v>0.51</v>
      </c>
      <c r="H714" s="439" t="n">
        <f aca="false">H713</f>
        <v>1</v>
      </c>
      <c r="I714" s="464" t="n">
        <f aca="false">ROUND(F714*G714,2)</f>
        <v>9.44</v>
      </c>
      <c r="J714" s="480"/>
      <c r="K714" s="464" t="n">
        <f aca="false">I714+J714</f>
        <v>9.44</v>
      </c>
      <c r="L714" s="478"/>
      <c r="M714" s="478"/>
      <c r="N714" s="479"/>
      <c r="O714" s="479"/>
      <c r="P714" s="479"/>
      <c r="Q714" s="432"/>
      <c r="R714" s="440" t="str">
        <f aca="false">IF(AND(OR(A714="Cotação",A714="Estimado"),G714&gt;0,H714&gt;0),H714*K714*(1+$P$5),"")</f>
        <v/>
      </c>
      <c r="S714" s="440" t="n">
        <f aca="false">IF(AND(A714="SINAPI",G714&gt;0,H714&gt;0),H714*K714*(1+$P$5),"")</f>
        <v>11.968032</v>
      </c>
      <c r="T714" s="440" t="str">
        <f aca="false">IF(AND(A714="TCPO",G714&gt;0,H714&gt;0),H714*K714*(1+$P$5),"")</f>
        <v/>
      </c>
      <c r="X714" s="432"/>
      <c r="Y714" s="432"/>
      <c r="Z714" s="432"/>
      <c r="AA714" s="432"/>
      <c r="AB714" s="432"/>
      <c r="AC714" s="432"/>
      <c r="AD714" s="432"/>
      <c r="AE714" s="432"/>
      <c r="AF714" s="432"/>
      <c r="AG714" s="432"/>
      <c r="AH714" s="432"/>
      <c r="AI714" s="432"/>
      <c r="AJ714" s="432"/>
      <c r="AK714" s="432"/>
      <c r="AL714" s="432"/>
      <c r="AM714" s="432"/>
      <c r="AN714" s="432"/>
      <c r="AO714" s="432"/>
      <c r="AP714" s="432"/>
      <c r="AQ714" s="432"/>
      <c r="AR714" s="432"/>
      <c r="AS714" s="432"/>
      <c r="AT714" s="432"/>
      <c r="AU714" s="432"/>
      <c r="AV714" s="432"/>
      <c r="AW714" s="432"/>
      <c r="AX714" s="432"/>
      <c r="AY714" s="432"/>
      <c r="AZ714" s="432"/>
      <c r="BA714" s="432"/>
      <c r="BB714" s="432"/>
      <c r="BC714" s="432"/>
      <c r="BD714" s="432"/>
      <c r="BE714" s="432"/>
      <c r="BF714" s="432"/>
      <c r="BG714" s="432"/>
      <c r="BH714" s="432"/>
      <c r="BI714" s="432"/>
      <c r="BJ714" s="432"/>
      <c r="BK714" s="432"/>
      <c r="BL714" s="432"/>
      <c r="BM714" s="432"/>
      <c r="BN714" s="432"/>
      <c r="BO714" s="432"/>
      <c r="BP714" s="432"/>
      <c r="BQ714" s="432"/>
      <c r="BR714" s="432"/>
      <c r="BS714" s="432"/>
      <c r="BT714" s="432"/>
      <c r="BU714" s="432"/>
      <c r="BV714" s="432"/>
      <c r="BW714" s="432"/>
      <c r="BX714" s="432"/>
      <c r="BY714" s="432"/>
      <c r="BZ714" s="432"/>
      <c r="CA714" s="432"/>
      <c r="CB714" s="432"/>
      <c r="CC714" s="432"/>
      <c r="CD714" s="432"/>
      <c r="CE714" s="432"/>
      <c r="CF714" s="432"/>
      <c r="CG714" s="432"/>
      <c r="CH714" s="432"/>
      <c r="CI714" s="432"/>
      <c r="CJ714" s="432"/>
      <c r="CK714" s="432"/>
      <c r="CL714" s="432"/>
      <c r="CM714" s="432"/>
      <c r="CN714" s="432"/>
      <c r="CO714" s="432"/>
      <c r="CP714" s="432"/>
      <c r="CQ714" s="432"/>
      <c r="CR714" s="432"/>
      <c r="CS714" s="432"/>
      <c r="CT714" s="432"/>
      <c r="CU714" s="432"/>
      <c r="CV714" s="432"/>
      <c r="CW714" s="432"/>
      <c r="CX714" s="432"/>
      <c r="CY714" s="432"/>
      <c r="CZ714" s="432"/>
      <c r="DA714" s="432"/>
      <c r="DB714" s="432"/>
      <c r="DC714" s="432"/>
      <c r="DD714" s="432"/>
      <c r="DE714" s="432"/>
      <c r="DF714" s="432"/>
      <c r="DG714" s="432"/>
      <c r="DH714" s="432"/>
      <c r="DI714" s="432"/>
      <c r="DJ714" s="432"/>
      <c r="DK714" s="432"/>
      <c r="DL714" s="432"/>
      <c r="DM714" s="432"/>
      <c r="DN714" s="432"/>
      <c r="DO714" s="432"/>
      <c r="DP714" s="432"/>
      <c r="DQ714" s="432"/>
      <c r="DR714" s="432"/>
      <c r="DS714" s="432"/>
      <c r="DT714" s="432"/>
      <c r="DU714" s="432"/>
      <c r="DV714" s="432"/>
      <c r="DW714" s="432"/>
      <c r="DX714" s="432"/>
      <c r="DY714" s="432"/>
      <c r="DZ714" s="432"/>
      <c r="EA714" s="432"/>
      <c r="EB714" s="432"/>
      <c r="EC714" s="432"/>
      <c r="ED714" s="432"/>
      <c r="EE714" s="432"/>
      <c r="EF714" s="432"/>
      <c r="EG714" s="432"/>
      <c r="EH714" s="432"/>
      <c r="EI714" s="432"/>
      <c r="EJ714" s="432"/>
      <c r="EK714" s="432"/>
      <c r="EL714" s="432"/>
      <c r="EM714" s="432"/>
      <c r="EN714" s="432"/>
      <c r="EO714" s="432"/>
      <c r="EP714" s="432"/>
      <c r="EQ714" s="432"/>
      <c r="ER714" s="432"/>
      <c r="ES714" s="432"/>
      <c r="ET714" s="432"/>
      <c r="EU714" s="432"/>
      <c r="EV714" s="432"/>
      <c r="EW714" s="432"/>
      <c r="EX714" s="432"/>
      <c r="EY714" s="432"/>
      <c r="EZ714" s="432"/>
      <c r="FA714" s="432"/>
      <c r="FB714" s="432"/>
      <c r="FC714" s="432"/>
      <c r="FD714" s="432"/>
      <c r="FE714" s="432"/>
      <c r="FF714" s="432"/>
      <c r="FG714" s="432"/>
      <c r="FH714" s="432"/>
      <c r="FI714" s="432"/>
      <c r="FJ714" s="432"/>
      <c r="FK714" s="432"/>
      <c r="FL714" s="432"/>
      <c r="FM714" s="432"/>
      <c r="FN714" s="432"/>
      <c r="FO714" s="432"/>
      <c r="FP714" s="432"/>
      <c r="FQ714" s="432"/>
      <c r="FR714" s="432"/>
      <c r="FS714" s="432"/>
      <c r="FT714" s="432"/>
      <c r="FU714" s="432"/>
      <c r="FV714" s="432"/>
      <c r="FW714" s="432"/>
      <c r="FX714" s="432"/>
      <c r="FY714" s="432"/>
      <c r="FZ714" s="432"/>
      <c r="GA714" s="432"/>
      <c r="GB714" s="432"/>
      <c r="GC714" s="432"/>
      <c r="GD714" s="432"/>
      <c r="GE714" s="432"/>
      <c r="GF714" s="432"/>
      <c r="GG714" s="432"/>
      <c r="GH714" s="432"/>
      <c r="GI714" s="432"/>
      <c r="GJ714" s="432"/>
      <c r="GK714" s="432"/>
      <c r="GL714" s="432"/>
      <c r="GM714" s="432"/>
      <c r="GN714" s="432"/>
      <c r="GO714" s="432"/>
      <c r="GP714" s="432"/>
      <c r="GQ714" s="432"/>
      <c r="GR714" s="432"/>
      <c r="GS714" s="432"/>
      <c r="GT714" s="432"/>
      <c r="GU714" s="432"/>
      <c r="GV714" s="432"/>
      <c r="GW714" s="432"/>
      <c r="GX714" s="432"/>
      <c r="GY714" s="432"/>
      <c r="GZ714" s="432"/>
      <c r="HA714" s="432"/>
      <c r="HB714" s="432"/>
      <c r="HC714" s="432"/>
      <c r="HD714" s="432"/>
      <c r="HE714" s="432"/>
      <c r="HF714" s="432"/>
      <c r="HG714" s="432"/>
      <c r="HH714" s="432"/>
      <c r="HI714" s="432"/>
      <c r="HJ714" s="432"/>
      <c r="HK714" s="432"/>
      <c r="HL714" s="432"/>
      <c r="HM714" s="432"/>
      <c r="HN714" s="432"/>
      <c r="HO714" s="432"/>
      <c r="HP714" s="432"/>
      <c r="HQ714" s="432"/>
      <c r="HR714" s="432"/>
      <c r="HS714" s="432"/>
      <c r="HT714" s="432"/>
      <c r="HU714" s="432"/>
      <c r="HV714" s="432"/>
      <c r="HW714" s="432"/>
      <c r="HX714" s="432"/>
      <c r="HY714" s="432"/>
      <c r="HZ714" s="432"/>
      <c r="IA714" s="432"/>
      <c r="IB714" s="432"/>
      <c r="IC714" s="432"/>
      <c r="ID714" s="432"/>
      <c r="IE714" s="432"/>
      <c r="IF714" s="432"/>
      <c r="IG714" s="432"/>
      <c r="IH714" s="432"/>
      <c r="II714" s="432"/>
      <c r="IJ714" s="432"/>
      <c r="IK714" s="432"/>
      <c r="IL714" s="432"/>
      <c r="IM714" s="432"/>
      <c r="IN714" s="432"/>
      <c r="IO714" s="432"/>
      <c r="IP714" s="432"/>
      <c r="IQ714" s="432"/>
      <c r="IR714" s="432"/>
      <c r="IS714" s="432"/>
      <c r="IT714" s="432"/>
    </row>
    <row r="715" customFormat="false" ht="12" hidden="false" customHeight="false" outlineLevel="0" collapsed="false">
      <c r="A715" s="436" t="s">
        <v>123</v>
      </c>
      <c r="B715" s="461" t="n">
        <v>4721</v>
      </c>
      <c r="C715" s="468"/>
      <c r="D715" s="438" t="s">
        <v>1197</v>
      </c>
      <c r="E715" s="468" t="s">
        <v>179</v>
      </c>
      <c r="F715" s="438" t="n">
        <v>0.0365</v>
      </c>
      <c r="G715" s="440" t="n">
        <v>40</v>
      </c>
      <c r="H715" s="439" t="n">
        <f aca="false">H714</f>
        <v>1</v>
      </c>
      <c r="I715" s="464" t="n">
        <f aca="false">ROUND(F715*G715,2)</f>
        <v>1.46</v>
      </c>
      <c r="J715" s="460"/>
      <c r="K715" s="464" t="n">
        <f aca="false">I715+J715</f>
        <v>1.46</v>
      </c>
      <c r="L715" s="469"/>
      <c r="M715" s="469"/>
      <c r="N715" s="469"/>
      <c r="O715" s="469"/>
      <c r="P715" s="469"/>
      <c r="R715" s="440" t="str">
        <f aca="false">IF(AND(OR(A715="Cotação",A715="Estimado"),G715&gt;0,H715&gt;0),H715*K715*(1+$P$5),"")</f>
        <v/>
      </c>
      <c r="S715" s="440" t="n">
        <f aca="false">IF(AND(A715="SINAPI",G715&gt;0,H715&gt;0),H715*K715*(1+$P$5),"")</f>
        <v>1.850988</v>
      </c>
      <c r="T715" s="440" t="str">
        <f aca="false">IF(AND(A715="TCPO",G715&gt;0,H715&gt;0),H715*K715*(1+$P$5),"")</f>
        <v/>
      </c>
    </row>
    <row r="716" customFormat="false" ht="12" hidden="false" customHeight="false" outlineLevel="0" collapsed="false">
      <c r="A716" s="436" t="s">
        <v>123</v>
      </c>
      <c r="B716" s="461" t="n">
        <v>7258</v>
      </c>
      <c r="C716" s="468"/>
      <c r="D716" s="438" t="s">
        <v>1198</v>
      </c>
      <c r="E716" s="468" t="s">
        <v>1199</v>
      </c>
      <c r="F716" s="438" t="n">
        <v>60.48</v>
      </c>
      <c r="G716" s="440" t="n">
        <v>0.24</v>
      </c>
      <c r="H716" s="439" t="n">
        <f aca="false">H715</f>
        <v>1</v>
      </c>
      <c r="I716" s="464" t="n">
        <f aca="false">ROUND(F716*G716,2)</f>
        <v>14.52</v>
      </c>
      <c r="J716" s="460"/>
      <c r="K716" s="464" t="n">
        <f aca="false">I716+J716</f>
        <v>14.52</v>
      </c>
      <c r="L716" s="469"/>
      <c r="M716" s="469"/>
      <c r="N716" s="469"/>
      <c r="O716" s="469"/>
      <c r="P716" s="469"/>
      <c r="R716" s="440" t="str">
        <f aca="false">IF(AND(OR(A716="Cotação",A716="Estimado"),G716&gt;0,H716&gt;0),H716*K716*(1+$P$5),"")</f>
        <v/>
      </c>
      <c r="S716" s="440" t="n">
        <f aca="false">IF(AND(A716="SINAPI",G716&gt;0,H716&gt;0),H716*K716*(1+$P$5),"")</f>
        <v>18.408456</v>
      </c>
      <c r="T716" s="440" t="str">
        <f aca="false">IF(AND(A716="TCPO",G716&gt;0,H716&gt;0),H716*K716*(1+$P$5),"")</f>
        <v/>
      </c>
    </row>
    <row r="717" customFormat="false" ht="12" hidden="false" customHeight="true" outlineLevel="0" collapsed="false">
      <c r="A717" s="436" t="s">
        <v>123</v>
      </c>
      <c r="B717" s="483" t="n">
        <v>88309</v>
      </c>
      <c r="C717" s="484"/>
      <c r="D717" s="485" t="s">
        <v>1200</v>
      </c>
      <c r="E717" s="436" t="s">
        <v>147</v>
      </c>
      <c r="F717" s="439" t="n">
        <v>1.6789</v>
      </c>
      <c r="G717" s="440" t="n">
        <v>17.55</v>
      </c>
      <c r="H717" s="439" t="n">
        <f aca="false">H716</f>
        <v>1</v>
      </c>
      <c r="I717" s="464"/>
      <c r="J717" s="480" t="n">
        <f aca="false">ROUND(F717*G717,2)</f>
        <v>29.46</v>
      </c>
      <c r="K717" s="464" t="n">
        <f aca="false">I717+J717</f>
        <v>29.46</v>
      </c>
      <c r="L717" s="478"/>
      <c r="M717" s="478"/>
      <c r="N717" s="479"/>
      <c r="O717" s="479"/>
      <c r="P717" s="479"/>
      <c r="Q717" s="432"/>
      <c r="R717" s="440" t="str">
        <f aca="false">IF(AND(OR(A717="Cotação",A717="Estimado"),G717&gt;0,H717&gt;0),H717*K717*(1+$P$5),"")</f>
        <v/>
      </c>
      <c r="S717" s="440" t="n">
        <f aca="false">IF(AND(A717="SINAPI",G717&gt;0,H717&gt;0),H717*K717*(1+$P$5),"")</f>
        <v>37.349388</v>
      </c>
      <c r="T717" s="440" t="str">
        <f aca="false">IF(AND(A717="TCPO",G717&gt;0,H717&gt;0),H717*K717*(1+$P$5),"")</f>
        <v/>
      </c>
      <c r="X717" s="432"/>
      <c r="Y717" s="432"/>
      <c r="Z717" s="432"/>
      <c r="AA717" s="432"/>
      <c r="AB717" s="432"/>
      <c r="AC717" s="432"/>
      <c r="AD717" s="432"/>
      <c r="AE717" s="432"/>
      <c r="AF717" s="432"/>
      <c r="AG717" s="432"/>
      <c r="AH717" s="432"/>
      <c r="AI717" s="432"/>
      <c r="AJ717" s="432"/>
      <c r="AK717" s="432"/>
      <c r="AL717" s="432"/>
      <c r="AM717" s="432"/>
      <c r="AN717" s="432"/>
      <c r="AO717" s="432"/>
      <c r="AP717" s="432"/>
      <c r="AQ717" s="432"/>
      <c r="AR717" s="432"/>
      <c r="AS717" s="432"/>
      <c r="AT717" s="432"/>
      <c r="AU717" s="432"/>
      <c r="AV717" s="432"/>
      <c r="AW717" s="432"/>
      <c r="AX717" s="432"/>
      <c r="AY717" s="432"/>
      <c r="AZ717" s="432"/>
      <c r="BA717" s="432"/>
      <c r="BB717" s="432"/>
      <c r="BC717" s="432"/>
      <c r="BD717" s="432"/>
      <c r="BE717" s="432"/>
      <c r="BF717" s="432"/>
      <c r="BG717" s="432"/>
      <c r="BH717" s="432"/>
      <c r="BI717" s="432"/>
      <c r="BJ717" s="432"/>
      <c r="BK717" s="432"/>
      <c r="BL717" s="432"/>
      <c r="BM717" s="432"/>
      <c r="BN717" s="432"/>
      <c r="BO717" s="432"/>
      <c r="BP717" s="432"/>
      <c r="BQ717" s="432"/>
      <c r="BR717" s="432"/>
      <c r="BS717" s="432"/>
      <c r="BT717" s="432"/>
      <c r="BU717" s="432"/>
      <c r="BV717" s="432"/>
      <c r="BW717" s="432"/>
      <c r="BX717" s="432"/>
      <c r="BY717" s="432"/>
      <c r="BZ717" s="432"/>
      <c r="CA717" s="432"/>
      <c r="CB717" s="432"/>
      <c r="CC717" s="432"/>
      <c r="CD717" s="432"/>
      <c r="CE717" s="432"/>
      <c r="CF717" s="432"/>
      <c r="CG717" s="432"/>
      <c r="CH717" s="432"/>
      <c r="CI717" s="432"/>
      <c r="CJ717" s="432"/>
      <c r="CK717" s="432"/>
      <c r="CL717" s="432"/>
      <c r="CM717" s="432"/>
      <c r="CN717" s="432"/>
      <c r="CO717" s="432"/>
      <c r="CP717" s="432"/>
      <c r="CQ717" s="432"/>
      <c r="CR717" s="432"/>
      <c r="CS717" s="432"/>
      <c r="CT717" s="432"/>
      <c r="CU717" s="432"/>
      <c r="CV717" s="432"/>
      <c r="CW717" s="432"/>
      <c r="CX717" s="432"/>
      <c r="CY717" s="432"/>
      <c r="CZ717" s="432"/>
      <c r="DA717" s="432"/>
      <c r="DB717" s="432"/>
      <c r="DC717" s="432"/>
      <c r="DD717" s="432"/>
      <c r="DE717" s="432"/>
      <c r="DF717" s="432"/>
      <c r="DG717" s="432"/>
      <c r="DH717" s="432"/>
      <c r="DI717" s="432"/>
      <c r="DJ717" s="432"/>
      <c r="DK717" s="432"/>
      <c r="DL717" s="432"/>
      <c r="DM717" s="432"/>
      <c r="DN717" s="432"/>
      <c r="DO717" s="432"/>
      <c r="DP717" s="432"/>
      <c r="DQ717" s="432"/>
      <c r="DR717" s="432"/>
      <c r="DS717" s="432"/>
      <c r="DT717" s="432"/>
      <c r="DU717" s="432"/>
      <c r="DV717" s="432"/>
      <c r="DW717" s="432"/>
      <c r="DX717" s="432"/>
      <c r="DY717" s="432"/>
      <c r="DZ717" s="432"/>
      <c r="EA717" s="432"/>
      <c r="EB717" s="432"/>
      <c r="EC717" s="432"/>
      <c r="ED717" s="432"/>
      <c r="EE717" s="432"/>
      <c r="EF717" s="432"/>
      <c r="EG717" s="432"/>
      <c r="EH717" s="432"/>
      <c r="EI717" s="432"/>
      <c r="EJ717" s="432"/>
      <c r="EK717" s="432"/>
      <c r="EL717" s="432"/>
      <c r="EM717" s="432"/>
      <c r="EN717" s="432"/>
      <c r="EO717" s="432"/>
      <c r="EP717" s="432"/>
      <c r="EQ717" s="432"/>
      <c r="ER717" s="432"/>
      <c r="ES717" s="432"/>
      <c r="ET717" s="432"/>
      <c r="EU717" s="432"/>
      <c r="EV717" s="432"/>
      <c r="EW717" s="432"/>
      <c r="EX717" s="432"/>
      <c r="EY717" s="432"/>
      <c r="EZ717" s="432"/>
      <c r="FA717" s="432"/>
      <c r="FB717" s="432"/>
      <c r="FC717" s="432"/>
      <c r="FD717" s="432"/>
      <c r="FE717" s="432"/>
      <c r="FF717" s="432"/>
      <c r="FG717" s="432"/>
      <c r="FH717" s="432"/>
      <c r="FI717" s="432"/>
      <c r="FJ717" s="432"/>
      <c r="FK717" s="432"/>
      <c r="FL717" s="432"/>
      <c r="FM717" s="432"/>
      <c r="FN717" s="432"/>
      <c r="FO717" s="432"/>
      <c r="FP717" s="432"/>
      <c r="FQ717" s="432"/>
      <c r="FR717" s="432"/>
      <c r="FS717" s="432"/>
      <c r="FT717" s="432"/>
      <c r="FU717" s="432"/>
      <c r="FV717" s="432"/>
      <c r="FW717" s="432"/>
      <c r="FX717" s="432"/>
      <c r="FY717" s="432"/>
      <c r="FZ717" s="432"/>
      <c r="GA717" s="432"/>
      <c r="GB717" s="432"/>
      <c r="GC717" s="432"/>
      <c r="GD717" s="432"/>
      <c r="GE717" s="432"/>
      <c r="GF717" s="432"/>
      <c r="GG717" s="432"/>
      <c r="GH717" s="432"/>
      <c r="GI717" s="432"/>
      <c r="GJ717" s="432"/>
      <c r="GK717" s="432"/>
      <c r="GL717" s="432"/>
      <c r="GM717" s="432"/>
      <c r="GN717" s="432"/>
      <c r="GO717" s="432"/>
      <c r="GP717" s="432"/>
      <c r="GQ717" s="432"/>
      <c r="GR717" s="432"/>
      <c r="GS717" s="432"/>
      <c r="GT717" s="432"/>
      <c r="GU717" s="432"/>
      <c r="GV717" s="432"/>
      <c r="GW717" s="432"/>
      <c r="GX717" s="432"/>
      <c r="GY717" s="432"/>
      <c r="GZ717" s="432"/>
      <c r="HA717" s="432"/>
      <c r="HB717" s="432"/>
      <c r="HC717" s="432"/>
      <c r="HD717" s="432"/>
      <c r="HE717" s="432"/>
      <c r="HF717" s="432"/>
      <c r="HG717" s="432"/>
      <c r="HH717" s="432"/>
      <c r="HI717" s="432"/>
      <c r="HJ717" s="432"/>
      <c r="HK717" s="432"/>
      <c r="HL717" s="432"/>
      <c r="HM717" s="432"/>
      <c r="HN717" s="432"/>
      <c r="HO717" s="432"/>
      <c r="HP717" s="432"/>
      <c r="HQ717" s="432"/>
      <c r="HR717" s="432"/>
      <c r="HS717" s="432"/>
      <c r="HT717" s="432"/>
      <c r="HU717" s="432"/>
      <c r="HV717" s="432"/>
      <c r="HW717" s="432"/>
      <c r="HX717" s="432"/>
      <c r="HY717" s="432"/>
      <c r="HZ717" s="432"/>
      <c r="IA717" s="432"/>
      <c r="IB717" s="432"/>
      <c r="IC717" s="432"/>
      <c r="ID717" s="432"/>
      <c r="IE717" s="432"/>
      <c r="IF717" s="432"/>
      <c r="IG717" s="432"/>
      <c r="IH717" s="432"/>
      <c r="II717" s="432"/>
      <c r="IJ717" s="432"/>
      <c r="IK717" s="432"/>
      <c r="IL717" s="432"/>
      <c r="IM717" s="432"/>
      <c r="IN717" s="432"/>
      <c r="IO717" s="432"/>
      <c r="IP717" s="432"/>
      <c r="IQ717" s="432"/>
      <c r="IR717" s="432"/>
      <c r="IS717" s="432"/>
      <c r="IT717" s="432"/>
    </row>
    <row r="718" customFormat="false" ht="12" hidden="false" customHeight="false" outlineLevel="0" collapsed="false">
      <c r="A718" s="436" t="s">
        <v>123</v>
      </c>
      <c r="B718" s="436" t="n">
        <v>88316</v>
      </c>
      <c r="C718" s="436"/>
      <c r="D718" s="486" t="s">
        <v>1077</v>
      </c>
      <c r="E718" s="436" t="s">
        <v>147</v>
      </c>
      <c r="F718" s="439" t="n">
        <v>4.4832</v>
      </c>
      <c r="G718" s="440" t="n">
        <v>13.9</v>
      </c>
      <c r="H718" s="439" t="n">
        <f aca="false">H717</f>
        <v>1</v>
      </c>
      <c r="I718" s="464"/>
      <c r="J718" s="480" t="n">
        <f aca="false">ROUND(F718*G718,2)</f>
        <v>62.32</v>
      </c>
      <c r="K718" s="464" t="n">
        <f aca="false">I718+J718</f>
        <v>62.32</v>
      </c>
      <c r="L718" s="478"/>
      <c r="M718" s="478"/>
      <c r="N718" s="479"/>
      <c r="O718" s="479"/>
      <c r="P718" s="479"/>
      <c r="Q718" s="432"/>
      <c r="R718" s="440" t="str">
        <f aca="false">IF(AND(OR(A718="Cotação",A718="Estimado"),G718&gt;0,H718&gt;0),H718*K718*(1+$P$5),"")</f>
        <v/>
      </c>
      <c r="S718" s="440" t="n">
        <f aca="false">IF(AND(A718="SINAPI",G718&gt;0,H718&gt;0),H718*K718*(1+$P$5),"")</f>
        <v>79.009296</v>
      </c>
      <c r="T718" s="440" t="str">
        <f aca="false">IF(AND(A718="TCPO",G718&gt;0,H718&gt;0),H718*K718*(1+$P$5),"")</f>
        <v/>
      </c>
      <c r="X718" s="432"/>
      <c r="Y718" s="432"/>
      <c r="Z718" s="432"/>
      <c r="AA718" s="432"/>
      <c r="AB718" s="432"/>
      <c r="AC718" s="432"/>
      <c r="AD718" s="432"/>
      <c r="AE718" s="432"/>
      <c r="AF718" s="432"/>
      <c r="AG718" s="432"/>
      <c r="AH718" s="432"/>
      <c r="AI718" s="432"/>
      <c r="AJ718" s="432"/>
      <c r="AK718" s="432"/>
      <c r="AL718" s="432"/>
      <c r="AM718" s="432"/>
      <c r="AN718" s="432"/>
      <c r="AO718" s="432"/>
      <c r="AP718" s="432"/>
      <c r="AQ718" s="432"/>
      <c r="AR718" s="432"/>
      <c r="AS718" s="432"/>
      <c r="AT718" s="432"/>
      <c r="AU718" s="432"/>
      <c r="AV718" s="432"/>
      <c r="AW718" s="432"/>
      <c r="AX718" s="432"/>
      <c r="AY718" s="432"/>
      <c r="AZ718" s="432"/>
      <c r="BA718" s="432"/>
      <c r="BB718" s="432"/>
      <c r="BC718" s="432"/>
      <c r="BD718" s="432"/>
      <c r="BE718" s="432"/>
      <c r="BF718" s="432"/>
      <c r="BG718" s="432"/>
      <c r="BH718" s="432"/>
      <c r="BI718" s="432"/>
      <c r="BJ718" s="432"/>
      <c r="BK718" s="432"/>
      <c r="BL718" s="432"/>
      <c r="BM718" s="432"/>
      <c r="BN718" s="432"/>
      <c r="BO718" s="432"/>
      <c r="BP718" s="432"/>
      <c r="BQ718" s="432"/>
      <c r="BR718" s="432"/>
      <c r="BS718" s="432"/>
      <c r="BT718" s="432"/>
      <c r="BU718" s="432"/>
      <c r="BV718" s="432"/>
      <c r="BW718" s="432"/>
      <c r="BX718" s="432"/>
      <c r="BY718" s="432"/>
      <c r="BZ718" s="432"/>
      <c r="CA718" s="432"/>
      <c r="CB718" s="432"/>
      <c r="CC718" s="432"/>
      <c r="CD718" s="432"/>
      <c r="CE718" s="432"/>
      <c r="CF718" s="432"/>
      <c r="CG718" s="432"/>
      <c r="CH718" s="432"/>
      <c r="CI718" s="432"/>
      <c r="CJ718" s="432"/>
      <c r="CK718" s="432"/>
      <c r="CL718" s="432"/>
      <c r="CM718" s="432"/>
      <c r="CN718" s="432"/>
      <c r="CO718" s="432"/>
      <c r="CP718" s="432"/>
      <c r="CQ718" s="432"/>
      <c r="CR718" s="432"/>
      <c r="CS718" s="432"/>
      <c r="CT718" s="432"/>
      <c r="CU718" s="432"/>
      <c r="CV718" s="432"/>
      <c r="CW718" s="432"/>
      <c r="CX718" s="432"/>
      <c r="CY718" s="432"/>
      <c r="CZ718" s="432"/>
      <c r="DA718" s="432"/>
      <c r="DB718" s="432"/>
      <c r="DC718" s="432"/>
      <c r="DD718" s="432"/>
      <c r="DE718" s="432"/>
      <c r="DF718" s="432"/>
      <c r="DG718" s="432"/>
      <c r="DH718" s="432"/>
      <c r="DI718" s="432"/>
      <c r="DJ718" s="432"/>
      <c r="DK718" s="432"/>
      <c r="DL718" s="432"/>
      <c r="DM718" s="432"/>
      <c r="DN718" s="432"/>
      <c r="DO718" s="432"/>
      <c r="DP718" s="432"/>
      <c r="DQ718" s="432"/>
      <c r="DR718" s="432"/>
      <c r="DS718" s="432"/>
      <c r="DT718" s="432"/>
      <c r="DU718" s="432"/>
      <c r="DV718" s="432"/>
      <c r="DW718" s="432"/>
      <c r="DX718" s="432"/>
      <c r="DY718" s="432"/>
      <c r="DZ718" s="432"/>
      <c r="EA718" s="432"/>
      <c r="EB718" s="432"/>
      <c r="EC718" s="432"/>
      <c r="ED718" s="432"/>
      <c r="EE718" s="432"/>
      <c r="EF718" s="432"/>
      <c r="EG718" s="432"/>
      <c r="EH718" s="432"/>
      <c r="EI718" s="432"/>
      <c r="EJ718" s="432"/>
      <c r="EK718" s="432"/>
      <c r="EL718" s="432"/>
      <c r="EM718" s="432"/>
      <c r="EN718" s="432"/>
      <c r="EO718" s="432"/>
      <c r="EP718" s="432"/>
      <c r="EQ718" s="432"/>
      <c r="ER718" s="432"/>
      <c r="ES718" s="432"/>
      <c r="ET718" s="432"/>
      <c r="EU718" s="432"/>
      <c r="EV718" s="432"/>
      <c r="EW718" s="432"/>
      <c r="EX718" s="432"/>
      <c r="EY718" s="432"/>
      <c r="EZ718" s="432"/>
      <c r="FA718" s="432"/>
      <c r="FB718" s="432"/>
      <c r="FC718" s="432"/>
      <c r="FD718" s="432"/>
      <c r="FE718" s="432"/>
      <c r="FF718" s="432"/>
      <c r="FG718" s="432"/>
      <c r="FH718" s="432"/>
      <c r="FI718" s="432"/>
      <c r="FJ718" s="432"/>
      <c r="FK718" s="432"/>
      <c r="FL718" s="432"/>
      <c r="FM718" s="432"/>
      <c r="FN718" s="432"/>
      <c r="FO718" s="432"/>
      <c r="FP718" s="432"/>
      <c r="FQ718" s="432"/>
      <c r="FR718" s="432"/>
      <c r="FS718" s="432"/>
      <c r="FT718" s="432"/>
      <c r="FU718" s="432"/>
      <c r="FV718" s="432"/>
      <c r="FW718" s="432"/>
      <c r="FX718" s="432"/>
      <c r="FY718" s="432"/>
      <c r="FZ718" s="432"/>
      <c r="GA718" s="432"/>
      <c r="GB718" s="432"/>
      <c r="GC718" s="432"/>
      <c r="GD718" s="432"/>
      <c r="GE718" s="432"/>
      <c r="GF718" s="432"/>
      <c r="GG718" s="432"/>
      <c r="GH718" s="432"/>
      <c r="GI718" s="432"/>
      <c r="GJ718" s="432"/>
      <c r="GK718" s="432"/>
      <c r="GL718" s="432"/>
      <c r="GM718" s="432"/>
      <c r="GN718" s="432"/>
      <c r="GO718" s="432"/>
      <c r="GP718" s="432"/>
      <c r="GQ718" s="432"/>
      <c r="GR718" s="432"/>
      <c r="GS718" s="432"/>
      <c r="GT718" s="432"/>
      <c r="GU718" s="432"/>
      <c r="GV718" s="432"/>
      <c r="GW718" s="432"/>
      <c r="GX718" s="432"/>
      <c r="GY718" s="432"/>
      <c r="GZ718" s="432"/>
      <c r="HA718" s="432"/>
      <c r="HB718" s="432"/>
      <c r="HC718" s="432"/>
      <c r="HD718" s="432"/>
      <c r="HE718" s="432"/>
      <c r="HF718" s="432"/>
      <c r="HG718" s="432"/>
      <c r="HH718" s="432"/>
      <c r="HI718" s="432"/>
      <c r="HJ718" s="432"/>
      <c r="HK718" s="432"/>
      <c r="HL718" s="432"/>
      <c r="HM718" s="432"/>
      <c r="HN718" s="432"/>
      <c r="HO718" s="432"/>
      <c r="HP718" s="432"/>
      <c r="HQ718" s="432"/>
      <c r="HR718" s="432"/>
      <c r="HS718" s="432"/>
      <c r="HT718" s="432"/>
      <c r="HU718" s="432"/>
      <c r="HV718" s="432"/>
      <c r="HW718" s="432"/>
      <c r="HX718" s="432"/>
      <c r="HY718" s="432"/>
      <c r="HZ718" s="432"/>
      <c r="IA718" s="432"/>
      <c r="IB718" s="432"/>
      <c r="IC718" s="432"/>
      <c r="ID718" s="432"/>
      <c r="IE718" s="432"/>
      <c r="IF718" s="432"/>
      <c r="IG718" s="432"/>
      <c r="IH718" s="432"/>
      <c r="II718" s="432"/>
      <c r="IJ718" s="432"/>
      <c r="IK718" s="432"/>
      <c r="IL718" s="432"/>
      <c r="IM718" s="432"/>
      <c r="IN718" s="432"/>
      <c r="IO718" s="432"/>
      <c r="IP718" s="432"/>
      <c r="IQ718" s="432"/>
      <c r="IR718" s="432"/>
      <c r="IS718" s="432"/>
      <c r="IT718" s="432"/>
    </row>
    <row r="719" customFormat="false" ht="24" hidden="false" customHeight="true" outlineLevel="0" collapsed="false">
      <c r="A719" s="450"/>
      <c r="B719" s="451"/>
      <c r="C719" s="450" t="s">
        <v>1592</v>
      </c>
      <c r="D719" s="452" t="s">
        <v>1549</v>
      </c>
      <c r="E719" s="450" t="s">
        <v>677</v>
      </c>
      <c r="F719" s="453"/>
      <c r="G719" s="454"/>
      <c r="H719" s="453" t="n">
        <v>2</v>
      </c>
      <c r="I719" s="470" t="n">
        <f aca="false">SUM(I720:I724)</f>
        <v>14.48</v>
      </c>
      <c r="J719" s="470" t="n">
        <f aca="false">SUM(J720:J724)</f>
        <v>16.1</v>
      </c>
      <c r="K719" s="470" t="n">
        <f aca="false">I719+J719</f>
        <v>30.58</v>
      </c>
      <c r="L719" s="456" t="n">
        <f aca="false">H719*I719</f>
        <v>28.96</v>
      </c>
      <c r="M719" s="456" t="n">
        <f aca="false">H719*J719</f>
        <v>32.2</v>
      </c>
      <c r="N719" s="481" t="n">
        <f aca="false">L719+M719</f>
        <v>61.16</v>
      </c>
      <c r="O719" s="481" t="n">
        <f aca="false">N719*$P$5</f>
        <v>16.378648</v>
      </c>
      <c r="P719" s="481" t="n">
        <f aca="false">N719+O719</f>
        <v>77.538648</v>
      </c>
      <c r="R719" s="440" t="str">
        <f aca="false">IF(AND(OR(A719="Cotação",A719="Estimado"),G719&gt;0,H719&gt;0),H719*K719*(1+$P$5),"")</f>
        <v/>
      </c>
      <c r="S719" s="440" t="str">
        <f aca="false">IF(AND(A719="SINAPI",G719&gt;0,H719&gt;0),H719*K719*(1+$P$5),"")</f>
        <v/>
      </c>
      <c r="T719" s="440" t="str">
        <f aca="false">IF(AND(A719="TCPO",G719&gt;0,H719&gt;0),H719*K719*(1+$P$5),"")</f>
        <v/>
      </c>
    </row>
    <row r="720" customFormat="false" ht="24" hidden="false" customHeight="true" outlineLevel="0" collapsed="false">
      <c r="A720" s="468" t="s">
        <v>1064</v>
      </c>
      <c r="B720" s="496"/>
      <c r="C720" s="468"/>
      <c r="D720" s="438" t="s">
        <v>1550</v>
      </c>
      <c r="E720" s="468" t="s">
        <v>677</v>
      </c>
      <c r="F720" s="438" t="n">
        <v>1</v>
      </c>
      <c r="G720" s="458" t="n">
        <v>6.78</v>
      </c>
      <c r="H720" s="439" t="n">
        <f aca="false">H719</f>
        <v>2</v>
      </c>
      <c r="I720" s="440" t="n">
        <f aca="false">ROUND(F720*G720,2)</f>
        <v>6.78</v>
      </c>
      <c r="J720" s="460"/>
      <c r="K720" s="497" t="n">
        <f aca="false">I720+J720</f>
        <v>6.78</v>
      </c>
      <c r="L720" s="438"/>
      <c r="M720" s="438"/>
      <c r="N720" s="438"/>
      <c r="O720" s="438"/>
      <c r="P720" s="438"/>
      <c r="R720" s="440" t="n">
        <f aca="false">IF(AND(OR(A720="Cotação",A720="Estimado"),G720&gt;0,H720&gt;0),H720*K720*(1+$P$5),"")</f>
        <v>17.191368</v>
      </c>
      <c r="S720" s="440" t="str">
        <f aca="false">IF(AND(A720="SINAPI",G720&gt;0,H720&gt;0),H720*K720*(1+$P$5),"")</f>
        <v/>
      </c>
      <c r="T720" s="440" t="str">
        <f aca="false">IF(AND(A720="TCPO",G720&gt;0,H720&gt;0),H720*K720*(1+$P$5),"")</f>
        <v/>
      </c>
    </row>
    <row r="721" customFormat="false" ht="24" hidden="false" customHeight="false" outlineLevel="0" collapsed="false">
      <c r="A721" s="468" t="s">
        <v>140</v>
      </c>
      <c r="B721" s="505" t="s">
        <v>1366</v>
      </c>
      <c r="C721" s="468"/>
      <c r="D721" s="438" t="s">
        <v>1546</v>
      </c>
      <c r="E721" s="468" t="s">
        <v>677</v>
      </c>
      <c r="F721" s="438" t="n">
        <v>1</v>
      </c>
      <c r="G721" s="458" t="n">
        <v>6.09</v>
      </c>
      <c r="H721" s="439" t="n">
        <f aca="false">H720</f>
        <v>2</v>
      </c>
      <c r="I721" s="440" t="n">
        <f aca="false">ROUND(F721*G721,2)</f>
        <v>6.09</v>
      </c>
      <c r="J721" s="460"/>
      <c r="K721" s="497" t="n">
        <f aca="false">I721+J721</f>
        <v>6.09</v>
      </c>
      <c r="L721" s="438"/>
      <c r="M721" s="438"/>
      <c r="N721" s="438"/>
      <c r="O721" s="438"/>
      <c r="P721" s="438"/>
      <c r="R721" s="440" t="str">
        <f aca="false">IF(AND(OR(A721="Cotação",A721="Estimado"),G721&gt;0,H721&gt;0),H721*K721*(1+$P$5),"")</f>
        <v/>
      </c>
      <c r="S721" s="440" t="str">
        <f aca="false">IF(AND(A721="SINAPI",G721&gt;0,H721&gt;0),H721*K721*(1+$P$5),"")</f>
        <v/>
      </c>
      <c r="T721" s="440" t="n">
        <f aca="false">IF(AND(A721="TCPO",G721&gt;0,H721&gt;0),H721*K721*(1+$P$5),"")</f>
        <v>15.441804</v>
      </c>
    </row>
    <row r="722" customFormat="false" ht="12" hidden="false" customHeight="false" outlineLevel="0" collapsed="false">
      <c r="A722" s="468" t="s">
        <v>140</v>
      </c>
      <c r="B722" s="505" t="s">
        <v>1366</v>
      </c>
      <c r="C722" s="468"/>
      <c r="D722" s="438" t="s">
        <v>1547</v>
      </c>
      <c r="E722" s="468" t="s">
        <v>677</v>
      </c>
      <c r="F722" s="438" t="n">
        <v>1</v>
      </c>
      <c r="G722" s="458" t="n">
        <v>1.61</v>
      </c>
      <c r="H722" s="439" t="n">
        <f aca="false">H721</f>
        <v>2</v>
      </c>
      <c r="I722" s="440" t="n">
        <f aca="false">ROUND(F722*G722,2)</f>
        <v>1.61</v>
      </c>
      <c r="J722" s="460"/>
      <c r="K722" s="497" t="n">
        <f aca="false">I722+J722</f>
        <v>1.61</v>
      </c>
      <c r="L722" s="438"/>
      <c r="M722" s="438"/>
      <c r="N722" s="438"/>
      <c r="O722" s="438"/>
      <c r="P722" s="438"/>
      <c r="R722" s="440" t="str">
        <f aca="false">IF(AND(OR(A722="Cotação",A722="Estimado"),G722&gt;0,H722&gt;0),H722*K722*(1+$P$5),"")</f>
        <v/>
      </c>
      <c r="S722" s="440" t="str">
        <f aca="false">IF(AND(A722="SINAPI",G722&gt;0,H722&gt;0),H722*K722*(1+$P$5),"")</f>
        <v/>
      </c>
      <c r="T722" s="440" t="n">
        <f aca="false">IF(AND(A722="TCPO",G722&gt;0,H722&gt;0),H722*K722*(1+$P$5),"")</f>
        <v>4.082316</v>
      </c>
    </row>
    <row r="723" customFormat="false" ht="12" hidden="false" customHeight="true" outlineLevel="0" collapsed="false">
      <c r="A723" s="436" t="s">
        <v>123</v>
      </c>
      <c r="B723" s="467" t="n">
        <v>88264</v>
      </c>
      <c r="C723" s="436"/>
      <c r="D723" s="438" t="s">
        <v>1113</v>
      </c>
      <c r="E723" s="468" t="s">
        <v>147</v>
      </c>
      <c r="F723" s="438" t="n">
        <v>0.5</v>
      </c>
      <c r="G723" s="458" t="n">
        <v>17.55</v>
      </c>
      <c r="H723" s="439" t="n">
        <f aca="false">H720</f>
        <v>2</v>
      </c>
      <c r="I723" s="438"/>
      <c r="J723" s="460" t="n">
        <f aca="false">ROUND(F723*G723,2)</f>
        <v>8.78</v>
      </c>
      <c r="K723" s="497" t="n">
        <f aca="false">I723+J723</f>
        <v>8.78</v>
      </c>
      <c r="L723" s="438"/>
      <c r="M723" s="438"/>
      <c r="N723" s="438"/>
      <c r="O723" s="438"/>
      <c r="P723" s="438"/>
      <c r="R723" s="440" t="str">
        <f aca="false">IF(AND(OR(A723="Cotação",A723="Estimado"),G723&gt;0,H723&gt;0),H723*K723*(1+$P$5),"")</f>
        <v/>
      </c>
      <c r="S723" s="440" t="n">
        <f aca="false">IF(AND(A723="SINAPI",G723&gt;0,H723&gt;0),H723*K723*(1+$P$5),"")</f>
        <v>22.262568</v>
      </c>
      <c r="T723" s="440" t="str">
        <f aca="false">IF(AND(A723="TCPO",G723&gt;0,H723&gt;0),H723*K723*(1+$P$5),"")</f>
        <v/>
      </c>
    </row>
    <row r="724" customFormat="false" ht="12" hidden="false" customHeight="true" outlineLevel="0" collapsed="false">
      <c r="A724" s="436" t="s">
        <v>123</v>
      </c>
      <c r="B724" s="467" t="n">
        <v>88247</v>
      </c>
      <c r="C724" s="436"/>
      <c r="D724" s="438" t="s">
        <v>1114</v>
      </c>
      <c r="E724" s="468" t="s">
        <v>147</v>
      </c>
      <c r="F724" s="438" t="n">
        <v>0.5</v>
      </c>
      <c r="G724" s="440" t="n">
        <v>14.64</v>
      </c>
      <c r="H724" s="439" t="n">
        <f aca="false">H723</f>
        <v>2</v>
      </c>
      <c r="I724" s="438"/>
      <c r="J724" s="460" t="n">
        <f aca="false">ROUND(F724*G724,2)</f>
        <v>7.32</v>
      </c>
      <c r="K724" s="497" t="n">
        <f aca="false">I724+J724</f>
        <v>7.32</v>
      </c>
      <c r="L724" s="438"/>
      <c r="M724" s="438"/>
      <c r="N724" s="438"/>
      <c r="O724" s="438"/>
      <c r="P724" s="438"/>
      <c r="R724" s="440" t="str">
        <f aca="false">IF(AND(OR(A724="Cotação",A724="Estimado"),G724&gt;0,H724&gt;0),H724*K724*(1+$P$5),"")</f>
        <v/>
      </c>
      <c r="S724" s="440" t="n">
        <f aca="false">IF(AND(A724="SINAPI",G724&gt;0,H724&gt;0),H724*K724*(1+$P$5),"")</f>
        <v>18.560592</v>
      </c>
      <c r="T724" s="440" t="str">
        <f aca="false">IF(AND(A724="TCPO",G724&gt;0,H724&gt;0),H724*K724*(1+$P$5),"")</f>
        <v/>
      </c>
    </row>
    <row r="725" customFormat="false" ht="48" hidden="false" customHeight="false" outlineLevel="0" collapsed="false">
      <c r="A725" s="450"/>
      <c r="B725" s="451"/>
      <c r="C725" s="450" t="s">
        <v>1593</v>
      </c>
      <c r="D725" s="452" t="s">
        <v>1594</v>
      </c>
      <c r="E725" s="450" t="s">
        <v>151</v>
      </c>
      <c r="F725" s="453"/>
      <c r="G725" s="454"/>
      <c r="H725" s="453" t="n">
        <v>6</v>
      </c>
      <c r="I725" s="470" t="n">
        <f aca="false">SUM(I726:I728)</f>
        <v>3.67</v>
      </c>
      <c r="J725" s="470" t="n">
        <f aca="false">SUM(J726:J728)</f>
        <v>16.1</v>
      </c>
      <c r="K725" s="470" t="n">
        <f aca="false">I725+J725</f>
        <v>19.77</v>
      </c>
      <c r="L725" s="456" t="n">
        <f aca="false">H725*I725</f>
        <v>22.02</v>
      </c>
      <c r="M725" s="456" t="n">
        <f aca="false">H725*J725</f>
        <v>96.6</v>
      </c>
      <c r="N725" s="481" t="n">
        <f aca="false">L725+M725</f>
        <v>118.62</v>
      </c>
      <c r="O725" s="481" t="n">
        <f aca="false">N725*$P$5</f>
        <v>31.766436</v>
      </c>
      <c r="P725" s="481" t="n">
        <f aca="false">N725+O725</f>
        <v>150.386436</v>
      </c>
      <c r="Q725" s="432"/>
      <c r="R725" s="440" t="str">
        <f aca="false">IF(AND(OR(A725="Cotação",A725="Estimado"),G725&gt;0,H725&gt;0),H725*K725*(1+$P$5),"")</f>
        <v/>
      </c>
      <c r="S725" s="440" t="str">
        <f aca="false">IF(AND(A725="SINAPI",G725&gt;0,H725&gt;0),H725*K725*(1+$P$5),"")</f>
        <v/>
      </c>
      <c r="T725" s="440" t="str">
        <f aca="false">IF(AND(A725="TCPO",G725&gt;0,H725&gt;0),H725*K725*(1+$P$5),"")</f>
        <v/>
      </c>
      <c r="X725" s="432"/>
      <c r="Y725" s="432"/>
      <c r="Z725" s="432"/>
      <c r="AA725" s="432"/>
      <c r="AB725" s="432"/>
      <c r="AC725" s="432"/>
      <c r="AD725" s="432"/>
      <c r="AE725" s="432"/>
      <c r="AF725" s="432"/>
      <c r="AG725" s="432"/>
      <c r="AH725" s="432"/>
      <c r="AI725" s="432"/>
      <c r="AJ725" s="432"/>
      <c r="AK725" s="432"/>
      <c r="AL725" s="432"/>
      <c r="AM725" s="432"/>
      <c r="AN725" s="432"/>
      <c r="AO725" s="432"/>
      <c r="AP725" s="432"/>
      <c r="AQ725" s="432"/>
      <c r="AR725" s="432"/>
      <c r="AS725" s="432"/>
      <c r="AT725" s="432"/>
      <c r="AU725" s="432"/>
      <c r="AV725" s="432"/>
      <c r="AW725" s="432"/>
      <c r="AX725" s="432"/>
      <c r="AY725" s="432"/>
      <c r="AZ725" s="432"/>
      <c r="BA725" s="432"/>
      <c r="BB725" s="432"/>
      <c r="BC725" s="432"/>
      <c r="BD725" s="432"/>
      <c r="BE725" s="432"/>
      <c r="BF725" s="432"/>
      <c r="BG725" s="432"/>
      <c r="BH725" s="432"/>
      <c r="BI725" s="432"/>
      <c r="BJ725" s="432"/>
      <c r="BK725" s="432"/>
      <c r="BL725" s="432"/>
      <c r="BM725" s="432"/>
      <c r="BN725" s="432"/>
      <c r="BO725" s="432"/>
      <c r="BP725" s="432"/>
      <c r="BQ725" s="432"/>
      <c r="BR725" s="432"/>
      <c r="BS725" s="432"/>
      <c r="BT725" s="432"/>
      <c r="BU725" s="432"/>
      <c r="BV725" s="432"/>
      <c r="BW725" s="432"/>
      <c r="BX725" s="432"/>
      <c r="BY725" s="432"/>
      <c r="BZ725" s="432"/>
      <c r="CA725" s="432"/>
      <c r="CB725" s="432"/>
      <c r="CC725" s="432"/>
      <c r="CD725" s="432"/>
      <c r="CE725" s="432"/>
      <c r="CF725" s="432"/>
      <c r="CG725" s="432"/>
      <c r="CH725" s="432"/>
      <c r="CI725" s="432"/>
      <c r="CJ725" s="432"/>
      <c r="CK725" s="432"/>
      <c r="CL725" s="432"/>
      <c r="CM725" s="432"/>
      <c r="CN725" s="432"/>
      <c r="CO725" s="432"/>
      <c r="CP725" s="432"/>
      <c r="CQ725" s="432"/>
      <c r="CR725" s="432"/>
      <c r="CS725" s="432"/>
      <c r="CT725" s="432"/>
      <c r="CU725" s="432"/>
      <c r="CV725" s="432"/>
      <c r="CW725" s="432"/>
      <c r="CX725" s="432"/>
      <c r="CY725" s="432"/>
      <c r="CZ725" s="432"/>
      <c r="DA725" s="432"/>
      <c r="DB725" s="432"/>
      <c r="DC725" s="432"/>
      <c r="DD725" s="432"/>
      <c r="DE725" s="432"/>
      <c r="DF725" s="432"/>
      <c r="DG725" s="432"/>
      <c r="DH725" s="432"/>
      <c r="DI725" s="432"/>
      <c r="DJ725" s="432"/>
      <c r="DK725" s="432"/>
      <c r="DL725" s="432"/>
      <c r="DM725" s="432"/>
      <c r="DN725" s="432"/>
      <c r="DO725" s="432"/>
      <c r="DP725" s="432"/>
      <c r="DQ725" s="432"/>
      <c r="DR725" s="432"/>
      <c r="DS725" s="432"/>
      <c r="DT725" s="432"/>
      <c r="DU725" s="432"/>
      <c r="DV725" s="432"/>
      <c r="DW725" s="432"/>
      <c r="DX725" s="432"/>
      <c r="DY725" s="432"/>
      <c r="DZ725" s="432"/>
      <c r="EA725" s="432"/>
      <c r="EB725" s="432"/>
      <c r="EC725" s="432"/>
      <c r="ED725" s="432"/>
      <c r="EE725" s="432"/>
      <c r="EF725" s="432"/>
      <c r="EG725" s="432"/>
      <c r="EH725" s="432"/>
      <c r="EI725" s="432"/>
      <c r="EJ725" s="432"/>
      <c r="EK725" s="432"/>
      <c r="EL725" s="432"/>
      <c r="EM725" s="432"/>
      <c r="EN725" s="432"/>
      <c r="EO725" s="432"/>
      <c r="EP725" s="432"/>
      <c r="EQ725" s="432"/>
      <c r="ER725" s="432"/>
      <c r="ES725" s="432"/>
      <c r="ET725" s="432"/>
      <c r="EU725" s="432"/>
      <c r="EV725" s="432"/>
      <c r="EW725" s="432"/>
      <c r="EX725" s="432"/>
      <c r="EY725" s="432"/>
      <c r="EZ725" s="432"/>
      <c r="FA725" s="432"/>
      <c r="FB725" s="432"/>
      <c r="FC725" s="432"/>
      <c r="FD725" s="432"/>
      <c r="FE725" s="432"/>
      <c r="FF725" s="432"/>
      <c r="FG725" s="432"/>
      <c r="FH725" s="432"/>
      <c r="FI725" s="432"/>
      <c r="FJ725" s="432"/>
      <c r="FK725" s="432"/>
      <c r="FL725" s="432"/>
      <c r="FM725" s="432"/>
      <c r="FN725" s="432"/>
      <c r="FO725" s="432"/>
      <c r="FP725" s="432"/>
      <c r="FQ725" s="432"/>
      <c r="FR725" s="432"/>
      <c r="FS725" s="432"/>
      <c r="FT725" s="432"/>
      <c r="FU725" s="432"/>
      <c r="FV725" s="432"/>
      <c r="FW725" s="432"/>
      <c r="FX725" s="432"/>
      <c r="FY725" s="432"/>
      <c r="FZ725" s="432"/>
      <c r="GA725" s="432"/>
      <c r="GB725" s="432"/>
      <c r="GC725" s="432"/>
      <c r="GD725" s="432"/>
      <c r="GE725" s="432"/>
      <c r="GF725" s="432"/>
      <c r="GG725" s="432"/>
      <c r="GH725" s="432"/>
      <c r="GI725" s="432"/>
      <c r="GJ725" s="432"/>
      <c r="GK725" s="432"/>
      <c r="GL725" s="432"/>
      <c r="GM725" s="432"/>
      <c r="GN725" s="432"/>
      <c r="GO725" s="432"/>
      <c r="GP725" s="432"/>
      <c r="GQ725" s="432"/>
      <c r="GR725" s="432"/>
      <c r="GS725" s="432"/>
      <c r="GT725" s="432"/>
      <c r="GU725" s="432"/>
      <c r="GV725" s="432"/>
      <c r="GW725" s="432"/>
      <c r="GX725" s="432"/>
      <c r="GY725" s="432"/>
      <c r="GZ725" s="432"/>
      <c r="HA725" s="432"/>
      <c r="HB725" s="432"/>
      <c r="HC725" s="432"/>
      <c r="HD725" s="432"/>
      <c r="HE725" s="432"/>
      <c r="HF725" s="432"/>
      <c r="HG725" s="432"/>
      <c r="HH725" s="432"/>
      <c r="HI725" s="432"/>
      <c r="HJ725" s="432"/>
      <c r="HK725" s="432"/>
      <c r="HL725" s="432"/>
      <c r="HM725" s="432"/>
      <c r="HN725" s="432"/>
      <c r="HO725" s="432"/>
      <c r="HP725" s="432"/>
      <c r="HQ725" s="432"/>
      <c r="HR725" s="432"/>
      <c r="HS725" s="432"/>
      <c r="HT725" s="432"/>
      <c r="HU725" s="432"/>
      <c r="HV725" s="432"/>
      <c r="HW725" s="432"/>
      <c r="HX725" s="432"/>
      <c r="HY725" s="432"/>
      <c r="HZ725" s="432"/>
      <c r="IA725" s="432"/>
      <c r="IB725" s="432"/>
      <c r="IC725" s="432"/>
      <c r="ID725" s="432"/>
      <c r="IE725" s="432"/>
      <c r="IF725" s="432"/>
      <c r="IG725" s="432"/>
      <c r="IH725" s="432"/>
      <c r="II725" s="432"/>
      <c r="IJ725" s="432"/>
      <c r="IK725" s="432"/>
      <c r="IL725" s="432"/>
      <c r="IM725" s="432"/>
      <c r="IN725" s="432"/>
      <c r="IO725" s="432"/>
      <c r="IP725" s="432"/>
      <c r="IQ725" s="432"/>
      <c r="IR725" s="432"/>
      <c r="IS725" s="432"/>
    </row>
    <row r="726" customFormat="false" ht="24" hidden="false" customHeight="false" outlineLevel="0" collapsed="false">
      <c r="A726" s="436" t="s">
        <v>140</v>
      </c>
      <c r="B726" s="437" t="s">
        <v>1275</v>
      </c>
      <c r="C726" s="436"/>
      <c r="D726" s="438" t="s">
        <v>1308</v>
      </c>
      <c r="E726" s="436" t="s">
        <v>151</v>
      </c>
      <c r="F726" s="439" t="n">
        <v>1</v>
      </c>
      <c r="G726" s="440" t="n">
        <v>3.67</v>
      </c>
      <c r="H726" s="439" t="n">
        <f aca="false">H725</f>
        <v>6</v>
      </c>
      <c r="I726" s="464" t="n">
        <f aca="false">ROUND(F726*G726,2)</f>
        <v>3.67</v>
      </c>
      <c r="J726" s="440"/>
      <c r="K726" s="464" t="n">
        <f aca="false">I726+J726</f>
        <v>3.67</v>
      </c>
      <c r="L726" s="449"/>
      <c r="M726" s="449"/>
      <c r="N726" s="449"/>
      <c r="O726" s="449"/>
      <c r="P726" s="449"/>
      <c r="Q726" s="432"/>
      <c r="R726" s="440" t="str">
        <f aca="false">IF(AND(OR(A726="Cotação",A726="Estimado"),G726&gt;0,H726&gt;0),H726*K726*(1+$P$5),"")</f>
        <v/>
      </c>
      <c r="S726" s="440" t="str">
        <f aca="false">IF(AND(A726="SINAPI",G726&gt;0,H726&gt;0),H726*K726*(1+$P$5),"")</f>
        <v/>
      </c>
      <c r="T726" s="440" t="n">
        <f aca="false">IF(AND(A726="TCPO",G726&gt;0,H726&gt;0),H726*K726*(1+$P$5),"")</f>
        <v>27.916956</v>
      </c>
      <c r="X726" s="432"/>
      <c r="Y726" s="432"/>
      <c r="Z726" s="432"/>
      <c r="AA726" s="432"/>
      <c r="AB726" s="432"/>
      <c r="AC726" s="432"/>
      <c r="AD726" s="432"/>
      <c r="AE726" s="432"/>
      <c r="AF726" s="432"/>
      <c r="AG726" s="432"/>
      <c r="AH726" s="432"/>
      <c r="AI726" s="432"/>
      <c r="AJ726" s="432"/>
      <c r="AK726" s="432"/>
      <c r="AL726" s="432"/>
      <c r="AM726" s="432"/>
      <c r="AN726" s="432"/>
      <c r="AO726" s="432"/>
      <c r="AP726" s="432"/>
      <c r="AQ726" s="432"/>
      <c r="AR726" s="432"/>
      <c r="AS726" s="432"/>
      <c r="AT726" s="432"/>
      <c r="AU726" s="432"/>
      <c r="AV726" s="432"/>
      <c r="AW726" s="432"/>
      <c r="AX726" s="432"/>
      <c r="AY726" s="432"/>
      <c r="AZ726" s="432"/>
      <c r="BA726" s="432"/>
      <c r="BB726" s="432"/>
      <c r="BC726" s="432"/>
      <c r="BD726" s="432"/>
      <c r="BE726" s="432"/>
      <c r="BF726" s="432"/>
      <c r="BG726" s="432"/>
      <c r="BH726" s="432"/>
      <c r="BI726" s="432"/>
      <c r="BJ726" s="432"/>
      <c r="BK726" s="432"/>
      <c r="BL726" s="432"/>
      <c r="BM726" s="432"/>
      <c r="BN726" s="432"/>
      <c r="BO726" s="432"/>
      <c r="BP726" s="432"/>
      <c r="BQ726" s="432"/>
      <c r="BR726" s="432"/>
      <c r="BS726" s="432"/>
      <c r="BT726" s="432"/>
      <c r="BU726" s="432"/>
      <c r="BV726" s="432"/>
      <c r="BW726" s="432"/>
      <c r="BX726" s="432"/>
      <c r="BY726" s="432"/>
      <c r="BZ726" s="432"/>
      <c r="CA726" s="432"/>
      <c r="CB726" s="432"/>
      <c r="CC726" s="432"/>
      <c r="CD726" s="432"/>
      <c r="CE726" s="432"/>
      <c r="CF726" s="432"/>
      <c r="CG726" s="432"/>
      <c r="CH726" s="432"/>
      <c r="CI726" s="432"/>
      <c r="CJ726" s="432"/>
      <c r="CK726" s="432"/>
      <c r="CL726" s="432"/>
      <c r="CM726" s="432"/>
      <c r="CN726" s="432"/>
      <c r="CO726" s="432"/>
      <c r="CP726" s="432"/>
      <c r="CQ726" s="432"/>
      <c r="CR726" s="432"/>
      <c r="CS726" s="432"/>
      <c r="CT726" s="432"/>
      <c r="CU726" s="432"/>
      <c r="CV726" s="432"/>
      <c r="CW726" s="432"/>
      <c r="CX726" s="432"/>
      <c r="CY726" s="432"/>
      <c r="CZ726" s="432"/>
      <c r="DA726" s="432"/>
      <c r="DB726" s="432"/>
      <c r="DC726" s="432"/>
      <c r="DD726" s="432"/>
      <c r="DE726" s="432"/>
      <c r="DF726" s="432"/>
      <c r="DG726" s="432"/>
      <c r="DH726" s="432"/>
      <c r="DI726" s="432"/>
      <c r="DJ726" s="432"/>
      <c r="DK726" s="432"/>
      <c r="DL726" s="432"/>
      <c r="DM726" s="432"/>
      <c r="DN726" s="432"/>
      <c r="DO726" s="432"/>
      <c r="DP726" s="432"/>
      <c r="DQ726" s="432"/>
      <c r="DR726" s="432"/>
      <c r="DS726" s="432"/>
      <c r="DT726" s="432"/>
      <c r="DU726" s="432"/>
      <c r="DV726" s="432"/>
      <c r="DW726" s="432"/>
      <c r="DX726" s="432"/>
      <c r="DY726" s="432"/>
      <c r="DZ726" s="432"/>
      <c r="EA726" s="432"/>
      <c r="EB726" s="432"/>
      <c r="EC726" s="432"/>
      <c r="ED726" s="432"/>
      <c r="EE726" s="432"/>
      <c r="EF726" s="432"/>
      <c r="EG726" s="432"/>
      <c r="EH726" s="432"/>
      <c r="EI726" s="432"/>
      <c r="EJ726" s="432"/>
      <c r="EK726" s="432"/>
      <c r="EL726" s="432"/>
      <c r="EM726" s="432"/>
      <c r="EN726" s="432"/>
      <c r="EO726" s="432"/>
      <c r="EP726" s="432"/>
      <c r="EQ726" s="432"/>
      <c r="ER726" s="432"/>
      <c r="ES726" s="432"/>
      <c r="ET726" s="432"/>
      <c r="EU726" s="432"/>
      <c r="EV726" s="432"/>
      <c r="EW726" s="432"/>
      <c r="EX726" s="432"/>
      <c r="EY726" s="432"/>
      <c r="EZ726" s="432"/>
      <c r="FA726" s="432"/>
      <c r="FB726" s="432"/>
      <c r="FC726" s="432"/>
      <c r="FD726" s="432"/>
      <c r="FE726" s="432"/>
      <c r="FF726" s="432"/>
      <c r="FG726" s="432"/>
      <c r="FH726" s="432"/>
      <c r="FI726" s="432"/>
      <c r="FJ726" s="432"/>
      <c r="FK726" s="432"/>
      <c r="FL726" s="432"/>
      <c r="FM726" s="432"/>
      <c r="FN726" s="432"/>
      <c r="FO726" s="432"/>
      <c r="FP726" s="432"/>
      <c r="FQ726" s="432"/>
      <c r="FR726" s="432"/>
      <c r="FS726" s="432"/>
      <c r="FT726" s="432"/>
      <c r="FU726" s="432"/>
      <c r="FV726" s="432"/>
      <c r="FW726" s="432"/>
      <c r="FX726" s="432"/>
      <c r="FY726" s="432"/>
      <c r="FZ726" s="432"/>
      <c r="GA726" s="432"/>
      <c r="GB726" s="432"/>
      <c r="GC726" s="432"/>
      <c r="GD726" s="432"/>
      <c r="GE726" s="432"/>
      <c r="GF726" s="432"/>
      <c r="GG726" s="432"/>
      <c r="GH726" s="432"/>
      <c r="GI726" s="432"/>
      <c r="GJ726" s="432"/>
      <c r="GK726" s="432"/>
      <c r="GL726" s="432"/>
      <c r="GM726" s="432"/>
      <c r="GN726" s="432"/>
      <c r="GO726" s="432"/>
      <c r="GP726" s="432"/>
      <c r="GQ726" s="432"/>
      <c r="GR726" s="432"/>
      <c r="GS726" s="432"/>
      <c r="GT726" s="432"/>
      <c r="GU726" s="432"/>
      <c r="GV726" s="432"/>
      <c r="GW726" s="432"/>
      <c r="GX726" s="432"/>
      <c r="GY726" s="432"/>
      <c r="GZ726" s="432"/>
      <c r="HA726" s="432"/>
      <c r="HB726" s="432"/>
      <c r="HC726" s="432"/>
      <c r="HD726" s="432"/>
      <c r="HE726" s="432"/>
      <c r="HF726" s="432"/>
      <c r="HG726" s="432"/>
      <c r="HH726" s="432"/>
      <c r="HI726" s="432"/>
      <c r="HJ726" s="432"/>
      <c r="HK726" s="432"/>
      <c r="HL726" s="432"/>
      <c r="HM726" s="432"/>
      <c r="HN726" s="432"/>
      <c r="HO726" s="432"/>
      <c r="HP726" s="432"/>
      <c r="HQ726" s="432"/>
      <c r="HR726" s="432"/>
      <c r="HS726" s="432"/>
      <c r="HT726" s="432"/>
      <c r="HU726" s="432"/>
      <c r="HV726" s="432"/>
      <c r="HW726" s="432"/>
      <c r="HX726" s="432"/>
      <c r="HY726" s="432"/>
      <c r="HZ726" s="432"/>
      <c r="IA726" s="432"/>
      <c r="IB726" s="432"/>
      <c r="IC726" s="432"/>
      <c r="ID726" s="432"/>
      <c r="IE726" s="432"/>
      <c r="IF726" s="432"/>
      <c r="IG726" s="432"/>
      <c r="IH726" s="432"/>
      <c r="II726" s="432"/>
      <c r="IJ726" s="432"/>
      <c r="IK726" s="432"/>
      <c r="IL726" s="432"/>
      <c r="IM726" s="432"/>
      <c r="IN726" s="432"/>
      <c r="IO726" s="432"/>
      <c r="IP726" s="432"/>
      <c r="IQ726" s="432"/>
      <c r="IR726" s="432"/>
      <c r="IS726" s="432"/>
    </row>
    <row r="727" customFormat="false" ht="12" hidden="false" customHeight="true" outlineLevel="0" collapsed="false">
      <c r="A727" s="436" t="s">
        <v>123</v>
      </c>
      <c r="B727" s="467" t="n">
        <v>88264</v>
      </c>
      <c r="C727" s="436"/>
      <c r="D727" s="438" t="s">
        <v>1113</v>
      </c>
      <c r="E727" s="468" t="s">
        <v>147</v>
      </c>
      <c r="F727" s="438" t="n">
        <v>0.5</v>
      </c>
      <c r="G727" s="458" t="n">
        <v>17.55</v>
      </c>
      <c r="H727" s="439" t="n">
        <f aca="false">H726</f>
        <v>6</v>
      </c>
      <c r="I727" s="440"/>
      <c r="J727" s="480" t="n">
        <f aca="false">ROUND(F727*G727,2)</f>
        <v>8.78</v>
      </c>
      <c r="K727" s="464" t="n">
        <f aca="false">I727+J727</f>
        <v>8.78</v>
      </c>
      <c r="L727" s="449"/>
      <c r="M727" s="449"/>
      <c r="N727" s="449"/>
      <c r="O727" s="449"/>
      <c r="P727" s="449"/>
      <c r="R727" s="440" t="str">
        <f aca="false">IF(AND(OR(A727="Cotação",A727="Estimado"),G727&gt;0,H727&gt;0),H727*K727*(1+$P$5),"")</f>
        <v/>
      </c>
      <c r="S727" s="440" t="n">
        <f aca="false">IF(AND(A727="SINAPI",G727&gt;0,H727&gt;0),H727*K727*(1+$P$5),"")</f>
        <v>66.787704</v>
      </c>
      <c r="T727" s="440" t="str">
        <f aca="false">IF(AND(A727="TCPO",G727&gt;0,H727&gt;0),H727*K727*(1+$P$5),"")</f>
        <v/>
      </c>
    </row>
    <row r="728" customFormat="false" ht="12" hidden="false" customHeight="false" outlineLevel="0" collapsed="false">
      <c r="A728" s="436" t="s">
        <v>123</v>
      </c>
      <c r="B728" s="467" t="n">
        <v>88247</v>
      </c>
      <c r="C728" s="436"/>
      <c r="D728" s="438" t="s">
        <v>1114</v>
      </c>
      <c r="E728" s="436" t="s">
        <v>147</v>
      </c>
      <c r="F728" s="439" t="n">
        <v>0.5</v>
      </c>
      <c r="G728" s="440" t="n">
        <v>14.64</v>
      </c>
      <c r="H728" s="439" t="n">
        <f aca="false">H727</f>
        <v>6</v>
      </c>
      <c r="I728" s="440"/>
      <c r="J728" s="480" t="n">
        <f aca="false">ROUND(F728*G728,2)</f>
        <v>7.32</v>
      </c>
      <c r="K728" s="464" t="n">
        <f aca="false">I728+J728</f>
        <v>7.32</v>
      </c>
      <c r="L728" s="478"/>
      <c r="M728" s="478"/>
      <c r="N728" s="479"/>
      <c r="O728" s="479"/>
      <c r="P728" s="479"/>
      <c r="Q728" s="432"/>
      <c r="R728" s="440" t="str">
        <f aca="false">IF(AND(OR(A728="Cotação",A728="Estimado"),G728&gt;0,H728&gt;0),H728*K728*(1+$P$5),"")</f>
        <v/>
      </c>
      <c r="S728" s="440" t="n">
        <f aca="false">IF(AND(A728="SINAPI",G728&gt;0,H728&gt;0),H728*K728*(1+$P$5),"")</f>
        <v>55.681776</v>
      </c>
      <c r="T728" s="440" t="str">
        <f aca="false">IF(AND(A728="TCPO",G728&gt;0,H728&gt;0),H728*K728*(1+$P$5),"")</f>
        <v/>
      </c>
      <c r="X728" s="432"/>
      <c r="Y728" s="432"/>
      <c r="Z728" s="432"/>
      <c r="AA728" s="432"/>
      <c r="AB728" s="432"/>
      <c r="AC728" s="432"/>
      <c r="AD728" s="432"/>
      <c r="AE728" s="432"/>
      <c r="AF728" s="432"/>
      <c r="AG728" s="432"/>
      <c r="AH728" s="432"/>
      <c r="AI728" s="432"/>
      <c r="AJ728" s="432"/>
      <c r="AK728" s="432"/>
      <c r="AL728" s="432"/>
      <c r="AM728" s="432"/>
      <c r="AN728" s="432"/>
      <c r="AO728" s="432"/>
      <c r="AP728" s="432"/>
      <c r="AQ728" s="432"/>
      <c r="AR728" s="432"/>
      <c r="AS728" s="432"/>
      <c r="AT728" s="432"/>
      <c r="AU728" s="432"/>
      <c r="AV728" s="432"/>
      <c r="AW728" s="432"/>
      <c r="AX728" s="432"/>
      <c r="AY728" s="432"/>
      <c r="AZ728" s="432"/>
      <c r="BA728" s="432"/>
      <c r="BB728" s="432"/>
      <c r="BC728" s="432"/>
      <c r="BD728" s="432"/>
      <c r="BE728" s="432"/>
      <c r="BF728" s="432"/>
      <c r="BG728" s="432"/>
      <c r="BH728" s="432"/>
      <c r="BI728" s="432"/>
      <c r="BJ728" s="432"/>
      <c r="BK728" s="432"/>
      <c r="BL728" s="432"/>
      <c r="BM728" s="432"/>
      <c r="BN728" s="432"/>
      <c r="BO728" s="432"/>
      <c r="BP728" s="432"/>
      <c r="BQ728" s="432"/>
      <c r="BR728" s="432"/>
      <c r="BS728" s="432"/>
      <c r="BT728" s="432"/>
      <c r="BU728" s="432"/>
      <c r="BV728" s="432"/>
      <c r="BW728" s="432"/>
      <c r="BX728" s="432"/>
      <c r="BY728" s="432"/>
      <c r="BZ728" s="432"/>
      <c r="CA728" s="432"/>
      <c r="CB728" s="432"/>
      <c r="CC728" s="432"/>
      <c r="CD728" s="432"/>
      <c r="CE728" s="432"/>
      <c r="CF728" s="432"/>
      <c r="CG728" s="432"/>
      <c r="CH728" s="432"/>
      <c r="CI728" s="432"/>
      <c r="CJ728" s="432"/>
      <c r="CK728" s="432"/>
      <c r="CL728" s="432"/>
      <c r="CM728" s="432"/>
      <c r="CN728" s="432"/>
      <c r="CO728" s="432"/>
      <c r="CP728" s="432"/>
      <c r="CQ728" s="432"/>
      <c r="CR728" s="432"/>
      <c r="CS728" s="432"/>
      <c r="CT728" s="432"/>
      <c r="CU728" s="432"/>
      <c r="CV728" s="432"/>
      <c r="CW728" s="432"/>
      <c r="CX728" s="432"/>
      <c r="CY728" s="432"/>
      <c r="CZ728" s="432"/>
      <c r="DA728" s="432"/>
      <c r="DB728" s="432"/>
      <c r="DC728" s="432"/>
      <c r="DD728" s="432"/>
      <c r="DE728" s="432"/>
      <c r="DF728" s="432"/>
      <c r="DG728" s="432"/>
      <c r="DH728" s="432"/>
      <c r="DI728" s="432"/>
      <c r="DJ728" s="432"/>
      <c r="DK728" s="432"/>
      <c r="DL728" s="432"/>
      <c r="DM728" s="432"/>
      <c r="DN728" s="432"/>
      <c r="DO728" s="432"/>
      <c r="DP728" s="432"/>
      <c r="DQ728" s="432"/>
      <c r="DR728" s="432"/>
      <c r="DS728" s="432"/>
      <c r="DT728" s="432"/>
      <c r="DU728" s="432"/>
      <c r="DV728" s="432"/>
      <c r="DW728" s="432"/>
      <c r="DX728" s="432"/>
      <c r="DY728" s="432"/>
      <c r="DZ728" s="432"/>
      <c r="EA728" s="432"/>
      <c r="EB728" s="432"/>
      <c r="EC728" s="432"/>
      <c r="ED728" s="432"/>
      <c r="EE728" s="432"/>
      <c r="EF728" s="432"/>
      <c r="EG728" s="432"/>
      <c r="EH728" s="432"/>
      <c r="EI728" s="432"/>
      <c r="EJ728" s="432"/>
      <c r="EK728" s="432"/>
      <c r="EL728" s="432"/>
      <c r="EM728" s="432"/>
      <c r="EN728" s="432"/>
      <c r="EO728" s="432"/>
      <c r="EP728" s="432"/>
      <c r="EQ728" s="432"/>
      <c r="ER728" s="432"/>
      <c r="ES728" s="432"/>
      <c r="ET728" s="432"/>
      <c r="EU728" s="432"/>
      <c r="EV728" s="432"/>
      <c r="EW728" s="432"/>
      <c r="EX728" s="432"/>
      <c r="EY728" s="432"/>
      <c r="EZ728" s="432"/>
      <c r="FA728" s="432"/>
      <c r="FB728" s="432"/>
      <c r="FC728" s="432"/>
      <c r="FD728" s="432"/>
      <c r="FE728" s="432"/>
      <c r="FF728" s="432"/>
      <c r="FG728" s="432"/>
      <c r="FH728" s="432"/>
      <c r="FI728" s="432"/>
      <c r="FJ728" s="432"/>
      <c r="FK728" s="432"/>
      <c r="FL728" s="432"/>
      <c r="FM728" s="432"/>
      <c r="FN728" s="432"/>
      <c r="FO728" s="432"/>
      <c r="FP728" s="432"/>
      <c r="FQ728" s="432"/>
      <c r="FR728" s="432"/>
      <c r="FS728" s="432"/>
      <c r="FT728" s="432"/>
      <c r="FU728" s="432"/>
      <c r="FV728" s="432"/>
      <c r="FW728" s="432"/>
      <c r="FX728" s="432"/>
      <c r="FY728" s="432"/>
      <c r="FZ728" s="432"/>
      <c r="GA728" s="432"/>
      <c r="GB728" s="432"/>
      <c r="GC728" s="432"/>
      <c r="GD728" s="432"/>
      <c r="GE728" s="432"/>
      <c r="GF728" s="432"/>
      <c r="GG728" s="432"/>
      <c r="GH728" s="432"/>
      <c r="GI728" s="432"/>
      <c r="GJ728" s="432"/>
      <c r="GK728" s="432"/>
      <c r="GL728" s="432"/>
      <c r="GM728" s="432"/>
      <c r="GN728" s="432"/>
      <c r="GO728" s="432"/>
      <c r="GP728" s="432"/>
      <c r="GQ728" s="432"/>
      <c r="GR728" s="432"/>
      <c r="GS728" s="432"/>
      <c r="GT728" s="432"/>
      <c r="GU728" s="432"/>
      <c r="GV728" s="432"/>
      <c r="GW728" s="432"/>
      <c r="GX728" s="432"/>
      <c r="GY728" s="432"/>
      <c r="GZ728" s="432"/>
      <c r="HA728" s="432"/>
      <c r="HB728" s="432"/>
      <c r="HC728" s="432"/>
      <c r="HD728" s="432"/>
      <c r="HE728" s="432"/>
      <c r="HF728" s="432"/>
      <c r="HG728" s="432"/>
      <c r="HH728" s="432"/>
      <c r="HI728" s="432"/>
      <c r="HJ728" s="432"/>
      <c r="HK728" s="432"/>
      <c r="HL728" s="432"/>
      <c r="HM728" s="432"/>
      <c r="HN728" s="432"/>
      <c r="HO728" s="432"/>
      <c r="HP728" s="432"/>
      <c r="HQ728" s="432"/>
      <c r="HR728" s="432"/>
      <c r="HS728" s="432"/>
      <c r="HT728" s="432"/>
      <c r="HU728" s="432"/>
      <c r="HV728" s="432"/>
      <c r="HW728" s="432"/>
      <c r="HX728" s="432"/>
      <c r="HY728" s="432"/>
      <c r="HZ728" s="432"/>
      <c r="IA728" s="432"/>
      <c r="IB728" s="432"/>
      <c r="IC728" s="432"/>
      <c r="ID728" s="432"/>
      <c r="IE728" s="432"/>
      <c r="IF728" s="432"/>
      <c r="IG728" s="432"/>
      <c r="IH728" s="432"/>
      <c r="II728" s="432"/>
      <c r="IJ728" s="432"/>
      <c r="IK728" s="432"/>
      <c r="IL728" s="432"/>
      <c r="IM728" s="432"/>
      <c r="IN728" s="432"/>
      <c r="IO728" s="432"/>
      <c r="IP728" s="432"/>
      <c r="IQ728" s="432"/>
      <c r="IR728" s="432"/>
      <c r="IS728" s="432"/>
    </row>
    <row r="729" customFormat="false" ht="36" hidden="false" customHeight="false" outlineLevel="0" collapsed="false">
      <c r="A729" s="450"/>
      <c r="B729" s="451"/>
      <c r="C729" s="450" t="s">
        <v>1595</v>
      </c>
      <c r="D729" s="452" t="s">
        <v>1596</v>
      </c>
      <c r="E729" s="450" t="s">
        <v>677</v>
      </c>
      <c r="F729" s="453"/>
      <c r="G729" s="454"/>
      <c r="H729" s="453" t="n">
        <v>2</v>
      </c>
      <c r="I729" s="470" t="n">
        <f aca="false">SUM(I730:I733)</f>
        <v>95.38</v>
      </c>
      <c r="J729" s="470" t="n">
        <f aca="false">SUM(J730:J733)</f>
        <v>32.19</v>
      </c>
      <c r="K729" s="470" t="n">
        <f aca="false">I729+J729</f>
        <v>127.57</v>
      </c>
      <c r="L729" s="456" t="n">
        <f aca="false">H729*I729</f>
        <v>190.76</v>
      </c>
      <c r="M729" s="456" t="n">
        <f aca="false">H729*J729</f>
        <v>64.38</v>
      </c>
      <c r="N729" s="481" t="n">
        <f aca="false">L729+M729</f>
        <v>255.14</v>
      </c>
      <c r="O729" s="481" t="n">
        <f aca="false">N729*$P$5</f>
        <v>68.326492</v>
      </c>
      <c r="P729" s="481" t="n">
        <f aca="false">N729+O729</f>
        <v>323.466492</v>
      </c>
      <c r="Q729" s="432"/>
      <c r="R729" s="440" t="str">
        <f aca="false">IF(AND(OR(A729="Cotação",A729="Estimado"),G729&gt;0,H729&gt;0),H729*K729*(1+$P$5),"")</f>
        <v/>
      </c>
      <c r="S729" s="440" t="str">
        <f aca="false">IF(AND(A729="SINAPI",G729&gt;0,H729&gt;0),H729*K729*(1+$P$5),"")</f>
        <v/>
      </c>
      <c r="T729" s="440" t="str">
        <f aca="false">IF(AND(A729="TCPO",G729&gt;0,H729&gt;0),H729*K729*(1+$P$5),"")</f>
        <v/>
      </c>
      <c r="X729" s="432"/>
      <c r="Y729" s="432"/>
      <c r="Z729" s="432"/>
      <c r="AA729" s="432"/>
      <c r="AB729" s="432"/>
      <c r="AC729" s="432"/>
      <c r="AD729" s="432"/>
      <c r="AE729" s="432"/>
      <c r="AF729" s="432"/>
      <c r="AG729" s="432"/>
      <c r="AH729" s="432"/>
      <c r="AI729" s="432"/>
      <c r="AJ729" s="432"/>
      <c r="AK729" s="432"/>
      <c r="AL729" s="432"/>
      <c r="AM729" s="432"/>
      <c r="AN729" s="432"/>
      <c r="AO729" s="432"/>
      <c r="AP729" s="432"/>
      <c r="AQ729" s="432"/>
      <c r="AR729" s="432"/>
      <c r="AS729" s="432"/>
      <c r="AT729" s="432"/>
      <c r="AU729" s="432"/>
      <c r="AV729" s="432"/>
      <c r="AW729" s="432"/>
      <c r="AX729" s="432"/>
      <c r="AY729" s="432"/>
      <c r="AZ729" s="432"/>
      <c r="BA729" s="432"/>
      <c r="BB729" s="432"/>
      <c r="BC729" s="432"/>
      <c r="BD729" s="432"/>
      <c r="BE729" s="432"/>
      <c r="BF729" s="432"/>
      <c r="BG729" s="432"/>
      <c r="BH729" s="432"/>
      <c r="BI729" s="432"/>
      <c r="BJ729" s="432"/>
      <c r="BK729" s="432"/>
      <c r="BL729" s="432"/>
      <c r="BM729" s="432"/>
      <c r="BN729" s="432"/>
      <c r="BO729" s="432"/>
      <c r="BP729" s="432"/>
      <c r="BQ729" s="432"/>
      <c r="BR729" s="432"/>
      <c r="BS729" s="432"/>
      <c r="BT729" s="432"/>
      <c r="BU729" s="432"/>
      <c r="BV729" s="432"/>
      <c r="BW729" s="432"/>
      <c r="BX729" s="432"/>
      <c r="BY729" s="432"/>
      <c r="BZ729" s="432"/>
      <c r="CA729" s="432"/>
      <c r="CB729" s="432"/>
      <c r="CC729" s="432"/>
      <c r="CD729" s="432"/>
      <c r="CE729" s="432"/>
      <c r="CF729" s="432"/>
      <c r="CG729" s="432"/>
      <c r="CH729" s="432"/>
      <c r="CI729" s="432"/>
      <c r="CJ729" s="432"/>
      <c r="CK729" s="432"/>
      <c r="CL729" s="432"/>
      <c r="CM729" s="432"/>
      <c r="CN729" s="432"/>
      <c r="CO729" s="432"/>
      <c r="CP729" s="432"/>
      <c r="CQ729" s="432"/>
      <c r="CR729" s="432"/>
      <c r="CS729" s="432"/>
      <c r="CT729" s="432"/>
      <c r="CU729" s="432"/>
      <c r="CV729" s="432"/>
      <c r="CW729" s="432"/>
      <c r="CX729" s="432"/>
      <c r="CY729" s="432"/>
      <c r="CZ729" s="432"/>
      <c r="DA729" s="432"/>
      <c r="DB729" s="432"/>
      <c r="DC729" s="432"/>
      <c r="DD729" s="432"/>
      <c r="DE729" s="432"/>
      <c r="DF729" s="432"/>
      <c r="DG729" s="432"/>
      <c r="DH729" s="432"/>
      <c r="DI729" s="432"/>
      <c r="DJ729" s="432"/>
      <c r="DK729" s="432"/>
      <c r="DL729" s="432"/>
      <c r="DM729" s="432"/>
      <c r="DN729" s="432"/>
      <c r="DO729" s="432"/>
      <c r="DP729" s="432"/>
      <c r="DQ729" s="432"/>
      <c r="DR729" s="432"/>
      <c r="DS729" s="432"/>
      <c r="DT729" s="432"/>
      <c r="DU729" s="432"/>
      <c r="DV729" s="432"/>
      <c r="DW729" s="432"/>
      <c r="DX729" s="432"/>
      <c r="DY729" s="432"/>
      <c r="DZ729" s="432"/>
      <c r="EA729" s="432"/>
      <c r="EB729" s="432"/>
      <c r="EC729" s="432"/>
      <c r="ED729" s="432"/>
      <c r="EE729" s="432"/>
      <c r="EF729" s="432"/>
      <c r="EG729" s="432"/>
      <c r="EH729" s="432"/>
      <c r="EI729" s="432"/>
      <c r="EJ729" s="432"/>
      <c r="EK729" s="432"/>
      <c r="EL729" s="432"/>
      <c r="EM729" s="432"/>
      <c r="EN729" s="432"/>
      <c r="EO729" s="432"/>
      <c r="EP729" s="432"/>
      <c r="EQ729" s="432"/>
      <c r="ER729" s="432"/>
      <c r="ES729" s="432"/>
      <c r="ET729" s="432"/>
      <c r="EU729" s="432"/>
      <c r="EV729" s="432"/>
      <c r="EW729" s="432"/>
      <c r="EX729" s="432"/>
      <c r="EY729" s="432"/>
      <c r="EZ729" s="432"/>
      <c r="FA729" s="432"/>
      <c r="FB729" s="432"/>
      <c r="FC729" s="432"/>
      <c r="FD729" s="432"/>
      <c r="FE729" s="432"/>
      <c r="FF729" s="432"/>
      <c r="FG729" s="432"/>
      <c r="FH729" s="432"/>
      <c r="FI729" s="432"/>
      <c r="FJ729" s="432"/>
      <c r="FK729" s="432"/>
      <c r="FL729" s="432"/>
      <c r="FM729" s="432"/>
      <c r="FN729" s="432"/>
      <c r="FO729" s="432"/>
      <c r="FP729" s="432"/>
      <c r="FQ729" s="432"/>
      <c r="FR729" s="432"/>
      <c r="FS729" s="432"/>
      <c r="FT729" s="432"/>
      <c r="FU729" s="432"/>
      <c r="FV729" s="432"/>
      <c r="FW729" s="432"/>
      <c r="FX729" s="432"/>
      <c r="FY729" s="432"/>
      <c r="FZ729" s="432"/>
      <c r="GA729" s="432"/>
      <c r="GB729" s="432"/>
      <c r="GC729" s="432"/>
      <c r="GD729" s="432"/>
      <c r="GE729" s="432"/>
      <c r="GF729" s="432"/>
      <c r="GG729" s="432"/>
      <c r="GH729" s="432"/>
      <c r="GI729" s="432"/>
      <c r="GJ729" s="432"/>
      <c r="GK729" s="432"/>
      <c r="GL729" s="432"/>
      <c r="GM729" s="432"/>
      <c r="GN729" s="432"/>
      <c r="GO729" s="432"/>
      <c r="GP729" s="432"/>
      <c r="GQ729" s="432"/>
      <c r="GR729" s="432"/>
      <c r="GS729" s="432"/>
      <c r="GT729" s="432"/>
      <c r="GU729" s="432"/>
      <c r="GV729" s="432"/>
      <c r="GW729" s="432"/>
      <c r="GX729" s="432"/>
      <c r="GY729" s="432"/>
      <c r="GZ729" s="432"/>
      <c r="HA729" s="432"/>
      <c r="HB729" s="432"/>
      <c r="HC729" s="432"/>
      <c r="HD729" s="432"/>
      <c r="HE729" s="432"/>
      <c r="HF729" s="432"/>
      <c r="HG729" s="432"/>
      <c r="HH729" s="432"/>
      <c r="HI729" s="432"/>
      <c r="HJ729" s="432"/>
      <c r="HK729" s="432"/>
      <c r="HL729" s="432"/>
      <c r="HM729" s="432"/>
      <c r="HN729" s="432"/>
      <c r="HO729" s="432"/>
      <c r="HP729" s="432"/>
      <c r="HQ729" s="432"/>
      <c r="HR729" s="432"/>
      <c r="HS729" s="432"/>
      <c r="HT729" s="432"/>
      <c r="HU729" s="432"/>
      <c r="HV729" s="432"/>
      <c r="HW729" s="432"/>
      <c r="HX729" s="432"/>
      <c r="HY729" s="432"/>
      <c r="HZ729" s="432"/>
      <c r="IA729" s="432"/>
      <c r="IB729" s="432"/>
      <c r="IC729" s="432"/>
      <c r="ID729" s="432"/>
      <c r="IE729" s="432"/>
      <c r="IF729" s="432"/>
      <c r="IG729" s="432"/>
      <c r="IH729" s="432"/>
      <c r="II729" s="432"/>
      <c r="IJ729" s="432"/>
      <c r="IK729" s="432"/>
      <c r="IL729" s="432"/>
      <c r="IM729" s="432"/>
      <c r="IN729" s="432"/>
      <c r="IO729" s="432"/>
      <c r="IP729" s="432"/>
      <c r="IQ729" s="432"/>
      <c r="IR729" s="432"/>
      <c r="IS729" s="432"/>
    </row>
    <row r="730" customFormat="false" ht="12" hidden="false" customHeight="true" outlineLevel="0" collapsed="false">
      <c r="A730" s="436" t="s">
        <v>1064</v>
      </c>
      <c r="B730" s="461"/>
      <c r="C730" s="468"/>
      <c r="D730" s="438" t="s">
        <v>1597</v>
      </c>
      <c r="E730" s="468" t="s">
        <v>677</v>
      </c>
      <c r="F730" s="438" t="n">
        <v>2</v>
      </c>
      <c r="G730" s="458" t="n">
        <v>45.05</v>
      </c>
      <c r="H730" s="439" t="n">
        <f aca="false">H729</f>
        <v>2</v>
      </c>
      <c r="I730" s="464" t="n">
        <f aca="false">ROUND(F730*G730,2)</f>
        <v>90.1</v>
      </c>
      <c r="J730" s="460"/>
      <c r="K730" s="464" t="n">
        <f aca="false">I730+J730</f>
        <v>90.1</v>
      </c>
      <c r="L730" s="499"/>
      <c r="M730" s="499"/>
      <c r="N730" s="499"/>
      <c r="O730" s="499"/>
      <c r="P730" s="499"/>
      <c r="R730" s="440" t="n">
        <f aca="false">IF(AND(OR(A730="Cotação",A730="Estimado"),G730&gt;0,H730&gt;0),H730*K730*(1+$P$5),"")</f>
        <v>228.45756</v>
      </c>
      <c r="S730" s="440" t="str">
        <f aca="false">IF(AND(A730="SINAPI",G730&gt;0,H730&gt;0),H730*K730*(1+$P$5),"")</f>
        <v/>
      </c>
      <c r="T730" s="440" t="str">
        <f aca="false">IF(AND(A730="TCPO",G730&gt;0,H730&gt;0),H730*K730*(1+$P$5),"")</f>
        <v/>
      </c>
    </row>
    <row r="731" customFormat="false" ht="24" hidden="false" customHeight="false" outlineLevel="0" collapsed="false">
      <c r="A731" s="436" t="s">
        <v>140</v>
      </c>
      <c r="B731" s="461" t="s">
        <v>1095</v>
      </c>
      <c r="C731" s="436"/>
      <c r="D731" s="438" t="s">
        <v>1598</v>
      </c>
      <c r="E731" s="436" t="s">
        <v>151</v>
      </c>
      <c r="F731" s="439" t="n">
        <v>0.8</v>
      </c>
      <c r="G731" s="440" t="n">
        <v>6.6</v>
      </c>
      <c r="H731" s="439" t="n">
        <f aca="false">H730</f>
        <v>2</v>
      </c>
      <c r="I731" s="464" t="n">
        <f aca="false">ROUND(F731*G731,2)</f>
        <v>5.28</v>
      </c>
      <c r="J731" s="439"/>
      <c r="K731" s="464" t="n">
        <f aca="false">I731+J731</f>
        <v>5.28</v>
      </c>
      <c r="L731" s="449"/>
      <c r="M731" s="449"/>
      <c r="N731" s="449"/>
      <c r="O731" s="449"/>
      <c r="P731" s="449"/>
      <c r="Q731" s="432"/>
      <c r="R731" s="440" t="str">
        <f aca="false">IF(AND(OR(A731="Cotação",A731="Estimado"),G731&gt;0,H731&gt;0),H731*K731*(1+$P$5),"")</f>
        <v/>
      </c>
      <c r="S731" s="440" t="str">
        <f aca="false">IF(AND(A731="SINAPI",G731&gt;0,H731&gt;0),H731*K731*(1+$P$5),"")</f>
        <v/>
      </c>
      <c r="T731" s="440" t="n">
        <f aca="false">IF(AND(A731="TCPO",G731&gt;0,H731&gt;0),H731*K731*(1+$P$5),"")</f>
        <v>13.387968</v>
      </c>
      <c r="X731" s="432"/>
      <c r="Y731" s="432"/>
      <c r="Z731" s="432"/>
      <c r="AA731" s="432"/>
      <c r="AB731" s="432"/>
      <c r="AC731" s="432"/>
      <c r="AD731" s="432"/>
      <c r="AE731" s="432"/>
      <c r="AF731" s="432"/>
      <c r="AG731" s="432"/>
      <c r="AH731" s="432"/>
      <c r="AI731" s="432"/>
      <c r="AJ731" s="432"/>
      <c r="AK731" s="432"/>
      <c r="AL731" s="432"/>
      <c r="AM731" s="432"/>
      <c r="AN731" s="432"/>
      <c r="AO731" s="432"/>
      <c r="AP731" s="432"/>
      <c r="AQ731" s="432"/>
      <c r="AR731" s="432"/>
      <c r="AS731" s="432"/>
      <c r="AT731" s="432"/>
      <c r="AU731" s="432"/>
      <c r="AV731" s="432"/>
      <c r="AW731" s="432"/>
      <c r="AX731" s="432"/>
      <c r="AY731" s="432"/>
      <c r="AZ731" s="432"/>
      <c r="BA731" s="432"/>
      <c r="BB731" s="432"/>
      <c r="BC731" s="432"/>
      <c r="BD731" s="432"/>
      <c r="BE731" s="432"/>
      <c r="BF731" s="432"/>
      <c r="BG731" s="432"/>
      <c r="BH731" s="432"/>
      <c r="BI731" s="432"/>
      <c r="BJ731" s="432"/>
      <c r="BK731" s="432"/>
      <c r="BL731" s="432"/>
      <c r="BM731" s="432"/>
      <c r="BN731" s="432"/>
      <c r="BO731" s="432"/>
      <c r="BP731" s="432"/>
      <c r="BQ731" s="432"/>
      <c r="BR731" s="432"/>
      <c r="BS731" s="432"/>
      <c r="BT731" s="432"/>
      <c r="BU731" s="432"/>
      <c r="BV731" s="432"/>
      <c r="BW731" s="432"/>
      <c r="BX731" s="432"/>
      <c r="BY731" s="432"/>
      <c r="BZ731" s="432"/>
      <c r="CA731" s="432"/>
      <c r="CB731" s="432"/>
      <c r="CC731" s="432"/>
      <c r="CD731" s="432"/>
      <c r="CE731" s="432"/>
      <c r="CF731" s="432"/>
      <c r="CG731" s="432"/>
      <c r="CH731" s="432"/>
      <c r="CI731" s="432"/>
      <c r="CJ731" s="432"/>
      <c r="CK731" s="432"/>
      <c r="CL731" s="432"/>
      <c r="CM731" s="432"/>
      <c r="CN731" s="432"/>
      <c r="CO731" s="432"/>
      <c r="CP731" s="432"/>
      <c r="CQ731" s="432"/>
      <c r="CR731" s="432"/>
      <c r="CS731" s="432"/>
      <c r="CT731" s="432"/>
      <c r="CU731" s="432"/>
      <c r="CV731" s="432"/>
      <c r="CW731" s="432"/>
      <c r="CX731" s="432"/>
      <c r="CY731" s="432"/>
      <c r="CZ731" s="432"/>
      <c r="DA731" s="432"/>
      <c r="DB731" s="432"/>
      <c r="DC731" s="432"/>
      <c r="DD731" s="432"/>
      <c r="DE731" s="432"/>
      <c r="DF731" s="432"/>
      <c r="DG731" s="432"/>
      <c r="DH731" s="432"/>
      <c r="DI731" s="432"/>
      <c r="DJ731" s="432"/>
      <c r="DK731" s="432"/>
      <c r="DL731" s="432"/>
      <c r="DM731" s="432"/>
      <c r="DN731" s="432"/>
      <c r="DO731" s="432"/>
      <c r="DP731" s="432"/>
      <c r="DQ731" s="432"/>
      <c r="DR731" s="432"/>
      <c r="DS731" s="432"/>
      <c r="DT731" s="432"/>
      <c r="DU731" s="432"/>
      <c r="DV731" s="432"/>
      <c r="DW731" s="432"/>
      <c r="DX731" s="432"/>
      <c r="DY731" s="432"/>
      <c r="DZ731" s="432"/>
      <c r="EA731" s="432"/>
      <c r="EB731" s="432"/>
      <c r="EC731" s="432"/>
      <c r="ED731" s="432"/>
      <c r="EE731" s="432"/>
      <c r="EF731" s="432"/>
      <c r="EG731" s="432"/>
      <c r="EH731" s="432"/>
      <c r="EI731" s="432"/>
      <c r="EJ731" s="432"/>
      <c r="EK731" s="432"/>
      <c r="EL731" s="432"/>
      <c r="EM731" s="432"/>
      <c r="EN731" s="432"/>
      <c r="EO731" s="432"/>
      <c r="EP731" s="432"/>
      <c r="EQ731" s="432"/>
      <c r="ER731" s="432"/>
      <c r="ES731" s="432"/>
      <c r="ET731" s="432"/>
      <c r="EU731" s="432"/>
      <c r="EV731" s="432"/>
      <c r="EW731" s="432"/>
      <c r="EX731" s="432"/>
      <c r="EY731" s="432"/>
      <c r="EZ731" s="432"/>
      <c r="FA731" s="432"/>
      <c r="FB731" s="432"/>
      <c r="FC731" s="432"/>
      <c r="FD731" s="432"/>
      <c r="FE731" s="432"/>
      <c r="FF731" s="432"/>
      <c r="FG731" s="432"/>
      <c r="FH731" s="432"/>
      <c r="FI731" s="432"/>
      <c r="FJ731" s="432"/>
      <c r="FK731" s="432"/>
      <c r="FL731" s="432"/>
      <c r="FM731" s="432"/>
      <c r="FN731" s="432"/>
      <c r="FO731" s="432"/>
      <c r="FP731" s="432"/>
      <c r="FQ731" s="432"/>
      <c r="FR731" s="432"/>
      <c r="FS731" s="432"/>
      <c r="FT731" s="432"/>
      <c r="FU731" s="432"/>
      <c r="FV731" s="432"/>
      <c r="FW731" s="432"/>
      <c r="FX731" s="432"/>
      <c r="FY731" s="432"/>
      <c r="FZ731" s="432"/>
      <c r="GA731" s="432"/>
      <c r="GB731" s="432"/>
      <c r="GC731" s="432"/>
      <c r="GD731" s="432"/>
      <c r="GE731" s="432"/>
      <c r="GF731" s="432"/>
      <c r="GG731" s="432"/>
      <c r="GH731" s="432"/>
      <c r="GI731" s="432"/>
      <c r="GJ731" s="432"/>
      <c r="GK731" s="432"/>
      <c r="GL731" s="432"/>
      <c r="GM731" s="432"/>
      <c r="GN731" s="432"/>
      <c r="GO731" s="432"/>
      <c r="GP731" s="432"/>
      <c r="GQ731" s="432"/>
      <c r="GR731" s="432"/>
      <c r="GS731" s="432"/>
      <c r="GT731" s="432"/>
      <c r="GU731" s="432"/>
      <c r="GV731" s="432"/>
      <c r="GW731" s="432"/>
      <c r="GX731" s="432"/>
      <c r="GY731" s="432"/>
      <c r="GZ731" s="432"/>
      <c r="HA731" s="432"/>
      <c r="HB731" s="432"/>
      <c r="HC731" s="432"/>
      <c r="HD731" s="432"/>
      <c r="HE731" s="432"/>
      <c r="HF731" s="432"/>
      <c r="HG731" s="432"/>
      <c r="HH731" s="432"/>
      <c r="HI731" s="432"/>
      <c r="HJ731" s="432"/>
      <c r="HK731" s="432"/>
      <c r="HL731" s="432"/>
      <c r="HM731" s="432"/>
      <c r="HN731" s="432"/>
      <c r="HO731" s="432"/>
      <c r="HP731" s="432"/>
      <c r="HQ731" s="432"/>
      <c r="HR731" s="432"/>
      <c r="HS731" s="432"/>
      <c r="HT731" s="432"/>
      <c r="HU731" s="432"/>
      <c r="HV731" s="432"/>
      <c r="HW731" s="432"/>
      <c r="HX731" s="432"/>
      <c r="HY731" s="432"/>
      <c r="HZ731" s="432"/>
      <c r="IA731" s="432"/>
      <c r="IB731" s="432"/>
      <c r="IC731" s="432"/>
      <c r="ID731" s="432"/>
      <c r="IE731" s="432"/>
      <c r="IF731" s="432"/>
      <c r="IG731" s="432"/>
      <c r="IH731" s="432"/>
      <c r="II731" s="432"/>
      <c r="IJ731" s="432"/>
      <c r="IK731" s="432"/>
      <c r="IL731" s="432"/>
      <c r="IM731" s="432"/>
      <c r="IN731" s="432"/>
      <c r="IO731" s="432"/>
      <c r="IP731" s="432"/>
      <c r="IQ731" s="432"/>
      <c r="IR731" s="432"/>
      <c r="IS731" s="432"/>
    </row>
    <row r="732" customFormat="false" ht="12" hidden="false" customHeight="true" outlineLevel="0" collapsed="false">
      <c r="A732" s="436" t="s">
        <v>123</v>
      </c>
      <c r="B732" s="467" t="n">
        <v>88264</v>
      </c>
      <c r="C732" s="436"/>
      <c r="D732" s="438" t="s">
        <v>1113</v>
      </c>
      <c r="E732" s="468" t="s">
        <v>147</v>
      </c>
      <c r="F732" s="438" t="n">
        <v>1</v>
      </c>
      <c r="G732" s="458" t="n">
        <v>17.55</v>
      </c>
      <c r="H732" s="439" t="n">
        <f aca="false">H730</f>
        <v>2</v>
      </c>
      <c r="I732" s="440"/>
      <c r="J732" s="480" t="n">
        <f aca="false">ROUND(F732*G732,2)</f>
        <v>17.55</v>
      </c>
      <c r="K732" s="464" t="n">
        <f aca="false">I732+J732</f>
        <v>17.55</v>
      </c>
      <c r="L732" s="449"/>
      <c r="M732" s="449"/>
      <c r="N732" s="449"/>
      <c r="O732" s="449"/>
      <c r="P732" s="449"/>
      <c r="R732" s="440" t="str">
        <f aca="false">IF(AND(OR(A732="Cotação",A732="Estimado"),G732&gt;0,H732&gt;0),H732*K732*(1+$P$5),"")</f>
        <v/>
      </c>
      <c r="S732" s="440" t="n">
        <f aca="false">IF(AND(A732="SINAPI",G732&gt;0,H732&gt;0),H732*K732*(1+$P$5),"")</f>
        <v>44.49978</v>
      </c>
      <c r="T732" s="440" t="str">
        <f aca="false">IF(AND(A732="TCPO",G732&gt;0,H732&gt;0),H732*K732*(1+$P$5),"")</f>
        <v/>
      </c>
    </row>
    <row r="733" customFormat="false" ht="12" hidden="false" customHeight="false" outlineLevel="0" collapsed="false">
      <c r="A733" s="436" t="s">
        <v>123</v>
      </c>
      <c r="B733" s="467" t="n">
        <v>88247</v>
      </c>
      <c r="C733" s="436"/>
      <c r="D733" s="438" t="s">
        <v>1114</v>
      </c>
      <c r="E733" s="436" t="s">
        <v>147</v>
      </c>
      <c r="F733" s="439" t="n">
        <v>1</v>
      </c>
      <c r="G733" s="440" t="n">
        <v>14.64</v>
      </c>
      <c r="H733" s="439" t="n">
        <f aca="false">H732</f>
        <v>2</v>
      </c>
      <c r="I733" s="440"/>
      <c r="J733" s="480" t="n">
        <f aca="false">ROUND(F733*G733,2)</f>
        <v>14.64</v>
      </c>
      <c r="K733" s="464" t="n">
        <f aca="false">I733+J733</f>
        <v>14.64</v>
      </c>
      <c r="L733" s="478"/>
      <c r="M733" s="478"/>
      <c r="N733" s="479"/>
      <c r="O733" s="479"/>
      <c r="P733" s="479"/>
      <c r="Q733" s="432"/>
      <c r="R733" s="440" t="str">
        <f aca="false">IF(AND(OR(A733="Cotação",A733="Estimado"),G733&gt;0,H733&gt;0),H733*K733*(1+$P$5),"")</f>
        <v/>
      </c>
      <c r="S733" s="440" t="n">
        <f aca="false">IF(AND(A733="SINAPI",G733&gt;0,H733&gt;0),H733*K733*(1+$P$5),"")</f>
        <v>37.121184</v>
      </c>
      <c r="T733" s="440" t="str">
        <f aca="false">IF(AND(A733="TCPO",G733&gt;0,H733&gt;0),H733*K733*(1+$P$5),"")</f>
        <v/>
      </c>
      <c r="X733" s="432"/>
      <c r="Y733" s="432"/>
      <c r="Z733" s="432"/>
      <c r="AA733" s="432"/>
      <c r="AB733" s="432"/>
      <c r="AC733" s="432"/>
      <c r="AD733" s="432"/>
      <c r="AE733" s="432"/>
      <c r="AF733" s="432"/>
      <c r="AG733" s="432"/>
      <c r="AH733" s="432"/>
      <c r="AI733" s="432"/>
      <c r="AJ733" s="432"/>
      <c r="AK733" s="432"/>
      <c r="AL733" s="432"/>
      <c r="AM733" s="432"/>
      <c r="AN733" s="432"/>
      <c r="AO733" s="432"/>
      <c r="AP733" s="432"/>
      <c r="AQ733" s="432"/>
      <c r="AR733" s="432"/>
      <c r="AS733" s="432"/>
      <c r="AT733" s="432"/>
      <c r="AU733" s="432"/>
      <c r="AV733" s="432"/>
      <c r="AW733" s="432"/>
      <c r="AX733" s="432"/>
      <c r="AY733" s="432"/>
      <c r="AZ733" s="432"/>
      <c r="BA733" s="432"/>
      <c r="BB733" s="432"/>
      <c r="BC733" s="432"/>
      <c r="BD733" s="432"/>
      <c r="BE733" s="432"/>
      <c r="BF733" s="432"/>
      <c r="BG733" s="432"/>
      <c r="BH733" s="432"/>
      <c r="BI733" s="432"/>
      <c r="BJ733" s="432"/>
      <c r="BK733" s="432"/>
      <c r="BL733" s="432"/>
      <c r="BM733" s="432"/>
      <c r="BN733" s="432"/>
      <c r="BO733" s="432"/>
      <c r="BP733" s="432"/>
      <c r="BQ733" s="432"/>
      <c r="BR733" s="432"/>
      <c r="BS733" s="432"/>
      <c r="BT733" s="432"/>
      <c r="BU733" s="432"/>
      <c r="BV733" s="432"/>
      <c r="BW733" s="432"/>
      <c r="BX733" s="432"/>
      <c r="BY733" s="432"/>
      <c r="BZ733" s="432"/>
      <c r="CA733" s="432"/>
      <c r="CB733" s="432"/>
      <c r="CC733" s="432"/>
      <c r="CD733" s="432"/>
      <c r="CE733" s="432"/>
      <c r="CF733" s="432"/>
      <c r="CG733" s="432"/>
      <c r="CH733" s="432"/>
      <c r="CI733" s="432"/>
      <c r="CJ733" s="432"/>
      <c r="CK733" s="432"/>
      <c r="CL733" s="432"/>
      <c r="CM733" s="432"/>
      <c r="CN733" s="432"/>
      <c r="CO733" s="432"/>
      <c r="CP733" s="432"/>
      <c r="CQ733" s="432"/>
      <c r="CR733" s="432"/>
      <c r="CS733" s="432"/>
      <c r="CT733" s="432"/>
      <c r="CU733" s="432"/>
      <c r="CV733" s="432"/>
      <c r="CW733" s="432"/>
      <c r="CX733" s="432"/>
      <c r="CY733" s="432"/>
      <c r="CZ733" s="432"/>
      <c r="DA733" s="432"/>
      <c r="DB733" s="432"/>
      <c r="DC733" s="432"/>
      <c r="DD733" s="432"/>
      <c r="DE733" s="432"/>
      <c r="DF733" s="432"/>
      <c r="DG733" s="432"/>
      <c r="DH733" s="432"/>
      <c r="DI733" s="432"/>
      <c r="DJ733" s="432"/>
      <c r="DK733" s="432"/>
      <c r="DL733" s="432"/>
      <c r="DM733" s="432"/>
      <c r="DN733" s="432"/>
      <c r="DO733" s="432"/>
      <c r="DP733" s="432"/>
      <c r="DQ733" s="432"/>
      <c r="DR733" s="432"/>
      <c r="DS733" s="432"/>
      <c r="DT733" s="432"/>
      <c r="DU733" s="432"/>
      <c r="DV733" s="432"/>
      <c r="DW733" s="432"/>
      <c r="DX733" s="432"/>
      <c r="DY733" s="432"/>
      <c r="DZ733" s="432"/>
      <c r="EA733" s="432"/>
      <c r="EB733" s="432"/>
      <c r="EC733" s="432"/>
      <c r="ED733" s="432"/>
      <c r="EE733" s="432"/>
      <c r="EF733" s="432"/>
      <c r="EG733" s="432"/>
      <c r="EH733" s="432"/>
      <c r="EI733" s="432"/>
      <c r="EJ733" s="432"/>
      <c r="EK733" s="432"/>
      <c r="EL733" s="432"/>
      <c r="EM733" s="432"/>
      <c r="EN733" s="432"/>
      <c r="EO733" s="432"/>
      <c r="EP733" s="432"/>
      <c r="EQ733" s="432"/>
      <c r="ER733" s="432"/>
      <c r="ES733" s="432"/>
      <c r="ET733" s="432"/>
      <c r="EU733" s="432"/>
      <c r="EV733" s="432"/>
      <c r="EW733" s="432"/>
      <c r="EX733" s="432"/>
      <c r="EY733" s="432"/>
      <c r="EZ733" s="432"/>
      <c r="FA733" s="432"/>
      <c r="FB733" s="432"/>
      <c r="FC733" s="432"/>
      <c r="FD733" s="432"/>
      <c r="FE733" s="432"/>
      <c r="FF733" s="432"/>
      <c r="FG733" s="432"/>
      <c r="FH733" s="432"/>
      <c r="FI733" s="432"/>
      <c r="FJ733" s="432"/>
      <c r="FK733" s="432"/>
      <c r="FL733" s="432"/>
      <c r="FM733" s="432"/>
      <c r="FN733" s="432"/>
      <c r="FO733" s="432"/>
      <c r="FP733" s="432"/>
      <c r="FQ733" s="432"/>
      <c r="FR733" s="432"/>
      <c r="FS733" s="432"/>
      <c r="FT733" s="432"/>
      <c r="FU733" s="432"/>
      <c r="FV733" s="432"/>
      <c r="FW733" s="432"/>
      <c r="FX733" s="432"/>
      <c r="FY733" s="432"/>
      <c r="FZ733" s="432"/>
      <c r="GA733" s="432"/>
      <c r="GB733" s="432"/>
      <c r="GC733" s="432"/>
      <c r="GD733" s="432"/>
      <c r="GE733" s="432"/>
      <c r="GF733" s="432"/>
      <c r="GG733" s="432"/>
      <c r="GH733" s="432"/>
      <c r="GI733" s="432"/>
      <c r="GJ733" s="432"/>
      <c r="GK733" s="432"/>
      <c r="GL733" s="432"/>
      <c r="GM733" s="432"/>
      <c r="GN733" s="432"/>
      <c r="GO733" s="432"/>
      <c r="GP733" s="432"/>
      <c r="GQ733" s="432"/>
      <c r="GR733" s="432"/>
      <c r="GS733" s="432"/>
      <c r="GT733" s="432"/>
      <c r="GU733" s="432"/>
      <c r="GV733" s="432"/>
      <c r="GW733" s="432"/>
      <c r="GX733" s="432"/>
      <c r="GY733" s="432"/>
      <c r="GZ733" s="432"/>
      <c r="HA733" s="432"/>
      <c r="HB733" s="432"/>
      <c r="HC733" s="432"/>
      <c r="HD733" s="432"/>
      <c r="HE733" s="432"/>
      <c r="HF733" s="432"/>
      <c r="HG733" s="432"/>
      <c r="HH733" s="432"/>
      <c r="HI733" s="432"/>
      <c r="HJ733" s="432"/>
      <c r="HK733" s="432"/>
      <c r="HL733" s="432"/>
      <c r="HM733" s="432"/>
      <c r="HN733" s="432"/>
      <c r="HO733" s="432"/>
      <c r="HP733" s="432"/>
      <c r="HQ733" s="432"/>
      <c r="HR733" s="432"/>
      <c r="HS733" s="432"/>
      <c r="HT733" s="432"/>
      <c r="HU733" s="432"/>
      <c r="HV733" s="432"/>
      <c r="HW733" s="432"/>
      <c r="HX733" s="432"/>
      <c r="HY733" s="432"/>
      <c r="HZ733" s="432"/>
      <c r="IA733" s="432"/>
      <c r="IB733" s="432"/>
      <c r="IC733" s="432"/>
      <c r="ID733" s="432"/>
      <c r="IE733" s="432"/>
      <c r="IF733" s="432"/>
      <c r="IG733" s="432"/>
      <c r="IH733" s="432"/>
      <c r="II733" s="432"/>
      <c r="IJ733" s="432"/>
      <c r="IK733" s="432"/>
      <c r="IL733" s="432"/>
      <c r="IM733" s="432"/>
      <c r="IN733" s="432"/>
      <c r="IO733" s="432"/>
      <c r="IP733" s="432"/>
      <c r="IQ733" s="432"/>
      <c r="IR733" s="432"/>
      <c r="IS733" s="432"/>
    </row>
    <row r="734" customFormat="false" ht="12" hidden="false" customHeight="true" outlineLevel="0" collapsed="false">
      <c r="A734" s="436"/>
      <c r="B734" s="437"/>
      <c r="C734" s="436"/>
      <c r="D734" s="438"/>
      <c r="E734" s="436"/>
      <c r="F734" s="439"/>
      <c r="G734" s="440"/>
      <c r="H734" s="439"/>
      <c r="I734" s="439"/>
      <c r="J734" s="439"/>
      <c r="K734" s="439"/>
      <c r="L734" s="449"/>
      <c r="M734" s="449"/>
      <c r="N734" s="449"/>
      <c r="O734" s="449"/>
      <c r="P734" s="449"/>
      <c r="Q734" s="432"/>
      <c r="R734" s="440" t="str">
        <f aca="false">IF(AND(OR(A734="Cotação",A734="Estimado"),G734&gt;0,H734&gt;0),H734*K734*(1+$P$5),"")</f>
        <v/>
      </c>
      <c r="S734" s="440" t="str">
        <f aca="false">IF(AND(A734="SINAPI",G734&gt;0,H734&gt;0),H734*K734*(1+$P$5),"")</f>
        <v/>
      </c>
      <c r="T734" s="440" t="str">
        <f aca="false">IF(AND(A734="TCPO",G734&gt;0,H734&gt;0),H734*K734*(1+$P$5),"")</f>
        <v/>
      </c>
      <c r="X734" s="432"/>
      <c r="Y734" s="432"/>
      <c r="Z734" s="432"/>
      <c r="AA734" s="432"/>
      <c r="AB734" s="432"/>
      <c r="AC734" s="432"/>
      <c r="AD734" s="432"/>
      <c r="AE734" s="432"/>
      <c r="AF734" s="432"/>
      <c r="AG734" s="432"/>
      <c r="AH734" s="432"/>
      <c r="AI734" s="432"/>
      <c r="AJ734" s="432"/>
      <c r="AK734" s="432"/>
      <c r="AL734" s="432"/>
      <c r="AM734" s="432"/>
      <c r="AN734" s="432"/>
      <c r="AO734" s="432"/>
      <c r="AP734" s="432"/>
      <c r="AQ734" s="432"/>
      <c r="AR734" s="432"/>
      <c r="AS734" s="432"/>
      <c r="AT734" s="432"/>
      <c r="AU734" s="432"/>
      <c r="AV734" s="432"/>
      <c r="AW734" s="432"/>
      <c r="AX734" s="432"/>
      <c r="AY734" s="432"/>
      <c r="AZ734" s="432"/>
      <c r="BA734" s="432"/>
      <c r="BB734" s="432"/>
      <c r="BC734" s="432"/>
      <c r="BD734" s="432"/>
      <c r="BE734" s="432"/>
      <c r="BF734" s="432"/>
      <c r="BG734" s="432"/>
      <c r="BH734" s="432"/>
      <c r="BI734" s="432"/>
      <c r="BJ734" s="432"/>
      <c r="BK734" s="432"/>
      <c r="BL734" s="432"/>
      <c r="BM734" s="432"/>
      <c r="BN734" s="432"/>
      <c r="BO734" s="432"/>
      <c r="BP734" s="432"/>
      <c r="BQ734" s="432"/>
      <c r="BR734" s="432"/>
      <c r="BS734" s="432"/>
      <c r="BT734" s="432"/>
      <c r="BU734" s="432"/>
      <c r="BV734" s="432"/>
      <c r="BW734" s="432"/>
      <c r="BX734" s="432"/>
      <c r="BY734" s="432"/>
      <c r="BZ734" s="432"/>
      <c r="CA734" s="432"/>
      <c r="CB734" s="432"/>
      <c r="CC734" s="432"/>
      <c r="CD734" s="432"/>
      <c r="CE734" s="432"/>
      <c r="CF734" s="432"/>
      <c r="CG734" s="432"/>
      <c r="CH734" s="432"/>
      <c r="CI734" s="432"/>
      <c r="CJ734" s="432"/>
      <c r="CK734" s="432"/>
      <c r="CL734" s="432"/>
      <c r="CM734" s="432"/>
      <c r="CN734" s="432"/>
      <c r="CO734" s="432"/>
      <c r="CP734" s="432"/>
      <c r="CQ734" s="432"/>
      <c r="CR734" s="432"/>
      <c r="CS734" s="432"/>
      <c r="CT734" s="432"/>
      <c r="CU734" s="432"/>
      <c r="CV734" s="432"/>
      <c r="CW734" s="432"/>
      <c r="CX734" s="432"/>
      <c r="CY734" s="432"/>
      <c r="CZ734" s="432"/>
      <c r="DA734" s="432"/>
      <c r="DB734" s="432"/>
      <c r="DC734" s="432"/>
      <c r="DD734" s="432"/>
      <c r="DE734" s="432"/>
      <c r="DF734" s="432"/>
      <c r="DG734" s="432"/>
      <c r="DH734" s="432"/>
      <c r="DI734" s="432"/>
      <c r="DJ734" s="432"/>
      <c r="DK734" s="432"/>
      <c r="DL734" s="432"/>
      <c r="DM734" s="432"/>
      <c r="DN734" s="432"/>
      <c r="DO734" s="432"/>
      <c r="DP734" s="432"/>
      <c r="DQ734" s="432"/>
      <c r="DR734" s="432"/>
      <c r="DS734" s="432"/>
      <c r="DT734" s="432"/>
      <c r="DU734" s="432"/>
      <c r="DV734" s="432"/>
      <c r="DW734" s="432"/>
      <c r="DX734" s="432"/>
      <c r="DY734" s="432"/>
      <c r="DZ734" s="432"/>
      <c r="EA734" s="432"/>
      <c r="EB734" s="432"/>
      <c r="EC734" s="432"/>
      <c r="ED734" s="432"/>
      <c r="EE734" s="432"/>
      <c r="EF734" s="432"/>
      <c r="EG734" s="432"/>
      <c r="EH734" s="432"/>
      <c r="EI734" s="432"/>
      <c r="EJ734" s="432"/>
      <c r="EK734" s="432"/>
      <c r="EL734" s="432"/>
      <c r="EM734" s="432"/>
      <c r="EN734" s="432"/>
      <c r="EO734" s="432"/>
      <c r="EP734" s="432"/>
      <c r="EQ734" s="432"/>
      <c r="ER734" s="432"/>
      <c r="ES734" s="432"/>
      <c r="ET734" s="432"/>
      <c r="EU734" s="432"/>
      <c r="EV734" s="432"/>
      <c r="EW734" s="432"/>
      <c r="EX734" s="432"/>
      <c r="EY734" s="432"/>
      <c r="EZ734" s="432"/>
      <c r="FA734" s="432"/>
      <c r="FB734" s="432"/>
      <c r="FC734" s="432"/>
      <c r="FD734" s="432"/>
      <c r="FE734" s="432"/>
      <c r="FF734" s="432"/>
      <c r="FG734" s="432"/>
      <c r="FH734" s="432"/>
      <c r="FI734" s="432"/>
      <c r="FJ734" s="432"/>
      <c r="FK734" s="432"/>
      <c r="FL734" s="432"/>
      <c r="FM734" s="432"/>
      <c r="FN734" s="432"/>
      <c r="FO734" s="432"/>
      <c r="FP734" s="432"/>
      <c r="FQ734" s="432"/>
      <c r="FR734" s="432"/>
      <c r="FS734" s="432"/>
      <c r="FT734" s="432"/>
      <c r="FU734" s="432"/>
      <c r="FV734" s="432"/>
      <c r="FW734" s="432"/>
      <c r="FX734" s="432"/>
      <c r="FY734" s="432"/>
      <c r="FZ734" s="432"/>
      <c r="GA734" s="432"/>
      <c r="GB734" s="432"/>
      <c r="GC734" s="432"/>
      <c r="GD734" s="432"/>
      <c r="GE734" s="432"/>
      <c r="GF734" s="432"/>
      <c r="GG734" s="432"/>
      <c r="GH734" s="432"/>
      <c r="GI734" s="432"/>
      <c r="GJ734" s="432"/>
      <c r="GK734" s="432"/>
      <c r="GL734" s="432"/>
      <c r="GM734" s="432"/>
      <c r="GN734" s="432"/>
      <c r="GO734" s="432"/>
      <c r="GP734" s="432"/>
      <c r="GQ734" s="432"/>
      <c r="GR734" s="432"/>
      <c r="GS734" s="432"/>
      <c r="GT734" s="432"/>
      <c r="GU734" s="432"/>
      <c r="GV734" s="432"/>
      <c r="GW734" s="432"/>
      <c r="GX734" s="432"/>
      <c r="GY734" s="432"/>
      <c r="GZ734" s="432"/>
      <c r="HA734" s="432"/>
      <c r="HB734" s="432"/>
      <c r="HC734" s="432"/>
      <c r="HD734" s="432"/>
      <c r="HE734" s="432"/>
      <c r="HF734" s="432"/>
      <c r="HG734" s="432"/>
      <c r="HH734" s="432"/>
      <c r="HI734" s="432"/>
      <c r="HJ734" s="432"/>
      <c r="HK734" s="432"/>
      <c r="HL734" s="432"/>
      <c r="HM734" s="432"/>
      <c r="HN734" s="432"/>
      <c r="HO734" s="432"/>
      <c r="HP734" s="432"/>
      <c r="HQ734" s="432"/>
      <c r="HR734" s="432"/>
      <c r="HS734" s="432"/>
      <c r="HT734" s="432"/>
      <c r="HU734" s="432"/>
      <c r="HV734" s="432"/>
      <c r="HW734" s="432"/>
      <c r="HX734" s="432"/>
      <c r="HY734" s="432"/>
      <c r="HZ734" s="432"/>
      <c r="IA734" s="432"/>
      <c r="IB734" s="432"/>
      <c r="IC734" s="432"/>
      <c r="ID734" s="432"/>
      <c r="IE734" s="432"/>
      <c r="IF734" s="432"/>
      <c r="IG734" s="432"/>
      <c r="IH734" s="432"/>
      <c r="II734" s="432"/>
      <c r="IJ734" s="432"/>
      <c r="IK734" s="432"/>
      <c r="IL734" s="432"/>
      <c r="IM734" s="432"/>
      <c r="IN734" s="432"/>
      <c r="IO734" s="432"/>
      <c r="IP734" s="432"/>
      <c r="IQ734" s="432"/>
      <c r="IR734" s="432"/>
      <c r="IS734" s="432"/>
    </row>
    <row r="735" customFormat="false" ht="12" hidden="false" customHeight="true" outlineLevel="0" collapsed="false">
      <c r="A735" s="436"/>
      <c r="B735" s="437"/>
      <c r="C735" s="441" t="s">
        <v>1599</v>
      </c>
      <c r="D735" s="443" t="s">
        <v>1600</v>
      </c>
      <c r="E735" s="436"/>
      <c r="F735" s="439"/>
      <c r="G735" s="440"/>
      <c r="H735" s="439"/>
      <c r="I735" s="439"/>
      <c r="J735" s="439"/>
      <c r="K735" s="439"/>
      <c r="L735" s="446" t="n">
        <f aca="false">SUM(L736:L785)</f>
        <v>87873.26</v>
      </c>
      <c r="M735" s="446" t="n">
        <f aca="false">SUM(M736:M785)</f>
        <v>15438.54</v>
      </c>
      <c r="N735" s="446" t="n">
        <f aca="false">SUM(N736:N785)</f>
        <v>103311.8</v>
      </c>
      <c r="O735" s="446" t="n">
        <f aca="false">SUM(O736:O785)</f>
        <v>27666.90004</v>
      </c>
      <c r="P735" s="446" t="n">
        <f aca="false">SUM(P736:P785)</f>
        <v>130978.70004</v>
      </c>
      <c r="Q735" s="432"/>
      <c r="R735" s="440" t="str">
        <f aca="false">IF(AND(OR(A735="Cotação",A735="Estimado"),G735&gt;0,H735&gt;0),H735*K735*(1+$P$5),"")</f>
        <v/>
      </c>
      <c r="S735" s="440" t="str">
        <f aca="false">IF(AND(A735="SINAPI",G735&gt;0,H735&gt;0),H735*K735*(1+$P$5),"")</f>
        <v/>
      </c>
      <c r="T735" s="440" t="str">
        <f aca="false">IF(AND(A735="TCPO",G735&gt;0,H735&gt;0),H735*K735*(1+$P$5),"")</f>
        <v/>
      </c>
      <c r="X735" s="432"/>
      <c r="Y735" s="432"/>
      <c r="Z735" s="432"/>
      <c r="AA735" s="432"/>
      <c r="AB735" s="432"/>
      <c r="AC735" s="432"/>
      <c r="AD735" s="432"/>
      <c r="AE735" s="432"/>
      <c r="AF735" s="432"/>
      <c r="AG735" s="432"/>
      <c r="AH735" s="432"/>
      <c r="AI735" s="432"/>
      <c r="AJ735" s="432"/>
      <c r="AK735" s="432"/>
      <c r="AL735" s="432"/>
      <c r="AM735" s="432"/>
      <c r="AN735" s="432"/>
      <c r="AO735" s="432"/>
      <c r="AP735" s="432"/>
      <c r="AQ735" s="432"/>
      <c r="AR735" s="432"/>
      <c r="AS735" s="432"/>
      <c r="AT735" s="432"/>
      <c r="AU735" s="432"/>
      <c r="AV735" s="432"/>
      <c r="AW735" s="432"/>
      <c r="AX735" s="432"/>
      <c r="AY735" s="432"/>
      <c r="AZ735" s="432"/>
      <c r="BA735" s="432"/>
      <c r="BB735" s="432"/>
      <c r="BC735" s="432"/>
      <c r="BD735" s="432"/>
      <c r="BE735" s="432"/>
      <c r="BF735" s="432"/>
      <c r="BG735" s="432"/>
      <c r="BH735" s="432"/>
      <c r="BI735" s="432"/>
      <c r="BJ735" s="432"/>
      <c r="BK735" s="432"/>
      <c r="BL735" s="432"/>
      <c r="BM735" s="432"/>
      <c r="BN735" s="432"/>
      <c r="BO735" s="432"/>
      <c r="BP735" s="432"/>
      <c r="BQ735" s="432"/>
      <c r="BR735" s="432"/>
      <c r="BS735" s="432"/>
      <c r="BT735" s="432"/>
      <c r="BU735" s="432"/>
      <c r="BV735" s="432"/>
      <c r="BW735" s="432"/>
      <c r="BX735" s="432"/>
      <c r="BY735" s="432"/>
      <c r="BZ735" s="432"/>
      <c r="CA735" s="432"/>
      <c r="CB735" s="432"/>
      <c r="CC735" s="432"/>
      <c r="CD735" s="432"/>
      <c r="CE735" s="432"/>
      <c r="CF735" s="432"/>
      <c r="CG735" s="432"/>
      <c r="CH735" s="432"/>
      <c r="CI735" s="432"/>
      <c r="CJ735" s="432"/>
      <c r="CK735" s="432"/>
      <c r="CL735" s="432"/>
      <c r="CM735" s="432"/>
      <c r="CN735" s="432"/>
      <c r="CO735" s="432"/>
      <c r="CP735" s="432"/>
      <c r="CQ735" s="432"/>
      <c r="CR735" s="432"/>
      <c r="CS735" s="432"/>
      <c r="CT735" s="432"/>
      <c r="CU735" s="432"/>
      <c r="CV735" s="432"/>
      <c r="CW735" s="432"/>
      <c r="CX735" s="432"/>
      <c r="CY735" s="432"/>
      <c r="CZ735" s="432"/>
      <c r="DA735" s="432"/>
      <c r="DB735" s="432"/>
      <c r="DC735" s="432"/>
      <c r="DD735" s="432"/>
      <c r="DE735" s="432"/>
      <c r="DF735" s="432"/>
      <c r="DG735" s="432"/>
      <c r="DH735" s="432"/>
      <c r="DI735" s="432"/>
      <c r="DJ735" s="432"/>
      <c r="DK735" s="432"/>
      <c r="DL735" s="432"/>
      <c r="DM735" s="432"/>
      <c r="DN735" s="432"/>
      <c r="DO735" s="432"/>
      <c r="DP735" s="432"/>
      <c r="DQ735" s="432"/>
      <c r="DR735" s="432"/>
      <c r="DS735" s="432"/>
      <c r="DT735" s="432"/>
      <c r="DU735" s="432"/>
      <c r="DV735" s="432"/>
      <c r="DW735" s="432"/>
      <c r="DX735" s="432"/>
      <c r="DY735" s="432"/>
      <c r="DZ735" s="432"/>
      <c r="EA735" s="432"/>
      <c r="EB735" s="432"/>
      <c r="EC735" s="432"/>
      <c r="ED735" s="432"/>
      <c r="EE735" s="432"/>
      <c r="EF735" s="432"/>
      <c r="EG735" s="432"/>
      <c r="EH735" s="432"/>
      <c r="EI735" s="432"/>
      <c r="EJ735" s="432"/>
      <c r="EK735" s="432"/>
      <c r="EL735" s="432"/>
      <c r="EM735" s="432"/>
      <c r="EN735" s="432"/>
      <c r="EO735" s="432"/>
      <c r="EP735" s="432"/>
      <c r="EQ735" s="432"/>
      <c r="ER735" s="432"/>
      <c r="ES735" s="432"/>
      <c r="ET735" s="432"/>
      <c r="EU735" s="432"/>
      <c r="EV735" s="432"/>
      <c r="EW735" s="432"/>
      <c r="EX735" s="432"/>
      <c r="EY735" s="432"/>
      <c r="EZ735" s="432"/>
      <c r="FA735" s="432"/>
      <c r="FB735" s="432"/>
      <c r="FC735" s="432"/>
      <c r="FD735" s="432"/>
      <c r="FE735" s="432"/>
      <c r="FF735" s="432"/>
      <c r="FG735" s="432"/>
      <c r="FH735" s="432"/>
      <c r="FI735" s="432"/>
      <c r="FJ735" s="432"/>
      <c r="FK735" s="432"/>
      <c r="FL735" s="432"/>
      <c r="FM735" s="432"/>
      <c r="FN735" s="432"/>
      <c r="FO735" s="432"/>
      <c r="FP735" s="432"/>
      <c r="FQ735" s="432"/>
      <c r="FR735" s="432"/>
      <c r="FS735" s="432"/>
      <c r="FT735" s="432"/>
      <c r="FU735" s="432"/>
      <c r="FV735" s="432"/>
      <c r="FW735" s="432"/>
      <c r="FX735" s="432"/>
      <c r="FY735" s="432"/>
      <c r="FZ735" s="432"/>
      <c r="GA735" s="432"/>
      <c r="GB735" s="432"/>
      <c r="GC735" s="432"/>
      <c r="GD735" s="432"/>
      <c r="GE735" s="432"/>
      <c r="GF735" s="432"/>
      <c r="GG735" s="432"/>
      <c r="GH735" s="432"/>
      <c r="GI735" s="432"/>
      <c r="GJ735" s="432"/>
      <c r="GK735" s="432"/>
      <c r="GL735" s="432"/>
      <c r="GM735" s="432"/>
      <c r="GN735" s="432"/>
      <c r="GO735" s="432"/>
      <c r="GP735" s="432"/>
      <c r="GQ735" s="432"/>
      <c r="GR735" s="432"/>
      <c r="GS735" s="432"/>
      <c r="GT735" s="432"/>
      <c r="GU735" s="432"/>
      <c r="GV735" s="432"/>
      <c r="GW735" s="432"/>
      <c r="GX735" s="432"/>
      <c r="GY735" s="432"/>
      <c r="GZ735" s="432"/>
      <c r="HA735" s="432"/>
      <c r="HB735" s="432"/>
      <c r="HC735" s="432"/>
      <c r="HD735" s="432"/>
      <c r="HE735" s="432"/>
      <c r="HF735" s="432"/>
      <c r="HG735" s="432"/>
      <c r="HH735" s="432"/>
      <c r="HI735" s="432"/>
      <c r="HJ735" s="432"/>
      <c r="HK735" s="432"/>
      <c r="HL735" s="432"/>
      <c r="HM735" s="432"/>
      <c r="HN735" s="432"/>
      <c r="HO735" s="432"/>
      <c r="HP735" s="432"/>
      <c r="HQ735" s="432"/>
      <c r="HR735" s="432"/>
      <c r="HS735" s="432"/>
      <c r="HT735" s="432"/>
      <c r="HU735" s="432"/>
      <c r="HV735" s="432"/>
      <c r="HW735" s="432"/>
      <c r="HX735" s="432"/>
      <c r="HY735" s="432"/>
      <c r="HZ735" s="432"/>
      <c r="IA735" s="432"/>
      <c r="IB735" s="432"/>
      <c r="IC735" s="432"/>
      <c r="ID735" s="432"/>
      <c r="IE735" s="432"/>
      <c r="IF735" s="432"/>
      <c r="IG735" s="432"/>
      <c r="IH735" s="432"/>
      <c r="II735" s="432"/>
      <c r="IJ735" s="432"/>
      <c r="IK735" s="432"/>
      <c r="IL735" s="432"/>
      <c r="IM735" s="432"/>
      <c r="IN735" s="432"/>
      <c r="IO735" s="432"/>
      <c r="IP735" s="432"/>
      <c r="IQ735" s="432"/>
      <c r="IR735" s="432"/>
      <c r="IS735" s="432"/>
    </row>
    <row r="736" customFormat="false" ht="12" hidden="false" customHeight="true" outlineLevel="0" collapsed="false">
      <c r="A736" s="436"/>
      <c r="B736" s="437"/>
      <c r="C736" s="436"/>
      <c r="D736" s="438"/>
      <c r="E736" s="436"/>
      <c r="F736" s="439"/>
      <c r="G736" s="440"/>
      <c r="H736" s="439"/>
      <c r="I736" s="439"/>
      <c r="J736" s="439"/>
      <c r="K736" s="439"/>
      <c r="L736" s="449"/>
      <c r="M736" s="449"/>
      <c r="N736" s="449"/>
      <c r="O736" s="449"/>
      <c r="P736" s="449"/>
      <c r="Q736" s="432"/>
      <c r="R736" s="440" t="str">
        <f aca="false">IF(AND(OR(A736="Cotação",A736="Estimado"),G736&gt;0,H736&gt;0),H736*K736*(1+$P$5),"")</f>
        <v/>
      </c>
      <c r="S736" s="440" t="str">
        <f aca="false">IF(AND(A736="SINAPI",G736&gt;0,H736&gt;0),H736*K736*(1+$P$5),"")</f>
        <v/>
      </c>
      <c r="T736" s="440" t="str">
        <f aca="false">IF(AND(A736="TCPO",G736&gt;0,H736&gt;0),H736*K736*(1+$P$5),"")</f>
        <v/>
      </c>
      <c r="X736" s="432"/>
      <c r="Y736" s="432"/>
      <c r="Z736" s="432"/>
      <c r="AA736" s="432"/>
      <c r="AB736" s="432"/>
      <c r="AC736" s="432"/>
      <c r="AD736" s="432"/>
      <c r="AE736" s="432"/>
      <c r="AF736" s="432"/>
      <c r="AG736" s="432"/>
      <c r="AH736" s="432"/>
      <c r="AI736" s="432"/>
      <c r="AJ736" s="432"/>
      <c r="AK736" s="432"/>
      <c r="AL736" s="432"/>
      <c r="AM736" s="432"/>
      <c r="AN736" s="432"/>
      <c r="AO736" s="432"/>
      <c r="AP736" s="432"/>
      <c r="AQ736" s="432"/>
      <c r="AR736" s="432"/>
      <c r="AS736" s="432"/>
      <c r="AT736" s="432"/>
      <c r="AU736" s="432"/>
      <c r="AV736" s="432"/>
      <c r="AW736" s="432"/>
      <c r="AX736" s="432"/>
      <c r="AY736" s="432"/>
      <c r="AZ736" s="432"/>
      <c r="BA736" s="432"/>
      <c r="BB736" s="432"/>
      <c r="BC736" s="432"/>
      <c r="BD736" s="432"/>
      <c r="BE736" s="432"/>
      <c r="BF736" s="432"/>
      <c r="BG736" s="432"/>
      <c r="BH736" s="432"/>
      <c r="BI736" s="432"/>
      <c r="BJ736" s="432"/>
      <c r="BK736" s="432"/>
      <c r="BL736" s="432"/>
      <c r="BM736" s="432"/>
      <c r="BN736" s="432"/>
      <c r="BO736" s="432"/>
      <c r="BP736" s="432"/>
      <c r="BQ736" s="432"/>
      <c r="BR736" s="432"/>
      <c r="BS736" s="432"/>
      <c r="BT736" s="432"/>
      <c r="BU736" s="432"/>
      <c r="BV736" s="432"/>
      <c r="BW736" s="432"/>
      <c r="BX736" s="432"/>
      <c r="BY736" s="432"/>
      <c r="BZ736" s="432"/>
      <c r="CA736" s="432"/>
      <c r="CB736" s="432"/>
      <c r="CC736" s="432"/>
      <c r="CD736" s="432"/>
      <c r="CE736" s="432"/>
      <c r="CF736" s="432"/>
      <c r="CG736" s="432"/>
      <c r="CH736" s="432"/>
      <c r="CI736" s="432"/>
      <c r="CJ736" s="432"/>
      <c r="CK736" s="432"/>
      <c r="CL736" s="432"/>
      <c r="CM736" s="432"/>
      <c r="CN736" s="432"/>
      <c r="CO736" s="432"/>
      <c r="CP736" s="432"/>
      <c r="CQ736" s="432"/>
      <c r="CR736" s="432"/>
      <c r="CS736" s="432"/>
      <c r="CT736" s="432"/>
      <c r="CU736" s="432"/>
      <c r="CV736" s="432"/>
      <c r="CW736" s="432"/>
      <c r="CX736" s="432"/>
      <c r="CY736" s="432"/>
      <c r="CZ736" s="432"/>
      <c r="DA736" s="432"/>
      <c r="DB736" s="432"/>
      <c r="DC736" s="432"/>
      <c r="DD736" s="432"/>
      <c r="DE736" s="432"/>
      <c r="DF736" s="432"/>
      <c r="DG736" s="432"/>
      <c r="DH736" s="432"/>
      <c r="DI736" s="432"/>
      <c r="DJ736" s="432"/>
      <c r="DK736" s="432"/>
      <c r="DL736" s="432"/>
      <c r="DM736" s="432"/>
      <c r="DN736" s="432"/>
      <c r="DO736" s="432"/>
      <c r="DP736" s="432"/>
      <c r="DQ736" s="432"/>
      <c r="DR736" s="432"/>
      <c r="DS736" s="432"/>
      <c r="DT736" s="432"/>
      <c r="DU736" s="432"/>
      <c r="DV736" s="432"/>
      <c r="DW736" s="432"/>
      <c r="DX736" s="432"/>
      <c r="DY736" s="432"/>
      <c r="DZ736" s="432"/>
      <c r="EA736" s="432"/>
      <c r="EB736" s="432"/>
      <c r="EC736" s="432"/>
      <c r="ED736" s="432"/>
      <c r="EE736" s="432"/>
      <c r="EF736" s="432"/>
      <c r="EG736" s="432"/>
      <c r="EH736" s="432"/>
      <c r="EI736" s="432"/>
      <c r="EJ736" s="432"/>
      <c r="EK736" s="432"/>
      <c r="EL736" s="432"/>
      <c r="EM736" s="432"/>
      <c r="EN736" s="432"/>
      <c r="EO736" s="432"/>
      <c r="EP736" s="432"/>
      <c r="EQ736" s="432"/>
      <c r="ER736" s="432"/>
      <c r="ES736" s="432"/>
      <c r="ET736" s="432"/>
      <c r="EU736" s="432"/>
      <c r="EV736" s="432"/>
      <c r="EW736" s="432"/>
      <c r="EX736" s="432"/>
      <c r="EY736" s="432"/>
      <c r="EZ736" s="432"/>
      <c r="FA736" s="432"/>
      <c r="FB736" s="432"/>
      <c r="FC736" s="432"/>
      <c r="FD736" s="432"/>
      <c r="FE736" s="432"/>
      <c r="FF736" s="432"/>
      <c r="FG736" s="432"/>
      <c r="FH736" s="432"/>
      <c r="FI736" s="432"/>
      <c r="FJ736" s="432"/>
      <c r="FK736" s="432"/>
      <c r="FL736" s="432"/>
      <c r="FM736" s="432"/>
      <c r="FN736" s="432"/>
      <c r="FO736" s="432"/>
      <c r="FP736" s="432"/>
      <c r="FQ736" s="432"/>
      <c r="FR736" s="432"/>
      <c r="FS736" s="432"/>
      <c r="FT736" s="432"/>
      <c r="FU736" s="432"/>
      <c r="FV736" s="432"/>
      <c r="FW736" s="432"/>
      <c r="FX736" s="432"/>
      <c r="FY736" s="432"/>
      <c r="FZ736" s="432"/>
      <c r="GA736" s="432"/>
      <c r="GB736" s="432"/>
      <c r="GC736" s="432"/>
      <c r="GD736" s="432"/>
      <c r="GE736" s="432"/>
      <c r="GF736" s="432"/>
      <c r="GG736" s="432"/>
      <c r="GH736" s="432"/>
      <c r="GI736" s="432"/>
      <c r="GJ736" s="432"/>
      <c r="GK736" s="432"/>
      <c r="GL736" s="432"/>
      <c r="GM736" s="432"/>
      <c r="GN736" s="432"/>
      <c r="GO736" s="432"/>
      <c r="GP736" s="432"/>
      <c r="GQ736" s="432"/>
      <c r="GR736" s="432"/>
      <c r="GS736" s="432"/>
      <c r="GT736" s="432"/>
      <c r="GU736" s="432"/>
      <c r="GV736" s="432"/>
      <c r="GW736" s="432"/>
      <c r="GX736" s="432"/>
      <c r="GY736" s="432"/>
      <c r="GZ736" s="432"/>
      <c r="HA736" s="432"/>
      <c r="HB736" s="432"/>
      <c r="HC736" s="432"/>
      <c r="HD736" s="432"/>
      <c r="HE736" s="432"/>
      <c r="HF736" s="432"/>
      <c r="HG736" s="432"/>
      <c r="HH736" s="432"/>
      <c r="HI736" s="432"/>
      <c r="HJ736" s="432"/>
      <c r="HK736" s="432"/>
      <c r="HL736" s="432"/>
      <c r="HM736" s="432"/>
      <c r="HN736" s="432"/>
      <c r="HO736" s="432"/>
      <c r="HP736" s="432"/>
      <c r="HQ736" s="432"/>
      <c r="HR736" s="432"/>
      <c r="HS736" s="432"/>
      <c r="HT736" s="432"/>
      <c r="HU736" s="432"/>
      <c r="HV736" s="432"/>
      <c r="HW736" s="432"/>
      <c r="HX736" s="432"/>
      <c r="HY736" s="432"/>
      <c r="HZ736" s="432"/>
      <c r="IA736" s="432"/>
      <c r="IB736" s="432"/>
      <c r="IC736" s="432"/>
      <c r="ID736" s="432"/>
      <c r="IE736" s="432"/>
      <c r="IF736" s="432"/>
      <c r="IG736" s="432"/>
      <c r="IH736" s="432"/>
      <c r="II736" s="432"/>
      <c r="IJ736" s="432"/>
      <c r="IK736" s="432"/>
      <c r="IL736" s="432"/>
      <c r="IM736" s="432"/>
      <c r="IN736" s="432"/>
      <c r="IO736" s="432"/>
      <c r="IP736" s="432"/>
      <c r="IQ736" s="432"/>
      <c r="IR736" s="432"/>
      <c r="IS736" s="432"/>
    </row>
    <row r="737" customFormat="false" ht="12" hidden="false" customHeight="true" outlineLevel="0" collapsed="false">
      <c r="A737" s="450"/>
      <c r="B737" s="451"/>
      <c r="C737" s="450" t="s">
        <v>1601</v>
      </c>
      <c r="D737" s="452" t="s">
        <v>1602</v>
      </c>
      <c r="E737" s="450" t="s">
        <v>677</v>
      </c>
      <c r="F737" s="453"/>
      <c r="G737" s="454"/>
      <c r="H737" s="453" t="n">
        <f aca="false">60+11+1</f>
        <v>72</v>
      </c>
      <c r="I737" s="470" t="n">
        <f aca="false">SUM(I738:I744)</f>
        <v>46.97</v>
      </c>
      <c r="J737" s="470" t="n">
        <f aca="false">SUM(J738:J744)</f>
        <v>41.85</v>
      </c>
      <c r="K737" s="470" t="n">
        <f aca="false">I737+J737</f>
        <v>88.82</v>
      </c>
      <c r="L737" s="456" t="n">
        <f aca="false">H737*I737</f>
        <v>3381.84</v>
      </c>
      <c r="M737" s="456" t="n">
        <f aca="false">H737*J737</f>
        <v>3013.2</v>
      </c>
      <c r="N737" s="481" t="n">
        <f aca="false">L737+M737</f>
        <v>6395.04</v>
      </c>
      <c r="O737" s="481" t="n">
        <f aca="false">N737*$P$5</f>
        <v>1712.591712</v>
      </c>
      <c r="P737" s="481" t="n">
        <f aca="false">N737+O737</f>
        <v>8107.631712</v>
      </c>
      <c r="R737" s="440" t="str">
        <f aca="false">IF(AND(OR(A737="Cotação",A737="Estimado"),G737&gt;0,H737&gt;0),H737*K737*(1+$P$5),"")</f>
        <v/>
      </c>
      <c r="S737" s="440" t="str">
        <f aca="false">IF(AND(A737="SINAPI",G737&gt;0,H737&gt;0),H737*K737*(1+$P$5),"")</f>
        <v/>
      </c>
      <c r="T737" s="440" t="str">
        <f aca="false">IF(AND(A737="TCPO",G737&gt;0,H737&gt;0),H737*K737*(1+$P$5),"")</f>
        <v/>
      </c>
    </row>
    <row r="738" customFormat="false" ht="60" hidden="false" customHeight="true" outlineLevel="0" collapsed="false">
      <c r="A738" s="468" t="s">
        <v>1064</v>
      </c>
      <c r="B738" s="496"/>
      <c r="C738" s="468"/>
      <c r="D738" s="438" t="s">
        <v>1603</v>
      </c>
      <c r="E738" s="468" t="s">
        <v>677</v>
      </c>
      <c r="F738" s="438" t="n">
        <v>1</v>
      </c>
      <c r="G738" s="458" t="n">
        <v>27.5</v>
      </c>
      <c r="H738" s="439" t="n">
        <f aca="false">H737</f>
        <v>72</v>
      </c>
      <c r="I738" s="469" t="n">
        <f aca="false">ROUND(F738*G738,2)</f>
        <v>27.5</v>
      </c>
      <c r="J738" s="460"/>
      <c r="K738" s="497" t="n">
        <f aca="false">I738+J738</f>
        <v>27.5</v>
      </c>
      <c r="L738" s="438"/>
      <c r="M738" s="438"/>
      <c r="N738" s="438"/>
      <c r="O738" s="438"/>
      <c r="P738" s="438"/>
      <c r="R738" s="440" t="n">
        <f aca="false">IF(AND(OR(A738="Cotação",A738="Estimado"),G738&gt;0,H738&gt;0),H738*K738*(1+$P$5),"")</f>
        <v>2510.244</v>
      </c>
      <c r="S738" s="440" t="str">
        <f aca="false">IF(AND(A738="SINAPI",G738&gt;0,H738&gt;0),H738*K738*(1+$P$5),"")</f>
        <v/>
      </c>
      <c r="T738" s="440" t="str">
        <f aca="false">IF(AND(A738="TCPO",G738&gt;0,H738&gt;0),H738*K738*(1+$P$5),"")</f>
        <v/>
      </c>
    </row>
    <row r="739" customFormat="false" ht="24" hidden="false" customHeight="false" outlineLevel="0" collapsed="false">
      <c r="A739" s="468" t="s">
        <v>140</v>
      </c>
      <c r="B739" s="505" t="s">
        <v>1366</v>
      </c>
      <c r="C739" s="468"/>
      <c r="D739" s="438" t="s">
        <v>1604</v>
      </c>
      <c r="E739" s="468" t="s">
        <v>677</v>
      </c>
      <c r="F739" s="438" t="n">
        <v>1</v>
      </c>
      <c r="G739" s="458" t="n">
        <v>6.09</v>
      </c>
      <c r="H739" s="439" t="n">
        <f aca="false">H738</f>
        <v>72</v>
      </c>
      <c r="I739" s="440" t="n">
        <f aca="false">ROUND(F739*G739,2)</f>
        <v>6.09</v>
      </c>
      <c r="J739" s="460"/>
      <c r="K739" s="497" t="n">
        <f aca="false">I739+J739</f>
        <v>6.09</v>
      </c>
      <c r="L739" s="438"/>
      <c r="M739" s="438"/>
      <c r="N739" s="438"/>
      <c r="O739" s="438"/>
      <c r="P739" s="438"/>
      <c r="R739" s="440" t="str">
        <f aca="false">IF(AND(OR(A739="Cotação",A739="Estimado"),G739&gt;0,H739&gt;0),H739*K739*(1+$P$5),"")</f>
        <v/>
      </c>
      <c r="S739" s="440" t="str">
        <f aca="false">IF(AND(A739="SINAPI",G739&gt;0,H739&gt;0),H739*K739*(1+$P$5),"")</f>
        <v/>
      </c>
      <c r="T739" s="440" t="n">
        <f aca="false">IF(AND(A739="TCPO",G739&gt;0,H739&gt;0),H739*K739*(1+$P$5),"")</f>
        <v>555.904944</v>
      </c>
    </row>
    <row r="740" customFormat="false" ht="12" hidden="false" customHeight="false" outlineLevel="0" collapsed="false">
      <c r="A740" s="468" t="s">
        <v>140</v>
      </c>
      <c r="B740" s="505" t="s">
        <v>1366</v>
      </c>
      <c r="C740" s="468"/>
      <c r="D740" s="438" t="s">
        <v>1547</v>
      </c>
      <c r="E740" s="468" t="s">
        <v>677</v>
      </c>
      <c r="F740" s="438" t="n">
        <v>4</v>
      </c>
      <c r="G740" s="458" t="n">
        <v>1.61</v>
      </c>
      <c r="H740" s="439" t="n">
        <f aca="false">H739</f>
        <v>72</v>
      </c>
      <c r="I740" s="440" t="n">
        <f aca="false">ROUND(F740*G740,2)</f>
        <v>6.44</v>
      </c>
      <c r="J740" s="460"/>
      <c r="K740" s="497" t="n">
        <f aca="false">I740+J740</f>
        <v>6.44</v>
      </c>
      <c r="L740" s="438"/>
      <c r="M740" s="438"/>
      <c r="N740" s="438"/>
      <c r="O740" s="438"/>
      <c r="P740" s="438"/>
      <c r="R740" s="440" t="str">
        <f aca="false">IF(AND(OR(A740="Cotação",A740="Estimado"),G740&gt;0,H740&gt;0),H740*K740*(1+$P$5),"")</f>
        <v/>
      </c>
      <c r="S740" s="440" t="str">
        <f aca="false">IF(AND(A740="SINAPI",G740&gt;0,H740&gt;0),H740*K740*(1+$P$5),"")</f>
        <v/>
      </c>
      <c r="T740" s="440" t="n">
        <f aca="false">IF(AND(A740="TCPO",G740&gt;0,H740&gt;0),H740*K740*(1+$P$5),"")</f>
        <v>587.853504</v>
      </c>
    </row>
    <row r="741" customFormat="false" ht="12" hidden="false" customHeight="true" outlineLevel="0" collapsed="false">
      <c r="A741" s="468" t="s">
        <v>1064</v>
      </c>
      <c r="B741" s="496"/>
      <c r="C741" s="468"/>
      <c r="D741" s="438" t="s">
        <v>1605</v>
      </c>
      <c r="E741" s="468" t="s">
        <v>677</v>
      </c>
      <c r="F741" s="438" t="n">
        <v>1</v>
      </c>
      <c r="G741" s="458" t="n">
        <v>3.5</v>
      </c>
      <c r="H741" s="439" t="n">
        <f aca="false">H738</f>
        <v>72</v>
      </c>
      <c r="I741" s="469" t="n">
        <f aca="false">ROUND(F741*G741,2)</f>
        <v>3.5</v>
      </c>
      <c r="J741" s="460"/>
      <c r="K741" s="497" t="n">
        <f aca="false">I741+J741</f>
        <v>3.5</v>
      </c>
      <c r="L741" s="438"/>
      <c r="M741" s="438"/>
      <c r="N741" s="438"/>
      <c r="O741" s="438"/>
      <c r="P741" s="438"/>
      <c r="R741" s="440" t="n">
        <f aca="false">IF(AND(OR(A741="Cotação",A741="Estimado"),G741&gt;0,H741&gt;0),H741*K741*(1+$P$5),"")</f>
        <v>319.4856</v>
      </c>
      <c r="S741" s="440" t="str">
        <f aca="false">IF(AND(A741="SINAPI",G741&gt;0,H741&gt;0),H741*K741*(1+$P$5),"")</f>
        <v/>
      </c>
      <c r="T741" s="440" t="str">
        <f aca="false">IF(AND(A741="TCPO",G741&gt;0,H741&gt;0),H741*K741*(1+$P$5),"")</f>
        <v/>
      </c>
    </row>
    <row r="742" customFormat="false" ht="12" hidden="false" customHeight="true" outlineLevel="0" collapsed="false">
      <c r="A742" s="468" t="s">
        <v>1064</v>
      </c>
      <c r="B742" s="496"/>
      <c r="C742" s="468"/>
      <c r="D742" s="438" t="s">
        <v>1606</v>
      </c>
      <c r="E742" s="468" t="s">
        <v>151</v>
      </c>
      <c r="F742" s="438" t="n">
        <v>2</v>
      </c>
      <c r="G742" s="458" t="n">
        <v>1.72</v>
      </c>
      <c r="H742" s="439" t="n">
        <f aca="false">H741</f>
        <v>72</v>
      </c>
      <c r="I742" s="469" t="n">
        <f aca="false">ROUND(F742*G742,2)</f>
        <v>3.44</v>
      </c>
      <c r="J742" s="460"/>
      <c r="K742" s="497" t="n">
        <f aca="false">I742+J742</f>
        <v>3.44</v>
      </c>
      <c r="L742" s="438"/>
      <c r="M742" s="438"/>
      <c r="N742" s="438"/>
      <c r="O742" s="438"/>
      <c r="P742" s="438"/>
      <c r="Q742" s="432"/>
      <c r="R742" s="440" t="n">
        <f aca="false">IF(AND(OR(A742="Cotação",A742="Estimado"),G742&gt;0,H742&gt;0),H742*K742*(1+$P$5),"")</f>
        <v>314.008704</v>
      </c>
      <c r="S742" s="440" t="str">
        <f aca="false">IF(AND(A742="SINAPI",G742&gt;0,H742&gt;0),H742*K742*(1+$P$5),"")</f>
        <v/>
      </c>
      <c r="T742" s="440" t="str">
        <f aca="false">IF(AND(A742="TCPO",G742&gt;0,H742&gt;0),H742*K742*(1+$P$5),"")</f>
        <v/>
      </c>
      <c r="X742" s="432"/>
      <c r="Y742" s="432"/>
      <c r="Z742" s="432"/>
      <c r="AA742" s="432"/>
      <c r="AB742" s="432"/>
      <c r="AC742" s="432"/>
      <c r="AD742" s="432"/>
      <c r="AE742" s="432"/>
      <c r="AF742" s="432"/>
      <c r="AG742" s="432"/>
      <c r="AH742" s="432"/>
      <c r="AI742" s="432"/>
      <c r="AJ742" s="432"/>
      <c r="AK742" s="432"/>
      <c r="AL742" s="432"/>
      <c r="AM742" s="432"/>
      <c r="AN742" s="432"/>
      <c r="AO742" s="432"/>
      <c r="AP742" s="432"/>
      <c r="AQ742" s="432"/>
      <c r="AR742" s="432"/>
      <c r="AS742" s="432"/>
      <c r="AT742" s="432"/>
      <c r="AU742" s="432"/>
      <c r="AV742" s="432"/>
      <c r="AW742" s="432"/>
      <c r="AX742" s="432"/>
      <c r="AY742" s="432"/>
      <c r="AZ742" s="432"/>
      <c r="BA742" s="432"/>
      <c r="BB742" s="432"/>
      <c r="BC742" s="432"/>
      <c r="BD742" s="432"/>
      <c r="BE742" s="432"/>
      <c r="BF742" s="432"/>
      <c r="BG742" s="432"/>
      <c r="BH742" s="432"/>
      <c r="BI742" s="432"/>
      <c r="BJ742" s="432"/>
      <c r="BK742" s="432"/>
      <c r="BL742" s="432"/>
      <c r="BM742" s="432"/>
      <c r="BN742" s="432"/>
      <c r="BO742" s="432"/>
      <c r="BP742" s="432"/>
      <c r="BQ742" s="432"/>
      <c r="BR742" s="432"/>
      <c r="BS742" s="432"/>
      <c r="BT742" s="432"/>
      <c r="BU742" s="432"/>
      <c r="BV742" s="432"/>
      <c r="BW742" s="432"/>
      <c r="BX742" s="432"/>
      <c r="BY742" s="432"/>
      <c r="BZ742" s="432"/>
      <c r="CA742" s="432"/>
      <c r="CB742" s="432"/>
      <c r="CC742" s="432"/>
      <c r="CD742" s="432"/>
      <c r="CE742" s="432"/>
      <c r="CF742" s="432"/>
      <c r="CG742" s="432"/>
      <c r="CH742" s="432"/>
      <c r="CI742" s="432"/>
      <c r="CJ742" s="432"/>
      <c r="CK742" s="432"/>
      <c r="CL742" s="432"/>
      <c r="CM742" s="432"/>
      <c r="CN742" s="432"/>
      <c r="CO742" s="432"/>
      <c r="CP742" s="432"/>
      <c r="CQ742" s="432"/>
      <c r="CR742" s="432"/>
      <c r="CS742" s="432"/>
      <c r="CT742" s="432"/>
      <c r="CU742" s="432"/>
      <c r="CV742" s="432"/>
      <c r="CW742" s="432"/>
      <c r="CX742" s="432"/>
      <c r="CY742" s="432"/>
      <c r="CZ742" s="432"/>
      <c r="DA742" s="432"/>
      <c r="DB742" s="432"/>
      <c r="DC742" s="432"/>
      <c r="DD742" s="432"/>
      <c r="DE742" s="432"/>
      <c r="DF742" s="432"/>
      <c r="DG742" s="432"/>
      <c r="DH742" s="432"/>
      <c r="DI742" s="432"/>
      <c r="DJ742" s="432"/>
      <c r="DK742" s="432"/>
      <c r="DL742" s="432"/>
      <c r="DM742" s="432"/>
      <c r="DN742" s="432"/>
      <c r="DO742" s="432"/>
      <c r="DP742" s="432"/>
      <c r="DQ742" s="432"/>
      <c r="DR742" s="432"/>
      <c r="DS742" s="432"/>
      <c r="DT742" s="432"/>
      <c r="DU742" s="432"/>
      <c r="DV742" s="432"/>
      <c r="DW742" s="432"/>
      <c r="DX742" s="432"/>
      <c r="DY742" s="432"/>
      <c r="DZ742" s="432"/>
      <c r="EA742" s="432"/>
      <c r="EB742" s="432"/>
      <c r="EC742" s="432"/>
      <c r="ED742" s="432"/>
      <c r="EE742" s="432"/>
      <c r="EF742" s="432"/>
      <c r="EG742" s="432"/>
      <c r="EH742" s="432"/>
      <c r="EI742" s="432"/>
      <c r="EJ742" s="432"/>
      <c r="EK742" s="432"/>
      <c r="EL742" s="432"/>
      <c r="EM742" s="432"/>
      <c r="EN742" s="432"/>
      <c r="EO742" s="432"/>
      <c r="EP742" s="432"/>
      <c r="EQ742" s="432"/>
      <c r="ER742" s="432"/>
      <c r="ES742" s="432"/>
      <c r="ET742" s="432"/>
      <c r="EU742" s="432"/>
      <c r="EV742" s="432"/>
      <c r="EW742" s="432"/>
      <c r="EX742" s="432"/>
      <c r="EY742" s="432"/>
      <c r="EZ742" s="432"/>
      <c r="FA742" s="432"/>
      <c r="FB742" s="432"/>
      <c r="FC742" s="432"/>
      <c r="FD742" s="432"/>
      <c r="FE742" s="432"/>
      <c r="FF742" s="432"/>
      <c r="FG742" s="432"/>
      <c r="FH742" s="432"/>
      <c r="FI742" s="432"/>
      <c r="FJ742" s="432"/>
      <c r="FK742" s="432"/>
      <c r="FL742" s="432"/>
      <c r="FM742" s="432"/>
      <c r="FN742" s="432"/>
      <c r="FO742" s="432"/>
      <c r="FP742" s="432"/>
      <c r="FQ742" s="432"/>
      <c r="FR742" s="432"/>
      <c r="FS742" s="432"/>
      <c r="FT742" s="432"/>
      <c r="FU742" s="432"/>
      <c r="FV742" s="432"/>
      <c r="FW742" s="432"/>
      <c r="FX742" s="432"/>
      <c r="FY742" s="432"/>
      <c r="FZ742" s="432"/>
      <c r="GA742" s="432"/>
      <c r="GB742" s="432"/>
      <c r="GC742" s="432"/>
      <c r="GD742" s="432"/>
      <c r="GE742" s="432"/>
      <c r="GF742" s="432"/>
      <c r="GG742" s="432"/>
      <c r="GH742" s="432"/>
      <c r="GI742" s="432"/>
      <c r="GJ742" s="432"/>
      <c r="GK742" s="432"/>
      <c r="GL742" s="432"/>
      <c r="GM742" s="432"/>
      <c r="GN742" s="432"/>
      <c r="GO742" s="432"/>
      <c r="GP742" s="432"/>
      <c r="GQ742" s="432"/>
      <c r="GR742" s="432"/>
      <c r="GS742" s="432"/>
      <c r="GT742" s="432"/>
      <c r="GU742" s="432"/>
      <c r="GV742" s="432"/>
      <c r="GW742" s="432"/>
      <c r="GX742" s="432"/>
      <c r="GY742" s="432"/>
      <c r="GZ742" s="432"/>
      <c r="HA742" s="432"/>
      <c r="HB742" s="432"/>
      <c r="HC742" s="432"/>
      <c r="HD742" s="432"/>
      <c r="HE742" s="432"/>
      <c r="HF742" s="432"/>
      <c r="HG742" s="432"/>
      <c r="HH742" s="432"/>
      <c r="HI742" s="432"/>
      <c r="HJ742" s="432"/>
      <c r="HK742" s="432"/>
      <c r="HL742" s="432"/>
      <c r="HM742" s="432"/>
      <c r="HN742" s="432"/>
      <c r="HO742" s="432"/>
      <c r="HP742" s="432"/>
      <c r="HQ742" s="432"/>
      <c r="HR742" s="432"/>
      <c r="HS742" s="432"/>
      <c r="HT742" s="432"/>
      <c r="HU742" s="432"/>
      <c r="HV742" s="432"/>
      <c r="HW742" s="432"/>
      <c r="HX742" s="432"/>
      <c r="HY742" s="432"/>
      <c r="HZ742" s="432"/>
      <c r="IA742" s="432"/>
      <c r="IB742" s="432"/>
      <c r="IC742" s="432"/>
      <c r="ID742" s="432"/>
      <c r="IE742" s="432"/>
      <c r="IF742" s="432"/>
      <c r="IG742" s="432"/>
      <c r="IH742" s="432"/>
      <c r="II742" s="432"/>
      <c r="IJ742" s="432"/>
      <c r="IK742" s="432"/>
      <c r="IL742" s="432"/>
      <c r="IM742" s="432"/>
      <c r="IN742" s="432"/>
      <c r="IO742" s="432"/>
      <c r="IP742" s="432"/>
      <c r="IQ742" s="432"/>
      <c r="IR742" s="432"/>
      <c r="IS742" s="432"/>
    </row>
    <row r="743" customFormat="false" ht="12" hidden="false" customHeight="true" outlineLevel="0" collapsed="false">
      <c r="A743" s="436" t="s">
        <v>123</v>
      </c>
      <c r="B743" s="467" t="n">
        <v>88264</v>
      </c>
      <c r="C743" s="436"/>
      <c r="D743" s="438" t="s">
        <v>1113</v>
      </c>
      <c r="E743" s="468" t="s">
        <v>147</v>
      </c>
      <c r="F743" s="438" t="n">
        <v>1.3</v>
      </c>
      <c r="G743" s="458" t="n">
        <v>17.55</v>
      </c>
      <c r="H743" s="439" t="n">
        <f aca="false">H742</f>
        <v>72</v>
      </c>
      <c r="I743" s="438"/>
      <c r="J743" s="460" t="n">
        <f aca="false">ROUND(F743*G743,2)</f>
        <v>22.82</v>
      </c>
      <c r="K743" s="497" t="n">
        <f aca="false">I743+J743</f>
        <v>22.82</v>
      </c>
      <c r="L743" s="438"/>
      <c r="M743" s="438"/>
      <c r="N743" s="438"/>
      <c r="O743" s="438"/>
      <c r="P743" s="438"/>
      <c r="R743" s="440" t="str">
        <f aca="false">IF(AND(OR(A743="Cotação",A743="Estimado"),G743&gt;0,H743&gt;0),H743*K743*(1+$P$5),"")</f>
        <v/>
      </c>
      <c r="S743" s="440" t="n">
        <f aca="false">IF(AND(A743="SINAPI",G743&gt;0,H743&gt;0),H743*K743*(1+$P$5),"")</f>
        <v>2083.046112</v>
      </c>
      <c r="T743" s="440" t="str">
        <f aca="false">IF(AND(A743="TCPO",G743&gt;0,H743&gt;0),H743*K743*(1+$P$5),"")</f>
        <v/>
      </c>
    </row>
    <row r="744" customFormat="false" ht="12" hidden="false" customHeight="true" outlineLevel="0" collapsed="false">
      <c r="A744" s="436" t="s">
        <v>123</v>
      </c>
      <c r="B744" s="467" t="n">
        <v>88247</v>
      </c>
      <c r="C744" s="436"/>
      <c r="D744" s="438" t="s">
        <v>1114</v>
      </c>
      <c r="E744" s="468" t="s">
        <v>147</v>
      </c>
      <c r="F744" s="438" t="n">
        <v>1.3</v>
      </c>
      <c r="G744" s="440" t="n">
        <v>14.64</v>
      </c>
      <c r="H744" s="439" t="n">
        <f aca="false">H743</f>
        <v>72</v>
      </c>
      <c r="I744" s="438"/>
      <c r="J744" s="460" t="n">
        <f aca="false">ROUND(F744*G744,2)</f>
        <v>19.03</v>
      </c>
      <c r="K744" s="497" t="n">
        <f aca="false">I744+J744</f>
        <v>19.03</v>
      </c>
      <c r="L744" s="438"/>
      <c r="M744" s="438"/>
      <c r="N744" s="438"/>
      <c r="O744" s="438"/>
      <c r="P744" s="438"/>
      <c r="R744" s="440" t="str">
        <f aca="false">IF(AND(OR(A744="Cotação",A744="Estimado"),G744&gt;0,H744&gt;0),H744*K744*(1+$P$5),"")</f>
        <v/>
      </c>
      <c r="S744" s="440" t="n">
        <f aca="false">IF(AND(A744="SINAPI",G744&gt;0,H744&gt;0),H744*K744*(1+$P$5),"")</f>
        <v>1737.088848</v>
      </c>
      <c r="T744" s="440" t="str">
        <f aca="false">IF(AND(A744="TCPO",G744&gt;0,H744&gt;0),H744*K744*(1+$P$5),"")</f>
        <v/>
      </c>
    </row>
    <row r="745" customFormat="false" ht="36" hidden="false" customHeight="false" outlineLevel="0" collapsed="false">
      <c r="A745" s="450"/>
      <c r="B745" s="451"/>
      <c r="C745" s="450" t="s">
        <v>1607</v>
      </c>
      <c r="D745" s="452" t="s">
        <v>1608</v>
      </c>
      <c r="E745" s="450" t="s">
        <v>677</v>
      </c>
      <c r="F745" s="453"/>
      <c r="G745" s="454"/>
      <c r="H745" s="453" t="n">
        <f aca="false">5+15+6</f>
        <v>26</v>
      </c>
      <c r="I745" s="470" t="n">
        <f aca="false">SUM(I746:I753)</f>
        <v>154.03</v>
      </c>
      <c r="J745" s="470" t="n">
        <f aca="false">SUM(J746:J753)</f>
        <v>32.19</v>
      </c>
      <c r="K745" s="470" t="n">
        <f aca="false">I745+J745</f>
        <v>186.22</v>
      </c>
      <c r="L745" s="456" t="n">
        <f aca="false">H745*I745</f>
        <v>4004.78</v>
      </c>
      <c r="M745" s="456" t="n">
        <f aca="false">H745*J745</f>
        <v>836.94</v>
      </c>
      <c r="N745" s="481" t="n">
        <f aca="false">L745+M745</f>
        <v>4841.72</v>
      </c>
      <c r="O745" s="481" t="n">
        <f aca="false">N745*$P$5</f>
        <v>1296.612616</v>
      </c>
      <c r="P745" s="481" t="n">
        <f aca="false">N745+O745</f>
        <v>6138.332616</v>
      </c>
      <c r="R745" s="440" t="str">
        <f aca="false">IF(AND(OR(A745="Cotação",A745="Estimado"),G745&gt;0,H745&gt;0),H745*K745*(1+$P$5),"")</f>
        <v/>
      </c>
      <c r="S745" s="440" t="str">
        <f aca="false">IF(AND(A745="SINAPI",G745&gt;0,H745&gt;0),H745*K745*(1+$P$5),"")</f>
        <v/>
      </c>
      <c r="T745" s="440" t="str">
        <f aca="false">IF(AND(A745="TCPO",G745&gt;0,H745&gt;0),H745*K745*(1+$P$5),"")</f>
        <v/>
      </c>
    </row>
    <row r="746" customFormat="false" ht="24" hidden="false" customHeight="false" outlineLevel="0" collapsed="false">
      <c r="A746" s="468" t="s">
        <v>140</v>
      </c>
      <c r="B746" s="496" t="s">
        <v>1609</v>
      </c>
      <c r="C746" s="468"/>
      <c r="D746" s="438" t="s">
        <v>1610</v>
      </c>
      <c r="E746" s="468" t="s">
        <v>677</v>
      </c>
      <c r="F746" s="438" t="n">
        <v>1</v>
      </c>
      <c r="G746" s="440" t="n">
        <v>38.76</v>
      </c>
      <c r="H746" s="439" t="n">
        <f aca="false">H745</f>
        <v>26</v>
      </c>
      <c r="I746" s="438" t="n">
        <f aca="false">ROUND(F746*G746,2)</f>
        <v>38.76</v>
      </c>
      <c r="J746" s="460"/>
      <c r="K746" s="497" t="n">
        <f aca="false">I746+J746</f>
        <v>38.76</v>
      </c>
      <c r="L746" s="438"/>
      <c r="M746" s="438"/>
      <c r="N746" s="438"/>
      <c r="O746" s="438"/>
      <c r="P746" s="438"/>
      <c r="R746" s="440" t="str">
        <f aca="false">IF(AND(OR(A746="Cotação",A746="Estimado"),G746&gt;0,H746&gt;0),H746*K746*(1+$P$5),"")</f>
        <v/>
      </c>
      <c r="S746" s="440" t="str">
        <f aca="false">IF(AND(A746="SINAPI",G746&gt;0,H746&gt;0),H746*K746*(1+$P$5),"")</f>
        <v/>
      </c>
      <c r="T746" s="440" t="n">
        <f aca="false">IF(AND(A746="TCPO",G746&gt;0,H746&gt;0),H746*K746*(1+$P$5),"")</f>
        <v>1277.638128</v>
      </c>
    </row>
    <row r="747" customFormat="false" ht="48" hidden="false" customHeight="false" outlineLevel="0" collapsed="false">
      <c r="A747" s="468" t="s">
        <v>1064</v>
      </c>
      <c r="B747" s="496"/>
      <c r="C747" s="468"/>
      <c r="D747" s="438" t="s">
        <v>1611</v>
      </c>
      <c r="E747" s="468" t="s">
        <v>677</v>
      </c>
      <c r="F747" s="438" t="n">
        <v>2</v>
      </c>
      <c r="G747" s="440" t="n">
        <v>48.9</v>
      </c>
      <c r="H747" s="439" t="n">
        <f aca="false">H746</f>
        <v>26</v>
      </c>
      <c r="I747" s="469" t="n">
        <f aca="false">ROUND(F747*G747,2)</f>
        <v>97.8</v>
      </c>
      <c r="J747" s="460"/>
      <c r="K747" s="497" t="n">
        <f aca="false">I747+J747</f>
        <v>97.8</v>
      </c>
      <c r="L747" s="438"/>
      <c r="M747" s="438"/>
      <c r="N747" s="438"/>
      <c r="O747" s="438"/>
      <c r="P747" s="438"/>
      <c r="R747" s="440" t="n">
        <f aca="false">IF(AND(OR(A747="Cotação",A747="Estimado"),G747&gt;0,H747&gt;0),H747*K747*(1+$P$5),"")</f>
        <v>3223.76184</v>
      </c>
      <c r="S747" s="440" t="str">
        <f aca="false">IF(AND(A747="SINAPI",G747&gt;0,H747&gt;0),H747*K747*(1+$P$5),"")</f>
        <v/>
      </c>
      <c r="T747" s="440" t="str">
        <f aca="false">IF(AND(A747="TCPO",G747&gt;0,H747&gt;0),H747*K747*(1+$P$5),"")</f>
        <v/>
      </c>
    </row>
    <row r="748" customFormat="false" ht="24" hidden="false" customHeight="false" outlineLevel="0" collapsed="false">
      <c r="A748" s="468" t="s">
        <v>140</v>
      </c>
      <c r="B748" s="505" t="s">
        <v>1366</v>
      </c>
      <c r="C748" s="468"/>
      <c r="D748" s="438" t="s">
        <v>1604</v>
      </c>
      <c r="E748" s="468" t="s">
        <v>677</v>
      </c>
      <c r="F748" s="438" t="n">
        <v>1</v>
      </c>
      <c r="G748" s="458" t="n">
        <v>6.09</v>
      </c>
      <c r="H748" s="439" t="n">
        <f aca="false">H747</f>
        <v>26</v>
      </c>
      <c r="I748" s="440" t="n">
        <f aca="false">ROUND(F748*G748,2)</f>
        <v>6.09</v>
      </c>
      <c r="J748" s="460"/>
      <c r="K748" s="497" t="n">
        <f aca="false">I748+J748</f>
        <v>6.09</v>
      </c>
      <c r="L748" s="438"/>
      <c r="M748" s="438"/>
      <c r="N748" s="438"/>
      <c r="O748" s="438"/>
      <c r="P748" s="438"/>
      <c r="R748" s="440" t="str">
        <f aca="false">IF(AND(OR(A748="Cotação",A748="Estimado"),G748&gt;0,H748&gt;0),H748*K748*(1+$P$5),"")</f>
        <v/>
      </c>
      <c r="S748" s="440" t="str">
        <f aca="false">IF(AND(A748="SINAPI",G748&gt;0,H748&gt;0),H748*K748*(1+$P$5),"")</f>
        <v/>
      </c>
      <c r="T748" s="440" t="n">
        <f aca="false">IF(AND(A748="TCPO",G748&gt;0,H748&gt;0),H748*K748*(1+$P$5),"")</f>
        <v>200.743452</v>
      </c>
    </row>
    <row r="749" customFormat="false" ht="12" hidden="false" customHeight="false" outlineLevel="0" collapsed="false">
      <c r="A749" s="468" t="s">
        <v>140</v>
      </c>
      <c r="B749" s="505" t="s">
        <v>1366</v>
      </c>
      <c r="C749" s="468"/>
      <c r="D749" s="438" t="s">
        <v>1547</v>
      </c>
      <c r="E749" s="468" t="s">
        <v>677</v>
      </c>
      <c r="F749" s="438" t="n">
        <v>4</v>
      </c>
      <c r="G749" s="458" t="n">
        <v>1.61</v>
      </c>
      <c r="H749" s="439" t="n">
        <f aca="false">H748</f>
        <v>26</v>
      </c>
      <c r="I749" s="440" t="n">
        <f aca="false">ROUND(F749*G749,2)</f>
        <v>6.44</v>
      </c>
      <c r="J749" s="460"/>
      <c r="K749" s="497" t="n">
        <f aca="false">I749+J749</f>
        <v>6.44</v>
      </c>
      <c r="L749" s="438"/>
      <c r="M749" s="438"/>
      <c r="N749" s="438"/>
      <c r="O749" s="438"/>
      <c r="P749" s="438"/>
      <c r="R749" s="440" t="str">
        <f aca="false">IF(AND(OR(A749="Cotação",A749="Estimado"),G749&gt;0,H749&gt;0),H749*K749*(1+$P$5),"")</f>
        <v/>
      </c>
      <c r="S749" s="440" t="str">
        <f aca="false">IF(AND(A749="SINAPI",G749&gt;0,H749&gt;0),H749*K749*(1+$P$5),"")</f>
        <v/>
      </c>
      <c r="T749" s="440" t="n">
        <f aca="false">IF(AND(A749="TCPO",G749&gt;0,H749&gt;0),H749*K749*(1+$P$5),"")</f>
        <v>212.280432</v>
      </c>
    </row>
    <row r="750" customFormat="false" ht="24" hidden="false" customHeight="true" outlineLevel="0" collapsed="false">
      <c r="A750" s="468" t="s">
        <v>1064</v>
      </c>
      <c r="B750" s="496"/>
      <c r="C750" s="468"/>
      <c r="D750" s="438" t="s">
        <v>1612</v>
      </c>
      <c r="E750" s="468" t="s">
        <v>677</v>
      </c>
      <c r="F750" s="438" t="n">
        <v>1</v>
      </c>
      <c r="G750" s="458" t="n">
        <v>1.5</v>
      </c>
      <c r="H750" s="439" t="n">
        <f aca="false">H747</f>
        <v>26</v>
      </c>
      <c r="I750" s="438" t="n">
        <f aca="false">ROUND(F750*G750,2)</f>
        <v>1.5</v>
      </c>
      <c r="J750" s="460"/>
      <c r="K750" s="497" t="n">
        <f aca="false">I750+J750</f>
        <v>1.5</v>
      </c>
      <c r="L750" s="438"/>
      <c r="M750" s="438"/>
      <c r="N750" s="438"/>
      <c r="O750" s="438"/>
      <c r="P750" s="438"/>
      <c r="R750" s="440" t="n">
        <f aca="false">IF(AND(OR(A750="Cotação",A750="Estimado"),G750&gt;0,H750&gt;0),H750*K750*(1+$P$5),"")</f>
        <v>49.4442</v>
      </c>
      <c r="S750" s="440" t="str">
        <f aca="false">IF(AND(A750="SINAPI",G750&gt;0,H750&gt;0),H750*K750*(1+$P$5),"")</f>
        <v/>
      </c>
      <c r="T750" s="440" t="str">
        <f aca="false">IF(AND(A750="TCPO",G750&gt;0,H750&gt;0),H750*K750*(1+$P$5),"")</f>
        <v/>
      </c>
    </row>
    <row r="751" customFormat="false" ht="12" hidden="false" customHeight="true" outlineLevel="0" collapsed="false">
      <c r="A751" s="468" t="s">
        <v>1064</v>
      </c>
      <c r="B751" s="496"/>
      <c r="C751" s="468"/>
      <c r="D751" s="438" t="s">
        <v>1606</v>
      </c>
      <c r="E751" s="468" t="s">
        <v>151</v>
      </c>
      <c r="F751" s="438" t="n">
        <v>2</v>
      </c>
      <c r="G751" s="458" t="n">
        <v>1.72</v>
      </c>
      <c r="H751" s="439" t="n">
        <f aca="false">H750</f>
        <v>26</v>
      </c>
      <c r="I751" s="438" t="n">
        <f aca="false">ROUND(F751*G751,2)</f>
        <v>3.44</v>
      </c>
      <c r="J751" s="460"/>
      <c r="K751" s="497" t="n">
        <f aca="false">I751+J751</f>
        <v>3.44</v>
      </c>
      <c r="L751" s="438"/>
      <c r="M751" s="438"/>
      <c r="N751" s="438"/>
      <c r="O751" s="438"/>
      <c r="P751" s="438"/>
      <c r="R751" s="440" t="n">
        <f aca="false">IF(AND(OR(A751="Cotação",A751="Estimado"),G751&gt;0,H751&gt;0),H751*K751*(1+$P$5),"")</f>
        <v>113.392032</v>
      </c>
      <c r="S751" s="440" t="str">
        <f aca="false">IF(AND(A751="SINAPI",G751&gt;0,H751&gt;0),H751*K751*(1+$P$5),"")</f>
        <v/>
      </c>
      <c r="T751" s="440" t="str">
        <f aca="false">IF(AND(A751="TCPO",G751&gt;0,H751&gt;0),H751*K751*(1+$P$5),"")</f>
        <v/>
      </c>
    </row>
    <row r="752" customFormat="false" ht="12" hidden="false" customHeight="true" outlineLevel="0" collapsed="false">
      <c r="A752" s="436" t="s">
        <v>123</v>
      </c>
      <c r="B752" s="467" t="n">
        <v>88264</v>
      </c>
      <c r="C752" s="436"/>
      <c r="D752" s="438" t="s">
        <v>1113</v>
      </c>
      <c r="E752" s="468" t="s">
        <v>147</v>
      </c>
      <c r="F752" s="438" t="n">
        <v>1</v>
      </c>
      <c r="G752" s="458" t="n">
        <v>17.55</v>
      </c>
      <c r="H752" s="439" t="n">
        <f aca="false">H751</f>
        <v>26</v>
      </c>
      <c r="I752" s="438"/>
      <c r="J752" s="460" t="n">
        <f aca="false">ROUND(F752*G752,2)</f>
        <v>17.55</v>
      </c>
      <c r="K752" s="497" t="n">
        <f aca="false">I752+J752</f>
        <v>17.55</v>
      </c>
      <c r="L752" s="438"/>
      <c r="M752" s="438"/>
      <c r="N752" s="438"/>
      <c r="O752" s="438"/>
      <c r="P752" s="438"/>
      <c r="R752" s="440" t="str">
        <f aca="false">IF(AND(OR(A752="Cotação",A752="Estimado"),G752&gt;0,H752&gt;0),H752*K752*(1+$P$5),"")</f>
        <v/>
      </c>
      <c r="S752" s="440" t="n">
        <f aca="false">IF(AND(A752="SINAPI",G752&gt;0,H752&gt;0),H752*K752*(1+$P$5),"")</f>
        <v>578.49714</v>
      </c>
      <c r="T752" s="440" t="str">
        <f aca="false">IF(AND(A752="TCPO",G752&gt;0,H752&gt;0),H752*K752*(1+$P$5),"")</f>
        <v/>
      </c>
    </row>
    <row r="753" customFormat="false" ht="12" hidden="false" customHeight="true" outlineLevel="0" collapsed="false">
      <c r="A753" s="436" t="s">
        <v>123</v>
      </c>
      <c r="B753" s="467" t="n">
        <v>88247</v>
      </c>
      <c r="C753" s="436"/>
      <c r="D753" s="438" t="s">
        <v>1114</v>
      </c>
      <c r="E753" s="468" t="s">
        <v>147</v>
      </c>
      <c r="F753" s="438" t="n">
        <v>1</v>
      </c>
      <c r="G753" s="440" t="n">
        <v>14.64</v>
      </c>
      <c r="H753" s="439" t="n">
        <f aca="false">H752</f>
        <v>26</v>
      </c>
      <c r="I753" s="438"/>
      <c r="J753" s="460" t="n">
        <f aca="false">ROUND(F753*G753,2)</f>
        <v>14.64</v>
      </c>
      <c r="K753" s="497" t="n">
        <f aca="false">I753+J753</f>
        <v>14.64</v>
      </c>
      <c r="L753" s="438"/>
      <c r="M753" s="438"/>
      <c r="N753" s="438"/>
      <c r="O753" s="438"/>
      <c r="P753" s="438"/>
      <c r="Q753" s="432"/>
      <c r="R753" s="440" t="str">
        <f aca="false">IF(AND(OR(A753="Cotação",A753="Estimado"),G753&gt;0,H753&gt;0),H753*K753*(1+$P$5),"")</f>
        <v/>
      </c>
      <c r="S753" s="440" t="n">
        <f aca="false">IF(AND(A753="SINAPI",G753&gt;0,H753&gt;0),H753*K753*(1+$P$5),"")</f>
        <v>482.575392</v>
      </c>
      <c r="T753" s="440" t="str">
        <f aca="false">IF(AND(A753="TCPO",G753&gt;0,H753&gt;0),H753*K753*(1+$P$5),"")</f>
        <v/>
      </c>
      <c r="X753" s="432"/>
      <c r="Y753" s="432"/>
      <c r="Z753" s="432"/>
      <c r="AA753" s="432"/>
      <c r="AB753" s="432"/>
      <c r="AC753" s="432"/>
      <c r="AD753" s="432"/>
      <c r="AE753" s="432"/>
      <c r="AF753" s="432"/>
      <c r="AG753" s="432"/>
      <c r="AH753" s="432"/>
      <c r="AI753" s="432"/>
      <c r="AJ753" s="432"/>
      <c r="AK753" s="432"/>
      <c r="AL753" s="432"/>
      <c r="AM753" s="432"/>
      <c r="AN753" s="432"/>
      <c r="AO753" s="432"/>
      <c r="AP753" s="432"/>
      <c r="AQ753" s="432"/>
      <c r="AR753" s="432"/>
      <c r="AS753" s="432"/>
      <c r="AT753" s="432"/>
      <c r="AU753" s="432"/>
      <c r="AV753" s="432"/>
      <c r="AW753" s="432"/>
      <c r="AX753" s="432"/>
      <c r="AY753" s="432"/>
      <c r="AZ753" s="432"/>
      <c r="BA753" s="432"/>
      <c r="BB753" s="432"/>
      <c r="BC753" s="432"/>
      <c r="BD753" s="432"/>
      <c r="BE753" s="432"/>
      <c r="BF753" s="432"/>
      <c r="BG753" s="432"/>
      <c r="BH753" s="432"/>
      <c r="BI753" s="432"/>
      <c r="BJ753" s="432"/>
      <c r="BK753" s="432"/>
      <c r="BL753" s="432"/>
      <c r="BM753" s="432"/>
      <c r="BN753" s="432"/>
      <c r="BO753" s="432"/>
      <c r="BP753" s="432"/>
      <c r="BQ753" s="432"/>
      <c r="BR753" s="432"/>
      <c r="BS753" s="432"/>
      <c r="BT753" s="432"/>
      <c r="BU753" s="432"/>
      <c r="BV753" s="432"/>
      <c r="BW753" s="432"/>
      <c r="BX753" s="432"/>
      <c r="BY753" s="432"/>
      <c r="BZ753" s="432"/>
      <c r="CA753" s="432"/>
      <c r="CB753" s="432"/>
      <c r="CC753" s="432"/>
      <c r="CD753" s="432"/>
      <c r="CE753" s="432"/>
      <c r="CF753" s="432"/>
      <c r="CG753" s="432"/>
      <c r="CH753" s="432"/>
      <c r="CI753" s="432"/>
      <c r="CJ753" s="432"/>
      <c r="CK753" s="432"/>
      <c r="CL753" s="432"/>
      <c r="CM753" s="432"/>
      <c r="CN753" s="432"/>
      <c r="CO753" s="432"/>
      <c r="CP753" s="432"/>
      <c r="CQ753" s="432"/>
      <c r="CR753" s="432"/>
      <c r="CS753" s="432"/>
      <c r="CT753" s="432"/>
      <c r="CU753" s="432"/>
      <c r="CV753" s="432"/>
      <c r="CW753" s="432"/>
      <c r="CX753" s="432"/>
      <c r="CY753" s="432"/>
      <c r="CZ753" s="432"/>
      <c r="DA753" s="432"/>
      <c r="DB753" s="432"/>
      <c r="DC753" s="432"/>
      <c r="DD753" s="432"/>
      <c r="DE753" s="432"/>
      <c r="DF753" s="432"/>
      <c r="DG753" s="432"/>
      <c r="DH753" s="432"/>
      <c r="DI753" s="432"/>
      <c r="DJ753" s="432"/>
      <c r="DK753" s="432"/>
      <c r="DL753" s="432"/>
      <c r="DM753" s="432"/>
      <c r="DN753" s="432"/>
      <c r="DO753" s="432"/>
      <c r="DP753" s="432"/>
      <c r="DQ753" s="432"/>
      <c r="DR753" s="432"/>
      <c r="DS753" s="432"/>
      <c r="DT753" s="432"/>
      <c r="DU753" s="432"/>
      <c r="DV753" s="432"/>
      <c r="DW753" s="432"/>
      <c r="DX753" s="432"/>
      <c r="DY753" s="432"/>
      <c r="DZ753" s="432"/>
      <c r="EA753" s="432"/>
      <c r="EB753" s="432"/>
      <c r="EC753" s="432"/>
      <c r="ED753" s="432"/>
      <c r="EE753" s="432"/>
      <c r="EF753" s="432"/>
      <c r="EG753" s="432"/>
      <c r="EH753" s="432"/>
      <c r="EI753" s="432"/>
      <c r="EJ753" s="432"/>
      <c r="EK753" s="432"/>
      <c r="EL753" s="432"/>
      <c r="EM753" s="432"/>
      <c r="EN753" s="432"/>
      <c r="EO753" s="432"/>
      <c r="EP753" s="432"/>
      <c r="EQ753" s="432"/>
      <c r="ER753" s="432"/>
      <c r="ES753" s="432"/>
      <c r="ET753" s="432"/>
      <c r="EU753" s="432"/>
      <c r="EV753" s="432"/>
      <c r="EW753" s="432"/>
      <c r="EX753" s="432"/>
      <c r="EY753" s="432"/>
      <c r="EZ753" s="432"/>
      <c r="FA753" s="432"/>
      <c r="FB753" s="432"/>
      <c r="FC753" s="432"/>
      <c r="FD753" s="432"/>
      <c r="FE753" s="432"/>
      <c r="FF753" s="432"/>
      <c r="FG753" s="432"/>
      <c r="FH753" s="432"/>
      <c r="FI753" s="432"/>
      <c r="FJ753" s="432"/>
      <c r="FK753" s="432"/>
      <c r="FL753" s="432"/>
      <c r="FM753" s="432"/>
      <c r="FN753" s="432"/>
      <c r="FO753" s="432"/>
      <c r="FP753" s="432"/>
      <c r="FQ753" s="432"/>
      <c r="FR753" s="432"/>
      <c r="FS753" s="432"/>
      <c r="FT753" s="432"/>
      <c r="FU753" s="432"/>
      <c r="FV753" s="432"/>
      <c r="FW753" s="432"/>
      <c r="FX753" s="432"/>
      <c r="FY753" s="432"/>
      <c r="FZ753" s="432"/>
      <c r="GA753" s="432"/>
      <c r="GB753" s="432"/>
      <c r="GC753" s="432"/>
      <c r="GD753" s="432"/>
      <c r="GE753" s="432"/>
      <c r="GF753" s="432"/>
      <c r="GG753" s="432"/>
      <c r="GH753" s="432"/>
      <c r="GI753" s="432"/>
      <c r="GJ753" s="432"/>
      <c r="GK753" s="432"/>
      <c r="GL753" s="432"/>
      <c r="GM753" s="432"/>
      <c r="GN753" s="432"/>
      <c r="GO753" s="432"/>
      <c r="GP753" s="432"/>
      <c r="GQ753" s="432"/>
      <c r="GR753" s="432"/>
      <c r="GS753" s="432"/>
      <c r="GT753" s="432"/>
      <c r="GU753" s="432"/>
      <c r="GV753" s="432"/>
      <c r="GW753" s="432"/>
      <c r="GX753" s="432"/>
      <c r="GY753" s="432"/>
      <c r="GZ753" s="432"/>
      <c r="HA753" s="432"/>
      <c r="HB753" s="432"/>
      <c r="HC753" s="432"/>
      <c r="HD753" s="432"/>
      <c r="HE753" s="432"/>
      <c r="HF753" s="432"/>
      <c r="HG753" s="432"/>
      <c r="HH753" s="432"/>
      <c r="HI753" s="432"/>
      <c r="HJ753" s="432"/>
      <c r="HK753" s="432"/>
      <c r="HL753" s="432"/>
      <c r="HM753" s="432"/>
      <c r="HN753" s="432"/>
      <c r="HO753" s="432"/>
      <c r="HP753" s="432"/>
      <c r="HQ753" s="432"/>
      <c r="HR753" s="432"/>
      <c r="HS753" s="432"/>
      <c r="HT753" s="432"/>
      <c r="HU753" s="432"/>
      <c r="HV753" s="432"/>
      <c r="HW753" s="432"/>
      <c r="HX753" s="432"/>
      <c r="HY753" s="432"/>
      <c r="HZ753" s="432"/>
      <c r="IA753" s="432"/>
      <c r="IB753" s="432"/>
      <c r="IC753" s="432"/>
      <c r="ID753" s="432"/>
      <c r="IE753" s="432"/>
      <c r="IF753" s="432"/>
      <c r="IG753" s="432"/>
      <c r="IH753" s="432"/>
      <c r="II753" s="432"/>
      <c r="IJ753" s="432"/>
      <c r="IK753" s="432"/>
      <c r="IL753" s="432"/>
      <c r="IM753" s="432"/>
      <c r="IN753" s="432"/>
      <c r="IO753" s="432"/>
      <c r="IP753" s="432"/>
      <c r="IQ753" s="432"/>
      <c r="IR753" s="432"/>
      <c r="IS753" s="432"/>
    </row>
    <row r="754" customFormat="false" ht="60" hidden="false" customHeight="false" outlineLevel="0" collapsed="false">
      <c r="A754" s="450"/>
      <c r="B754" s="451"/>
      <c r="C754" s="450" t="s">
        <v>1613</v>
      </c>
      <c r="D754" s="452" t="s">
        <v>1614</v>
      </c>
      <c r="E754" s="450" t="s">
        <v>677</v>
      </c>
      <c r="F754" s="453"/>
      <c r="G754" s="454"/>
      <c r="H754" s="453" t="n">
        <v>267</v>
      </c>
      <c r="I754" s="470" t="n">
        <f aca="false">SUM(I755:I764)</f>
        <v>255.65</v>
      </c>
      <c r="J754" s="470" t="n">
        <f aca="false">SUM(J755:J764)</f>
        <v>32.19</v>
      </c>
      <c r="K754" s="470" t="n">
        <f aca="false">I754+J754</f>
        <v>287.84</v>
      </c>
      <c r="L754" s="456" t="n">
        <f aca="false">H754*I754</f>
        <v>68258.55</v>
      </c>
      <c r="M754" s="456" t="n">
        <f aca="false">H754*J754</f>
        <v>8594.73</v>
      </c>
      <c r="N754" s="481" t="n">
        <f aca="false">L754+M754</f>
        <v>76853.28</v>
      </c>
      <c r="O754" s="481" t="n">
        <f aca="false">N754*$P$5</f>
        <v>20581.308384</v>
      </c>
      <c r="P754" s="481" t="n">
        <f aca="false">N754+O754</f>
        <v>97434.588384</v>
      </c>
      <c r="R754" s="440" t="str">
        <f aca="false">IF(AND(OR(A754="Cotação",A754="Estimado"),G754&gt;0,H754&gt;0),H754*K754*(1+$P$5),"")</f>
        <v/>
      </c>
      <c r="S754" s="440" t="str">
        <f aca="false">IF(AND(A754="SINAPI",G754&gt;0,H754&gt;0),H754*K754*(1+$P$5),"")</f>
        <v/>
      </c>
      <c r="T754" s="440" t="str">
        <f aca="false">IF(AND(A754="TCPO",G754&gt;0,H754&gt;0),H754*K754*(1+$P$5),"")</f>
        <v/>
      </c>
    </row>
    <row r="755" customFormat="false" ht="60" hidden="false" customHeight="true" outlineLevel="0" collapsed="false">
      <c r="A755" s="468" t="s">
        <v>1064</v>
      </c>
      <c r="B755" s="496"/>
      <c r="C755" s="468"/>
      <c r="D755" s="438" t="s">
        <v>1615</v>
      </c>
      <c r="E755" s="468" t="s">
        <v>677</v>
      </c>
      <c r="F755" s="438" t="n">
        <v>1</v>
      </c>
      <c r="G755" s="458" t="n">
        <v>89</v>
      </c>
      <c r="H755" s="439" t="n">
        <f aca="false">H754</f>
        <v>267</v>
      </c>
      <c r="I755" s="469" t="n">
        <f aca="false">ROUND(F755*G755,2)</f>
        <v>89</v>
      </c>
      <c r="J755" s="460"/>
      <c r="K755" s="497" t="n">
        <f aca="false">I755+J755</f>
        <v>89</v>
      </c>
      <c r="L755" s="438"/>
      <c r="M755" s="438"/>
      <c r="N755" s="438"/>
      <c r="O755" s="438"/>
      <c r="P755" s="438"/>
      <c r="Q755" s="432"/>
      <c r="R755" s="440" t="n">
        <f aca="false">IF(AND(OR(A755="Cotação",A755="Estimado"),G755&gt;0,H755&gt;0),H755*K755*(1+$P$5),"")</f>
        <v>30126.7314</v>
      </c>
      <c r="S755" s="440" t="str">
        <f aca="false">IF(AND(A755="SINAPI",G755&gt;0,H755&gt;0),H755*K755*(1+$P$5),"")</f>
        <v/>
      </c>
      <c r="T755" s="440" t="str">
        <f aca="false">IF(AND(A755="TCPO",G755&gt;0,H755&gt;0),H755*K755*(1+$P$5),"")</f>
        <v/>
      </c>
      <c r="X755" s="432"/>
      <c r="Y755" s="432"/>
      <c r="Z755" s="432"/>
      <c r="AA755" s="432"/>
      <c r="AB755" s="432"/>
      <c r="AC755" s="432"/>
      <c r="AD755" s="432"/>
      <c r="AE755" s="432"/>
      <c r="AF755" s="432"/>
      <c r="AG755" s="432"/>
      <c r="AH755" s="432"/>
      <c r="AI755" s="432"/>
      <c r="AJ755" s="432"/>
      <c r="AK755" s="432"/>
      <c r="AL755" s="432"/>
      <c r="AM755" s="432"/>
      <c r="AN755" s="432"/>
      <c r="AO755" s="432"/>
      <c r="AP755" s="432"/>
      <c r="AQ755" s="432"/>
      <c r="AR755" s="432"/>
      <c r="AS755" s="432"/>
      <c r="AT755" s="432"/>
      <c r="AU755" s="432"/>
      <c r="AV755" s="432"/>
      <c r="AW755" s="432"/>
      <c r="AX755" s="432"/>
      <c r="AY755" s="432"/>
      <c r="AZ755" s="432"/>
      <c r="BA755" s="432"/>
      <c r="BB755" s="432"/>
      <c r="BC755" s="432"/>
      <c r="BD755" s="432"/>
      <c r="BE755" s="432"/>
      <c r="BF755" s="432"/>
      <c r="BG755" s="432"/>
      <c r="BH755" s="432"/>
      <c r="BI755" s="432"/>
      <c r="BJ755" s="432"/>
      <c r="BK755" s="432"/>
      <c r="BL755" s="432"/>
      <c r="BM755" s="432"/>
      <c r="BN755" s="432"/>
      <c r="BO755" s="432"/>
      <c r="BP755" s="432"/>
      <c r="BQ755" s="432"/>
      <c r="BR755" s="432"/>
      <c r="BS755" s="432"/>
      <c r="BT755" s="432"/>
      <c r="BU755" s="432"/>
      <c r="BV755" s="432"/>
      <c r="BW755" s="432"/>
      <c r="BX755" s="432"/>
      <c r="BY755" s="432"/>
      <c r="BZ755" s="432"/>
      <c r="CA755" s="432"/>
      <c r="CB755" s="432"/>
      <c r="CC755" s="432"/>
      <c r="CD755" s="432"/>
      <c r="CE755" s="432"/>
      <c r="CF755" s="432"/>
      <c r="CG755" s="432"/>
      <c r="CH755" s="432"/>
      <c r="CI755" s="432"/>
      <c r="CJ755" s="432"/>
      <c r="CK755" s="432"/>
      <c r="CL755" s="432"/>
      <c r="CM755" s="432"/>
      <c r="CN755" s="432"/>
      <c r="CO755" s="432"/>
      <c r="CP755" s="432"/>
      <c r="CQ755" s="432"/>
      <c r="CR755" s="432"/>
      <c r="CS755" s="432"/>
      <c r="CT755" s="432"/>
      <c r="CU755" s="432"/>
      <c r="CV755" s="432"/>
      <c r="CW755" s="432"/>
      <c r="CX755" s="432"/>
      <c r="CY755" s="432"/>
      <c r="CZ755" s="432"/>
      <c r="DA755" s="432"/>
      <c r="DB755" s="432"/>
      <c r="DC755" s="432"/>
      <c r="DD755" s="432"/>
      <c r="DE755" s="432"/>
      <c r="DF755" s="432"/>
      <c r="DG755" s="432"/>
      <c r="DH755" s="432"/>
      <c r="DI755" s="432"/>
      <c r="DJ755" s="432"/>
      <c r="DK755" s="432"/>
      <c r="DL755" s="432"/>
      <c r="DM755" s="432"/>
      <c r="DN755" s="432"/>
      <c r="DO755" s="432"/>
      <c r="DP755" s="432"/>
      <c r="DQ755" s="432"/>
      <c r="DR755" s="432"/>
      <c r="DS755" s="432"/>
      <c r="DT755" s="432"/>
      <c r="DU755" s="432"/>
      <c r="DV755" s="432"/>
      <c r="DW755" s="432"/>
      <c r="DX755" s="432"/>
      <c r="DY755" s="432"/>
      <c r="DZ755" s="432"/>
      <c r="EA755" s="432"/>
      <c r="EB755" s="432"/>
      <c r="EC755" s="432"/>
      <c r="ED755" s="432"/>
      <c r="EE755" s="432"/>
      <c r="EF755" s="432"/>
      <c r="EG755" s="432"/>
      <c r="EH755" s="432"/>
      <c r="EI755" s="432"/>
      <c r="EJ755" s="432"/>
      <c r="EK755" s="432"/>
      <c r="EL755" s="432"/>
      <c r="EM755" s="432"/>
      <c r="EN755" s="432"/>
      <c r="EO755" s="432"/>
      <c r="EP755" s="432"/>
      <c r="EQ755" s="432"/>
      <c r="ER755" s="432"/>
      <c r="ES755" s="432"/>
      <c r="ET755" s="432"/>
      <c r="EU755" s="432"/>
      <c r="EV755" s="432"/>
      <c r="EW755" s="432"/>
      <c r="EX755" s="432"/>
      <c r="EY755" s="432"/>
      <c r="EZ755" s="432"/>
      <c r="FA755" s="432"/>
      <c r="FB755" s="432"/>
      <c r="FC755" s="432"/>
      <c r="FD755" s="432"/>
      <c r="FE755" s="432"/>
      <c r="FF755" s="432"/>
      <c r="FG755" s="432"/>
      <c r="FH755" s="432"/>
      <c r="FI755" s="432"/>
      <c r="FJ755" s="432"/>
      <c r="FK755" s="432"/>
      <c r="FL755" s="432"/>
      <c r="FM755" s="432"/>
      <c r="FN755" s="432"/>
      <c r="FO755" s="432"/>
      <c r="FP755" s="432"/>
      <c r="FQ755" s="432"/>
      <c r="FR755" s="432"/>
      <c r="FS755" s="432"/>
      <c r="FT755" s="432"/>
      <c r="FU755" s="432"/>
      <c r="FV755" s="432"/>
      <c r="FW755" s="432"/>
      <c r="FX755" s="432"/>
      <c r="FY755" s="432"/>
      <c r="FZ755" s="432"/>
      <c r="GA755" s="432"/>
      <c r="GB755" s="432"/>
      <c r="GC755" s="432"/>
      <c r="GD755" s="432"/>
      <c r="GE755" s="432"/>
      <c r="GF755" s="432"/>
      <c r="GG755" s="432"/>
      <c r="GH755" s="432"/>
      <c r="GI755" s="432"/>
      <c r="GJ755" s="432"/>
      <c r="GK755" s="432"/>
      <c r="GL755" s="432"/>
      <c r="GM755" s="432"/>
      <c r="GN755" s="432"/>
      <c r="GO755" s="432"/>
      <c r="GP755" s="432"/>
      <c r="GQ755" s="432"/>
      <c r="GR755" s="432"/>
      <c r="GS755" s="432"/>
      <c r="GT755" s="432"/>
      <c r="GU755" s="432"/>
      <c r="GV755" s="432"/>
      <c r="GW755" s="432"/>
      <c r="GX755" s="432"/>
      <c r="GY755" s="432"/>
      <c r="GZ755" s="432"/>
      <c r="HA755" s="432"/>
      <c r="HB755" s="432"/>
      <c r="HC755" s="432"/>
      <c r="HD755" s="432"/>
      <c r="HE755" s="432"/>
      <c r="HF755" s="432"/>
      <c r="HG755" s="432"/>
      <c r="HH755" s="432"/>
      <c r="HI755" s="432"/>
      <c r="HJ755" s="432"/>
      <c r="HK755" s="432"/>
      <c r="HL755" s="432"/>
      <c r="HM755" s="432"/>
      <c r="HN755" s="432"/>
      <c r="HO755" s="432"/>
      <c r="HP755" s="432"/>
      <c r="HQ755" s="432"/>
      <c r="HR755" s="432"/>
      <c r="HS755" s="432"/>
      <c r="HT755" s="432"/>
      <c r="HU755" s="432"/>
      <c r="HV755" s="432"/>
      <c r="HW755" s="432"/>
      <c r="HX755" s="432"/>
      <c r="HY755" s="432"/>
      <c r="HZ755" s="432"/>
      <c r="IA755" s="432"/>
      <c r="IB755" s="432"/>
      <c r="IC755" s="432"/>
      <c r="ID755" s="432"/>
      <c r="IE755" s="432"/>
      <c r="IF755" s="432"/>
      <c r="IG755" s="432"/>
      <c r="IH755" s="432"/>
      <c r="II755" s="432"/>
      <c r="IJ755" s="432"/>
      <c r="IK755" s="432"/>
      <c r="IL755" s="432"/>
      <c r="IM755" s="432"/>
      <c r="IN755" s="432"/>
      <c r="IO755" s="432"/>
      <c r="IP755" s="432"/>
      <c r="IQ755" s="432"/>
      <c r="IR755" s="432"/>
      <c r="IS755" s="432"/>
    </row>
    <row r="756" customFormat="false" ht="60" hidden="false" customHeight="false" outlineLevel="0" collapsed="false">
      <c r="A756" s="468" t="s">
        <v>1064</v>
      </c>
      <c r="B756" s="496"/>
      <c r="C756" s="468"/>
      <c r="D756" s="489" t="s">
        <v>1616</v>
      </c>
      <c r="E756" s="468" t="s">
        <v>677</v>
      </c>
      <c r="F756" s="438" t="n">
        <v>4</v>
      </c>
      <c r="G756" s="440" t="n">
        <v>35.5</v>
      </c>
      <c r="H756" s="439" t="n">
        <f aca="false">H755</f>
        <v>267</v>
      </c>
      <c r="I756" s="469" t="n">
        <f aca="false">ROUND(F756*G756,2)</f>
        <v>142</v>
      </c>
      <c r="J756" s="460"/>
      <c r="K756" s="497" t="n">
        <f aca="false">I756+J756</f>
        <v>142</v>
      </c>
      <c r="L756" s="438"/>
      <c r="M756" s="438"/>
      <c r="N756" s="438"/>
      <c r="O756" s="438"/>
      <c r="P756" s="438"/>
      <c r="R756" s="440" t="n">
        <f aca="false">IF(AND(OR(A756="Cotação",A756="Estimado"),G756&gt;0,H756&gt;0),H756*K756*(1+$P$5),"")</f>
        <v>48067.3692</v>
      </c>
      <c r="S756" s="440" t="str">
        <f aca="false">IF(AND(A756="SINAPI",G756&gt;0,H756&gt;0),H756*K756*(1+$P$5),"")</f>
        <v/>
      </c>
      <c r="T756" s="440" t="str">
        <f aca="false">IF(AND(A756="TCPO",G756&gt;0,H756&gt;0),H756*K756*(1+$P$5),"")</f>
        <v/>
      </c>
    </row>
    <row r="757" customFormat="false" ht="24" hidden="false" customHeight="false" outlineLevel="0" collapsed="false">
      <c r="A757" s="468" t="s">
        <v>140</v>
      </c>
      <c r="B757" s="505" t="s">
        <v>1366</v>
      </c>
      <c r="C757" s="468"/>
      <c r="D757" s="438" t="s">
        <v>1604</v>
      </c>
      <c r="E757" s="468" t="s">
        <v>677</v>
      </c>
      <c r="F757" s="438" t="n">
        <v>1</v>
      </c>
      <c r="G757" s="458" t="n">
        <v>6.09</v>
      </c>
      <c r="H757" s="439" t="n">
        <f aca="false">H756</f>
        <v>267</v>
      </c>
      <c r="I757" s="440" t="n">
        <f aca="false">ROUND(F757*G757,2)</f>
        <v>6.09</v>
      </c>
      <c r="J757" s="460"/>
      <c r="K757" s="497" t="n">
        <f aca="false">I757+J757</f>
        <v>6.09</v>
      </c>
      <c r="L757" s="438"/>
      <c r="M757" s="438"/>
      <c r="N757" s="438"/>
      <c r="O757" s="438"/>
      <c r="P757" s="438"/>
      <c r="R757" s="440" t="str">
        <f aca="false">IF(AND(OR(A757="Cotação",A757="Estimado"),G757&gt;0,H757&gt;0),H757*K757*(1+$P$5),"")</f>
        <v/>
      </c>
      <c r="S757" s="440" t="str">
        <f aca="false">IF(AND(A757="SINAPI",G757&gt;0,H757&gt;0),H757*K757*(1+$P$5),"")</f>
        <v/>
      </c>
      <c r="T757" s="440" t="n">
        <f aca="false">IF(AND(A757="TCPO",G757&gt;0,H757&gt;0),H757*K757*(1+$P$5),"")</f>
        <v>2061.480834</v>
      </c>
    </row>
    <row r="758" customFormat="false" ht="12" hidden="false" customHeight="false" outlineLevel="0" collapsed="false">
      <c r="A758" s="468" t="s">
        <v>140</v>
      </c>
      <c r="B758" s="505" t="s">
        <v>1366</v>
      </c>
      <c r="C758" s="468"/>
      <c r="D758" s="438" t="s">
        <v>1547</v>
      </c>
      <c r="E758" s="468" t="s">
        <v>677</v>
      </c>
      <c r="F758" s="438" t="n">
        <v>4</v>
      </c>
      <c r="G758" s="458" t="n">
        <v>1.61</v>
      </c>
      <c r="H758" s="439" t="n">
        <f aca="false">H757</f>
        <v>267</v>
      </c>
      <c r="I758" s="440" t="n">
        <f aca="false">ROUND(F758*G758,2)</f>
        <v>6.44</v>
      </c>
      <c r="J758" s="460"/>
      <c r="K758" s="497" t="n">
        <f aca="false">I758+J758</f>
        <v>6.44</v>
      </c>
      <c r="L758" s="438"/>
      <c r="M758" s="438"/>
      <c r="N758" s="438"/>
      <c r="O758" s="438"/>
      <c r="P758" s="438"/>
      <c r="R758" s="440" t="str">
        <f aca="false">IF(AND(OR(A758="Cotação",A758="Estimado"),G758&gt;0,H758&gt;0),H758*K758*(1+$P$5),"")</f>
        <v/>
      </c>
      <c r="S758" s="440" t="str">
        <f aca="false">IF(AND(A758="SINAPI",G758&gt;0,H758&gt;0),H758*K758*(1+$P$5),"")</f>
        <v/>
      </c>
      <c r="T758" s="440" t="n">
        <f aca="false">IF(AND(A758="TCPO",G758&gt;0,H758&gt;0),H758*K758*(1+$P$5),"")</f>
        <v>2179.956744</v>
      </c>
    </row>
    <row r="759" customFormat="false" ht="24" hidden="false" customHeight="false" outlineLevel="0" collapsed="false">
      <c r="A759" s="468" t="s">
        <v>1064</v>
      </c>
      <c r="B759" s="496"/>
      <c r="C759" s="468"/>
      <c r="D759" s="438" t="s">
        <v>1612</v>
      </c>
      <c r="E759" s="468" t="s">
        <v>677</v>
      </c>
      <c r="F759" s="438" t="n">
        <v>1</v>
      </c>
      <c r="G759" s="458" t="n">
        <v>1.5</v>
      </c>
      <c r="H759" s="439" t="n">
        <f aca="false">H756</f>
        <v>267</v>
      </c>
      <c r="I759" s="469" t="n">
        <f aca="false">ROUND(F759*G759,2)</f>
        <v>1.5</v>
      </c>
      <c r="J759" s="460"/>
      <c r="K759" s="497" t="n">
        <f aca="false">I759+J759</f>
        <v>1.5</v>
      </c>
      <c r="L759" s="438"/>
      <c r="M759" s="438"/>
      <c r="N759" s="438"/>
      <c r="O759" s="438"/>
      <c r="P759" s="438"/>
      <c r="R759" s="440" t="n">
        <f aca="false">IF(AND(OR(A759="Cotação",A759="Estimado"),G759&gt;0,H759&gt;0),H759*K759*(1+$P$5),"")</f>
        <v>507.7539</v>
      </c>
      <c r="S759" s="440" t="str">
        <f aca="false">IF(AND(A759="SINAPI",G759&gt;0,H759&gt;0),H759*K759*(1+$P$5),"")</f>
        <v/>
      </c>
      <c r="T759" s="440" t="str">
        <f aca="false">IF(AND(A759="TCPO",G759&gt;0,H759&gt;0),H759*K759*(1+$P$5),"")</f>
        <v/>
      </c>
    </row>
    <row r="760" customFormat="false" ht="12" hidden="false" customHeight="true" outlineLevel="0" collapsed="false">
      <c r="A760" s="468" t="s">
        <v>1064</v>
      </c>
      <c r="B760" s="496"/>
      <c r="C760" s="468"/>
      <c r="D760" s="438" t="s">
        <v>1617</v>
      </c>
      <c r="E760" s="468" t="s">
        <v>677</v>
      </c>
      <c r="F760" s="438" t="n">
        <v>1</v>
      </c>
      <c r="G760" s="458" t="n">
        <v>3.68</v>
      </c>
      <c r="H760" s="439" t="n">
        <f aca="false">H759</f>
        <v>267</v>
      </c>
      <c r="I760" s="469" t="n">
        <f aca="false">ROUND(F760*G760,2)</f>
        <v>3.68</v>
      </c>
      <c r="J760" s="460"/>
      <c r="K760" s="497" t="n">
        <f aca="false">I760+J760</f>
        <v>3.68</v>
      </c>
      <c r="L760" s="438"/>
      <c r="M760" s="438"/>
      <c r="N760" s="438"/>
      <c r="O760" s="438"/>
      <c r="P760" s="438"/>
      <c r="Q760" s="432"/>
      <c r="R760" s="440" t="n">
        <f aca="false">IF(AND(OR(A760="Cotação",A760="Estimado"),G760&gt;0,H760&gt;0),H760*K760*(1+$P$5),"")</f>
        <v>1245.689568</v>
      </c>
      <c r="S760" s="440" t="str">
        <f aca="false">IF(AND(A760="SINAPI",G760&gt;0,H760&gt;0),H760*K760*(1+$P$5),"")</f>
        <v/>
      </c>
      <c r="T760" s="440" t="str">
        <f aca="false">IF(AND(A760="TCPO",G760&gt;0,H760&gt;0),H760*K760*(1+$P$5),"")</f>
        <v/>
      </c>
      <c r="X760" s="432"/>
      <c r="Y760" s="432"/>
      <c r="Z760" s="432"/>
      <c r="AA760" s="432"/>
      <c r="AB760" s="432"/>
      <c r="AC760" s="432"/>
      <c r="AD760" s="432"/>
      <c r="AE760" s="432"/>
      <c r="AF760" s="432"/>
      <c r="AG760" s="432"/>
      <c r="AH760" s="432"/>
      <c r="AI760" s="432"/>
      <c r="AJ760" s="432"/>
      <c r="AK760" s="432"/>
      <c r="AL760" s="432"/>
      <c r="AM760" s="432"/>
      <c r="AN760" s="432"/>
      <c r="AO760" s="432"/>
      <c r="AP760" s="432"/>
      <c r="AQ760" s="432"/>
      <c r="AR760" s="432"/>
      <c r="AS760" s="432"/>
      <c r="AT760" s="432"/>
      <c r="AU760" s="432"/>
      <c r="AV760" s="432"/>
      <c r="AW760" s="432"/>
      <c r="AX760" s="432"/>
      <c r="AY760" s="432"/>
      <c r="AZ760" s="432"/>
      <c r="BA760" s="432"/>
      <c r="BB760" s="432"/>
      <c r="BC760" s="432"/>
      <c r="BD760" s="432"/>
      <c r="BE760" s="432"/>
      <c r="BF760" s="432"/>
      <c r="BG760" s="432"/>
      <c r="BH760" s="432"/>
      <c r="BI760" s="432"/>
      <c r="BJ760" s="432"/>
      <c r="BK760" s="432"/>
      <c r="BL760" s="432"/>
      <c r="BM760" s="432"/>
      <c r="BN760" s="432"/>
      <c r="BO760" s="432"/>
      <c r="BP760" s="432"/>
      <c r="BQ760" s="432"/>
      <c r="BR760" s="432"/>
      <c r="BS760" s="432"/>
      <c r="BT760" s="432"/>
      <c r="BU760" s="432"/>
      <c r="BV760" s="432"/>
      <c r="BW760" s="432"/>
      <c r="BX760" s="432"/>
      <c r="BY760" s="432"/>
      <c r="BZ760" s="432"/>
      <c r="CA760" s="432"/>
      <c r="CB760" s="432"/>
      <c r="CC760" s="432"/>
      <c r="CD760" s="432"/>
      <c r="CE760" s="432"/>
      <c r="CF760" s="432"/>
      <c r="CG760" s="432"/>
      <c r="CH760" s="432"/>
      <c r="CI760" s="432"/>
      <c r="CJ760" s="432"/>
      <c r="CK760" s="432"/>
      <c r="CL760" s="432"/>
      <c r="CM760" s="432"/>
      <c r="CN760" s="432"/>
      <c r="CO760" s="432"/>
      <c r="CP760" s="432"/>
      <c r="CQ760" s="432"/>
      <c r="CR760" s="432"/>
      <c r="CS760" s="432"/>
      <c r="CT760" s="432"/>
      <c r="CU760" s="432"/>
      <c r="CV760" s="432"/>
      <c r="CW760" s="432"/>
      <c r="CX760" s="432"/>
      <c r="CY760" s="432"/>
      <c r="CZ760" s="432"/>
      <c r="DA760" s="432"/>
      <c r="DB760" s="432"/>
      <c r="DC760" s="432"/>
      <c r="DD760" s="432"/>
      <c r="DE760" s="432"/>
      <c r="DF760" s="432"/>
      <c r="DG760" s="432"/>
      <c r="DH760" s="432"/>
      <c r="DI760" s="432"/>
      <c r="DJ760" s="432"/>
      <c r="DK760" s="432"/>
      <c r="DL760" s="432"/>
      <c r="DM760" s="432"/>
      <c r="DN760" s="432"/>
      <c r="DO760" s="432"/>
      <c r="DP760" s="432"/>
      <c r="DQ760" s="432"/>
      <c r="DR760" s="432"/>
      <c r="DS760" s="432"/>
      <c r="DT760" s="432"/>
      <c r="DU760" s="432"/>
      <c r="DV760" s="432"/>
      <c r="DW760" s="432"/>
      <c r="DX760" s="432"/>
      <c r="DY760" s="432"/>
      <c r="DZ760" s="432"/>
      <c r="EA760" s="432"/>
      <c r="EB760" s="432"/>
      <c r="EC760" s="432"/>
      <c r="ED760" s="432"/>
      <c r="EE760" s="432"/>
      <c r="EF760" s="432"/>
      <c r="EG760" s="432"/>
      <c r="EH760" s="432"/>
      <c r="EI760" s="432"/>
      <c r="EJ760" s="432"/>
      <c r="EK760" s="432"/>
      <c r="EL760" s="432"/>
      <c r="EM760" s="432"/>
      <c r="EN760" s="432"/>
      <c r="EO760" s="432"/>
      <c r="EP760" s="432"/>
      <c r="EQ760" s="432"/>
      <c r="ER760" s="432"/>
      <c r="ES760" s="432"/>
      <c r="ET760" s="432"/>
      <c r="EU760" s="432"/>
      <c r="EV760" s="432"/>
      <c r="EW760" s="432"/>
      <c r="EX760" s="432"/>
      <c r="EY760" s="432"/>
      <c r="EZ760" s="432"/>
      <c r="FA760" s="432"/>
      <c r="FB760" s="432"/>
      <c r="FC760" s="432"/>
      <c r="FD760" s="432"/>
      <c r="FE760" s="432"/>
      <c r="FF760" s="432"/>
      <c r="FG760" s="432"/>
      <c r="FH760" s="432"/>
      <c r="FI760" s="432"/>
      <c r="FJ760" s="432"/>
      <c r="FK760" s="432"/>
      <c r="FL760" s="432"/>
      <c r="FM760" s="432"/>
      <c r="FN760" s="432"/>
      <c r="FO760" s="432"/>
      <c r="FP760" s="432"/>
      <c r="FQ760" s="432"/>
      <c r="FR760" s="432"/>
      <c r="FS760" s="432"/>
      <c r="FT760" s="432"/>
      <c r="FU760" s="432"/>
      <c r="FV760" s="432"/>
      <c r="FW760" s="432"/>
      <c r="FX760" s="432"/>
      <c r="FY760" s="432"/>
      <c r="FZ760" s="432"/>
      <c r="GA760" s="432"/>
      <c r="GB760" s="432"/>
      <c r="GC760" s="432"/>
      <c r="GD760" s="432"/>
      <c r="GE760" s="432"/>
      <c r="GF760" s="432"/>
      <c r="GG760" s="432"/>
      <c r="GH760" s="432"/>
      <c r="GI760" s="432"/>
      <c r="GJ760" s="432"/>
      <c r="GK760" s="432"/>
      <c r="GL760" s="432"/>
      <c r="GM760" s="432"/>
      <c r="GN760" s="432"/>
      <c r="GO760" s="432"/>
      <c r="GP760" s="432"/>
      <c r="GQ760" s="432"/>
      <c r="GR760" s="432"/>
      <c r="GS760" s="432"/>
      <c r="GT760" s="432"/>
      <c r="GU760" s="432"/>
      <c r="GV760" s="432"/>
      <c r="GW760" s="432"/>
      <c r="GX760" s="432"/>
      <c r="GY760" s="432"/>
      <c r="GZ760" s="432"/>
      <c r="HA760" s="432"/>
      <c r="HB760" s="432"/>
      <c r="HC760" s="432"/>
      <c r="HD760" s="432"/>
      <c r="HE760" s="432"/>
      <c r="HF760" s="432"/>
      <c r="HG760" s="432"/>
      <c r="HH760" s="432"/>
      <c r="HI760" s="432"/>
      <c r="HJ760" s="432"/>
      <c r="HK760" s="432"/>
      <c r="HL760" s="432"/>
      <c r="HM760" s="432"/>
      <c r="HN760" s="432"/>
      <c r="HO760" s="432"/>
      <c r="HP760" s="432"/>
      <c r="HQ760" s="432"/>
      <c r="HR760" s="432"/>
      <c r="HS760" s="432"/>
      <c r="HT760" s="432"/>
      <c r="HU760" s="432"/>
      <c r="HV760" s="432"/>
      <c r="HW760" s="432"/>
      <c r="HX760" s="432"/>
      <c r="HY760" s="432"/>
      <c r="HZ760" s="432"/>
      <c r="IA760" s="432"/>
      <c r="IB760" s="432"/>
      <c r="IC760" s="432"/>
      <c r="ID760" s="432"/>
      <c r="IE760" s="432"/>
      <c r="IF760" s="432"/>
      <c r="IG760" s="432"/>
      <c r="IH760" s="432"/>
      <c r="II760" s="432"/>
      <c r="IJ760" s="432"/>
      <c r="IK760" s="432"/>
      <c r="IL760" s="432"/>
      <c r="IM760" s="432"/>
      <c r="IN760" s="432"/>
      <c r="IO760" s="432"/>
      <c r="IP760" s="432"/>
      <c r="IQ760" s="432"/>
      <c r="IR760" s="432"/>
      <c r="IS760" s="432"/>
    </row>
    <row r="761" customFormat="false" ht="12" hidden="false" customHeight="true" outlineLevel="0" collapsed="false">
      <c r="A761" s="468" t="s">
        <v>1064</v>
      </c>
      <c r="B761" s="496"/>
      <c r="C761" s="468"/>
      <c r="D761" s="438" t="s">
        <v>1605</v>
      </c>
      <c r="E761" s="468" t="s">
        <v>677</v>
      </c>
      <c r="F761" s="438" t="n">
        <v>1</v>
      </c>
      <c r="G761" s="458" t="n">
        <v>3.5</v>
      </c>
      <c r="H761" s="439" t="n">
        <f aca="false">H760</f>
        <v>267</v>
      </c>
      <c r="I761" s="469" t="n">
        <f aca="false">ROUND(F761*G761,2)</f>
        <v>3.5</v>
      </c>
      <c r="J761" s="460"/>
      <c r="K761" s="497" t="n">
        <f aca="false">I761+J761</f>
        <v>3.5</v>
      </c>
      <c r="L761" s="438"/>
      <c r="M761" s="438"/>
      <c r="N761" s="438"/>
      <c r="O761" s="438"/>
      <c r="P761" s="438"/>
      <c r="R761" s="440" t="n">
        <f aca="false">IF(AND(OR(A761="Cotação",A761="Estimado"),G761&gt;0,H761&gt;0),H761*K761*(1+$P$5),"")</f>
        <v>1184.7591</v>
      </c>
      <c r="S761" s="440" t="str">
        <f aca="false">IF(AND(A761="SINAPI",G761&gt;0,H761&gt;0),H761*K761*(1+$P$5),"")</f>
        <v/>
      </c>
      <c r="T761" s="440" t="str">
        <f aca="false">IF(AND(A761="TCPO",G761&gt;0,H761&gt;0),H761*K761*(1+$P$5),"")</f>
        <v/>
      </c>
    </row>
    <row r="762" customFormat="false" ht="12" hidden="false" customHeight="true" outlineLevel="0" collapsed="false">
      <c r="A762" s="468" t="s">
        <v>1064</v>
      </c>
      <c r="B762" s="496"/>
      <c r="C762" s="468"/>
      <c r="D762" s="438" t="s">
        <v>1606</v>
      </c>
      <c r="E762" s="468" t="s">
        <v>151</v>
      </c>
      <c r="F762" s="438" t="n">
        <v>2</v>
      </c>
      <c r="G762" s="458" t="n">
        <v>1.72</v>
      </c>
      <c r="H762" s="439" t="n">
        <f aca="false">H761</f>
        <v>267</v>
      </c>
      <c r="I762" s="469" t="n">
        <f aca="false">ROUND(F762*G762,2)</f>
        <v>3.44</v>
      </c>
      <c r="J762" s="460"/>
      <c r="K762" s="497" t="n">
        <f aca="false">I762+J762</f>
        <v>3.44</v>
      </c>
      <c r="L762" s="438"/>
      <c r="M762" s="438"/>
      <c r="N762" s="438"/>
      <c r="O762" s="438"/>
      <c r="P762" s="438"/>
      <c r="R762" s="440" t="n">
        <f aca="false">IF(AND(OR(A762="Cotação",A762="Estimado"),G762&gt;0,H762&gt;0),H762*K762*(1+$P$5),"")</f>
        <v>1164.448944</v>
      </c>
      <c r="S762" s="440" t="str">
        <f aca="false">IF(AND(A762="SINAPI",G762&gt;0,H762&gt;0),H762*K762*(1+$P$5),"")</f>
        <v/>
      </c>
      <c r="T762" s="440" t="str">
        <f aca="false">IF(AND(A762="TCPO",G762&gt;0,H762&gt;0),H762*K762*(1+$P$5),"")</f>
        <v/>
      </c>
    </row>
    <row r="763" customFormat="false" ht="12" hidden="false" customHeight="true" outlineLevel="0" collapsed="false">
      <c r="A763" s="436" t="s">
        <v>123</v>
      </c>
      <c r="B763" s="467" t="n">
        <v>88264</v>
      </c>
      <c r="C763" s="436"/>
      <c r="D763" s="438" t="s">
        <v>1113</v>
      </c>
      <c r="E763" s="468" t="s">
        <v>147</v>
      </c>
      <c r="F763" s="438" t="n">
        <v>1</v>
      </c>
      <c r="G763" s="458" t="n">
        <v>17.55</v>
      </c>
      <c r="H763" s="439" t="n">
        <f aca="false">H762</f>
        <v>267</v>
      </c>
      <c r="I763" s="438"/>
      <c r="J763" s="460" t="n">
        <f aca="false">ROUND(F763*G763,2)</f>
        <v>17.55</v>
      </c>
      <c r="K763" s="497" t="n">
        <f aca="false">I763+J763</f>
        <v>17.55</v>
      </c>
      <c r="L763" s="438"/>
      <c r="M763" s="438"/>
      <c r="N763" s="438"/>
      <c r="O763" s="438"/>
      <c r="P763" s="438"/>
      <c r="R763" s="440" t="str">
        <f aca="false">IF(AND(OR(A763="Cotação",A763="Estimado"),G763&gt;0,H763&gt;0),H763*K763*(1+$P$5),"")</f>
        <v/>
      </c>
      <c r="S763" s="440" t="n">
        <f aca="false">IF(AND(A763="SINAPI",G763&gt;0,H763&gt;0),H763*K763*(1+$P$5),"")</f>
        <v>5940.72063</v>
      </c>
      <c r="T763" s="440" t="str">
        <f aca="false">IF(AND(A763="TCPO",G763&gt;0,H763&gt;0),H763*K763*(1+$P$5),"")</f>
        <v/>
      </c>
    </row>
    <row r="764" customFormat="false" ht="12" hidden="false" customHeight="true" outlineLevel="0" collapsed="false">
      <c r="A764" s="436" t="s">
        <v>123</v>
      </c>
      <c r="B764" s="467" t="n">
        <v>88247</v>
      </c>
      <c r="C764" s="436"/>
      <c r="D764" s="438" t="s">
        <v>1114</v>
      </c>
      <c r="E764" s="468" t="s">
        <v>147</v>
      </c>
      <c r="F764" s="438" t="n">
        <v>1</v>
      </c>
      <c r="G764" s="440" t="n">
        <v>14.64</v>
      </c>
      <c r="H764" s="439" t="n">
        <f aca="false">H763</f>
        <v>267</v>
      </c>
      <c r="I764" s="438"/>
      <c r="J764" s="460" t="n">
        <f aca="false">ROUND(F764*G764,2)</f>
        <v>14.64</v>
      </c>
      <c r="K764" s="497" t="n">
        <f aca="false">I764+J764</f>
        <v>14.64</v>
      </c>
      <c r="L764" s="438"/>
      <c r="M764" s="438"/>
      <c r="N764" s="438"/>
      <c r="O764" s="438"/>
      <c r="P764" s="438"/>
      <c r="Q764" s="432"/>
      <c r="R764" s="440" t="str">
        <f aca="false">IF(AND(OR(A764="Cotação",A764="Estimado"),G764&gt;0,H764&gt;0),H764*K764*(1+$P$5),"")</f>
        <v/>
      </c>
      <c r="S764" s="440" t="n">
        <f aca="false">IF(AND(A764="SINAPI",G764&gt;0,H764&gt;0),H764*K764*(1+$P$5),"")</f>
        <v>4955.678064</v>
      </c>
      <c r="T764" s="440" t="str">
        <f aca="false">IF(AND(A764="TCPO",G764&gt;0,H764&gt;0),H764*K764*(1+$P$5),"")</f>
        <v/>
      </c>
      <c r="X764" s="432"/>
      <c r="Y764" s="432"/>
      <c r="Z764" s="432"/>
      <c r="AA764" s="432"/>
      <c r="AB764" s="432"/>
      <c r="AC764" s="432"/>
      <c r="AD764" s="432"/>
      <c r="AE764" s="432"/>
      <c r="AF764" s="432"/>
      <c r="AG764" s="432"/>
      <c r="AH764" s="432"/>
      <c r="AI764" s="432"/>
      <c r="AJ764" s="432"/>
      <c r="AK764" s="432"/>
      <c r="AL764" s="432"/>
      <c r="AM764" s="432"/>
      <c r="AN764" s="432"/>
      <c r="AO764" s="432"/>
      <c r="AP764" s="432"/>
      <c r="AQ764" s="432"/>
      <c r="AR764" s="432"/>
      <c r="AS764" s="432"/>
      <c r="AT764" s="432"/>
      <c r="AU764" s="432"/>
      <c r="AV764" s="432"/>
      <c r="AW764" s="432"/>
      <c r="AX764" s="432"/>
      <c r="AY764" s="432"/>
      <c r="AZ764" s="432"/>
      <c r="BA764" s="432"/>
      <c r="BB764" s="432"/>
      <c r="BC764" s="432"/>
      <c r="BD764" s="432"/>
      <c r="BE764" s="432"/>
      <c r="BF764" s="432"/>
      <c r="BG764" s="432"/>
      <c r="BH764" s="432"/>
      <c r="BI764" s="432"/>
      <c r="BJ764" s="432"/>
      <c r="BK764" s="432"/>
      <c r="BL764" s="432"/>
      <c r="BM764" s="432"/>
      <c r="BN764" s="432"/>
      <c r="BO764" s="432"/>
      <c r="BP764" s="432"/>
      <c r="BQ764" s="432"/>
      <c r="BR764" s="432"/>
      <c r="BS764" s="432"/>
      <c r="BT764" s="432"/>
      <c r="BU764" s="432"/>
      <c r="BV764" s="432"/>
      <c r="BW764" s="432"/>
      <c r="BX764" s="432"/>
      <c r="BY764" s="432"/>
      <c r="BZ764" s="432"/>
      <c r="CA764" s="432"/>
      <c r="CB764" s="432"/>
      <c r="CC764" s="432"/>
      <c r="CD764" s="432"/>
      <c r="CE764" s="432"/>
      <c r="CF764" s="432"/>
      <c r="CG764" s="432"/>
      <c r="CH764" s="432"/>
      <c r="CI764" s="432"/>
      <c r="CJ764" s="432"/>
      <c r="CK764" s="432"/>
      <c r="CL764" s="432"/>
      <c r="CM764" s="432"/>
      <c r="CN764" s="432"/>
      <c r="CO764" s="432"/>
      <c r="CP764" s="432"/>
      <c r="CQ764" s="432"/>
      <c r="CR764" s="432"/>
      <c r="CS764" s="432"/>
      <c r="CT764" s="432"/>
      <c r="CU764" s="432"/>
      <c r="CV764" s="432"/>
      <c r="CW764" s="432"/>
      <c r="CX764" s="432"/>
      <c r="CY764" s="432"/>
      <c r="CZ764" s="432"/>
      <c r="DA764" s="432"/>
      <c r="DB764" s="432"/>
      <c r="DC764" s="432"/>
      <c r="DD764" s="432"/>
      <c r="DE764" s="432"/>
      <c r="DF764" s="432"/>
      <c r="DG764" s="432"/>
      <c r="DH764" s="432"/>
      <c r="DI764" s="432"/>
      <c r="DJ764" s="432"/>
      <c r="DK764" s="432"/>
      <c r="DL764" s="432"/>
      <c r="DM764" s="432"/>
      <c r="DN764" s="432"/>
      <c r="DO764" s="432"/>
      <c r="DP764" s="432"/>
      <c r="DQ764" s="432"/>
      <c r="DR764" s="432"/>
      <c r="DS764" s="432"/>
      <c r="DT764" s="432"/>
      <c r="DU764" s="432"/>
      <c r="DV764" s="432"/>
      <c r="DW764" s="432"/>
      <c r="DX764" s="432"/>
      <c r="DY764" s="432"/>
      <c r="DZ764" s="432"/>
      <c r="EA764" s="432"/>
      <c r="EB764" s="432"/>
      <c r="EC764" s="432"/>
      <c r="ED764" s="432"/>
      <c r="EE764" s="432"/>
      <c r="EF764" s="432"/>
      <c r="EG764" s="432"/>
      <c r="EH764" s="432"/>
      <c r="EI764" s="432"/>
      <c r="EJ764" s="432"/>
      <c r="EK764" s="432"/>
      <c r="EL764" s="432"/>
      <c r="EM764" s="432"/>
      <c r="EN764" s="432"/>
      <c r="EO764" s="432"/>
      <c r="EP764" s="432"/>
      <c r="EQ764" s="432"/>
      <c r="ER764" s="432"/>
      <c r="ES764" s="432"/>
      <c r="ET764" s="432"/>
      <c r="EU764" s="432"/>
      <c r="EV764" s="432"/>
      <c r="EW764" s="432"/>
      <c r="EX764" s="432"/>
      <c r="EY764" s="432"/>
      <c r="EZ764" s="432"/>
      <c r="FA764" s="432"/>
      <c r="FB764" s="432"/>
      <c r="FC764" s="432"/>
      <c r="FD764" s="432"/>
      <c r="FE764" s="432"/>
      <c r="FF764" s="432"/>
      <c r="FG764" s="432"/>
      <c r="FH764" s="432"/>
      <c r="FI764" s="432"/>
      <c r="FJ764" s="432"/>
      <c r="FK764" s="432"/>
      <c r="FL764" s="432"/>
      <c r="FM764" s="432"/>
      <c r="FN764" s="432"/>
      <c r="FO764" s="432"/>
      <c r="FP764" s="432"/>
      <c r="FQ764" s="432"/>
      <c r="FR764" s="432"/>
      <c r="FS764" s="432"/>
      <c r="FT764" s="432"/>
      <c r="FU764" s="432"/>
      <c r="FV764" s="432"/>
      <c r="FW764" s="432"/>
      <c r="FX764" s="432"/>
      <c r="FY764" s="432"/>
      <c r="FZ764" s="432"/>
      <c r="GA764" s="432"/>
      <c r="GB764" s="432"/>
      <c r="GC764" s="432"/>
      <c r="GD764" s="432"/>
      <c r="GE764" s="432"/>
      <c r="GF764" s="432"/>
      <c r="GG764" s="432"/>
      <c r="GH764" s="432"/>
      <c r="GI764" s="432"/>
      <c r="GJ764" s="432"/>
      <c r="GK764" s="432"/>
      <c r="GL764" s="432"/>
      <c r="GM764" s="432"/>
      <c r="GN764" s="432"/>
      <c r="GO764" s="432"/>
      <c r="GP764" s="432"/>
      <c r="GQ764" s="432"/>
      <c r="GR764" s="432"/>
      <c r="GS764" s="432"/>
      <c r="GT764" s="432"/>
      <c r="GU764" s="432"/>
      <c r="GV764" s="432"/>
      <c r="GW764" s="432"/>
      <c r="GX764" s="432"/>
      <c r="GY764" s="432"/>
      <c r="GZ764" s="432"/>
      <c r="HA764" s="432"/>
      <c r="HB764" s="432"/>
      <c r="HC764" s="432"/>
      <c r="HD764" s="432"/>
      <c r="HE764" s="432"/>
      <c r="HF764" s="432"/>
      <c r="HG764" s="432"/>
      <c r="HH764" s="432"/>
      <c r="HI764" s="432"/>
      <c r="HJ764" s="432"/>
      <c r="HK764" s="432"/>
      <c r="HL764" s="432"/>
      <c r="HM764" s="432"/>
      <c r="HN764" s="432"/>
      <c r="HO764" s="432"/>
      <c r="HP764" s="432"/>
      <c r="HQ764" s="432"/>
      <c r="HR764" s="432"/>
      <c r="HS764" s="432"/>
      <c r="HT764" s="432"/>
      <c r="HU764" s="432"/>
      <c r="HV764" s="432"/>
      <c r="HW764" s="432"/>
      <c r="HX764" s="432"/>
      <c r="HY764" s="432"/>
      <c r="HZ764" s="432"/>
      <c r="IA764" s="432"/>
      <c r="IB764" s="432"/>
      <c r="IC764" s="432"/>
      <c r="ID764" s="432"/>
      <c r="IE764" s="432"/>
      <c r="IF764" s="432"/>
      <c r="IG764" s="432"/>
      <c r="IH764" s="432"/>
      <c r="II764" s="432"/>
      <c r="IJ764" s="432"/>
      <c r="IK764" s="432"/>
      <c r="IL764" s="432"/>
      <c r="IM764" s="432"/>
      <c r="IN764" s="432"/>
      <c r="IO764" s="432"/>
      <c r="IP764" s="432"/>
      <c r="IQ764" s="432"/>
      <c r="IR764" s="432"/>
      <c r="IS764" s="432"/>
    </row>
    <row r="765" customFormat="false" ht="48" hidden="false" customHeight="false" outlineLevel="0" collapsed="false">
      <c r="A765" s="450"/>
      <c r="B765" s="451"/>
      <c r="C765" s="450" t="s">
        <v>1618</v>
      </c>
      <c r="D765" s="452" t="s">
        <v>1619</v>
      </c>
      <c r="E765" s="450" t="s">
        <v>677</v>
      </c>
      <c r="F765" s="453"/>
      <c r="G765" s="454"/>
      <c r="H765" s="453" t="n">
        <f aca="false">13+8</f>
        <v>21</v>
      </c>
      <c r="I765" s="470" t="n">
        <f aca="false">SUM(I766:I775)</f>
        <v>255.65</v>
      </c>
      <c r="J765" s="470" t="n">
        <f aca="false">SUM(J766:J775)</f>
        <v>32.19</v>
      </c>
      <c r="K765" s="470" t="n">
        <f aca="false">I765+J765</f>
        <v>287.84</v>
      </c>
      <c r="L765" s="456" t="n">
        <f aca="false">H765*I765</f>
        <v>5368.65</v>
      </c>
      <c r="M765" s="456" t="n">
        <f aca="false">H765*J765</f>
        <v>675.99</v>
      </c>
      <c r="N765" s="481" t="n">
        <f aca="false">L765+M765</f>
        <v>6044.64</v>
      </c>
      <c r="O765" s="481" t="n">
        <f aca="false">N765*$P$5</f>
        <v>1618.754592</v>
      </c>
      <c r="P765" s="481" t="n">
        <f aca="false">N765+O765</f>
        <v>7663.394592</v>
      </c>
      <c r="R765" s="440" t="str">
        <f aca="false">IF(AND(OR(A765="Cotação",A765="Estimado"),G765&gt;0,H765&gt;0),H765*K765*(1+$P$5),"")</f>
        <v/>
      </c>
      <c r="S765" s="440" t="str">
        <f aca="false">IF(AND(A765="SINAPI",G765&gt;0,H765&gt;0),H765*K765*(1+$P$5),"")</f>
        <v/>
      </c>
      <c r="T765" s="440" t="str">
        <f aca="false">IF(AND(A765="TCPO",G765&gt;0,H765&gt;0),H765*K765*(1+$P$5),"")</f>
        <v/>
      </c>
    </row>
    <row r="766" customFormat="false" ht="60" hidden="false" customHeight="false" outlineLevel="0" collapsed="false">
      <c r="A766" s="468" t="s">
        <v>1064</v>
      </c>
      <c r="B766" s="496"/>
      <c r="C766" s="468"/>
      <c r="D766" s="438" t="s">
        <v>1620</v>
      </c>
      <c r="E766" s="468" t="s">
        <v>677</v>
      </c>
      <c r="F766" s="438" t="n">
        <v>1</v>
      </c>
      <c r="G766" s="458" t="n">
        <v>89</v>
      </c>
      <c r="H766" s="439" t="n">
        <f aca="false">H765</f>
        <v>21</v>
      </c>
      <c r="I766" s="469" t="n">
        <f aca="false">ROUND(F766*G766,2)</f>
        <v>89</v>
      </c>
      <c r="J766" s="460"/>
      <c r="K766" s="497" t="n">
        <f aca="false">I766+J766</f>
        <v>89</v>
      </c>
      <c r="L766" s="438"/>
      <c r="M766" s="438"/>
      <c r="N766" s="438"/>
      <c r="O766" s="438"/>
      <c r="P766" s="438"/>
      <c r="R766" s="440" t="n">
        <f aca="false">IF(AND(OR(A766="Cotação",A766="Estimado"),G766&gt;0,H766&gt;0),H766*K766*(1+$P$5),"")</f>
        <v>2369.5182</v>
      </c>
      <c r="S766" s="440" t="str">
        <f aca="false">IF(AND(A766="SINAPI",G766&gt;0,H766&gt;0),H766*K766*(1+$P$5),"")</f>
        <v/>
      </c>
      <c r="T766" s="440" t="str">
        <f aca="false">IF(AND(A766="TCPO",G766&gt;0,H766&gt;0),H766*K766*(1+$P$5),"")</f>
        <v/>
      </c>
    </row>
    <row r="767" customFormat="false" ht="60" hidden="false" customHeight="false" outlineLevel="0" collapsed="false">
      <c r="A767" s="468" t="s">
        <v>1064</v>
      </c>
      <c r="B767" s="496"/>
      <c r="C767" s="468"/>
      <c r="D767" s="489" t="s">
        <v>1616</v>
      </c>
      <c r="E767" s="468" t="s">
        <v>677</v>
      </c>
      <c r="F767" s="438" t="n">
        <v>4</v>
      </c>
      <c r="G767" s="440" t="n">
        <v>35.5</v>
      </c>
      <c r="H767" s="439" t="n">
        <f aca="false">H766</f>
        <v>21</v>
      </c>
      <c r="I767" s="469" t="n">
        <f aca="false">ROUND(F767*G767,2)</f>
        <v>142</v>
      </c>
      <c r="J767" s="460"/>
      <c r="K767" s="497" t="n">
        <f aca="false">I767+J767</f>
        <v>142</v>
      </c>
      <c r="L767" s="438"/>
      <c r="M767" s="438"/>
      <c r="N767" s="438"/>
      <c r="O767" s="438"/>
      <c r="P767" s="438"/>
      <c r="R767" s="440" t="n">
        <f aca="false">IF(AND(OR(A767="Cotação",A767="Estimado"),G767&gt;0,H767&gt;0),H767*K767*(1+$P$5),"")</f>
        <v>3780.5796</v>
      </c>
      <c r="S767" s="440" t="str">
        <f aca="false">IF(AND(A767="SINAPI",G767&gt;0,H767&gt;0),H767*K767*(1+$P$5),"")</f>
        <v/>
      </c>
      <c r="T767" s="440" t="str">
        <f aca="false">IF(AND(A767="TCPO",G767&gt;0,H767&gt;0),H767*K767*(1+$P$5),"")</f>
        <v/>
      </c>
    </row>
    <row r="768" customFormat="false" ht="24" hidden="false" customHeight="false" outlineLevel="0" collapsed="false">
      <c r="A768" s="468" t="s">
        <v>140</v>
      </c>
      <c r="B768" s="505" t="s">
        <v>1366</v>
      </c>
      <c r="C768" s="468"/>
      <c r="D768" s="438" t="s">
        <v>1604</v>
      </c>
      <c r="E768" s="468" t="s">
        <v>677</v>
      </c>
      <c r="F768" s="438" t="n">
        <v>1</v>
      </c>
      <c r="G768" s="458" t="n">
        <v>6.09</v>
      </c>
      <c r="H768" s="439" t="n">
        <f aca="false">H767</f>
        <v>21</v>
      </c>
      <c r="I768" s="440" t="n">
        <f aca="false">ROUND(F768*G768,2)</f>
        <v>6.09</v>
      </c>
      <c r="J768" s="460"/>
      <c r="K768" s="497" t="n">
        <f aca="false">I768+J768</f>
        <v>6.09</v>
      </c>
      <c r="L768" s="438"/>
      <c r="M768" s="438"/>
      <c r="N768" s="438"/>
      <c r="O768" s="438"/>
      <c r="P768" s="438"/>
      <c r="R768" s="440" t="str">
        <f aca="false">IF(AND(OR(A768="Cotação",A768="Estimado"),G768&gt;0,H768&gt;0),H768*K768*(1+$P$5),"")</f>
        <v/>
      </c>
      <c r="S768" s="440" t="str">
        <f aca="false">IF(AND(A768="SINAPI",G768&gt;0,H768&gt;0),H768*K768*(1+$P$5),"")</f>
        <v/>
      </c>
      <c r="T768" s="440" t="n">
        <f aca="false">IF(AND(A768="TCPO",G768&gt;0,H768&gt;0),H768*K768*(1+$P$5),"")</f>
        <v>162.138942</v>
      </c>
    </row>
    <row r="769" customFormat="false" ht="12" hidden="false" customHeight="false" outlineLevel="0" collapsed="false">
      <c r="A769" s="468" t="s">
        <v>140</v>
      </c>
      <c r="B769" s="505" t="s">
        <v>1366</v>
      </c>
      <c r="C769" s="468"/>
      <c r="D769" s="438" t="s">
        <v>1547</v>
      </c>
      <c r="E769" s="468" t="s">
        <v>677</v>
      </c>
      <c r="F769" s="438" t="n">
        <v>4</v>
      </c>
      <c r="G769" s="458" t="n">
        <v>1.61</v>
      </c>
      <c r="H769" s="439" t="n">
        <f aca="false">H768</f>
        <v>21</v>
      </c>
      <c r="I769" s="440" t="n">
        <f aca="false">ROUND(F769*G769,2)</f>
        <v>6.44</v>
      </c>
      <c r="J769" s="460"/>
      <c r="K769" s="497" t="n">
        <f aca="false">I769+J769</f>
        <v>6.44</v>
      </c>
      <c r="L769" s="438"/>
      <c r="M769" s="438"/>
      <c r="N769" s="438"/>
      <c r="O769" s="438"/>
      <c r="P769" s="438"/>
      <c r="R769" s="440" t="str">
        <f aca="false">IF(AND(OR(A769="Cotação",A769="Estimado"),G769&gt;0,H769&gt;0),H769*K769*(1+$P$5),"")</f>
        <v/>
      </c>
      <c r="S769" s="440" t="str">
        <f aca="false">IF(AND(A769="SINAPI",G769&gt;0,H769&gt;0),H769*K769*(1+$P$5),"")</f>
        <v/>
      </c>
      <c r="T769" s="440" t="n">
        <f aca="false">IF(AND(A769="TCPO",G769&gt;0,H769&gt;0),H769*K769*(1+$P$5),"")</f>
        <v>171.457272</v>
      </c>
    </row>
    <row r="770" customFormat="false" ht="24" hidden="false" customHeight="false" outlineLevel="0" collapsed="false">
      <c r="A770" s="468" t="s">
        <v>1064</v>
      </c>
      <c r="B770" s="496"/>
      <c r="C770" s="468"/>
      <c r="D770" s="438" t="s">
        <v>1612</v>
      </c>
      <c r="E770" s="468" t="s">
        <v>677</v>
      </c>
      <c r="F770" s="438" t="n">
        <v>1</v>
      </c>
      <c r="G770" s="458" t="n">
        <v>1.5</v>
      </c>
      <c r="H770" s="439" t="n">
        <f aca="false">H767</f>
        <v>21</v>
      </c>
      <c r="I770" s="469" t="n">
        <f aca="false">ROUND(F770*G770,2)</f>
        <v>1.5</v>
      </c>
      <c r="J770" s="460"/>
      <c r="K770" s="497" t="n">
        <f aca="false">I770+J770</f>
        <v>1.5</v>
      </c>
      <c r="L770" s="438"/>
      <c r="M770" s="438"/>
      <c r="N770" s="438"/>
      <c r="O770" s="438"/>
      <c r="P770" s="438"/>
      <c r="R770" s="440" t="n">
        <f aca="false">IF(AND(OR(A770="Cotação",A770="Estimado"),G770&gt;0,H770&gt;0),H770*K770*(1+$P$5),"")</f>
        <v>39.9357</v>
      </c>
      <c r="S770" s="440" t="str">
        <f aca="false">IF(AND(A770="SINAPI",G770&gt;0,H770&gt;0),H770*K770*(1+$P$5),"")</f>
        <v/>
      </c>
      <c r="T770" s="440" t="str">
        <f aca="false">IF(AND(A770="TCPO",G770&gt;0,H770&gt;0),H770*K770*(1+$P$5),"")</f>
        <v/>
      </c>
    </row>
    <row r="771" customFormat="false" ht="12" hidden="false" customHeight="true" outlineLevel="0" collapsed="false">
      <c r="A771" s="468" t="s">
        <v>1064</v>
      </c>
      <c r="B771" s="496"/>
      <c r="C771" s="468"/>
      <c r="D771" s="438" t="s">
        <v>1617</v>
      </c>
      <c r="E771" s="468" t="s">
        <v>677</v>
      </c>
      <c r="F771" s="438" t="n">
        <v>1</v>
      </c>
      <c r="G771" s="458" t="n">
        <v>3.68</v>
      </c>
      <c r="H771" s="439" t="n">
        <f aca="false">H770</f>
        <v>21</v>
      </c>
      <c r="I771" s="469" t="n">
        <f aca="false">ROUND(F771*G771,2)</f>
        <v>3.68</v>
      </c>
      <c r="J771" s="460"/>
      <c r="K771" s="497" t="n">
        <f aca="false">I771+J771</f>
        <v>3.68</v>
      </c>
      <c r="L771" s="438"/>
      <c r="M771" s="438"/>
      <c r="N771" s="438"/>
      <c r="O771" s="438"/>
      <c r="P771" s="438"/>
      <c r="Q771" s="432"/>
      <c r="R771" s="440" t="n">
        <f aca="false">IF(AND(OR(A771="Cotação",A771="Estimado"),G771&gt;0,H771&gt;0),H771*K771*(1+$P$5),"")</f>
        <v>97.975584</v>
      </c>
      <c r="S771" s="440" t="str">
        <f aca="false">IF(AND(A771="SINAPI",G771&gt;0,H771&gt;0),H771*K771*(1+$P$5),"")</f>
        <v/>
      </c>
      <c r="T771" s="440" t="str">
        <f aca="false">IF(AND(A771="TCPO",G771&gt;0,H771&gt;0),H771*K771*(1+$P$5),"")</f>
        <v/>
      </c>
      <c r="X771" s="432"/>
      <c r="Y771" s="432"/>
      <c r="Z771" s="432"/>
      <c r="AA771" s="432"/>
      <c r="AB771" s="432"/>
      <c r="AC771" s="432"/>
      <c r="AD771" s="432"/>
      <c r="AE771" s="432"/>
      <c r="AF771" s="432"/>
      <c r="AG771" s="432"/>
      <c r="AH771" s="432"/>
      <c r="AI771" s="432"/>
      <c r="AJ771" s="432"/>
      <c r="AK771" s="432"/>
      <c r="AL771" s="432"/>
      <c r="AM771" s="432"/>
      <c r="AN771" s="432"/>
      <c r="AO771" s="432"/>
      <c r="AP771" s="432"/>
      <c r="AQ771" s="432"/>
      <c r="AR771" s="432"/>
      <c r="AS771" s="432"/>
      <c r="AT771" s="432"/>
      <c r="AU771" s="432"/>
      <c r="AV771" s="432"/>
      <c r="AW771" s="432"/>
      <c r="AX771" s="432"/>
      <c r="AY771" s="432"/>
      <c r="AZ771" s="432"/>
      <c r="BA771" s="432"/>
      <c r="BB771" s="432"/>
      <c r="BC771" s="432"/>
      <c r="BD771" s="432"/>
      <c r="BE771" s="432"/>
      <c r="BF771" s="432"/>
      <c r="BG771" s="432"/>
      <c r="BH771" s="432"/>
      <c r="BI771" s="432"/>
      <c r="BJ771" s="432"/>
      <c r="BK771" s="432"/>
      <c r="BL771" s="432"/>
      <c r="BM771" s="432"/>
      <c r="BN771" s="432"/>
      <c r="BO771" s="432"/>
      <c r="BP771" s="432"/>
      <c r="BQ771" s="432"/>
      <c r="BR771" s="432"/>
      <c r="BS771" s="432"/>
      <c r="BT771" s="432"/>
      <c r="BU771" s="432"/>
      <c r="BV771" s="432"/>
      <c r="BW771" s="432"/>
      <c r="BX771" s="432"/>
      <c r="BY771" s="432"/>
      <c r="BZ771" s="432"/>
      <c r="CA771" s="432"/>
      <c r="CB771" s="432"/>
      <c r="CC771" s="432"/>
      <c r="CD771" s="432"/>
      <c r="CE771" s="432"/>
      <c r="CF771" s="432"/>
      <c r="CG771" s="432"/>
      <c r="CH771" s="432"/>
      <c r="CI771" s="432"/>
      <c r="CJ771" s="432"/>
      <c r="CK771" s="432"/>
      <c r="CL771" s="432"/>
      <c r="CM771" s="432"/>
      <c r="CN771" s="432"/>
      <c r="CO771" s="432"/>
      <c r="CP771" s="432"/>
      <c r="CQ771" s="432"/>
      <c r="CR771" s="432"/>
      <c r="CS771" s="432"/>
      <c r="CT771" s="432"/>
      <c r="CU771" s="432"/>
      <c r="CV771" s="432"/>
      <c r="CW771" s="432"/>
      <c r="CX771" s="432"/>
      <c r="CY771" s="432"/>
      <c r="CZ771" s="432"/>
      <c r="DA771" s="432"/>
      <c r="DB771" s="432"/>
      <c r="DC771" s="432"/>
      <c r="DD771" s="432"/>
      <c r="DE771" s="432"/>
      <c r="DF771" s="432"/>
      <c r="DG771" s="432"/>
      <c r="DH771" s="432"/>
      <c r="DI771" s="432"/>
      <c r="DJ771" s="432"/>
      <c r="DK771" s="432"/>
      <c r="DL771" s="432"/>
      <c r="DM771" s="432"/>
      <c r="DN771" s="432"/>
      <c r="DO771" s="432"/>
      <c r="DP771" s="432"/>
      <c r="DQ771" s="432"/>
      <c r="DR771" s="432"/>
      <c r="DS771" s="432"/>
      <c r="DT771" s="432"/>
      <c r="DU771" s="432"/>
      <c r="DV771" s="432"/>
      <c r="DW771" s="432"/>
      <c r="DX771" s="432"/>
      <c r="DY771" s="432"/>
      <c r="DZ771" s="432"/>
      <c r="EA771" s="432"/>
      <c r="EB771" s="432"/>
      <c r="EC771" s="432"/>
      <c r="ED771" s="432"/>
      <c r="EE771" s="432"/>
      <c r="EF771" s="432"/>
      <c r="EG771" s="432"/>
      <c r="EH771" s="432"/>
      <c r="EI771" s="432"/>
      <c r="EJ771" s="432"/>
      <c r="EK771" s="432"/>
      <c r="EL771" s="432"/>
      <c r="EM771" s="432"/>
      <c r="EN771" s="432"/>
      <c r="EO771" s="432"/>
      <c r="EP771" s="432"/>
      <c r="EQ771" s="432"/>
      <c r="ER771" s="432"/>
      <c r="ES771" s="432"/>
      <c r="ET771" s="432"/>
      <c r="EU771" s="432"/>
      <c r="EV771" s="432"/>
      <c r="EW771" s="432"/>
      <c r="EX771" s="432"/>
      <c r="EY771" s="432"/>
      <c r="EZ771" s="432"/>
      <c r="FA771" s="432"/>
      <c r="FB771" s="432"/>
      <c r="FC771" s="432"/>
      <c r="FD771" s="432"/>
      <c r="FE771" s="432"/>
      <c r="FF771" s="432"/>
      <c r="FG771" s="432"/>
      <c r="FH771" s="432"/>
      <c r="FI771" s="432"/>
      <c r="FJ771" s="432"/>
      <c r="FK771" s="432"/>
      <c r="FL771" s="432"/>
      <c r="FM771" s="432"/>
      <c r="FN771" s="432"/>
      <c r="FO771" s="432"/>
      <c r="FP771" s="432"/>
      <c r="FQ771" s="432"/>
      <c r="FR771" s="432"/>
      <c r="FS771" s="432"/>
      <c r="FT771" s="432"/>
      <c r="FU771" s="432"/>
      <c r="FV771" s="432"/>
      <c r="FW771" s="432"/>
      <c r="FX771" s="432"/>
      <c r="FY771" s="432"/>
      <c r="FZ771" s="432"/>
      <c r="GA771" s="432"/>
      <c r="GB771" s="432"/>
      <c r="GC771" s="432"/>
      <c r="GD771" s="432"/>
      <c r="GE771" s="432"/>
      <c r="GF771" s="432"/>
      <c r="GG771" s="432"/>
      <c r="GH771" s="432"/>
      <c r="GI771" s="432"/>
      <c r="GJ771" s="432"/>
      <c r="GK771" s="432"/>
      <c r="GL771" s="432"/>
      <c r="GM771" s="432"/>
      <c r="GN771" s="432"/>
      <c r="GO771" s="432"/>
      <c r="GP771" s="432"/>
      <c r="GQ771" s="432"/>
      <c r="GR771" s="432"/>
      <c r="GS771" s="432"/>
      <c r="GT771" s="432"/>
      <c r="GU771" s="432"/>
      <c r="GV771" s="432"/>
      <c r="GW771" s="432"/>
      <c r="GX771" s="432"/>
      <c r="GY771" s="432"/>
      <c r="GZ771" s="432"/>
      <c r="HA771" s="432"/>
      <c r="HB771" s="432"/>
      <c r="HC771" s="432"/>
      <c r="HD771" s="432"/>
      <c r="HE771" s="432"/>
      <c r="HF771" s="432"/>
      <c r="HG771" s="432"/>
      <c r="HH771" s="432"/>
      <c r="HI771" s="432"/>
      <c r="HJ771" s="432"/>
      <c r="HK771" s="432"/>
      <c r="HL771" s="432"/>
      <c r="HM771" s="432"/>
      <c r="HN771" s="432"/>
      <c r="HO771" s="432"/>
      <c r="HP771" s="432"/>
      <c r="HQ771" s="432"/>
      <c r="HR771" s="432"/>
      <c r="HS771" s="432"/>
      <c r="HT771" s="432"/>
      <c r="HU771" s="432"/>
      <c r="HV771" s="432"/>
      <c r="HW771" s="432"/>
      <c r="HX771" s="432"/>
      <c r="HY771" s="432"/>
      <c r="HZ771" s="432"/>
      <c r="IA771" s="432"/>
      <c r="IB771" s="432"/>
      <c r="IC771" s="432"/>
      <c r="ID771" s="432"/>
      <c r="IE771" s="432"/>
      <c r="IF771" s="432"/>
      <c r="IG771" s="432"/>
      <c r="IH771" s="432"/>
      <c r="II771" s="432"/>
      <c r="IJ771" s="432"/>
      <c r="IK771" s="432"/>
      <c r="IL771" s="432"/>
      <c r="IM771" s="432"/>
      <c r="IN771" s="432"/>
      <c r="IO771" s="432"/>
      <c r="IP771" s="432"/>
      <c r="IQ771" s="432"/>
      <c r="IR771" s="432"/>
      <c r="IS771" s="432"/>
    </row>
    <row r="772" customFormat="false" ht="12" hidden="false" customHeight="true" outlineLevel="0" collapsed="false">
      <c r="A772" s="468" t="s">
        <v>1064</v>
      </c>
      <c r="B772" s="496"/>
      <c r="C772" s="468"/>
      <c r="D772" s="438" t="s">
        <v>1605</v>
      </c>
      <c r="E772" s="468" t="s">
        <v>677</v>
      </c>
      <c r="F772" s="438" t="n">
        <v>1</v>
      </c>
      <c r="G772" s="458" t="n">
        <v>3.5</v>
      </c>
      <c r="H772" s="439" t="n">
        <f aca="false">H771</f>
        <v>21</v>
      </c>
      <c r="I772" s="469" t="n">
        <f aca="false">ROUND(F772*G772,2)</f>
        <v>3.5</v>
      </c>
      <c r="J772" s="460"/>
      <c r="K772" s="497" t="n">
        <f aca="false">I772+J772</f>
        <v>3.5</v>
      </c>
      <c r="L772" s="438"/>
      <c r="M772" s="438"/>
      <c r="N772" s="438"/>
      <c r="O772" s="438"/>
      <c r="P772" s="438"/>
      <c r="R772" s="440" t="n">
        <f aca="false">IF(AND(OR(A772="Cotação",A772="Estimado"),G772&gt;0,H772&gt;0),H772*K772*(1+$P$5),"")</f>
        <v>93.1833</v>
      </c>
      <c r="S772" s="440" t="str">
        <f aca="false">IF(AND(A772="SINAPI",G772&gt;0,H772&gt;0),H772*K772*(1+$P$5),"")</f>
        <v/>
      </c>
      <c r="T772" s="440" t="str">
        <f aca="false">IF(AND(A772="TCPO",G772&gt;0,H772&gt;0),H772*K772*(1+$P$5),"")</f>
        <v/>
      </c>
    </row>
    <row r="773" customFormat="false" ht="12" hidden="false" customHeight="true" outlineLevel="0" collapsed="false">
      <c r="A773" s="468" t="s">
        <v>1064</v>
      </c>
      <c r="B773" s="496"/>
      <c r="C773" s="468"/>
      <c r="D773" s="438" t="s">
        <v>1606</v>
      </c>
      <c r="E773" s="468" t="s">
        <v>151</v>
      </c>
      <c r="F773" s="438" t="n">
        <v>2</v>
      </c>
      <c r="G773" s="458" t="n">
        <v>1.72</v>
      </c>
      <c r="H773" s="439" t="n">
        <f aca="false">H772</f>
        <v>21</v>
      </c>
      <c r="I773" s="469" t="n">
        <f aca="false">ROUND(F773*G773,2)</f>
        <v>3.44</v>
      </c>
      <c r="J773" s="460"/>
      <c r="K773" s="497" t="n">
        <f aca="false">I773+J773</f>
        <v>3.44</v>
      </c>
      <c r="L773" s="438"/>
      <c r="M773" s="438"/>
      <c r="N773" s="438"/>
      <c r="O773" s="438"/>
      <c r="P773" s="438"/>
      <c r="R773" s="440" t="n">
        <f aca="false">IF(AND(OR(A773="Cotação",A773="Estimado"),G773&gt;0,H773&gt;0),H773*K773*(1+$P$5),"")</f>
        <v>91.585872</v>
      </c>
      <c r="S773" s="440" t="str">
        <f aca="false">IF(AND(A773="SINAPI",G773&gt;0,H773&gt;0),H773*K773*(1+$P$5),"")</f>
        <v/>
      </c>
      <c r="T773" s="440" t="str">
        <f aca="false">IF(AND(A773="TCPO",G773&gt;0,H773&gt;0),H773*K773*(1+$P$5),"")</f>
        <v/>
      </c>
    </row>
    <row r="774" customFormat="false" ht="12" hidden="false" customHeight="true" outlineLevel="0" collapsed="false">
      <c r="A774" s="436" t="s">
        <v>123</v>
      </c>
      <c r="B774" s="467" t="n">
        <v>88264</v>
      </c>
      <c r="C774" s="436"/>
      <c r="D774" s="438" t="s">
        <v>1113</v>
      </c>
      <c r="E774" s="468" t="s">
        <v>147</v>
      </c>
      <c r="F774" s="438" t="n">
        <v>1</v>
      </c>
      <c r="G774" s="458" t="n">
        <v>17.55</v>
      </c>
      <c r="H774" s="439" t="n">
        <f aca="false">H773</f>
        <v>21</v>
      </c>
      <c r="I774" s="438"/>
      <c r="J774" s="460" t="n">
        <f aca="false">ROUND(F774*G774,2)</f>
        <v>17.55</v>
      </c>
      <c r="K774" s="497" t="n">
        <f aca="false">I774+J774</f>
        <v>17.55</v>
      </c>
      <c r="L774" s="438"/>
      <c r="M774" s="438"/>
      <c r="N774" s="438"/>
      <c r="O774" s="438"/>
      <c r="P774" s="438"/>
      <c r="R774" s="440" t="str">
        <f aca="false">IF(AND(OR(A774="Cotação",A774="Estimado"),G774&gt;0,H774&gt;0),H774*K774*(1+$P$5),"")</f>
        <v/>
      </c>
      <c r="S774" s="440" t="n">
        <f aca="false">IF(AND(A774="SINAPI",G774&gt;0,H774&gt;0),H774*K774*(1+$P$5),"")</f>
        <v>467.24769</v>
      </c>
      <c r="T774" s="440" t="str">
        <f aca="false">IF(AND(A774="TCPO",G774&gt;0,H774&gt;0),H774*K774*(1+$P$5),"")</f>
        <v/>
      </c>
    </row>
    <row r="775" customFormat="false" ht="12" hidden="false" customHeight="true" outlineLevel="0" collapsed="false">
      <c r="A775" s="436" t="s">
        <v>123</v>
      </c>
      <c r="B775" s="467" t="n">
        <v>88247</v>
      </c>
      <c r="C775" s="436"/>
      <c r="D775" s="438" t="s">
        <v>1114</v>
      </c>
      <c r="E775" s="468" t="s">
        <v>147</v>
      </c>
      <c r="F775" s="438" t="n">
        <v>1</v>
      </c>
      <c r="G775" s="440" t="n">
        <v>14.64</v>
      </c>
      <c r="H775" s="439" t="n">
        <f aca="false">H774</f>
        <v>21</v>
      </c>
      <c r="I775" s="438"/>
      <c r="J775" s="460" t="n">
        <f aca="false">ROUND(F775*G775,2)</f>
        <v>14.64</v>
      </c>
      <c r="K775" s="497" t="n">
        <f aca="false">I775+J775</f>
        <v>14.64</v>
      </c>
      <c r="L775" s="438"/>
      <c r="M775" s="438"/>
      <c r="N775" s="438"/>
      <c r="O775" s="438"/>
      <c r="P775" s="438"/>
      <c r="R775" s="440" t="str">
        <f aca="false">IF(AND(OR(A775="Cotação",A775="Estimado"),G775&gt;0,H775&gt;0),H775*K775*(1+$P$5),"")</f>
        <v/>
      </c>
      <c r="S775" s="440" t="n">
        <f aca="false">IF(AND(A775="SINAPI",G775&gt;0,H775&gt;0),H775*K775*(1+$P$5),"")</f>
        <v>389.772432</v>
      </c>
      <c r="T775" s="440" t="str">
        <f aca="false">IF(AND(A775="TCPO",G775&gt;0,H775&gt;0),H775*K775*(1+$P$5),"")</f>
        <v/>
      </c>
    </row>
    <row r="776" customFormat="false" ht="24" hidden="false" customHeight="true" outlineLevel="0" collapsed="false">
      <c r="A776" s="450"/>
      <c r="B776" s="451"/>
      <c r="C776" s="450" t="s">
        <v>1621</v>
      </c>
      <c r="D776" s="452" t="s">
        <v>1622</v>
      </c>
      <c r="E776" s="450" t="s">
        <v>677</v>
      </c>
      <c r="F776" s="453"/>
      <c r="G776" s="454"/>
      <c r="H776" s="453" t="n">
        <f aca="false">56+16</f>
        <v>72</v>
      </c>
      <c r="I776" s="470" t="n">
        <f aca="false">SUM(I777:I784)</f>
        <v>95.27</v>
      </c>
      <c r="J776" s="470" t="n">
        <f aca="false">SUM(J777:J784)</f>
        <v>32.19</v>
      </c>
      <c r="K776" s="470" t="n">
        <f aca="false">I776+J776</f>
        <v>127.46</v>
      </c>
      <c r="L776" s="456" t="n">
        <f aca="false">H776*I776</f>
        <v>6859.44</v>
      </c>
      <c r="M776" s="456" t="n">
        <f aca="false">H776*J776</f>
        <v>2317.68</v>
      </c>
      <c r="N776" s="481" t="n">
        <f aca="false">L776+M776</f>
        <v>9177.12</v>
      </c>
      <c r="O776" s="481" t="n">
        <f aca="false">N776*$P$5</f>
        <v>2457.632736</v>
      </c>
      <c r="P776" s="481" t="n">
        <f aca="false">N776+O776</f>
        <v>11634.752736</v>
      </c>
      <c r="R776" s="440" t="str">
        <f aca="false">IF(AND(OR(A776="Cotação",A776="Estimado"),G776&gt;0,H776&gt;0),H776*K776*(1+$P$5),"")</f>
        <v/>
      </c>
      <c r="S776" s="440" t="str">
        <f aca="false">IF(AND(A776="SINAPI",G776&gt;0,H776&gt;0),H776*K776*(1+$P$5),"")</f>
        <v/>
      </c>
      <c r="T776" s="440" t="str">
        <f aca="false">IF(AND(A776="TCPO",G776&gt;0,H776&gt;0),H776*K776*(1+$P$5),"")</f>
        <v/>
      </c>
    </row>
    <row r="777" customFormat="false" ht="60" hidden="false" customHeight="true" outlineLevel="0" collapsed="false">
      <c r="A777" s="468" t="s">
        <v>1064</v>
      </c>
      <c r="B777" s="496"/>
      <c r="C777" s="468"/>
      <c r="D777" s="438" t="s">
        <v>1623</v>
      </c>
      <c r="E777" s="468" t="s">
        <v>677</v>
      </c>
      <c r="F777" s="438" t="n">
        <v>1</v>
      </c>
      <c r="G777" s="458" t="n">
        <v>38</v>
      </c>
      <c r="H777" s="439" t="n">
        <f aca="false">H776</f>
        <v>72</v>
      </c>
      <c r="I777" s="469" t="n">
        <f aca="false">ROUND(F777*G777,2)</f>
        <v>38</v>
      </c>
      <c r="J777" s="460"/>
      <c r="K777" s="497" t="n">
        <f aca="false">I777+J777</f>
        <v>38</v>
      </c>
      <c r="L777" s="438"/>
      <c r="M777" s="438"/>
      <c r="N777" s="438"/>
      <c r="O777" s="438"/>
      <c r="P777" s="438"/>
      <c r="Q777" s="432"/>
      <c r="R777" s="440" t="n">
        <f aca="false">IF(AND(OR(A777="Cotação",A777="Estimado"),G777&gt;0,H777&gt;0),H777*K777*(1+$P$5),"")</f>
        <v>3468.7008</v>
      </c>
      <c r="S777" s="440" t="str">
        <f aca="false">IF(AND(A777="SINAPI",G777&gt;0,H777&gt;0),H777*K777*(1+$P$5),"")</f>
        <v/>
      </c>
      <c r="T777" s="440" t="str">
        <f aca="false">IF(AND(A777="TCPO",G777&gt;0,H777&gt;0),H777*K777*(1+$P$5),"")</f>
        <v/>
      </c>
      <c r="X777" s="432"/>
      <c r="Y777" s="432"/>
      <c r="Z777" s="432"/>
      <c r="AA777" s="432"/>
      <c r="AB777" s="432"/>
      <c r="AC777" s="432"/>
      <c r="AD777" s="432"/>
      <c r="AE777" s="432"/>
      <c r="AF777" s="432"/>
      <c r="AG777" s="432"/>
      <c r="AH777" s="432"/>
      <c r="AI777" s="432"/>
      <c r="AJ777" s="432"/>
      <c r="AK777" s="432"/>
      <c r="AL777" s="432"/>
      <c r="AM777" s="432"/>
      <c r="AN777" s="432"/>
      <c r="AO777" s="432"/>
      <c r="AP777" s="432"/>
      <c r="AQ777" s="432"/>
      <c r="AR777" s="432"/>
      <c r="AS777" s="432"/>
      <c r="AT777" s="432"/>
      <c r="AU777" s="432"/>
      <c r="AV777" s="432"/>
      <c r="AW777" s="432"/>
      <c r="AX777" s="432"/>
      <c r="AY777" s="432"/>
      <c r="AZ777" s="432"/>
      <c r="BA777" s="432"/>
      <c r="BB777" s="432"/>
      <c r="BC777" s="432"/>
      <c r="BD777" s="432"/>
      <c r="BE777" s="432"/>
      <c r="BF777" s="432"/>
      <c r="BG777" s="432"/>
      <c r="BH777" s="432"/>
      <c r="BI777" s="432"/>
      <c r="BJ777" s="432"/>
      <c r="BK777" s="432"/>
      <c r="BL777" s="432"/>
      <c r="BM777" s="432"/>
      <c r="BN777" s="432"/>
      <c r="BO777" s="432"/>
      <c r="BP777" s="432"/>
      <c r="BQ777" s="432"/>
      <c r="BR777" s="432"/>
      <c r="BS777" s="432"/>
      <c r="BT777" s="432"/>
      <c r="BU777" s="432"/>
      <c r="BV777" s="432"/>
      <c r="BW777" s="432"/>
      <c r="BX777" s="432"/>
      <c r="BY777" s="432"/>
      <c r="BZ777" s="432"/>
      <c r="CA777" s="432"/>
      <c r="CB777" s="432"/>
      <c r="CC777" s="432"/>
      <c r="CD777" s="432"/>
      <c r="CE777" s="432"/>
      <c r="CF777" s="432"/>
      <c r="CG777" s="432"/>
      <c r="CH777" s="432"/>
      <c r="CI777" s="432"/>
      <c r="CJ777" s="432"/>
      <c r="CK777" s="432"/>
      <c r="CL777" s="432"/>
      <c r="CM777" s="432"/>
      <c r="CN777" s="432"/>
      <c r="CO777" s="432"/>
      <c r="CP777" s="432"/>
      <c r="CQ777" s="432"/>
      <c r="CR777" s="432"/>
      <c r="CS777" s="432"/>
      <c r="CT777" s="432"/>
      <c r="CU777" s="432"/>
      <c r="CV777" s="432"/>
      <c r="CW777" s="432"/>
      <c r="CX777" s="432"/>
      <c r="CY777" s="432"/>
      <c r="CZ777" s="432"/>
      <c r="DA777" s="432"/>
      <c r="DB777" s="432"/>
      <c r="DC777" s="432"/>
      <c r="DD777" s="432"/>
      <c r="DE777" s="432"/>
      <c r="DF777" s="432"/>
      <c r="DG777" s="432"/>
      <c r="DH777" s="432"/>
      <c r="DI777" s="432"/>
      <c r="DJ777" s="432"/>
      <c r="DK777" s="432"/>
      <c r="DL777" s="432"/>
      <c r="DM777" s="432"/>
      <c r="DN777" s="432"/>
      <c r="DO777" s="432"/>
      <c r="DP777" s="432"/>
      <c r="DQ777" s="432"/>
      <c r="DR777" s="432"/>
      <c r="DS777" s="432"/>
      <c r="DT777" s="432"/>
      <c r="DU777" s="432"/>
      <c r="DV777" s="432"/>
      <c r="DW777" s="432"/>
      <c r="DX777" s="432"/>
      <c r="DY777" s="432"/>
      <c r="DZ777" s="432"/>
      <c r="EA777" s="432"/>
      <c r="EB777" s="432"/>
      <c r="EC777" s="432"/>
      <c r="ED777" s="432"/>
      <c r="EE777" s="432"/>
      <c r="EF777" s="432"/>
      <c r="EG777" s="432"/>
      <c r="EH777" s="432"/>
      <c r="EI777" s="432"/>
      <c r="EJ777" s="432"/>
      <c r="EK777" s="432"/>
      <c r="EL777" s="432"/>
      <c r="EM777" s="432"/>
      <c r="EN777" s="432"/>
      <c r="EO777" s="432"/>
      <c r="EP777" s="432"/>
      <c r="EQ777" s="432"/>
      <c r="ER777" s="432"/>
      <c r="ES777" s="432"/>
      <c r="ET777" s="432"/>
      <c r="EU777" s="432"/>
      <c r="EV777" s="432"/>
      <c r="EW777" s="432"/>
      <c r="EX777" s="432"/>
      <c r="EY777" s="432"/>
      <c r="EZ777" s="432"/>
      <c r="FA777" s="432"/>
      <c r="FB777" s="432"/>
      <c r="FC777" s="432"/>
      <c r="FD777" s="432"/>
      <c r="FE777" s="432"/>
      <c r="FF777" s="432"/>
      <c r="FG777" s="432"/>
      <c r="FH777" s="432"/>
      <c r="FI777" s="432"/>
      <c r="FJ777" s="432"/>
      <c r="FK777" s="432"/>
      <c r="FL777" s="432"/>
      <c r="FM777" s="432"/>
      <c r="FN777" s="432"/>
      <c r="FO777" s="432"/>
      <c r="FP777" s="432"/>
      <c r="FQ777" s="432"/>
      <c r="FR777" s="432"/>
      <c r="FS777" s="432"/>
      <c r="FT777" s="432"/>
      <c r="FU777" s="432"/>
      <c r="FV777" s="432"/>
      <c r="FW777" s="432"/>
      <c r="FX777" s="432"/>
      <c r="FY777" s="432"/>
      <c r="FZ777" s="432"/>
      <c r="GA777" s="432"/>
      <c r="GB777" s="432"/>
      <c r="GC777" s="432"/>
      <c r="GD777" s="432"/>
      <c r="GE777" s="432"/>
      <c r="GF777" s="432"/>
      <c r="GG777" s="432"/>
      <c r="GH777" s="432"/>
      <c r="GI777" s="432"/>
      <c r="GJ777" s="432"/>
      <c r="GK777" s="432"/>
      <c r="GL777" s="432"/>
      <c r="GM777" s="432"/>
      <c r="GN777" s="432"/>
      <c r="GO777" s="432"/>
      <c r="GP777" s="432"/>
      <c r="GQ777" s="432"/>
      <c r="GR777" s="432"/>
      <c r="GS777" s="432"/>
      <c r="GT777" s="432"/>
      <c r="GU777" s="432"/>
      <c r="GV777" s="432"/>
      <c r="GW777" s="432"/>
      <c r="GX777" s="432"/>
      <c r="GY777" s="432"/>
      <c r="GZ777" s="432"/>
      <c r="HA777" s="432"/>
      <c r="HB777" s="432"/>
      <c r="HC777" s="432"/>
      <c r="HD777" s="432"/>
      <c r="HE777" s="432"/>
      <c r="HF777" s="432"/>
      <c r="HG777" s="432"/>
      <c r="HH777" s="432"/>
      <c r="HI777" s="432"/>
      <c r="HJ777" s="432"/>
      <c r="HK777" s="432"/>
      <c r="HL777" s="432"/>
      <c r="HM777" s="432"/>
      <c r="HN777" s="432"/>
      <c r="HO777" s="432"/>
      <c r="HP777" s="432"/>
      <c r="HQ777" s="432"/>
      <c r="HR777" s="432"/>
      <c r="HS777" s="432"/>
      <c r="HT777" s="432"/>
      <c r="HU777" s="432"/>
      <c r="HV777" s="432"/>
      <c r="HW777" s="432"/>
      <c r="HX777" s="432"/>
      <c r="HY777" s="432"/>
      <c r="HZ777" s="432"/>
      <c r="IA777" s="432"/>
      <c r="IB777" s="432"/>
      <c r="IC777" s="432"/>
      <c r="ID777" s="432"/>
      <c r="IE777" s="432"/>
      <c r="IF777" s="432"/>
      <c r="IG777" s="432"/>
      <c r="IH777" s="432"/>
      <c r="II777" s="432"/>
      <c r="IJ777" s="432"/>
      <c r="IK777" s="432"/>
      <c r="IL777" s="432"/>
      <c r="IM777" s="432"/>
      <c r="IN777" s="432"/>
      <c r="IO777" s="432"/>
      <c r="IP777" s="432"/>
      <c r="IQ777" s="432"/>
      <c r="IR777" s="432"/>
      <c r="IS777" s="432"/>
    </row>
    <row r="778" customFormat="false" ht="48" hidden="false" customHeight="false" outlineLevel="0" collapsed="false">
      <c r="A778" s="468" t="s">
        <v>1064</v>
      </c>
      <c r="B778" s="496"/>
      <c r="C778" s="468"/>
      <c r="D778" s="438" t="s">
        <v>1624</v>
      </c>
      <c r="E778" s="468" t="s">
        <v>677</v>
      </c>
      <c r="F778" s="438" t="n">
        <v>2</v>
      </c>
      <c r="G778" s="458" t="n">
        <v>19.9</v>
      </c>
      <c r="H778" s="439" t="n">
        <f aca="false">H777</f>
        <v>72</v>
      </c>
      <c r="I778" s="469" t="n">
        <f aca="false">ROUND(F778*G778,2)</f>
        <v>39.8</v>
      </c>
      <c r="J778" s="460"/>
      <c r="K778" s="497" t="n">
        <f aca="false">I778+J778</f>
        <v>39.8</v>
      </c>
      <c r="L778" s="438"/>
      <c r="M778" s="438"/>
      <c r="N778" s="438"/>
      <c r="O778" s="438"/>
      <c r="P778" s="438"/>
      <c r="R778" s="440" t="n">
        <f aca="false">IF(AND(OR(A778="Cotação",A778="Estimado"),G778&gt;0,H778&gt;0),H778*K778*(1+$P$5),"")</f>
        <v>3633.00768</v>
      </c>
      <c r="S778" s="440" t="str">
        <f aca="false">IF(AND(A778="SINAPI",G778&gt;0,H778&gt;0),H778*K778*(1+$P$5),"")</f>
        <v/>
      </c>
      <c r="T778" s="440" t="str">
        <f aca="false">IF(AND(A778="TCPO",G778&gt;0,H778&gt;0),H778*K778*(1+$P$5),"")</f>
        <v/>
      </c>
    </row>
    <row r="779" customFormat="false" ht="24" hidden="false" customHeight="false" outlineLevel="0" collapsed="false">
      <c r="A779" s="468" t="s">
        <v>140</v>
      </c>
      <c r="B779" s="505" t="s">
        <v>1366</v>
      </c>
      <c r="C779" s="468"/>
      <c r="D779" s="438" t="s">
        <v>1604</v>
      </c>
      <c r="E779" s="468" t="s">
        <v>677</v>
      </c>
      <c r="F779" s="438" t="n">
        <v>1</v>
      </c>
      <c r="G779" s="458" t="n">
        <v>6.09</v>
      </c>
      <c r="H779" s="439" t="n">
        <f aca="false">H778</f>
        <v>72</v>
      </c>
      <c r="I779" s="440" t="n">
        <f aca="false">ROUND(F779*G779,2)</f>
        <v>6.09</v>
      </c>
      <c r="J779" s="460"/>
      <c r="K779" s="497" t="n">
        <f aca="false">I779+J779</f>
        <v>6.09</v>
      </c>
      <c r="L779" s="438"/>
      <c r="M779" s="438"/>
      <c r="N779" s="438"/>
      <c r="O779" s="438"/>
      <c r="P779" s="438"/>
      <c r="R779" s="440" t="str">
        <f aca="false">IF(AND(OR(A779="Cotação",A779="Estimado"),G779&gt;0,H779&gt;0),H779*K779*(1+$P$5),"")</f>
        <v/>
      </c>
      <c r="S779" s="440" t="str">
        <f aca="false">IF(AND(A779="SINAPI",G779&gt;0,H779&gt;0),H779*K779*(1+$P$5),"")</f>
        <v/>
      </c>
      <c r="T779" s="440" t="n">
        <f aca="false">IF(AND(A779="TCPO",G779&gt;0,H779&gt;0),H779*K779*(1+$P$5),"")</f>
        <v>555.904944</v>
      </c>
    </row>
    <row r="780" customFormat="false" ht="12" hidden="false" customHeight="false" outlineLevel="0" collapsed="false">
      <c r="A780" s="468" t="s">
        <v>140</v>
      </c>
      <c r="B780" s="505" t="s">
        <v>1366</v>
      </c>
      <c r="C780" s="468"/>
      <c r="D780" s="438" t="s">
        <v>1547</v>
      </c>
      <c r="E780" s="468" t="s">
        <v>677</v>
      </c>
      <c r="F780" s="438" t="n">
        <v>4</v>
      </c>
      <c r="G780" s="458" t="n">
        <v>1.61</v>
      </c>
      <c r="H780" s="439" t="n">
        <f aca="false">H779</f>
        <v>72</v>
      </c>
      <c r="I780" s="440" t="n">
        <f aca="false">ROUND(F780*G780,2)</f>
        <v>6.44</v>
      </c>
      <c r="J780" s="460"/>
      <c r="K780" s="497" t="n">
        <f aca="false">I780+J780</f>
        <v>6.44</v>
      </c>
      <c r="L780" s="438"/>
      <c r="M780" s="438"/>
      <c r="N780" s="438"/>
      <c r="O780" s="438"/>
      <c r="P780" s="438"/>
      <c r="R780" s="440" t="str">
        <f aca="false">IF(AND(OR(A780="Cotação",A780="Estimado"),G780&gt;0,H780&gt;0),H780*K780*(1+$P$5),"")</f>
        <v/>
      </c>
      <c r="S780" s="440" t="str">
        <f aca="false">IF(AND(A780="SINAPI",G780&gt;0,H780&gt;0),H780*K780*(1+$P$5),"")</f>
        <v/>
      </c>
      <c r="T780" s="440" t="n">
        <f aca="false">IF(AND(A780="TCPO",G780&gt;0,H780&gt;0),H780*K780*(1+$P$5),"")</f>
        <v>587.853504</v>
      </c>
    </row>
    <row r="781" customFormat="false" ht="24" hidden="false" customHeight="true" outlineLevel="0" collapsed="false">
      <c r="A781" s="468" t="s">
        <v>1064</v>
      </c>
      <c r="B781" s="496"/>
      <c r="C781" s="468"/>
      <c r="D781" s="438" t="s">
        <v>1612</v>
      </c>
      <c r="E781" s="468" t="s">
        <v>677</v>
      </c>
      <c r="F781" s="438" t="n">
        <v>1</v>
      </c>
      <c r="G781" s="458" t="n">
        <v>1.5</v>
      </c>
      <c r="H781" s="439" t="n">
        <f aca="false">H778</f>
        <v>72</v>
      </c>
      <c r="I781" s="469" t="n">
        <f aca="false">ROUND(F781*G781,2)</f>
        <v>1.5</v>
      </c>
      <c r="J781" s="460"/>
      <c r="K781" s="497" t="n">
        <f aca="false">I781+J781</f>
        <v>1.5</v>
      </c>
      <c r="L781" s="438"/>
      <c r="M781" s="438"/>
      <c r="N781" s="438"/>
      <c r="O781" s="438"/>
      <c r="P781" s="438"/>
      <c r="R781" s="440" t="n">
        <f aca="false">IF(AND(OR(A781="Cotação",A781="Estimado"),G781&gt;0,H781&gt;0),H781*K781*(1+$P$5),"")</f>
        <v>136.9224</v>
      </c>
      <c r="S781" s="440" t="str">
        <f aca="false">IF(AND(A781="SINAPI",G781&gt;0,H781&gt;0),H781*K781*(1+$P$5),"")</f>
        <v/>
      </c>
      <c r="T781" s="440" t="str">
        <f aca="false">IF(AND(A781="TCPO",G781&gt;0,H781&gt;0),H781*K781*(1+$P$5),"")</f>
        <v/>
      </c>
    </row>
    <row r="782" customFormat="false" ht="12" hidden="false" customHeight="true" outlineLevel="0" collapsed="false">
      <c r="A782" s="468" t="s">
        <v>1064</v>
      </c>
      <c r="B782" s="496"/>
      <c r="C782" s="468"/>
      <c r="D782" s="438" t="s">
        <v>1606</v>
      </c>
      <c r="E782" s="468" t="s">
        <v>151</v>
      </c>
      <c r="F782" s="438" t="n">
        <v>2</v>
      </c>
      <c r="G782" s="458" t="n">
        <v>1.72</v>
      </c>
      <c r="H782" s="439" t="n">
        <f aca="false">H781</f>
        <v>72</v>
      </c>
      <c r="I782" s="469" t="n">
        <f aca="false">ROUND(F782*G782,2)</f>
        <v>3.44</v>
      </c>
      <c r="J782" s="460"/>
      <c r="K782" s="497" t="n">
        <f aca="false">I782+J782</f>
        <v>3.44</v>
      </c>
      <c r="L782" s="438"/>
      <c r="M782" s="438"/>
      <c r="N782" s="438"/>
      <c r="O782" s="438"/>
      <c r="P782" s="438"/>
      <c r="R782" s="440" t="n">
        <f aca="false">IF(AND(OR(A782="Cotação",A782="Estimado"),G782&gt;0,H782&gt;0),H782*K782*(1+$P$5),"")</f>
        <v>314.008704</v>
      </c>
      <c r="S782" s="440" t="str">
        <f aca="false">IF(AND(A782="SINAPI",G782&gt;0,H782&gt;0),H782*K782*(1+$P$5),"")</f>
        <v/>
      </c>
      <c r="T782" s="440" t="str">
        <f aca="false">IF(AND(A782="TCPO",G782&gt;0,H782&gt;0),H782*K782*(1+$P$5),"")</f>
        <v/>
      </c>
    </row>
    <row r="783" customFormat="false" ht="12" hidden="false" customHeight="true" outlineLevel="0" collapsed="false">
      <c r="A783" s="436" t="s">
        <v>123</v>
      </c>
      <c r="B783" s="467" t="n">
        <v>88264</v>
      </c>
      <c r="C783" s="436"/>
      <c r="D783" s="438" t="s">
        <v>1113</v>
      </c>
      <c r="E783" s="468" t="s">
        <v>147</v>
      </c>
      <c r="F783" s="438" t="n">
        <v>1</v>
      </c>
      <c r="G783" s="458" t="n">
        <v>17.55</v>
      </c>
      <c r="H783" s="439" t="n">
        <f aca="false">H782</f>
        <v>72</v>
      </c>
      <c r="I783" s="438"/>
      <c r="J783" s="460" t="n">
        <f aca="false">ROUND(F783*G783,2)</f>
        <v>17.55</v>
      </c>
      <c r="K783" s="497" t="n">
        <f aca="false">I783+J783</f>
        <v>17.55</v>
      </c>
      <c r="L783" s="438"/>
      <c r="M783" s="438"/>
      <c r="N783" s="438"/>
      <c r="O783" s="438"/>
      <c r="P783" s="438"/>
      <c r="Q783" s="432"/>
      <c r="R783" s="440" t="str">
        <f aca="false">IF(AND(OR(A783="Cotação",A783="Estimado"),G783&gt;0,H783&gt;0),H783*K783*(1+$P$5),"")</f>
        <v/>
      </c>
      <c r="S783" s="440" t="n">
        <f aca="false">IF(AND(A783="SINAPI",G783&gt;0,H783&gt;0),H783*K783*(1+$P$5),"")</f>
        <v>1601.99208</v>
      </c>
      <c r="T783" s="440" t="str">
        <f aca="false">IF(AND(A783="TCPO",G783&gt;0,H783&gt;0),H783*K783*(1+$P$5),"")</f>
        <v/>
      </c>
      <c r="X783" s="432"/>
      <c r="Y783" s="432"/>
      <c r="Z783" s="432"/>
      <c r="AA783" s="432"/>
      <c r="AB783" s="432"/>
      <c r="AC783" s="432"/>
      <c r="AD783" s="432"/>
      <c r="AE783" s="432"/>
      <c r="AF783" s="432"/>
      <c r="AG783" s="432"/>
      <c r="AH783" s="432"/>
      <c r="AI783" s="432"/>
      <c r="AJ783" s="432"/>
      <c r="AK783" s="432"/>
      <c r="AL783" s="432"/>
      <c r="AM783" s="432"/>
      <c r="AN783" s="432"/>
      <c r="AO783" s="432"/>
      <c r="AP783" s="432"/>
      <c r="AQ783" s="432"/>
      <c r="AR783" s="432"/>
      <c r="AS783" s="432"/>
      <c r="AT783" s="432"/>
      <c r="AU783" s="432"/>
      <c r="AV783" s="432"/>
      <c r="AW783" s="432"/>
      <c r="AX783" s="432"/>
      <c r="AY783" s="432"/>
      <c r="AZ783" s="432"/>
      <c r="BA783" s="432"/>
      <c r="BB783" s="432"/>
      <c r="BC783" s="432"/>
      <c r="BD783" s="432"/>
      <c r="BE783" s="432"/>
      <c r="BF783" s="432"/>
      <c r="BG783" s="432"/>
      <c r="BH783" s="432"/>
      <c r="BI783" s="432"/>
      <c r="BJ783" s="432"/>
      <c r="BK783" s="432"/>
      <c r="BL783" s="432"/>
      <c r="BM783" s="432"/>
      <c r="BN783" s="432"/>
      <c r="BO783" s="432"/>
      <c r="BP783" s="432"/>
      <c r="BQ783" s="432"/>
      <c r="BR783" s="432"/>
      <c r="BS783" s="432"/>
      <c r="BT783" s="432"/>
      <c r="BU783" s="432"/>
      <c r="BV783" s="432"/>
      <c r="BW783" s="432"/>
      <c r="BX783" s="432"/>
      <c r="BY783" s="432"/>
      <c r="BZ783" s="432"/>
      <c r="CA783" s="432"/>
      <c r="CB783" s="432"/>
      <c r="CC783" s="432"/>
      <c r="CD783" s="432"/>
      <c r="CE783" s="432"/>
      <c r="CF783" s="432"/>
      <c r="CG783" s="432"/>
      <c r="CH783" s="432"/>
      <c r="CI783" s="432"/>
      <c r="CJ783" s="432"/>
      <c r="CK783" s="432"/>
      <c r="CL783" s="432"/>
      <c r="CM783" s="432"/>
      <c r="CN783" s="432"/>
      <c r="CO783" s="432"/>
      <c r="CP783" s="432"/>
      <c r="CQ783" s="432"/>
      <c r="CR783" s="432"/>
      <c r="CS783" s="432"/>
      <c r="CT783" s="432"/>
      <c r="CU783" s="432"/>
      <c r="CV783" s="432"/>
      <c r="CW783" s="432"/>
      <c r="CX783" s="432"/>
      <c r="CY783" s="432"/>
      <c r="CZ783" s="432"/>
      <c r="DA783" s="432"/>
      <c r="DB783" s="432"/>
      <c r="DC783" s="432"/>
      <c r="DD783" s="432"/>
      <c r="DE783" s="432"/>
      <c r="DF783" s="432"/>
      <c r="DG783" s="432"/>
      <c r="DH783" s="432"/>
      <c r="DI783" s="432"/>
      <c r="DJ783" s="432"/>
      <c r="DK783" s="432"/>
      <c r="DL783" s="432"/>
      <c r="DM783" s="432"/>
      <c r="DN783" s="432"/>
      <c r="DO783" s="432"/>
      <c r="DP783" s="432"/>
      <c r="DQ783" s="432"/>
      <c r="DR783" s="432"/>
      <c r="DS783" s="432"/>
      <c r="DT783" s="432"/>
      <c r="DU783" s="432"/>
      <c r="DV783" s="432"/>
      <c r="DW783" s="432"/>
      <c r="DX783" s="432"/>
      <c r="DY783" s="432"/>
      <c r="DZ783" s="432"/>
      <c r="EA783" s="432"/>
      <c r="EB783" s="432"/>
      <c r="EC783" s="432"/>
      <c r="ED783" s="432"/>
      <c r="EE783" s="432"/>
      <c r="EF783" s="432"/>
      <c r="EG783" s="432"/>
      <c r="EH783" s="432"/>
      <c r="EI783" s="432"/>
      <c r="EJ783" s="432"/>
      <c r="EK783" s="432"/>
      <c r="EL783" s="432"/>
      <c r="EM783" s="432"/>
      <c r="EN783" s="432"/>
      <c r="EO783" s="432"/>
      <c r="EP783" s="432"/>
      <c r="EQ783" s="432"/>
      <c r="ER783" s="432"/>
      <c r="ES783" s="432"/>
      <c r="ET783" s="432"/>
      <c r="EU783" s="432"/>
      <c r="EV783" s="432"/>
      <c r="EW783" s="432"/>
      <c r="EX783" s="432"/>
      <c r="EY783" s="432"/>
      <c r="EZ783" s="432"/>
      <c r="FA783" s="432"/>
      <c r="FB783" s="432"/>
      <c r="FC783" s="432"/>
      <c r="FD783" s="432"/>
      <c r="FE783" s="432"/>
      <c r="FF783" s="432"/>
      <c r="FG783" s="432"/>
      <c r="FH783" s="432"/>
      <c r="FI783" s="432"/>
      <c r="FJ783" s="432"/>
      <c r="FK783" s="432"/>
      <c r="FL783" s="432"/>
      <c r="FM783" s="432"/>
      <c r="FN783" s="432"/>
      <c r="FO783" s="432"/>
      <c r="FP783" s="432"/>
      <c r="FQ783" s="432"/>
      <c r="FR783" s="432"/>
      <c r="FS783" s="432"/>
      <c r="FT783" s="432"/>
      <c r="FU783" s="432"/>
      <c r="FV783" s="432"/>
      <c r="FW783" s="432"/>
      <c r="FX783" s="432"/>
      <c r="FY783" s="432"/>
      <c r="FZ783" s="432"/>
      <c r="GA783" s="432"/>
      <c r="GB783" s="432"/>
      <c r="GC783" s="432"/>
      <c r="GD783" s="432"/>
      <c r="GE783" s="432"/>
      <c r="GF783" s="432"/>
      <c r="GG783" s="432"/>
      <c r="GH783" s="432"/>
      <c r="GI783" s="432"/>
      <c r="GJ783" s="432"/>
      <c r="GK783" s="432"/>
      <c r="GL783" s="432"/>
      <c r="GM783" s="432"/>
      <c r="GN783" s="432"/>
      <c r="GO783" s="432"/>
      <c r="GP783" s="432"/>
      <c r="GQ783" s="432"/>
      <c r="GR783" s="432"/>
      <c r="GS783" s="432"/>
      <c r="GT783" s="432"/>
      <c r="GU783" s="432"/>
      <c r="GV783" s="432"/>
      <c r="GW783" s="432"/>
      <c r="GX783" s="432"/>
      <c r="GY783" s="432"/>
      <c r="GZ783" s="432"/>
      <c r="HA783" s="432"/>
      <c r="HB783" s="432"/>
      <c r="HC783" s="432"/>
      <c r="HD783" s="432"/>
      <c r="HE783" s="432"/>
      <c r="HF783" s="432"/>
      <c r="HG783" s="432"/>
      <c r="HH783" s="432"/>
      <c r="HI783" s="432"/>
      <c r="HJ783" s="432"/>
      <c r="HK783" s="432"/>
      <c r="HL783" s="432"/>
      <c r="HM783" s="432"/>
      <c r="HN783" s="432"/>
      <c r="HO783" s="432"/>
      <c r="HP783" s="432"/>
      <c r="HQ783" s="432"/>
      <c r="HR783" s="432"/>
      <c r="HS783" s="432"/>
      <c r="HT783" s="432"/>
      <c r="HU783" s="432"/>
      <c r="HV783" s="432"/>
      <c r="HW783" s="432"/>
      <c r="HX783" s="432"/>
      <c r="HY783" s="432"/>
      <c r="HZ783" s="432"/>
      <c r="IA783" s="432"/>
      <c r="IB783" s="432"/>
      <c r="IC783" s="432"/>
      <c r="ID783" s="432"/>
      <c r="IE783" s="432"/>
      <c r="IF783" s="432"/>
      <c r="IG783" s="432"/>
      <c r="IH783" s="432"/>
      <c r="II783" s="432"/>
      <c r="IJ783" s="432"/>
      <c r="IK783" s="432"/>
      <c r="IL783" s="432"/>
      <c r="IM783" s="432"/>
      <c r="IN783" s="432"/>
      <c r="IO783" s="432"/>
      <c r="IP783" s="432"/>
      <c r="IQ783" s="432"/>
      <c r="IR783" s="432"/>
      <c r="IS783" s="432"/>
    </row>
    <row r="784" customFormat="false" ht="12" hidden="false" customHeight="true" outlineLevel="0" collapsed="false">
      <c r="A784" s="436" t="s">
        <v>123</v>
      </c>
      <c r="B784" s="467" t="n">
        <v>88247</v>
      </c>
      <c r="C784" s="436"/>
      <c r="D784" s="438" t="s">
        <v>1114</v>
      </c>
      <c r="E784" s="468" t="s">
        <v>147</v>
      </c>
      <c r="F784" s="438" t="n">
        <v>1</v>
      </c>
      <c r="G784" s="440" t="n">
        <v>14.64</v>
      </c>
      <c r="H784" s="439" t="n">
        <f aca="false">H783</f>
        <v>72</v>
      </c>
      <c r="I784" s="438"/>
      <c r="J784" s="460" t="n">
        <f aca="false">ROUND(F784*G784,2)</f>
        <v>14.64</v>
      </c>
      <c r="K784" s="497" t="n">
        <f aca="false">I784+J784</f>
        <v>14.64</v>
      </c>
      <c r="L784" s="438"/>
      <c r="M784" s="438"/>
      <c r="N784" s="438"/>
      <c r="O784" s="438"/>
      <c r="P784" s="438"/>
      <c r="R784" s="440" t="str">
        <f aca="false">IF(AND(OR(A784="Cotação",A784="Estimado"),G784&gt;0,H784&gt;0),H784*K784*(1+$P$5),"")</f>
        <v/>
      </c>
      <c r="S784" s="440" t="n">
        <f aca="false">IF(AND(A784="SINAPI",G784&gt;0,H784&gt;0),H784*K784*(1+$P$5),"")</f>
        <v>1336.362624</v>
      </c>
      <c r="T784" s="440" t="str">
        <f aca="false">IF(AND(A784="TCPO",G784&gt;0,H784&gt;0),H784*K784*(1+$P$5),"")</f>
        <v/>
      </c>
    </row>
    <row r="785" customFormat="false" ht="12" hidden="false" customHeight="true" outlineLevel="0" collapsed="false">
      <c r="A785" s="436"/>
      <c r="B785" s="437"/>
      <c r="C785" s="436"/>
      <c r="D785" s="438"/>
      <c r="E785" s="436"/>
      <c r="F785" s="439"/>
      <c r="G785" s="440"/>
      <c r="H785" s="439"/>
      <c r="I785" s="439"/>
      <c r="J785" s="439"/>
      <c r="K785" s="439"/>
      <c r="L785" s="449"/>
      <c r="M785" s="449"/>
      <c r="N785" s="449"/>
      <c r="O785" s="449"/>
      <c r="P785" s="449"/>
      <c r="Q785" s="432"/>
      <c r="R785" s="440" t="str">
        <f aca="false">IF(AND(OR(A785="Cotação",A785="Estimado"),G785&gt;0,H785&gt;0),H785*K785*(1+$P$5),"")</f>
        <v/>
      </c>
      <c r="S785" s="440" t="str">
        <f aca="false">IF(AND(A785="SINAPI",G785&gt;0,H785&gt;0),H785*K785*(1+$P$5),"")</f>
        <v/>
      </c>
      <c r="T785" s="440" t="str">
        <f aca="false">IF(AND(A785="TCPO",G785&gt;0,H785&gt;0),H785*K785*(1+$P$5),"")</f>
        <v/>
      </c>
      <c r="X785" s="432"/>
      <c r="Y785" s="432"/>
      <c r="Z785" s="432"/>
      <c r="AA785" s="432"/>
      <c r="AB785" s="432"/>
      <c r="AC785" s="432"/>
      <c r="AD785" s="432"/>
      <c r="AE785" s="432"/>
      <c r="AF785" s="432"/>
      <c r="AG785" s="432"/>
      <c r="AH785" s="432"/>
      <c r="AI785" s="432"/>
      <c r="AJ785" s="432"/>
      <c r="AK785" s="432"/>
      <c r="AL785" s="432"/>
      <c r="AM785" s="432"/>
      <c r="AN785" s="432"/>
      <c r="AO785" s="432"/>
      <c r="AP785" s="432"/>
      <c r="AQ785" s="432"/>
      <c r="AR785" s="432"/>
      <c r="AS785" s="432"/>
      <c r="AT785" s="432"/>
      <c r="AU785" s="432"/>
      <c r="AV785" s="432"/>
      <c r="AW785" s="432"/>
      <c r="AX785" s="432"/>
      <c r="AY785" s="432"/>
      <c r="AZ785" s="432"/>
      <c r="BA785" s="432"/>
      <c r="BB785" s="432"/>
      <c r="BC785" s="432"/>
      <c r="BD785" s="432"/>
      <c r="BE785" s="432"/>
      <c r="BF785" s="432"/>
      <c r="BG785" s="432"/>
      <c r="BH785" s="432"/>
      <c r="BI785" s="432"/>
      <c r="BJ785" s="432"/>
      <c r="BK785" s="432"/>
      <c r="BL785" s="432"/>
      <c r="BM785" s="432"/>
      <c r="BN785" s="432"/>
      <c r="BO785" s="432"/>
      <c r="BP785" s="432"/>
      <c r="BQ785" s="432"/>
      <c r="BR785" s="432"/>
      <c r="BS785" s="432"/>
      <c r="BT785" s="432"/>
      <c r="BU785" s="432"/>
      <c r="BV785" s="432"/>
      <c r="BW785" s="432"/>
      <c r="BX785" s="432"/>
      <c r="BY785" s="432"/>
      <c r="BZ785" s="432"/>
      <c r="CA785" s="432"/>
      <c r="CB785" s="432"/>
      <c r="CC785" s="432"/>
      <c r="CD785" s="432"/>
      <c r="CE785" s="432"/>
      <c r="CF785" s="432"/>
      <c r="CG785" s="432"/>
      <c r="CH785" s="432"/>
      <c r="CI785" s="432"/>
      <c r="CJ785" s="432"/>
      <c r="CK785" s="432"/>
      <c r="CL785" s="432"/>
      <c r="CM785" s="432"/>
      <c r="CN785" s="432"/>
      <c r="CO785" s="432"/>
      <c r="CP785" s="432"/>
      <c r="CQ785" s="432"/>
      <c r="CR785" s="432"/>
      <c r="CS785" s="432"/>
      <c r="CT785" s="432"/>
      <c r="CU785" s="432"/>
      <c r="CV785" s="432"/>
      <c r="CW785" s="432"/>
      <c r="CX785" s="432"/>
      <c r="CY785" s="432"/>
      <c r="CZ785" s="432"/>
      <c r="DA785" s="432"/>
      <c r="DB785" s="432"/>
      <c r="DC785" s="432"/>
      <c r="DD785" s="432"/>
      <c r="DE785" s="432"/>
      <c r="DF785" s="432"/>
      <c r="DG785" s="432"/>
      <c r="DH785" s="432"/>
      <c r="DI785" s="432"/>
      <c r="DJ785" s="432"/>
      <c r="DK785" s="432"/>
      <c r="DL785" s="432"/>
      <c r="DM785" s="432"/>
      <c r="DN785" s="432"/>
      <c r="DO785" s="432"/>
      <c r="DP785" s="432"/>
      <c r="DQ785" s="432"/>
      <c r="DR785" s="432"/>
      <c r="DS785" s="432"/>
      <c r="DT785" s="432"/>
      <c r="DU785" s="432"/>
      <c r="DV785" s="432"/>
      <c r="DW785" s="432"/>
      <c r="DX785" s="432"/>
      <c r="DY785" s="432"/>
      <c r="DZ785" s="432"/>
      <c r="EA785" s="432"/>
      <c r="EB785" s="432"/>
      <c r="EC785" s="432"/>
      <c r="ED785" s="432"/>
      <c r="EE785" s="432"/>
      <c r="EF785" s="432"/>
      <c r="EG785" s="432"/>
      <c r="EH785" s="432"/>
      <c r="EI785" s="432"/>
      <c r="EJ785" s="432"/>
      <c r="EK785" s="432"/>
      <c r="EL785" s="432"/>
      <c r="EM785" s="432"/>
      <c r="EN785" s="432"/>
      <c r="EO785" s="432"/>
      <c r="EP785" s="432"/>
      <c r="EQ785" s="432"/>
      <c r="ER785" s="432"/>
      <c r="ES785" s="432"/>
      <c r="ET785" s="432"/>
      <c r="EU785" s="432"/>
      <c r="EV785" s="432"/>
      <c r="EW785" s="432"/>
      <c r="EX785" s="432"/>
      <c r="EY785" s="432"/>
      <c r="EZ785" s="432"/>
      <c r="FA785" s="432"/>
      <c r="FB785" s="432"/>
      <c r="FC785" s="432"/>
      <c r="FD785" s="432"/>
      <c r="FE785" s="432"/>
      <c r="FF785" s="432"/>
      <c r="FG785" s="432"/>
      <c r="FH785" s="432"/>
      <c r="FI785" s="432"/>
      <c r="FJ785" s="432"/>
      <c r="FK785" s="432"/>
      <c r="FL785" s="432"/>
      <c r="FM785" s="432"/>
      <c r="FN785" s="432"/>
      <c r="FO785" s="432"/>
      <c r="FP785" s="432"/>
      <c r="FQ785" s="432"/>
      <c r="FR785" s="432"/>
      <c r="FS785" s="432"/>
      <c r="FT785" s="432"/>
      <c r="FU785" s="432"/>
      <c r="FV785" s="432"/>
      <c r="FW785" s="432"/>
      <c r="FX785" s="432"/>
      <c r="FY785" s="432"/>
      <c r="FZ785" s="432"/>
      <c r="GA785" s="432"/>
      <c r="GB785" s="432"/>
      <c r="GC785" s="432"/>
      <c r="GD785" s="432"/>
      <c r="GE785" s="432"/>
      <c r="GF785" s="432"/>
      <c r="GG785" s="432"/>
      <c r="GH785" s="432"/>
      <c r="GI785" s="432"/>
      <c r="GJ785" s="432"/>
      <c r="GK785" s="432"/>
      <c r="GL785" s="432"/>
      <c r="GM785" s="432"/>
      <c r="GN785" s="432"/>
      <c r="GO785" s="432"/>
      <c r="GP785" s="432"/>
      <c r="GQ785" s="432"/>
      <c r="GR785" s="432"/>
      <c r="GS785" s="432"/>
      <c r="GT785" s="432"/>
      <c r="GU785" s="432"/>
      <c r="GV785" s="432"/>
      <c r="GW785" s="432"/>
      <c r="GX785" s="432"/>
      <c r="GY785" s="432"/>
      <c r="GZ785" s="432"/>
      <c r="HA785" s="432"/>
      <c r="HB785" s="432"/>
      <c r="HC785" s="432"/>
      <c r="HD785" s="432"/>
      <c r="HE785" s="432"/>
      <c r="HF785" s="432"/>
      <c r="HG785" s="432"/>
      <c r="HH785" s="432"/>
      <c r="HI785" s="432"/>
      <c r="HJ785" s="432"/>
      <c r="HK785" s="432"/>
      <c r="HL785" s="432"/>
      <c r="HM785" s="432"/>
      <c r="HN785" s="432"/>
      <c r="HO785" s="432"/>
      <c r="HP785" s="432"/>
      <c r="HQ785" s="432"/>
      <c r="HR785" s="432"/>
      <c r="HS785" s="432"/>
      <c r="HT785" s="432"/>
      <c r="HU785" s="432"/>
      <c r="HV785" s="432"/>
      <c r="HW785" s="432"/>
      <c r="HX785" s="432"/>
      <c r="HY785" s="432"/>
      <c r="HZ785" s="432"/>
      <c r="IA785" s="432"/>
      <c r="IB785" s="432"/>
      <c r="IC785" s="432"/>
      <c r="ID785" s="432"/>
      <c r="IE785" s="432"/>
      <c r="IF785" s="432"/>
      <c r="IG785" s="432"/>
      <c r="IH785" s="432"/>
      <c r="II785" s="432"/>
      <c r="IJ785" s="432"/>
      <c r="IK785" s="432"/>
      <c r="IL785" s="432"/>
      <c r="IM785" s="432"/>
      <c r="IN785" s="432"/>
      <c r="IO785" s="432"/>
      <c r="IP785" s="432"/>
      <c r="IQ785" s="432"/>
      <c r="IR785" s="432"/>
      <c r="IS785" s="432"/>
    </row>
    <row r="786" customFormat="false" ht="12" hidden="false" customHeight="true" outlineLevel="0" collapsed="false">
      <c r="A786" s="436"/>
      <c r="B786" s="437"/>
      <c r="C786" s="441" t="s">
        <v>1625</v>
      </c>
      <c r="D786" s="443" t="s">
        <v>1626</v>
      </c>
      <c r="E786" s="436"/>
      <c r="F786" s="439"/>
      <c r="G786" s="440"/>
      <c r="H786" s="439"/>
      <c r="I786" s="439"/>
      <c r="J786" s="439"/>
      <c r="K786" s="439"/>
      <c r="L786" s="446" t="n">
        <f aca="false">SUM(L787:L833)</f>
        <v>39911.14</v>
      </c>
      <c r="M786" s="446" t="n">
        <f aca="false">SUM(M787:M833)</f>
        <v>8245.93</v>
      </c>
      <c r="N786" s="446" t="n">
        <f aca="false">SUM(N787:N833)</f>
        <v>48157.07</v>
      </c>
      <c r="O786" s="446" t="n">
        <f aca="false">SUM(O787:O833)</f>
        <v>12896.463346</v>
      </c>
      <c r="P786" s="446" t="n">
        <f aca="false">SUM(P787:P833)</f>
        <v>61053.533346</v>
      </c>
      <c r="Q786" s="432"/>
      <c r="R786" s="440" t="str">
        <f aca="false">IF(AND(OR(A786="Cotação",A786="Estimado"),G786&gt;0,H786&gt;0),H786*K786*(1+$P$5),"")</f>
        <v/>
      </c>
      <c r="S786" s="440" t="str">
        <f aca="false">IF(AND(A786="SINAPI",G786&gt;0,H786&gt;0),H786*K786*(1+$P$5),"")</f>
        <v/>
      </c>
      <c r="T786" s="440" t="str">
        <f aca="false">IF(AND(A786="TCPO",G786&gt;0,H786&gt;0),H786*K786*(1+$P$5),"")</f>
        <v/>
      </c>
      <c r="X786" s="432"/>
      <c r="Y786" s="432"/>
      <c r="Z786" s="432"/>
      <c r="AA786" s="432"/>
      <c r="AB786" s="432"/>
      <c r="AC786" s="432"/>
      <c r="AD786" s="432"/>
      <c r="AE786" s="432"/>
      <c r="AF786" s="432"/>
      <c r="AG786" s="432"/>
      <c r="AH786" s="432"/>
      <c r="AI786" s="432"/>
      <c r="AJ786" s="432"/>
      <c r="AK786" s="432"/>
      <c r="AL786" s="432"/>
      <c r="AM786" s="432"/>
      <c r="AN786" s="432"/>
      <c r="AO786" s="432"/>
      <c r="AP786" s="432"/>
      <c r="AQ786" s="432"/>
      <c r="AR786" s="432"/>
      <c r="AS786" s="432"/>
      <c r="AT786" s="432"/>
      <c r="AU786" s="432"/>
      <c r="AV786" s="432"/>
      <c r="AW786" s="432"/>
      <c r="AX786" s="432"/>
      <c r="AY786" s="432"/>
      <c r="AZ786" s="432"/>
      <c r="BA786" s="432"/>
      <c r="BB786" s="432"/>
      <c r="BC786" s="432"/>
      <c r="BD786" s="432"/>
      <c r="BE786" s="432"/>
      <c r="BF786" s="432"/>
      <c r="BG786" s="432"/>
      <c r="BH786" s="432"/>
      <c r="BI786" s="432"/>
      <c r="BJ786" s="432"/>
      <c r="BK786" s="432"/>
      <c r="BL786" s="432"/>
      <c r="BM786" s="432"/>
      <c r="BN786" s="432"/>
      <c r="BO786" s="432"/>
      <c r="BP786" s="432"/>
      <c r="BQ786" s="432"/>
      <c r="BR786" s="432"/>
      <c r="BS786" s="432"/>
      <c r="BT786" s="432"/>
      <c r="BU786" s="432"/>
      <c r="BV786" s="432"/>
      <c r="BW786" s="432"/>
      <c r="BX786" s="432"/>
      <c r="BY786" s="432"/>
      <c r="BZ786" s="432"/>
      <c r="CA786" s="432"/>
      <c r="CB786" s="432"/>
      <c r="CC786" s="432"/>
      <c r="CD786" s="432"/>
      <c r="CE786" s="432"/>
      <c r="CF786" s="432"/>
      <c r="CG786" s="432"/>
      <c r="CH786" s="432"/>
      <c r="CI786" s="432"/>
      <c r="CJ786" s="432"/>
      <c r="CK786" s="432"/>
      <c r="CL786" s="432"/>
      <c r="CM786" s="432"/>
      <c r="CN786" s="432"/>
      <c r="CO786" s="432"/>
      <c r="CP786" s="432"/>
      <c r="CQ786" s="432"/>
      <c r="CR786" s="432"/>
      <c r="CS786" s="432"/>
      <c r="CT786" s="432"/>
      <c r="CU786" s="432"/>
      <c r="CV786" s="432"/>
      <c r="CW786" s="432"/>
      <c r="CX786" s="432"/>
      <c r="CY786" s="432"/>
      <c r="CZ786" s="432"/>
      <c r="DA786" s="432"/>
      <c r="DB786" s="432"/>
      <c r="DC786" s="432"/>
      <c r="DD786" s="432"/>
      <c r="DE786" s="432"/>
      <c r="DF786" s="432"/>
      <c r="DG786" s="432"/>
      <c r="DH786" s="432"/>
      <c r="DI786" s="432"/>
      <c r="DJ786" s="432"/>
      <c r="DK786" s="432"/>
      <c r="DL786" s="432"/>
      <c r="DM786" s="432"/>
      <c r="DN786" s="432"/>
      <c r="DO786" s="432"/>
      <c r="DP786" s="432"/>
      <c r="DQ786" s="432"/>
      <c r="DR786" s="432"/>
      <c r="DS786" s="432"/>
      <c r="DT786" s="432"/>
      <c r="DU786" s="432"/>
      <c r="DV786" s="432"/>
      <c r="DW786" s="432"/>
      <c r="DX786" s="432"/>
      <c r="DY786" s="432"/>
      <c r="DZ786" s="432"/>
      <c r="EA786" s="432"/>
      <c r="EB786" s="432"/>
      <c r="EC786" s="432"/>
      <c r="ED786" s="432"/>
      <c r="EE786" s="432"/>
      <c r="EF786" s="432"/>
      <c r="EG786" s="432"/>
      <c r="EH786" s="432"/>
      <c r="EI786" s="432"/>
      <c r="EJ786" s="432"/>
      <c r="EK786" s="432"/>
      <c r="EL786" s="432"/>
      <c r="EM786" s="432"/>
      <c r="EN786" s="432"/>
      <c r="EO786" s="432"/>
      <c r="EP786" s="432"/>
      <c r="EQ786" s="432"/>
      <c r="ER786" s="432"/>
      <c r="ES786" s="432"/>
      <c r="ET786" s="432"/>
      <c r="EU786" s="432"/>
      <c r="EV786" s="432"/>
      <c r="EW786" s="432"/>
      <c r="EX786" s="432"/>
      <c r="EY786" s="432"/>
      <c r="EZ786" s="432"/>
      <c r="FA786" s="432"/>
      <c r="FB786" s="432"/>
      <c r="FC786" s="432"/>
      <c r="FD786" s="432"/>
      <c r="FE786" s="432"/>
      <c r="FF786" s="432"/>
      <c r="FG786" s="432"/>
      <c r="FH786" s="432"/>
      <c r="FI786" s="432"/>
      <c r="FJ786" s="432"/>
      <c r="FK786" s="432"/>
      <c r="FL786" s="432"/>
      <c r="FM786" s="432"/>
      <c r="FN786" s="432"/>
      <c r="FO786" s="432"/>
      <c r="FP786" s="432"/>
      <c r="FQ786" s="432"/>
      <c r="FR786" s="432"/>
      <c r="FS786" s="432"/>
      <c r="FT786" s="432"/>
      <c r="FU786" s="432"/>
      <c r="FV786" s="432"/>
      <c r="FW786" s="432"/>
      <c r="FX786" s="432"/>
      <c r="FY786" s="432"/>
      <c r="FZ786" s="432"/>
      <c r="GA786" s="432"/>
      <c r="GB786" s="432"/>
      <c r="GC786" s="432"/>
      <c r="GD786" s="432"/>
      <c r="GE786" s="432"/>
      <c r="GF786" s="432"/>
      <c r="GG786" s="432"/>
      <c r="GH786" s="432"/>
      <c r="GI786" s="432"/>
      <c r="GJ786" s="432"/>
      <c r="GK786" s="432"/>
      <c r="GL786" s="432"/>
      <c r="GM786" s="432"/>
      <c r="GN786" s="432"/>
      <c r="GO786" s="432"/>
      <c r="GP786" s="432"/>
      <c r="GQ786" s="432"/>
      <c r="GR786" s="432"/>
      <c r="GS786" s="432"/>
      <c r="GT786" s="432"/>
      <c r="GU786" s="432"/>
      <c r="GV786" s="432"/>
      <c r="GW786" s="432"/>
      <c r="GX786" s="432"/>
      <c r="GY786" s="432"/>
      <c r="GZ786" s="432"/>
      <c r="HA786" s="432"/>
      <c r="HB786" s="432"/>
      <c r="HC786" s="432"/>
      <c r="HD786" s="432"/>
      <c r="HE786" s="432"/>
      <c r="HF786" s="432"/>
      <c r="HG786" s="432"/>
      <c r="HH786" s="432"/>
      <c r="HI786" s="432"/>
      <c r="HJ786" s="432"/>
      <c r="HK786" s="432"/>
      <c r="HL786" s="432"/>
      <c r="HM786" s="432"/>
      <c r="HN786" s="432"/>
      <c r="HO786" s="432"/>
      <c r="HP786" s="432"/>
      <c r="HQ786" s="432"/>
      <c r="HR786" s="432"/>
      <c r="HS786" s="432"/>
      <c r="HT786" s="432"/>
      <c r="HU786" s="432"/>
      <c r="HV786" s="432"/>
      <c r="HW786" s="432"/>
      <c r="HX786" s="432"/>
      <c r="HY786" s="432"/>
      <c r="HZ786" s="432"/>
      <c r="IA786" s="432"/>
      <c r="IB786" s="432"/>
      <c r="IC786" s="432"/>
      <c r="ID786" s="432"/>
      <c r="IE786" s="432"/>
      <c r="IF786" s="432"/>
      <c r="IG786" s="432"/>
      <c r="IH786" s="432"/>
      <c r="II786" s="432"/>
      <c r="IJ786" s="432"/>
      <c r="IK786" s="432"/>
      <c r="IL786" s="432"/>
      <c r="IM786" s="432"/>
      <c r="IN786" s="432"/>
      <c r="IO786" s="432"/>
      <c r="IP786" s="432"/>
      <c r="IQ786" s="432"/>
      <c r="IR786" s="432"/>
      <c r="IS786" s="432"/>
    </row>
    <row r="787" customFormat="false" ht="12" hidden="false" customHeight="true" outlineLevel="0" collapsed="false">
      <c r="A787" s="436"/>
      <c r="B787" s="437"/>
      <c r="C787" s="436"/>
      <c r="D787" s="438"/>
      <c r="E787" s="436"/>
      <c r="F787" s="439"/>
      <c r="G787" s="440"/>
      <c r="H787" s="439"/>
      <c r="I787" s="439"/>
      <c r="J787" s="439"/>
      <c r="K787" s="439"/>
      <c r="L787" s="449"/>
      <c r="M787" s="449"/>
      <c r="N787" s="449"/>
      <c r="O787" s="449"/>
      <c r="P787" s="449"/>
      <c r="Q787" s="432"/>
      <c r="R787" s="440" t="str">
        <f aca="false">IF(AND(OR(A787="Cotação",A787="Estimado"),G787&gt;0,H787&gt;0),H787*K787*(1+$P$5),"")</f>
        <v/>
      </c>
      <c r="S787" s="440" t="str">
        <f aca="false">IF(AND(A787="SINAPI",G787&gt;0,H787&gt;0),H787*K787*(1+$P$5),"")</f>
        <v/>
      </c>
      <c r="T787" s="440" t="str">
        <f aca="false">IF(AND(A787="TCPO",G787&gt;0,H787&gt;0),H787*K787*(1+$P$5),"")</f>
        <v/>
      </c>
      <c r="X787" s="432"/>
      <c r="Y787" s="432"/>
      <c r="Z787" s="432"/>
      <c r="AA787" s="432"/>
      <c r="AB787" s="432"/>
      <c r="AC787" s="432"/>
      <c r="AD787" s="432"/>
      <c r="AE787" s="432"/>
      <c r="AF787" s="432"/>
      <c r="AG787" s="432"/>
      <c r="AH787" s="432"/>
      <c r="AI787" s="432"/>
      <c r="AJ787" s="432"/>
      <c r="AK787" s="432"/>
      <c r="AL787" s="432"/>
      <c r="AM787" s="432"/>
      <c r="AN787" s="432"/>
      <c r="AO787" s="432"/>
      <c r="AP787" s="432"/>
      <c r="AQ787" s="432"/>
      <c r="AR787" s="432"/>
      <c r="AS787" s="432"/>
      <c r="AT787" s="432"/>
      <c r="AU787" s="432"/>
      <c r="AV787" s="432"/>
      <c r="AW787" s="432"/>
      <c r="AX787" s="432"/>
      <c r="AY787" s="432"/>
      <c r="AZ787" s="432"/>
      <c r="BA787" s="432"/>
      <c r="BB787" s="432"/>
      <c r="BC787" s="432"/>
      <c r="BD787" s="432"/>
      <c r="BE787" s="432"/>
      <c r="BF787" s="432"/>
      <c r="BG787" s="432"/>
      <c r="BH787" s="432"/>
      <c r="BI787" s="432"/>
      <c r="BJ787" s="432"/>
      <c r="BK787" s="432"/>
      <c r="BL787" s="432"/>
      <c r="BM787" s="432"/>
      <c r="BN787" s="432"/>
      <c r="BO787" s="432"/>
      <c r="BP787" s="432"/>
      <c r="BQ787" s="432"/>
      <c r="BR787" s="432"/>
      <c r="BS787" s="432"/>
      <c r="BT787" s="432"/>
      <c r="BU787" s="432"/>
      <c r="BV787" s="432"/>
      <c r="BW787" s="432"/>
      <c r="BX787" s="432"/>
      <c r="BY787" s="432"/>
      <c r="BZ787" s="432"/>
      <c r="CA787" s="432"/>
      <c r="CB787" s="432"/>
      <c r="CC787" s="432"/>
      <c r="CD787" s="432"/>
      <c r="CE787" s="432"/>
      <c r="CF787" s="432"/>
      <c r="CG787" s="432"/>
      <c r="CH787" s="432"/>
      <c r="CI787" s="432"/>
      <c r="CJ787" s="432"/>
      <c r="CK787" s="432"/>
      <c r="CL787" s="432"/>
      <c r="CM787" s="432"/>
      <c r="CN787" s="432"/>
      <c r="CO787" s="432"/>
      <c r="CP787" s="432"/>
      <c r="CQ787" s="432"/>
      <c r="CR787" s="432"/>
      <c r="CS787" s="432"/>
      <c r="CT787" s="432"/>
      <c r="CU787" s="432"/>
      <c r="CV787" s="432"/>
      <c r="CW787" s="432"/>
      <c r="CX787" s="432"/>
      <c r="CY787" s="432"/>
      <c r="CZ787" s="432"/>
      <c r="DA787" s="432"/>
      <c r="DB787" s="432"/>
      <c r="DC787" s="432"/>
      <c r="DD787" s="432"/>
      <c r="DE787" s="432"/>
      <c r="DF787" s="432"/>
      <c r="DG787" s="432"/>
      <c r="DH787" s="432"/>
      <c r="DI787" s="432"/>
      <c r="DJ787" s="432"/>
      <c r="DK787" s="432"/>
      <c r="DL787" s="432"/>
      <c r="DM787" s="432"/>
      <c r="DN787" s="432"/>
      <c r="DO787" s="432"/>
      <c r="DP787" s="432"/>
      <c r="DQ787" s="432"/>
      <c r="DR787" s="432"/>
      <c r="DS787" s="432"/>
      <c r="DT787" s="432"/>
      <c r="DU787" s="432"/>
      <c r="DV787" s="432"/>
      <c r="DW787" s="432"/>
      <c r="DX787" s="432"/>
      <c r="DY787" s="432"/>
      <c r="DZ787" s="432"/>
      <c r="EA787" s="432"/>
      <c r="EB787" s="432"/>
      <c r="EC787" s="432"/>
      <c r="ED787" s="432"/>
      <c r="EE787" s="432"/>
      <c r="EF787" s="432"/>
      <c r="EG787" s="432"/>
      <c r="EH787" s="432"/>
      <c r="EI787" s="432"/>
      <c r="EJ787" s="432"/>
      <c r="EK787" s="432"/>
      <c r="EL787" s="432"/>
      <c r="EM787" s="432"/>
      <c r="EN787" s="432"/>
      <c r="EO787" s="432"/>
      <c r="EP787" s="432"/>
      <c r="EQ787" s="432"/>
      <c r="ER787" s="432"/>
      <c r="ES787" s="432"/>
      <c r="ET787" s="432"/>
      <c r="EU787" s="432"/>
      <c r="EV787" s="432"/>
      <c r="EW787" s="432"/>
      <c r="EX787" s="432"/>
      <c r="EY787" s="432"/>
      <c r="EZ787" s="432"/>
      <c r="FA787" s="432"/>
      <c r="FB787" s="432"/>
      <c r="FC787" s="432"/>
      <c r="FD787" s="432"/>
      <c r="FE787" s="432"/>
      <c r="FF787" s="432"/>
      <c r="FG787" s="432"/>
      <c r="FH787" s="432"/>
      <c r="FI787" s="432"/>
      <c r="FJ787" s="432"/>
      <c r="FK787" s="432"/>
      <c r="FL787" s="432"/>
      <c r="FM787" s="432"/>
      <c r="FN787" s="432"/>
      <c r="FO787" s="432"/>
      <c r="FP787" s="432"/>
      <c r="FQ787" s="432"/>
      <c r="FR787" s="432"/>
      <c r="FS787" s="432"/>
      <c r="FT787" s="432"/>
      <c r="FU787" s="432"/>
      <c r="FV787" s="432"/>
      <c r="FW787" s="432"/>
      <c r="FX787" s="432"/>
      <c r="FY787" s="432"/>
      <c r="FZ787" s="432"/>
      <c r="GA787" s="432"/>
      <c r="GB787" s="432"/>
      <c r="GC787" s="432"/>
      <c r="GD787" s="432"/>
      <c r="GE787" s="432"/>
      <c r="GF787" s="432"/>
      <c r="GG787" s="432"/>
      <c r="GH787" s="432"/>
      <c r="GI787" s="432"/>
      <c r="GJ787" s="432"/>
      <c r="GK787" s="432"/>
      <c r="GL787" s="432"/>
      <c r="GM787" s="432"/>
      <c r="GN787" s="432"/>
      <c r="GO787" s="432"/>
      <c r="GP787" s="432"/>
      <c r="GQ787" s="432"/>
      <c r="GR787" s="432"/>
      <c r="GS787" s="432"/>
      <c r="GT787" s="432"/>
      <c r="GU787" s="432"/>
      <c r="GV787" s="432"/>
      <c r="GW787" s="432"/>
      <c r="GX787" s="432"/>
      <c r="GY787" s="432"/>
      <c r="GZ787" s="432"/>
      <c r="HA787" s="432"/>
      <c r="HB787" s="432"/>
      <c r="HC787" s="432"/>
      <c r="HD787" s="432"/>
      <c r="HE787" s="432"/>
      <c r="HF787" s="432"/>
      <c r="HG787" s="432"/>
      <c r="HH787" s="432"/>
      <c r="HI787" s="432"/>
      <c r="HJ787" s="432"/>
      <c r="HK787" s="432"/>
      <c r="HL787" s="432"/>
      <c r="HM787" s="432"/>
      <c r="HN787" s="432"/>
      <c r="HO787" s="432"/>
      <c r="HP787" s="432"/>
      <c r="HQ787" s="432"/>
      <c r="HR787" s="432"/>
      <c r="HS787" s="432"/>
      <c r="HT787" s="432"/>
      <c r="HU787" s="432"/>
      <c r="HV787" s="432"/>
      <c r="HW787" s="432"/>
      <c r="HX787" s="432"/>
      <c r="HY787" s="432"/>
      <c r="HZ787" s="432"/>
      <c r="IA787" s="432"/>
      <c r="IB787" s="432"/>
      <c r="IC787" s="432"/>
      <c r="ID787" s="432"/>
      <c r="IE787" s="432"/>
      <c r="IF787" s="432"/>
      <c r="IG787" s="432"/>
      <c r="IH787" s="432"/>
      <c r="II787" s="432"/>
      <c r="IJ787" s="432"/>
      <c r="IK787" s="432"/>
      <c r="IL787" s="432"/>
      <c r="IM787" s="432"/>
      <c r="IN787" s="432"/>
      <c r="IO787" s="432"/>
      <c r="IP787" s="432"/>
      <c r="IQ787" s="432"/>
      <c r="IR787" s="432"/>
      <c r="IS787" s="432"/>
    </row>
    <row r="788" customFormat="false" ht="36" hidden="false" customHeight="false" outlineLevel="0" collapsed="false">
      <c r="A788" s="450"/>
      <c r="B788" s="451"/>
      <c r="C788" s="450" t="s">
        <v>1627</v>
      </c>
      <c r="D788" s="452" t="s">
        <v>1628</v>
      </c>
      <c r="E788" s="450" t="s">
        <v>677</v>
      </c>
      <c r="F788" s="453"/>
      <c r="G788" s="454"/>
      <c r="H788" s="453" t="n">
        <v>23</v>
      </c>
      <c r="I788" s="470" t="n">
        <f aca="false">SUM(I789:I792)</f>
        <v>27.74</v>
      </c>
      <c r="J788" s="470" t="n">
        <f aca="false">SUM(J789:J792)</f>
        <v>25.75</v>
      </c>
      <c r="K788" s="470" t="n">
        <f aca="false">I788+J788</f>
        <v>53.49</v>
      </c>
      <c r="L788" s="456" t="n">
        <f aca="false">H788*I788</f>
        <v>638.02</v>
      </c>
      <c r="M788" s="456" t="n">
        <f aca="false">H788*J788</f>
        <v>592.25</v>
      </c>
      <c r="N788" s="481" t="n">
        <f aca="false">L788+M788</f>
        <v>1230.27</v>
      </c>
      <c r="O788" s="481" t="n">
        <f aca="false">N788*$P$5</f>
        <v>329.466306</v>
      </c>
      <c r="P788" s="481" t="n">
        <f aca="false">N788+O788</f>
        <v>1559.736306</v>
      </c>
      <c r="Q788" s="432"/>
      <c r="R788" s="440" t="str">
        <f aca="false">IF(AND(OR(A788="Cotação",A788="Estimado"),G788&gt;0,H788&gt;0),H788*K788*(1+$P$5),"")</f>
        <v/>
      </c>
      <c r="S788" s="440" t="str">
        <f aca="false">IF(AND(A788="SINAPI",G788&gt;0,H788&gt;0),H788*K788*(1+$P$5),"")</f>
        <v/>
      </c>
      <c r="T788" s="440" t="str">
        <f aca="false">IF(AND(A788="TCPO",G788&gt;0,H788&gt;0),H788*K788*(1+$P$5),"")</f>
        <v/>
      </c>
      <c r="X788" s="432"/>
      <c r="Y788" s="432"/>
      <c r="Z788" s="432"/>
      <c r="AA788" s="432"/>
      <c r="AB788" s="432"/>
      <c r="AC788" s="432"/>
      <c r="AD788" s="432"/>
      <c r="AE788" s="432"/>
      <c r="AF788" s="432"/>
      <c r="AG788" s="432"/>
      <c r="AH788" s="432"/>
      <c r="AI788" s="432"/>
      <c r="AJ788" s="432"/>
      <c r="AK788" s="432"/>
      <c r="AL788" s="432"/>
      <c r="AM788" s="432"/>
      <c r="AN788" s="432"/>
      <c r="AO788" s="432"/>
      <c r="AP788" s="432"/>
      <c r="AQ788" s="432"/>
      <c r="AR788" s="432"/>
      <c r="AS788" s="432"/>
      <c r="AT788" s="432"/>
      <c r="AU788" s="432"/>
      <c r="AV788" s="432"/>
      <c r="AW788" s="432"/>
      <c r="AX788" s="432"/>
      <c r="AY788" s="432"/>
      <c r="AZ788" s="432"/>
      <c r="BA788" s="432"/>
      <c r="BB788" s="432"/>
      <c r="BC788" s="432"/>
      <c r="BD788" s="432"/>
      <c r="BE788" s="432"/>
      <c r="BF788" s="432"/>
      <c r="BG788" s="432"/>
      <c r="BH788" s="432"/>
      <c r="BI788" s="432"/>
      <c r="BJ788" s="432"/>
      <c r="BK788" s="432"/>
      <c r="BL788" s="432"/>
      <c r="BM788" s="432"/>
      <c r="BN788" s="432"/>
      <c r="BO788" s="432"/>
      <c r="BP788" s="432"/>
      <c r="BQ788" s="432"/>
      <c r="BR788" s="432"/>
      <c r="BS788" s="432"/>
      <c r="BT788" s="432"/>
      <c r="BU788" s="432"/>
      <c r="BV788" s="432"/>
      <c r="BW788" s="432"/>
      <c r="BX788" s="432"/>
      <c r="BY788" s="432"/>
      <c r="BZ788" s="432"/>
      <c r="CA788" s="432"/>
      <c r="CB788" s="432"/>
      <c r="CC788" s="432"/>
      <c r="CD788" s="432"/>
      <c r="CE788" s="432"/>
      <c r="CF788" s="432"/>
      <c r="CG788" s="432"/>
      <c r="CH788" s="432"/>
      <c r="CI788" s="432"/>
      <c r="CJ788" s="432"/>
      <c r="CK788" s="432"/>
      <c r="CL788" s="432"/>
      <c r="CM788" s="432"/>
      <c r="CN788" s="432"/>
      <c r="CO788" s="432"/>
      <c r="CP788" s="432"/>
      <c r="CQ788" s="432"/>
      <c r="CR788" s="432"/>
      <c r="CS788" s="432"/>
      <c r="CT788" s="432"/>
      <c r="CU788" s="432"/>
      <c r="CV788" s="432"/>
      <c r="CW788" s="432"/>
      <c r="CX788" s="432"/>
      <c r="CY788" s="432"/>
      <c r="CZ788" s="432"/>
      <c r="DA788" s="432"/>
      <c r="DB788" s="432"/>
      <c r="DC788" s="432"/>
      <c r="DD788" s="432"/>
      <c r="DE788" s="432"/>
      <c r="DF788" s="432"/>
      <c r="DG788" s="432"/>
      <c r="DH788" s="432"/>
      <c r="DI788" s="432"/>
      <c r="DJ788" s="432"/>
      <c r="DK788" s="432"/>
      <c r="DL788" s="432"/>
      <c r="DM788" s="432"/>
      <c r="DN788" s="432"/>
      <c r="DO788" s="432"/>
      <c r="DP788" s="432"/>
      <c r="DQ788" s="432"/>
      <c r="DR788" s="432"/>
      <c r="DS788" s="432"/>
      <c r="DT788" s="432"/>
      <c r="DU788" s="432"/>
      <c r="DV788" s="432"/>
      <c r="DW788" s="432"/>
      <c r="DX788" s="432"/>
      <c r="DY788" s="432"/>
      <c r="DZ788" s="432"/>
      <c r="EA788" s="432"/>
      <c r="EB788" s="432"/>
      <c r="EC788" s="432"/>
      <c r="ED788" s="432"/>
      <c r="EE788" s="432"/>
      <c r="EF788" s="432"/>
      <c r="EG788" s="432"/>
      <c r="EH788" s="432"/>
      <c r="EI788" s="432"/>
      <c r="EJ788" s="432"/>
      <c r="EK788" s="432"/>
      <c r="EL788" s="432"/>
      <c r="EM788" s="432"/>
      <c r="EN788" s="432"/>
      <c r="EO788" s="432"/>
      <c r="EP788" s="432"/>
      <c r="EQ788" s="432"/>
      <c r="ER788" s="432"/>
      <c r="ES788" s="432"/>
      <c r="ET788" s="432"/>
      <c r="EU788" s="432"/>
      <c r="EV788" s="432"/>
      <c r="EW788" s="432"/>
      <c r="EX788" s="432"/>
      <c r="EY788" s="432"/>
      <c r="EZ788" s="432"/>
      <c r="FA788" s="432"/>
      <c r="FB788" s="432"/>
      <c r="FC788" s="432"/>
      <c r="FD788" s="432"/>
      <c r="FE788" s="432"/>
      <c r="FF788" s="432"/>
      <c r="FG788" s="432"/>
      <c r="FH788" s="432"/>
      <c r="FI788" s="432"/>
      <c r="FJ788" s="432"/>
      <c r="FK788" s="432"/>
      <c r="FL788" s="432"/>
      <c r="FM788" s="432"/>
      <c r="FN788" s="432"/>
      <c r="FO788" s="432"/>
      <c r="FP788" s="432"/>
      <c r="FQ788" s="432"/>
      <c r="FR788" s="432"/>
      <c r="FS788" s="432"/>
      <c r="FT788" s="432"/>
      <c r="FU788" s="432"/>
      <c r="FV788" s="432"/>
      <c r="FW788" s="432"/>
      <c r="FX788" s="432"/>
      <c r="FY788" s="432"/>
      <c r="FZ788" s="432"/>
      <c r="GA788" s="432"/>
      <c r="GB788" s="432"/>
      <c r="GC788" s="432"/>
      <c r="GD788" s="432"/>
      <c r="GE788" s="432"/>
      <c r="GF788" s="432"/>
      <c r="GG788" s="432"/>
      <c r="GH788" s="432"/>
      <c r="GI788" s="432"/>
      <c r="GJ788" s="432"/>
      <c r="GK788" s="432"/>
      <c r="GL788" s="432"/>
      <c r="GM788" s="432"/>
      <c r="GN788" s="432"/>
      <c r="GO788" s="432"/>
      <c r="GP788" s="432"/>
      <c r="GQ788" s="432"/>
      <c r="GR788" s="432"/>
      <c r="GS788" s="432"/>
      <c r="GT788" s="432"/>
      <c r="GU788" s="432"/>
      <c r="GV788" s="432"/>
      <c r="GW788" s="432"/>
      <c r="GX788" s="432"/>
      <c r="GY788" s="432"/>
      <c r="GZ788" s="432"/>
      <c r="HA788" s="432"/>
      <c r="HB788" s="432"/>
      <c r="HC788" s="432"/>
      <c r="HD788" s="432"/>
      <c r="HE788" s="432"/>
      <c r="HF788" s="432"/>
      <c r="HG788" s="432"/>
      <c r="HH788" s="432"/>
      <c r="HI788" s="432"/>
      <c r="HJ788" s="432"/>
      <c r="HK788" s="432"/>
      <c r="HL788" s="432"/>
      <c r="HM788" s="432"/>
      <c r="HN788" s="432"/>
      <c r="HO788" s="432"/>
      <c r="HP788" s="432"/>
      <c r="HQ788" s="432"/>
      <c r="HR788" s="432"/>
      <c r="HS788" s="432"/>
      <c r="HT788" s="432"/>
      <c r="HU788" s="432"/>
      <c r="HV788" s="432"/>
      <c r="HW788" s="432"/>
      <c r="HX788" s="432"/>
      <c r="HY788" s="432"/>
      <c r="HZ788" s="432"/>
      <c r="IA788" s="432"/>
      <c r="IB788" s="432"/>
      <c r="IC788" s="432"/>
      <c r="ID788" s="432"/>
      <c r="IE788" s="432"/>
      <c r="IF788" s="432"/>
      <c r="IG788" s="432"/>
      <c r="IH788" s="432"/>
      <c r="II788" s="432"/>
      <c r="IJ788" s="432"/>
      <c r="IK788" s="432"/>
      <c r="IL788" s="432"/>
      <c r="IM788" s="432"/>
      <c r="IN788" s="432"/>
      <c r="IO788" s="432"/>
      <c r="IP788" s="432"/>
      <c r="IQ788" s="432"/>
      <c r="IR788" s="432"/>
      <c r="IS788" s="432"/>
    </row>
    <row r="789" customFormat="false" ht="48" hidden="false" customHeight="true" outlineLevel="0" collapsed="false">
      <c r="A789" s="468" t="s">
        <v>1064</v>
      </c>
      <c r="B789" s="496"/>
      <c r="C789" s="468"/>
      <c r="D789" s="438" t="s">
        <v>1629</v>
      </c>
      <c r="E789" s="468" t="s">
        <v>677</v>
      </c>
      <c r="F789" s="438" t="n">
        <v>1</v>
      </c>
      <c r="G789" s="458" t="n">
        <v>16.05</v>
      </c>
      <c r="H789" s="439" t="n">
        <f aca="false">H788</f>
        <v>23</v>
      </c>
      <c r="I789" s="438" t="n">
        <f aca="false">ROUND(F789*G789,2)</f>
        <v>16.05</v>
      </c>
      <c r="J789" s="460"/>
      <c r="K789" s="497" t="n">
        <f aca="false">I789+J789</f>
        <v>16.05</v>
      </c>
      <c r="L789" s="438"/>
      <c r="M789" s="438"/>
      <c r="N789" s="438"/>
      <c r="O789" s="438"/>
      <c r="P789" s="438"/>
      <c r="R789" s="440" t="n">
        <f aca="false">IF(AND(OR(A789="Cotação",A789="Estimado"),G789&gt;0,H789&gt;0),H789*K789*(1+$P$5),"")</f>
        <v>468.00837</v>
      </c>
      <c r="S789" s="440" t="str">
        <f aca="false">IF(AND(A789="SINAPI",G789&gt;0,H789&gt;0),H789*K789*(1+$P$5),"")</f>
        <v/>
      </c>
      <c r="T789" s="440" t="str">
        <f aca="false">IF(AND(A789="TCPO",G789&gt;0,H789&gt;0),H789*K789*(1+$P$5),"")</f>
        <v/>
      </c>
    </row>
    <row r="790" customFormat="false" ht="24" hidden="false" customHeight="true" outlineLevel="0" collapsed="false">
      <c r="A790" s="468" t="s">
        <v>1064</v>
      </c>
      <c r="B790" s="496"/>
      <c r="C790" s="468"/>
      <c r="D790" s="438" t="s">
        <v>1630</v>
      </c>
      <c r="E790" s="468" t="s">
        <v>677</v>
      </c>
      <c r="F790" s="438" t="n">
        <v>1</v>
      </c>
      <c r="G790" s="458" t="n">
        <v>11.69</v>
      </c>
      <c r="H790" s="439" t="n">
        <f aca="false">H789</f>
        <v>23</v>
      </c>
      <c r="I790" s="438" t="n">
        <f aca="false">ROUND(F790*G790,2)</f>
        <v>11.69</v>
      </c>
      <c r="J790" s="460"/>
      <c r="K790" s="497" t="n">
        <f aca="false">I790+J790</f>
        <v>11.69</v>
      </c>
      <c r="L790" s="438"/>
      <c r="M790" s="438"/>
      <c r="N790" s="438"/>
      <c r="O790" s="438"/>
      <c r="P790" s="438"/>
      <c r="R790" s="440" t="n">
        <f aca="false">IF(AND(OR(A790="Cotação",A790="Estimado"),G790&gt;0,H790&gt;0),H790*K790*(1+$P$5),"")</f>
        <v>340.873386</v>
      </c>
      <c r="S790" s="440" t="str">
        <f aca="false">IF(AND(A790="SINAPI",G790&gt;0,H790&gt;0),H790*K790*(1+$P$5),"")</f>
        <v/>
      </c>
      <c r="T790" s="440" t="str">
        <f aca="false">IF(AND(A790="TCPO",G790&gt;0,H790&gt;0),H790*K790*(1+$P$5),"")</f>
        <v/>
      </c>
    </row>
    <row r="791" customFormat="false" ht="12" hidden="false" customHeight="true" outlineLevel="0" collapsed="false">
      <c r="A791" s="436" t="s">
        <v>123</v>
      </c>
      <c r="B791" s="467" t="n">
        <v>88264</v>
      </c>
      <c r="C791" s="436"/>
      <c r="D791" s="438" t="s">
        <v>1113</v>
      </c>
      <c r="E791" s="468" t="s">
        <v>147</v>
      </c>
      <c r="F791" s="438" t="n">
        <v>0.8</v>
      </c>
      <c r="G791" s="458" t="n">
        <v>17.55</v>
      </c>
      <c r="H791" s="439" t="n">
        <f aca="false">H790</f>
        <v>23</v>
      </c>
      <c r="I791" s="438"/>
      <c r="J791" s="460" t="n">
        <f aca="false">ROUND(F791*G791,2)</f>
        <v>14.04</v>
      </c>
      <c r="K791" s="497" t="n">
        <f aca="false">I791+J791</f>
        <v>14.04</v>
      </c>
      <c r="L791" s="438"/>
      <c r="M791" s="438"/>
      <c r="N791" s="438"/>
      <c r="O791" s="438"/>
      <c r="P791" s="438"/>
      <c r="R791" s="440" t="str">
        <f aca="false">IF(AND(OR(A791="Cotação",A791="Estimado"),G791&gt;0,H791&gt;0),H791*K791*(1+$P$5),"")</f>
        <v/>
      </c>
      <c r="S791" s="440" t="n">
        <f aca="false">IF(AND(A791="SINAPI",G791&gt;0,H791&gt;0),H791*K791*(1+$P$5),"")</f>
        <v>409.397976</v>
      </c>
      <c r="T791" s="440" t="str">
        <f aca="false">IF(AND(A791="TCPO",G791&gt;0,H791&gt;0),H791*K791*(1+$P$5),"")</f>
        <v/>
      </c>
    </row>
    <row r="792" customFormat="false" ht="12" hidden="false" customHeight="true" outlineLevel="0" collapsed="false">
      <c r="A792" s="436" t="s">
        <v>123</v>
      </c>
      <c r="B792" s="467" t="n">
        <v>88247</v>
      </c>
      <c r="C792" s="436"/>
      <c r="D792" s="438" t="s">
        <v>1114</v>
      </c>
      <c r="E792" s="468" t="s">
        <v>147</v>
      </c>
      <c r="F792" s="438" t="n">
        <v>0.8</v>
      </c>
      <c r="G792" s="440" t="n">
        <v>14.64</v>
      </c>
      <c r="H792" s="439" t="n">
        <f aca="false">H791</f>
        <v>23</v>
      </c>
      <c r="I792" s="438"/>
      <c r="J792" s="460" t="n">
        <f aca="false">ROUND(F792*G792,2)</f>
        <v>11.71</v>
      </c>
      <c r="K792" s="497" t="n">
        <f aca="false">I792+J792</f>
        <v>11.71</v>
      </c>
      <c r="L792" s="438"/>
      <c r="M792" s="438"/>
      <c r="N792" s="438"/>
      <c r="O792" s="438"/>
      <c r="P792" s="438"/>
      <c r="R792" s="440" t="str">
        <f aca="false">IF(AND(OR(A792="Cotação",A792="Estimado"),G792&gt;0,H792&gt;0),H792*K792*(1+$P$5),"")</f>
        <v/>
      </c>
      <c r="S792" s="440" t="n">
        <f aca="false">IF(AND(A792="SINAPI",G792&gt;0,H792&gt;0),H792*K792*(1+$P$5),"")</f>
        <v>341.456574</v>
      </c>
      <c r="T792" s="440" t="str">
        <f aca="false">IF(AND(A792="TCPO",G792&gt;0,H792&gt;0),H792*K792*(1+$P$5),"")</f>
        <v/>
      </c>
    </row>
    <row r="793" customFormat="false" ht="36" hidden="false" customHeight="true" outlineLevel="0" collapsed="false">
      <c r="A793" s="450"/>
      <c r="B793" s="450"/>
      <c r="C793" s="450" t="s">
        <v>1631</v>
      </c>
      <c r="D793" s="452" t="s">
        <v>1632</v>
      </c>
      <c r="E793" s="450" t="s">
        <v>677</v>
      </c>
      <c r="F793" s="453"/>
      <c r="G793" s="454"/>
      <c r="H793" s="453" t="n">
        <v>20</v>
      </c>
      <c r="I793" s="470" t="n">
        <f aca="false">SUM(I794:I801)</f>
        <v>988.98</v>
      </c>
      <c r="J793" s="470" t="n">
        <f aca="false">SUM(J794:J801)</f>
        <v>196.14</v>
      </c>
      <c r="K793" s="470" t="n">
        <f aca="false">I793+J793</f>
        <v>1185.12</v>
      </c>
      <c r="L793" s="456" t="n">
        <f aca="false">H793*I793</f>
        <v>19779.6</v>
      </c>
      <c r="M793" s="456" t="n">
        <f aca="false">H793*J793</f>
        <v>3922.8</v>
      </c>
      <c r="N793" s="481" t="n">
        <f aca="false">L793+M793</f>
        <v>23702.4</v>
      </c>
      <c r="O793" s="481" t="n">
        <f aca="false">N793*$P$5</f>
        <v>6347.50272</v>
      </c>
      <c r="P793" s="481" t="n">
        <f aca="false">N793+O793</f>
        <v>30049.90272</v>
      </c>
      <c r="Q793" s="432"/>
      <c r="R793" s="440" t="str">
        <f aca="false">IF(AND(A793="Cotação",G793&gt;0,H793&gt;0),H793*K793*(1+$P$5),"")</f>
        <v/>
      </c>
      <c r="S793" s="440" t="str">
        <f aca="false">IF(AND(A793="SINAPI",G793&gt;0,H793&gt;0),H793*K793*(1+$P$5),"")</f>
        <v/>
      </c>
      <c r="T793" s="440" t="str">
        <f aca="false">IF(AND(A793="TCPO",G793&gt;0,H793&gt;0),H793*K793*(1+$P$5),"")</f>
        <v/>
      </c>
      <c r="X793" s="432"/>
      <c r="Y793" s="432"/>
      <c r="Z793" s="432"/>
      <c r="AA793" s="432"/>
      <c r="AB793" s="432"/>
      <c r="AC793" s="432"/>
      <c r="AD793" s="432"/>
      <c r="AE793" s="432"/>
      <c r="AF793" s="432"/>
      <c r="AG793" s="432"/>
      <c r="AH793" s="432"/>
      <c r="AI793" s="432"/>
      <c r="AJ793" s="432"/>
      <c r="AK793" s="432"/>
      <c r="AL793" s="432"/>
      <c r="AM793" s="432"/>
      <c r="AN793" s="432"/>
      <c r="AO793" s="432"/>
      <c r="AP793" s="432"/>
      <c r="AQ793" s="432"/>
      <c r="AR793" s="432"/>
      <c r="AS793" s="432"/>
      <c r="AT793" s="432"/>
      <c r="AU793" s="432"/>
      <c r="AV793" s="432"/>
      <c r="AW793" s="432"/>
      <c r="AX793" s="432"/>
      <c r="AY793" s="432"/>
      <c r="AZ793" s="432"/>
      <c r="BA793" s="432"/>
      <c r="BB793" s="432"/>
      <c r="BC793" s="432"/>
      <c r="BD793" s="432"/>
      <c r="BE793" s="432"/>
      <c r="BF793" s="432"/>
      <c r="BG793" s="432"/>
      <c r="BH793" s="432"/>
      <c r="BI793" s="432"/>
      <c r="BJ793" s="432"/>
      <c r="BK793" s="432"/>
      <c r="BL793" s="432"/>
      <c r="BM793" s="432"/>
      <c r="BN793" s="432"/>
      <c r="BO793" s="432"/>
      <c r="BP793" s="432"/>
      <c r="BQ793" s="432"/>
      <c r="BR793" s="432"/>
      <c r="BS793" s="432"/>
      <c r="BT793" s="432"/>
      <c r="BU793" s="432"/>
      <c r="BV793" s="432"/>
      <c r="BW793" s="432"/>
      <c r="BX793" s="432"/>
      <c r="BY793" s="432"/>
      <c r="BZ793" s="432"/>
      <c r="CA793" s="432"/>
      <c r="CB793" s="432"/>
      <c r="CC793" s="432"/>
      <c r="CD793" s="432"/>
      <c r="CE793" s="432"/>
      <c r="CF793" s="432"/>
      <c r="CG793" s="432"/>
      <c r="CH793" s="432"/>
      <c r="CI793" s="432"/>
      <c r="CJ793" s="432"/>
      <c r="CK793" s="432"/>
      <c r="CL793" s="432"/>
      <c r="CM793" s="432"/>
      <c r="CN793" s="432"/>
      <c r="CO793" s="432"/>
      <c r="CP793" s="432"/>
      <c r="CQ793" s="432"/>
      <c r="CR793" s="432"/>
      <c r="CS793" s="432"/>
      <c r="CT793" s="432"/>
      <c r="CU793" s="432"/>
      <c r="CV793" s="432"/>
      <c r="CW793" s="432"/>
      <c r="CX793" s="432"/>
      <c r="CY793" s="432"/>
      <c r="CZ793" s="432"/>
      <c r="DA793" s="432"/>
      <c r="DB793" s="432"/>
      <c r="DC793" s="432"/>
      <c r="DD793" s="432"/>
      <c r="DE793" s="432"/>
      <c r="DF793" s="432"/>
      <c r="DG793" s="432"/>
      <c r="DH793" s="432"/>
      <c r="DI793" s="432"/>
      <c r="DJ793" s="432"/>
      <c r="DK793" s="432"/>
      <c r="DL793" s="432"/>
      <c r="DM793" s="432"/>
      <c r="DN793" s="432"/>
      <c r="DO793" s="432"/>
      <c r="DP793" s="432"/>
      <c r="DQ793" s="432"/>
      <c r="DR793" s="432"/>
      <c r="DS793" s="432"/>
      <c r="DT793" s="432"/>
      <c r="DU793" s="432"/>
      <c r="DV793" s="432"/>
      <c r="DW793" s="432"/>
      <c r="DX793" s="432"/>
      <c r="DY793" s="432"/>
      <c r="DZ793" s="432"/>
      <c r="EA793" s="432"/>
      <c r="EB793" s="432"/>
      <c r="EC793" s="432"/>
      <c r="ED793" s="432"/>
      <c r="EE793" s="432"/>
      <c r="EF793" s="432"/>
      <c r="EG793" s="432"/>
      <c r="EH793" s="432"/>
      <c r="EI793" s="432"/>
      <c r="EJ793" s="432"/>
      <c r="EK793" s="432"/>
      <c r="EL793" s="432"/>
      <c r="EM793" s="432"/>
      <c r="EN793" s="432"/>
      <c r="EO793" s="432"/>
      <c r="EP793" s="432"/>
      <c r="EQ793" s="432"/>
      <c r="ER793" s="432"/>
      <c r="ES793" s="432"/>
      <c r="ET793" s="432"/>
      <c r="EU793" s="432"/>
      <c r="EV793" s="432"/>
      <c r="EW793" s="432"/>
      <c r="EX793" s="432"/>
      <c r="EY793" s="432"/>
      <c r="EZ793" s="432"/>
      <c r="FA793" s="432"/>
      <c r="FB793" s="432"/>
      <c r="FC793" s="432"/>
      <c r="FD793" s="432"/>
      <c r="FE793" s="432"/>
      <c r="FF793" s="432"/>
      <c r="FG793" s="432"/>
      <c r="FH793" s="432"/>
      <c r="FI793" s="432"/>
      <c r="FJ793" s="432"/>
      <c r="FK793" s="432"/>
      <c r="FL793" s="432"/>
      <c r="FM793" s="432"/>
      <c r="FN793" s="432"/>
      <c r="FO793" s="432"/>
      <c r="FP793" s="432"/>
      <c r="FQ793" s="432"/>
      <c r="FR793" s="432"/>
      <c r="FS793" s="432"/>
      <c r="FT793" s="432"/>
      <c r="FU793" s="432"/>
      <c r="FV793" s="432"/>
      <c r="FW793" s="432"/>
      <c r="FX793" s="432"/>
      <c r="FY793" s="432"/>
      <c r="FZ793" s="432"/>
      <c r="GA793" s="432"/>
      <c r="GB793" s="432"/>
      <c r="GC793" s="432"/>
      <c r="GD793" s="432"/>
      <c r="GE793" s="432"/>
      <c r="GF793" s="432"/>
      <c r="GG793" s="432"/>
      <c r="GH793" s="432"/>
      <c r="GI793" s="432"/>
      <c r="GJ793" s="432"/>
      <c r="GK793" s="432"/>
      <c r="GL793" s="432"/>
      <c r="GM793" s="432"/>
      <c r="GN793" s="432"/>
      <c r="GO793" s="432"/>
      <c r="GP793" s="432"/>
      <c r="GQ793" s="432"/>
      <c r="GR793" s="432"/>
      <c r="GS793" s="432"/>
      <c r="GT793" s="432"/>
      <c r="GU793" s="432"/>
      <c r="GV793" s="432"/>
      <c r="GW793" s="432"/>
      <c r="GX793" s="432"/>
      <c r="GY793" s="432"/>
      <c r="GZ793" s="432"/>
      <c r="HA793" s="432"/>
      <c r="HB793" s="432"/>
      <c r="HC793" s="432"/>
      <c r="HD793" s="432"/>
      <c r="HE793" s="432"/>
      <c r="HF793" s="432"/>
      <c r="HG793" s="432"/>
      <c r="HH793" s="432"/>
      <c r="HI793" s="432"/>
      <c r="HJ793" s="432"/>
      <c r="HK793" s="432"/>
      <c r="HL793" s="432"/>
      <c r="HM793" s="432"/>
      <c r="HN793" s="432"/>
      <c r="HO793" s="432"/>
      <c r="HP793" s="432"/>
      <c r="HQ793" s="432"/>
      <c r="HR793" s="432"/>
      <c r="HS793" s="432"/>
      <c r="HT793" s="432"/>
      <c r="HU793" s="432"/>
      <c r="HV793" s="432"/>
      <c r="HW793" s="432"/>
      <c r="HX793" s="432"/>
      <c r="HY793" s="432"/>
      <c r="HZ793" s="432"/>
      <c r="IA793" s="432"/>
      <c r="IB793" s="432"/>
      <c r="IC793" s="432"/>
      <c r="ID793" s="432"/>
      <c r="IE793" s="432"/>
      <c r="IF793" s="432"/>
      <c r="IG793" s="432"/>
      <c r="IH793" s="432"/>
      <c r="II793" s="432"/>
      <c r="IJ793" s="432"/>
      <c r="IK793" s="432"/>
      <c r="IL793" s="432"/>
      <c r="IM793" s="432"/>
      <c r="IN793" s="432"/>
      <c r="IO793" s="432"/>
      <c r="IP793" s="432"/>
      <c r="IQ793" s="432"/>
      <c r="IR793" s="432"/>
      <c r="IS793" s="432"/>
    </row>
    <row r="794" customFormat="false" ht="84" hidden="false" customHeight="true" outlineLevel="0" collapsed="false">
      <c r="A794" s="468" t="s">
        <v>1064</v>
      </c>
      <c r="B794" s="468"/>
      <c r="C794" s="468"/>
      <c r="D794" s="438" t="s">
        <v>1633</v>
      </c>
      <c r="E794" s="468" t="s">
        <v>677</v>
      </c>
      <c r="F794" s="438" t="n">
        <v>1</v>
      </c>
      <c r="G794" s="440" t="n">
        <v>829</v>
      </c>
      <c r="H794" s="439" t="n">
        <f aca="false">H793</f>
        <v>20</v>
      </c>
      <c r="I794" s="469" t="n">
        <f aca="false">ROUND(F794*G794,2)</f>
        <v>829</v>
      </c>
      <c r="J794" s="460"/>
      <c r="K794" s="440" t="n">
        <f aca="false">I794+J794</f>
        <v>829</v>
      </c>
      <c r="L794" s="438"/>
      <c r="M794" s="438"/>
      <c r="N794" s="438"/>
      <c r="O794" s="438"/>
      <c r="P794" s="438"/>
      <c r="R794" s="440" t="n">
        <f aca="false">IF(AND(A794="Cotação",G794&gt;0,H794&gt;0),H794*K794*(1+$P$5),"")</f>
        <v>21020.124</v>
      </c>
      <c r="S794" s="440" t="str">
        <f aca="false">IF(AND(A794="SINAPI",G794&gt;0,H794&gt;0),H794*K794*(1+$P$5),"")</f>
        <v/>
      </c>
      <c r="T794" s="440" t="str">
        <f aca="false">IF(AND(A794="TCPO",G794&gt;0,H794&gt;0),H794*K794*(1+$P$5),"")</f>
        <v/>
      </c>
    </row>
    <row r="795" customFormat="false" ht="24" hidden="false" customHeight="true" outlineLevel="0" collapsed="false">
      <c r="A795" s="468" t="s">
        <v>1064</v>
      </c>
      <c r="B795" s="468"/>
      <c r="C795" s="468"/>
      <c r="D795" s="438" t="s">
        <v>1634</v>
      </c>
      <c r="E795" s="468" t="s">
        <v>677</v>
      </c>
      <c r="F795" s="438" t="n">
        <v>1</v>
      </c>
      <c r="G795" s="458" t="n">
        <v>21.05</v>
      </c>
      <c r="H795" s="439" t="n">
        <f aca="false">H794</f>
        <v>20</v>
      </c>
      <c r="I795" s="469" t="n">
        <f aca="false">ROUND(F795*G795,2)</f>
        <v>21.05</v>
      </c>
      <c r="J795" s="460"/>
      <c r="K795" s="440" t="n">
        <f aca="false">I795+J795</f>
        <v>21.05</v>
      </c>
      <c r="L795" s="438"/>
      <c r="M795" s="438"/>
      <c r="N795" s="438"/>
      <c r="O795" s="438"/>
      <c r="P795" s="438"/>
      <c r="R795" s="440" t="n">
        <f aca="false">IF(AND(A795="Cotação",G795&gt;0,H795&gt;0),H795*K795*(1+$P$5),"")</f>
        <v>533.7438</v>
      </c>
      <c r="S795" s="440" t="str">
        <f aca="false">IF(AND(A795="SINAPI",G795&gt;0,H795&gt;0),H795*K795*(1+$P$5),"")</f>
        <v/>
      </c>
      <c r="T795" s="440" t="str">
        <f aca="false">IF(AND(A795="TCPO",G795&gt;0,H795&gt;0),H795*K795*(1+$P$5),"")</f>
        <v/>
      </c>
    </row>
    <row r="796" customFormat="false" ht="36" hidden="false" customHeight="true" outlineLevel="0" collapsed="false">
      <c r="A796" s="468" t="s">
        <v>1064</v>
      </c>
      <c r="B796" s="468"/>
      <c r="C796" s="468"/>
      <c r="D796" s="438" t="s">
        <v>1635</v>
      </c>
      <c r="E796" s="468" t="s">
        <v>677</v>
      </c>
      <c r="F796" s="438" t="n">
        <v>1</v>
      </c>
      <c r="G796" s="458" t="n">
        <v>30.8</v>
      </c>
      <c r="H796" s="439" t="n">
        <f aca="false">H795</f>
        <v>20</v>
      </c>
      <c r="I796" s="469" t="n">
        <f aca="false">ROUND(F796*G796,2)</f>
        <v>30.8</v>
      </c>
      <c r="J796" s="460"/>
      <c r="K796" s="440" t="n">
        <f aca="false">I796+J796</f>
        <v>30.8</v>
      </c>
      <c r="L796" s="438"/>
      <c r="M796" s="438"/>
      <c r="N796" s="438"/>
      <c r="O796" s="438"/>
      <c r="P796" s="438"/>
      <c r="R796" s="440" t="n">
        <f aca="false">IF(AND(A796="Cotação",G796&gt;0,H796&gt;0),H796*K796*(1+$P$5),"")</f>
        <v>780.9648</v>
      </c>
      <c r="S796" s="440" t="str">
        <f aca="false">IF(AND(A796="SINAPI",G796&gt;0,H796&gt;0),H796*K796*(1+$P$5),"")</f>
        <v/>
      </c>
      <c r="T796" s="440" t="str">
        <f aca="false">IF(AND(A796="TCPO",G796&gt;0,H796&gt;0),H796*K796*(1+$P$5),"")</f>
        <v/>
      </c>
    </row>
    <row r="797" customFormat="false" ht="12" hidden="false" customHeight="false" outlineLevel="0" collapsed="false">
      <c r="A797" s="436" t="s">
        <v>123</v>
      </c>
      <c r="B797" s="436" t="s">
        <v>1202</v>
      </c>
      <c r="C797" s="436"/>
      <c r="D797" s="438" t="s">
        <v>1636</v>
      </c>
      <c r="E797" s="436" t="s">
        <v>179</v>
      </c>
      <c r="F797" s="506" t="n">
        <v>0.1</v>
      </c>
      <c r="G797" s="458" t="n">
        <v>132.13</v>
      </c>
      <c r="H797" s="439" t="n">
        <f aca="false">H796</f>
        <v>20</v>
      </c>
      <c r="I797" s="469" t="n">
        <f aca="false">ROUND(F797*G797,2)</f>
        <v>13.21</v>
      </c>
      <c r="J797" s="440"/>
      <c r="K797" s="440" t="n">
        <f aca="false">I797+J797</f>
        <v>13.21</v>
      </c>
      <c r="L797" s="439"/>
      <c r="M797" s="439"/>
      <c r="N797" s="439"/>
      <c r="O797" s="439"/>
      <c r="P797" s="439"/>
      <c r="R797" s="440" t="str">
        <f aca="false">IF(AND(A797="Cotação",G797&gt;0,H797&gt;0),H797*K797*(1+$P$5),"")</f>
        <v/>
      </c>
      <c r="S797" s="440" t="n">
        <f aca="false">IF(AND(A797="SINAPI",G797&gt;0,H797&gt;0),H797*K797*(1+$P$5),"")</f>
        <v>334.95276</v>
      </c>
      <c r="T797" s="440" t="str">
        <f aca="false">IF(AND(A797="TCPO",G797&gt;0,H797&gt;0),H797*K797*(1+$P$5),"")</f>
        <v/>
      </c>
    </row>
    <row r="798" customFormat="false" ht="24" hidden="false" customHeight="false" outlineLevel="0" collapsed="false">
      <c r="A798" s="436" t="s">
        <v>123</v>
      </c>
      <c r="B798" s="436" t="n">
        <v>73410</v>
      </c>
      <c r="C798" s="436"/>
      <c r="D798" s="438" t="s">
        <v>1206</v>
      </c>
      <c r="E798" s="436" t="s">
        <v>287</v>
      </c>
      <c r="F798" s="506" t="n">
        <v>1</v>
      </c>
      <c r="G798" s="458" t="n">
        <v>51.46</v>
      </c>
      <c r="H798" s="439" t="n">
        <f aca="false">H797</f>
        <v>20</v>
      </c>
      <c r="I798" s="469" t="n">
        <f aca="false">ROUND(F798*G798,2)</f>
        <v>51.46</v>
      </c>
      <c r="J798" s="440"/>
      <c r="K798" s="440" t="n">
        <f aca="false">I798+J798</f>
        <v>51.46</v>
      </c>
      <c r="L798" s="439"/>
      <c r="M798" s="439"/>
      <c r="N798" s="439"/>
      <c r="O798" s="439"/>
      <c r="P798" s="439"/>
      <c r="Q798" s="432"/>
      <c r="R798" s="440" t="str">
        <f aca="false">IF(AND(A798="Cotação",G798&gt;0,H798&gt;0),H798*K798*(1+$P$5),"")</f>
        <v/>
      </c>
      <c r="S798" s="440" t="n">
        <f aca="false">IF(AND(A798="SINAPI",G798&gt;0,H798&gt;0),H798*K798*(1+$P$5),"")</f>
        <v>1304.81976</v>
      </c>
      <c r="T798" s="440" t="str">
        <f aca="false">IF(AND(A798="TCPO",G798&gt;0,H798&gt;0),H798*K798*(1+$P$5),"")</f>
        <v/>
      </c>
      <c r="X798" s="432"/>
      <c r="Y798" s="432"/>
      <c r="Z798" s="432"/>
      <c r="AA798" s="432"/>
      <c r="AB798" s="432"/>
      <c r="AC798" s="432"/>
      <c r="AD798" s="432"/>
      <c r="AE798" s="432"/>
      <c r="AF798" s="432"/>
      <c r="AG798" s="432"/>
      <c r="AH798" s="432"/>
      <c r="AI798" s="432"/>
      <c r="AJ798" s="432"/>
      <c r="AK798" s="432"/>
      <c r="AL798" s="432"/>
      <c r="AM798" s="432"/>
      <c r="AN798" s="432"/>
      <c r="AO798" s="432"/>
      <c r="AP798" s="432"/>
      <c r="AQ798" s="432"/>
      <c r="AR798" s="432"/>
      <c r="AS798" s="432"/>
      <c r="AT798" s="432"/>
      <c r="AU798" s="432"/>
      <c r="AV798" s="432"/>
      <c r="AW798" s="432"/>
      <c r="AX798" s="432"/>
      <c r="AY798" s="432"/>
      <c r="AZ798" s="432"/>
      <c r="BA798" s="432"/>
      <c r="BB798" s="432"/>
      <c r="BC798" s="432"/>
      <c r="BD798" s="432"/>
      <c r="BE798" s="432"/>
      <c r="BF798" s="432"/>
      <c r="BG798" s="432"/>
      <c r="BH798" s="432"/>
      <c r="BI798" s="432"/>
      <c r="BJ798" s="432"/>
      <c r="BK798" s="432"/>
      <c r="BL798" s="432"/>
      <c r="BM798" s="432"/>
      <c r="BN798" s="432"/>
      <c r="BO798" s="432"/>
      <c r="BP798" s="432"/>
      <c r="BQ798" s="432"/>
      <c r="BR798" s="432"/>
      <c r="BS798" s="432"/>
      <c r="BT798" s="432"/>
      <c r="BU798" s="432"/>
      <c r="BV798" s="432"/>
      <c r="BW798" s="432"/>
      <c r="BX798" s="432"/>
      <c r="BY798" s="432"/>
      <c r="BZ798" s="432"/>
      <c r="CA798" s="432"/>
      <c r="CB798" s="432"/>
      <c r="CC798" s="432"/>
      <c r="CD798" s="432"/>
      <c r="CE798" s="432"/>
      <c r="CF798" s="432"/>
      <c r="CG798" s="432"/>
      <c r="CH798" s="432"/>
      <c r="CI798" s="432"/>
      <c r="CJ798" s="432"/>
      <c r="CK798" s="432"/>
      <c r="CL798" s="432"/>
      <c r="CM798" s="432"/>
      <c r="CN798" s="432"/>
      <c r="CO798" s="432"/>
      <c r="CP798" s="432"/>
      <c r="CQ798" s="432"/>
      <c r="CR798" s="432"/>
      <c r="CS798" s="432"/>
      <c r="CT798" s="432"/>
      <c r="CU798" s="432"/>
      <c r="CV798" s="432"/>
      <c r="CW798" s="432"/>
      <c r="CX798" s="432"/>
      <c r="CY798" s="432"/>
      <c r="CZ798" s="432"/>
      <c r="DA798" s="432"/>
      <c r="DB798" s="432"/>
      <c r="DC798" s="432"/>
      <c r="DD798" s="432"/>
      <c r="DE798" s="432"/>
      <c r="DF798" s="432"/>
      <c r="DG798" s="432"/>
      <c r="DH798" s="432"/>
      <c r="DI798" s="432"/>
      <c r="DJ798" s="432"/>
      <c r="DK798" s="432"/>
      <c r="DL798" s="432"/>
      <c r="DM798" s="432"/>
      <c r="DN798" s="432"/>
      <c r="DO798" s="432"/>
      <c r="DP798" s="432"/>
      <c r="DQ798" s="432"/>
      <c r="DR798" s="432"/>
      <c r="DS798" s="432"/>
      <c r="DT798" s="432"/>
      <c r="DU798" s="432"/>
      <c r="DV798" s="432"/>
      <c r="DW798" s="432"/>
      <c r="DX798" s="432"/>
      <c r="DY798" s="432"/>
      <c r="DZ798" s="432"/>
      <c r="EA798" s="432"/>
      <c r="EB798" s="432"/>
      <c r="EC798" s="432"/>
      <c r="ED798" s="432"/>
      <c r="EE798" s="432"/>
      <c r="EF798" s="432"/>
      <c r="EG798" s="432"/>
      <c r="EH798" s="432"/>
      <c r="EI798" s="432"/>
      <c r="EJ798" s="432"/>
      <c r="EK798" s="432"/>
      <c r="EL798" s="432"/>
      <c r="EM798" s="432"/>
      <c r="EN798" s="432"/>
      <c r="EO798" s="432"/>
      <c r="EP798" s="432"/>
      <c r="EQ798" s="432"/>
      <c r="ER798" s="432"/>
      <c r="ES798" s="432"/>
      <c r="ET798" s="432"/>
      <c r="EU798" s="432"/>
      <c r="EV798" s="432"/>
      <c r="EW798" s="432"/>
      <c r="EX798" s="432"/>
      <c r="EY798" s="432"/>
      <c r="EZ798" s="432"/>
      <c r="FA798" s="432"/>
      <c r="FB798" s="432"/>
      <c r="FC798" s="432"/>
      <c r="FD798" s="432"/>
      <c r="FE798" s="432"/>
      <c r="FF798" s="432"/>
      <c r="FG798" s="432"/>
      <c r="FH798" s="432"/>
      <c r="FI798" s="432"/>
      <c r="FJ798" s="432"/>
      <c r="FK798" s="432"/>
      <c r="FL798" s="432"/>
      <c r="FM798" s="432"/>
      <c r="FN798" s="432"/>
      <c r="FO798" s="432"/>
      <c r="FP798" s="432"/>
      <c r="FQ798" s="432"/>
      <c r="FR798" s="432"/>
      <c r="FS798" s="432"/>
      <c r="FT798" s="432"/>
      <c r="FU798" s="432"/>
      <c r="FV798" s="432"/>
      <c r="FW798" s="432"/>
      <c r="FX798" s="432"/>
      <c r="FY798" s="432"/>
      <c r="FZ798" s="432"/>
      <c r="GA798" s="432"/>
      <c r="GB798" s="432"/>
      <c r="GC798" s="432"/>
      <c r="GD798" s="432"/>
      <c r="GE798" s="432"/>
      <c r="GF798" s="432"/>
      <c r="GG798" s="432"/>
      <c r="GH798" s="432"/>
      <c r="GI798" s="432"/>
      <c r="GJ798" s="432"/>
      <c r="GK798" s="432"/>
      <c r="GL798" s="432"/>
      <c r="GM798" s="432"/>
      <c r="GN798" s="432"/>
      <c r="GO798" s="432"/>
      <c r="GP798" s="432"/>
      <c r="GQ798" s="432"/>
      <c r="GR798" s="432"/>
      <c r="GS798" s="432"/>
      <c r="GT798" s="432"/>
      <c r="GU798" s="432"/>
      <c r="GV798" s="432"/>
      <c r="GW798" s="432"/>
      <c r="GX798" s="432"/>
      <c r="GY798" s="432"/>
      <c r="GZ798" s="432"/>
      <c r="HA798" s="432"/>
      <c r="HB798" s="432"/>
      <c r="HC798" s="432"/>
      <c r="HD798" s="432"/>
      <c r="HE798" s="432"/>
      <c r="HF798" s="432"/>
      <c r="HG798" s="432"/>
      <c r="HH798" s="432"/>
      <c r="HI798" s="432"/>
      <c r="HJ798" s="432"/>
      <c r="HK798" s="432"/>
      <c r="HL798" s="432"/>
      <c r="HM798" s="432"/>
      <c r="HN798" s="432"/>
      <c r="HO798" s="432"/>
      <c r="HP798" s="432"/>
      <c r="HQ798" s="432"/>
      <c r="HR798" s="432"/>
      <c r="HS798" s="432"/>
      <c r="HT798" s="432"/>
      <c r="HU798" s="432"/>
      <c r="HV798" s="432"/>
      <c r="HW798" s="432"/>
      <c r="HX798" s="432"/>
      <c r="HY798" s="432"/>
      <c r="HZ798" s="432"/>
      <c r="IA798" s="432"/>
      <c r="IB798" s="432"/>
      <c r="IC798" s="432"/>
      <c r="ID798" s="432"/>
      <c r="IE798" s="432"/>
      <c r="IF798" s="432"/>
      <c r="IG798" s="432"/>
      <c r="IH798" s="432"/>
      <c r="II798" s="432"/>
      <c r="IJ798" s="432"/>
      <c r="IK798" s="432"/>
      <c r="IL798" s="432"/>
      <c r="IM798" s="432"/>
      <c r="IN798" s="432"/>
      <c r="IO798" s="432"/>
      <c r="IP798" s="432"/>
      <c r="IQ798" s="432"/>
      <c r="IR798" s="432"/>
      <c r="IS798" s="432"/>
    </row>
    <row r="799" customFormat="false" ht="24" hidden="false" customHeight="false" outlineLevel="0" collapsed="false">
      <c r="A799" s="436" t="s">
        <v>123</v>
      </c>
      <c r="B799" s="436" t="n">
        <v>73406</v>
      </c>
      <c r="C799" s="436"/>
      <c r="D799" s="438" t="s">
        <v>1637</v>
      </c>
      <c r="E799" s="436" t="s">
        <v>179</v>
      </c>
      <c r="F799" s="506" t="n">
        <v>0.1</v>
      </c>
      <c r="G799" s="458" t="n">
        <v>434.59</v>
      </c>
      <c r="H799" s="439" t="n">
        <f aca="false">H798</f>
        <v>20</v>
      </c>
      <c r="I799" s="469" t="n">
        <f aca="false">ROUND(F799*G799,2)</f>
        <v>43.46</v>
      </c>
      <c r="J799" s="440"/>
      <c r="K799" s="440" t="n">
        <f aca="false">I799+J799</f>
        <v>43.46</v>
      </c>
      <c r="L799" s="439"/>
      <c r="M799" s="439"/>
      <c r="N799" s="439"/>
      <c r="O799" s="439"/>
      <c r="P799" s="439"/>
      <c r="R799" s="440" t="str">
        <f aca="false">IF(AND(A799="Cotação",G799&gt;0,H799&gt;0),H799*K799*(1+$P$5),"")</f>
        <v/>
      </c>
      <c r="S799" s="440" t="n">
        <f aca="false">IF(AND(A799="SINAPI",G799&gt;0,H799&gt;0),H799*K799*(1+$P$5),"")</f>
        <v>1101.97176</v>
      </c>
      <c r="T799" s="440" t="str">
        <f aca="false">IF(AND(A799="TCPO",G799&gt;0,H799&gt;0),H799*K799*(1+$P$5),"")</f>
        <v/>
      </c>
    </row>
    <row r="800" customFormat="false" ht="12" hidden="false" customHeight="true" outlineLevel="0" collapsed="false">
      <c r="A800" s="436" t="s">
        <v>123</v>
      </c>
      <c r="B800" s="467" t="n">
        <v>88264</v>
      </c>
      <c r="C800" s="436"/>
      <c r="D800" s="438" t="s">
        <v>1113</v>
      </c>
      <c r="E800" s="468" t="s">
        <v>147</v>
      </c>
      <c r="F800" s="506" t="n">
        <v>2</v>
      </c>
      <c r="G800" s="458" t="n">
        <v>17.55</v>
      </c>
      <c r="H800" s="439" t="n">
        <f aca="false">H799</f>
        <v>20</v>
      </c>
      <c r="I800" s="440"/>
      <c r="J800" s="440" t="n">
        <f aca="false">ROUND(F800*G800,2)</f>
        <v>35.1</v>
      </c>
      <c r="K800" s="440" t="n">
        <f aca="false">I800+J800</f>
        <v>35.1</v>
      </c>
      <c r="L800" s="439"/>
      <c r="M800" s="439"/>
      <c r="N800" s="439"/>
      <c r="O800" s="439"/>
      <c r="P800" s="439"/>
      <c r="R800" s="440" t="str">
        <f aca="false">IF(AND(A800="Cotação",G800&gt;0,H800&gt;0),H800*K800*(1+$P$5),"")</f>
        <v/>
      </c>
      <c r="S800" s="440" t="n">
        <f aca="false">IF(AND(A800="SINAPI",G800&gt;0,H800&gt;0),H800*K800*(1+$P$5),"")</f>
        <v>889.9956</v>
      </c>
      <c r="T800" s="440" t="str">
        <f aca="false">IF(AND(A800="TCPO",G800&gt;0,H800&gt;0),H800*K800*(1+$P$5),"")</f>
        <v/>
      </c>
    </row>
    <row r="801" customFormat="false" ht="12" hidden="false" customHeight="true" outlineLevel="0" collapsed="false">
      <c r="A801" s="436" t="s">
        <v>123</v>
      </c>
      <c r="B801" s="467" t="n">
        <v>88247</v>
      </c>
      <c r="C801" s="436"/>
      <c r="D801" s="438" t="s">
        <v>1114</v>
      </c>
      <c r="E801" s="468" t="s">
        <v>147</v>
      </c>
      <c r="F801" s="506" t="n">
        <v>11</v>
      </c>
      <c r="G801" s="440" t="n">
        <v>14.64</v>
      </c>
      <c r="H801" s="439" t="n">
        <f aca="false">H800</f>
        <v>20</v>
      </c>
      <c r="I801" s="440"/>
      <c r="J801" s="440" t="n">
        <f aca="false">ROUND(F801*G801,2)</f>
        <v>161.04</v>
      </c>
      <c r="K801" s="440" t="n">
        <f aca="false">I801+J801</f>
        <v>161.04</v>
      </c>
      <c r="L801" s="439"/>
      <c r="M801" s="439"/>
      <c r="N801" s="439"/>
      <c r="O801" s="439"/>
      <c r="P801" s="439"/>
      <c r="R801" s="440" t="str">
        <f aca="false">IF(AND(A801="Cotação",G801&gt;0,H801&gt;0),H801*K801*(1+$P$5),"")</f>
        <v/>
      </c>
      <c r="S801" s="440" t="n">
        <f aca="false">IF(AND(A801="SINAPI",G801&gt;0,H801&gt;0),H801*K801*(1+$P$5),"")</f>
        <v>4083.33024</v>
      </c>
      <c r="T801" s="440" t="str">
        <f aca="false">IF(AND(A801="TCPO",G801&gt;0,H801&gt;0),H801*K801*(1+$P$5),"")</f>
        <v/>
      </c>
    </row>
    <row r="802" customFormat="false" ht="36" hidden="false" customHeight="true" outlineLevel="0" collapsed="false">
      <c r="A802" s="450"/>
      <c r="B802" s="450"/>
      <c r="C802" s="450" t="s">
        <v>1638</v>
      </c>
      <c r="D802" s="452" t="s">
        <v>1632</v>
      </c>
      <c r="E802" s="450" t="s">
        <v>677</v>
      </c>
      <c r="F802" s="453"/>
      <c r="G802" s="454"/>
      <c r="H802" s="453" t="n">
        <v>15</v>
      </c>
      <c r="I802" s="470" t="n">
        <f aca="false">SUM(I803:I810)</f>
        <v>1180.83</v>
      </c>
      <c r="J802" s="470" t="n">
        <f aca="false">SUM(J803:J810)</f>
        <v>213.69</v>
      </c>
      <c r="K802" s="470" t="n">
        <f aca="false">I802+J802</f>
        <v>1394.52</v>
      </c>
      <c r="L802" s="456" t="n">
        <f aca="false">H802*I802</f>
        <v>17712.45</v>
      </c>
      <c r="M802" s="456" t="n">
        <f aca="false">H802*J802</f>
        <v>3205.35</v>
      </c>
      <c r="N802" s="481" t="n">
        <f aca="false">L802+M802</f>
        <v>20917.8</v>
      </c>
      <c r="O802" s="481" t="n">
        <f aca="false">N802*$P$5</f>
        <v>5601.78684</v>
      </c>
      <c r="P802" s="481" t="n">
        <f aca="false">N802+O802</f>
        <v>26519.58684</v>
      </c>
      <c r="Q802" s="432"/>
      <c r="R802" s="440" t="str">
        <f aca="false">IF(AND(A802="Cotação",G802&gt;0,H802&gt;0),H802*K802*(1+$P$5),"")</f>
        <v/>
      </c>
      <c r="S802" s="440" t="str">
        <f aca="false">IF(AND(A802="SINAPI",G802&gt;0,H802&gt;0),H802*K802*(1+$P$5),"")</f>
        <v/>
      </c>
      <c r="T802" s="440" t="str">
        <f aca="false">IF(AND(A802="TCPO",G802&gt;0,H802&gt;0),H802*K802*(1+$P$5),"")</f>
        <v/>
      </c>
      <c r="X802" s="432"/>
      <c r="Y802" s="432"/>
      <c r="Z802" s="432"/>
      <c r="AA802" s="432"/>
      <c r="AB802" s="432"/>
      <c r="AC802" s="432"/>
      <c r="AD802" s="432"/>
      <c r="AE802" s="432"/>
      <c r="AF802" s="432"/>
      <c r="AG802" s="432"/>
      <c r="AH802" s="432"/>
      <c r="AI802" s="432"/>
      <c r="AJ802" s="432"/>
      <c r="AK802" s="432"/>
      <c r="AL802" s="432"/>
      <c r="AM802" s="432"/>
      <c r="AN802" s="432"/>
      <c r="AO802" s="432"/>
      <c r="AP802" s="432"/>
      <c r="AQ802" s="432"/>
      <c r="AR802" s="432"/>
      <c r="AS802" s="432"/>
      <c r="AT802" s="432"/>
      <c r="AU802" s="432"/>
      <c r="AV802" s="432"/>
      <c r="AW802" s="432"/>
      <c r="AX802" s="432"/>
      <c r="AY802" s="432"/>
      <c r="AZ802" s="432"/>
      <c r="BA802" s="432"/>
      <c r="BB802" s="432"/>
      <c r="BC802" s="432"/>
      <c r="BD802" s="432"/>
      <c r="BE802" s="432"/>
      <c r="BF802" s="432"/>
      <c r="BG802" s="432"/>
      <c r="BH802" s="432"/>
      <c r="BI802" s="432"/>
      <c r="BJ802" s="432"/>
      <c r="BK802" s="432"/>
      <c r="BL802" s="432"/>
      <c r="BM802" s="432"/>
      <c r="BN802" s="432"/>
      <c r="BO802" s="432"/>
      <c r="BP802" s="432"/>
      <c r="BQ802" s="432"/>
      <c r="BR802" s="432"/>
      <c r="BS802" s="432"/>
      <c r="BT802" s="432"/>
      <c r="BU802" s="432"/>
      <c r="BV802" s="432"/>
      <c r="BW802" s="432"/>
      <c r="BX802" s="432"/>
      <c r="BY802" s="432"/>
      <c r="BZ802" s="432"/>
      <c r="CA802" s="432"/>
      <c r="CB802" s="432"/>
      <c r="CC802" s="432"/>
      <c r="CD802" s="432"/>
      <c r="CE802" s="432"/>
      <c r="CF802" s="432"/>
      <c r="CG802" s="432"/>
      <c r="CH802" s="432"/>
      <c r="CI802" s="432"/>
      <c r="CJ802" s="432"/>
      <c r="CK802" s="432"/>
      <c r="CL802" s="432"/>
      <c r="CM802" s="432"/>
      <c r="CN802" s="432"/>
      <c r="CO802" s="432"/>
      <c r="CP802" s="432"/>
      <c r="CQ802" s="432"/>
      <c r="CR802" s="432"/>
      <c r="CS802" s="432"/>
      <c r="CT802" s="432"/>
      <c r="CU802" s="432"/>
      <c r="CV802" s="432"/>
      <c r="CW802" s="432"/>
      <c r="CX802" s="432"/>
      <c r="CY802" s="432"/>
      <c r="CZ802" s="432"/>
      <c r="DA802" s="432"/>
      <c r="DB802" s="432"/>
      <c r="DC802" s="432"/>
      <c r="DD802" s="432"/>
      <c r="DE802" s="432"/>
      <c r="DF802" s="432"/>
      <c r="DG802" s="432"/>
      <c r="DH802" s="432"/>
      <c r="DI802" s="432"/>
      <c r="DJ802" s="432"/>
      <c r="DK802" s="432"/>
      <c r="DL802" s="432"/>
      <c r="DM802" s="432"/>
      <c r="DN802" s="432"/>
      <c r="DO802" s="432"/>
      <c r="DP802" s="432"/>
      <c r="DQ802" s="432"/>
      <c r="DR802" s="432"/>
      <c r="DS802" s="432"/>
      <c r="DT802" s="432"/>
      <c r="DU802" s="432"/>
      <c r="DV802" s="432"/>
      <c r="DW802" s="432"/>
      <c r="DX802" s="432"/>
      <c r="DY802" s="432"/>
      <c r="DZ802" s="432"/>
      <c r="EA802" s="432"/>
      <c r="EB802" s="432"/>
      <c r="EC802" s="432"/>
      <c r="ED802" s="432"/>
      <c r="EE802" s="432"/>
      <c r="EF802" s="432"/>
      <c r="EG802" s="432"/>
      <c r="EH802" s="432"/>
      <c r="EI802" s="432"/>
      <c r="EJ802" s="432"/>
      <c r="EK802" s="432"/>
      <c r="EL802" s="432"/>
      <c r="EM802" s="432"/>
      <c r="EN802" s="432"/>
      <c r="EO802" s="432"/>
      <c r="EP802" s="432"/>
      <c r="EQ802" s="432"/>
      <c r="ER802" s="432"/>
      <c r="ES802" s="432"/>
      <c r="ET802" s="432"/>
      <c r="EU802" s="432"/>
      <c r="EV802" s="432"/>
      <c r="EW802" s="432"/>
      <c r="EX802" s="432"/>
      <c r="EY802" s="432"/>
      <c r="EZ802" s="432"/>
      <c r="FA802" s="432"/>
      <c r="FB802" s="432"/>
      <c r="FC802" s="432"/>
      <c r="FD802" s="432"/>
      <c r="FE802" s="432"/>
      <c r="FF802" s="432"/>
      <c r="FG802" s="432"/>
      <c r="FH802" s="432"/>
      <c r="FI802" s="432"/>
      <c r="FJ802" s="432"/>
      <c r="FK802" s="432"/>
      <c r="FL802" s="432"/>
      <c r="FM802" s="432"/>
      <c r="FN802" s="432"/>
      <c r="FO802" s="432"/>
      <c r="FP802" s="432"/>
      <c r="FQ802" s="432"/>
      <c r="FR802" s="432"/>
      <c r="FS802" s="432"/>
      <c r="FT802" s="432"/>
      <c r="FU802" s="432"/>
      <c r="FV802" s="432"/>
      <c r="FW802" s="432"/>
      <c r="FX802" s="432"/>
      <c r="FY802" s="432"/>
      <c r="FZ802" s="432"/>
      <c r="GA802" s="432"/>
      <c r="GB802" s="432"/>
      <c r="GC802" s="432"/>
      <c r="GD802" s="432"/>
      <c r="GE802" s="432"/>
      <c r="GF802" s="432"/>
      <c r="GG802" s="432"/>
      <c r="GH802" s="432"/>
      <c r="GI802" s="432"/>
      <c r="GJ802" s="432"/>
      <c r="GK802" s="432"/>
      <c r="GL802" s="432"/>
      <c r="GM802" s="432"/>
      <c r="GN802" s="432"/>
      <c r="GO802" s="432"/>
      <c r="GP802" s="432"/>
      <c r="GQ802" s="432"/>
      <c r="GR802" s="432"/>
      <c r="GS802" s="432"/>
      <c r="GT802" s="432"/>
      <c r="GU802" s="432"/>
      <c r="GV802" s="432"/>
      <c r="GW802" s="432"/>
      <c r="GX802" s="432"/>
      <c r="GY802" s="432"/>
      <c r="GZ802" s="432"/>
      <c r="HA802" s="432"/>
      <c r="HB802" s="432"/>
      <c r="HC802" s="432"/>
      <c r="HD802" s="432"/>
      <c r="HE802" s="432"/>
      <c r="HF802" s="432"/>
      <c r="HG802" s="432"/>
      <c r="HH802" s="432"/>
      <c r="HI802" s="432"/>
      <c r="HJ802" s="432"/>
      <c r="HK802" s="432"/>
      <c r="HL802" s="432"/>
      <c r="HM802" s="432"/>
      <c r="HN802" s="432"/>
      <c r="HO802" s="432"/>
      <c r="HP802" s="432"/>
      <c r="HQ802" s="432"/>
      <c r="HR802" s="432"/>
      <c r="HS802" s="432"/>
      <c r="HT802" s="432"/>
      <c r="HU802" s="432"/>
      <c r="HV802" s="432"/>
      <c r="HW802" s="432"/>
      <c r="HX802" s="432"/>
      <c r="HY802" s="432"/>
      <c r="HZ802" s="432"/>
      <c r="IA802" s="432"/>
      <c r="IB802" s="432"/>
      <c r="IC802" s="432"/>
      <c r="ID802" s="432"/>
      <c r="IE802" s="432"/>
      <c r="IF802" s="432"/>
      <c r="IG802" s="432"/>
      <c r="IH802" s="432"/>
      <c r="II802" s="432"/>
      <c r="IJ802" s="432"/>
      <c r="IK802" s="432"/>
      <c r="IL802" s="432"/>
      <c r="IM802" s="432"/>
      <c r="IN802" s="432"/>
      <c r="IO802" s="432"/>
      <c r="IP802" s="432"/>
      <c r="IQ802" s="432"/>
      <c r="IR802" s="432"/>
      <c r="IS802" s="432"/>
    </row>
    <row r="803" customFormat="false" ht="84" hidden="false" customHeight="true" outlineLevel="0" collapsed="false">
      <c r="A803" s="468" t="s">
        <v>1064</v>
      </c>
      <c r="B803" s="468"/>
      <c r="C803" s="468"/>
      <c r="D803" s="438" t="s">
        <v>1633</v>
      </c>
      <c r="E803" s="468" t="s">
        <v>677</v>
      </c>
      <c r="F803" s="438" t="n">
        <v>1</v>
      </c>
      <c r="G803" s="440" t="n">
        <v>969</v>
      </c>
      <c r="H803" s="439" t="n">
        <f aca="false">H802</f>
        <v>15</v>
      </c>
      <c r="I803" s="469" t="n">
        <f aca="false">ROUND(F803*G803,2)</f>
        <v>969</v>
      </c>
      <c r="J803" s="460"/>
      <c r="K803" s="440" t="n">
        <f aca="false">I803+J803</f>
        <v>969</v>
      </c>
      <c r="L803" s="438"/>
      <c r="M803" s="438"/>
      <c r="N803" s="438"/>
      <c r="O803" s="438"/>
      <c r="P803" s="438"/>
      <c r="R803" s="440" t="n">
        <f aca="false">IF(AND(A803="Cotação",G803&gt;0,H803&gt;0),H803*K803*(1+$P$5),"")</f>
        <v>18427.473</v>
      </c>
      <c r="S803" s="440" t="str">
        <f aca="false">IF(AND(A803="SINAPI",G803&gt;0,H803&gt;0),H803*K803*(1+$P$5),"")</f>
        <v/>
      </c>
      <c r="T803" s="440" t="str">
        <f aca="false">IF(AND(A803="TCPO",G803&gt;0,H803&gt;0),H803*K803*(1+$P$5),"")</f>
        <v/>
      </c>
    </row>
    <row r="804" customFormat="false" ht="24" hidden="false" customHeight="true" outlineLevel="0" collapsed="false">
      <c r="A804" s="468" t="s">
        <v>1064</v>
      </c>
      <c r="B804" s="468"/>
      <c r="C804" s="468"/>
      <c r="D804" s="438" t="s">
        <v>1634</v>
      </c>
      <c r="E804" s="468" t="s">
        <v>677</v>
      </c>
      <c r="F804" s="438" t="n">
        <v>2</v>
      </c>
      <c r="G804" s="458" t="n">
        <v>21.05</v>
      </c>
      <c r="H804" s="439" t="n">
        <f aca="false">H803</f>
        <v>15</v>
      </c>
      <c r="I804" s="469" t="n">
        <f aca="false">ROUND(F804*G804,2)</f>
        <v>42.1</v>
      </c>
      <c r="J804" s="460"/>
      <c r="K804" s="440" t="n">
        <f aca="false">I804+J804</f>
        <v>42.1</v>
      </c>
      <c r="L804" s="438"/>
      <c r="M804" s="438"/>
      <c r="N804" s="438"/>
      <c r="O804" s="438"/>
      <c r="P804" s="438"/>
      <c r="R804" s="440" t="n">
        <f aca="false">IF(AND(A804="Cotação",G804&gt;0,H804&gt;0),H804*K804*(1+$P$5),"")</f>
        <v>800.6157</v>
      </c>
      <c r="S804" s="440" t="str">
        <f aca="false">IF(AND(A804="SINAPI",G804&gt;0,H804&gt;0),H804*K804*(1+$P$5),"")</f>
        <v/>
      </c>
      <c r="T804" s="440" t="str">
        <f aca="false">IF(AND(A804="TCPO",G804&gt;0,H804&gt;0),H804*K804*(1+$P$5),"")</f>
        <v/>
      </c>
    </row>
    <row r="805" customFormat="false" ht="36" hidden="false" customHeight="true" outlineLevel="0" collapsed="false">
      <c r="A805" s="468" t="s">
        <v>1064</v>
      </c>
      <c r="B805" s="468"/>
      <c r="C805" s="468"/>
      <c r="D805" s="438" t="s">
        <v>1635</v>
      </c>
      <c r="E805" s="468" t="s">
        <v>677</v>
      </c>
      <c r="F805" s="438" t="n">
        <v>2</v>
      </c>
      <c r="G805" s="458" t="n">
        <v>30.8</v>
      </c>
      <c r="H805" s="439" t="n">
        <f aca="false">H804</f>
        <v>15</v>
      </c>
      <c r="I805" s="469" t="n">
        <f aca="false">ROUND(F805*G805,2)</f>
        <v>61.6</v>
      </c>
      <c r="J805" s="460"/>
      <c r="K805" s="440" t="n">
        <f aca="false">I805+J805</f>
        <v>61.6</v>
      </c>
      <c r="L805" s="438"/>
      <c r="M805" s="438"/>
      <c r="N805" s="438"/>
      <c r="O805" s="438"/>
      <c r="P805" s="438"/>
      <c r="R805" s="440" t="n">
        <f aca="false">IF(AND(A805="Cotação",G805&gt;0,H805&gt;0),H805*K805*(1+$P$5),"")</f>
        <v>1171.4472</v>
      </c>
      <c r="S805" s="440" t="str">
        <f aca="false">IF(AND(A805="SINAPI",G805&gt;0,H805&gt;0),H805*K805*(1+$P$5),"")</f>
        <v/>
      </c>
      <c r="T805" s="440" t="str">
        <f aca="false">IF(AND(A805="TCPO",G805&gt;0,H805&gt;0),H805*K805*(1+$P$5),"")</f>
        <v/>
      </c>
    </row>
    <row r="806" customFormat="false" ht="12" hidden="false" customHeight="false" outlineLevel="0" collapsed="false">
      <c r="A806" s="436" t="s">
        <v>123</v>
      </c>
      <c r="B806" s="436" t="s">
        <v>1202</v>
      </c>
      <c r="C806" s="436"/>
      <c r="D806" s="438" t="s">
        <v>1636</v>
      </c>
      <c r="E806" s="436" t="s">
        <v>179</v>
      </c>
      <c r="F806" s="506" t="n">
        <v>0.1</v>
      </c>
      <c r="G806" s="458" t="n">
        <v>132.13</v>
      </c>
      <c r="H806" s="439" t="n">
        <f aca="false">H805</f>
        <v>15</v>
      </c>
      <c r="I806" s="469" t="n">
        <f aca="false">ROUND(F806*G806,2)</f>
        <v>13.21</v>
      </c>
      <c r="J806" s="440"/>
      <c r="K806" s="440" t="n">
        <f aca="false">I806+J806</f>
        <v>13.21</v>
      </c>
      <c r="L806" s="439"/>
      <c r="M806" s="439"/>
      <c r="N806" s="439"/>
      <c r="O806" s="439"/>
      <c r="P806" s="439"/>
      <c r="R806" s="440" t="str">
        <f aca="false">IF(AND(A806="Cotação",G806&gt;0,H806&gt;0),H806*K806*(1+$P$5),"")</f>
        <v/>
      </c>
      <c r="S806" s="440" t="n">
        <f aca="false">IF(AND(A806="SINAPI",G806&gt;0,H806&gt;0),H806*K806*(1+$P$5),"")</f>
        <v>251.21457</v>
      </c>
      <c r="T806" s="440" t="str">
        <f aca="false">IF(AND(A806="TCPO",G806&gt;0,H806&gt;0),H806*K806*(1+$P$5),"")</f>
        <v/>
      </c>
    </row>
    <row r="807" customFormat="false" ht="24" hidden="false" customHeight="false" outlineLevel="0" collapsed="false">
      <c r="A807" s="436" t="s">
        <v>123</v>
      </c>
      <c r="B807" s="436" t="n">
        <v>73410</v>
      </c>
      <c r="C807" s="436"/>
      <c r="D807" s="438" t="s">
        <v>1206</v>
      </c>
      <c r="E807" s="436" t="s">
        <v>287</v>
      </c>
      <c r="F807" s="506" t="n">
        <v>1</v>
      </c>
      <c r="G807" s="458" t="n">
        <v>51.46</v>
      </c>
      <c r="H807" s="439" t="n">
        <f aca="false">H806</f>
        <v>15</v>
      </c>
      <c r="I807" s="469" t="n">
        <f aca="false">ROUND(F807*G807,2)</f>
        <v>51.46</v>
      </c>
      <c r="J807" s="440"/>
      <c r="K807" s="440" t="n">
        <f aca="false">I807+J807</f>
        <v>51.46</v>
      </c>
      <c r="L807" s="439"/>
      <c r="M807" s="439"/>
      <c r="N807" s="439"/>
      <c r="O807" s="439"/>
      <c r="P807" s="439"/>
      <c r="Q807" s="432"/>
      <c r="R807" s="440" t="str">
        <f aca="false">IF(AND(A807="Cotação",G807&gt;0,H807&gt;0),H807*K807*(1+$P$5),"")</f>
        <v/>
      </c>
      <c r="S807" s="440" t="n">
        <f aca="false">IF(AND(A807="SINAPI",G807&gt;0,H807&gt;0),H807*K807*(1+$P$5),"")</f>
        <v>978.61482</v>
      </c>
      <c r="T807" s="440" t="str">
        <f aca="false">IF(AND(A807="TCPO",G807&gt;0,H807&gt;0),H807*K807*(1+$P$5),"")</f>
        <v/>
      </c>
      <c r="X807" s="432"/>
      <c r="Y807" s="432"/>
      <c r="Z807" s="432"/>
      <c r="AA807" s="432"/>
      <c r="AB807" s="432"/>
      <c r="AC807" s="432"/>
      <c r="AD807" s="432"/>
      <c r="AE807" s="432"/>
      <c r="AF807" s="432"/>
      <c r="AG807" s="432"/>
      <c r="AH807" s="432"/>
      <c r="AI807" s="432"/>
      <c r="AJ807" s="432"/>
      <c r="AK807" s="432"/>
      <c r="AL807" s="432"/>
      <c r="AM807" s="432"/>
      <c r="AN807" s="432"/>
      <c r="AO807" s="432"/>
      <c r="AP807" s="432"/>
      <c r="AQ807" s="432"/>
      <c r="AR807" s="432"/>
      <c r="AS807" s="432"/>
      <c r="AT807" s="432"/>
      <c r="AU807" s="432"/>
      <c r="AV807" s="432"/>
      <c r="AW807" s="432"/>
      <c r="AX807" s="432"/>
      <c r="AY807" s="432"/>
      <c r="AZ807" s="432"/>
      <c r="BA807" s="432"/>
      <c r="BB807" s="432"/>
      <c r="BC807" s="432"/>
      <c r="BD807" s="432"/>
      <c r="BE807" s="432"/>
      <c r="BF807" s="432"/>
      <c r="BG807" s="432"/>
      <c r="BH807" s="432"/>
      <c r="BI807" s="432"/>
      <c r="BJ807" s="432"/>
      <c r="BK807" s="432"/>
      <c r="BL807" s="432"/>
      <c r="BM807" s="432"/>
      <c r="BN807" s="432"/>
      <c r="BO807" s="432"/>
      <c r="BP807" s="432"/>
      <c r="BQ807" s="432"/>
      <c r="BR807" s="432"/>
      <c r="BS807" s="432"/>
      <c r="BT807" s="432"/>
      <c r="BU807" s="432"/>
      <c r="BV807" s="432"/>
      <c r="BW807" s="432"/>
      <c r="BX807" s="432"/>
      <c r="BY807" s="432"/>
      <c r="BZ807" s="432"/>
      <c r="CA807" s="432"/>
      <c r="CB807" s="432"/>
      <c r="CC807" s="432"/>
      <c r="CD807" s="432"/>
      <c r="CE807" s="432"/>
      <c r="CF807" s="432"/>
      <c r="CG807" s="432"/>
      <c r="CH807" s="432"/>
      <c r="CI807" s="432"/>
      <c r="CJ807" s="432"/>
      <c r="CK807" s="432"/>
      <c r="CL807" s="432"/>
      <c r="CM807" s="432"/>
      <c r="CN807" s="432"/>
      <c r="CO807" s="432"/>
      <c r="CP807" s="432"/>
      <c r="CQ807" s="432"/>
      <c r="CR807" s="432"/>
      <c r="CS807" s="432"/>
      <c r="CT807" s="432"/>
      <c r="CU807" s="432"/>
      <c r="CV807" s="432"/>
      <c r="CW807" s="432"/>
      <c r="CX807" s="432"/>
      <c r="CY807" s="432"/>
      <c r="CZ807" s="432"/>
      <c r="DA807" s="432"/>
      <c r="DB807" s="432"/>
      <c r="DC807" s="432"/>
      <c r="DD807" s="432"/>
      <c r="DE807" s="432"/>
      <c r="DF807" s="432"/>
      <c r="DG807" s="432"/>
      <c r="DH807" s="432"/>
      <c r="DI807" s="432"/>
      <c r="DJ807" s="432"/>
      <c r="DK807" s="432"/>
      <c r="DL807" s="432"/>
      <c r="DM807" s="432"/>
      <c r="DN807" s="432"/>
      <c r="DO807" s="432"/>
      <c r="DP807" s="432"/>
      <c r="DQ807" s="432"/>
      <c r="DR807" s="432"/>
      <c r="DS807" s="432"/>
      <c r="DT807" s="432"/>
      <c r="DU807" s="432"/>
      <c r="DV807" s="432"/>
      <c r="DW807" s="432"/>
      <c r="DX807" s="432"/>
      <c r="DY807" s="432"/>
      <c r="DZ807" s="432"/>
      <c r="EA807" s="432"/>
      <c r="EB807" s="432"/>
      <c r="EC807" s="432"/>
      <c r="ED807" s="432"/>
      <c r="EE807" s="432"/>
      <c r="EF807" s="432"/>
      <c r="EG807" s="432"/>
      <c r="EH807" s="432"/>
      <c r="EI807" s="432"/>
      <c r="EJ807" s="432"/>
      <c r="EK807" s="432"/>
      <c r="EL807" s="432"/>
      <c r="EM807" s="432"/>
      <c r="EN807" s="432"/>
      <c r="EO807" s="432"/>
      <c r="EP807" s="432"/>
      <c r="EQ807" s="432"/>
      <c r="ER807" s="432"/>
      <c r="ES807" s="432"/>
      <c r="ET807" s="432"/>
      <c r="EU807" s="432"/>
      <c r="EV807" s="432"/>
      <c r="EW807" s="432"/>
      <c r="EX807" s="432"/>
      <c r="EY807" s="432"/>
      <c r="EZ807" s="432"/>
      <c r="FA807" s="432"/>
      <c r="FB807" s="432"/>
      <c r="FC807" s="432"/>
      <c r="FD807" s="432"/>
      <c r="FE807" s="432"/>
      <c r="FF807" s="432"/>
      <c r="FG807" s="432"/>
      <c r="FH807" s="432"/>
      <c r="FI807" s="432"/>
      <c r="FJ807" s="432"/>
      <c r="FK807" s="432"/>
      <c r="FL807" s="432"/>
      <c r="FM807" s="432"/>
      <c r="FN807" s="432"/>
      <c r="FO807" s="432"/>
      <c r="FP807" s="432"/>
      <c r="FQ807" s="432"/>
      <c r="FR807" s="432"/>
      <c r="FS807" s="432"/>
      <c r="FT807" s="432"/>
      <c r="FU807" s="432"/>
      <c r="FV807" s="432"/>
      <c r="FW807" s="432"/>
      <c r="FX807" s="432"/>
      <c r="FY807" s="432"/>
      <c r="FZ807" s="432"/>
      <c r="GA807" s="432"/>
      <c r="GB807" s="432"/>
      <c r="GC807" s="432"/>
      <c r="GD807" s="432"/>
      <c r="GE807" s="432"/>
      <c r="GF807" s="432"/>
      <c r="GG807" s="432"/>
      <c r="GH807" s="432"/>
      <c r="GI807" s="432"/>
      <c r="GJ807" s="432"/>
      <c r="GK807" s="432"/>
      <c r="GL807" s="432"/>
      <c r="GM807" s="432"/>
      <c r="GN807" s="432"/>
      <c r="GO807" s="432"/>
      <c r="GP807" s="432"/>
      <c r="GQ807" s="432"/>
      <c r="GR807" s="432"/>
      <c r="GS807" s="432"/>
      <c r="GT807" s="432"/>
      <c r="GU807" s="432"/>
      <c r="GV807" s="432"/>
      <c r="GW807" s="432"/>
      <c r="GX807" s="432"/>
      <c r="GY807" s="432"/>
      <c r="GZ807" s="432"/>
      <c r="HA807" s="432"/>
      <c r="HB807" s="432"/>
      <c r="HC807" s="432"/>
      <c r="HD807" s="432"/>
      <c r="HE807" s="432"/>
      <c r="HF807" s="432"/>
      <c r="HG807" s="432"/>
      <c r="HH807" s="432"/>
      <c r="HI807" s="432"/>
      <c r="HJ807" s="432"/>
      <c r="HK807" s="432"/>
      <c r="HL807" s="432"/>
      <c r="HM807" s="432"/>
      <c r="HN807" s="432"/>
      <c r="HO807" s="432"/>
      <c r="HP807" s="432"/>
      <c r="HQ807" s="432"/>
      <c r="HR807" s="432"/>
      <c r="HS807" s="432"/>
      <c r="HT807" s="432"/>
      <c r="HU807" s="432"/>
      <c r="HV807" s="432"/>
      <c r="HW807" s="432"/>
      <c r="HX807" s="432"/>
      <c r="HY807" s="432"/>
      <c r="HZ807" s="432"/>
      <c r="IA807" s="432"/>
      <c r="IB807" s="432"/>
      <c r="IC807" s="432"/>
      <c r="ID807" s="432"/>
      <c r="IE807" s="432"/>
      <c r="IF807" s="432"/>
      <c r="IG807" s="432"/>
      <c r="IH807" s="432"/>
      <c r="II807" s="432"/>
      <c r="IJ807" s="432"/>
      <c r="IK807" s="432"/>
      <c r="IL807" s="432"/>
      <c r="IM807" s="432"/>
      <c r="IN807" s="432"/>
      <c r="IO807" s="432"/>
      <c r="IP807" s="432"/>
      <c r="IQ807" s="432"/>
      <c r="IR807" s="432"/>
      <c r="IS807" s="432"/>
    </row>
    <row r="808" customFormat="false" ht="24" hidden="false" customHeight="false" outlineLevel="0" collapsed="false">
      <c r="A808" s="436" t="s">
        <v>123</v>
      </c>
      <c r="B808" s="436" t="n">
        <v>73406</v>
      </c>
      <c r="C808" s="436"/>
      <c r="D808" s="438" t="s">
        <v>1637</v>
      </c>
      <c r="E808" s="436" t="s">
        <v>179</v>
      </c>
      <c r="F808" s="506" t="n">
        <v>0.1</v>
      </c>
      <c r="G808" s="458" t="n">
        <v>434.59</v>
      </c>
      <c r="H808" s="439" t="n">
        <f aca="false">H807</f>
        <v>15</v>
      </c>
      <c r="I808" s="469" t="n">
        <f aca="false">ROUND(F808*G808,2)</f>
        <v>43.46</v>
      </c>
      <c r="J808" s="440"/>
      <c r="K808" s="440" t="n">
        <f aca="false">I808+J808</f>
        <v>43.46</v>
      </c>
      <c r="L808" s="439"/>
      <c r="M808" s="439"/>
      <c r="N808" s="439"/>
      <c r="O808" s="439"/>
      <c r="P808" s="439"/>
      <c r="R808" s="440" t="str">
        <f aca="false">IF(AND(A808="Cotação",G808&gt;0,H808&gt;0),H808*K808*(1+$P$5),"")</f>
        <v/>
      </c>
      <c r="S808" s="440" t="n">
        <f aca="false">IF(AND(A808="SINAPI",G808&gt;0,H808&gt;0),H808*K808*(1+$P$5),"")</f>
        <v>826.47882</v>
      </c>
      <c r="T808" s="440" t="str">
        <f aca="false">IF(AND(A808="TCPO",G808&gt;0,H808&gt;0),H808*K808*(1+$P$5),"")</f>
        <v/>
      </c>
    </row>
    <row r="809" customFormat="false" ht="12" hidden="false" customHeight="true" outlineLevel="0" collapsed="false">
      <c r="A809" s="436" t="s">
        <v>123</v>
      </c>
      <c r="B809" s="467" t="n">
        <v>88264</v>
      </c>
      <c r="C809" s="436"/>
      <c r="D809" s="438" t="s">
        <v>1113</v>
      </c>
      <c r="E809" s="468" t="s">
        <v>147</v>
      </c>
      <c r="F809" s="506" t="n">
        <v>3</v>
      </c>
      <c r="G809" s="458" t="n">
        <v>17.55</v>
      </c>
      <c r="H809" s="439" t="n">
        <f aca="false">H808</f>
        <v>15</v>
      </c>
      <c r="I809" s="440"/>
      <c r="J809" s="440" t="n">
        <f aca="false">ROUND(F809*G809,2)</f>
        <v>52.65</v>
      </c>
      <c r="K809" s="440" t="n">
        <f aca="false">I809+J809</f>
        <v>52.65</v>
      </c>
      <c r="L809" s="439"/>
      <c r="M809" s="439"/>
      <c r="N809" s="439"/>
      <c r="O809" s="439"/>
      <c r="P809" s="439"/>
      <c r="R809" s="440" t="str">
        <f aca="false">IF(AND(A809="Cotação",G809&gt;0,H809&gt;0),H809*K809*(1+$P$5),"")</f>
        <v/>
      </c>
      <c r="S809" s="440" t="n">
        <f aca="false">IF(AND(A809="SINAPI",G809&gt;0,H809&gt;0),H809*K809*(1+$P$5),"")</f>
        <v>1001.24505</v>
      </c>
      <c r="T809" s="440" t="str">
        <f aca="false">IF(AND(A809="TCPO",G809&gt;0,H809&gt;0),H809*K809*(1+$P$5),"")</f>
        <v/>
      </c>
    </row>
    <row r="810" customFormat="false" ht="12" hidden="false" customHeight="true" outlineLevel="0" collapsed="false">
      <c r="A810" s="436" t="s">
        <v>123</v>
      </c>
      <c r="B810" s="467" t="n">
        <v>88247</v>
      </c>
      <c r="C810" s="436"/>
      <c r="D810" s="438" t="s">
        <v>1114</v>
      </c>
      <c r="E810" s="468" t="s">
        <v>147</v>
      </c>
      <c r="F810" s="506" t="n">
        <v>11</v>
      </c>
      <c r="G810" s="440" t="n">
        <v>14.64</v>
      </c>
      <c r="H810" s="439" t="n">
        <f aca="false">H809</f>
        <v>15</v>
      </c>
      <c r="I810" s="440"/>
      <c r="J810" s="440" t="n">
        <f aca="false">ROUND(F810*G810,2)</f>
        <v>161.04</v>
      </c>
      <c r="K810" s="440" t="n">
        <f aca="false">I810+J810</f>
        <v>161.04</v>
      </c>
      <c r="L810" s="439"/>
      <c r="M810" s="439"/>
      <c r="N810" s="439"/>
      <c r="O810" s="439"/>
      <c r="P810" s="439"/>
      <c r="R810" s="440" t="str">
        <f aca="false">IF(AND(A810="Cotação",G810&gt;0,H810&gt;0),H810*K810*(1+$P$5),"")</f>
        <v/>
      </c>
      <c r="S810" s="440" t="n">
        <f aca="false">IF(AND(A810="SINAPI",G810&gt;0,H810&gt;0),H810*K810*(1+$P$5),"")</f>
        <v>3062.49768</v>
      </c>
      <c r="T810" s="440" t="str">
        <f aca="false">IF(AND(A810="TCPO",G810&gt;0,H810&gt;0),H810*K810*(1+$P$5),"")</f>
        <v/>
      </c>
    </row>
    <row r="811" s="502" customFormat="true" ht="24" hidden="false" customHeight="false" outlineLevel="0" collapsed="false">
      <c r="A811" s="450"/>
      <c r="B811" s="451"/>
      <c r="C811" s="450" t="s">
        <v>1639</v>
      </c>
      <c r="D811" s="452" t="s">
        <v>1640</v>
      </c>
      <c r="E811" s="450" t="s">
        <v>677</v>
      </c>
      <c r="F811" s="453"/>
      <c r="G811" s="454"/>
      <c r="H811" s="453" t="n">
        <v>8</v>
      </c>
      <c r="I811" s="454" t="n">
        <f aca="false">SUM(I812:I815)</f>
        <v>168.21</v>
      </c>
      <c r="J811" s="454" t="n">
        <f aca="false">SUM(J812:J815)</f>
        <v>32.19</v>
      </c>
      <c r="K811" s="470" t="n">
        <f aca="false">I811+J811</f>
        <v>200.4</v>
      </c>
      <c r="L811" s="456" t="n">
        <f aca="false">H811*I811</f>
        <v>1345.68</v>
      </c>
      <c r="M811" s="456" t="n">
        <f aca="false">H811*J811</f>
        <v>257.52</v>
      </c>
      <c r="N811" s="481" t="n">
        <f aca="false">L811+M811</f>
        <v>1603.2</v>
      </c>
      <c r="O811" s="481" t="n">
        <f aca="false">N811*$P$5</f>
        <v>429.33696</v>
      </c>
      <c r="P811" s="481" t="n">
        <f aca="false">N811+O811</f>
        <v>2032.53696</v>
      </c>
      <c r="R811" s="440" t="str">
        <f aca="false">IF(AND(A811="Cotação",G811&gt;0,H811&gt;0),H811*K811*(1+$P$5),"")</f>
        <v/>
      </c>
      <c r="S811" s="440" t="str">
        <f aca="false">IF(AND(A811="SINAPI",G811&gt;0,H811&gt;0),H811*K811*(1+$P$5),"")</f>
        <v/>
      </c>
      <c r="T811" s="440" t="str">
        <f aca="false">IF(AND(A811="TCPO",G811&gt;0,H811&gt;0),H811*K811*(1+$P$5),"")</f>
        <v/>
      </c>
    </row>
    <row r="812" s="502" customFormat="true" ht="36" hidden="false" customHeight="false" outlineLevel="0" collapsed="false">
      <c r="A812" s="483" t="s">
        <v>1064</v>
      </c>
      <c r="B812" s="501"/>
      <c r="C812" s="483"/>
      <c r="D812" s="503" t="s">
        <v>1641</v>
      </c>
      <c r="E812" s="483" t="s">
        <v>677</v>
      </c>
      <c r="F812" s="504" t="n">
        <v>1</v>
      </c>
      <c r="G812" s="458" t="n">
        <v>154.31</v>
      </c>
      <c r="H812" s="504" t="n">
        <f aca="false">H811</f>
        <v>8</v>
      </c>
      <c r="I812" s="440" t="n">
        <v>154.31</v>
      </c>
      <c r="J812" s="440"/>
      <c r="K812" s="440" t="n">
        <f aca="false">I812+J812</f>
        <v>154.31</v>
      </c>
      <c r="L812" s="480"/>
      <c r="M812" s="480"/>
      <c r="N812" s="480"/>
      <c r="O812" s="480"/>
      <c r="P812" s="480"/>
      <c r="R812" s="440" t="n">
        <f aca="false">IF(AND(A812="Cotação",G812&gt;0,H812&gt;0),H812*K812*(1+$P$5),"")</f>
        <v>1565.073744</v>
      </c>
      <c r="S812" s="440" t="str">
        <f aca="false">IF(AND(A812="SINAPI",G812&gt;0,H812&gt;0),H812*K812*(1+$P$5),"")</f>
        <v/>
      </c>
      <c r="T812" s="440" t="str">
        <f aca="false">IF(AND(A812="TCPO",G812&gt;0,H812&gt;0),H812*K812*(1+$P$5),"")</f>
        <v/>
      </c>
    </row>
    <row r="813" s="502" customFormat="true" ht="36" hidden="false" customHeight="false" outlineLevel="0" collapsed="false">
      <c r="A813" s="483" t="s">
        <v>1064</v>
      </c>
      <c r="B813" s="501"/>
      <c r="C813" s="483"/>
      <c r="D813" s="503" t="s">
        <v>1642</v>
      </c>
      <c r="E813" s="483" t="s">
        <v>677</v>
      </c>
      <c r="F813" s="504" t="n">
        <v>1</v>
      </c>
      <c r="G813" s="458" t="n">
        <v>13.9</v>
      </c>
      <c r="H813" s="504" t="n">
        <f aca="false">H812</f>
        <v>8</v>
      </c>
      <c r="I813" s="440" t="n">
        <v>13.9</v>
      </c>
      <c r="J813" s="440"/>
      <c r="K813" s="440" t="n">
        <f aca="false">I813+J813</f>
        <v>13.9</v>
      </c>
      <c r="L813" s="480"/>
      <c r="M813" s="480"/>
      <c r="N813" s="480"/>
      <c r="O813" s="480"/>
      <c r="P813" s="480"/>
      <c r="R813" s="440" t="n">
        <f aca="false">IF(AND(A813="Cotação",G813&gt;0,H813&gt;0),H813*K813*(1+$P$5),"")</f>
        <v>140.97936</v>
      </c>
      <c r="S813" s="440" t="str">
        <f aca="false">IF(AND(A813="SINAPI",G813&gt;0,H813&gt;0),H813*K813*(1+$P$5),"")</f>
        <v/>
      </c>
      <c r="T813" s="440" t="str">
        <f aca="false">IF(AND(A813="TCPO",G813&gt;0,H813&gt;0),H813*K813*(1+$P$5),"")</f>
        <v/>
      </c>
    </row>
    <row r="814" s="502" customFormat="true" ht="12" hidden="false" customHeight="false" outlineLevel="0" collapsed="false">
      <c r="A814" s="436" t="s">
        <v>123</v>
      </c>
      <c r="B814" s="467" t="n">
        <v>88264</v>
      </c>
      <c r="C814" s="436"/>
      <c r="D814" s="438" t="s">
        <v>1113</v>
      </c>
      <c r="E814" s="483" t="s">
        <v>147</v>
      </c>
      <c r="F814" s="504" t="n">
        <v>1</v>
      </c>
      <c r="G814" s="458" t="n">
        <v>17.55</v>
      </c>
      <c r="H814" s="504" t="n">
        <f aca="false">H813</f>
        <v>8</v>
      </c>
      <c r="I814" s="440"/>
      <c r="J814" s="440" t="n">
        <f aca="false">ROUND(F814*G814,2)</f>
        <v>17.55</v>
      </c>
      <c r="K814" s="440" t="n">
        <f aca="false">I814+J814</f>
        <v>17.55</v>
      </c>
      <c r="L814" s="440"/>
      <c r="M814" s="440"/>
      <c r="N814" s="440"/>
      <c r="O814" s="440"/>
      <c r="P814" s="440"/>
      <c r="R814" s="440" t="str">
        <f aca="false">IF(AND(OR(A814="Cotação",A814="Estimado"),G814&gt;0,H814&gt;0),H814*K814*(1+$P$5),"")</f>
        <v/>
      </c>
      <c r="S814" s="440" t="n">
        <f aca="false">IF(AND(A814="SINAPI",G814&gt;0,H814&gt;0),H814*K814*(1+$P$5),"")</f>
        <v>177.99912</v>
      </c>
      <c r="T814" s="440" t="str">
        <f aca="false">IF(AND(A814="TCPO",G814&gt;0,H814&gt;0),H814*K814*(1+$P$5),"")</f>
        <v/>
      </c>
    </row>
    <row r="815" s="502" customFormat="true" ht="12" hidden="false" customHeight="false" outlineLevel="0" collapsed="false">
      <c r="A815" s="436" t="s">
        <v>123</v>
      </c>
      <c r="B815" s="467" t="n">
        <v>88247</v>
      </c>
      <c r="C815" s="436"/>
      <c r="D815" s="438" t="s">
        <v>1114</v>
      </c>
      <c r="E815" s="483" t="s">
        <v>147</v>
      </c>
      <c r="F815" s="504" t="n">
        <v>1</v>
      </c>
      <c r="G815" s="440" t="n">
        <v>14.64</v>
      </c>
      <c r="H815" s="504" t="n">
        <f aca="false">H814</f>
        <v>8</v>
      </c>
      <c r="I815" s="440"/>
      <c r="J815" s="440" t="n">
        <f aca="false">ROUND(F815*G815,2)</f>
        <v>14.64</v>
      </c>
      <c r="K815" s="440" t="n">
        <f aca="false">I815+J815</f>
        <v>14.64</v>
      </c>
      <c r="L815" s="440"/>
      <c r="M815" s="440"/>
      <c r="N815" s="440"/>
      <c r="O815" s="440"/>
      <c r="P815" s="440"/>
      <c r="R815" s="440" t="str">
        <f aca="false">IF(AND(OR(A815="Cotação",A815="Estimado"),G815&gt;0,H815&gt;0),H815*K815*(1+$P$5),"")</f>
        <v/>
      </c>
      <c r="S815" s="440" t="n">
        <f aca="false">IF(AND(A815="SINAPI",G815&gt;0,H815&gt;0),H815*K815*(1+$P$5),"")</f>
        <v>148.484736</v>
      </c>
      <c r="T815" s="440" t="str">
        <f aca="false">IF(AND(A815="TCPO",G815&gt;0,H815&gt;0),H815*K815*(1+$P$5),"")</f>
        <v/>
      </c>
    </row>
    <row r="816" customFormat="false" ht="24" hidden="false" customHeight="true" outlineLevel="0" collapsed="false">
      <c r="A816" s="450"/>
      <c r="B816" s="450"/>
      <c r="C816" s="450" t="s">
        <v>1643</v>
      </c>
      <c r="D816" s="452" t="s">
        <v>1644</v>
      </c>
      <c r="E816" s="450" t="s">
        <v>677</v>
      </c>
      <c r="F816" s="453"/>
      <c r="G816" s="454"/>
      <c r="H816" s="453" t="n">
        <v>2</v>
      </c>
      <c r="I816" s="470" t="n">
        <f aca="false">SUM(I817:I823)</f>
        <v>128.43</v>
      </c>
      <c r="J816" s="470" t="n">
        <f aca="false">SUM(J817:J823)</f>
        <v>53.53</v>
      </c>
      <c r="K816" s="470" t="n">
        <f aca="false">I816+J816</f>
        <v>181.96</v>
      </c>
      <c r="L816" s="456" t="n">
        <f aca="false">H816*I816</f>
        <v>256.86</v>
      </c>
      <c r="M816" s="456" t="n">
        <f aca="false">H816*J816</f>
        <v>107.06</v>
      </c>
      <c r="N816" s="481" t="n">
        <f aca="false">L816+M816</f>
        <v>363.92</v>
      </c>
      <c r="O816" s="481" t="n">
        <f aca="false">N816*$P$5</f>
        <v>97.457776</v>
      </c>
      <c r="P816" s="481" t="n">
        <f aca="false">N816+O816</f>
        <v>461.377776</v>
      </c>
      <c r="R816" s="440" t="str">
        <f aca="false">IF(AND(A816="Cotação",G816&gt;0,H816&gt;0),H816*K816*(1+$P$5),"")</f>
        <v/>
      </c>
      <c r="S816" s="440" t="str">
        <f aca="false">IF(AND(A816="SINAPI",G816&gt;0,H816&gt;0),H816*K816*(1+$P$5),"")</f>
        <v/>
      </c>
      <c r="T816" s="440" t="str">
        <f aca="false">IF(AND(A816="TCPO",G816&gt;0,H816&gt;0),H816*K816*(1+$P$5),"")</f>
        <v/>
      </c>
    </row>
    <row r="817" customFormat="false" ht="48" hidden="false" customHeight="true" outlineLevel="0" collapsed="false">
      <c r="A817" s="468" t="s">
        <v>1064</v>
      </c>
      <c r="B817" s="468"/>
      <c r="C817" s="468"/>
      <c r="D817" s="438" t="s">
        <v>1645</v>
      </c>
      <c r="E817" s="468" t="s">
        <v>677</v>
      </c>
      <c r="F817" s="438" t="n">
        <v>1</v>
      </c>
      <c r="G817" s="458" t="n">
        <v>62.9</v>
      </c>
      <c r="H817" s="439" t="n">
        <f aca="false">H816</f>
        <v>2</v>
      </c>
      <c r="I817" s="440" t="n">
        <f aca="false">ROUND(F817*G817,2)</f>
        <v>62.9</v>
      </c>
      <c r="J817" s="460"/>
      <c r="K817" s="497" t="n">
        <f aca="false">I817+J817</f>
        <v>62.9</v>
      </c>
      <c r="L817" s="438"/>
      <c r="M817" s="438"/>
      <c r="N817" s="438"/>
      <c r="O817" s="438"/>
      <c r="P817" s="438"/>
      <c r="Q817" s="432"/>
      <c r="R817" s="440" t="n">
        <f aca="false">IF(AND(A817="Cotação",G817&gt;0,H817&gt;0),H817*K817*(1+$P$5),"")</f>
        <v>159.48924</v>
      </c>
      <c r="S817" s="440" t="str">
        <f aca="false">IF(AND(A817="SINAPI",G817&gt;0,H817&gt;0),H817*K817*(1+$P$5),"")</f>
        <v/>
      </c>
      <c r="T817" s="440" t="str">
        <f aca="false">IF(AND(A817="TCPO",G817&gt;0,H817&gt;0),H817*K817*(1+$P$5),"")</f>
        <v/>
      </c>
      <c r="X817" s="432"/>
      <c r="Y817" s="432"/>
      <c r="Z817" s="432"/>
      <c r="AA817" s="432"/>
      <c r="AB817" s="432"/>
      <c r="AC817" s="432"/>
      <c r="AD817" s="432"/>
      <c r="AE817" s="432"/>
      <c r="AF817" s="432"/>
      <c r="AG817" s="432"/>
      <c r="AH817" s="432"/>
      <c r="AI817" s="432"/>
      <c r="AJ817" s="432"/>
      <c r="AK817" s="432"/>
      <c r="AL817" s="432"/>
      <c r="AM817" s="432"/>
      <c r="AN817" s="432"/>
      <c r="AO817" s="432"/>
      <c r="AP817" s="432"/>
      <c r="AQ817" s="432"/>
      <c r="AR817" s="432"/>
      <c r="AS817" s="432"/>
      <c r="AT817" s="432"/>
      <c r="AU817" s="432"/>
      <c r="AV817" s="432"/>
      <c r="AW817" s="432"/>
      <c r="AX817" s="432"/>
      <c r="AY817" s="432"/>
      <c r="AZ817" s="432"/>
      <c r="BA817" s="432"/>
      <c r="BB817" s="432"/>
      <c r="BC817" s="432"/>
      <c r="BD817" s="432"/>
      <c r="BE817" s="432"/>
      <c r="BF817" s="432"/>
      <c r="BG817" s="432"/>
      <c r="BH817" s="432"/>
      <c r="BI817" s="432"/>
      <c r="BJ817" s="432"/>
      <c r="BK817" s="432"/>
      <c r="BL817" s="432"/>
      <c r="BM817" s="432"/>
      <c r="BN817" s="432"/>
      <c r="BO817" s="432"/>
      <c r="BP817" s="432"/>
      <c r="BQ817" s="432"/>
      <c r="BR817" s="432"/>
      <c r="BS817" s="432"/>
      <c r="BT817" s="432"/>
      <c r="BU817" s="432"/>
      <c r="BV817" s="432"/>
      <c r="BW817" s="432"/>
      <c r="BX817" s="432"/>
      <c r="BY817" s="432"/>
      <c r="BZ817" s="432"/>
      <c r="CA817" s="432"/>
      <c r="CB817" s="432"/>
      <c r="CC817" s="432"/>
      <c r="CD817" s="432"/>
      <c r="CE817" s="432"/>
      <c r="CF817" s="432"/>
      <c r="CG817" s="432"/>
      <c r="CH817" s="432"/>
      <c r="CI817" s="432"/>
      <c r="CJ817" s="432"/>
      <c r="CK817" s="432"/>
      <c r="CL817" s="432"/>
      <c r="CM817" s="432"/>
      <c r="CN817" s="432"/>
      <c r="CO817" s="432"/>
      <c r="CP817" s="432"/>
      <c r="CQ817" s="432"/>
      <c r="CR817" s="432"/>
      <c r="CS817" s="432"/>
      <c r="CT817" s="432"/>
      <c r="CU817" s="432"/>
      <c r="CV817" s="432"/>
      <c r="CW817" s="432"/>
      <c r="CX817" s="432"/>
      <c r="CY817" s="432"/>
      <c r="CZ817" s="432"/>
      <c r="DA817" s="432"/>
      <c r="DB817" s="432"/>
      <c r="DC817" s="432"/>
      <c r="DD817" s="432"/>
      <c r="DE817" s="432"/>
      <c r="DF817" s="432"/>
      <c r="DG817" s="432"/>
      <c r="DH817" s="432"/>
      <c r="DI817" s="432"/>
      <c r="DJ817" s="432"/>
      <c r="DK817" s="432"/>
      <c r="DL817" s="432"/>
      <c r="DM817" s="432"/>
      <c r="DN817" s="432"/>
      <c r="DO817" s="432"/>
      <c r="DP817" s="432"/>
      <c r="DQ817" s="432"/>
      <c r="DR817" s="432"/>
      <c r="DS817" s="432"/>
      <c r="DT817" s="432"/>
      <c r="DU817" s="432"/>
      <c r="DV817" s="432"/>
      <c r="DW817" s="432"/>
      <c r="DX817" s="432"/>
      <c r="DY817" s="432"/>
      <c r="DZ817" s="432"/>
      <c r="EA817" s="432"/>
      <c r="EB817" s="432"/>
      <c r="EC817" s="432"/>
      <c r="ED817" s="432"/>
      <c r="EE817" s="432"/>
      <c r="EF817" s="432"/>
      <c r="EG817" s="432"/>
      <c r="EH817" s="432"/>
      <c r="EI817" s="432"/>
      <c r="EJ817" s="432"/>
      <c r="EK817" s="432"/>
      <c r="EL817" s="432"/>
      <c r="EM817" s="432"/>
      <c r="EN817" s="432"/>
      <c r="EO817" s="432"/>
      <c r="EP817" s="432"/>
      <c r="EQ817" s="432"/>
      <c r="ER817" s="432"/>
      <c r="ES817" s="432"/>
      <c r="ET817" s="432"/>
      <c r="EU817" s="432"/>
      <c r="EV817" s="432"/>
      <c r="EW817" s="432"/>
      <c r="EX817" s="432"/>
      <c r="EY817" s="432"/>
      <c r="EZ817" s="432"/>
      <c r="FA817" s="432"/>
      <c r="FB817" s="432"/>
      <c r="FC817" s="432"/>
      <c r="FD817" s="432"/>
      <c r="FE817" s="432"/>
      <c r="FF817" s="432"/>
      <c r="FG817" s="432"/>
      <c r="FH817" s="432"/>
      <c r="FI817" s="432"/>
      <c r="FJ817" s="432"/>
      <c r="FK817" s="432"/>
      <c r="FL817" s="432"/>
      <c r="FM817" s="432"/>
      <c r="FN817" s="432"/>
      <c r="FO817" s="432"/>
      <c r="FP817" s="432"/>
      <c r="FQ817" s="432"/>
      <c r="FR817" s="432"/>
      <c r="FS817" s="432"/>
      <c r="FT817" s="432"/>
      <c r="FU817" s="432"/>
      <c r="FV817" s="432"/>
      <c r="FW817" s="432"/>
      <c r="FX817" s="432"/>
      <c r="FY817" s="432"/>
      <c r="FZ817" s="432"/>
      <c r="GA817" s="432"/>
      <c r="GB817" s="432"/>
      <c r="GC817" s="432"/>
      <c r="GD817" s="432"/>
      <c r="GE817" s="432"/>
      <c r="GF817" s="432"/>
      <c r="GG817" s="432"/>
      <c r="GH817" s="432"/>
      <c r="GI817" s="432"/>
      <c r="GJ817" s="432"/>
      <c r="GK817" s="432"/>
      <c r="GL817" s="432"/>
      <c r="GM817" s="432"/>
      <c r="GN817" s="432"/>
      <c r="GO817" s="432"/>
      <c r="GP817" s="432"/>
      <c r="GQ817" s="432"/>
      <c r="GR817" s="432"/>
      <c r="GS817" s="432"/>
      <c r="GT817" s="432"/>
      <c r="GU817" s="432"/>
      <c r="GV817" s="432"/>
      <c r="GW817" s="432"/>
      <c r="GX817" s="432"/>
      <c r="GY817" s="432"/>
      <c r="GZ817" s="432"/>
      <c r="HA817" s="432"/>
      <c r="HB817" s="432"/>
      <c r="HC817" s="432"/>
      <c r="HD817" s="432"/>
      <c r="HE817" s="432"/>
      <c r="HF817" s="432"/>
      <c r="HG817" s="432"/>
      <c r="HH817" s="432"/>
      <c r="HI817" s="432"/>
      <c r="HJ817" s="432"/>
      <c r="HK817" s="432"/>
      <c r="HL817" s="432"/>
      <c r="HM817" s="432"/>
      <c r="HN817" s="432"/>
      <c r="HO817" s="432"/>
      <c r="HP817" s="432"/>
      <c r="HQ817" s="432"/>
      <c r="HR817" s="432"/>
      <c r="HS817" s="432"/>
      <c r="HT817" s="432"/>
      <c r="HU817" s="432"/>
      <c r="HV817" s="432"/>
      <c r="HW817" s="432"/>
      <c r="HX817" s="432"/>
      <c r="HY817" s="432"/>
      <c r="HZ817" s="432"/>
      <c r="IA817" s="432"/>
      <c r="IB817" s="432"/>
      <c r="IC817" s="432"/>
      <c r="ID817" s="432"/>
      <c r="IE817" s="432"/>
      <c r="IF817" s="432"/>
      <c r="IG817" s="432"/>
      <c r="IH817" s="432"/>
      <c r="II817" s="432"/>
      <c r="IJ817" s="432"/>
      <c r="IK817" s="432"/>
      <c r="IL817" s="432"/>
      <c r="IM817" s="432"/>
      <c r="IN817" s="432"/>
      <c r="IO817" s="432"/>
      <c r="IP817" s="432"/>
      <c r="IQ817" s="432"/>
      <c r="IR817" s="432"/>
      <c r="IS817" s="432"/>
    </row>
    <row r="818" customFormat="false" ht="36" hidden="false" customHeight="false" outlineLevel="0" collapsed="false">
      <c r="A818" s="468" t="s">
        <v>1064</v>
      </c>
      <c r="B818" s="468"/>
      <c r="C818" s="468"/>
      <c r="D818" s="503" t="s">
        <v>1646</v>
      </c>
      <c r="E818" s="468" t="s">
        <v>677</v>
      </c>
      <c r="F818" s="438" t="n">
        <v>1</v>
      </c>
      <c r="G818" s="458" t="n">
        <v>36.85</v>
      </c>
      <c r="H818" s="439" t="n">
        <f aca="false">H817</f>
        <v>2</v>
      </c>
      <c r="I818" s="440" t="n">
        <f aca="false">ROUND(F818*G818,2)</f>
        <v>36.85</v>
      </c>
      <c r="J818" s="460"/>
      <c r="K818" s="497" t="n">
        <f aca="false">I818+J818</f>
        <v>36.85</v>
      </c>
      <c r="L818" s="438"/>
      <c r="M818" s="438"/>
      <c r="N818" s="438"/>
      <c r="O818" s="438"/>
      <c r="P818" s="438"/>
      <c r="R818" s="440" t="n">
        <f aca="false">IF(AND(A818="Cotação",G818&gt;0,H818&gt;0),H818*K818*(1+$P$5),"")</f>
        <v>93.43686</v>
      </c>
      <c r="S818" s="440" t="str">
        <f aca="false">IF(AND(A818="SINAPI",G818&gt;0,H818&gt;0),H818*K818*(1+$P$5),"")</f>
        <v/>
      </c>
      <c r="T818" s="440" t="str">
        <f aca="false">IF(AND(A818="TCPO",G818&gt;0,H818&gt;0),H818*K818*(1+$P$5),"")</f>
        <v/>
      </c>
    </row>
    <row r="819" customFormat="false" ht="24" hidden="false" customHeight="false" outlineLevel="0" collapsed="false">
      <c r="A819" s="436" t="s">
        <v>123</v>
      </c>
      <c r="B819" s="467" t="n">
        <v>73406</v>
      </c>
      <c r="C819" s="468"/>
      <c r="D819" s="438" t="s">
        <v>1647</v>
      </c>
      <c r="E819" s="468" t="s">
        <v>179</v>
      </c>
      <c r="F819" s="438" t="n">
        <v>0.1</v>
      </c>
      <c r="G819" s="458" t="n">
        <v>434.59</v>
      </c>
      <c r="H819" s="439" t="n">
        <f aca="false">H818</f>
        <v>2</v>
      </c>
      <c r="I819" s="440" t="n">
        <f aca="false">ROUND(0.66*F819*G819,2)</f>
        <v>28.68</v>
      </c>
      <c r="J819" s="440" t="n">
        <f aca="false">ROUND(F819*G819,2)-I819</f>
        <v>14.78</v>
      </c>
      <c r="K819" s="440" t="n">
        <f aca="false">I819+J819</f>
        <v>43.46</v>
      </c>
      <c r="L819" s="438"/>
      <c r="M819" s="438"/>
      <c r="N819" s="438"/>
      <c r="O819" s="438"/>
      <c r="P819" s="438"/>
      <c r="R819" s="440" t="str">
        <f aca="false">IF(AND(A819="Cotação",G819&gt;0,H819&gt;0),H819*K819*(1+$P$5),"")</f>
        <v/>
      </c>
      <c r="S819" s="440" t="n">
        <f aca="false">IF(AND(A819="SINAPI",G819&gt;0,H819&gt;0),H819*K819*(1+$P$5),"")</f>
        <v>110.197176</v>
      </c>
      <c r="T819" s="440" t="str">
        <f aca="false">IF(AND(A819="TCPO",G819&gt;0,H819&gt;0),H819*K819*(1+$P$5),"")</f>
        <v/>
      </c>
    </row>
    <row r="820" customFormat="false" ht="12" hidden="false" customHeight="false" outlineLevel="0" collapsed="false">
      <c r="A820" s="436" t="s">
        <v>123</v>
      </c>
      <c r="B820" s="467" t="n">
        <v>6111</v>
      </c>
      <c r="C820" s="468"/>
      <c r="D820" s="438" t="s">
        <v>516</v>
      </c>
      <c r="E820" s="468" t="s">
        <v>147</v>
      </c>
      <c r="F820" s="438" t="n">
        <v>0.9</v>
      </c>
      <c r="G820" s="458" t="n">
        <v>8.88</v>
      </c>
      <c r="H820" s="439" t="n">
        <f aca="false">H819</f>
        <v>2</v>
      </c>
      <c r="I820" s="440"/>
      <c r="J820" s="460" t="n">
        <f aca="false">ROUND(F820*G820,2)</f>
        <v>7.99</v>
      </c>
      <c r="K820" s="497" t="n">
        <f aca="false">I820+J820</f>
        <v>7.99</v>
      </c>
      <c r="L820" s="438"/>
      <c r="M820" s="438"/>
      <c r="N820" s="438"/>
      <c r="O820" s="438"/>
      <c r="P820" s="438"/>
      <c r="R820" s="440" t="str">
        <f aca="false">IF(AND(A820="Cotação",G820&gt;0,H820&gt;0),H820*K820*(1+$P$5),"")</f>
        <v/>
      </c>
      <c r="S820" s="440" t="n">
        <f aca="false">IF(AND(A820="SINAPI",G820&gt;0,H820&gt;0),H820*K820*(1+$P$5),"")</f>
        <v>20.259444</v>
      </c>
      <c r="T820" s="440" t="str">
        <f aca="false">IF(AND(A820="TCPO",G820&gt;0,H820&gt;0),H820*K820*(1+$P$5),"")</f>
        <v/>
      </c>
    </row>
    <row r="821" customFormat="false" ht="12" hidden="false" customHeight="false" outlineLevel="0" collapsed="false">
      <c r="A821" s="436" t="s">
        <v>123</v>
      </c>
      <c r="B821" s="467" t="n">
        <v>4750</v>
      </c>
      <c r="C821" s="468"/>
      <c r="D821" s="438" t="s">
        <v>279</v>
      </c>
      <c r="E821" s="468" t="s">
        <v>147</v>
      </c>
      <c r="F821" s="438" t="n">
        <v>0.4</v>
      </c>
      <c r="G821" s="458" t="n">
        <v>12.52</v>
      </c>
      <c r="H821" s="439" t="n">
        <f aca="false">H820</f>
        <v>2</v>
      </c>
      <c r="I821" s="440"/>
      <c r="J821" s="460" t="n">
        <f aca="false">ROUND(F821*G821,2)</f>
        <v>5.01</v>
      </c>
      <c r="K821" s="497" t="n">
        <f aca="false">I821+J821</f>
        <v>5.01</v>
      </c>
      <c r="L821" s="438"/>
      <c r="M821" s="438"/>
      <c r="N821" s="438"/>
      <c r="O821" s="438"/>
      <c r="P821" s="438"/>
      <c r="Q821" s="432"/>
      <c r="R821" s="440" t="str">
        <f aca="false">IF(AND(A821="Cotação",G821&gt;0,H821&gt;0),H821*K821*(1+$P$5),"")</f>
        <v/>
      </c>
      <c r="S821" s="440" t="n">
        <f aca="false">IF(AND(A821="SINAPI",G821&gt;0,H821&gt;0),H821*K821*(1+$P$5),"")</f>
        <v>12.703356</v>
      </c>
      <c r="T821" s="440" t="str">
        <f aca="false">IF(AND(A821="TCPO",G821&gt;0,H821&gt;0),H821*K821*(1+$P$5),"")</f>
        <v/>
      </c>
      <c r="X821" s="432"/>
      <c r="Y821" s="432"/>
      <c r="Z821" s="432"/>
      <c r="AA821" s="432"/>
      <c r="AB821" s="432"/>
      <c r="AC821" s="432"/>
      <c r="AD821" s="432"/>
      <c r="AE821" s="432"/>
      <c r="AF821" s="432"/>
      <c r="AG821" s="432"/>
      <c r="AH821" s="432"/>
      <c r="AI821" s="432"/>
      <c r="AJ821" s="432"/>
      <c r="AK821" s="432"/>
      <c r="AL821" s="432"/>
      <c r="AM821" s="432"/>
      <c r="AN821" s="432"/>
      <c r="AO821" s="432"/>
      <c r="AP821" s="432"/>
      <c r="AQ821" s="432"/>
      <c r="AR821" s="432"/>
      <c r="AS821" s="432"/>
      <c r="AT821" s="432"/>
      <c r="AU821" s="432"/>
      <c r="AV821" s="432"/>
      <c r="AW821" s="432"/>
      <c r="AX821" s="432"/>
      <c r="AY821" s="432"/>
      <c r="AZ821" s="432"/>
      <c r="BA821" s="432"/>
      <c r="BB821" s="432"/>
      <c r="BC821" s="432"/>
      <c r="BD821" s="432"/>
      <c r="BE821" s="432"/>
      <c r="BF821" s="432"/>
      <c r="BG821" s="432"/>
      <c r="BH821" s="432"/>
      <c r="BI821" s="432"/>
      <c r="BJ821" s="432"/>
      <c r="BK821" s="432"/>
      <c r="BL821" s="432"/>
      <c r="BM821" s="432"/>
      <c r="BN821" s="432"/>
      <c r="BO821" s="432"/>
      <c r="BP821" s="432"/>
      <c r="BQ821" s="432"/>
      <c r="BR821" s="432"/>
      <c r="BS821" s="432"/>
      <c r="BT821" s="432"/>
      <c r="BU821" s="432"/>
      <c r="BV821" s="432"/>
      <c r="BW821" s="432"/>
      <c r="BX821" s="432"/>
      <c r="BY821" s="432"/>
      <c r="BZ821" s="432"/>
      <c r="CA821" s="432"/>
      <c r="CB821" s="432"/>
      <c r="CC821" s="432"/>
      <c r="CD821" s="432"/>
      <c r="CE821" s="432"/>
      <c r="CF821" s="432"/>
      <c r="CG821" s="432"/>
      <c r="CH821" s="432"/>
      <c r="CI821" s="432"/>
      <c r="CJ821" s="432"/>
      <c r="CK821" s="432"/>
      <c r="CL821" s="432"/>
      <c r="CM821" s="432"/>
      <c r="CN821" s="432"/>
      <c r="CO821" s="432"/>
      <c r="CP821" s="432"/>
      <c r="CQ821" s="432"/>
      <c r="CR821" s="432"/>
      <c r="CS821" s="432"/>
      <c r="CT821" s="432"/>
      <c r="CU821" s="432"/>
      <c r="CV821" s="432"/>
      <c r="CW821" s="432"/>
      <c r="CX821" s="432"/>
      <c r="CY821" s="432"/>
      <c r="CZ821" s="432"/>
      <c r="DA821" s="432"/>
      <c r="DB821" s="432"/>
      <c r="DC821" s="432"/>
      <c r="DD821" s="432"/>
      <c r="DE821" s="432"/>
      <c r="DF821" s="432"/>
      <c r="DG821" s="432"/>
      <c r="DH821" s="432"/>
      <c r="DI821" s="432"/>
      <c r="DJ821" s="432"/>
      <c r="DK821" s="432"/>
      <c r="DL821" s="432"/>
      <c r="DM821" s="432"/>
      <c r="DN821" s="432"/>
      <c r="DO821" s="432"/>
      <c r="DP821" s="432"/>
      <c r="DQ821" s="432"/>
      <c r="DR821" s="432"/>
      <c r="DS821" s="432"/>
      <c r="DT821" s="432"/>
      <c r="DU821" s="432"/>
      <c r="DV821" s="432"/>
      <c r="DW821" s="432"/>
      <c r="DX821" s="432"/>
      <c r="DY821" s="432"/>
      <c r="DZ821" s="432"/>
      <c r="EA821" s="432"/>
      <c r="EB821" s="432"/>
      <c r="EC821" s="432"/>
      <c r="ED821" s="432"/>
      <c r="EE821" s="432"/>
      <c r="EF821" s="432"/>
      <c r="EG821" s="432"/>
      <c r="EH821" s="432"/>
      <c r="EI821" s="432"/>
      <c r="EJ821" s="432"/>
      <c r="EK821" s="432"/>
      <c r="EL821" s="432"/>
      <c r="EM821" s="432"/>
      <c r="EN821" s="432"/>
      <c r="EO821" s="432"/>
      <c r="EP821" s="432"/>
      <c r="EQ821" s="432"/>
      <c r="ER821" s="432"/>
      <c r="ES821" s="432"/>
      <c r="ET821" s="432"/>
      <c r="EU821" s="432"/>
      <c r="EV821" s="432"/>
      <c r="EW821" s="432"/>
      <c r="EX821" s="432"/>
      <c r="EY821" s="432"/>
      <c r="EZ821" s="432"/>
      <c r="FA821" s="432"/>
      <c r="FB821" s="432"/>
      <c r="FC821" s="432"/>
      <c r="FD821" s="432"/>
      <c r="FE821" s="432"/>
      <c r="FF821" s="432"/>
      <c r="FG821" s="432"/>
      <c r="FH821" s="432"/>
      <c r="FI821" s="432"/>
      <c r="FJ821" s="432"/>
      <c r="FK821" s="432"/>
      <c r="FL821" s="432"/>
      <c r="FM821" s="432"/>
      <c r="FN821" s="432"/>
      <c r="FO821" s="432"/>
      <c r="FP821" s="432"/>
      <c r="FQ821" s="432"/>
      <c r="FR821" s="432"/>
      <c r="FS821" s="432"/>
      <c r="FT821" s="432"/>
      <c r="FU821" s="432"/>
      <c r="FV821" s="432"/>
      <c r="FW821" s="432"/>
      <c r="FX821" s="432"/>
      <c r="FY821" s="432"/>
      <c r="FZ821" s="432"/>
      <c r="GA821" s="432"/>
      <c r="GB821" s="432"/>
      <c r="GC821" s="432"/>
      <c r="GD821" s="432"/>
      <c r="GE821" s="432"/>
      <c r="GF821" s="432"/>
      <c r="GG821" s="432"/>
      <c r="GH821" s="432"/>
      <c r="GI821" s="432"/>
      <c r="GJ821" s="432"/>
      <c r="GK821" s="432"/>
      <c r="GL821" s="432"/>
      <c r="GM821" s="432"/>
      <c r="GN821" s="432"/>
      <c r="GO821" s="432"/>
      <c r="GP821" s="432"/>
      <c r="GQ821" s="432"/>
      <c r="GR821" s="432"/>
      <c r="GS821" s="432"/>
      <c r="GT821" s="432"/>
      <c r="GU821" s="432"/>
      <c r="GV821" s="432"/>
      <c r="GW821" s="432"/>
      <c r="GX821" s="432"/>
      <c r="GY821" s="432"/>
      <c r="GZ821" s="432"/>
      <c r="HA821" s="432"/>
      <c r="HB821" s="432"/>
      <c r="HC821" s="432"/>
      <c r="HD821" s="432"/>
      <c r="HE821" s="432"/>
      <c r="HF821" s="432"/>
      <c r="HG821" s="432"/>
      <c r="HH821" s="432"/>
      <c r="HI821" s="432"/>
      <c r="HJ821" s="432"/>
      <c r="HK821" s="432"/>
      <c r="HL821" s="432"/>
      <c r="HM821" s="432"/>
      <c r="HN821" s="432"/>
      <c r="HO821" s="432"/>
      <c r="HP821" s="432"/>
      <c r="HQ821" s="432"/>
      <c r="HR821" s="432"/>
      <c r="HS821" s="432"/>
      <c r="HT821" s="432"/>
      <c r="HU821" s="432"/>
      <c r="HV821" s="432"/>
      <c r="HW821" s="432"/>
      <c r="HX821" s="432"/>
      <c r="HY821" s="432"/>
      <c r="HZ821" s="432"/>
      <c r="IA821" s="432"/>
      <c r="IB821" s="432"/>
      <c r="IC821" s="432"/>
      <c r="ID821" s="432"/>
      <c r="IE821" s="432"/>
      <c r="IF821" s="432"/>
      <c r="IG821" s="432"/>
      <c r="IH821" s="432"/>
      <c r="II821" s="432"/>
      <c r="IJ821" s="432"/>
      <c r="IK821" s="432"/>
      <c r="IL821" s="432"/>
      <c r="IM821" s="432"/>
      <c r="IN821" s="432"/>
      <c r="IO821" s="432"/>
      <c r="IP821" s="432"/>
      <c r="IQ821" s="432"/>
      <c r="IR821" s="432"/>
      <c r="IS821" s="432"/>
    </row>
    <row r="822" customFormat="false" ht="12" hidden="false" customHeight="true" outlineLevel="0" collapsed="false">
      <c r="A822" s="436" t="s">
        <v>123</v>
      </c>
      <c r="B822" s="467" t="n">
        <v>88264</v>
      </c>
      <c r="C822" s="436"/>
      <c r="D822" s="438" t="s">
        <v>1113</v>
      </c>
      <c r="E822" s="468" t="s">
        <v>147</v>
      </c>
      <c r="F822" s="438" t="n">
        <v>0.8</v>
      </c>
      <c r="G822" s="458" t="n">
        <v>17.55</v>
      </c>
      <c r="H822" s="439" t="n">
        <f aca="false">H821</f>
        <v>2</v>
      </c>
      <c r="I822" s="438"/>
      <c r="J822" s="460" t="n">
        <f aca="false">ROUND(F822*G822,2)</f>
        <v>14.04</v>
      </c>
      <c r="K822" s="497" t="n">
        <f aca="false">I822+J822</f>
        <v>14.04</v>
      </c>
      <c r="L822" s="438"/>
      <c r="M822" s="438"/>
      <c r="N822" s="438"/>
      <c r="O822" s="438"/>
      <c r="P822" s="438"/>
      <c r="R822" s="440" t="str">
        <f aca="false">IF(AND(A822="Cotação",G822&gt;0,H822&gt;0),H822*K822*(1+$P$5),"")</f>
        <v/>
      </c>
      <c r="S822" s="440" t="n">
        <f aca="false">IF(AND(A822="SINAPI",G822&gt;0,H822&gt;0),H822*K822*(1+$P$5),"")</f>
        <v>35.599824</v>
      </c>
      <c r="T822" s="440" t="str">
        <f aca="false">IF(AND(A822="TCPO",G822&gt;0,H822&gt;0),H822*K822*(1+$P$5),"")</f>
        <v/>
      </c>
    </row>
    <row r="823" customFormat="false" ht="12" hidden="false" customHeight="true" outlineLevel="0" collapsed="false">
      <c r="A823" s="436" t="s">
        <v>123</v>
      </c>
      <c r="B823" s="467" t="n">
        <v>88247</v>
      </c>
      <c r="C823" s="436"/>
      <c r="D823" s="438" t="s">
        <v>1114</v>
      </c>
      <c r="E823" s="468" t="s">
        <v>147</v>
      </c>
      <c r="F823" s="438" t="n">
        <v>0.8</v>
      </c>
      <c r="G823" s="440" t="n">
        <v>14.64</v>
      </c>
      <c r="H823" s="439" t="n">
        <f aca="false">H822</f>
        <v>2</v>
      </c>
      <c r="I823" s="438"/>
      <c r="J823" s="460" t="n">
        <f aca="false">ROUND(F823*G823,2)</f>
        <v>11.71</v>
      </c>
      <c r="K823" s="497" t="n">
        <f aca="false">I823+J823</f>
        <v>11.71</v>
      </c>
      <c r="L823" s="438"/>
      <c r="M823" s="438"/>
      <c r="N823" s="438"/>
      <c r="O823" s="438"/>
      <c r="P823" s="438"/>
      <c r="R823" s="440" t="str">
        <f aca="false">IF(AND(A823="Cotação",G823&gt;0,H823&gt;0),H823*K823*(1+$P$5),"")</f>
        <v/>
      </c>
      <c r="S823" s="440" t="n">
        <f aca="false">IF(AND(A823="SINAPI",G823&gt;0,H823&gt;0),H823*K823*(1+$P$5),"")</f>
        <v>29.691876</v>
      </c>
      <c r="T823" s="440" t="str">
        <f aca="false">IF(AND(A823="TCPO",G823&gt;0,H823&gt;0),H823*K823*(1+$P$5),"")</f>
        <v/>
      </c>
    </row>
    <row r="824" customFormat="false" ht="24" hidden="false" customHeight="true" outlineLevel="0" collapsed="false">
      <c r="A824" s="450"/>
      <c r="B824" s="450"/>
      <c r="C824" s="450" t="s">
        <v>1648</v>
      </c>
      <c r="D824" s="452" t="s">
        <v>1649</v>
      </c>
      <c r="E824" s="450" t="s">
        <v>677</v>
      </c>
      <c r="F824" s="453"/>
      <c r="G824" s="454"/>
      <c r="H824" s="453" t="n">
        <v>4</v>
      </c>
      <c r="I824" s="470" t="n">
        <f aca="false">SUM(I825:I827)</f>
        <v>29.9</v>
      </c>
      <c r="J824" s="470" t="n">
        <f aca="false">SUM(J825:J827)</f>
        <v>32.19</v>
      </c>
      <c r="K824" s="470" t="n">
        <f aca="false">I824+J824</f>
        <v>62.09</v>
      </c>
      <c r="L824" s="456" t="n">
        <f aca="false">H824*I824</f>
        <v>119.6</v>
      </c>
      <c r="M824" s="456" t="n">
        <f aca="false">H824*J824</f>
        <v>128.76</v>
      </c>
      <c r="N824" s="481" t="n">
        <f aca="false">L824+M824</f>
        <v>248.36</v>
      </c>
      <c r="O824" s="481" t="n">
        <f aca="false">N824*$P$5</f>
        <v>66.510808</v>
      </c>
      <c r="P824" s="481" t="n">
        <f aca="false">N824+O824</f>
        <v>314.870808</v>
      </c>
      <c r="R824" s="440" t="str">
        <f aca="false">IF(AND(A824="Cotação",G824&gt;0,H824&gt;0),H824*K824*(1+$P$5),"")</f>
        <v/>
      </c>
      <c r="S824" s="440" t="str">
        <f aca="false">IF(AND(A824="SINAPI",G824&gt;0,H824&gt;0),H824*K824*(1+$P$5),"")</f>
        <v/>
      </c>
      <c r="T824" s="440" t="str">
        <f aca="false">IF(AND(A824="TCPO",G824&gt;0,H824&gt;0),H824*K824*(1+$P$5),"")</f>
        <v/>
      </c>
    </row>
    <row r="825" customFormat="false" ht="24" hidden="false" customHeight="true" outlineLevel="0" collapsed="false">
      <c r="A825" s="468" t="s">
        <v>1064</v>
      </c>
      <c r="B825" s="468"/>
      <c r="C825" s="468"/>
      <c r="D825" s="438" t="s">
        <v>1650</v>
      </c>
      <c r="E825" s="468" t="s">
        <v>677</v>
      </c>
      <c r="F825" s="438" t="n">
        <v>1</v>
      </c>
      <c r="G825" s="440" t="n">
        <v>29.9</v>
      </c>
      <c r="H825" s="439" t="n">
        <f aca="false">H824</f>
        <v>4</v>
      </c>
      <c r="I825" s="440" t="n">
        <f aca="false">ROUND(F825*G825,2)</f>
        <v>29.9</v>
      </c>
      <c r="J825" s="460"/>
      <c r="K825" s="497" t="n">
        <f aca="false">I825+J825</f>
        <v>29.9</v>
      </c>
      <c r="L825" s="438"/>
      <c r="M825" s="438"/>
      <c r="N825" s="438"/>
      <c r="O825" s="438"/>
      <c r="P825" s="438"/>
      <c r="R825" s="440" t="n">
        <f aca="false">IF(AND(A825="Cotação",G825&gt;0,H825&gt;0),H825*K825*(1+$P$5),"")</f>
        <v>151.62888</v>
      </c>
      <c r="S825" s="440" t="str">
        <f aca="false">IF(AND(A825="SINAPI",G825&gt;0,H825&gt;0),H825*K825*(1+$P$5),"")</f>
        <v/>
      </c>
      <c r="T825" s="440" t="str">
        <f aca="false">IF(AND(A825="TCPO",G825&gt;0,H825&gt;0),H825*K825*(1+$P$5),"")</f>
        <v/>
      </c>
    </row>
    <row r="826" customFormat="false" ht="12" hidden="false" customHeight="true" outlineLevel="0" collapsed="false">
      <c r="A826" s="436" t="s">
        <v>123</v>
      </c>
      <c r="B826" s="467" t="n">
        <v>88264</v>
      </c>
      <c r="C826" s="436"/>
      <c r="D826" s="438" t="s">
        <v>1113</v>
      </c>
      <c r="E826" s="468" t="s">
        <v>147</v>
      </c>
      <c r="F826" s="438" t="n">
        <v>1</v>
      </c>
      <c r="G826" s="458" t="n">
        <v>17.55</v>
      </c>
      <c r="H826" s="439" t="n">
        <f aca="false">H825</f>
        <v>4</v>
      </c>
      <c r="I826" s="438"/>
      <c r="J826" s="460" t="n">
        <f aca="false">ROUND(F826*G826,2)</f>
        <v>17.55</v>
      </c>
      <c r="K826" s="497" t="n">
        <f aca="false">I826+J826</f>
        <v>17.55</v>
      </c>
      <c r="L826" s="438"/>
      <c r="M826" s="438"/>
      <c r="N826" s="438"/>
      <c r="O826" s="438"/>
      <c r="P826" s="438"/>
      <c r="Q826" s="432"/>
      <c r="R826" s="440" t="str">
        <f aca="false">IF(AND(A826="Cotação",G826&gt;0,H826&gt;0),H826*K826*(1+$P$5),"")</f>
        <v/>
      </c>
      <c r="S826" s="440" t="n">
        <f aca="false">IF(AND(A826="SINAPI",G826&gt;0,H826&gt;0),H826*K826*(1+$P$5),"")</f>
        <v>88.99956</v>
      </c>
      <c r="T826" s="440" t="str">
        <f aca="false">IF(AND(A826="TCPO",G826&gt;0,H826&gt;0),H826*K826*(1+$P$5),"")</f>
        <v/>
      </c>
      <c r="X826" s="432"/>
      <c r="Y826" s="432"/>
      <c r="Z826" s="432"/>
      <c r="AA826" s="432"/>
      <c r="AB826" s="432"/>
      <c r="AC826" s="432"/>
      <c r="AD826" s="432"/>
      <c r="AE826" s="432"/>
      <c r="AF826" s="432"/>
      <c r="AG826" s="432"/>
      <c r="AH826" s="432"/>
      <c r="AI826" s="432"/>
      <c r="AJ826" s="432"/>
      <c r="AK826" s="432"/>
      <c r="AL826" s="432"/>
      <c r="AM826" s="432"/>
      <c r="AN826" s="432"/>
      <c r="AO826" s="432"/>
      <c r="AP826" s="432"/>
      <c r="AQ826" s="432"/>
      <c r="AR826" s="432"/>
      <c r="AS826" s="432"/>
      <c r="AT826" s="432"/>
      <c r="AU826" s="432"/>
      <c r="AV826" s="432"/>
      <c r="AW826" s="432"/>
      <c r="AX826" s="432"/>
      <c r="AY826" s="432"/>
      <c r="AZ826" s="432"/>
      <c r="BA826" s="432"/>
      <c r="BB826" s="432"/>
      <c r="BC826" s="432"/>
      <c r="BD826" s="432"/>
      <c r="BE826" s="432"/>
      <c r="BF826" s="432"/>
      <c r="BG826" s="432"/>
      <c r="BH826" s="432"/>
      <c r="BI826" s="432"/>
      <c r="BJ826" s="432"/>
      <c r="BK826" s="432"/>
      <c r="BL826" s="432"/>
      <c r="BM826" s="432"/>
      <c r="BN826" s="432"/>
      <c r="BO826" s="432"/>
      <c r="BP826" s="432"/>
      <c r="BQ826" s="432"/>
      <c r="BR826" s="432"/>
      <c r="BS826" s="432"/>
      <c r="BT826" s="432"/>
      <c r="BU826" s="432"/>
      <c r="BV826" s="432"/>
      <c r="BW826" s="432"/>
      <c r="BX826" s="432"/>
      <c r="BY826" s="432"/>
      <c r="BZ826" s="432"/>
      <c r="CA826" s="432"/>
      <c r="CB826" s="432"/>
      <c r="CC826" s="432"/>
      <c r="CD826" s="432"/>
      <c r="CE826" s="432"/>
      <c r="CF826" s="432"/>
      <c r="CG826" s="432"/>
      <c r="CH826" s="432"/>
      <c r="CI826" s="432"/>
      <c r="CJ826" s="432"/>
      <c r="CK826" s="432"/>
      <c r="CL826" s="432"/>
      <c r="CM826" s="432"/>
      <c r="CN826" s="432"/>
      <c r="CO826" s="432"/>
      <c r="CP826" s="432"/>
      <c r="CQ826" s="432"/>
      <c r="CR826" s="432"/>
      <c r="CS826" s="432"/>
      <c r="CT826" s="432"/>
      <c r="CU826" s="432"/>
      <c r="CV826" s="432"/>
      <c r="CW826" s="432"/>
      <c r="CX826" s="432"/>
      <c r="CY826" s="432"/>
      <c r="CZ826" s="432"/>
      <c r="DA826" s="432"/>
      <c r="DB826" s="432"/>
      <c r="DC826" s="432"/>
      <c r="DD826" s="432"/>
      <c r="DE826" s="432"/>
      <c r="DF826" s="432"/>
      <c r="DG826" s="432"/>
      <c r="DH826" s="432"/>
      <c r="DI826" s="432"/>
      <c r="DJ826" s="432"/>
      <c r="DK826" s="432"/>
      <c r="DL826" s="432"/>
      <c r="DM826" s="432"/>
      <c r="DN826" s="432"/>
      <c r="DO826" s="432"/>
      <c r="DP826" s="432"/>
      <c r="DQ826" s="432"/>
      <c r="DR826" s="432"/>
      <c r="DS826" s="432"/>
      <c r="DT826" s="432"/>
      <c r="DU826" s="432"/>
      <c r="DV826" s="432"/>
      <c r="DW826" s="432"/>
      <c r="DX826" s="432"/>
      <c r="DY826" s="432"/>
      <c r="DZ826" s="432"/>
      <c r="EA826" s="432"/>
      <c r="EB826" s="432"/>
      <c r="EC826" s="432"/>
      <c r="ED826" s="432"/>
      <c r="EE826" s="432"/>
      <c r="EF826" s="432"/>
      <c r="EG826" s="432"/>
      <c r="EH826" s="432"/>
      <c r="EI826" s="432"/>
      <c r="EJ826" s="432"/>
      <c r="EK826" s="432"/>
      <c r="EL826" s="432"/>
      <c r="EM826" s="432"/>
      <c r="EN826" s="432"/>
      <c r="EO826" s="432"/>
      <c r="EP826" s="432"/>
      <c r="EQ826" s="432"/>
      <c r="ER826" s="432"/>
      <c r="ES826" s="432"/>
      <c r="ET826" s="432"/>
      <c r="EU826" s="432"/>
      <c r="EV826" s="432"/>
      <c r="EW826" s="432"/>
      <c r="EX826" s="432"/>
      <c r="EY826" s="432"/>
      <c r="EZ826" s="432"/>
      <c r="FA826" s="432"/>
      <c r="FB826" s="432"/>
      <c r="FC826" s="432"/>
      <c r="FD826" s="432"/>
      <c r="FE826" s="432"/>
      <c r="FF826" s="432"/>
      <c r="FG826" s="432"/>
      <c r="FH826" s="432"/>
      <c r="FI826" s="432"/>
      <c r="FJ826" s="432"/>
      <c r="FK826" s="432"/>
      <c r="FL826" s="432"/>
      <c r="FM826" s="432"/>
      <c r="FN826" s="432"/>
      <c r="FO826" s="432"/>
      <c r="FP826" s="432"/>
      <c r="FQ826" s="432"/>
      <c r="FR826" s="432"/>
      <c r="FS826" s="432"/>
      <c r="FT826" s="432"/>
      <c r="FU826" s="432"/>
      <c r="FV826" s="432"/>
      <c r="FW826" s="432"/>
      <c r="FX826" s="432"/>
      <c r="FY826" s="432"/>
      <c r="FZ826" s="432"/>
      <c r="GA826" s="432"/>
      <c r="GB826" s="432"/>
      <c r="GC826" s="432"/>
      <c r="GD826" s="432"/>
      <c r="GE826" s="432"/>
      <c r="GF826" s="432"/>
      <c r="GG826" s="432"/>
      <c r="GH826" s="432"/>
      <c r="GI826" s="432"/>
      <c r="GJ826" s="432"/>
      <c r="GK826" s="432"/>
      <c r="GL826" s="432"/>
      <c r="GM826" s="432"/>
      <c r="GN826" s="432"/>
      <c r="GO826" s="432"/>
      <c r="GP826" s="432"/>
      <c r="GQ826" s="432"/>
      <c r="GR826" s="432"/>
      <c r="GS826" s="432"/>
      <c r="GT826" s="432"/>
      <c r="GU826" s="432"/>
      <c r="GV826" s="432"/>
      <c r="GW826" s="432"/>
      <c r="GX826" s="432"/>
      <c r="GY826" s="432"/>
      <c r="GZ826" s="432"/>
      <c r="HA826" s="432"/>
      <c r="HB826" s="432"/>
      <c r="HC826" s="432"/>
      <c r="HD826" s="432"/>
      <c r="HE826" s="432"/>
      <c r="HF826" s="432"/>
      <c r="HG826" s="432"/>
      <c r="HH826" s="432"/>
      <c r="HI826" s="432"/>
      <c r="HJ826" s="432"/>
      <c r="HK826" s="432"/>
      <c r="HL826" s="432"/>
      <c r="HM826" s="432"/>
      <c r="HN826" s="432"/>
      <c r="HO826" s="432"/>
      <c r="HP826" s="432"/>
      <c r="HQ826" s="432"/>
      <c r="HR826" s="432"/>
      <c r="HS826" s="432"/>
      <c r="HT826" s="432"/>
      <c r="HU826" s="432"/>
      <c r="HV826" s="432"/>
      <c r="HW826" s="432"/>
      <c r="HX826" s="432"/>
      <c r="HY826" s="432"/>
      <c r="HZ826" s="432"/>
      <c r="IA826" s="432"/>
      <c r="IB826" s="432"/>
      <c r="IC826" s="432"/>
      <c r="ID826" s="432"/>
      <c r="IE826" s="432"/>
      <c r="IF826" s="432"/>
      <c r="IG826" s="432"/>
      <c r="IH826" s="432"/>
      <c r="II826" s="432"/>
      <c r="IJ826" s="432"/>
      <c r="IK826" s="432"/>
      <c r="IL826" s="432"/>
      <c r="IM826" s="432"/>
      <c r="IN826" s="432"/>
      <c r="IO826" s="432"/>
      <c r="IP826" s="432"/>
      <c r="IQ826" s="432"/>
      <c r="IR826" s="432"/>
      <c r="IS826" s="432"/>
    </row>
    <row r="827" customFormat="false" ht="12" hidden="false" customHeight="true" outlineLevel="0" collapsed="false">
      <c r="A827" s="436" t="s">
        <v>123</v>
      </c>
      <c r="B827" s="467" t="n">
        <v>88247</v>
      </c>
      <c r="C827" s="436"/>
      <c r="D827" s="438" t="s">
        <v>1114</v>
      </c>
      <c r="E827" s="468" t="s">
        <v>147</v>
      </c>
      <c r="F827" s="438" t="n">
        <v>1</v>
      </c>
      <c r="G827" s="440" t="n">
        <v>14.64</v>
      </c>
      <c r="H827" s="439" t="n">
        <f aca="false">H826</f>
        <v>4</v>
      </c>
      <c r="I827" s="438"/>
      <c r="J827" s="460" t="n">
        <f aca="false">ROUND(F827*G827,2)</f>
        <v>14.64</v>
      </c>
      <c r="K827" s="497" t="n">
        <f aca="false">I827+J827</f>
        <v>14.64</v>
      </c>
      <c r="L827" s="438"/>
      <c r="M827" s="438"/>
      <c r="N827" s="438"/>
      <c r="O827" s="438"/>
      <c r="P827" s="438"/>
      <c r="R827" s="440" t="str">
        <f aca="false">IF(AND(A827="Cotação",G827&gt;0,H827&gt;0),H827*K827*(1+$P$5),"")</f>
        <v/>
      </c>
      <c r="S827" s="440" t="n">
        <f aca="false">IF(AND(A827="SINAPI",G827&gt;0,H827&gt;0),H827*K827*(1+$P$5),"")</f>
        <v>74.242368</v>
      </c>
      <c r="T827" s="440" t="str">
        <f aca="false">IF(AND(A827="TCPO",G827&gt;0,H827&gt;0),H827*K827*(1+$P$5),"")</f>
        <v/>
      </c>
    </row>
    <row r="828" customFormat="false" ht="36" hidden="false" customHeight="false" outlineLevel="0" collapsed="false">
      <c r="A828" s="450"/>
      <c r="B828" s="450"/>
      <c r="C828" s="450" t="s">
        <v>1651</v>
      </c>
      <c r="D828" s="452" t="s">
        <v>1652</v>
      </c>
      <c r="E828" s="450" t="s">
        <v>677</v>
      </c>
      <c r="F828" s="453"/>
      <c r="G828" s="454"/>
      <c r="H828" s="453" t="n">
        <v>1</v>
      </c>
      <c r="I828" s="470" t="n">
        <f aca="false">SUM(I829:I832)</f>
        <v>58.93</v>
      </c>
      <c r="J828" s="470" t="n">
        <f aca="false">SUM(J829:J832)</f>
        <v>32.19</v>
      </c>
      <c r="K828" s="470" t="n">
        <f aca="false">I828+J828</f>
        <v>91.12</v>
      </c>
      <c r="L828" s="456" t="n">
        <f aca="false">H828*I828</f>
        <v>58.93</v>
      </c>
      <c r="M828" s="456" t="n">
        <f aca="false">H828*J828</f>
        <v>32.19</v>
      </c>
      <c r="N828" s="481" t="n">
        <f aca="false">L828+M828</f>
        <v>91.12</v>
      </c>
      <c r="O828" s="481" t="n">
        <f aca="false">N828*$P$5</f>
        <v>24.401936</v>
      </c>
      <c r="P828" s="481" t="n">
        <f aca="false">N828+O828</f>
        <v>115.521936</v>
      </c>
      <c r="R828" s="440" t="str">
        <f aca="false">IF(AND(A828="Cotação",G828&gt;0,H828&gt;0),H828*K828*(1+$P$5),"")</f>
        <v/>
      </c>
      <c r="S828" s="440" t="str">
        <f aca="false">IF(AND(A828="SINAPI",G828&gt;0,H828&gt;0),H828*K828*(1+$P$5),"")</f>
        <v/>
      </c>
      <c r="T828" s="440" t="str">
        <f aca="false">IF(AND(A828="TCPO",G828&gt;0,H828&gt;0),H828*K828*(1+$P$5),"")</f>
        <v/>
      </c>
    </row>
    <row r="829" customFormat="false" ht="24" hidden="false" customHeight="true" outlineLevel="0" collapsed="false">
      <c r="A829" s="468" t="s">
        <v>1064</v>
      </c>
      <c r="B829" s="468"/>
      <c r="C829" s="468"/>
      <c r="D829" s="438" t="s">
        <v>1653</v>
      </c>
      <c r="E829" s="468" t="s">
        <v>677</v>
      </c>
      <c r="F829" s="438" t="n">
        <v>1</v>
      </c>
      <c r="G829" s="440" t="n">
        <v>50.96</v>
      </c>
      <c r="H829" s="439" t="n">
        <f aca="false">H828</f>
        <v>1</v>
      </c>
      <c r="I829" s="440" t="n">
        <f aca="false">ROUND(F829*G829,2)</f>
        <v>50.96</v>
      </c>
      <c r="J829" s="460"/>
      <c r="K829" s="497" t="n">
        <f aca="false">I829+J829</f>
        <v>50.96</v>
      </c>
      <c r="L829" s="438"/>
      <c r="M829" s="438"/>
      <c r="N829" s="438"/>
      <c r="O829" s="438"/>
      <c r="P829" s="438"/>
      <c r="R829" s="440" t="n">
        <f aca="false">IF(AND(A829="Cotação",G829&gt;0,H829&gt;0),H829*K829*(1+$P$5),"")</f>
        <v>64.607088</v>
      </c>
      <c r="S829" s="440" t="str">
        <f aca="false">IF(AND(A829="SINAPI",G829&gt;0,H829&gt;0),H829*K829*(1+$P$5),"")</f>
        <v/>
      </c>
      <c r="T829" s="440" t="str">
        <f aca="false">IF(AND(A829="TCPO",G829&gt;0,H829&gt;0),H829*K829*(1+$P$5),"")</f>
        <v/>
      </c>
    </row>
    <row r="830" customFormat="false" ht="24" hidden="false" customHeight="true" outlineLevel="0" collapsed="false">
      <c r="A830" s="468" t="s">
        <v>1064</v>
      </c>
      <c r="B830" s="468"/>
      <c r="C830" s="468"/>
      <c r="D830" s="438" t="s">
        <v>1654</v>
      </c>
      <c r="E830" s="468" t="s">
        <v>677</v>
      </c>
      <c r="F830" s="438" t="n">
        <v>1</v>
      </c>
      <c r="G830" s="440" t="n">
        <v>7.97</v>
      </c>
      <c r="H830" s="439" t="n">
        <f aca="false">H829</f>
        <v>1</v>
      </c>
      <c r="I830" s="440" t="n">
        <f aca="false">ROUND(F830*G830,2)</f>
        <v>7.97</v>
      </c>
      <c r="J830" s="460"/>
      <c r="K830" s="497" t="n">
        <f aca="false">I830+J830</f>
        <v>7.97</v>
      </c>
      <c r="L830" s="438"/>
      <c r="M830" s="438"/>
      <c r="N830" s="438"/>
      <c r="O830" s="438"/>
      <c r="P830" s="438"/>
      <c r="R830" s="440" t="n">
        <f aca="false">IF(AND(A830="Cotação",G830&gt;0,H830&gt;0),H830*K830*(1+$P$5),"")</f>
        <v>10.104366</v>
      </c>
      <c r="S830" s="440" t="str">
        <f aca="false">IF(AND(A830="SINAPI",G830&gt;0,H830&gt;0),H830*K830*(1+$P$5),"")</f>
        <v/>
      </c>
      <c r="T830" s="440" t="str">
        <f aca="false">IF(AND(A830="TCPO",G830&gt;0,H830&gt;0),H830*K830*(1+$P$5),"")</f>
        <v/>
      </c>
    </row>
    <row r="831" customFormat="false" ht="12" hidden="false" customHeight="true" outlineLevel="0" collapsed="false">
      <c r="A831" s="436" t="s">
        <v>123</v>
      </c>
      <c r="B831" s="467" t="n">
        <v>88264</v>
      </c>
      <c r="C831" s="436"/>
      <c r="D831" s="438" t="s">
        <v>1113</v>
      </c>
      <c r="E831" s="468" t="s">
        <v>147</v>
      </c>
      <c r="F831" s="438" t="n">
        <v>1</v>
      </c>
      <c r="G831" s="458" t="n">
        <v>17.55</v>
      </c>
      <c r="H831" s="439" t="n">
        <f aca="false">H830</f>
        <v>1</v>
      </c>
      <c r="I831" s="438"/>
      <c r="J831" s="460" t="n">
        <f aca="false">ROUND(F831*G831,2)</f>
        <v>17.55</v>
      </c>
      <c r="K831" s="497" t="n">
        <f aca="false">I831+J831</f>
        <v>17.55</v>
      </c>
      <c r="L831" s="438"/>
      <c r="M831" s="438"/>
      <c r="N831" s="438"/>
      <c r="O831" s="438"/>
      <c r="P831" s="438"/>
      <c r="Q831" s="432"/>
      <c r="R831" s="440" t="str">
        <f aca="false">IF(AND(A831="Cotação",G831&gt;0,H831&gt;0),H831*K831*(1+$P$5),"")</f>
        <v/>
      </c>
      <c r="S831" s="440" t="n">
        <f aca="false">IF(AND(A831="SINAPI",G831&gt;0,H831&gt;0),H831*K831*(1+$P$5),"")</f>
        <v>22.24989</v>
      </c>
      <c r="T831" s="440" t="str">
        <f aca="false">IF(AND(A831="TCPO",G831&gt;0,H831&gt;0),H831*K831*(1+$P$5),"")</f>
        <v/>
      </c>
      <c r="X831" s="432"/>
      <c r="Y831" s="432"/>
      <c r="Z831" s="432"/>
      <c r="AA831" s="432"/>
      <c r="AB831" s="432"/>
      <c r="AC831" s="432"/>
      <c r="AD831" s="432"/>
      <c r="AE831" s="432"/>
      <c r="AF831" s="432"/>
      <c r="AG831" s="432"/>
      <c r="AH831" s="432"/>
      <c r="AI831" s="432"/>
      <c r="AJ831" s="432"/>
      <c r="AK831" s="432"/>
      <c r="AL831" s="432"/>
      <c r="AM831" s="432"/>
      <c r="AN831" s="432"/>
      <c r="AO831" s="432"/>
      <c r="AP831" s="432"/>
      <c r="AQ831" s="432"/>
      <c r="AR831" s="432"/>
      <c r="AS831" s="432"/>
      <c r="AT831" s="432"/>
      <c r="AU831" s="432"/>
      <c r="AV831" s="432"/>
      <c r="AW831" s="432"/>
      <c r="AX831" s="432"/>
      <c r="AY831" s="432"/>
      <c r="AZ831" s="432"/>
      <c r="BA831" s="432"/>
      <c r="BB831" s="432"/>
      <c r="BC831" s="432"/>
      <c r="BD831" s="432"/>
      <c r="BE831" s="432"/>
      <c r="BF831" s="432"/>
      <c r="BG831" s="432"/>
      <c r="BH831" s="432"/>
      <c r="BI831" s="432"/>
      <c r="BJ831" s="432"/>
      <c r="BK831" s="432"/>
      <c r="BL831" s="432"/>
      <c r="BM831" s="432"/>
      <c r="BN831" s="432"/>
      <c r="BO831" s="432"/>
      <c r="BP831" s="432"/>
      <c r="BQ831" s="432"/>
      <c r="BR831" s="432"/>
      <c r="BS831" s="432"/>
      <c r="BT831" s="432"/>
      <c r="BU831" s="432"/>
      <c r="BV831" s="432"/>
      <c r="BW831" s="432"/>
      <c r="BX831" s="432"/>
      <c r="BY831" s="432"/>
      <c r="BZ831" s="432"/>
      <c r="CA831" s="432"/>
      <c r="CB831" s="432"/>
      <c r="CC831" s="432"/>
      <c r="CD831" s="432"/>
      <c r="CE831" s="432"/>
      <c r="CF831" s="432"/>
      <c r="CG831" s="432"/>
      <c r="CH831" s="432"/>
      <c r="CI831" s="432"/>
      <c r="CJ831" s="432"/>
      <c r="CK831" s="432"/>
      <c r="CL831" s="432"/>
      <c r="CM831" s="432"/>
      <c r="CN831" s="432"/>
      <c r="CO831" s="432"/>
      <c r="CP831" s="432"/>
      <c r="CQ831" s="432"/>
      <c r="CR831" s="432"/>
      <c r="CS831" s="432"/>
      <c r="CT831" s="432"/>
      <c r="CU831" s="432"/>
      <c r="CV831" s="432"/>
      <c r="CW831" s="432"/>
      <c r="CX831" s="432"/>
      <c r="CY831" s="432"/>
      <c r="CZ831" s="432"/>
      <c r="DA831" s="432"/>
      <c r="DB831" s="432"/>
      <c r="DC831" s="432"/>
      <c r="DD831" s="432"/>
      <c r="DE831" s="432"/>
      <c r="DF831" s="432"/>
      <c r="DG831" s="432"/>
      <c r="DH831" s="432"/>
      <c r="DI831" s="432"/>
      <c r="DJ831" s="432"/>
      <c r="DK831" s="432"/>
      <c r="DL831" s="432"/>
      <c r="DM831" s="432"/>
      <c r="DN831" s="432"/>
      <c r="DO831" s="432"/>
      <c r="DP831" s="432"/>
      <c r="DQ831" s="432"/>
      <c r="DR831" s="432"/>
      <c r="DS831" s="432"/>
      <c r="DT831" s="432"/>
      <c r="DU831" s="432"/>
      <c r="DV831" s="432"/>
      <c r="DW831" s="432"/>
      <c r="DX831" s="432"/>
      <c r="DY831" s="432"/>
      <c r="DZ831" s="432"/>
      <c r="EA831" s="432"/>
      <c r="EB831" s="432"/>
      <c r="EC831" s="432"/>
      <c r="ED831" s="432"/>
      <c r="EE831" s="432"/>
      <c r="EF831" s="432"/>
      <c r="EG831" s="432"/>
      <c r="EH831" s="432"/>
      <c r="EI831" s="432"/>
      <c r="EJ831" s="432"/>
      <c r="EK831" s="432"/>
      <c r="EL831" s="432"/>
      <c r="EM831" s="432"/>
      <c r="EN831" s="432"/>
      <c r="EO831" s="432"/>
      <c r="EP831" s="432"/>
      <c r="EQ831" s="432"/>
      <c r="ER831" s="432"/>
      <c r="ES831" s="432"/>
      <c r="ET831" s="432"/>
      <c r="EU831" s="432"/>
      <c r="EV831" s="432"/>
      <c r="EW831" s="432"/>
      <c r="EX831" s="432"/>
      <c r="EY831" s="432"/>
      <c r="EZ831" s="432"/>
      <c r="FA831" s="432"/>
      <c r="FB831" s="432"/>
      <c r="FC831" s="432"/>
      <c r="FD831" s="432"/>
      <c r="FE831" s="432"/>
      <c r="FF831" s="432"/>
      <c r="FG831" s="432"/>
      <c r="FH831" s="432"/>
      <c r="FI831" s="432"/>
      <c r="FJ831" s="432"/>
      <c r="FK831" s="432"/>
      <c r="FL831" s="432"/>
      <c r="FM831" s="432"/>
      <c r="FN831" s="432"/>
      <c r="FO831" s="432"/>
      <c r="FP831" s="432"/>
      <c r="FQ831" s="432"/>
      <c r="FR831" s="432"/>
      <c r="FS831" s="432"/>
      <c r="FT831" s="432"/>
      <c r="FU831" s="432"/>
      <c r="FV831" s="432"/>
      <c r="FW831" s="432"/>
      <c r="FX831" s="432"/>
      <c r="FY831" s="432"/>
      <c r="FZ831" s="432"/>
      <c r="GA831" s="432"/>
      <c r="GB831" s="432"/>
      <c r="GC831" s="432"/>
      <c r="GD831" s="432"/>
      <c r="GE831" s="432"/>
      <c r="GF831" s="432"/>
      <c r="GG831" s="432"/>
      <c r="GH831" s="432"/>
      <c r="GI831" s="432"/>
      <c r="GJ831" s="432"/>
      <c r="GK831" s="432"/>
      <c r="GL831" s="432"/>
      <c r="GM831" s="432"/>
      <c r="GN831" s="432"/>
      <c r="GO831" s="432"/>
      <c r="GP831" s="432"/>
      <c r="GQ831" s="432"/>
      <c r="GR831" s="432"/>
      <c r="GS831" s="432"/>
      <c r="GT831" s="432"/>
      <c r="GU831" s="432"/>
      <c r="GV831" s="432"/>
      <c r="GW831" s="432"/>
      <c r="GX831" s="432"/>
      <c r="GY831" s="432"/>
      <c r="GZ831" s="432"/>
      <c r="HA831" s="432"/>
      <c r="HB831" s="432"/>
      <c r="HC831" s="432"/>
      <c r="HD831" s="432"/>
      <c r="HE831" s="432"/>
      <c r="HF831" s="432"/>
      <c r="HG831" s="432"/>
      <c r="HH831" s="432"/>
      <c r="HI831" s="432"/>
      <c r="HJ831" s="432"/>
      <c r="HK831" s="432"/>
      <c r="HL831" s="432"/>
      <c r="HM831" s="432"/>
      <c r="HN831" s="432"/>
      <c r="HO831" s="432"/>
      <c r="HP831" s="432"/>
      <c r="HQ831" s="432"/>
      <c r="HR831" s="432"/>
      <c r="HS831" s="432"/>
      <c r="HT831" s="432"/>
      <c r="HU831" s="432"/>
      <c r="HV831" s="432"/>
      <c r="HW831" s="432"/>
      <c r="HX831" s="432"/>
      <c r="HY831" s="432"/>
      <c r="HZ831" s="432"/>
      <c r="IA831" s="432"/>
      <c r="IB831" s="432"/>
      <c r="IC831" s="432"/>
      <c r="ID831" s="432"/>
      <c r="IE831" s="432"/>
      <c r="IF831" s="432"/>
      <c r="IG831" s="432"/>
      <c r="IH831" s="432"/>
      <c r="II831" s="432"/>
      <c r="IJ831" s="432"/>
      <c r="IK831" s="432"/>
      <c r="IL831" s="432"/>
      <c r="IM831" s="432"/>
      <c r="IN831" s="432"/>
      <c r="IO831" s="432"/>
      <c r="IP831" s="432"/>
      <c r="IQ831" s="432"/>
      <c r="IR831" s="432"/>
      <c r="IS831" s="432"/>
    </row>
    <row r="832" customFormat="false" ht="12" hidden="false" customHeight="true" outlineLevel="0" collapsed="false">
      <c r="A832" s="436" t="s">
        <v>123</v>
      </c>
      <c r="B832" s="467" t="n">
        <v>88247</v>
      </c>
      <c r="C832" s="436"/>
      <c r="D832" s="438" t="s">
        <v>1114</v>
      </c>
      <c r="E832" s="468" t="s">
        <v>147</v>
      </c>
      <c r="F832" s="438" t="n">
        <v>1</v>
      </c>
      <c r="G832" s="440" t="n">
        <v>14.64</v>
      </c>
      <c r="H832" s="439" t="n">
        <f aca="false">H831</f>
        <v>1</v>
      </c>
      <c r="I832" s="438"/>
      <c r="J832" s="460" t="n">
        <f aca="false">ROUND(F832*G832,2)</f>
        <v>14.64</v>
      </c>
      <c r="K832" s="497" t="n">
        <f aca="false">I832+J832</f>
        <v>14.64</v>
      </c>
      <c r="L832" s="438"/>
      <c r="M832" s="438"/>
      <c r="N832" s="438"/>
      <c r="O832" s="438"/>
      <c r="P832" s="438"/>
      <c r="R832" s="440" t="str">
        <f aca="false">IF(AND(A832="Cotação",G832&gt;0,H832&gt;0),H832*K832*(1+$P$5),"")</f>
        <v/>
      </c>
      <c r="S832" s="440" t="n">
        <f aca="false">IF(AND(A832="SINAPI",G832&gt;0,H832&gt;0),H832*K832*(1+$P$5),"")</f>
        <v>18.560592</v>
      </c>
      <c r="T832" s="440" t="str">
        <f aca="false">IF(AND(A832="TCPO",G832&gt;0,H832&gt;0),H832*K832*(1+$P$5),"")</f>
        <v/>
      </c>
    </row>
    <row r="833" customFormat="false" ht="12" hidden="false" customHeight="true" outlineLevel="0" collapsed="false">
      <c r="A833" s="436"/>
      <c r="B833" s="437"/>
      <c r="C833" s="436"/>
      <c r="D833" s="438"/>
      <c r="E833" s="436"/>
      <c r="F833" s="439"/>
      <c r="G833" s="440"/>
      <c r="H833" s="439"/>
      <c r="I833" s="439"/>
      <c r="J833" s="439"/>
      <c r="K833" s="439"/>
      <c r="L833" s="449"/>
      <c r="M833" s="449"/>
      <c r="N833" s="449"/>
      <c r="O833" s="449"/>
      <c r="P833" s="449"/>
      <c r="Q833" s="432"/>
      <c r="R833" s="440" t="str">
        <f aca="false">IF(AND(OR(A833="Cotação",A833="Estimado"),G833&gt;0,H833&gt;0),H833*K833*(1+$P$5),"")</f>
        <v/>
      </c>
      <c r="S833" s="440" t="str">
        <f aca="false">IF(AND(A833="SINAPI",G833&gt;0,H833&gt;0),H833*K833*(1+$P$5),"")</f>
        <v/>
      </c>
      <c r="T833" s="440" t="str">
        <f aca="false">IF(AND(A833="TCPO",G833&gt;0,H833&gt;0),H833*K833*(1+$P$5),"")</f>
        <v/>
      </c>
      <c r="X833" s="432"/>
      <c r="Y833" s="432"/>
      <c r="Z833" s="432"/>
      <c r="AA833" s="432"/>
      <c r="AB833" s="432"/>
      <c r="AC833" s="432"/>
      <c r="AD833" s="432"/>
      <c r="AE833" s="432"/>
      <c r="AF833" s="432"/>
      <c r="AG833" s="432"/>
      <c r="AH833" s="432"/>
      <c r="AI833" s="432"/>
      <c r="AJ833" s="432"/>
      <c r="AK833" s="432"/>
      <c r="AL833" s="432"/>
      <c r="AM833" s="432"/>
      <c r="AN833" s="432"/>
      <c r="AO833" s="432"/>
      <c r="AP833" s="432"/>
      <c r="AQ833" s="432"/>
      <c r="AR833" s="432"/>
      <c r="AS833" s="432"/>
      <c r="AT833" s="432"/>
      <c r="AU833" s="432"/>
      <c r="AV833" s="432"/>
      <c r="AW833" s="432"/>
      <c r="AX833" s="432"/>
      <c r="AY833" s="432"/>
      <c r="AZ833" s="432"/>
      <c r="BA833" s="432"/>
      <c r="BB833" s="432"/>
      <c r="BC833" s="432"/>
      <c r="BD833" s="432"/>
      <c r="BE833" s="432"/>
      <c r="BF833" s="432"/>
      <c r="BG833" s="432"/>
      <c r="BH833" s="432"/>
      <c r="BI833" s="432"/>
      <c r="BJ833" s="432"/>
      <c r="BK833" s="432"/>
      <c r="BL833" s="432"/>
      <c r="BM833" s="432"/>
      <c r="BN833" s="432"/>
      <c r="BO833" s="432"/>
      <c r="BP833" s="432"/>
      <c r="BQ833" s="432"/>
      <c r="BR833" s="432"/>
      <c r="BS833" s="432"/>
      <c r="BT833" s="432"/>
      <c r="BU833" s="432"/>
      <c r="BV833" s="432"/>
      <c r="BW833" s="432"/>
      <c r="BX833" s="432"/>
      <c r="BY833" s="432"/>
      <c r="BZ833" s="432"/>
      <c r="CA833" s="432"/>
      <c r="CB833" s="432"/>
      <c r="CC833" s="432"/>
      <c r="CD833" s="432"/>
      <c r="CE833" s="432"/>
      <c r="CF833" s="432"/>
      <c r="CG833" s="432"/>
      <c r="CH833" s="432"/>
      <c r="CI833" s="432"/>
      <c r="CJ833" s="432"/>
      <c r="CK833" s="432"/>
      <c r="CL833" s="432"/>
      <c r="CM833" s="432"/>
      <c r="CN833" s="432"/>
      <c r="CO833" s="432"/>
      <c r="CP833" s="432"/>
      <c r="CQ833" s="432"/>
      <c r="CR833" s="432"/>
      <c r="CS833" s="432"/>
      <c r="CT833" s="432"/>
      <c r="CU833" s="432"/>
      <c r="CV833" s="432"/>
      <c r="CW833" s="432"/>
      <c r="CX833" s="432"/>
      <c r="CY833" s="432"/>
      <c r="CZ833" s="432"/>
      <c r="DA833" s="432"/>
      <c r="DB833" s="432"/>
      <c r="DC833" s="432"/>
      <c r="DD833" s="432"/>
      <c r="DE833" s="432"/>
      <c r="DF833" s="432"/>
      <c r="DG833" s="432"/>
      <c r="DH833" s="432"/>
      <c r="DI833" s="432"/>
      <c r="DJ833" s="432"/>
      <c r="DK833" s="432"/>
      <c r="DL833" s="432"/>
      <c r="DM833" s="432"/>
      <c r="DN833" s="432"/>
      <c r="DO833" s="432"/>
      <c r="DP833" s="432"/>
      <c r="DQ833" s="432"/>
      <c r="DR833" s="432"/>
      <c r="DS833" s="432"/>
      <c r="DT833" s="432"/>
      <c r="DU833" s="432"/>
      <c r="DV833" s="432"/>
      <c r="DW833" s="432"/>
      <c r="DX833" s="432"/>
      <c r="DY833" s="432"/>
      <c r="DZ833" s="432"/>
      <c r="EA833" s="432"/>
      <c r="EB833" s="432"/>
      <c r="EC833" s="432"/>
      <c r="ED833" s="432"/>
      <c r="EE833" s="432"/>
      <c r="EF833" s="432"/>
      <c r="EG833" s="432"/>
      <c r="EH833" s="432"/>
      <c r="EI833" s="432"/>
      <c r="EJ833" s="432"/>
      <c r="EK833" s="432"/>
      <c r="EL833" s="432"/>
      <c r="EM833" s="432"/>
      <c r="EN833" s="432"/>
      <c r="EO833" s="432"/>
      <c r="EP833" s="432"/>
      <c r="EQ833" s="432"/>
      <c r="ER833" s="432"/>
      <c r="ES833" s="432"/>
      <c r="ET833" s="432"/>
      <c r="EU833" s="432"/>
      <c r="EV833" s="432"/>
      <c r="EW833" s="432"/>
      <c r="EX833" s="432"/>
      <c r="EY833" s="432"/>
      <c r="EZ833" s="432"/>
      <c r="FA833" s="432"/>
      <c r="FB833" s="432"/>
      <c r="FC833" s="432"/>
      <c r="FD833" s="432"/>
      <c r="FE833" s="432"/>
      <c r="FF833" s="432"/>
      <c r="FG833" s="432"/>
      <c r="FH833" s="432"/>
      <c r="FI833" s="432"/>
      <c r="FJ833" s="432"/>
      <c r="FK833" s="432"/>
      <c r="FL833" s="432"/>
      <c r="FM833" s="432"/>
      <c r="FN833" s="432"/>
      <c r="FO833" s="432"/>
      <c r="FP833" s="432"/>
      <c r="FQ833" s="432"/>
      <c r="FR833" s="432"/>
      <c r="FS833" s="432"/>
      <c r="FT833" s="432"/>
      <c r="FU833" s="432"/>
      <c r="FV833" s="432"/>
      <c r="FW833" s="432"/>
      <c r="FX833" s="432"/>
      <c r="FY833" s="432"/>
      <c r="FZ833" s="432"/>
      <c r="GA833" s="432"/>
      <c r="GB833" s="432"/>
      <c r="GC833" s="432"/>
      <c r="GD833" s="432"/>
      <c r="GE833" s="432"/>
      <c r="GF833" s="432"/>
      <c r="GG833" s="432"/>
      <c r="GH833" s="432"/>
      <c r="GI833" s="432"/>
      <c r="GJ833" s="432"/>
      <c r="GK833" s="432"/>
      <c r="GL833" s="432"/>
      <c r="GM833" s="432"/>
      <c r="GN833" s="432"/>
      <c r="GO833" s="432"/>
      <c r="GP833" s="432"/>
      <c r="GQ833" s="432"/>
      <c r="GR833" s="432"/>
      <c r="GS833" s="432"/>
      <c r="GT833" s="432"/>
      <c r="GU833" s="432"/>
      <c r="GV833" s="432"/>
      <c r="GW833" s="432"/>
      <c r="GX833" s="432"/>
      <c r="GY833" s="432"/>
      <c r="GZ833" s="432"/>
      <c r="HA833" s="432"/>
      <c r="HB833" s="432"/>
      <c r="HC833" s="432"/>
      <c r="HD833" s="432"/>
      <c r="HE833" s="432"/>
      <c r="HF833" s="432"/>
      <c r="HG833" s="432"/>
      <c r="HH833" s="432"/>
      <c r="HI833" s="432"/>
      <c r="HJ833" s="432"/>
      <c r="HK833" s="432"/>
      <c r="HL833" s="432"/>
      <c r="HM833" s="432"/>
      <c r="HN833" s="432"/>
      <c r="HO833" s="432"/>
      <c r="HP833" s="432"/>
      <c r="HQ833" s="432"/>
      <c r="HR833" s="432"/>
      <c r="HS833" s="432"/>
      <c r="HT833" s="432"/>
      <c r="HU833" s="432"/>
      <c r="HV833" s="432"/>
      <c r="HW833" s="432"/>
      <c r="HX833" s="432"/>
      <c r="HY833" s="432"/>
      <c r="HZ833" s="432"/>
      <c r="IA833" s="432"/>
      <c r="IB833" s="432"/>
      <c r="IC833" s="432"/>
      <c r="ID833" s="432"/>
      <c r="IE833" s="432"/>
      <c r="IF833" s="432"/>
      <c r="IG833" s="432"/>
      <c r="IH833" s="432"/>
      <c r="II833" s="432"/>
      <c r="IJ833" s="432"/>
      <c r="IK833" s="432"/>
      <c r="IL833" s="432"/>
      <c r="IM833" s="432"/>
      <c r="IN833" s="432"/>
      <c r="IO833" s="432"/>
      <c r="IP833" s="432"/>
      <c r="IQ833" s="432"/>
      <c r="IR833" s="432"/>
      <c r="IS833" s="432"/>
    </row>
    <row r="834" customFormat="false" ht="12" hidden="false" customHeight="true" outlineLevel="0" collapsed="false">
      <c r="A834" s="436"/>
      <c r="B834" s="437"/>
      <c r="C834" s="441" t="s">
        <v>1655</v>
      </c>
      <c r="D834" s="443" t="s">
        <v>1656</v>
      </c>
      <c r="E834" s="436"/>
      <c r="F834" s="439"/>
      <c r="G834" s="440"/>
      <c r="H834" s="439"/>
      <c r="I834" s="439"/>
      <c r="J834" s="439"/>
      <c r="K834" s="439"/>
      <c r="L834" s="446" t="n">
        <f aca="false">SUM(L835:L1035)</f>
        <v>33291.73</v>
      </c>
      <c r="M834" s="446" t="n">
        <f aca="false">SUM(M835:M1035)</f>
        <v>4833</v>
      </c>
      <c r="N834" s="446" t="n">
        <f aca="false">SUM(N835:N1035)</f>
        <v>38124.73</v>
      </c>
      <c r="O834" s="446" t="n">
        <f aca="false">SUM(O835:O1035)</f>
        <v>10209.802694</v>
      </c>
      <c r="P834" s="446" t="n">
        <f aca="false">SUM(P835:P1035)</f>
        <v>48334.532694</v>
      </c>
      <c r="Q834" s="432"/>
      <c r="R834" s="440" t="str">
        <f aca="false">IF(AND(OR(A834="Cotação",A834="Estimado"),G834&gt;0,H834&gt;0),H834*K834*(1+$P$5),"")</f>
        <v/>
      </c>
      <c r="S834" s="440" t="str">
        <f aca="false">IF(AND(A834="SINAPI",G834&gt;0,H834&gt;0),H834*K834*(1+$P$5),"")</f>
        <v/>
      </c>
      <c r="T834" s="440" t="str">
        <f aca="false">IF(AND(A834="TCPO",G834&gt;0,H834&gt;0),H834*K834*(1+$P$5),"")</f>
        <v/>
      </c>
      <c r="X834" s="432"/>
      <c r="Y834" s="432"/>
      <c r="Z834" s="432"/>
      <c r="AA834" s="432"/>
      <c r="AB834" s="432"/>
      <c r="AC834" s="432"/>
      <c r="AD834" s="432"/>
      <c r="AE834" s="432"/>
      <c r="AF834" s="432"/>
      <c r="AG834" s="432"/>
      <c r="AH834" s="432"/>
      <c r="AI834" s="432"/>
      <c r="AJ834" s="432"/>
      <c r="AK834" s="432"/>
      <c r="AL834" s="432"/>
      <c r="AM834" s="432"/>
      <c r="AN834" s="432"/>
      <c r="AO834" s="432"/>
      <c r="AP834" s="432"/>
      <c r="AQ834" s="432"/>
      <c r="AR834" s="432"/>
      <c r="AS834" s="432"/>
      <c r="AT834" s="432"/>
      <c r="AU834" s="432"/>
      <c r="AV834" s="432"/>
      <c r="AW834" s="432"/>
      <c r="AX834" s="432"/>
      <c r="AY834" s="432"/>
      <c r="AZ834" s="432"/>
      <c r="BA834" s="432"/>
      <c r="BB834" s="432"/>
      <c r="BC834" s="432"/>
      <c r="BD834" s="432"/>
      <c r="BE834" s="432"/>
      <c r="BF834" s="432"/>
      <c r="BG834" s="432"/>
      <c r="BH834" s="432"/>
      <c r="BI834" s="432"/>
      <c r="BJ834" s="432"/>
      <c r="BK834" s="432"/>
      <c r="BL834" s="432"/>
      <c r="BM834" s="432"/>
      <c r="BN834" s="432"/>
      <c r="BO834" s="432"/>
      <c r="BP834" s="432"/>
      <c r="BQ834" s="432"/>
      <c r="BR834" s="432"/>
      <c r="BS834" s="432"/>
      <c r="BT834" s="432"/>
      <c r="BU834" s="432"/>
      <c r="BV834" s="432"/>
      <c r="BW834" s="432"/>
      <c r="BX834" s="432"/>
      <c r="BY834" s="432"/>
      <c r="BZ834" s="432"/>
      <c r="CA834" s="432"/>
      <c r="CB834" s="432"/>
      <c r="CC834" s="432"/>
      <c r="CD834" s="432"/>
      <c r="CE834" s="432"/>
      <c r="CF834" s="432"/>
      <c r="CG834" s="432"/>
      <c r="CH834" s="432"/>
      <c r="CI834" s="432"/>
      <c r="CJ834" s="432"/>
      <c r="CK834" s="432"/>
      <c r="CL834" s="432"/>
      <c r="CM834" s="432"/>
      <c r="CN834" s="432"/>
      <c r="CO834" s="432"/>
      <c r="CP834" s="432"/>
      <c r="CQ834" s="432"/>
      <c r="CR834" s="432"/>
      <c r="CS834" s="432"/>
      <c r="CT834" s="432"/>
      <c r="CU834" s="432"/>
      <c r="CV834" s="432"/>
      <c r="CW834" s="432"/>
      <c r="CX834" s="432"/>
      <c r="CY834" s="432"/>
      <c r="CZ834" s="432"/>
      <c r="DA834" s="432"/>
      <c r="DB834" s="432"/>
      <c r="DC834" s="432"/>
      <c r="DD834" s="432"/>
      <c r="DE834" s="432"/>
      <c r="DF834" s="432"/>
      <c r="DG834" s="432"/>
      <c r="DH834" s="432"/>
      <c r="DI834" s="432"/>
      <c r="DJ834" s="432"/>
      <c r="DK834" s="432"/>
      <c r="DL834" s="432"/>
      <c r="DM834" s="432"/>
      <c r="DN834" s="432"/>
      <c r="DO834" s="432"/>
      <c r="DP834" s="432"/>
      <c r="DQ834" s="432"/>
      <c r="DR834" s="432"/>
      <c r="DS834" s="432"/>
      <c r="DT834" s="432"/>
      <c r="DU834" s="432"/>
      <c r="DV834" s="432"/>
      <c r="DW834" s="432"/>
      <c r="DX834" s="432"/>
      <c r="DY834" s="432"/>
      <c r="DZ834" s="432"/>
      <c r="EA834" s="432"/>
      <c r="EB834" s="432"/>
      <c r="EC834" s="432"/>
      <c r="ED834" s="432"/>
      <c r="EE834" s="432"/>
      <c r="EF834" s="432"/>
      <c r="EG834" s="432"/>
      <c r="EH834" s="432"/>
      <c r="EI834" s="432"/>
      <c r="EJ834" s="432"/>
      <c r="EK834" s="432"/>
      <c r="EL834" s="432"/>
      <c r="EM834" s="432"/>
      <c r="EN834" s="432"/>
      <c r="EO834" s="432"/>
      <c r="EP834" s="432"/>
      <c r="EQ834" s="432"/>
      <c r="ER834" s="432"/>
      <c r="ES834" s="432"/>
      <c r="ET834" s="432"/>
      <c r="EU834" s="432"/>
      <c r="EV834" s="432"/>
      <c r="EW834" s="432"/>
      <c r="EX834" s="432"/>
      <c r="EY834" s="432"/>
      <c r="EZ834" s="432"/>
      <c r="FA834" s="432"/>
      <c r="FB834" s="432"/>
      <c r="FC834" s="432"/>
      <c r="FD834" s="432"/>
      <c r="FE834" s="432"/>
      <c r="FF834" s="432"/>
      <c r="FG834" s="432"/>
      <c r="FH834" s="432"/>
      <c r="FI834" s="432"/>
      <c r="FJ834" s="432"/>
      <c r="FK834" s="432"/>
      <c r="FL834" s="432"/>
      <c r="FM834" s="432"/>
      <c r="FN834" s="432"/>
      <c r="FO834" s="432"/>
      <c r="FP834" s="432"/>
      <c r="FQ834" s="432"/>
      <c r="FR834" s="432"/>
      <c r="FS834" s="432"/>
      <c r="FT834" s="432"/>
      <c r="FU834" s="432"/>
      <c r="FV834" s="432"/>
      <c r="FW834" s="432"/>
      <c r="FX834" s="432"/>
      <c r="FY834" s="432"/>
      <c r="FZ834" s="432"/>
      <c r="GA834" s="432"/>
      <c r="GB834" s="432"/>
      <c r="GC834" s="432"/>
      <c r="GD834" s="432"/>
      <c r="GE834" s="432"/>
      <c r="GF834" s="432"/>
      <c r="GG834" s="432"/>
      <c r="GH834" s="432"/>
      <c r="GI834" s="432"/>
      <c r="GJ834" s="432"/>
      <c r="GK834" s="432"/>
      <c r="GL834" s="432"/>
      <c r="GM834" s="432"/>
      <c r="GN834" s="432"/>
      <c r="GO834" s="432"/>
      <c r="GP834" s="432"/>
      <c r="GQ834" s="432"/>
      <c r="GR834" s="432"/>
      <c r="GS834" s="432"/>
      <c r="GT834" s="432"/>
      <c r="GU834" s="432"/>
      <c r="GV834" s="432"/>
      <c r="GW834" s="432"/>
      <c r="GX834" s="432"/>
      <c r="GY834" s="432"/>
      <c r="GZ834" s="432"/>
      <c r="HA834" s="432"/>
      <c r="HB834" s="432"/>
      <c r="HC834" s="432"/>
      <c r="HD834" s="432"/>
      <c r="HE834" s="432"/>
      <c r="HF834" s="432"/>
      <c r="HG834" s="432"/>
      <c r="HH834" s="432"/>
      <c r="HI834" s="432"/>
      <c r="HJ834" s="432"/>
      <c r="HK834" s="432"/>
      <c r="HL834" s="432"/>
      <c r="HM834" s="432"/>
      <c r="HN834" s="432"/>
      <c r="HO834" s="432"/>
      <c r="HP834" s="432"/>
      <c r="HQ834" s="432"/>
      <c r="HR834" s="432"/>
      <c r="HS834" s="432"/>
      <c r="HT834" s="432"/>
      <c r="HU834" s="432"/>
      <c r="HV834" s="432"/>
      <c r="HW834" s="432"/>
      <c r="HX834" s="432"/>
      <c r="HY834" s="432"/>
      <c r="HZ834" s="432"/>
      <c r="IA834" s="432"/>
      <c r="IB834" s="432"/>
      <c r="IC834" s="432"/>
      <c r="ID834" s="432"/>
      <c r="IE834" s="432"/>
      <c r="IF834" s="432"/>
      <c r="IG834" s="432"/>
      <c r="IH834" s="432"/>
      <c r="II834" s="432"/>
      <c r="IJ834" s="432"/>
      <c r="IK834" s="432"/>
      <c r="IL834" s="432"/>
      <c r="IM834" s="432"/>
      <c r="IN834" s="432"/>
      <c r="IO834" s="432"/>
      <c r="IP834" s="432"/>
      <c r="IQ834" s="432"/>
      <c r="IR834" s="432"/>
      <c r="IS834" s="432"/>
    </row>
    <row r="835" customFormat="false" ht="12" hidden="false" customHeight="true" outlineLevel="0" collapsed="false">
      <c r="A835" s="436"/>
      <c r="B835" s="437"/>
      <c r="C835" s="436"/>
      <c r="D835" s="438"/>
      <c r="E835" s="436"/>
      <c r="F835" s="439"/>
      <c r="G835" s="440"/>
      <c r="H835" s="439"/>
      <c r="I835" s="439"/>
      <c r="J835" s="439"/>
      <c r="K835" s="439"/>
      <c r="L835" s="449"/>
      <c r="M835" s="449"/>
      <c r="N835" s="449"/>
      <c r="O835" s="449"/>
      <c r="P835" s="449"/>
      <c r="Q835" s="432"/>
      <c r="R835" s="440" t="str">
        <f aca="false">IF(AND(OR(A835="Cotação",A835="Estimado"),G835&gt;0,H835&gt;0),H835*K835*(1+$P$5),"")</f>
        <v/>
      </c>
      <c r="S835" s="440" t="str">
        <f aca="false">IF(AND(A835="SINAPI",G835&gt;0,H835&gt;0),H835*K835*(1+$P$5),"")</f>
        <v/>
      </c>
      <c r="T835" s="440" t="str">
        <f aca="false">IF(AND(A835="TCPO",G835&gt;0,H835&gt;0),H835*K835*(1+$P$5),"")</f>
        <v/>
      </c>
      <c r="X835" s="432"/>
      <c r="Y835" s="432"/>
      <c r="Z835" s="432"/>
      <c r="AA835" s="432"/>
      <c r="AB835" s="432"/>
      <c r="AC835" s="432"/>
      <c r="AD835" s="432"/>
      <c r="AE835" s="432"/>
      <c r="AF835" s="432"/>
      <c r="AG835" s="432"/>
      <c r="AH835" s="432"/>
      <c r="AI835" s="432"/>
      <c r="AJ835" s="432"/>
      <c r="AK835" s="432"/>
      <c r="AL835" s="432"/>
      <c r="AM835" s="432"/>
      <c r="AN835" s="432"/>
      <c r="AO835" s="432"/>
      <c r="AP835" s="432"/>
      <c r="AQ835" s="432"/>
      <c r="AR835" s="432"/>
      <c r="AS835" s="432"/>
      <c r="AT835" s="432"/>
      <c r="AU835" s="432"/>
      <c r="AV835" s="432"/>
      <c r="AW835" s="432"/>
      <c r="AX835" s="432"/>
      <c r="AY835" s="432"/>
      <c r="AZ835" s="432"/>
      <c r="BA835" s="432"/>
      <c r="BB835" s="432"/>
      <c r="BC835" s="432"/>
      <c r="BD835" s="432"/>
      <c r="BE835" s="432"/>
      <c r="BF835" s="432"/>
      <c r="BG835" s="432"/>
      <c r="BH835" s="432"/>
      <c r="BI835" s="432"/>
      <c r="BJ835" s="432"/>
      <c r="BK835" s="432"/>
      <c r="BL835" s="432"/>
      <c r="BM835" s="432"/>
      <c r="BN835" s="432"/>
      <c r="BO835" s="432"/>
      <c r="BP835" s="432"/>
      <c r="BQ835" s="432"/>
      <c r="BR835" s="432"/>
      <c r="BS835" s="432"/>
      <c r="BT835" s="432"/>
      <c r="BU835" s="432"/>
      <c r="BV835" s="432"/>
      <c r="BW835" s="432"/>
      <c r="BX835" s="432"/>
      <c r="BY835" s="432"/>
      <c r="BZ835" s="432"/>
      <c r="CA835" s="432"/>
      <c r="CB835" s="432"/>
      <c r="CC835" s="432"/>
      <c r="CD835" s="432"/>
      <c r="CE835" s="432"/>
      <c r="CF835" s="432"/>
      <c r="CG835" s="432"/>
      <c r="CH835" s="432"/>
      <c r="CI835" s="432"/>
      <c r="CJ835" s="432"/>
      <c r="CK835" s="432"/>
      <c r="CL835" s="432"/>
      <c r="CM835" s="432"/>
      <c r="CN835" s="432"/>
      <c r="CO835" s="432"/>
      <c r="CP835" s="432"/>
      <c r="CQ835" s="432"/>
      <c r="CR835" s="432"/>
      <c r="CS835" s="432"/>
      <c r="CT835" s="432"/>
      <c r="CU835" s="432"/>
      <c r="CV835" s="432"/>
      <c r="CW835" s="432"/>
      <c r="CX835" s="432"/>
      <c r="CY835" s="432"/>
      <c r="CZ835" s="432"/>
      <c r="DA835" s="432"/>
      <c r="DB835" s="432"/>
      <c r="DC835" s="432"/>
      <c r="DD835" s="432"/>
      <c r="DE835" s="432"/>
      <c r="DF835" s="432"/>
      <c r="DG835" s="432"/>
      <c r="DH835" s="432"/>
      <c r="DI835" s="432"/>
      <c r="DJ835" s="432"/>
      <c r="DK835" s="432"/>
      <c r="DL835" s="432"/>
      <c r="DM835" s="432"/>
      <c r="DN835" s="432"/>
      <c r="DO835" s="432"/>
      <c r="DP835" s="432"/>
      <c r="DQ835" s="432"/>
      <c r="DR835" s="432"/>
      <c r="DS835" s="432"/>
      <c r="DT835" s="432"/>
      <c r="DU835" s="432"/>
      <c r="DV835" s="432"/>
      <c r="DW835" s="432"/>
      <c r="DX835" s="432"/>
      <c r="DY835" s="432"/>
      <c r="DZ835" s="432"/>
      <c r="EA835" s="432"/>
      <c r="EB835" s="432"/>
      <c r="EC835" s="432"/>
      <c r="ED835" s="432"/>
      <c r="EE835" s="432"/>
      <c r="EF835" s="432"/>
      <c r="EG835" s="432"/>
      <c r="EH835" s="432"/>
      <c r="EI835" s="432"/>
      <c r="EJ835" s="432"/>
      <c r="EK835" s="432"/>
      <c r="EL835" s="432"/>
      <c r="EM835" s="432"/>
      <c r="EN835" s="432"/>
      <c r="EO835" s="432"/>
      <c r="EP835" s="432"/>
      <c r="EQ835" s="432"/>
      <c r="ER835" s="432"/>
      <c r="ES835" s="432"/>
      <c r="ET835" s="432"/>
      <c r="EU835" s="432"/>
      <c r="EV835" s="432"/>
      <c r="EW835" s="432"/>
      <c r="EX835" s="432"/>
      <c r="EY835" s="432"/>
      <c r="EZ835" s="432"/>
      <c r="FA835" s="432"/>
      <c r="FB835" s="432"/>
      <c r="FC835" s="432"/>
      <c r="FD835" s="432"/>
      <c r="FE835" s="432"/>
      <c r="FF835" s="432"/>
      <c r="FG835" s="432"/>
      <c r="FH835" s="432"/>
      <c r="FI835" s="432"/>
      <c r="FJ835" s="432"/>
      <c r="FK835" s="432"/>
      <c r="FL835" s="432"/>
      <c r="FM835" s="432"/>
      <c r="FN835" s="432"/>
      <c r="FO835" s="432"/>
      <c r="FP835" s="432"/>
      <c r="FQ835" s="432"/>
      <c r="FR835" s="432"/>
      <c r="FS835" s="432"/>
      <c r="FT835" s="432"/>
      <c r="FU835" s="432"/>
      <c r="FV835" s="432"/>
      <c r="FW835" s="432"/>
      <c r="FX835" s="432"/>
      <c r="FY835" s="432"/>
      <c r="FZ835" s="432"/>
      <c r="GA835" s="432"/>
      <c r="GB835" s="432"/>
      <c r="GC835" s="432"/>
      <c r="GD835" s="432"/>
      <c r="GE835" s="432"/>
      <c r="GF835" s="432"/>
      <c r="GG835" s="432"/>
      <c r="GH835" s="432"/>
      <c r="GI835" s="432"/>
      <c r="GJ835" s="432"/>
      <c r="GK835" s="432"/>
      <c r="GL835" s="432"/>
      <c r="GM835" s="432"/>
      <c r="GN835" s="432"/>
      <c r="GO835" s="432"/>
      <c r="GP835" s="432"/>
      <c r="GQ835" s="432"/>
      <c r="GR835" s="432"/>
      <c r="GS835" s="432"/>
      <c r="GT835" s="432"/>
      <c r="GU835" s="432"/>
      <c r="GV835" s="432"/>
      <c r="GW835" s="432"/>
      <c r="GX835" s="432"/>
      <c r="GY835" s="432"/>
      <c r="GZ835" s="432"/>
      <c r="HA835" s="432"/>
      <c r="HB835" s="432"/>
      <c r="HC835" s="432"/>
      <c r="HD835" s="432"/>
      <c r="HE835" s="432"/>
      <c r="HF835" s="432"/>
      <c r="HG835" s="432"/>
      <c r="HH835" s="432"/>
      <c r="HI835" s="432"/>
      <c r="HJ835" s="432"/>
      <c r="HK835" s="432"/>
      <c r="HL835" s="432"/>
      <c r="HM835" s="432"/>
      <c r="HN835" s="432"/>
      <c r="HO835" s="432"/>
      <c r="HP835" s="432"/>
      <c r="HQ835" s="432"/>
      <c r="HR835" s="432"/>
      <c r="HS835" s="432"/>
      <c r="HT835" s="432"/>
      <c r="HU835" s="432"/>
      <c r="HV835" s="432"/>
      <c r="HW835" s="432"/>
      <c r="HX835" s="432"/>
      <c r="HY835" s="432"/>
      <c r="HZ835" s="432"/>
      <c r="IA835" s="432"/>
      <c r="IB835" s="432"/>
      <c r="IC835" s="432"/>
      <c r="ID835" s="432"/>
      <c r="IE835" s="432"/>
      <c r="IF835" s="432"/>
      <c r="IG835" s="432"/>
      <c r="IH835" s="432"/>
      <c r="II835" s="432"/>
      <c r="IJ835" s="432"/>
      <c r="IK835" s="432"/>
      <c r="IL835" s="432"/>
      <c r="IM835" s="432"/>
      <c r="IN835" s="432"/>
      <c r="IO835" s="432"/>
      <c r="IP835" s="432"/>
      <c r="IQ835" s="432"/>
      <c r="IR835" s="432"/>
      <c r="IS835" s="432"/>
    </row>
    <row r="836" customFormat="false" ht="12" hidden="false" customHeight="true" outlineLevel="0" collapsed="false">
      <c r="A836" s="450"/>
      <c r="B836" s="451"/>
      <c r="C836" s="450" t="s">
        <v>1657</v>
      </c>
      <c r="D836" s="452" t="s">
        <v>1658</v>
      </c>
      <c r="E836" s="450" t="s">
        <v>677</v>
      </c>
      <c r="F836" s="453"/>
      <c r="G836" s="454"/>
      <c r="H836" s="453" t="n">
        <v>1</v>
      </c>
      <c r="I836" s="470" t="n">
        <f aca="false">SUM(I837:I852)</f>
        <v>6543.29</v>
      </c>
      <c r="J836" s="470" t="n">
        <f aca="false">SUM(J837:J852)</f>
        <v>716</v>
      </c>
      <c r="K836" s="470" t="n">
        <f aca="false">I836+J836</f>
        <v>7259.29</v>
      </c>
      <c r="L836" s="456" t="n">
        <f aca="false">H836*I836</f>
        <v>6543.29</v>
      </c>
      <c r="M836" s="456" t="n">
        <f aca="false">H836*J836</f>
        <v>716</v>
      </c>
      <c r="N836" s="481" t="n">
        <f aca="false">L836+M836</f>
        <v>7259.29</v>
      </c>
      <c r="O836" s="481" t="n">
        <f aca="false">N836*$P$5</f>
        <v>1944.037862</v>
      </c>
      <c r="P836" s="481" t="n">
        <f aca="false">N836+O836</f>
        <v>9203.327862</v>
      </c>
      <c r="Q836" s="432"/>
      <c r="R836" s="440" t="str">
        <f aca="false">IF(AND(OR(A836="Cotação",A836="Estimado"),G836&gt;0,H836&gt;0),H836*K836*(1+$P$5),"")</f>
        <v/>
      </c>
      <c r="S836" s="440" t="str">
        <f aca="false">IF(AND(A836="SINAPI",G836&gt;0,H836&gt;0),H836*K836*(1+$P$5),"")</f>
        <v/>
      </c>
      <c r="T836" s="440" t="str">
        <f aca="false">IF(AND(A836="TCPO",G836&gt;0,H836&gt;0),H836*K836*(1+$P$5),"")</f>
        <v/>
      </c>
      <c r="X836" s="432"/>
      <c r="Y836" s="432"/>
      <c r="Z836" s="432"/>
      <c r="AA836" s="432"/>
      <c r="AB836" s="432"/>
      <c r="AC836" s="432"/>
      <c r="AD836" s="432"/>
      <c r="AE836" s="432"/>
      <c r="AF836" s="432"/>
      <c r="AG836" s="432"/>
      <c r="AH836" s="432"/>
      <c r="AI836" s="432"/>
      <c r="AJ836" s="432"/>
      <c r="AK836" s="432"/>
      <c r="AL836" s="432"/>
      <c r="AM836" s="432"/>
      <c r="AN836" s="432"/>
      <c r="AO836" s="432"/>
      <c r="AP836" s="432"/>
      <c r="AQ836" s="432"/>
      <c r="AR836" s="432"/>
      <c r="AS836" s="432"/>
      <c r="AT836" s="432"/>
      <c r="AU836" s="432"/>
      <c r="AV836" s="432"/>
      <c r="AW836" s="432"/>
      <c r="AX836" s="432"/>
      <c r="AY836" s="432"/>
      <c r="AZ836" s="432"/>
      <c r="BA836" s="432"/>
      <c r="BB836" s="432"/>
      <c r="BC836" s="432"/>
      <c r="BD836" s="432"/>
      <c r="BE836" s="432"/>
      <c r="BF836" s="432"/>
      <c r="BG836" s="432"/>
      <c r="BH836" s="432"/>
      <c r="BI836" s="432"/>
      <c r="BJ836" s="432"/>
      <c r="BK836" s="432"/>
      <c r="BL836" s="432"/>
      <c r="BM836" s="432"/>
      <c r="BN836" s="432"/>
      <c r="BO836" s="432"/>
      <c r="BP836" s="432"/>
      <c r="BQ836" s="432"/>
      <c r="BR836" s="432"/>
      <c r="BS836" s="432"/>
      <c r="BT836" s="432"/>
      <c r="BU836" s="432"/>
      <c r="BV836" s="432"/>
      <c r="BW836" s="432"/>
      <c r="BX836" s="432"/>
      <c r="BY836" s="432"/>
      <c r="BZ836" s="432"/>
      <c r="CA836" s="432"/>
      <c r="CB836" s="432"/>
      <c r="CC836" s="432"/>
      <c r="CD836" s="432"/>
      <c r="CE836" s="432"/>
      <c r="CF836" s="432"/>
      <c r="CG836" s="432"/>
      <c r="CH836" s="432"/>
      <c r="CI836" s="432"/>
      <c r="CJ836" s="432"/>
      <c r="CK836" s="432"/>
      <c r="CL836" s="432"/>
      <c r="CM836" s="432"/>
      <c r="CN836" s="432"/>
      <c r="CO836" s="432"/>
      <c r="CP836" s="432"/>
      <c r="CQ836" s="432"/>
      <c r="CR836" s="432"/>
      <c r="CS836" s="432"/>
      <c r="CT836" s="432"/>
      <c r="CU836" s="432"/>
      <c r="CV836" s="432"/>
      <c r="CW836" s="432"/>
      <c r="CX836" s="432"/>
      <c r="CY836" s="432"/>
      <c r="CZ836" s="432"/>
      <c r="DA836" s="432"/>
      <c r="DB836" s="432"/>
      <c r="DC836" s="432"/>
      <c r="DD836" s="432"/>
      <c r="DE836" s="432"/>
      <c r="DF836" s="432"/>
      <c r="DG836" s="432"/>
      <c r="DH836" s="432"/>
      <c r="DI836" s="432"/>
      <c r="DJ836" s="432"/>
      <c r="DK836" s="432"/>
      <c r="DL836" s="432"/>
      <c r="DM836" s="432"/>
      <c r="DN836" s="432"/>
      <c r="DO836" s="432"/>
      <c r="DP836" s="432"/>
      <c r="DQ836" s="432"/>
      <c r="DR836" s="432"/>
      <c r="DS836" s="432"/>
      <c r="DT836" s="432"/>
      <c r="DU836" s="432"/>
      <c r="DV836" s="432"/>
      <c r="DW836" s="432"/>
      <c r="DX836" s="432"/>
      <c r="DY836" s="432"/>
      <c r="DZ836" s="432"/>
      <c r="EA836" s="432"/>
      <c r="EB836" s="432"/>
      <c r="EC836" s="432"/>
      <c r="ED836" s="432"/>
      <c r="EE836" s="432"/>
      <c r="EF836" s="432"/>
      <c r="EG836" s="432"/>
      <c r="EH836" s="432"/>
      <c r="EI836" s="432"/>
      <c r="EJ836" s="432"/>
      <c r="EK836" s="432"/>
      <c r="EL836" s="432"/>
      <c r="EM836" s="432"/>
      <c r="EN836" s="432"/>
      <c r="EO836" s="432"/>
      <c r="EP836" s="432"/>
      <c r="EQ836" s="432"/>
      <c r="ER836" s="432"/>
      <c r="ES836" s="432"/>
      <c r="ET836" s="432"/>
      <c r="EU836" s="432"/>
      <c r="EV836" s="432"/>
      <c r="EW836" s="432"/>
      <c r="EX836" s="432"/>
      <c r="EY836" s="432"/>
      <c r="EZ836" s="432"/>
      <c r="FA836" s="432"/>
      <c r="FB836" s="432"/>
      <c r="FC836" s="432"/>
      <c r="FD836" s="432"/>
      <c r="FE836" s="432"/>
      <c r="FF836" s="432"/>
      <c r="FG836" s="432"/>
      <c r="FH836" s="432"/>
      <c r="FI836" s="432"/>
      <c r="FJ836" s="432"/>
      <c r="FK836" s="432"/>
      <c r="FL836" s="432"/>
      <c r="FM836" s="432"/>
      <c r="FN836" s="432"/>
      <c r="FO836" s="432"/>
      <c r="FP836" s="432"/>
      <c r="FQ836" s="432"/>
      <c r="FR836" s="432"/>
      <c r="FS836" s="432"/>
      <c r="FT836" s="432"/>
      <c r="FU836" s="432"/>
      <c r="FV836" s="432"/>
      <c r="FW836" s="432"/>
      <c r="FX836" s="432"/>
      <c r="FY836" s="432"/>
      <c r="FZ836" s="432"/>
      <c r="GA836" s="432"/>
      <c r="GB836" s="432"/>
      <c r="GC836" s="432"/>
      <c r="GD836" s="432"/>
      <c r="GE836" s="432"/>
      <c r="GF836" s="432"/>
      <c r="GG836" s="432"/>
      <c r="GH836" s="432"/>
      <c r="GI836" s="432"/>
      <c r="GJ836" s="432"/>
      <c r="GK836" s="432"/>
      <c r="GL836" s="432"/>
      <c r="GM836" s="432"/>
      <c r="GN836" s="432"/>
      <c r="GO836" s="432"/>
      <c r="GP836" s="432"/>
      <c r="GQ836" s="432"/>
      <c r="GR836" s="432"/>
      <c r="GS836" s="432"/>
      <c r="GT836" s="432"/>
      <c r="GU836" s="432"/>
      <c r="GV836" s="432"/>
      <c r="GW836" s="432"/>
      <c r="GX836" s="432"/>
      <c r="GY836" s="432"/>
      <c r="GZ836" s="432"/>
      <c r="HA836" s="432"/>
      <c r="HB836" s="432"/>
      <c r="HC836" s="432"/>
      <c r="HD836" s="432"/>
      <c r="HE836" s="432"/>
      <c r="HF836" s="432"/>
      <c r="HG836" s="432"/>
      <c r="HH836" s="432"/>
      <c r="HI836" s="432"/>
      <c r="HJ836" s="432"/>
      <c r="HK836" s="432"/>
      <c r="HL836" s="432"/>
      <c r="HM836" s="432"/>
      <c r="HN836" s="432"/>
      <c r="HO836" s="432"/>
      <c r="HP836" s="432"/>
      <c r="HQ836" s="432"/>
      <c r="HR836" s="432"/>
      <c r="HS836" s="432"/>
      <c r="HT836" s="432"/>
      <c r="HU836" s="432"/>
      <c r="HV836" s="432"/>
      <c r="HW836" s="432"/>
      <c r="HX836" s="432"/>
      <c r="HY836" s="432"/>
      <c r="HZ836" s="432"/>
      <c r="IA836" s="432"/>
      <c r="IB836" s="432"/>
      <c r="IC836" s="432"/>
      <c r="ID836" s="432"/>
      <c r="IE836" s="432"/>
      <c r="IF836" s="432"/>
      <c r="IG836" s="432"/>
      <c r="IH836" s="432"/>
      <c r="II836" s="432"/>
      <c r="IJ836" s="432"/>
      <c r="IK836" s="432"/>
      <c r="IL836" s="432"/>
      <c r="IM836" s="432"/>
      <c r="IN836" s="432"/>
      <c r="IO836" s="432"/>
      <c r="IP836" s="432"/>
      <c r="IQ836" s="432"/>
      <c r="IR836" s="432"/>
      <c r="IS836" s="432"/>
    </row>
    <row r="837" customFormat="false" ht="144" hidden="false" customHeight="false" outlineLevel="0" collapsed="false">
      <c r="A837" s="468" t="s">
        <v>1064</v>
      </c>
      <c r="B837" s="507"/>
      <c r="C837" s="440"/>
      <c r="D837" s="438" t="s">
        <v>1659</v>
      </c>
      <c r="E837" s="468" t="s">
        <v>677</v>
      </c>
      <c r="F837" s="438" t="n">
        <v>1</v>
      </c>
      <c r="G837" s="458" t="n">
        <v>1527.85</v>
      </c>
      <c r="H837" s="439" t="n">
        <f aca="false">H836</f>
        <v>1</v>
      </c>
      <c r="I837" s="469" t="n">
        <f aca="false">ROUND(F837*G837,2)</f>
        <v>1527.85</v>
      </c>
      <c r="J837" s="460"/>
      <c r="K837" s="497" t="n">
        <f aca="false">I837+J837</f>
        <v>1527.85</v>
      </c>
      <c r="L837" s="438"/>
      <c r="M837" s="438"/>
      <c r="N837" s="438"/>
      <c r="O837" s="438"/>
      <c r="P837" s="438"/>
      <c r="R837" s="440" t="n">
        <f aca="false">IF(AND(OR(A837="Cotação",A837="Estimado"),G837&gt;0,H837&gt;0),H837*K837*(1+$P$5),"")</f>
        <v>1937.00823</v>
      </c>
      <c r="S837" s="440" t="str">
        <f aca="false">IF(AND(A837="SINAPI",G837&gt;0,H837&gt;0),H837*K837*(1+$P$5),"")</f>
        <v/>
      </c>
      <c r="T837" s="440" t="str">
        <f aca="false">IF(AND(A837="TCPO",G837&gt;0,H837&gt;0),H837*K837*(1+$P$5),"")</f>
        <v/>
      </c>
    </row>
    <row r="838" customFormat="false" ht="12" hidden="false" customHeight="false" outlineLevel="0" collapsed="false">
      <c r="A838" s="468" t="s">
        <v>1064</v>
      </c>
      <c r="B838" s="507"/>
      <c r="C838" s="440"/>
      <c r="D838" s="438" t="s">
        <v>1660</v>
      </c>
      <c r="E838" s="468" t="s">
        <v>151</v>
      </c>
      <c r="F838" s="438" t="n">
        <v>3.7</v>
      </c>
      <c r="G838" s="458" t="n">
        <v>140</v>
      </c>
      <c r="H838" s="439" t="n">
        <f aca="false">H837</f>
        <v>1</v>
      </c>
      <c r="I838" s="469" t="n">
        <f aca="false">ROUND(F838*G838,2)</f>
        <v>518</v>
      </c>
      <c r="J838" s="460"/>
      <c r="K838" s="497" t="n">
        <f aca="false">I838+J838</f>
        <v>518</v>
      </c>
      <c r="L838" s="438"/>
      <c r="M838" s="438"/>
      <c r="N838" s="438"/>
      <c r="O838" s="438"/>
      <c r="P838" s="438"/>
      <c r="R838" s="440" t="n">
        <f aca="false">IF(AND(OR(A838="Cotação",A838="Estimado"),G838&gt;0,H838&gt;0),H838*K838*(1+$P$5),"")</f>
        <v>656.7204</v>
      </c>
      <c r="S838" s="440" t="str">
        <f aca="false">IF(AND(A838="SINAPI",G838&gt;0,H838&gt;0),H838*K838*(1+$P$5),"")</f>
        <v/>
      </c>
      <c r="T838" s="440" t="str">
        <f aca="false">IF(AND(A838="TCPO",G838&gt;0,H838&gt;0),H838*K838*(1+$P$5),"")</f>
        <v/>
      </c>
    </row>
    <row r="839" customFormat="false" ht="12" hidden="false" customHeight="false" outlineLevel="0" collapsed="false">
      <c r="A839" s="468" t="s">
        <v>1064</v>
      </c>
      <c r="B839" s="507"/>
      <c r="C839" s="440"/>
      <c r="D839" s="438" t="s">
        <v>1661</v>
      </c>
      <c r="E839" s="468" t="s">
        <v>151</v>
      </c>
      <c r="F839" s="438" t="n">
        <v>1.75</v>
      </c>
      <c r="G839" s="458" t="n">
        <v>60</v>
      </c>
      <c r="H839" s="439" t="n">
        <f aca="false">H838</f>
        <v>1</v>
      </c>
      <c r="I839" s="469" t="n">
        <f aca="false">ROUND(F839*G839,2)</f>
        <v>105</v>
      </c>
      <c r="J839" s="460"/>
      <c r="K839" s="497" t="n">
        <f aca="false">I839+J839</f>
        <v>105</v>
      </c>
      <c r="L839" s="438"/>
      <c r="M839" s="438"/>
      <c r="N839" s="438"/>
      <c r="O839" s="438"/>
      <c r="P839" s="438"/>
      <c r="R839" s="440" t="n">
        <f aca="false">IF(AND(OR(A839="Cotação",A839="Estimado"),G839&gt;0,H839&gt;0),H839*K839*(1+$P$5),"")</f>
        <v>133.119</v>
      </c>
      <c r="S839" s="440" t="str">
        <f aca="false">IF(AND(A839="SINAPI",G839&gt;0,H839&gt;0),H839*K839*(1+$P$5),"")</f>
        <v/>
      </c>
      <c r="T839" s="440" t="str">
        <f aca="false">IF(AND(A839="TCPO",G839&gt;0,H839&gt;0),H839*K839*(1+$P$5),"")</f>
        <v/>
      </c>
    </row>
    <row r="840" customFormat="false" ht="12" hidden="false" customHeight="false" outlineLevel="0" collapsed="false">
      <c r="A840" s="468" t="s">
        <v>1064</v>
      </c>
      <c r="B840" s="507"/>
      <c r="C840" s="440"/>
      <c r="D840" s="438" t="s">
        <v>1662</v>
      </c>
      <c r="E840" s="468" t="s">
        <v>151</v>
      </c>
      <c r="F840" s="438" t="n">
        <v>7.65</v>
      </c>
      <c r="G840" s="458" t="n">
        <v>30</v>
      </c>
      <c r="H840" s="439" t="n">
        <f aca="false">H839</f>
        <v>1</v>
      </c>
      <c r="I840" s="469" t="n">
        <f aca="false">ROUND(F840*G840,2)</f>
        <v>229.5</v>
      </c>
      <c r="J840" s="460"/>
      <c r="K840" s="497" t="n">
        <f aca="false">I840+J840</f>
        <v>229.5</v>
      </c>
      <c r="L840" s="438"/>
      <c r="M840" s="438"/>
      <c r="N840" s="438"/>
      <c r="O840" s="438"/>
      <c r="P840" s="438"/>
      <c r="R840" s="440" t="n">
        <f aca="false">IF(AND(OR(A840="Cotação",A840="Estimado"),G840&gt;0,H840&gt;0),H840*K840*(1+$P$5),"")</f>
        <v>290.9601</v>
      </c>
      <c r="S840" s="440" t="str">
        <f aca="false">IF(AND(A840="SINAPI",G840&gt;0,H840&gt;0),H840*K840*(1+$P$5),"")</f>
        <v/>
      </c>
      <c r="T840" s="440" t="str">
        <f aca="false">IF(AND(A840="TCPO",G840&gt;0,H840&gt;0),H840*K840*(1+$P$5),"")</f>
        <v/>
      </c>
    </row>
    <row r="841" customFormat="false" ht="48" hidden="false" customHeight="false" outlineLevel="0" collapsed="false">
      <c r="A841" s="436" t="s">
        <v>123</v>
      </c>
      <c r="B841" s="508" t="n">
        <v>2376</v>
      </c>
      <c r="C841" s="436"/>
      <c r="D841" s="438" t="s">
        <v>1663</v>
      </c>
      <c r="E841" s="436" t="s">
        <v>677</v>
      </c>
      <c r="F841" s="439" t="n">
        <v>1</v>
      </c>
      <c r="G841" s="458" t="n">
        <v>1605.69</v>
      </c>
      <c r="H841" s="439" t="n">
        <f aca="false">H840</f>
        <v>1</v>
      </c>
      <c r="I841" s="469" t="n">
        <f aca="false">ROUND(F841*G841,2)</f>
        <v>1605.69</v>
      </c>
      <c r="J841" s="460"/>
      <c r="K841" s="497" t="n">
        <f aca="false">I841+J841</f>
        <v>1605.69</v>
      </c>
      <c r="L841" s="438"/>
      <c r="M841" s="438"/>
      <c r="N841" s="438"/>
      <c r="O841" s="438"/>
      <c r="P841" s="438"/>
      <c r="R841" s="440" t="str">
        <f aca="false">IF(AND(OR(A841="Cotação",A841="Estimado"),G841&gt;0,H841&gt;0),H841*K841*(1+$P$5),"")</f>
        <v/>
      </c>
      <c r="S841" s="440" t="n">
        <f aca="false">IF(AND(A841="SINAPI",G841&gt;0,H841&gt;0),H841*K841*(1+$P$5),"")</f>
        <v>2035.693782</v>
      </c>
      <c r="T841" s="440" t="str">
        <f aca="false">IF(AND(A841="TCPO",G841&gt;0,H841&gt;0),H841*K841*(1+$P$5),"")</f>
        <v/>
      </c>
    </row>
    <row r="842" customFormat="false" ht="24" hidden="false" customHeight="true" outlineLevel="0" collapsed="false">
      <c r="A842" s="468" t="s">
        <v>1064</v>
      </c>
      <c r="B842" s="507"/>
      <c r="C842" s="468"/>
      <c r="D842" s="486" t="s">
        <v>1664</v>
      </c>
      <c r="E842" s="468" t="s">
        <v>677</v>
      </c>
      <c r="F842" s="438" t="n">
        <v>3</v>
      </c>
      <c r="G842" s="458" t="n">
        <v>43</v>
      </c>
      <c r="H842" s="439" t="n">
        <f aca="false">H841</f>
        <v>1</v>
      </c>
      <c r="I842" s="469" t="n">
        <f aca="false">ROUND(F842*G842,2)</f>
        <v>129</v>
      </c>
      <c r="J842" s="460"/>
      <c r="K842" s="497" t="n">
        <f aca="false">I842+J842</f>
        <v>129</v>
      </c>
      <c r="L842" s="438"/>
      <c r="M842" s="438"/>
      <c r="N842" s="438"/>
      <c r="O842" s="438"/>
      <c r="P842" s="438"/>
      <c r="R842" s="440" t="n">
        <f aca="false">IF(AND(OR(A842="Cotação",A842="Estimado"),G842&gt;0,H842&gt;0),H842*K842*(1+$P$5),"")</f>
        <v>163.5462</v>
      </c>
      <c r="S842" s="440" t="str">
        <f aca="false">IF(AND(A842="SINAPI",G842&gt;0,H842&gt;0),H842*K842*(1+$P$5),"")</f>
        <v/>
      </c>
      <c r="T842" s="440" t="str">
        <f aca="false">IF(AND(A842="TCPO",G842&gt;0,H842&gt;0),H842*K842*(1+$P$5),"")</f>
        <v/>
      </c>
    </row>
    <row r="843" customFormat="false" ht="24" hidden="false" customHeight="true" outlineLevel="0" collapsed="false">
      <c r="A843" s="468" t="s">
        <v>1064</v>
      </c>
      <c r="B843" s="507"/>
      <c r="C843" s="468"/>
      <c r="D843" s="486" t="s">
        <v>1665</v>
      </c>
      <c r="E843" s="468" t="s">
        <v>677</v>
      </c>
      <c r="F843" s="438" t="n">
        <v>1</v>
      </c>
      <c r="G843" s="458" t="n">
        <v>43</v>
      </c>
      <c r="H843" s="439" t="n">
        <f aca="false">H842</f>
        <v>1</v>
      </c>
      <c r="I843" s="469" t="n">
        <f aca="false">ROUND(F843*G843,2)</f>
        <v>43</v>
      </c>
      <c r="J843" s="460"/>
      <c r="K843" s="497" t="n">
        <f aca="false">I843+J843</f>
        <v>43</v>
      </c>
      <c r="L843" s="438"/>
      <c r="M843" s="438"/>
      <c r="N843" s="438"/>
      <c r="O843" s="438"/>
      <c r="P843" s="438"/>
      <c r="R843" s="440" t="n">
        <f aca="false">IF(AND(OR(A843="Cotação",A843="Estimado"),G843&gt;0,H843&gt;0),H843*K843*(1+$P$5),"")</f>
        <v>54.5154</v>
      </c>
      <c r="S843" s="440" t="str">
        <f aca="false">IF(AND(A843="SINAPI",G843&gt;0,H843&gt;0),H843*K843*(1+$P$5),"")</f>
        <v/>
      </c>
      <c r="T843" s="440" t="str">
        <f aca="false">IF(AND(A843="TCPO",G843&gt;0,H843&gt;0),H843*K843*(1+$P$5),"")</f>
        <v/>
      </c>
    </row>
    <row r="844" customFormat="false" ht="48" hidden="false" customHeight="false" outlineLevel="0" collapsed="false">
      <c r="A844" s="468" t="s">
        <v>123</v>
      </c>
      <c r="B844" s="507" t="n">
        <v>34705</v>
      </c>
      <c r="C844" s="468"/>
      <c r="D844" s="486" t="s">
        <v>1666</v>
      </c>
      <c r="E844" s="468" t="s">
        <v>677</v>
      </c>
      <c r="F844" s="438" t="n">
        <v>2</v>
      </c>
      <c r="G844" s="458" t="n">
        <v>620.77</v>
      </c>
      <c r="H844" s="439" t="n">
        <f aca="false">H843</f>
        <v>1</v>
      </c>
      <c r="I844" s="469" t="n">
        <f aca="false">ROUND(F844*G844,2)</f>
        <v>1241.54</v>
      </c>
      <c r="J844" s="460"/>
      <c r="K844" s="497" t="n">
        <f aca="false">I844+J844</f>
        <v>1241.54</v>
      </c>
      <c r="L844" s="438"/>
      <c r="M844" s="438"/>
      <c r="N844" s="438"/>
      <c r="O844" s="438"/>
      <c r="P844" s="438"/>
      <c r="R844" s="440" t="str">
        <f aca="false">IF(AND(OR(A844="Cotação",A844="Estimado"),G844&gt;0,H844&gt;0),H844*K844*(1+$P$5),"")</f>
        <v/>
      </c>
      <c r="S844" s="440" t="n">
        <f aca="false">IF(AND(A844="SINAPI",G844&gt;0,H844&gt;0),H844*K844*(1+$P$5),"")</f>
        <v>1574.024412</v>
      </c>
      <c r="T844" s="440" t="str">
        <f aca="false">IF(AND(A844="TCPO",G844&gt;0,H844&gt;0),H844*K844*(1+$P$5),"")</f>
        <v/>
      </c>
    </row>
    <row r="845" customFormat="false" ht="24" hidden="false" customHeight="false" outlineLevel="0" collapsed="false">
      <c r="A845" s="468" t="s">
        <v>1064</v>
      </c>
      <c r="B845" s="507"/>
      <c r="C845" s="468"/>
      <c r="D845" s="438" t="s">
        <v>1667</v>
      </c>
      <c r="E845" s="468" t="s">
        <v>677</v>
      </c>
      <c r="F845" s="438" t="n">
        <v>6</v>
      </c>
      <c r="G845" s="458" t="n">
        <v>116.9</v>
      </c>
      <c r="H845" s="439" t="n">
        <f aca="false">H844</f>
        <v>1</v>
      </c>
      <c r="I845" s="469" t="n">
        <f aca="false">ROUND(F845*G845,2)</f>
        <v>701.4</v>
      </c>
      <c r="J845" s="460"/>
      <c r="K845" s="497" t="n">
        <f aca="false">I845+J845</f>
        <v>701.4</v>
      </c>
      <c r="L845" s="438"/>
      <c r="M845" s="438"/>
      <c r="N845" s="438"/>
      <c r="O845" s="438"/>
      <c r="P845" s="438"/>
      <c r="R845" s="440" t="n">
        <f aca="false">IF(AND(OR(A845="Cotação",A845="Estimado"),G845&gt;0,H845&gt;0),H845*K845*(1+$P$5),"")</f>
        <v>889.23492</v>
      </c>
      <c r="S845" s="440" t="str">
        <f aca="false">IF(AND(A845="SINAPI",G845&gt;0,H845&gt;0),H845*K845*(1+$P$5),"")</f>
        <v/>
      </c>
      <c r="T845" s="440" t="str">
        <f aca="false">IF(AND(A845="TCPO",G845&gt;0,H845&gt;0),H845*K845*(1+$P$5),"")</f>
        <v/>
      </c>
    </row>
    <row r="846" customFormat="false" ht="24" hidden="false" customHeight="false" outlineLevel="0" collapsed="false">
      <c r="A846" s="468" t="s">
        <v>123</v>
      </c>
      <c r="B846" s="507" t="n">
        <v>34709</v>
      </c>
      <c r="C846" s="468"/>
      <c r="D846" s="438" t="s">
        <v>1668</v>
      </c>
      <c r="E846" s="468" t="s">
        <v>677</v>
      </c>
      <c r="F846" s="438" t="n">
        <v>1</v>
      </c>
      <c r="G846" s="458" t="n">
        <v>48.8</v>
      </c>
      <c r="H846" s="439" t="n">
        <f aca="false">H845</f>
        <v>1</v>
      </c>
      <c r="I846" s="469" t="n">
        <f aca="false">ROUND(F846*G846,2)</f>
        <v>48.8</v>
      </c>
      <c r="J846" s="460"/>
      <c r="K846" s="497" t="n">
        <f aca="false">I846+J846</f>
        <v>48.8</v>
      </c>
      <c r="L846" s="438"/>
      <c r="M846" s="438"/>
      <c r="N846" s="438"/>
      <c r="O846" s="438"/>
      <c r="P846" s="438"/>
      <c r="R846" s="440" t="str">
        <f aca="false">IF(AND(OR(A846="Cotação",A846="Estimado"),G846&gt;0,H846&gt;0),H846*K846*(1+$P$5),"")</f>
        <v/>
      </c>
      <c r="S846" s="440" t="n">
        <f aca="false">IF(AND(A846="SINAPI",G846&gt;0,H846&gt;0),H846*K846*(1+$P$5),"")</f>
        <v>61.86864</v>
      </c>
      <c r="T846" s="440" t="str">
        <f aca="false">IF(AND(A846="TCPO",G846&gt;0,H846&gt;0),H846*K846*(1+$P$5),"")</f>
        <v/>
      </c>
    </row>
    <row r="847" customFormat="false" ht="24" hidden="false" customHeight="false" outlineLevel="0" collapsed="false">
      <c r="A847" s="468" t="s">
        <v>123</v>
      </c>
      <c r="B847" s="507" t="n">
        <v>34709</v>
      </c>
      <c r="C847" s="468"/>
      <c r="D847" s="438" t="s">
        <v>1669</v>
      </c>
      <c r="E847" s="468" t="s">
        <v>677</v>
      </c>
      <c r="F847" s="438" t="n">
        <v>1</v>
      </c>
      <c r="G847" s="458" t="n">
        <v>48.8</v>
      </c>
      <c r="H847" s="439" t="n">
        <f aca="false">H846</f>
        <v>1</v>
      </c>
      <c r="I847" s="469" t="n">
        <f aca="false">ROUND(F847*G847,2)</f>
        <v>48.8</v>
      </c>
      <c r="J847" s="460"/>
      <c r="K847" s="497" t="n">
        <f aca="false">I847+J847</f>
        <v>48.8</v>
      </c>
      <c r="L847" s="438"/>
      <c r="M847" s="438"/>
      <c r="N847" s="438"/>
      <c r="O847" s="438"/>
      <c r="P847" s="438"/>
      <c r="R847" s="440" t="str">
        <f aca="false">IF(AND(OR(A847="Cotação",A847="Estimado"),G847&gt;0,H847&gt;0),H847*K847*(1+$P$5),"")</f>
        <v/>
      </c>
      <c r="S847" s="440" t="n">
        <f aca="false">IF(AND(A847="SINAPI",G847&gt;0,H847&gt;0),H847*K847*(1+$P$5),"")</f>
        <v>61.86864</v>
      </c>
      <c r="T847" s="440" t="str">
        <f aca="false">IF(AND(A847="TCPO",G847&gt;0,H847&gt;0),H847*K847*(1+$P$5),"")</f>
        <v/>
      </c>
    </row>
    <row r="848" customFormat="false" ht="24" hidden="false" customHeight="false" outlineLevel="0" collapsed="false">
      <c r="A848" s="468" t="s">
        <v>123</v>
      </c>
      <c r="B848" s="507" t="n">
        <v>34709</v>
      </c>
      <c r="C848" s="468"/>
      <c r="D848" s="438" t="s">
        <v>1670</v>
      </c>
      <c r="E848" s="468" t="s">
        <v>677</v>
      </c>
      <c r="F848" s="438" t="n">
        <v>1</v>
      </c>
      <c r="G848" s="458" t="n">
        <v>48.8</v>
      </c>
      <c r="H848" s="439" t="n">
        <f aca="false">H847</f>
        <v>1</v>
      </c>
      <c r="I848" s="469" t="n">
        <f aca="false">ROUND(F848*G848,2)</f>
        <v>48.8</v>
      </c>
      <c r="J848" s="460"/>
      <c r="K848" s="497" t="n">
        <f aca="false">I848+J848</f>
        <v>48.8</v>
      </c>
      <c r="L848" s="438"/>
      <c r="M848" s="438"/>
      <c r="N848" s="438"/>
      <c r="O848" s="438"/>
      <c r="P848" s="438"/>
      <c r="R848" s="440" t="str">
        <f aca="false">IF(AND(OR(A848="Cotação",A848="Estimado"),G848&gt;0,H848&gt;0),H848*K848*(1+$P$5),"")</f>
        <v/>
      </c>
      <c r="S848" s="440" t="n">
        <f aca="false">IF(AND(A848="SINAPI",G848&gt;0,H848&gt;0),H848*K848*(1+$P$5),"")</f>
        <v>61.86864</v>
      </c>
      <c r="T848" s="440" t="str">
        <f aca="false">IF(AND(A848="TCPO",G848&gt;0,H848&gt;0),H848*K848*(1+$P$5),"")</f>
        <v/>
      </c>
    </row>
    <row r="849" customFormat="false" ht="12" hidden="false" customHeight="false" outlineLevel="0" collapsed="false">
      <c r="A849" s="468" t="s">
        <v>1064</v>
      </c>
      <c r="B849" s="509"/>
      <c r="C849" s="468"/>
      <c r="D849" s="438" t="s">
        <v>1671</v>
      </c>
      <c r="E849" s="468" t="s">
        <v>677</v>
      </c>
      <c r="F849" s="438" t="n">
        <v>1</v>
      </c>
      <c r="G849" s="458" t="n">
        <v>15.91</v>
      </c>
      <c r="H849" s="439" t="n">
        <f aca="false">H848</f>
        <v>1</v>
      </c>
      <c r="I849" s="469" t="n">
        <f aca="false">ROUND(F849*G849,2)</f>
        <v>15.91</v>
      </c>
      <c r="J849" s="460"/>
      <c r="K849" s="497" t="n">
        <f aca="false">I849+J849</f>
        <v>15.91</v>
      </c>
      <c r="L849" s="438"/>
      <c r="M849" s="438"/>
      <c r="N849" s="438"/>
      <c r="O849" s="438"/>
      <c r="P849" s="438"/>
      <c r="R849" s="440" t="n">
        <f aca="false">IF(AND(OR(A849="Cotação",A849="Estimado"),G849&gt;0,H849&gt;0),H849*K849*(1+$P$5),"")</f>
        <v>20.170698</v>
      </c>
      <c r="S849" s="440" t="str">
        <f aca="false">IF(AND(A849="SINAPI",G849&gt;0,H849&gt;0),H849*K849*(1+$P$5),"")</f>
        <v/>
      </c>
      <c r="T849" s="440" t="str">
        <f aca="false">IF(AND(A849="TCPO",G849&gt;0,H849&gt;0),H849*K849*(1+$P$5),"")</f>
        <v/>
      </c>
    </row>
    <row r="850" customFormat="false" ht="24" hidden="false" customHeight="false" outlineLevel="0" collapsed="false">
      <c r="A850" s="468" t="s">
        <v>1672</v>
      </c>
      <c r="B850" s="509"/>
      <c r="C850" s="468"/>
      <c r="D850" s="438" t="s">
        <v>1673</v>
      </c>
      <c r="E850" s="468" t="s">
        <v>1199</v>
      </c>
      <c r="F850" s="438" t="n">
        <v>1</v>
      </c>
      <c r="G850" s="458" t="n">
        <v>280</v>
      </c>
      <c r="H850" s="439" t="n">
        <f aca="false">H849</f>
        <v>1</v>
      </c>
      <c r="I850" s="469" t="n">
        <f aca="false">ROUND(F850*G850,2)</f>
        <v>280</v>
      </c>
      <c r="J850" s="460"/>
      <c r="K850" s="497" t="n">
        <f aca="false">I850+J850</f>
        <v>280</v>
      </c>
      <c r="L850" s="438"/>
      <c r="M850" s="438"/>
      <c r="N850" s="438"/>
      <c r="O850" s="438"/>
      <c r="P850" s="438"/>
      <c r="R850" s="440" t="n">
        <f aca="false">IF(AND(OR(A850="Cotação",A850="Estimado"),G850&gt;0,H850&gt;0),H850*K850*(1+$P$5),"")</f>
        <v>354.984</v>
      </c>
      <c r="S850" s="440" t="str">
        <f aca="false">IF(AND(A850="SINAPI",G850&gt;0,H850&gt;0),H850*K850*(1+$P$5),"")</f>
        <v/>
      </c>
      <c r="T850" s="440" t="str">
        <f aca="false">IF(AND(A850="TCPO",G850&gt;0,H850&gt;0),H850*K850*(1+$P$5),"")</f>
        <v/>
      </c>
    </row>
    <row r="851" customFormat="false" ht="12" hidden="false" customHeight="true" outlineLevel="0" collapsed="false">
      <c r="A851" s="468" t="s">
        <v>123</v>
      </c>
      <c r="B851" s="467" t="n">
        <v>88265</v>
      </c>
      <c r="C851" s="468"/>
      <c r="D851" s="438" t="s">
        <v>1674</v>
      </c>
      <c r="E851" s="468" t="s">
        <v>147</v>
      </c>
      <c r="F851" s="438" t="n">
        <v>20</v>
      </c>
      <c r="G851" s="458" t="n">
        <v>21.16</v>
      </c>
      <c r="H851" s="439" t="n">
        <f aca="false">H850</f>
        <v>1</v>
      </c>
      <c r="I851" s="438"/>
      <c r="J851" s="460" t="n">
        <f aca="false">ROUND(F851*G851,2)</f>
        <v>423.2</v>
      </c>
      <c r="K851" s="497" t="n">
        <f aca="false">I851+J851</f>
        <v>423.2</v>
      </c>
      <c r="L851" s="438"/>
      <c r="M851" s="438"/>
      <c r="N851" s="438"/>
      <c r="O851" s="438"/>
      <c r="P851" s="438"/>
      <c r="R851" s="440" t="str">
        <f aca="false">IF(AND(OR(A851="Cotação",A851="Estimado"),G851&gt;0,H851&gt;0),H851*K851*(1+$P$5),"")</f>
        <v/>
      </c>
      <c r="S851" s="440" t="n">
        <f aca="false">IF(AND(A851="SINAPI",G851&gt;0,H851&gt;0),H851*K851*(1+$P$5),"")</f>
        <v>536.53296</v>
      </c>
      <c r="T851" s="440" t="str">
        <f aca="false">IF(AND(A851="TCPO",G851&gt;0,H851&gt;0),H851*K851*(1+$P$5),"")</f>
        <v/>
      </c>
    </row>
    <row r="852" customFormat="false" ht="12" hidden="false" customHeight="true" outlineLevel="0" collapsed="false">
      <c r="A852" s="468" t="s">
        <v>123</v>
      </c>
      <c r="B852" s="467" t="n">
        <v>88247</v>
      </c>
      <c r="C852" s="436"/>
      <c r="D852" s="438" t="s">
        <v>1114</v>
      </c>
      <c r="E852" s="468" t="s">
        <v>147</v>
      </c>
      <c r="F852" s="438" t="n">
        <v>20</v>
      </c>
      <c r="G852" s="458" t="n">
        <v>14.64</v>
      </c>
      <c r="H852" s="439" t="n">
        <f aca="false">H851</f>
        <v>1</v>
      </c>
      <c r="I852" s="469"/>
      <c r="J852" s="460" t="n">
        <f aca="false">ROUND(F852*G852,2)</f>
        <v>292.8</v>
      </c>
      <c r="K852" s="497" t="n">
        <f aca="false">I852+J852</f>
        <v>292.8</v>
      </c>
      <c r="L852" s="438"/>
      <c r="M852" s="438"/>
      <c r="N852" s="438"/>
      <c r="O852" s="438"/>
      <c r="P852" s="438"/>
      <c r="R852" s="440" t="str">
        <f aca="false">IF(AND(OR(A852="Cotação",A852="Estimado"),G852&gt;0,H852&gt;0),H852*K852*(1+$P$5),"")</f>
        <v/>
      </c>
      <c r="S852" s="440" t="n">
        <f aca="false">IF(AND(A852="SINAPI",G852&gt;0,H852&gt;0),H852*K852*(1+$P$5),"")</f>
        <v>371.21184</v>
      </c>
      <c r="T852" s="440" t="str">
        <f aca="false">IF(AND(A852="TCPO",G852&gt;0,H852&gt;0),H852*K852*(1+$P$5),"")</f>
        <v/>
      </c>
    </row>
    <row r="853" customFormat="false" ht="12" hidden="false" customHeight="true" outlineLevel="0" collapsed="false">
      <c r="A853" s="450"/>
      <c r="B853" s="451"/>
      <c r="C853" s="450" t="s">
        <v>1675</v>
      </c>
      <c r="D853" s="452" t="s">
        <v>1676</v>
      </c>
      <c r="E853" s="450" t="s">
        <v>677</v>
      </c>
      <c r="F853" s="453"/>
      <c r="G853" s="454"/>
      <c r="H853" s="453" t="n">
        <v>1</v>
      </c>
      <c r="I853" s="470" t="n">
        <f aca="false">SUM(I854:I865)</f>
        <v>2135.02</v>
      </c>
      <c r="J853" s="470" t="n">
        <f aca="false">SUM(J854:J865)</f>
        <v>286.4</v>
      </c>
      <c r="K853" s="470" t="n">
        <f aca="false">SUM(K854:K865)</f>
        <v>2421.42</v>
      </c>
      <c r="L853" s="456" t="n">
        <f aca="false">H853*I853</f>
        <v>2135.02</v>
      </c>
      <c r="M853" s="456" t="n">
        <f aca="false">H853*J853</f>
        <v>286.4</v>
      </c>
      <c r="N853" s="481" t="n">
        <f aca="false">L853+M853</f>
        <v>2421.42</v>
      </c>
      <c r="O853" s="481" t="n">
        <f aca="false">N853*$P$5</f>
        <v>648.456276</v>
      </c>
      <c r="P853" s="481" t="n">
        <f aca="false">N853+O853</f>
        <v>3069.876276</v>
      </c>
      <c r="Q853" s="432"/>
      <c r="R853" s="440" t="str">
        <f aca="false">IF(AND(OR(A853="Cotação",A853="Estimado"),G853&gt;0,H853&gt;0),H853*K853*(1+$P$5),"")</f>
        <v/>
      </c>
      <c r="S853" s="440" t="str">
        <f aca="false">IF(AND(A853="SINAPI",G853&gt;0,H853&gt;0),H853*K853*(1+$P$5),"")</f>
        <v/>
      </c>
      <c r="T853" s="440" t="str">
        <f aca="false">IF(AND(A853="TCPO",G853&gt;0,H853&gt;0),H853*K853*(1+$P$5),"")</f>
        <v/>
      </c>
      <c r="X853" s="432"/>
      <c r="Y853" s="432"/>
      <c r="Z853" s="432"/>
      <c r="AA853" s="432"/>
      <c r="AB853" s="432"/>
      <c r="AC853" s="432"/>
      <c r="AD853" s="432"/>
      <c r="AE853" s="432"/>
      <c r="AF853" s="432"/>
      <c r="AG853" s="432"/>
      <c r="AH853" s="432"/>
      <c r="AI853" s="432"/>
      <c r="AJ853" s="432"/>
      <c r="AK853" s="432"/>
      <c r="AL853" s="432"/>
      <c r="AM853" s="432"/>
      <c r="AN853" s="432"/>
      <c r="AO853" s="432"/>
      <c r="AP853" s="432"/>
      <c r="AQ853" s="432"/>
      <c r="AR853" s="432"/>
      <c r="AS853" s="432"/>
      <c r="AT853" s="432"/>
      <c r="AU853" s="432"/>
      <c r="AV853" s="432"/>
      <c r="AW853" s="432"/>
      <c r="AX853" s="432"/>
      <c r="AY853" s="432"/>
      <c r="AZ853" s="432"/>
      <c r="BA853" s="432"/>
      <c r="BB853" s="432"/>
      <c r="BC853" s="432"/>
      <c r="BD853" s="432"/>
      <c r="BE853" s="432"/>
      <c r="BF853" s="432"/>
      <c r="BG853" s="432"/>
      <c r="BH853" s="432"/>
      <c r="BI853" s="432"/>
      <c r="BJ853" s="432"/>
      <c r="BK853" s="432"/>
      <c r="BL853" s="432"/>
      <c r="BM853" s="432"/>
      <c r="BN853" s="432"/>
      <c r="BO853" s="432"/>
      <c r="BP853" s="432"/>
      <c r="BQ853" s="432"/>
      <c r="BR853" s="432"/>
      <c r="BS853" s="432"/>
      <c r="BT853" s="432"/>
      <c r="BU853" s="432"/>
      <c r="BV853" s="432"/>
      <c r="BW853" s="432"/>
      <c r="BX853" s="432"/>
      <c r="BY853" s="432"/>
      <c r="BZ853" s="432"/>
      <c r="CA853" s="432"/>
      <c r="CB853" s="432"/>
      <c r="CC853" s="432"/>
      <c r="CD853" s="432"/>
      <c r="CE853" s="432"/>
      <c r="CF853" s="432"/>
      <c r="CG853" s="432"/>
      <c r="CH853" s="432"/>
      <c r="CI853" s="432"/>
      <c r="CJ853" s="432"/>
      <c r="CK853" s="432"/>
      <c r="CL853" s="432"/>
      <c r="CM853" s="432"/>
      <c r="CN853" s="432"/>
      <c r="CO853" s="432"/>
      <c r="CP853" s="432"/>
      <c r="CQ853" s="432"/>
      <c r="CR853" s="432"/>
      <c r="CS853" s="432"/>
      <c r="CT853" s="432"/>
      <c r="CU853" s="432"/>
      <c r="CV853" s="432"/>
      <c r="CW853" s="432"/>
      <c r="CX853" s="432"/>
      <c r="CY853" s="432"/>
      <c r="CZ853" s="432"/>
      <c r="DA853" s="432"/>
      <c r="DB853" s="432"/>
      <c r="DC853" s="432"/>
      <c r="DD853" s="432"/>
      <c r="DE853" s="432"/>
      <c r="DF853" s="432"/>
      <c r="DG853" s="432"/>
      <c r="DH853" s="432"/>
      <c r="DI853" s="432"/>
      <c r="DJ853" s="432"/>
      <c r="DK853" s="432"/>
      <c r="DL853" s="432"/>
      <c r="DM853" s="432"/>
      <c r="DN853" s="432"/>
      <c r="DO853" s="432"/>
      <c r="DP853" s="432"/>
      <c r="DQ853" s="432"/>
      <c r="DR853" s="432"/>
      <c r="DS853" s="432"/>
      <c r="DT853" s="432"/>
      <c r="DU853" s="432"/>
      <c r="DV853" s="432"/>
      <c r="DW853" s="432"/>
      <c r="DX853" s="432"/>
      <c r="DY853" s="432"/>
      <c r="DZ853" s="432"/>
      <c r="EA853" s="432"/>
      <c r="EB853" s="432"/>
      <c r="EC853" s="432"/>
      <c r="ED853" s="432"/>
      <c r="EE853" s="432"/>
      <c r="EF853" s="432"/>
      <c r="EG853" s="432"/>
      <c r="EH853" s="432"/>
      <c r="EI853" s="432"/>
      <c r="EJ853" s="432"/>
      <c r="EK853" s="432"/>
      <c r="EL853" s="432"/>
      <c r="EM853" s="432"/>
      <c r="EN853" s="432"/>
      <c r="EO853" s="432"/>
      <c r="EP853" s="432"/>
      <c r="EQ853" s="432"/>
      <c r="ER853" s="432"/>
      <c r="ES853" s="432"/>
      <c r="ET853" s="432"/>
      <c r="EU853" s="432"/>
      <c r="EV853" s="432"/>
      <c r="EW853" s="432"/>
      <c r="EX853" s="432"/>
      <c r="EY853" s="432"/>
      <c r="EZ853" s="432"/>
      <c r="FA853" s="432"/>
      <c r="FB853" s="432"/>
      <c r="FC853" s="432"/>
      <c r="FD853" s="432"/>
      <c r="FE853" s="432"/>
      <c r="FF853" s="432"/>
      <c r="FG853" s="432"/>
      <c r="FH853" s="432"/>
      <c r="FI853" s="432"/>
      <c r="FJ853" s="432"/>
      <c r="FK853" s="432"/>
      <c r="FL853" s="432"/>
      <c r="FM853" s="432"/>
      <c r="FN853" s="432"/>
      <c r="FO853" s="432"/>
      <c r="FP853" s="432"/>
      <c r="FQ853" s="432"/>
      <c r="FR853" s="432"/>
      <c r="FS853" s="432"/>
      <c r="FT853" s="432"/>
      <c r="FU853" s="432"/>
      <c r="FV853" s="432"/>
      <c r="FW853" s="432"/>
      <c r="FX853" s="432"/>
      <c r="FY853" s="432"/>
      <c r="FZ853" s="432"/>
      <c r="GA853" s="432"/>
      <c r="GB853" s="432"/>
      <c r="GC853" s="432"/>
      <c r="GD853" s="432"/>
      <c r="GE853" s="432"/>
      <c r="GF853" s="432"/>
      <c r="GG853" s="432"/>
      <c r="GH853" s="432"/>
      <c r="GI853" s="432"/>
      <c r="GJ853" s="432"/>
      <c r="GK853" s="432"/>
      <c r="GL853" s="432"/>
      <c r="GM853" s="432"/>
      <c r="GN853" s="432"/>
      <c r="GO853" s="432"/>
      <c r="GP853" s="432"/>
      <c r="GQ853" s="432"/>
      <c r="GR853" s="432"/>
      <c r="GS853" s="432"/>
      <c r="GT853" s="432"/>
      <c r="GU853" s="432"/>
      <c r="GV853" s="432"/>
      <c r="GW853" s="432"/>
      <c r="GX853" s="432"/>
      <c r="GY853" s="432"/>
      <c r="GZ853" s="432"/>
      <c r="HA853" s="432"/>
      <c r="HB853" s="432"/>
      <c r="HC853" s="432"/>
      <c r="HD853" s="432"/>
      <c r="HE853" s="432"/>
      <c r="HF853" s="432"/>
      <c r="HG853" s="432"/>
      <c r="HH853" s="432"/>
      <c r="HI853" s="432"/>
      <c r="HJ853" s="432"/>
      <c r="HK853" s="432"/>
      <c r="HL853" s="432"/>
      <c r="HM853" s="432"/>
      <c r="HN853" s="432"/>
      <c r="HO853" s="432"/>
      <c r="HP853" s="432"/>
      <c r="HQ853" s="432"/>
      <c r="HR853" s="432"/>
      <c r="HS853" s="432"/>
      <c r="HT853" s="432"/>
      <c r="HU853" s="432"/>
      <c r="HV853" s="432"/>
      <c r="HW853" s="432"/>
      <c r="HX853" s="432"/>
      <c r="HY853" s="432"/>
      <c r="HZ853" s="432"/>
      <c r="IA853" s="432"/>
      <c r="IB853" s="432"/>
      <c r="IC853" s="432"/>
      <c r="ID853" s="432"/>
      <c r="IE853" s="432"/>
      <c r="IF853" s="432"/>
      <c r="IG853" s="432"/>
      <c r="IH853" s="432"/>
      <c r="II853" s="432"/>
      <c r="IJ853" s="432"/>
      <c r="IK853" s="432"/>
      <c r="IL853" s="432"/>
      <c r="IM853" s="432"/>
      <c r="IN853" s="432"/>
      <c r="IO853" s="432"/>
      <c r="IP853" s="432"/>
      <c r="IQ853" s="432"/>
      <c r="IR853" s="432"/>
      <c r="IS853" s="432"/>
    </row>
    <row r="854" customFormat="false" ht="120" hidden="false" customHeight="false" outlineLevel="0" collapsed="false">
      <c r="A854" s="468" t="s">
        <v>1064</v>
      </c>
      <c r="B854" s="507"/>
      <c r="C854" s="440"/>
      <c r="D854" s="438" t="s">
        <v>1677</v>
      </c>
      <c r="E854" s="468" t="s">
        <v>677</v>
      </c>
      <c r="F854" s="438" t="n">
        <v>1</v>
      </c>
      <c r="G854" s="458" t="n">
        <v>612.45</v>
      </c>
      <c r="H854" s="439" t="n">
        <f aca="false">H853</f>
        <v>1</v>
      </c>
      <c r="I854" s="469" t="n">
        <f aca="false">ROUND(F854*G854,2)</f>
        <v>612.45</v>
      </c>
      <c r="J854" s="460"/>
      <c r="K854" s="497" t="n">
        <f aca="false">I854+J854</f>
        <v>612.45</v>
      </c>
      <c r="L854" s="438"/>
      <c r="M854" s="438"/>
      <c r="N854" s="438"/>
      <c r="O854" s="438"/>
      <c r="P854" s="438"/>
      <c r="R854" s="440" t="n">
        <f aca="false">IF(AND(OR(A854="Cotação",A854="Estimado"),G854&gt;0,H854&gt;0),H854*K854*(1+$P$5),"")</f>
        <v>776.46411</v>
      </c>
      <c r="S854" s="440" t="str">
        <f aca="false">IF(AND(A854="SINAPI",G854&gt;0,H854&gt;0),H854*K854*(1+$P$5),"")</f>
        <v/>
      </c>
      <c r="T854" s="440" t="str">
        <f aca="false">IF(AND(A854="TCPO",G854&gt;0,H854&gt;0),H854*K854*(1+$P$5),"")</f>
        <v/>
      </c>
    </row>
    <row r="855" customFormat="false" ht="12" hidden="false" customHeight="false" outlineLevel="0" collapsed="false">
      <c r="A855" s="468" t="s">
        <v>1064</v>
      </c>
      <c r="B855" s="507"/>
      <c r="C855" s="440"/>
      <c r="D855" s="438" t="s">
        <v>1661</v>
      </c>
      <c r="E855" s="468" t="s">
        <v>151</v>
      </c>
      <c r="F855" s="438" t="n">
        <v>1.8</v>
      </c>
      <c r="G855" s="458" t="n">
        <v>60</v>
      </c>
      <c r="H855" s="439" t="n">
        <f aca="false">H854</f>
        <v>1</v>
      </c>
      <c r="I855" s="469" t="n">
        <f aca="false">ROUND(F855*G855,2)</f>
        <v>108</v>
      </c>
      <c r="J855" s="460"/>
      <c r="K855" s="497" t="n">
        <f aca="false">I855+J855</f>
        <v>108</v>
      </c>
      <c r="L855" s="438"/>
      <c r="M855" s="438"/>
      <c r="N855" s="438"/>
      <c r="O855" s="438"/>
      <c r="P855" s="438"/>
      <c r="R855" s="440" t="n">
        <f aca="false">IF(AND(OR(A855="Cotação",A855="Estimado"),G855&gt;0,H855&gt;0),H855*K855*(1+$P$5),"")</f>
        <v>136.9224</v>
      </c>
      <c r="S855" s="440" t="str">
        <f aca="false">IF(AND(A855="SINAPI",G855&gt;0,H855&gt;0),H855*K855*(1+$P$5),"")</f>
        <v/>
      </c>
      <c r="T855" s="440" t="str">
        <f aca="false">IF(AND(A855="TCPO",G855&gt;0,H855&gt;0),H855*K855*(1+$P$5),"")</f>
        <v/>
      </c>
    </row>
    <row r="856" customFormat="false" ht="12" hidden="false" customHeight="false" outlineLevel="0" collapsed="false">
      <c r="A856" s="468" t="s">
        <v>1064</v>
      </c>
      <c r="B856" s="507"/>
      <c r="C856" s="440"/>
      <c r="D856" s="438" t="s">
        <v>1662</v>
      </c>
      <c r="E856" s="468" t="s">
        <v>151</v>
      </c>
      <c r="F856" s="438" t="n">
        <v>6.3</v>
      </c>
      <c r="G856" s="458" t="n">
        <v>30</v>
      </c>
      <c r="H856" s="439" t="n">
        <f aca="false">H855</f>
        <v>1</v>
      </c>
      <c r="I856" s="469" t="n">
        <f aca="false">ROUND(F856*G856,2)</f>
        <v>189</v>
      </c>
      <c r="J856" s="460"/>
      <c r="K856" s="497" t="n">
        <f aca="false">I856+J856</f>
        <v>189</v>
      </c>
      <c r="L856" s="438"/>
      <c r="M856" s="438"/>
      <c r="N856" s="438"/>
      <c r="O856" s="438"/>
      <c r="P856" s="438"/>
      <c r="R856" s="440" t="n">
        <f aca="false">IF(AND(OR(A856="Cotação",A856="Estimado"),G856&gt;0,H856&gt;0),H856*K856*(1+$P$5),"")</f>
        <v>239.6142</v>
      </c>
      <c r="S856" s="440" t="str">
        <f aca="false">IF(AND(A856="SINAPI",G856&gt;0,H856&gt;0),H856*K856*(1+$P$5),"")</f>
        <v/>
      </c>
      <c r="T856" s="440" t="str">
        <f aca="false">IF(AND(A856="TCPO",G856&gt;0,H856&gt;0),H856*K856*(1+$P$5),"")</f>
        <v/>
      </c>
    </row>
    <row r="857" customFormat="false" ht="36" hidden="false" customHeight="false" outlineLevel="0" collapsed="false">
      <c r="A857" s="436" t="s">
        <v>123</v>
      </c>
      <c r="B857" s="437" t="n">
        <v>2377</v>
      </c>
      <c r="C857" s="436"/>
      <c r="D857" s="486" t="s">
        <v>1678</v>
      </c>
      <c r="E857" s="436" t="s">
        <v>677</v>
      </c>
      <c r="F857" s="439" t="n">
        <v>1</v>
      </c>
      <c r="G857" s="440" t="n">
        <v>423.82</v>
      </c>
      <c r="H857" s="439" t="n">
        <f aca="false">H856</f>
        <v>1</v>
      </c>
      <c r="I857" s="469" t="n">
        <f aca="false">ROUND(F857*G857,2)</f>
        <v>423.82</v>
      </c>
      <c r="J857" s="460"/>
      <c r="K857" s="497" t="n">
        <f aca="false">I857+J857</f>
        <v>423.82</v>
      </c>
      <c r="L857" s="449"/>
      <c r="M857" s="449"/>
      <c r="N857" s="449"/>
      <c r="O857" s="449"/>
      <c r="P857" s="449"/>
      <c r="Q857" s="432"/>
      <c r="R857" s="440" t="str">
        <f aca="false">IF(AND(OR(A857="Cotação",A857="Estimado"),G857&gt;0,H857&gt;0),H857*K857*(1+$P$5),"")</f>
        <v/>
      </c>
      <c r="S857" s="440" t="n">
        <f aca="false">IF(AND(A857="SINAPI",G857&gt;0,H857&gt;0),H857*K857*(1+$P$5),"")</f>
        <v>537.318996</v>
      </c>
      <c r="T857" s="440" t="str">
        <f aca="false">IF(AND(A857="TCPO",G857&gt;0,H857&gt;0),H857*K857*(1+$P$5),"")</f>
        <v/>
      </c>
      <c r="X857" s="432"/>
      <c r="Y857" s="432"/>
      <c r="Z857" s="432"/>
      <c r="AA857" s="432"/>
      <c r="AB857" s="432"/>
      <c r="AC857" s="432"/>
      <c r="AD857" s="432"/>
      <c r="AE857" s="432"/>
      <c r="AF857" s="432"/>
      <c r="AG857" s="432"/>
      <c r="AH857" s="432"/>
      <c r="AI857" s="432"/>
      <c r="AJ857" s="432"/>
      <c r="AK857" s="432"/>
      <c r="AL857" s="432"/>
      <c r="AM857" s="432"/>
      <c r="AN857" s="432"/>
      <c r="AO857" s="432"/>
      <c r="AP857" s="432"/>
      <c r="AQ857" s="432"/>
      <c r="AR857" s="432"/>
      <c r="AS857" s="432"/>
      <c r="AT857" s="432"/>
      <c r="AU857" s="432"/>
      <c r="AV857" s="432"/>
      <c r="AW857" s="432"/>
      <c r="AX857" s="432"/>
      <c r="AY857" s="432"/>
      <c r="AZ857" s="432"/>
      <c r="BA857" s="432"/>
      <c r="BB857" s="432"/>
      <c r="BC857" s="432"/>
      <c r="BD857" s="432"/>
      <c r="BE857" s="432"/>
      <c r="BF857" s="432"/>
      <c r="BG857" s="432"/>
      <c r="BH857" s="432"/>
      <c r="BI857" s="432"/>
      <c r="BJ857" s="432"/>
      <c r="BK857" s="432"/>
      <c r="BL857" s="432"/>
      <c r="BM857" s="432"/>
      <c r="BN857" s="432"/>
      <c r="BO857" s="432"/>
      <c r="BP857" s="432"/>
      <c r="BQ857" s="432"/>
      <c r="BR857" s="432"/>
      <c r="BS857" s="432"/>
      <c r="BT857" s="432"/>
      <c r="BU857" s="432"/>
      <c r="BV857" s="432"/>
      <c r="BW857" s="432"/>
      <c r="BX857" s="432"/>
      <c r="BY857" s="432"/>
      <c r="BZ857" s="432"/>
      <c r="CA857" s="432"/>
      <c r="CB857" s="432"/>
      <c r="CC857" s="432"/>
      <c r="CD857" s="432"/>
      <c r="CE857" s="432"/>
      <c r="CF857" s="432"/>
      <c r="CG857" s="432"/>
      <c r="CH857" s="432"/>
      <c r="CI857" s="432"/>
      <c r="CJ857" s="432"/>
      <c r="CK857" s="432"/>
      <c r="CL857" s="432"/>
      <c r="CM857" s="432"/>
      <c r="CN857" s="432"/>
      <c r="CO857" s="432"/>
      <c r="CP857" s="432"/>
      <c r="CQ857" s="432"/>
      <c r="CR857" s="432"/>
      <c r="CS857" s="432"/>
      <c r="CT857" s="432"/>
      <c r="CU857" s="432"/>
      <c r="CV857" s="432"/>
      <c r="CW857" s="432"/>
      <c r="CX857" s="432"/>
      <c r="CY857" s="432"/>
      <c r="CZ857" s="432"/>
      <c r="DA857" s="432"/>
      <c r="DB857" s="432"/>
      <c r="DC857" s="432"/>
      <c r="DD857" s="432"/>
      <c r="DE857" s="432"/>
      <c r="DF857" s="432"/>
      <c r="DG857" s="432"/>
      <c r="DH857" s="432"/>
      <c r="DI857" s="432"/>
      <c r="DJ857" s="432"/>
      <c r="DK857" s="432"/>
      <c r="DL857" s="432"/>
      <c r="DM857" s="432"/>
      <c r="DN857" s="432"/>
      <c r="DO857" s="432"/>
      <c r="DP857" s="432"/>
      <c r="DQ857" s="432"/>
      <c r="DR857" s="432"/>
      <c r="DS857" s="432"/>
      <c r="DT857" s="432"/>
      <c r="DU857" s="432"/>
      <c r="DV857" s="432"/>
      <c r="DW857" s="432"/>
      <c r="DX857" s="432"/>
      <c r="DY857" s="432"/>
      <c r="DZ857" s="432"/>
      <c r="EA857" s="432"/>
      <c r="EB857" s="432"/>
      <c r="EC857" s="432"/>
      <c r="ED857" s="432"/>
      <c r="EE857" s="432"/>
      <c r="EF857" s="432"/>
      <c r="EG857" s="432"/>
      <c r="EH857" s="432"/>
      <c r="EI857" s="432"/>
      <c r="EJ857" s="432"/>
      <c r="EK857" s="432"/>
      <c r="EL857" s="432"/>
      <c r="EM857" s="432"/>
      <c r="EN857" s="432"/>
      <c r="EO857" s="432"/>
      <c r="EP857" s="432"/>
      <c r="EQ857" s="432"/>
      <c r="ER857" s="432"/>
      <c r="ES857" s="432"/>
      <c r="ET857" s="432"/>
      <c r="EU857" s="432"/>
      <c r="EV857" s="432"/>
      <c r="EW857" s="432"/>
      <c r="EX857" s="432"/>
      <c r="EY857" s="432"/>
      <c r="EZ857" s="432"/>
      <c r="FA857" s="432"/>
      <c r="FB857" s="432"/>
      <c r="FC857" s="432"/>
      <c r="FD857" s="432"/>
      <c r="FE857" s="432"/>
      <c r="FF857" s="432"/>
      <c r="FG857" s="432"/>
      <c r="FH857" s="432"/>
      <c r="FI857" s="432"/>
      <c r="FJ857" s="432"/>
      <c r="FK857" s="432"/>
      <c r="FL857" s="432"/>
      <c r="FM857" s="432"/>
      <c r="FN857" s="432"/>
      <c r="FO857" s="432"/>
      <c r="FP857" s="432"/>
      <c r="FQ857" s="432"/>
      <c r="FR857" s="432"/>
      <c r="FS857" s="432"/>
      <c r="FT857" s="432"/>
      <c r="FU857" s="432"/>
      <c r="FV857" s="432"/>
      <c r="FW857" s="432"/>
      <c r="FX857" s="432"/>
      <c r="FY857" s="432"/>
      <c r="FZ857" s="432"/>
      <c r="GA857" s="432"/>
      <c r="GB857" s="432"/>
      <c r="GC857" s="432"/>
      <c r="GD857" s="432"/>
      <c r="GE857" s="432"/>
      <c r="GF857" s="432"/>
      <c r="GG857" s="432"/>
      <c r="GH857" s="432"/>
      <c r="GI857" s="432"/>
      <c r="GJ857" s="432"/>
      <c r="GK857" s="432"/>
      <c r="GL857" s="432"/>
      <c r="GM857" s="432"/>
      <c r="GN857" s="432"/>
      <c r="GO857" s="432"/>
      <c r="GP857" s="432"/>
      <c r="GQ857" s="432"/>
      <c r="GR857" s="432"/>
      <c r="GS857" s="432"/>
      <c r="GT857" s="432"/>
      <c r="GU857" s="432"/>
      <c r="GV857" s="432"/>
      <c r="GW857" s="432"/>
      <c r="GX857" s="432"/>
      <c r="GY857" s="432"/>
      <c r="GZ857" s="432"/>
      <c r="HA857" s="432"/>
      <c r="HB857" s="432"/>
      <c r="HC857" s="432"/>
      <c r="HD857" s="432"/>
      <c r="HE857" s="432"/>
      <c r="HF857" s="432"/>
      <c r="HG857" s="432"/>
      <c r="HH857" s="432"/>
      <c r="HI857" s="432"/>
      <c r="HJ857" s="432"/>
      <c r="HK857" s="432"/>
      <c r="HL857" s="432"/>
      <c r="HM857" s="432"/>
      <c r="HN857" s="432"/>
      <c r="HO857" s="432"/>
      <c r="HP857" s="432"/>
      <c r="HQ857" s="432"/>
      <c r="HR857" s="432"/>
      <c r="HS857" s="432"/>
      <c r="HT857" s="432"/>
      <c r="HU857" s="432"/>
      <c r="HV857" s="432"/>
      <c r="HW857" s="432"/>
      <c r="HX857" s="432"/>
      <c r="HY857" s="432"/>
      <c r="HZ857" s="432"/>
      <c r="IA857" s="432"/>
      <c r="IB857" s="432"/>
      <c r="IC857" s="432"/>
      <c r="ID857" s="432"/>
      <c r="IE857" s="432"/>
      <c r="IF857" s="432"/>
      <c r="IG857" s="432"/>
      <c r="IH857" s="432"/>
      <c r="II857" s="432"/>
      <c r="IJ857" s="432"/>
      <c r="IK857" s="432"/>
      <c r="IL857" s="432"/>
      <c r="IM857" s="432"/>
      <c r="IN857" s="432"/>
      <c r="IO857" s="432"/>
      <c r="IP857" s="432"/>
      <c r="IQ857" s="432"/>
      <c r="IR857" s="432"/>
      <c r="IS857" s="432"/>
    </row>
    <row r="858" customFormat="false" ht="24" hidden="false" customHeight="true" outlineLevel="0" collapsed="false">
      <c r="A858" s="468" t="s">
        <v>1064</v>
      </c>
      <c r="B858" s="507"/>
      <c r="C858" s="468"/>
      <c r="D858" s="486" t="s">
        <v>1664</v>
      </c>
      <c r="E858" s="468" t="s">
        <v>677</v>
      </c>
      <c r="F858" s="438" t="n">
        <v>3</v>
      </c>
      <c r="G858" s="458" t="n">
        <v>43</v>
      </c>
      <c r="H858" s="439" t="n">
        <f aca="false">H857</f>
        <v>1</v>
      </c>
      <c r="I858" s="469" t="n">
        <f aca="false">ROUND(F858*G858,2)</f>
        <v>129</v>
      </c>
      <c r="J858" s="460"/>
      <c r="K858" s="497" t="n">
        <f aca="false">I858+J858</f>
        <v>129</v>
      </c>
      <c r="L858" s="438"/>
      <c r="M858" s="438"/>
      <c r="N858" s="438"/>
      <c r="O858" s="438"/>
      <c r="P858" s="438"/>
      <c r="R858" s="440" t="n">
        <f aca="false">IF(AND(OR(A858="Cotação",A858="Estimado"),G858&gt;0,H858&gt;0),H858*K858*(1+$P$5),"")</f>
        <v>163.5462</v>
      </c>
      <c r="S858" s="440" t="str">
        <f aca="false">IF(AND(A858="SINAPI",G858&gt;0,H858&gt;0),H858*K858*(1+$P$5),"")</f>
        <v/>
      </c>
      <c r="T858" s="440" t="str">
        <f aca="false">IF(AND(A858="TCPO",G858&gt;0,H858&gt;0),H858*K858*(1+$P$5),"")</f>
        <v/>
      </c>
    </row>
    <row r="859" customFormat="false" ht="24" hidden="false" customHeight="true" outlineLevel="0" collapsed="false">
      <c r="A859" s="468" t="s">
        <v>1064</v>
      </c>
      <c r="B859" s="507"/>
      <c r="C859" s="468"/>
      <c r="D859" s="486" t="s">
        <v>1665</v>
      </c>
      <c r="E859" s="468" t="s">
        <v>677</v>
      </c>
      <c r="F859" s="438" t="n">
        <v>1</v>
      </c>
      <c r="G859" s="458" t="n">
        <v>43</v>
      </c>
      <c r="H859" s="439" t="n">
        <f aca="false">H858</f>
        <v>1</v>
      </c>
      <c r="I859" s="469" t="n">
        <f aca="false">ROUND(F859*G859,2)</f>
        <v>43</v>
      </c>
      <c r="J859" s="460"/>
      <c r="K859" s="497" t="n">
        <f aca="false">I859+J859</f>
        <v>43</v>
      </c>
      <c r="L859" s="438"/>
      <c r="M859" s="438"/>
      <c r="N859" s="438"/>
      <c r="O859" s="438"/>
      <c r="P859" s="438"/>
      <c r="R859" s="440" t="n">
        <f aca="false">IF(AND(OR(A859="Cotação",A859="Estimado"),G859&gt;0,H859&gt;0),H859*K859*(1+$P$5),"")</f>
        <v>54.5154</v>
      </c>
      <c r="S859" s="440" t="str">
        <f aca="false">IF(AND(A859="SINAPI",G859&gt;0,H859&gt;0),H859*K859*(1+$P$5),"")</f>
        <v/>
      </c>
      <c r="T859" s="440" t="str">
        <f aca="false">IF(AND(A859="TCPO",G859&gt;0,H859&gt;0),H859*K859*(1+$P$5),"")</f>
        <v/>
      </c>
    </row>
    <row r="860" customFormat="false" ht="24" hidden="false" customHeight="false" outlineLevel="0" collapsed="false">
      <c r="A860" s="468" t="s">
        <v>123</v>
      </c>
      <c r="B860" s="507" t="n">
        <v>34709</v>
      </c>
      <c r="C860" s="468"/>
      <c r="D860" s="438" t="s">
        <v>1669</v>
      </c>
      <c r="E860" s="468" t="s">
        <v>677</v>
      </c>
      <c r="F860" s="438" t="n">
        <v>4</v>
      </c>
      <c r="G860" s="458" t="n">
        <v>48.8</v>
      </c>
      <c r="H860" s="439" t="n">
        <f aca="false">H859</f>
        <v>1</v>
      </c>
      <c r="I860" s="469" t="n">
        <f aca="false">ROUND(F860*G860,2)</f>
        <v>195.2</v>
      </c>
      <c r="J860" s="460"/>
      <c r="K860" s="497" t="n">
        <f aca="false">I860+J860</f>
        <v>195.2</v>
      </c>
      <c r="L860" s="438"/>
      <c r="M860" s="438"/>
      <c r="N860" s="438"/>
      <c r="O860" s="438"/>
      <c r="P860" s="438"/>
      <c r="R860" s="440" t="str">
        <f aca="false">IF(AND(OR(A860="Cotação",A860="Estimado"),G860&gt;0,H860&gt;0),H860*K860*(1+$P$5),"")</f>
        <v/>
      </c>
      <c r="S860" s="440" t="n">
        <f aca="false">IF(AND(A860="SINAPI",G860&gt;0,H860&gt;0),H860*K860*(1+$P$5),"")</f>
        <v>247.47456</v>
      </c>
      <c r="T860" s="440" t="str">
        <f aca="false">IF(AND(A860="TCPO",G860&gt;0,H860&gt;0),H860*K860*(1+$P$5),"")</f>
        <v/>
      </c>
    </row>
    <row r="861" customFormat="false" ht="24" hidden="false" customHeight="false" outlineLevel="0" collapsed="false">
      <c r="A861" s="468" t="s">
        <v>123</v>
      </c>
      <c r="B861" s="507" t="n">
        <v>34616</v>
      </c>
      <c r="C861" s="468"/>
      <c r="D861" s="438" t="s">
        <v>1679</v>
      </c>
      <c r="E861" s="468" t="s">
        <v>677</v>
      </c>
      <c r="F861" s="438" t="n">
        <v>8</v>
      </c>
      <c r="G861" s="458" t="n">
        <v>39.83</v>
      </c>
      <c r="H861" s="439" t="n">
        <f aca="false">H860</f>
        <v>1</v>
      </c>
      <c r="I861" s="469" t="n">
        <f aca="false">ROUND(F861*G861,2)</f>
        <v>318.64</v>
      </c>
      <c r="J861" s="460"/>
      <c r="K861" s="497" t="n">
        <f aca="false">I861+J861</f>
        <v>318.64</v>
      </c>
      <c r="L861" s="438"/>
      <c r="M861" s="438"/>
      <c r="N861" s="438"/>
      <c r="O861" s="438"/>
      <c r="P861" s="438"/>
      <c r="R861" s="440" t="str">
        <f aca="false">IF(AND(OR(A861="Cotação",A861="Estimado"),G861&gt;0,H861&gt;0),H861*K861*(1+$P$5),"")</f>
        <v/>
      </c>
      <c r="S861" s="440" t="n">
        <f aca="false">IF(AND(A861="SINAPI",G861&gt;0,H861&gt;0),H861*K861*(1+$P$5),"")</f>
        <v>403.971792</v>
      </c>
      <c r="T861" s="440" t="str">
        <f aca="false">IF(AND(A861="TCPO",G861&gt;0,H861&gt;0),H861*K861*(1+$P$5),"")</f>
        <v/>
      </c>
    </row>
    <row r="862" customFormat="false" ht="12" hidden="false" customHeight="false" outlineLevel="0" collapsed="false">
      <c r="A862" s="468" t="s">
        <v>1064</v>
      </c>
      <c r="B862" s="509"/>
      <c r="C862" s="468"/>
      <c r="D862" s="438" t="s">
        <v>1671</v>
      </c>
      <c r="E862" s="468" t="s">
        <v>677</v>
      </c>
      <c r="F862" s="438" t="n">
        <v>1</v>
      </c>
      <c r="G862" s="458" t="n">
        <v>15.91</v>
      </c>
      <c r="H862" s="439" t="n">
        <f aca="false">H861</f>
        <v>1</v>
      </c>
      <c r="I862" s="469" t="n">
        <f aca="false">ROUND(F862*G862,2)</f>
        <v>15.91</v>
      </c>
      <c r="J862" s="460"/>
      <c r="K862" s="497" t="n">
        <f aca="false">I862+J862</f>
        <v>15.91</v>
      </c>
      <c r="L862" s="438"/>
      <c r="M862" s="438"/>
      <c r="N862" s="438"/>
      <c r="O862" s="438"/>
      <c r="P862" s="438"/>
      <c r="R862" s="440" t="n">
        <f aca="false">IF(AND(OR(A862="Cotação",A862="Estimado"),G862&gt;0,H862&gt;0),H862*K862*(1+$P$5),"")</f>
        <v>20.170698</v>
      </c>
      <c r="S862" s="440" t="str">
        <f aca="false">IF(AND(A862="SINAPI",G862&gt;0,H862&gt;0),H862*K862*(1+$P$5),"")</f>
        <v/>
      </c>
      <c r="T862" s="440" t="str">
        <f aca="false">IF(AND(A862="TCPO",G862&gt;0,H862&gt;0),H862*K862*(1+$P$5),"")</f>
        <v/>
      </c>
    </row>
    <row r="863" customFormat="false" ht="24" hidden="false" customHeight="false" outlineLevel="0" collapsed="false">
      <c r="A863" s="468" t="s">
        <v>1672</v>
      </c>
      <c r="B863" s="509"/>
      <c r="C863" s="468"/>
      <c r="D863" s="438" t="s">
        <v>1673</v>
      </c>
      <c r="E863" s="468" t="s">
        <v>1199</v>
      </c>
      <c r="F863" s="438" t="n">
        <v>1</v>
      </c>
      <c r="G863" s="458" t="n">
        <v>100</v>
      </c>
      <c r="H863" s="439" t="n">
        <f aca="false">H862</f>
        <v>1</v>
      </c>
      <c r="I863" s="469" t="n">
        <f aca="false">ROUND(F863*G863,2)</f>
        <v>100</v>
      </c>
      <c r="J863" s="460"/>
      <c r="K863" s="497" t="n">
        <f aca="false">I863+J863</f>
        <v>100</v>
      </c>
      <c r="L863" s="438"/>
      <c r="M863" s="438"/>
      <c r="N863" s="438"/>
      <c r="O863" s="438"/>
      <c r="P863" s="438"/>
      <c r="R863" s="440" t="n">
        <f aca="false">IF(AND(OR(A863="Cotação",A863="Estimado"),G863&gt;0,H863&gt;0),H863*K863*(1+$P$5),"")</f>
        <v>126.78</v>
      </c>
      <c r="S863" s="440" t="str">
        <f aca="false">IF(AND(A863="SINAPI",G863&gt;0,H863&gt;0),H863*K863*(1+$P$5),"")</f>
        <v/>
      </c>
      <c r="T863" s="440" t="str">
        <f aca="false">IF(AND(A863="TCPO",G863&gt;0,H863&gt;0),H863*K863*(1+$P$5),"")</f>
        <v/>
      </c>
    </row>
    <row r="864" customFormat="false" ht="12" hidden="false" customHeight="true" outlineLevel="0" collapsed="false">
      <c r="A864" s="468" t="s">
        <v>123</v>
      </c>
      <c r="B864" s="467" t="n">
        <v>88265</v>
      </c>
      <c r="C864" s="468"/>
      <c r="D864" s="438" t="s">
        <v>1674</v>
      </c>
      <c r="E864" s="468" t="s">
        <v>147</v>
      </c>
      <c r="F864" s="438" t="n">
        <v>8</v>
      </c>
      <c r="G864" s="458" t="n">
        <v>21.16</v>
      </c>
      <c r="H864" s="439" t="n">
        <f aca="false">H863</f>
        <v>1</v>
      </c>
      <c r="I864" s="438"/>
      <c r="J864" s="460" t="n">
        <f aca="false">ROUND(F864*G864,2)</f>
        <v>169.28</v>
      </c>
      <c r="K864" s="497" t="n">
        <f aca="false">I864+J864</f>
        <v>169.28</v>
      </c>
      <c r="L864" s="438"/>
      <c r="M864" s="438"/>
      <c r="N864" s="438"/>
      <c r="O864" s="438"/>
      <c r="P864" s="438"/>
      <c r="R864" s="440" t="str">
        <f aca="false">IF(AND(OR(A864="Cotação",A864="Estimado"),G864&gt;0,H864&gt;0),H864*K864*(1+$P$5),"")</f>
        <v/>
      </c>
      <c r="S864" s="440" t="n">
        <f aca="false">IF(AND(A864="SINAPI",G864&gt;0,H864&gt;0),H864*K864*(1+$P$5),"")</f>
        <v>214.613184</v>
      </c>
      <c r="T864" s="440" t="str">
        <f aca="false">IF(AND(A864="TCPO",G864&gt;0,H864&gt;0),H864*K864*(1+$P$5),"")</f>
        <v/>
      </c>
    </row>
    <row r="865" customFormat="false" ht="12" hidden="false" customHeight="true" outlineLevel="0" collapsed="false">
      <c r="A865" s="468" t="s">
        <v>123</v>
      </c>
      <c r="B865" s="467" t="n">
        <v>88247</v>
      </c>
      <c r="C865" s="436"/>
      <c r="D865" s="438" t="s">
        <v>1114</v>
      </c>
      <c r="E865" s="468" t="s">
        <v>147</v>
      </c>
      <c r="F865" s="438" t="n">
        <v>8</v>
      </c>
      <c r="G865" s="458" t="n">
        <v>14.64</v>
      </c>
      <c r="H865" s="439" t="n">
        <f aca="false">H864</f>
        <v>1</v>
      </c>
      <c r="I865" s="469"/>
      <c r="J865" s="460" t="n">
        <f aca="false">ROUND(F865*G865,2)</f>
        <v>117.12</v>
      </c>
      <c r="K865" s="497" t="n">
        <f aca="false">I865+J865</f>
        <v>117.12</v>
      </c>
      <c r="L865" s="438"/>
      <c r="M865" s="438"/>
      <c r="N865" s="438"/>
      <c r="O865" s="438"/>
      <c r="P865" s="438"/>
      <c r="R865" s="440" t="str">
        <f aca="false">IF(AND(OR(A865="Cotação",A865="Estimado"),G865&gt;0,H865&gt;0),H865*K865*(1+$P$5),"")</f>
        <v/>
      </c>
      <c r="S865" s="440" t="n">
        <f aca="false">IF(AND(A865="SINAPI",G865&gt;0,H865&gt;0),H865*K865*(1+$P$5),"")</f>
        <v>148.484736</v>
      </c>
      <c r="T865" s="440" t="str">
        <f aca="false">IF(AND(A865="TCPO",G865&gt;0,H865&gt;0),H865*K865*(1+$P$5),"")</f>
        <v/>
      </c>
    </row>
    <row r="866" customFormat="false" ht="12" hidden="false" customHeight="true" outlineLevel="0" collapsed="false">
      <c r="A866" s="450"/>
      <c r="B866" s="451"/>
      <c r="C866" s="450" t="s">
        <v>1680</v>
      </c>
      <c r="D866" s="452" t="s">
        <v>1681</v>
      </c>
      <c r="E866" s="450" t="s">
        <v>677</v>
      </c>
      <c r="F866" s="453"/>
      <c r="G866" s="454"/>
      <c r="H866" s="453" t="n">
        <v>1</v>
      </c>
      <c r="I866" s="470" t="n">
        <f aca="false">SUM(I867:I877)</f>
        <v>2177.66</v>
      </c>
      <c r="J866" s="470" t="n">
        <f aca="false">SUM(J867:J877)</f>
        <v>286.4</v>
      </c>
      <c r="K866" s="470" t="n">
        <f aca="false">SUM(K867:K877)</f>
        <v>2464.06</v>
      </c>
      <c r="L866" s="456" t="n">
        <f aca="false">H866*I866</f>
        <v>2177.66</v>
      </c>
      <c r="M866" s="456" t="n">
        <f aca="false">H866*J866</f>
        <v>286.4</v>
      </c>
      <c r="N866" s="481" t="n">
        <f aca="false">L866+M866</f>
        <v>2464.06</v>
      </c>
      <c r="O866" s="481" t="n">
        <f aca="false">N866*$P$5</f>
        <v>659.875268</v>
      </c>
      <c r="P866" s="481" t="n">
        <f aca="false">N866+O866</f>
        <v>3123.935268</v>
      </c>
      <c r="Q866" s="432"/>
      <c r="R866" s="440" t="str">
        <f aca="false">IF(AND(OR(A866="Cotação",A866="Estimado"),G866&gt;0,H866&gt;0),H866*K866*(1+$P$5),"")</f>
        <v/>
      </c>
      <c r="S866" s="440" t="str">
        <f aca="false">IF(AND(A866="SINAPI",G866&gt;0,H866&gt;0),H866*K866*(1+$P$5),"")</f>
        <v/>
      </c>
      <c r="T866" s="440" t="str">
        <f aca="false">IF(AND(A866="TCPO",G866&gt;0,H866&gt;0),H866*K866*(1+$P$5),"")</f>
        <v/>
      </c>
      <c r="X866" s="432"/>
      <c r="Y866" s="432"/>
      <c r="Z866" s="432"/>
      <c r="AA866" s="432"/>
      <c r="AB866" s="432"/>
      <c r="AC866" s="432"/>
      <c r="AD866" s="432"/>
      <c r="AE866" s="432"/>
      <c r="AF866" s="432"/>
      <c r="AG866" s="432"/>
      <c r="AH866" s="432"/>
      <c r="AI866" s="432"/>
      <c r="AJ866" s="432"/>
      <c r="AK866" s="432"/>
      <c r="AL866" s="432"/>
      <c r="AM866" s="432"/>
      <c r="AN866" s="432"/>
      <c r="AO866" s="432"/>
      <c r="AP866" s="432"/>
      <c r="AQ866" s="432"/>
      <c r="AR866" s="432"/>
      <c r="AS866" s="432"/>
      <c r="AT866" s="432"/>
      <c r="AU866" s="432"/>
      <c r="AV866" s="432"/>
      <c r="AW866" s="432"/>
      <c r="AX866" s="432"/>
      <c r="AY866" s="432"/>
      <c r="AZ866" s="432"/>
      <c r="BA866" s="432"/>
      <c r="BB866" s="432"/>
      <c r="BC866" s="432"/>
      <c r="BD866" s="432"/>
      <c r="BE866" s="432"/>
      <c r="BF866" s="432"/>
      <c r="BG866" s="432"/>
      <c r="BH866" s="432"/>
      <c r="BI866" s="432"/>
      <c r="BJ866" s="432"/>
      <c r="BK866" s="432"/>
      <c r="BL866" s="432"/>
      <c r="BM866" s="432"/>
      <c r="BN866" s="432"/>
      <c r="BO866" s="432"/>
      <c r="BP866" s="432"/>
      <c r="BQ866" s="432"/>
      <c r="BR866" s="432"/>
      <c r="BS866" s="432"/>
      <c r="BT866" s="432"/>
      <c r="BU866" s="432"/>
      <c r="BV866" s="432"/>
      <c r="BW866" s="432"/>
      <c r="BX866" s="432"/>
      <c r="BY866" s="432"/>
      <c r="BZ866" s="432"/>
      <c r="CA866" s="432"/>
      <c r="CB866" s="432"/>
      <c r="CC866" s="432"/>
      <c r="CD866" s="432"/>
      <c r="CE866" s="432"/>
      <c r="CF866" s="432"/>
      <c r="CG866" s="432"/>
      <c r="CH866" s="432"/>
      <c r="CI866" s="432"/>
      <c r="CJ866" s="432"/>
      <c r="CK866" s="432"/>
      <c r="CL866" s="432"/>
      <c r="CM866" s="432"/>
      <c r="CN866" s="432"/>
      <c r="CO866" s="432"/>
      <c r="CP866" s="432"/>
      <c r="CQ866" s="432"/>
      <c r="CR866" s="432"/>
      <c r="CS866" s="432"/>
      <c r="CT866" s="432"/>
      <c r="CU866" s="432"/>
      <c r="CV866" s="432"/>
      <c r="CW866" s="432"/>
      <c r="CX866" s="432"/>
      <c r="CY866" s="432"/>
      <c r="CZ866" s="432"/>
      <c r="DA866" s="432"/>
      <c r="DB866" s="432"/>
      <c r="DC866" s="432"/>
      <c r="DD866" s="432"/>
      <c r="DE866" s="432"/>
      <c r="DF866" s="432"/>
      <c r="DG866" s="432"/>
      <c r="DH866" s="432"/>
      <c r="DI866" s="432"/>
      <c r="DJ866" s="432"/>
      <c r="DK866" s="432"/>
      <c r="DL866" s="432"/>
      <c r="DM866" s="432"/>
      <c r="DN866" s="432"/>
      <c r="DO866" s="432"/>
      <c r="DP866" s="432"/>
      <c r="DQ866" s="432"/>
      <c r="DR866" s="432"/>
      <c r="DS866" s="432"/>
      <c r="DT866" s="432"/>
      <c r="DU866" s="432"/>
      <c r="DV866" s="432"/>
      <c r="DW866" s="432"/>
      <c r="DX866" s="432"/>
      <c r="DY866" s="432"/>
      <c r="DZ866" s="432"/>
      <c r="EA866" s="432"/>
      <c r="EB866" s="432"/>
      <c r="EC866" s="432"/>
      <c r="ED866" s="432"/>
      <c r="EE866" s="432"/>
      <c r="EF866" s="432"/>
      <c r="EG866" s="432"/>
      <c r="EH866" s="432"/>
      <c r="EI866" s="432"/>
      <c r="EJ866" s="432"/>
      <c r="EK866" s="432"/>
      <c r="EL866" s="432"/>
      <c r="EM866" s="432"/>
      <c r="EN866" s="432"/>
      <c r="EO866" s="432"/>
      <c r="EP866" s="432"/>
      <c r="EQ866" s="432"/>
      <c r="ER866" s="432"/>
      <c r="ES866" s="432"/>
      <c r="ET866" s="432"/>
      <c r="EU866" s="432"/>
      <c r="EV866" s="432"/>
      <c r="EW866" s="432"/>
      <c r="EX866" s="432"/>
      <c r="EY866" s="432"/>
      <c r="EZ866" s="432"/>
      <c r="FA866" s="432"/>
      <c r="FB866" s="432"/>
      <c r="FC866" s="432"/>
      <c r="FD866" s="432"/>
      <c r="FE866" s="432"/>
      <c r="FF866" s="432"/>
      <c r="FG866" s="432"/>
      <c r="FH866" s="432"/>
      <c r="FI866" s="432"/>
      <c r="FJ866" s="432"/>
      <c r="FK866" s="432"/>
      <c r="FL866" s="432"/>
      <c r="FM866" s="432"/>
      <c r="FN866" s="432"/>
      <c r="FO866" s="432"/>
      <c r="FP866" s="432"/>
      <c r="FQ866" s="432"/>
      <c r="FR866" s="432"/>
      <c r="FS866" s="432"/>
      <c r="FT866" s="432"/>
      <c r="FU866" s="432"/>
      <c r="FV866" s="432"/>
      <c r="FW866" s="432"/>
      <c r="FX866" s="432"/>
      <c r="FY866" s="432"/>
      <c r="FZ866" s="432"/>
      <c r="GA866" s="432"/>
      <c r="GB866" s="432"/>
      <c r="GC866" s="432"/>
      <c r="GD866" s="432"/>
      <c r="GE866" s="432"/>
      <c r="GF866" s="432"/>
      <c r="GG866" s="432"/>
      <c r="GH866" s="432"/>
      <c r="GI866" s="432"/>
      <c r="GJ866" s="432"/>
      <c r="GK866" s="432"/>
      <c r="GL866" s="432"/>
      <c r="GM866" s="432"/>
      <c r="GN866" s="432"/>
      <c r="GO866" s="432"/>
      <c r="GP866" s="432"/>
      <c r="GQ866" s="432"/>
      <c r="GR866" s="432"/>
      <c r="GS866" s="432"/>
      <c r="GT866" s="432"/>
      <c r="GU866" s="432"/>
      <c r="GV866" s="432"/>
      <c r="GW866" s="432"/>
      <c r="GX866" s="432"/>
      <c r="GY866" s="432"/>
      <c r="GZ866" s="432"/>
      <c r="HA866" s="432"/>
      <c r="HB866" s="432"/>
      <c r="HC866" s="432"/>
      <c r="HD866" s="432"/>
      <c r="HE866" s="432"/>
      <c r="HF866" s="432"/>
      <c r="HG866" s="432"/>
      <c r="HH866" s="432"/>
      <c r="HI866" s="432"/>
      <c r="HJ866" s="432"/>
      <c r="HK866" s="432"/>
      <c r="HL866" s="432"/>
      <c r="HM866" s="432"/>
      <c r="HN866" s="432"/>
      <c r="HO866" s="432"/>
      <c r="HP866" s="432"/>
      <c r="HQ866" s="432"/>
      <c r="HR866" s="432"/>
      <c r="HS866" s="432"/>
      <c r="HT866" s="432"/>
      <c r="HU866" s="432"/>
      <c r="HV866" s="432"/>
      <c r="HW866" s="432"/>
      <c r="HX866" s="432"/>
      <c r="HY866" s="432"/>
      <c r="HZ866" s="432"/>
      <c r="IA866" s="432"/>
      <c r="IB866" s="432"/>
      <c r="IC866" s="432"/>
      <c r="ID866" s="432"/>
      <c r="IE866" s="432"/>
      <c r="IF866" s="432"/>
      <c r="IG866" s="432"/>
      <c r="IH866" s="432"/>
      <c r="II866" s="432"/>
      <c r="IJ866" s="432"/>
      <c r="IK866" s="432"/>
      <c r="IL866" s="432"/>
      <c r="IM866" s="432"/>
      <c r="IN866" s="432"/>
      <c r="IO866" s="432"/>
      <c r="IP866" s="432"/>
      <c r="IQ866" s="432"/>
      <c r="IR866" s="432"/>
      <c r="IS866" s="432"/>
    </row>
    <row r="867" customFormat="false" ht="108" hidden="false" customHeight="false" outlineLevel="0" collapsed="false">
      <c r="A867" s="468" t="s">
        <v>1064</v>
      </c>
      <c r="B867" s="507"/>
      <c r="C867" s="440"/>
      <c r="D867" s="438" t="s">
        <v>1682</v>
      </c>
      <c r="E867" s="468" t="s">
        <v>677</v>
      </c>
      <c r="F867" s="438" t="n">
        <v>1</v>
      </c>
      <c r="G867" s="458" t="n">
        <v>612.45</v>
      </c>
      <c r="H867" s="439" t="n">
        <f aca="false">H866</f>
        <v>1</v>
      </c>
      <c r="I867" s="469" t="n">
        <f aca="false">ROUND(F867*G867,2)</f>
        <v>612.45</v>
      </c>
      <c r="J867" s="460"/>
      <c r="K867" s="497" t="n">
        <f aca="false">I867+J867</f>
        <v>612.45</v>
      </c>
      <c r="L867" s="438"/>
      <c r="M867" s="438"/>
      <c r="N867" s="438"/>
      <c r="O867" s="438"/>
      <c r="P867" s="438"/>
      <c r="R867" s="440" t="n">
        <f aca="false">IF(AND(OR(A867="Cotação",A867="Estimado"),G867&gt;0,H867&gt;0),H867*K867*(1+$P$5),"")</f>
        <v>776.46411</v>
      </c>
      <c r="S867" s="440" t="str">
        <f aca="false">IF(AND(A867="SINAPI",G867&gt;0,H867&gt;0),H867*K867*(1+$P$5),"")</f>
        <v/>
      </c>
      <c r="T867" s="440" t="str">
        <f aca="false">IF(AND(A867="TCPO",G867&gt;0,H867&gt;0),H867*K867*(1+$P$5),"")</f>
        <v/>
      </c>
    </row>
    <row r="868" customFormat="false" ht="12" hidden="false" customHeight="false" outlineLevel="0" collapsed="false">
      <c r="A868" s="468" t="s">
        <v>1064</v>
      </c>
      <c r="B868" s="507"/>
      <c r="C868" s="440"/>
      <c r="D868" s="438" t="s">
        <v>1662</v>
      </c>
      <c r="E868" s="468" t="s">
        <v>151</v>
      </c>
      <c r="F868" s="438" t="n">
        <v>8</v>
      </c>
      <c r="G868" s="458" t="n">
        <v>30</v>
      </c>
      <c r="H868" s="439" t="n">
        <f aca="false">H867</f>
        <v>1</v>
      </c>
      <c r="I868" s="469" t="n">
        <f aca="false">ROUND(F868*G868,2)</f>
        <v>240</v>
      </c>
      <c r="J868" s="460"/>
      <c r="K868" s="497" t="n">
        <f aca="false">I868+J868</f>
        <v>240</v>
      </c>
      <c r="L868" s="438"/>
      <c r="M868" s="438"/>
      <c r="N868" s="438"/>
      <c r="O868" s="438"/>
      <c r="P868" s="438"/>
      <c r="R868" s="440" t="n">
        <f aca="false">IF(AND(OR(A868="Cotação",A868="Estimado"),G868&gt;0,H868&gt;0),H868*K868*(1+$P$5),"")</f>
        <v>304.272</v>
      </c>
      <c r="S868" s="440" t="str">
        <f aca="false">IF(AND(A868="SINAPI",G868&gt;0,H868&gt;0),H868*K868*(1+$P$5),"")</f>
        <v/>
      </c>
      <c r="T868" s="440" t="str">
        <f aca="false">IF(AND(A868="TCPO",G868&gt;0,H868&gt;0),H868*K868*(1+$P$5),"")</f>
        <v/>
      </c>
    </row>
    <row r="869" customFormat="false" ht="24" hidden="false" customHeight="false" outlineLevel="0" collapsed="false">
      <c r="A869" s="468" t="s">
        <v>1064</v>
      </c>
      <c r="B869" s="507"/>
      <c r="C869" s="468"/>
      <c r="D869" s="438" t="s">
        <v>1667</v>
      </c>
      <c r="E869" s="468" t="s">
        <v>677</v>
      </c>
      <c r="F869" s="438" t="n">
        <v>3</v>
      </c>
      <c r="G869" s="458" t="n">
        <v>116.9</v>
      </c>
      <c r="H869" s="439" t="n">
        <f aca="false">H868</f>
        <v>1</v>
      </c>
      <c r="I869" s="469" t="n">
        <f aca="false">ROUND(F869*G869,2)</f>
        <v>350.7</v>
      </c>
      <c r="J869" s="460"/>
      <c r="K869" s="497" t="n">
        <f aca="false">I869+J869</f>
        <v>350.7</v>
      </c>
      <c r="L869" s="438"/>
      <c r="M869" s="438"/>
      <c r="N869" s="438"/>
      <c r="O869" s="438"/>
      <c r="P869" s="438"/>
      <c r="R869" s="440" t="n">
        <f aca="false">IF(AND(OR(A869="Cotação",A869="Estimado"),G869&gt;0,H869&gt;0),H869*K869*(1+$P$5),"")</f>
        <v>444.61746</v>
      </c>
      <c r="S869" s="440" t="str">
        <f aca="false">IF(AND(A869="SINAPI",G869&gt;0,H869&gt;0),H869*K869*(1+$P$5),"")</f>
        <v/>
      </c>
      <c r="T869" s="440" t="str">
        <f aca="false">IF(AND(A869="TCPO",G869&gt;0,H869&gt;0),H869*K869*(1+$P$5),"")</f>
        <v/>
      </c>
    </row>
    <row r="870" customFormat="false" ht="12" hidden="false" customHeight="false" outlineLevel="0" collapsed="false">
      <c r="A870" s="468" t="s">
        <v>1064</v>
      </c>
      <c r="B870" s="507"/>
      <c r="C870" s="468"/>
      <c r="D870" s="438" t="s">
        <v>1683</v>
      </c>
      <c r="E870" s="468" t="s">
        <v>677</v>
      </c>
      <c r="F870" s="438" t="n">
        <v>1</v>
      </c>
      <c r="G870" s="458" t="n">
        <v>345</v>
      </c>
      <c r="H870" s="439" t="n">
        <f aca="false">H869</f>
        <v>1</v>
      </c>
      <c r="I870" s="469" t="n">
        <f aca="false">ROUND(F870*G870,2)</f>
        <v>345</v>
      </c>
      <c r="J870" s="460"/>
      <c r="K870" s="497" t="n">
        <f aca="false">I870+J870</f>
        <v>345</v>
      </c>
      <c r="L870" s="438"/>
      <c r="M870" s="438"/>
      <c r="N870" s="438"/>
      <c r="O870" s="438"/>
      <c r="P870" s="438"/>
      <c r="R870" s="440" t="n">
        <f aca="false">IF(AND(OR(A870="Cotação",A870="Estimado"),G870&gt;0,H870&gt;0),H870*K870*(1+$P$5),"")</f>
        <v>437.391</v>
      </c>
      <c r="S870" s="440" t="str">
        <f aca="false">IF(AND(A870="SINAPI",G870&gt;0,H870&gt;0),H870*K870*(1+$P$5),"")</f>
        <v/>
      </c>
      <c r="T870" s="440" t="str">
        <f aca="false">IF(AND(A870="TCPO",G870&gt;0,H870&gt;0),H870*K870*(1+$P$5),"")</f>
        <v/>
      </c>
    </row>
    <row r="871" customFormat="false" ht="24" hidden="false" customHeight="true" outlineLevel="0" collapsed="false">
      <c r="A871" s="468" t="s">
        <v>1064</v>
      </c>
      <c r="B871" s="507"/>
      <c r="C871" s="468"/>
      <c r="D871" s="486" t="s">
        <v>1664</v>
      </c>
      <c r="E871" s="468" t="s">
        <v>677</v>
      </c>
      <c r="F871" s="438" t="n">
        <v>3</v>
      </c>
      <c r="G871" s="458" t="n">
        <v>43</v>
      </c>
      <c r="H871" s="439" t="n">
        <f aca="false">H870</f>
        <v>1</v>
      </c>
      <c r="I871" s="469" t="n">
        <f aca="false">ROUND(F871*G871,2)</f>
        <v>129</v>
      </c>
      <c r="J871" s="460"/>
      <c r="K871" s="497" t="n">
        <f aca="false">I871+J871</f>
        <v>129</v>
      </c>
      <c r="L871" s="438"/>
      <c r="M871" s="438"/>
      <c r="N871" s="438"/>
      <c r="O871" s="438"/>
      <c r="P871" s="438"/>
      <c r="R871" s="440" t="n">
        <f aca="false">IF(AND(OR(A871="Cotação",A871="Estimado"),G871&gt;0,H871&gt;0),H871*K871*(1+$P$5),"")</f>
        <v>163.5462</v>
      </c>
      <c r="S871" s="440" t="str">
        <f aca="false">IF(AND(A871="SINAPI",G871&gt;0,H871&gt;0),H871*K871*(1+$P$5),"")</f>
        <v/>
      </c>
      <c r="T871" s="440" t="str">
        <f aca="false">IF(AND(A871="TCPO",G871&gt;0,H871&gt;0),H871*K871*(1+$P$5),"")</f>
        <v/>
      </c>
    </row>
    <row r="872" customFormat="false" ht="24" hidden="false" customHeight="true" outlineLevel="0" collapsed="false">
      <c r="A872" s="468" t="s">
        <v>1064</v>
      </c>
      <c r="B872" s="507"/>
      <c r="C872" s="468"/>
      <c r="D872" s="486" t="s">
        <v>1665</v>
      </c>
      <c r="E872" s="468" t="s">
        <v>677</v>
      </c>
      <c r="F872" s="438" t="n">
        <v>1</v>
      </c>
      <c r="G872" s="458" t="n">
        <v>43</v>
      </c>
      <c r="H872" s="439" t="n">
        <f aca="false">H871</f>
        <v>1</v>
      </c>
      <c r="I872" s="469" t="n">
        <f aca="false">ROUND(F872*G872,2)</f>
        <v>43</v>
      </c>
      <c r="J872" s="460"/>
      <c r="K872" s="497" t="n">
        <f aca="false">I872+J872</f>
        <v>43</v>
      </c>
      <c r="L872" s="438"/>
      <c r="M872" s="438"/>
      <c r="N872" s="438"/>
      <c r="O872" s="438"/>
      <c r="P872" s="438"/>
      <c r="R872" s="440" t="n">
        <f aca="false">IF(AND(OR(A872="Cotação",A872="Estimado"),G872&gt;0,H872&gt;0),H872*K872*(1+$P$5),"")</f>
        <v>54.5154</v>
      </c>
      <c r="S872" s="440" t="str">
        <f aca="false">IF(AND(A872="SINAPI",G872&gt;0,H872&gt;0),H872*K872*(1+$P$5),"")</f>
        <v/>
      </c>
      <c r="T872" s="440" t="str">
        <f aca="false">IF(AND(A872="TCPO",G872&gt;0,H872&gt;0),H872*K872*(1+$P$5),"")</f>
        <v/>
      </c>
    </row>
    <row r="873" customFormat="false" ht="24" hidden="false" customHeight="false" outlineLevel="0" collapsed="false">
      <c r="A873" s="468" t="s">
        <v>123</v>
      </c>
      <c r="B873" s="507" t="n">
        <v>34709</v>
      </c>
      <c r="C873" s="468"/>
      <c r="D873" s="438" t="s">
        <v>1670</v>
      </c>
      <c r="E873" s="468" t="s">
        <v>677</v>
      </c>
      <c r="F873" s="438" t="n">
        <v>7</v>
      </c>
      <c r="G873" s="458" t="n">
        <v>48.8</v>
      </c>
      <c r="H873" s="439" t="n">
        <f aca="false">H872</f>
        <v>1</v>
      </c>
      <c r="I873" s="469" t="n">
        <f aca="false">ROUND(F873*G873,2)</f>
        <v>341.6</v>
      </c>
      <c r="J873" s="460"/>
      <c r="K873" s="497" t="n">
        <f aca="false">I873+J873</f>
        <v>341.6</v>
      </c>
      <c r="L873" s="438"/>
      <c r="M873" s="438"/>
      <c r="N873" s="438"/>
      <c r="O873" s="438"/>
      <c r="P873" s="438"/>
      <c r="R873" s="440" t="str">
        <f aca="false">IF(AND(OR(A873="Cotação",A873="Estimado"),G873&gt;0,H873&gt;0),H873*K873*(1+$P$5),"")</f>
        <v/>
      </c>
      <c r="S873" s="440" t="n">
        <f aca="false">IF(AND(A873="SINAPI",G873&gt;0,H873&gt;0),H873*K873*(1+$P$5),"")</f>
        <v>433.08048</v>
      </c>
      <c r="T873" s="440" t="str">
        <f aca="false">IF(AND(A873="TCPO",G873&gt;0,H873&gt;0),H873*K873*(1+$P$5),"")</f>
        <v/>
      </c>
    </row>
    <row r="874" customFormat="false" ht="12" hidden="false" customHeight="false" outlineLevel="0" collapsed="false">
      <c r="A874" s="468" t="s">
        <v>1064</v>
      </c>
      <c r="B874" s="509"/>
      <c r="C874" s="468"/>
      <c r="D874" s="438" t="s">
        <v>1671</v>
      </c>
      <c r="E874" s="468" t="s">
        <v>677</v>
      </c>
      <c r="F874" s="438" t="n">
        <v>1</v>
      </c>
      <c r="G874" s="458" t="n">
        <v>15.91</v>
      </c>
      <c r="H874" s="439" t="n">
        <f aca="false">H873</f>
        <v>1</v>
      </c>
      <c r="I874" s="469" t="n">
        <f aca="false">ROUND(F874*G874,2)</f>
        <v>15.91</v>
      </c>
      <c r="J874" s="460"/>
      <c r="K874" s="497" t="n">
        <f aca="false">I874+J874</f>
        <v>15.91</v>
      </c>
      <c r="L874" s="438"/>
      <c r="M874" s="438"/>
      <c r="N874" s="438"/>
      <c r="O874" s="438"/>
      <c r="P874" s="438"/>
      <c r="R874" s="440" t="n">
        <f aca="false">IF(AND(OR(A874="Cotação",A874="Estimado"),G874&gt;0,H874&gt;0),H874*K874*(1+$P$5),"")</f>
        <v>20.170698</v>
      </c>
      <c r="S874" s="440" t="str">
        <f aca="false">IF(AND(A874="SINAPI",G874&gt;0,H874&gt;0),H874*K874*(1+$P$5),"")</f>
        <v/>
      </c>
      <c r="T874" s="440" t="str">
        <f aca="false">IF(AND(A874="TCPO",G874&gt;0,H874&gt;0),H874*K874*(1+$P$5),"")</f>
        <v/>
      </c>
    </row>
    <row r="875" customFormat="false" ht="24" hidden="false" customHeight="false" outlineLevel="0" collapsed="false">
      <c r="A875" s="468" t="s">
        <v>1672</v>
      </c>
      <c r="B875" s="509"/>
      <c r="C875" s="468"/>
      <c r="D875" s="438" t="s">
        <v>1673</v>
      </c>
      <c r="E875" s="468" t="s">
        <v>1199</v>
      </c>
      <c r="F875" s="438" t="n">
        <v>1</v>
      </c>
      <c r="G875" s="458" t="n">
        <v>100</v>
      </c>
      <c r="H875" s="439" t="n">
        <f aca="false">H874</f>
        <v>1</v>
      </c>
      <c r="I875" s="469" t="n">
        <f aca="false">ROUND(F875*G875,2)</f>
        <v>100</v>
      </c>
      <c r="J875" s="460"/>
      <c r="K875" s="497" t="n">
        <f aca="false">I875+J875</f>
        <v>100</v>
      </c>
      <c r="L875" s="438"/>
      <c r="M875" s="438"/>
      <c r="N875" s="438"/>
      <c r="O875" s="438"/>
      <c r="P875" s="438"/>
      <c r="R875" s="440" t="n">
        <f aca="false">IF(AND(OR(A875="Cotação",A875="Estimado"),G875&gt;0,H875&gt;0),H875*K875*(1+$P$5),"")</f>
        <v>126.78</v>
      </c>
      <c r="S875" s="440" t="str">
        <f aca="false">IF(AND(A875="SINAPI",G875&gt;0,H875&gt;0),H875*K875*(1+$P$5),"")</f>
        <v/>
      </c>
      <c r="T875" s="440" t="str">
        <f aca="false">IF(AND(A875="TCPO",G875&gt;0,H875&gt;0),H875*K875*(1+$P$5),"")</f>
        <v/>
      </c>
    </row>
    <row r="876" customFormat="false" ht="12" hidden="false" customHeight="true" outlineLevel="0" collapsed="false">
      <c r="A876" s="468" t="s">
        <v>123</v>
      </c>
      <c r="B876" s="467" t="n">
        <v>88265</v>
      </c>
      <c r="C876" s="468"/>
      <c r="D876" s="438" t="s">
        <v>1674</v>
      </c>
      <c r="E876" s="468" t="s">
        <v>147</v>
      </c>
      <c r="F876" s="438" t="n">
        <v>8</v>
      </c>
      <c r="G876" s="458" t="n">
        <v>21.16</v>
      </c>
      <c r="H876" s="439" t="n">
        <f aca="false">H875</f>
        <v>1</v>
      </c>
      <c r="I876" s="438"/>
      <c r="J876" s="460" t="n">
        <f aca="false">ROUND(F876*G876,2)</f>
        <v>169.28</v>
      </c>
      <c r="K876" s="497" t="n">
        <f aca="false">I876+J876</f>
        <v>169.28</v>
      </c>
      <c r="L876" s="438"/>
      <c r="M876" s="438"/>
      <c r="N876" s="438"/>
      <c r="O876" s="438"/>
      <c r="P876" s="438"/>
      <c r="R876" s="440" t="str">
        <f aca="false">IF(AND(OR(A876="Cotação",A876="Estimado"),G876&gt;0,H876&gt;0),H876*K876*(1+$P$5),"")</f>
        <v/>
      </c>
      <c r="S876" s="440" t="n">
        <f aca="false">IF(AND(A876="SINAPI",G876&gt;0,H876&gt;0),H876*K876*(1+$P$5),"")</f>
        <v>214.613184</v>
      </c>
      <c r="T876" s="440" t="str">
        <f aca="false">IF(AND(A876="TCPO",G876&gt;0,H876&gt;0),H876*K876*(1+$P$5),"")</f>
        <v/>
      </c>
    </row>
    <row r="877" customFormat="false" ht="12" hidden="false" customHeight="true" outlineLevel="0" collapsed="false">
      <c r="A877" s="468" t="s">
        <v>123</v>
      </c>
      <c r="B877" s="467" t="n">
        <v>88247</v>
      </c>
      <c r="C877" s="436"/>
      <c r="D877" s="438" t="s">
        <v>1114</v>
      </c>
      <c r="E877" s="468" t="s">
        <v>147</v>
      </c>
      <c r="F877" s="438" t="n">
        <v>8</v>
      </c>
      <c r="G877" s="458" t="n">
        <v>14.64</v>
      </c>
      <c r="H877" s="439" t="n">
        <f aca="false">H876</f>
        <v>1</v>
      </c>
      <c r="I877" s="469"/>
      <c r="J877" s="460" t="n">
        <f aca="false">ROUND(F877*G877,2)</f>
        <v>117.12</v>
      </c>
      <c r="K877" s="497" t="n">
        <f aca="false">I877+J877</f>
        <v>117.12</v>
      </c>
      <c r="L877" s="438"/>
      <c r="M877" s="438"/>
      <c r="N877" s="438"/>
      <c r="O877" s="438"/>
      <c r="P877" s="438"/>
      <c r="R877" s="440" t="str">
        <f aca="false">IF(AND(OR(A877="Cotação",A877="Estimado"),G877&gt;0,H877&gt;0),H877*K877*(1+$P$5),"")</f>
        <v/>
      </c>
      <c r="S877" s="440" t="n">
        <f aca="false">IF(AND(A877="SINAPI",G877&gt;0,H877&gt;0),H877*K877*(1+$P$5),"")</f>
        <v>148.484736</v>
      </c>
      <c r="T877" s="440" t="str">
        <f aca="false">IF(AND(A877="TCPO",G877&gt;0,H877&gt;0),H877*K877*(1+$P$5),"")</f>
        <v/>
      </c>
    </row>
    <row r="878" customFormat="false" ht="12" hidden="false" customHeight="true" outlineLevel="0" collapsed="false">
      <c r="A878" s="450"/>
      <c r="B878" s="451"/>
      <c r="C878" s="450" t="s">
        <v>1684</v>
      </c>
      <c r="D878" s="452" t="s">
        <v>1685</v>
      </c>
      <c r="E878" s="450" t="s">
        <v>677</v>
      </c>
      <c r="F878" s="453"/>
      <c r="G878" s="454"/>
      <c r="H878" s="453" t="n">
        <v>1</v>
      </c>
      <c r="I878" s="470" t="n">
        <f aca="false">SUM(I879:I887)</f>
        <v>1245.06</v>
      </c>
      <c r="J878" s="470" t="n">
        <f aca="false">SUM(J879:J887)</f>
        <v>179</v>
      </c>
      <c r="K878" s="470" t="n">
        <f aca="false">SUM(K879:K887)</f>
        <v>1424.06</v>
      </c>
      <c r="L878" s="456" t="n">
        <f aca="false">H878*I878</f>
        <v>1245.06</v>
      </c>
      <c r="M878" s="456" t="n">
        <f aca="false">H878*J878</f>
        <v>179</v>
      </c>
      <c r="N878" s="481" t="n">
        <f aca="false">L878+M878</f>
        <v>1424.06</v>
      </c>
      <c r="O878" s="481" t="n">
        <f aca="false">N878*$P$5</f>
        <v>381.363268</v>
      </c>
      <c r="P878" s="481" t="n">
        <f aca="false">N878+O878</f>
        <v>1805.423268</v>
      </c>
      <c r="Q878" s="432"/>
      <c r="R878" s="440" t="str">
        <f aca="false">IF(AND(OR(A878="Cotação",A878="Estimado"),G878&gt;0,H878&gt;0),H878*K878*(1+$P$5),"")</f>
        <v/>
      </c>
      <c r="S878" s="440" t="str">
        <f aca="false">IF(AND(A878="SINAPI",G878&gt;0,H878&gt;0),H878*K878*(1+$P$5),"")</f>
        <v/>
      </c>
      <c r="T878" s="440" t="str">
        <f aca="false">IF(AND(A878="TCPO",G878&gt;0,H878&gt;0),H878*K878*(1+$P$5),"")</f>
        <v/>
      </c>
      <c r="X878" s="432"/>
      <c r="Y878" s="432"/>
      <c r="Z878" s="432"/>
      <c r="AA878" s="432"/>
      <c r="AB878" s="432"/>
      <c r="AC878" s="432"/>
      <c r="AD878" s="432"/>
      <c r="AE878" s="432"/>
      <c r="AF878" s="432"/>
      <c r="AG878" s="432"/>
      <c r="AH878" s="432"/>
      <c r="AI878" s="432"/>
      <c r="AJ878" s="432"/>
      <c r="AK878" s="432"/>
      <c r="AL878" s="432"/>
      <c r="AM878" s="432"/>
      <c r="AN878" s="432"/>
      <c r="AO878" s="432"/>
      <c r="AP878" s="432"/>
      <c r="AQ878" s="432"/>
      <c r="AR878" s="432"/>
      <c r="AS878" s="432"/>
      <c r="AT878" s="432"/>
      <c r="AU878" s="432"/>
      <c r="AV878" s="432"/>
      <c r="AW878" s="432"/>
      <c r="AX878" s="432"/>
      <c r="AY878" s="432"/>
      <c r="AZ878" s="432"/>
      <c r="BA878" s="432"/>
      <c r="BB878" s="432"/>
      <c r="BC878" s="432"/>
      <c r="BD878" s="432"/>
      <c r="BE878" s="432"/>
      <c r="BF878" s="432"/>
      <c r="BG878" s="432"/>
      <c r="BH878" s="432"/>
      <c r="BI878" s="432"/>
      <c r="BJ878" s="432"/>
      <c r="BK878" s="432"/>
      <c r="BL878" s="432"/>
      <c r="BM878" s="432"/>
      <c r="BN878" s="432"/>
      <c r="BO878" s="432"/>
      <c r="BP878" s="432"/>
      <c r="BQ878" s="432"/>
      <c r="BR878" s="432"/>
      <c r="BS878" s="432"/>
      <c r="BT878" s="432"/>
      <c r="BU878" s="432"/>
      <c r="BV878" s="432"/>
      <c r="BW878" s="432"/>
      <c r="BX878" s="432"/>
      <c r="BY878" s="432"/>
      <c r="BZ878" s="432"/>
      <c r="CA878" s="432"/>
      <c r="CB878" s="432"/>
      <c r="CC878" s="432"/>
      <c r="CD878" s="432"/>
      <c r="CE878" s="432"/>
      <c r="CF878" s="432"/>
      <c r="CG878" s="432"/>
      <c r="CH878" s="432"/>
      <c r="CI878" s="432"/>
      <c r="CJ878" s="432"/>
      <c r="CK878" s="432"/>
      <c r="CL878" s="432"/>
      <c r="CM878" s="432"/>
      <c r="CN878" s="432"/>
      <c r="CO878" s="432"/>
      <c r="CP878" s="432"/>
      <c r="CQ878" s="432"/>
      <c r="CR878" s="432"/>
      <c r="CS878" s="432"/>
      <c r="CT878" s="432"/>
      <c r="CU878" s="432"/>
      <c r="CV878" s="432"/>
      <c r="CW878" s="432"/>
      <c r="CX878" s="432"/>
      <c r="CY878" s="432"/>
      <c r="CZ878" s="432"/>
      <c r="DA878" s="432"/>
      <c r="DB878" s="432"/>
      <c r="DC878" s="432"/>
      <c r="DD878" s="432"/>
      <c r="DE878" s="432"/>
      <c r="DF878" s="432"/>
      <c r="DG878" s="432"/>
      <c r="DH878" s="432"/>
      <c r="DI878" s="432"/>
      <c r="DJ878" s="432"/>
      <c r="DK878" s="432"/>
      <c r="DL878" s="432"/>
      <c r="DM878" s="432"/>
      <c r="DN878" s="432"/>
      <c r="DO878" s="432"/>
      <c r="DP878" s="432"/>
      <c r="DQ878" s="432"/>
      <c r="DR878" s="432"/>
      <c r="DS878" s="432"/>
      <c r="DT878" s="432"/>
      <c r="DU878" s="432"/>
      <c r="DV878" s="432"/>
      <c r="DW878" s="432"/>
      <c r="DX878" s="432"/>
      <c r="DY878" s="432"/>
      <c r="DZ878" s="432"/>
      <c r="EA878" s="432"/>
      <c r="EB878" s="432"/>
      <c r="EC878" s="432"/>
      <c r="ED878" s="432"/>
      <c r="EE878" s="432"/>
      <c r="EF878" s="432"/>
      <c r="EG878" s="432"/>
      <c r="EH878" s="432"/>
      <c r="EI878" s="432"/>
      <c r="EJ878" s="432"/>
      <c r="EK878" s="432"/>
      <c r="EL878" s="432"/>
      <c r="EM878" s="432"/>
      <c r="EN878" s="432"/>
      <c r="EO878" s="432"/>
      <c r="EP878" s="432"/>
      <c r="EQ878" s="432"/>
      <c r="ER878" s="432"/>
      <c r="ES878" s="432"/>
      <c r="ET878" s="432"/>
      <c r="EU878" s="432"/>
      <c r="EV878" s="432"/>
      <c r="EW878" s="432"/>
      <c r="EX878" s="432"/>
      <c r="EY878" s="432"/>
      <c r="EZ878" s="432"/>
      <c r="FA878" s="432"/>
      <c r="FB878" s="432"/>
      <c r="FC878" s="432"/>
      <c r="FD878" s="432"/>
      <c r="FE878" s="432"/>
      <c r="FF878" s="432"/>
      <c r="FG878" s="432"/>
      <c r="FH878" s="432"/>
      <c r="FI878" s="432"/>
      <c r="FJ878" s="432"/>
      <c r="FK878" s="432"/>
      <c r="FL878" s="432"/>
      <c r="FM878" s="432"/>
      <c r="FN878" s="432"/>
      <c r="FO878" s="432"/>
      <c r="FP878" s="432"/>
      <c r="FQ878" s="432"/>
      <c r="FR878" s="432"/>
      <c r="FS878" s="432"/>
      <c r="FT878" s="432"/>
      <c r="FU878" s="432"/>
      <c r="FV878" s="432"/>
      <c r="FW878" s="432"/>
      <c r="FX878" s="432"/>
      <c r="FY878" s="432"/>
      <c r="FZ878" s="432"/>
      <c r="GA878" s="432"/>
      <c r="GB878" s="432"/>
      <c r="GC878" s="432"/>
      <c r="GD878" s="432"/>
      <c r="GE878" s="432"/>
      <c r="GF878" s="432"/>
      <c r="GG878" s="432"/>
      <c r="GH878" s="432"/>
      <c r="GI878" s="432"/>
      <c r="GJ878" s="432"/>
      <c r="GK878" s="432"/>
      <c r="GL878" s="432"/>
      <c r="GM878" s="432"/>
      <c r="GN878" s="432"/>
      <c r="GO878" s="432"/>
      <c r="GP878" s="432"/>
      <c r="GQ878" s="432"/>
      <c r="GR878" s="432"/>
      <c r="GS878" s="432"/>
      <c r="GT878" s="432"/>
      <c r="GU878" s="432"/>
      <c r="GV878" s="432"/>
      <c r="GW878" s="432"/>
      <c r="GX878" s="432"/>
      <c r="GY878" s="432"/>
      <c r="GZ878" s="432"/>
      <c r="HA878" s="432"/>
      <c r="HB878" s="432"/>
      <c r="HC878" s="432"/>
      <c r="HD878" s="432"/>
      <c r="HE878" s="432"/>
      <c r="HF878" s="432"/>
      <c r="HG878" s="432"/>
      <c r="HH878" s="432"/>
      <c r="HI878" s="432"/>
      <c r="HJ878" s="432"/>
      <c r="HK878" s="432"/>
      <c r="HL878" s="432"/>
      <c r="HM878" s="432"/>
      <c r="HN878" s="432"/>
      <c r="HO878" s="432"/>
      <c r="HP878" s="432"/>
      <c r="HQ878" s="432"/>
      <c r="HR878" s="432"/>
      <c r="HS878" s="432"/>
      <c r="HT878" s="432"/>
      <c r="HU878" s="432"/>
      <c r="HV878" s="432"/>
      <c r="HW878" s="432"/>
      <c r="HX878" s="432"/>
      <c r="HY878" s="432"/>
      <c r="HZ878" s="432"/>
      <c r="IA878" s="432"/>
      <c r="IB878" s="432"/>
      <c r="IC878" s="432"/>
      <c r="ID878" s="432"/>
      <c r="IE878" s="432"/>
      <c r="IF878" s="432"/>
      <c r="IG878" s="432"/>
      <c r="IH878" s="432"/>
      <c r="II878" s="432"/>
      <c r="IJ878" s="432"/>
      <c r="IK878" s="432"/>
      <c r="IL878" s="432"/>
      <c r="IM878" s="432"/>
      <c r="IN878" s="432"/>
      <c r="IO878" s="432"/>
      <c r="IP878" s="432"/>
      <c r="IQ878" s="432"/>
      <c r="IR878" s="432"/>
      <c r="IS878" s="432"/>
    </row>
    <row r="879" customFormat="false" ht="120" hidden="false" customHeight="false" outlineLevel="0" collapsed="false">
      <c r="A879" s="436" t="s">
        <v>140</v>
      </c>
      <c r="B879" s="507" t="s">
        <v>1686</v>
      </c>
      <c r="C879" s="436"/>
      <c r="D879" s="438" t="s">
        <v>1687</v>
      </c>
      <c r="E879" s="436" t="s">
        <v>677</v>
      </c>
      <c r="F879" s="439" t="n">
        <v>1</v>
      </c>
      <c r="G879" s="440" t="n">
        <v>589.48</v>
      </c>
      <c r="H879" s="439" t="n">
        <f aca="false">H878</f>
        <v>1</v>
      </c>
      <c r="I879" s="469" t="n">
        <f aca="false">ROUND(F879*G879,2)</f>
        <v>589.48</v>
      </c>
      <c r="J879" s="460"/>
      <c r="K879" s="469" t="n">
        <f aca="false">I879+J879</f>
        <v>589.48</v>
      </c>
      <c r="L879" s="449"/>
      <c r="M879" s="449"/>
      <c r="N879" s="449"/>
      <c r="O879" s="449"/>
      <c r="P879" s="449"/>
      <c r="Q879" s="432"/>
      <c r="R879" s="440" t="str">
        <f aca="false">IF(AND(OR(A879="Cotação",A879="Estimado"),G879&gt;0,H879&gt;0),H879*K879*(1+$P$5),"")</f>
        <v/>
      </c>
      <c r="S879" s="440" t="str">
        <f aca="false">IF(AND(A879="SINAPI",G879&gt;0,H879&gt;0),H879*K879*(1+$P$5),"")</f>
        <v/>
      </c>
      <c r="T879" s="440" t="n">
        <f aca="false">IF(AND(A879="TCPO",G879&gt;0,H879&gt;0),H879*K879*(1+$P$5),"")</f>
        <v>747.342744</v>
      </c>
      <c r="X879" s="432"/>
      <c r="Y879" s="432"/>
      <c r="Z879" s="432"/>
      <c r="AA879" s="432"/>
      <c r="AB879" s="432"/>
      <c r="AC879" s="432"/>
      <c r="AD879" s="432"/>
      <c r="AE879" s="432"/>
      <c r="AF879" s="432"/>
      <c r="AG879" s="432"/>
      <c r="AH879" s="432"/>
      <c r="AI879" s="432"/>
      <c r="AJ879" s="432"/>
      <c r="AK879" s="432"/>
      <c r="AL879" s="432"/>
      <c r="AM879" s="432"/>
      <c r="AN879" s="432"/>
      <c r="AO879" s="432"/>
      <c r="AP879" s="432"/>
      <c r="AQ879" s="432"/>
      <c r="AR879" s="432"/>
      <c r="AS879" s="432"/>
      <c r="AT879" s="432"/>
      <c r="AU879" s="432"/>
      <c r="AV879" s="432"/>
      <c r="AW879" s="432"/>
      <c r="AX879" s="432"/>
      <c r="AY879" s="432"/>
      <c r="AZ879" s="432"/>
      <c r="BA879" s="432"/>
      <c r="BB879" s="432"/>
      <c r="BC879" s="432"/>
      <c r="BD879" s="432"/>
      <c r="BE879" s="432"/>
      <c r="BF879" s="432"/>
      <c r="BG879" s="432"/>
      <c r="BH879" s="432"/>
      <c r="BI879" s="432"/>
      <c r="BJ879" s="432"/>
      <c r="BK879" s="432"/>
      <c r="BL879" s="432"/>
      <c r="BM879" s="432"/>
      <c r="BN879" s="432"/>
      <c r="BO879" s="432"/>
      <c r="BP879" s="432"/>
      <c r="BQ879" s="432"/>
      <c r="BR879" s="432"/>
      <c r="BS879" s="432"/>
      <c r="BT879" s="432"/>
      <c r="BU879" s="432"/>
      <c r="BV879" s="432"/>
      <c r="BW879" s="432"/>
      <c r="BX879" s="432"/>
      <c r="BY879" s="432"/>
      <c r="BZ879" s="432"/>
      <c r="CA879" s="432"/>
      <c r="CB879" s="432"/>
      <c r="CC879" s="432"/>
      <c r="CD879" s="432"/>
      <c r="CE879" s="432"/>
      <c r="CF879" s="432"/>
      <c r="CG879" s="432"/>
      <c r="CH879" s="432"/>
      <c r="CI879" s="432"/>
      <c r="CJ879" s="432"/>
      <c r="CK879" s="432"/>
      <c r="CL879" s="432"/>
      <c r="CM879" s="432"/>
      <c r="CN879" s="432"/>
      <c r="CO879" s="432"/>
      <c r="CP879" s="432"/>
      <c r="CQ879" s="432"/>
      <c r="CR879" s="432"/>
      <c r="CS879" s="432"/>
      <c r="CT879" s="432"/>
      <c r="CU879" s="432"/>
      <c r="CV879" s="432"/>
      <c r="CW879" s="432"/>
      <c r="CX879" s="432"/>
      <c r="CY879" s="432"/>
      <c r="CZ879" s="432"/>
      <c r="DA879" s="432"/>
      <c r="DB879" s="432"/>
      <c r="DC879" s="432"/>
      <c r="DD879" s="432"/>
      <c r="DE879" s="432"/>
      <c r="DF879" s="432"/>
      <c r="DG879" s="432"/>
      <c r="DH879" s="432"/>
      <c r="DI879" s="432"/>
      <c r="DJ879" s="432"/>
      <c r="DK879" s="432"/>
      <c r="DL879" s="432"/>
      <c r="DM879" s="432"/>
      <c r="DN879" s="432"/>
      <c r="DO879" s="432"/>
      <c r="DP879" s="432"/>
      <c r="DQ879" s="432"/>
      <c r="DR879" s="432"/>
      <c r="DS879" s="432"/>
      <c r="DT879" s="432"/>
      <c r="DU879" s="432"/>
      <c r="DV879" s="432"/>
      <c r="DW879" s="432"/>
      <c r="DX879" s="432"/>
      <c r="DY879" s="432"/>
      <c r="DZ879" s="432"/>
      <c r="EA879" s="432"/>
      <c r="EB879" s="432"/>
      <c r="EC879" s="432"/>
      <c r="ED879" s="432"/>
      <c r="EE879" s="432"/>
      <c r="EF879" s="432"/>
      <c r="EG879" s="432"/>
      <c r="EH879" s="432"/>
      <c r="EI879" s="432"/>
      <c r="EJ879" s="432"/>
      <c r="EK879" s="432"/>
      <c r="EL879" s="432"/>
      <c r="EM879" s="432"/>
      <c r="EN879" s="432"/>
      <c r="EO879" s="432"/>
      <c r="EP879" s="432"/>
      <c r="EQ879" s="432"/>
      <c r="ER879" s="432"/>
      <c r="ES879" s="432"/>
      <c r="ET879" s="432"/>
      <c r="EU879" s="432"/>
      <c r="EV879" s="432"/>
      <c r="EW879" s="432"/>
      <c r="EX879" s="432"/>
      <c r="EY879" s="432"/>
      <c r="EZ879" s="432"/>
      <c r="FA879" s="432"/>
      <c r="FB879" s="432"/>
      <c r="FC879" s="432"/>
      <c r="FD879" s="432"/>
      <c r="FE879" s="432"/>
      <c r="FF879" s="432"/>
      <c r="FG879" s="432"/>
      <c r="FH879" s="432"/>
      <c r="FI879" s="432"/>
      <c r="FJ879" s="432"/>
      <c r="FK879" s="432"/>
      <c r="FL879" s="432"/>
      <c r="FM879" s="432"/>
      <c r="FN879" s="432"/>
      <c r="FO879" s="432"/>
      <c r="FP879" s="432"/>
      <c r="FQ879" s="432"/>
      <c r="FR879" s="432"/>
      <c r="FS879" s="432"/>
      <c r="FT879" s="432"/>
      <c r="FU879" s="432"/>
      <c r="FV879" s="432"/>
      <c r="FW879" s="432"/>
      <c r="FX879" s="432"/>
      <c r="FY879" s="432"/>
      <c r="FZ879" s="432"/>
      <c r="GA879" s="432"/>
      <c r="GB879" s="432"/>
      <c r="GC879" s="432"/>
      <c r="GD879" s="432"/>
      <c r="GE879" s="432"/>
      <c r="GF879" s="432"/>
      <c r="GG879" s="432"/>
      <c r="GH879" s="432"/>
      <c r="GI879" s="432"/>
      <c r="GJ879" s="432"/>
      <c r="GK879" s="432"/>
      <c r="GL879" s="432"/>
      <c r="GM879" s="432"/>
      <c r="GN879" s="432"/>
      <c r="GO879" s="432"/>
      <c r="GP879" s="432"/>
      <c r="GQ879" s="432"/>
      <c r="GR879" s="432"/>
      <c r="GS879" s="432"/>
      <c r="GT879" s="432"/>
      <c r="GU879" s="432"/>
      <c r="GV879" s="432"/>
      <c r="GW879" s="432"/>
      <c r="GX879" s="432"/>
      <c r="GY879" s="432"/>
      <c r="GZ879" s="432"/>
      <c r="HA879" s="432"/>
      <c r="HB879" s="432"/>
      <c r="HC879" s="432"/>
      <c r="HD879" s="432"/>
      <c r="HE879" s="432"/>
      <c r="HF879" s="432"/>
      <c r="HG879" s="432"/>
      <c r="HH879" s="432"/>
      <c r="HI879" s="432"/>
      <c r="HJ879" s="432"/>
      <c r="HK879" s="432"/>
      <c r="HL879" s="432"/>
      <c r="HM879" s="432"/>
      <c r="HN879" s="432"/>
      <c r="HO879" s="432"/>
      <c r="HP879" s="432"/>
      <c r="HQ879" s="432"/>
      <c r="HR879" s="432"/>
      <c r="HS879" s="432"/>
      <c r="HT879" s="432"/>
      <c r="HU879" s="432"/>
      <c r="HV879" s="432"/>
      <c r="HW879" s="432"/>
      <c r="HX879" s="432"/>
      <c r="HY879" s="432"/>
      <c r="HZ879" s="432"/>
      <c r="IA879" s="432"/>
      <c r="IB879" s="432"/>
      <c r="IC879" s="432"/>
      <c r="ID879" s="432"/>
      <c r="IE879" s="432"/>
      <c r="IF879" s="432"/>
      <c r="IG879" s="432"/>
      <c r="IH879" s="432"/>
      <c r="II879" s="432"/>
      <c r="IJ879" s="432"/>
      <c r="IK879" s="432"/>
      <c r="IL879" s="432"/>
      <c r="IM879" s="432"/>
      <c r="IN879" s="432"/>
      <c r="IO879" s="432"/>
      <c r="IP879" s="432"/>
      <c r="IQ879" s="432"/>
      <c r="IR879" s="432"/>
      <c r="IS879" s="432"/>
    </row>
    <row r="880" customFormat="false" ht="24" hidden="false" customHeight="false" outlineLevel="0" collapsed="false">
      <c r="A880" s="468" t="s">
        <v>123</v>
      </c>
      <c r="B880" s="507" t="n">
        <v>2391</v>
      </c>
      <c r="C880" s="468"/>
      <c r="D880" s="438" t="s">
        <v>1688</v>
      </c>
      <c r="E880" s="468" t="s">
        <v>677</v>
      </c>
      <c r="F880" s="438" t="n">
        <v>1</v>
      </c>
      <c r="G880" s="458" t="n">
        <v>295.77</v>
      </c>
      <c r="H880" s="439" t="n">
        <f aca="false">H879</f>
        <v>1</v>
      </c>
      <c r="I880" s="469" t="n">
        <f aca="false">ROUND(F880*G880,2)</f>
        <v>295.77</v>
      </c>
      <c r="J880" s="460"/>
      <c r="K880" s="469" t="n">
        <f aca="false">I880+J880</f>
        <v>295.77</v>
      </c>
      <c r="L880" s="438"/>
      <c r="M880" s="438"/>
      <c r="N880" s="438"/>
      <c r="O880" s="438"/>
      <c r="P880" s="438"/>
      <c r="R880" s="440" t="str">
        <f aca="false">IF(AND(OR(A880="Cotação",A880="Estimado"),G880&gt;0,H880&gt;0),H880*K880*(1+$P$5),"")</f>
        <v/>
      </c>
      <c r="S880" s="440" t="n">
        <f aca="false">IF(AND(A880="SINAPI",G880&gt;0,H880&gt;0),H880*K880*(1+$P$5),"")</f>
        <v>374.977206</v>
      </c>
      <c r="T880" s="440" t="str">
        <f aca="false">IF(AND(A880="TCPO",G880&gt;0,H880&gt;0),H880*K880*(1+$P$5),"")</f>
        <v/>
      </c>
    </row>
    <row r="881" customFormat="false" ht="24" hidden="false" customHeight="false" outlineLevel="0" collapsed="false">
      <c r="A881" s="468" t="s">
        <v>1064</v>
      </c>
      <c r="B881" s="507"/>
      <c r="C881" s="468"/>
      <c r="D881" s="438" t="s">
        <v>1667</v>
      </c>
      <c r="E881" s="468" t="s">
        <v>677</v>
      </c>
      <c r="F881" s="438" t="n">
        <v>1</v>
      </c>
      <c r="G881" s="458" t="n">
        <v>116.9</v>
      </c>
      <c r="H881" s="439" t="n">
        <f aca="false">H880</f>
        <v>1</v>
      </c>
      <c r="I881" s="469" t="n">
        <f aca="false">ROUND(F881*G881,2)</f>
        <v>116.9</v>
      </c>
      <c r="J881" s="460"/>
      <c r="K881" s="497" t="n">
        <f aca="false">I881+J881</f>
        <v>116.9</v>
      </c>
      <c r="L881" s="438"/>
      <c r="M881" s="438"/>
      <c r="N881" s="438"/>
      <c r="O881" s="438"/>
      <c r="P881" s="438"/>
      <c r="R881" s="440" t="n">
        <f aca="false">IF(AND(OR(A881="Cotação",A881="Estimado"),G881&gt;0,H881&gt;0),H881*K881*(1+$P$5),"")</f>
        <v>148.20582</v>
      </c>
      <c r="S881" s="440" t="str">
        <f aca="false">IF(AND(A881="SINAPI",G881&gt;0,H881&gt;0),H881*K881*(1+$P$5),"")</f>
        <v/>
      </c>
      <c r="T881" s="440" t="str">
        <f aca="false">IF(AND(A881="TCPO",G881&gt;0,H881&gt;0),H881*K881*(1+$P$5),"")</f>
        <v/>
      </c>
    </row>
    <row r="882" customFormat="false" ht="24" hidden="false" customHeight="true" outlineLevel="0" collapsed="false">
      <c r="A882" s="468" t="s">
        <v>1064</v>
      </c>
      <c r="B882" s="507"/>
      <c r="C882" s="468"/>
      <c r="D882" s="486" t="s">
        <v>1664</v>
      </c>
      <c r="E882" s="468" t="s">
        <v>677</v>
      </c>
      <c r="F882" s="438" t="n">
        <v>3</v>
      </c>
      <c r="G882" s="458" t="n">
        <v>43</v>
      </c>
      <c r="H882" s="439" t="n">
        <f aca="false">H880</f>
        <v>1</v>
      </c>
      <c r="I882" s="469" t="n">
        <f aca="false">ROUND(F882*G882,2)</f>
        <v>129</v>
      </c>
      <c r="J882" s="460"/>
      <c r="K882" s="469" t="n">
        <f aca="false">I882+J882</f>
        <v>129</v>
      </c>
      <c r="L882" s="438"/>
      <c r="M882" s="438"/>
      <c r="N882" s="438"/>
      <c r="O882" s="438"/>
      <c r="P882" s="438"/>
      <c r="R882" s="440" t="n">
        <f aca="false">IF(AND(OR(A882="Cotação",A882="Estimado"),G882&gt;0,H882&gt;0),H882*K882*(1+$P$5),"")</f>
        <v>163.5462</v>
      </c>
      <c r="S882" s="440" t="str">
        <f aca="false">IF(AND(A882="SINAPI",G882&gt;0,H882&gt;0),H882*K882*(1+$P$5),"")</f>
        <v/>
      </c>
      <c r="T882" s="440" t="str">
        <f aca="false">IF(AND(A882="TCPO",G882&gt;0,H882&gt;0),H882*K882*(1+$P$5),"")</f>
        <v/>
      </c>
    </row>
    <row r="883" customFormat="false" ht="24" hidden="false" customHeight="true" outlineLevel="0" collapsed="false">
      <c r="A883" s="468" t="s">
        <v>1064</v>
      </c>
      <c r="B883" s="507"/>
      <c r="C883" s="468"/>
      <c r="D883" s="486" t="s">
        <v>1665</v>
      </c>
      <c r="E883" s="468" t="s">
        <v>677</v>
      </c>
      <c r="F883" s="438" t="n">
        <v>1</v>
      </c>
      <c r="G883" s="458" t="n">
        <v>43</v>
      </c>
      <c r="H883" s="439" t="n">
        <f aca="false">H882</f>
        <v>1</v>
      </c>
      <c r="I883" s="469" t="n">
        <f aca="false">ROUND(F883*G883,2)</f>
        <v>43</v>
      </c>
      <c r="J883" s="460"/>
      <c r="K883" s="469" t="n">
        <f aca="false">I883+J883</f>
        <v>43</v>
      </c>
      <c r="L883" s="438"/>
      <c r="M883" s="438"/>
      <c r="N883" s="438"/>
      <c r="O883" s="438"/>
      <c r="P883" s="438"/>
      <c r="R883" s="440" t="n">
        <f aca="false">IF(AND(OR(A883="Cotação",A883="Estimado"),G883&gt;0,H883&gt;0),H883*K883*(1+$P$5),"")</f>
        <v>54.5154</v>
      </c>
      <c r="S883" s="440" t="str">
        <f aca="false">IF(AND(A883="SINAPI",G883&gt;0,H883&gt;0),H883*K883*(1+$P$5),"")</f>
        <v/>
      </c>
      <c r="T883" s="440" t="str">
        <f aca="false">IF(AND(A883="TCPO",G883&gt;0,H883&gt;0),H883*K883*(1+$P$5),"")</f>
        <v/>
      </c>
    </row>
    <row r="884" customFormat="false" ht="12" hidden="false" customHeight="false" outlineLevel="0" collapsed="false">
      <c r="A884" s="468" t="s">
        <v>1064</v>
      </c>
      <c r="B884" s="509"/>
      <c r="C884" s="468"/>
      <c r="D884" s="438" t="s">
        <v>1671</v>
      </c>
      <c r="E884" s="468" t="s">
        <v>677</v>
      </c>
      <c r="F884" s="438" t="n">
        <v>1</v>
      </c>
      <c r="G884" s="458" t="n">
        <v>15.91</v>
      </c>
      <c r="H884" s="439" t="n">
        <f aca="false">H883</f>
        <v>1</v>
      </c>
      <c r="I884" s="469" t="n">
        <f aca="false">ROUND(F884*G884,2)</f>
        <v>15.91</v>
      </c>
      <c r="J884" s="460"/>
      <c r="K884" s="469" t="n">
        <f aca="false">I884+J884</f>
        <v>15.91</v>
      </c>
      <c r="L884" s="438"/>
      <c r="M884" s="438"/>
      <c r="N884" s="438"/>
      <c r="O884" s="438"/>
      <c r="P884" s="438"/>
      <c r="R884" s="440" t="n">
        <f aca="false">IF(AND(OR(A884="Cotação",A884="Estimado"),G884&gt;0,H884&gt;0),H884*K884*(1+$P$5),"")</f>
        <v>20.170698</v>
      </c>
      <c r="S884" s="440" t="str">
        <f aca="false">IF(AND(A884="SINAPI",G884&gt;0,H884&gt;0),H884*K884*(1+$P$5),"")</f>
        <v/>
      </c>
      <c r="T884" s="440" t="str">
        <f aca="false">IF(AND(A884="TCPO",G884&gt;0,H884&gt;0),H884*K884*(1+$P$5),"")</f>
        <v/>
      </c>
    </row>
    <row r="885" customFormat="false" ht="24" hidden="false" customHeight="false" outlineLevel="0" collapsed="false">
      <c r="A885" s="468" t="s">
        <v>1672</v>
      </c>
      <c r="B885" s="509"/>
      <c r="C885" s="468"/>
      <c r="D885" s="438" t="s">
        <v>1673</v>
      </c>
      <c r="E885" s="468" t="s">
        <v>1199</v>
      </c>
      <c r="F885" s="438" t="n">
        <v>1</v>
      </c>
      <c r="G885" s="458" t="n">
        <v>55</v>
      </c>
      <c r="H885" s="439" t="n">
        <f aca="false">H884</f>
        <v>1</v>
      </c>
      <c r="I885" s="469" t="n">
        <f aca="false">ROUND(F885*G885,2)</f>
        <v>55</v>
      </c>
      <c r="J885" s="460"/>
      <c r="K885" s="469" t="n">
        <f aca="false">I885+J885</f>
        <v>55</v>
      </c>
      <c r="L885" s="438"/>
      <c r="M885" s="438"/>
      <c r="N885" s="438"/>
      <c r="O885" s="438"/>
      <c r="P885" s="438"/>
      <c r="R885" s="440" t="n">
        <f aca="false">IF(AND(OR(A885="Cotação",A885="Estimado"),G885&gt;0,H885&gt;0),H885*K885*(1+$P$5),"")</f>
        <v>69.729</v>
      </c>
      <c r="S885" s="440" t="str">
        <f aca="false">IF(AND(A885="SINAPI",G885&gt;0,H885&gt;0),H885*K885*(1+$P$5),"")</f>
        <v/>
      </c>
      <c r="T885" s="440" t="str">
        <f aca="false">IF(AND(A885="TCPO",G885&gt;0,H885&gt;0),H885*K885*(1+$P$5),"")</f>
        <v/>
      </c>
    </row>
    <row r="886" customFormat="false" ht="12" hidden="false" customHeight="true" outlineLevel="0" collapsed="false">
      <c r="A886" s="468" t="s">
        <v>123</v>
      </c>
      <c r="B886" s="467" t="n">
        <v>88265</v>
      </c>
      <c r="C886" s="468"/>
      <c r="D886" s="438" t="s">
        <v>1674</v>
      </c>
      <c r="E886" s="468" t="s">
        <v>147</v>
      </c>
      <c r="F886" s="438" t="n">
        <v>5</v>
      </c>
      <c r="G886" s="458" t="n">
        <v>21.16</v>
      </c>
      <c r="H886" s="439" t="n">
        <f aca="false">H885</f>
        <v>1</v>
      </c>
      <c r="I886" s="469"/>
      <c r="J886" s="460" t="n">
        <f aca="false">ROUND(F886*G886,2)</f>
        <v>105.8</v>
      </c>
      <c r="K886" s="469" t="n">
        <f aca="false">I886+J886</f>
        <v>105.8</v>
      </c>
      <c r="L886" s="438"/>
      <c r="M886" s="438"/>
      <c r="N886" s="438"/>
      <c r="O886" s="438"/>
      <c r="P886" s="438"/>
      <c r="R886" s="440" t="str">
        <f aca="false">IF(AND(OR(A886="Cotação",A886="Estimado"),G886&gt;0,H886&gt;0),H886*K886*(1+$P$5),"")</f>
        <v/>
      </c>
      <c r="S886" s="440" t="n">
        <f aca="false">IF(AND(A886="SINAPI",G886&gt;0,H886&gt;0),H886*K886*(1+$P$5),"")</f>
        <v>134.13324</v>
      </c>
      <c r="T886" s="440" t="str">
        <f aca="false">IF(AND(A886="TCPO",G886&gt;0,H886&gt;0),H886*K886*(1+$P$5),"")</f>
        <v/>
      </c>
    </row>
    <row r="887" customFormat="false" ht="12" hidden="false" customHeight="true" outlineLevel="0" collapsed="false">
      <c r="A887" s="468" t="s">
        <v>123</v>
      </c>
      <c r="B887" s="467" t="n">
        <v>88247</v>
      </c>
      <c r="C887" s="436"/>
      <c r="D887" s="438" t="s">
        <v>1114</v>
      </c>
      <c r="E887" s="468" t="s">
        <v>147</v>
      </c>
      <c r="F887" s="438" t="n">
        <v>5</v>
      </c>
      <c r="G887" s="458" t="n">
        <v>14.64</v>
      </c>
      <c r="H887" s="439" t="n">
        <f aca="false">H886</f>
        <v>1</v>
      </c>
      <c r="I887" s="469"/>
      <c r="J887" s="460" t="n">
        <f aca="false">ROUND(F887*G887,2)</f>
        <v>73.2</v>
      </c>
      <c r="K887" s="469" t="n">
        <f aca="false">I887+J887</f>
        <v>73.2</v>
      </c>
      <c r="L887" s="438"/>
      <c r="M887" s="438"/>
      <c r="N887" s="438"/>
      <c r="O887" s="438"/>
      <c r="P887" s="438"/>
      <c r="R887" s="440" t="str">
        <f aca="false">IF(AND(OR(A887="Cotação",A887="Estimado"),G887&gt;0,H887&gt;0),H887*K887*(1+$P$5),"")</f>
        <v/>
      </c>
      <c r="S887" s="440" t="n">
        <f aca="false">IF(AND(A887="SINAPI",G887&gt;0,H887&gt;0),H887*K887*(1+$P$5),"")</f>
        <v>92.80296</v>
      </c>
      <c r="T887" s="440" t="str">
        <f aca="false">IF(AND(A887="TCPO",G887&gt;0,H887&gt;0),H887*K887*(1+$P$5),"")</f>
        <v/>
      </c>
    </row>
    <row r="888" customFormat="false" ht="12" hidden="false" customHeight="true" outlineLevel="0" collapsed="false">
      <c r="A888" s="450"/>
      <c r="B888" s="451"/>
      <c r="C888" s="450" t="s">
        <v>1689</v>
      </c>
      <c r="D888" s="452" t="s">
        <v>1690</v>
      </c>
      <c r="E888" s="450" t="s">
        <v>677</v>
      </c>
      <c r="F888" s="453"/>
      <c r="G888" s="454"/>
      <c r="H888" s="453" t="n">
        <v>3</v>
      </c>
      <c r="I888" s="470" t="n">
        <f aca="false">SUM(I889:I903)</f>
        <v>1370.56</v>
      </c>
      <c r="J888" s="470" t="n">
        <f aca="false">SUM(J889:J903)</f>
        <v>179</v>
      </c>
      <c r="K888" s="470" t="n">
        <f aca="false">SUM(K889:K903)</f>
        <v>1549.56</v>
      </c>
      <c r="L888" s="456" t="n">
        <f aca="false">H888*I888</f>
        <v>4111.68</v>
      </c>
      <c r="M888" s="456" t="n">
        <f aca="false">H888*J888</f>
        <v>537</v>
      </c>
      <c r="N888" s="481" t="n">
        <f aca="false">L888+M888</f>
        <v>4648.68</v>
      </c>
      <c r="O888" s="481" t="n">
        <f aca="false">N888*$P$5</f>
        <v>1244.916504</v>
      </c>
      <c r="P888" s="481" t="n">
        <f aca="false">N888+O888</f>
        <v>5893.596504</v>
      </c>
      <c r="Q888" s="432"/>
      <c r="R888" s="440" t="str">
        <f aca="false">IF(AND(OR(A888="Cotação",A888="Estimado"),G888&gt;0,H888&gt;0),H888*K888*(1+$P$5),"")</f>
        <v/>
      </c>
      <c r="S888" s="440" t="str">
        <f aca="false">IF(AND(A888="SINAPI",G888&gt;0,H888&gt;0),H888*K888*(1+$P$5),"")</f>
        <v/>
      </c>
      <c r="T888" s="440" t="str">
        <f aca="false">IF(AND(A888="TCPO",G888&gt;0,H888&gt;0),H888*K888*(1+$P$5),"")</f>
        <v/>
      </c>
      <c r="X888" s="432"/>
      <c r="Y888" s="432"/>
      <c r="Z888" s="432"/>
      <c r="AA888" s="432"/>
      <c r="AB888" s="432"/>
      <c r="AC888" s="432"/>
      <c r="AD888" s="432"/>
      <c r="AE888" s="432"/>
      <c r="AF888" s="432"/>
      <c r="AG888" s="432"/>
      <c r="AH888" s="432"/>
      <c r="AI888" s="432"/>
      <c r="AJ888" s="432"/>
      <c r="AK888" s="432"/>
      <c r="AL888" s="432"/>
      <c r="AM888" s="432"/>
      <c r="AN888" s="432"/>
      <c r="AO888" s="432"/>
      <c r="AP888" s="432"/>
      <c r="AQ888" s="432"/>
      <c r="AR888" s="432"/>
      <c r="AS888" s="432"/>
      <c r="AT888" s="432"/>
      <c r="AU888" s="432"/>
      <c r="AV888" s="432"/>
      <c r="AW888" s="432"/>
      <c r="AX888" s="432"/>
      <c r="AY888" s="432"/>
      <c r="AZ888" s="432"/>
      <c r="BA888" s="432"/>
      <c r="BB888" s="432"/>
      <c r="BC888" s="432"/>
      <c r="BD888" s="432"/>
      <c r="BE888" s="432"/>
      <c r="BF888" s="432"/>
      <c r="BG888" s="432"/>
      <c r="BH888" s="432"/>
      <c r="BI888" s="432"/>
      <c r="BJ888" s="432"/>
      <c r="BK888" s="432"/>
      <c r="BL888" s="432"/>
      <c r="BM888" s="432"/>
      <c r="BN888" s="432"/>
      <c r="BO888" s="432"/>
      <c r="BP888" s="432"/>
      <c r="BQ888" s="432"/>
      <c r="BR888" s="432"/>
      <c r="BS888" s="432"/>
      <c r="BT888" s="432"/>
      <c r="BU888" s="432"/>
      <c r="BV888" s="432"/>
      <c r="BW888" s="432"/>
      <c r="BX888" s="432"/>
      <c r="BY888" s="432"/>
      <c r="BZ888" s="432"/>
      <c r="CA888" s="432"/>
      <c r="CB888" s="432"/>
      <c r="CC888" s="432"/>
      <c r="CD888" s="432"/>
      <c r="CE888" s="432"/>
      <c r="CF888" s="432"/>
      <c r="CG888" s="432"/>
      <c r="CH888" s="432"/>
      <c r="CI888" s="432"/>
      <c r="CJ888" s="432"/>
      <c r="CK888" s="432"/>
      <c r="CL888" s="432"/>
      <c r="CM888" s="432"/>
      <c r="CN888" s="432"/>
      <c r="CO888" s="432"/>
      <c r="CP888" s="432"/>
      <c r="CQ888" s="432"/>
      <c r="CR888" s="432"/>
      <c r="CS888" s="432"/>
      <c r="CT888" s="432"/>
      <c r="CU888" s="432"/>
      <c r="CV888" s="432"/>
      <c r="CW888" s="432"/>
      <c r="CX888" s="432"/>
      <c r="CY888" s="432"/>
      <c r="CZ888" s="432"/>
      <c r="DA888" s="432"/>
      <c r="DB888" s="432"/>
      <c r="DC888" s="432"/>
      <c r="DD888" s="432"/>
      <c r="DE888" s="432"/>
      <c r="DF888" s="432"/>
      <c r="DG888" s="432"/>
      <c r="DH888" s="432"/>
      <c r="DI888" s="432"/>
      <c r="DJ888" s="432"/>
      <c r="DK888" s="432"/>
      <c r="DL888" s="432"/>
      <c r="DM888" s="432"/>
      <c r="DN888" s="432"/>
      <c r="DO888" s="432"/>
      <c r="DP888" s="432"/>
      <c r="DQ888" s="432"/>
      <c r="DR888" s="432"/>
      <c r="DS888" s="432"/>
      <c r="DT888" s="432"/>
      <c r="DU888" s="432"/>
      <c r="DV888" s="432"/>
      <c r="DW888" s="432"/>
      <c r="DX888" s="432"/>
      <c r="DY888" s="432"/>
      <c r="DZ888" s="432"/>
      <c r="EA888" s="432"/>
      <c r="EB888" s="432"/>
      <c r="EC888" s="432"/>
      <c r="ED888" s="432"/>
      <c r="EE888" s="432"/>
      <c r="EF888" s="432"/>
      <c r="EG888" s="432"/>
      <c r="EH888" s="432"/>
      <c r="EI888" s="432"/>
      <c r="EJ888" s="432"/>
      <c r="EK888" s="432"/>
      <c r="EL888" s="432"/>
      <c r="EM888" s="432"/>
      <c r="EN888" s="432"/>
      <c r="EO888" s="432"/>
      <c r="EP888" s="432"/>
      <c r="EQ888" s="432"/>
      <c r="ER888" s="432"/>
      <c r="ES888" s="432"/>
      <c r="ET888" s="432"/>
      <c r="EU888" s="432"/>
      <c r="EV888" s="432"/>
      <c r="EW888" s="432"/>
      <c r="EX888" s="432"/>
      <c r="EY888" s="432"/>
      <c r="EZ888" s="432"/>
      <c r="FA888" s="432"/>
      <c r="FB888" s="432"/>
      <c r="FC888" s="432"/>
      <c r="FD888" s="432"/>
      <c r="FE888" s="432"/>
      <c r="FF888" s="432"/>
      <c r="FG888" s="432"/>
      <c r="FH888" s="432"/>
      <c r="FI888" s="432"/>
      <c r="FJ888" s="432"/>
      <c r="FK888" s="432"/>
      <c r="FL888" s="432"/>
      <c r="FM888" s="432"/>
      <c r="FN888" s="432"/>
      <c r="FO888" s="432"/>
      <c r="FP888" s="432"/>
      <c r="FQ888" s="432"/>
      <c r="FR888" s="432"/>
      <c r="FS888" s="432"/>
      <c r="FT888" s="432"/>
      <c r="FU888" s="432"/>
      <c r="FV888" s="432"/>
      <c r="FW888" s="432"/>
      <c r="FX888" s="432"/>
      <c r="FY888" s="432"/>
      <c r="FZ888" s="432"/>
      <c r="GA888" s="432"/>
      <c r="GB888" s="432"/>
      <c r="GC888" s="432"/>
      <c r="GD888" s="432"/>
      <c r="GE888" s="432"/>
      <c r="GF888" s="432"/>
      <c r="GG888" s="432"/>
      <c r="GH888" s="432"/>
      <c r="GI888" s="432"/>
      <c r="GJ888" s="432"/>
      <c r="GK888" s="432"/>
      <c r="GL888" s="432"/>
      <c r="GM888" s="432"/>
      <c r="GN888" s="432"/>
      <c r="GO888" s="432"/>
      <c r="GP888" s="432"/>
      <c r="GQ888" s="432"/>
      <c r="GR888" s="432"/>
      <c r="GS888" s="432"/>
      <c r="GT888" s="432"/>
      <c r="GU888" s="432"/>
      <c r="GV888" s="432"/>
      <c r="GW888" s="432"/>
      <c r="GX888" s="432"/>
      <c r="GY888" s="432"/>
      <c r="GZ888" s="432"/>
      <c r="HA888" s="432"/>
      <c r="HB888" s="432"/>
      <c r="HC888" s="432"/>
      <c r="HD888" s="432"/>
      <c r="HE888" s="432"/>
      <c r="HF888" s="432"/>
      <c r="HG888" s="432"/>
      <c r="HH888" s="432"/>
      <c r="HI888" s="432"/>
      <c r="HJ888" s="432"/>
      <c r="HK888" s="432"/>
      <c r="HL888" s="432"/>
      <c r="HM888" s="432"/>
      <c r="HN888" s="432"/>
      <c r="HO888" s="432"/>
      <c r="HP888" s="432"/>
      <c r="HQ888" s="432"/>
      <c r="HR888" s="432"/>
      <c r="HS888" s="432"/>
      <c r="HT888" s="432"/>
      <c r="HU888" s="432"/>
      <c r="HV888" s="432"/>
      <c r="HW888" s="432"/>
      <c r="HX888" s="432"/>
      <c r="HY888" s="432"/>
      <c r="HZ888" s="432"/>
      <c r="IA888" s="432"/>
      <c r="IB888" s="432"/>
      <c r="IC888" s="432"/>
      <c r="ID888" s="432"/>
      <c r="IE888" s="432"/>
      <c r="IF888" s="432"/>
      <c r="IG888" s="432"/>
      <c r="IH888" s="432"/>
      <c r="II888" s="432"/>
      <c r="IJ888" s="432"/>
      <c r="IK888" s="432"/>
      <c r="IL888" s="432"/>
      <c r="IM888" s="432"/>
      <c r="IN888" s="432"/>
      <c r="IO888" s="432"/>
      <c r="IP888" s="432"/>
      <c r="IQ888" s="432"/>
      <c r="IR888" s="432"/>
      <c r="IS888" s="432"/>
    </row>
    <row r="889" customFormat="false" ht="120" hidden="false" customHeight="false" outlineLevel="0" collapsed="false">
      <c r="A889" s="436" t="s">
        <v>140</v>
      </c>
      <c r="B889" s="507" t="s">
        <v>1686</v>
      </c>
      <c r="C889" s="436"/>
      <c r="D889" s="438" t="s">
        <v>1687</v>
      </c>
      <c r="E889" s="436" t="s">
        <v>677</v>
      </c>
      <c r="F889" s="439" t="n">
        <v>1</v>
      </c>
      <c r="G889" s="440" t="n">
        <v>589.48</v>
      </c>
      <c r="H889" s="439" t="n">
        <f aca="false">H888</f>
        <v>3</v>
      </c>
      <c r="I889" s="469" t="n">
        <f aca="false">ROUND(F889*G889,2)</f>
        <v>589.48</v>
      </c>
      <c r="J889" s="460"/>
      <c r="K889" s="469" t="n">
        <f aca="false">I889+J889</f>
        <v>589.48</v>
      </c>
      <c r="L889" s="449"/>
      <c r="M889" s="449"/>
      <c r="N889" s="449"/>
      <c r="O889" s="449"/>
      <c r="P889" s="449"/>
      <c r="Q889" s="432"/>
      <c r="R889" s="440" t="str">
        <f aca="false">IF(AND(OR(A889="Cotação",A889="Estimado"),G889&gt;0,H889&gt;0),H889*K889*(1+$P$5),"")</f>
        <v/>
      </c>
      <c r="S889" s="440" t="str">
        <f aca="false">IF(AND(A889="SINAPI",G889&gt;0,H889&gt;0),H889*K889*(1+$P$5),"")</f>
        <v/>
      </c>
      <c r="T889" s="440" t="n">
        <f aca="false">IF(AND(A889="TCPO",G889&gt;0,H889&gt;0),H889*K889*(1+$P$5),"")</f>
        <v>2242.028232</v>
      </c>
      <c r="X889" s="432"/>
      <c r="Y889" s="432"/>
      <c r="Z889" s="432"/>
      <c r="AA889" s="432"/>
      <c r="AB889" s="432"/>
      <c r="AC889" s="432"/>
      <c r="AD889" s="432"/>
      <c r="AE889" s="432"/>
      <c r="AF889" s="432"/>
      <c r="AG889" s="432"/>
      <c r="AH889" s="432"/>
      <c r="AI889" s="432"/>
      <c r="AJ889" s="432"/>
      <c r="AK889" s="432"/>
      <c r="AL889" s="432"/>
      <c r="AM889" s="432"/>
      <c r="AN889" s="432"/>
      <c r="AO889" s="432"/>
      <c r="AP889" s="432"/>
      <c r="AQ889" s="432"/>
      <c r="AR889" s="432"/>
      <c r="AS889" s="432"/>
      <c r="AT889" s="432"/>
      <c r="AU889" s="432"/>
      <c r="AV889" s="432"/>
      <c r="AW889" s="432"/>
      <c r="AX889" s="432"/>
      <c r="AY889" s="432"/>
      <c r="AZ889" s="432"/>
      <c r="BA889" s="432"/>
      <c r="BB889" s="432"/>
      <c r="BC889" s="432"/>
      <c r="BD889" s="432"/>
      <c r="BE889" s="432"/>
      <c r="BF889" s="432"/>
      <c r="BG889" s="432"/>
      <c r="BH889" s="432"/>
      <c r="BI889" s="432"/>
      <c r="BJ889" s="432"/>
      <c r="BK889" s="432"/>
      <c r="BL889" s="432"/>
      <c r="BM889" s="432"/>
      <c r="BN889" s="432"/>
      <c r="BO889" s="432"/>
      <c r="BP889" s="432"/>
      <c r="BQ889" s="432"/>
      <c r="BR889" s="432"/>
      <c r="BS889" s="432"/>
      <c r="BT889" s="432"/>
      <c r="BU889" s="432"/>
      <c r="BV889" s="432"/>
      <c r="BW889" s="432"/>
      <c r="BX889" s="432"/>
      <c r="BY889" s="432"/>
      <c r="BZ889" s="432"/>
      <c r="CA889" s="432"/>
      <c r="CB889" s="432"/>
      <c r="CC889" s="432"/>
      <c r="CD889" s="432"/>
      <c r="CE889" s="432"/>
      <c r="CF889" s="432"/>
      <c r="CG889" s="432"/>
      <c r="CH889" s="432"/>
      <c r="CI889" s="432"/>
      <c r="CJ889" s="432"/>
      <c r="CK889" s="432"/>
      <c r="CL889" s="432"/>
      <c r="CM889" s="432"/>
      <c r="CN889" s="432"/>
      <c r="CO889" s="432"/>
      <c r="CP889" s="432"/>
      <c r="CQ889" s="432"/>
      <c r="CR889" s="432"/>
      <c r="CS889" s="432"/>
      <c r="CT889" s="432"/>
      <c r="CU889" s="432"/>
      <c r="CV889" s="432"/>
      <c r="CW889" s="432"/>
      <c r="CX889" s="432"/>
      <c r="CY889" s="432"/>
      <c r="CZ889" s="432"/>
      <c r="DA889" s="432"/>
      <c r="DB889" s="432"/>
      <c r="DC889" s="432"/>
      <c r="DD889" s="432"/>
      <c r="DE889" s="432"/>
      <c r="DF889" s="432"/>
      <c r="DG889" s="432"/>
      <c r="DH889" s="432"/>
      <c r="DI889" s="432"/>
      <c r="DJ889" s="432"/>
      <c r="DK889" s="432"/>
      <c r="DL889" s="432"/>
      <c r="DM889" s="432"/>
      <c r="DN889" s="432"/>
      <c r="DO889" s="432"/>
      <c r="DP889" s="432"/>
      <c r="DQ889" s="432"/>
      <c r="DR889" s="432"/>
      <c r="DS889" s="432"/>
      <c r="DT889" s="432"/>
      <c r="DU889" s="432"/>
      <c r="DV889" s="432"/>
      <c r="DW889" s="432"/>
      <c r="DX889" s="432"/>
      <c r="DY889" s="432"/>
      <c r="DZ889" s="432"/>
      <c r="EA889" s="432"/>
      <c r="EB889" s="432"/>
      <c r="EC889" s="432"/>
      <c r="ED889" s="432"/>
      <c r="EE889" s="432"/>
      <c r="EF889" s="432"/>
      <c r="EG889" s="432"/>
      <c r="EH889" s="432"/>
      <c r="EI889" s="432"/>
      <c r="EJ889" s="432"/>
      <c r="EK889" s="432"/>
      <c r="EL889" s="432"/>
      <c r="EM889" s="432"/>
      <c r="EN889" s="432"/>
      <c r="EO889" s="432"/>
      <c r="EP889" s="432"/>
      <c r="EQ889" s="432"/>
      <c r="ER889" s="432"/>
      <c r="ES889" s="432"/>
      <c r="ET889" s="432"/>
      <c r="EU889" s="432"/>
      <c r="EV889" s="432"/>
      <c r="EW889" s="432"/>
      <c r="EX889" s="432"/>
      <c r="EY889" s="432"/>
      <c r="EZ889" s="432"/>
      <c r="FA889" s="432"/>
      <c r="FB889" s="432"/>
      <c r="FC889" s="432"/>
      <c r="FD889" s="432"/>
      <c r="FE889" s="432"/>
      <c r="FF889" s="432"/>
      <c r="FG889" s="432"/>
      <c r="FH889" s="432"/>
      <c r="FI889" s="432"/>
      <c r="FJ889" s="432"/>
      <c r="FK889" s="432"/>
      <c r="FL889" s="432"/>
      <c r="FM889" s="432"/>
      <c r="FN889" s="432"/>
      <c r="FO889" s="432"/>
      <c r="FP889" s="432"/>
      <c r="FQ889" s="432"/>
      <c r="FR889" s="432"/>
      <c r="FS889" s="432"/>
      <c r="FT889" s="432"/>
      <c r="FU889" s="432"/>
      <c r="FV889" s="432"/>
      <c r="FW889" s="432"/>
      <c r="FX889" s="432"/>
      <c r="FY889" s="432"/>
      <c r="FZ889" s="432"/>
      <c r="GA889" s="432"/>
      <c r="GB889" s="432"/>
      <c r="GC889" s="432"/>
      <c r="GD889" s="432"/>
      <c r="GE889" s="432"/>
      <c r="GF889" s="432"/>
      <c r="GG889" s="432"/>
      <c r="GH889" s="432"/>
      <c r="GI889" s="432"/>
      <c r="GJ889" s="432"/>
      <c r="GK889" s="432"/>
      <c r="GL889" s="432"/>
      <c r="GM889" s="432"/>
      <c r="GN889" s="432"/>
      <c r="GO889" s="432"/>
      <c r="GP889" s="432"/>
      <c r="GQ889" s="432"/>
      <c r="GR889" s="432"/>
      <c r="GS889" s="432"/>
      <c r="GT889" s="432"/>
      <c r="GU889" s="432"/>
      <c r="GV889" s="432"/>
      <c r="GW889" s="432"/>
      <c r="GX889" s="432"/>
      <c r="GY889" s="432"/>
      <c r="GZ889" s="432"/>
      <c r="HA889" s="432"/>
      <c r="HB889" s="432"/>
      <c r="HC889" s="432"/>
      <c r="HD889" s="432"/>
      <c r="HE889" s="432"/>
      <c r="HF889" s="432"/>
      <c r="HG889" s="432"/>
      <c r="HH889" s="432"/>
      <c r="HI889" s="432"/>
      <c r="HJ889" s="432"/>
      <c r="HK889" s="432"/>
      <c r="HL889" s="432"/>
      <c r="HM889" s="432"/>
      <c r="HN889" s="432"/>
      <c r="HO889" s="432"/>
      <c r="HP889" s="432"/>
      <c r="HQ889" s="432"/>
      <c r="HR889" s="432"/>
      <c r="HS889" s="432"/>
      <c r="HT889" s="432"/>
      <c r="HU889" s="432"/>
      <c r="HV889" s="432"/>
      <c r="HW889" s="432"/>
      <c r="HX889" s="432"/>
      <c r="HY889" s="432"/>
      <c r="HZ889" s="432"/>
      <c r="IA889" s="432"/>
      <c r="IB889" s="432"/>
      <c r="IC889" s="432"/>
      <c r="ID889" s="432"/>
      <c r="IE889" s="432"/>
      <c r="IF889" s="432"/>
      <c r="IG889" s="432"/>
      <c r="IH889" s="432"/>
      <c r="II889" s="432"/>
      <c r="IJ889" s="432"/>
      <c r="IK889" s="432"/>
      <c r="IL889" s="432"/>
      <c r="IM889" s="432"/>
      <c r="IN889" s="432"/>
      <c r="IO889" s="432"/>
      <c r="IP889" s="432"/>
      <c r="IQ889" s="432"/>
      <c r="IR889" s="432"/>
      <c r="IS889" s="432"/>
    </row>
    <row r="890" customFormat="false" ht="24" hidden="false" customHeight="false" outlineLevel="0" collapsed="false">
      <c r="A890" s="468" t="s">
        <v>1064</v>
      </c>
      <c r="B890" s="507"/>
      <c r="C890" s="468"/>
      <c r="D890" s="438" t="s">
        <v>1691</v>
      </c>
      <c r="E890" s="468" t="s">
        <v>677</v>
      </c>
      <c r="F890" s="438" t="n">
        <v>1</v>
      </c>
      <c r="G890" s="458" t="n">
        <v>98.78</v>
      </c>
      <c r="H890" s="439" t="n">
        <f aca="false">H889</f>
        <v>3</v>
      </c>
      <c r="I890" s="469" t="n">
        <f aca="false">ROUND(F890*G890,2)</f>
        <v>98.78</v>
      </c>
      <c r="J890" s="460"/>
      <c r="K890" s="469" t="n">
        <f aca="false">I890+J890</f>
        <v>98.78</v>
      </c>
      <c r="L890" s="438"/>
      <c r="M890" s="438"/>
      <c r="N890" s="438"/>
      <c r="O890" s="438"/>
      <c r="P890" s="438"/>
      <c r="R890" s="440" t="n">
        <f aca="false">IF(AND(OR(A890="Cotação",A890="Estimado"),G890&gt;0,H890&gt;0),H890*K890*(1+$P$5),"")</f>
        <v>375.699852</v>
      </c>
      <c r="S890" s="440" t="str">
        <f aca="false">IF(AND(A890="SINAPI",G890&gt;0,H890&gt;0),H890*K890*(1+$P$5),"")</f>
        <v/>
      </c>
      <c r="T890" s="440" t="str">
        <f aca="false">IF(AND(A890="TCPO",G890&gt;0,H890&gt;0),H890*K890*(1+$P$5),"")</f>
        <v/>
      </c>
    </row>
    <row r="891" customFormat="false" ht="24" hidden="false" customHeight="true" outlineLevel="0" collapsed="false">
      <c r="A891" s="468" t="s">
        <v>1064</v>
      </c>
      <c r="B891" s="507"/>
      <c r="C891" s="468"/>
      <c r="D891" s="486" t="s">
        <v>1664</v>
      </c>
      <c r="E891" s="468" t="s">
        <v>677</v>
      </c>
      <c r="F891" s="438" t="n">
        <v>3</v>
      </c>
      <c r="G891" s="458" t="n">
        <v>43</v>
      </c>
      <c r="H891" s="439" t="n">
        <f aca="false">H890</f>
        <v>3</v>
      </c>
      <c r="I891" s="469" t="n">
        <f aca="false">ROUND(F891*G891,2)</f>
        <v>129</v>
      </c>
      <c r="J891" s="460"/>
      <c r="K891" s="469" t="n">
        <f aca="false">I891+J891</f>
        <v>129</v>
      </c>
      <c r="L891" s="438"/>
      <c r="M891" s="438"/>
      <c r="N891" s="438"/>
      <c r="O891" s="438"/>
      <c r="P891" s="438"/>
      <c r="R891" s="440" t="n">
        <f aca="false">IF(AND(OR(A891="Cotação",A891="Estimado"),G891&gt;0,H891&gt;0),H891*K891*(1+$P$5),"")</f>
        <v>490.6386</v>
      </c>
      <c r="S891" s="440" t="str">
        <f aca="false">IF(AND(A891="SINAPI",G891&gt;0,H891&gt;0),H891*K891*(1+$P$5),"")</f>
        <v/>
      </c>
      <c r="T891" s="440" t="str">
        <f aca="false">IF(AND(A891="TCPO",G891&gt;0,H891&gt;0),H891*K891*(1+$P$5),"")</f>
        <v/>
      </c>
    </row>
    <row r="892" customFormat="false" ht="24" hidden="false" customHeight="true" outlineLevel="0" collapsed="false">
      <c r="A892" s="468" t="s">
        <v>1064</v>
      </c>
      <c r="B892" s="507"/>
      <c r="C892" s="468"/>
      <c r="D892" s="486" t="s">
        <v>1665</v>
      </c>
      <c r="E892" s="468" t="s">
        <v>677</v>
      </c>
      <c r="F892" s="438" t="n">
        <v>1</v>
      </c>
      <c r="G892" s="458" t="n">
        <v>43</v>
      </c>
      <c r="H892" s="439" t="n">
        <f aca="false">H891</f>
        <v>3</v>
      </c>
      <c r="I892" s="469" t="n">
        <f aca="false">ROUND(F892*G892,2)</f>
        <v>43</v>
      </c>
      <c r="J892" s="460"/>
      <c r="K892" s="469" t="n">
        <f aca="false">I892+J892</f>
        <v>43</v>
      </c>
      <c r="L892" s="438"/>
      <c r="M892" s="438"/>
      <c r="N892" s="438"/>
      <c r="O892" s="438"/>
      <c r="P892" s="438"/>
      <c r="R892" s="440" t="n">
        <f aca="false">IF(AND(OR(A892="Cotação",A892="Estimado"),G892&gt;0,H892&gt;0),H892*K892*(1+$P$5),"")</f>
        <v>163.5462</v>
      </c>
      <c r="S892" s="440" t="str">
        <f aca="false">IF(AND(A892="SINAPI",G892&gt;0,H892&gt;0),H892*K892*(1+$P$5),"")</f>
        <v/>
      </c>
      <c r="T892" s="440" t="str">
        <f aca="false">IF(AND(A892="TCPO",G892&gt;0,H892&gt;0),H892*K892*(1+$P$5),"")</f>
        <v/>
      </c>
    </row>
    <row r="893" customFormat="false" ht="24" hidden="false" customHeight="true" outlineLevel="0" collapsed="false">
      <c r="A893" s="468" t="s">
        <v>1064</v>
      </c>
      <c r="B893" s="507"/>
      <c r="C893" s="468"/>
      <c r="D893" s="486" t="s">
        <v>1692</v>
      </c>
      <c r="E893" s="468" t="s">
        <v>677</v>
      </c>
      <c r="F893" s="438" t="n">
        <v>1</v>
      </c>
      <c r="G893" s="458" t="n">
        <v>113</v>
      </c>
      <c r="H893" s="439" t="n">
        <f aca="false">H892</f>
        <v>3</v>
      </c>
      <c r="I893" s="469" t="n">
        <f aca="false">ROUND(F893*G893,2)</f>
        <v>113</v>
      </c>
      <c r="J893" s="460"/>
      <c r="K893" s="469" t="n">
        <f aca="false">I893+J893</f>
        <v>113</v>
      </c>
      <c r="L893" s="438"/>
      <c r="M893" s="438"/>
      <c r="N893" s="438"/>
      <c r="O893" s="438"/>
      <c r="P893" s="438"/>
      <c r="R893" s="440" t="n">
        <f aca="false">IF(AND(OR(A893="Cotação",A893="Estimado"),G893&gt;0,H893&gt;0),H893*K893*(1+$P$5),"")</f>
        <v>429.7842</v>
      </c>
      <c r="S893" s="440" t="str">
        <f aca="false">IF(AND(A893="SINAPI",G893&gt;0,H893&gt;0),H893*K893*(1+$P$5),"")</f>
        <v/>
      </c>
      <c r="T893" s="440" t="str">
        <f aca="false">IF(AND(A893="TCPO",G893&gt;0,H893&gt;0),H893*K893*(1+$P$5),"")</f>
        <v/>
      </c>
    </row>
    <row r="894" customFormat="false" ht="24" hidden="false" customHeight="false" outlineLevel="0" collapsed="false">
      <c r="A894" s="468" t="s">
        <v>123</v>
      </c>
      <c r="B894" s="507" t="n">
        <v>34709</v>
      </c>
      <c r="C894" s="468"/>
      <c r="D894" s="438" t="s">
        <v>1693</v>
      </c>
      <c r="E894" s="468" t="s">
        <v>677</v>
      </c>
      <c r="F894" s="438" t="n">
        <v>1</v>
      </c>
      <c r="G894" s="458" t="n">
        <v>48.8</v>
      </c>
      <c r="H894" s="439" t="n">
        <f aca="false">H893</f>
        <v>3</v>
      </c>
      <c r="I894" s="469" t="n">
        <f aca="false">ROUND(F894*G894,2)</f>
        <v>48.8</v>
      </c>
      <c r="J894" s="460"/>
      <c r="K894" s="469" t="n">
        <f aca="false">I894+J894</f>
        <v>48.8</v>
      </c>
      <c r="L894" s="438"/>
      <c r="M894" s="438"/>
      <c r="N894" s="438"/>
      <c r="O894" s="438"/>
      <c r="P894" s="438"/>
      <c r="R894" s="440" t="str">
        <f aca="false">IF(AND(OR(A894="Cotação",A894="Estimado"),G894&gt;0,H894&gt;0),H894*K894*(1+$P$5),"")</f>
        <v/>
      </c>
      <c r="S894" s="440" t="n">
        <f aca="false">IF(AND(A894="SINAPI",G894&gt;0,H894&gt;0),H894*K894*(1+$P$5),"")</f>
        <v>185.60592</v>
      </c>
      <c r="T894" s="440" t="str">
        <f aca="false">IF(AND(A894="TCPO",G894&gt;0,H894&gt;0),H894*K894*(1+$P$5),"")</f>
        <v/>
      </c>
    </row>
    <row r="895" customFormat="false" ht="24" hidden="false" customHeight="false" outlineLevel="0" collapsed="false">
      <c r="A895" s="468" t="s">
        <v>123</v>
      </c>
      <c r="B895" s="507" t="n">
        <v>34653</v>
      </c>
      <c r="C895" s="468"/>
      <c r="D895" s="438" t="s">
        <v>1694</v>
      </c>
      <c r="E895" s="468" t="s">
        <v>677</v>
      </c>
      <c r="F895" s="438" t="n">
        <v>2</v>
      </c>
      <c r="G895" s="458" t="n">
        <v>6.95</v>
      </c>
      <c r="H895" s="439" t="n">
        <f aca="false">H894</f>
        <v>3</v>
      </c>
      <c r="I895" s="469" t="n">
        <f aca="false">ROUND(F895*G895,2)</f>
        <v>13.9</v>
      </c>
      <c r="J895" s="460"/>
      <c r="K895" s="469" t="n">
        <f aca="false">I895+J895</f>
        <v>13.9</v>
      </c>
      <c r="L895" s="438"/>
      <c r="M895" s="438"/>
      <c r="N895" s="438"/>
      <c r="O895" s="438"/>
      <c r="P895" s="438"/>
      <c r="R895" s="440" t="str">
        <f aca="false">IF(AND(OR(A895="Cotação",A895="Estimado"),G895&gt;0,H895&gt;0),H895*K895*(1+$P$5),"")</f>
        <v/>
      </c>
      <c r="S895" s="440" t="n">
        <f aca="false">IF(AND(A895="SINAPI",G895&gt;0,H895&gt;0),H895*K895*(1+$P$5),"")</f>
        <v>52.86726</v>
      </c>
      <c r="T895" s="440" t="str">
        <f aca="false">IF(AND(A895="TCPO",G895&gt;0,H895&gt;0),H895*K895*(1+$P$5),"")</f>
        <v/>
      </c>
    </row>
    <row r="896" customFormat="false" ht="24" hidden="false" customHeight="false" outlineLevel="0" collapsed="false">
      <c r="A896" s="468" t="s">
        <v>123</v>
      </c>
      <c r="B896" s="507" t="n">
        <v>34653</v>
      </c>
      <c r="C896" s="468"/>
      <c r="D896" s="438" t="s">
        <v>1695</v>
      </c>
      <c r="E896" s="468" t="s">
        <v>677</v>
      </c>
      <c r="F896" s="438" t="n">
        <v>20</v>
      </c>
      <c r="G896" s="458" t="n">
        <v>6.95</v>
      </c>
      <c r="H896" s="439" t="n">
        <f aca="false">H895</f>
        <v>3</v>
      </c>
      <c r="I896" s="469" t="n">
        <f aca="false">ROUND(F896*G896,2)</f>
        <v>139</v>
      </c>
      <c r="J896" s="460"/>
      <c r="K896" s="469" t="n">
        <f aca="false">I896+J896</f>
        <v>139</v>
      </c>
      <c r="L896" s="438"/>
      <c r="M896" s="438"/>
      <c r="N896" s="438"/>
      <c r="O896" s="438"/>
      <c r="P896" s="438"/>
      <c r="R896" s="440" t="str">
        <f aca="false">IF(AND(OR(A896="Cotação",A896="Estimado"),G896&gt;0,H896&gt;0),H896*K896*(1+$P$5),"")</f>
        <v/>
      </c>
      <c r="S896" s="440" t="n">
        <f aca="false">IF(AND(A896="SINAPI",G896&gt;0,H896&gt;0),H896*K896*(1+$P$5),"")</f>
        <v>528.6726</v>
      </c>
      <c r="T896" s="440" t="str">
        <f aca="false">IF(AND(A896="TCPO",G896&gt;0,H896&gt;0),H896*K896*(1+$P$5),"")</f>
        <v/>
      </c>
    </row>
    <row r="897" customFormat="false" ht="24" hidden="false" customHeight="false" outlineLevel="0" collapsed="false">
      <c r="A897" s="436" t="s">
        <v>123</v>
      </c>
      <c r="B897" s="437" t="n">
        <v>1623</v>
      </c>
      <c r="C897" s="436"/>
      <c r="D897" s="438" t="s">
        <v>1696</v>
      </c>
      <c r="E897" s="436" t="s">
        <v>677</v>
      </c>
      <c r="F897" s="439" t="n">
        <v>1</v>
      </c>
      <c r="G897" s="440" t="n">
        <v>93.82</v>
      </c>
      <c r="H897" s="439" t="n">
        <f aca="false">H896</f>
        <v>3</v>
      </c>
      <c r="I897" s="440" t="n">
        <f aca="false">ROUND(F897*G897,2)</f>
        <v>93.82</v>
      </c>
      <c r="J897" s="440"/>
      <c r="K897" s="440" t="n">
        <f aca="false">I897+J897</f>
        <v>93.82</v>
      </c>
      <c r="L897" s="449"/>
      <c r="M897" s="449"/>
      <c r="N897" s="449"/>
      <c r="O897" s="449"/>
      <c r="P897" s="449"/>
      <c r="Q897" s="432"/>
      <c r="R897" s="440" t="str">
        <f aca="false">IF(AND(OR(A897="Cotação",A897="Estimado"),G897&gt;0,H897&gt;0),H897*K897*(1+$P$5),"")</f>
        <v/>
      </c>
      <c r="S897" s="440" t="n">
        <f aca="false">IF(AND(A897="SINAPI",G897&gt;0,H897&gt;0),H897*K897*(1+$P$5),"")</f>
        <v>356.834988</v>
      </c>
      <c r="T897" s="440" t="str">
        <f aca="false">IF(AND(A897="TCPO",G897&gt;0,H897&gt;0),H897*K897*(1+$P$5),"")</f>
        <v/>
      </c>
      <c r="X897" s="432"/>
      <c r="Y897" s="432"/>
      <c r="Z897" s="432"/>
      <c r="AA897" s="432"/>
      <c r="AB897" s="432"/>
      <c r="AC897" s="432"/>
      <c r="AD897" s="432"/>
      <c r="AE897" s="432"/>
      <c r="AF897" s="432"/>
      <c r="AG897" s="432"/>
      <c r="AH897" s="432"/>
      <c r="AI897" s="432"/>
      <c r="AJ897" s="432"/>
      <c r="AK897" s="432"/>
      <c r="AL897" s="432"/>
      <c r="AM897" s="432"/>
      <c r="AN897" s="432"/>
      <c r="AO897" s="432"/>
      <c r="AP897" s="432"/>
      <c r="AQ897" s="432"/>
      <c r="AR897" s="432"/>
      <c r="AS897" s="432"/>
      <c r="AT897" s="432"/>
      <c r="AU897" s="432"/>
      <c r="AV897" s="432"/>
      <c r="AW897" s="432"/>
      <c r="AX897" s="432"/>
      <c r="AY897" s="432"/>
      <c r="AZ897" s="432"/>
      <c r="BA897" s="432"/>
      <c r="BB897" s="432"/>
      <c r="BC897" s="432"/>
      <c r="BD897" s="432"/>
      <c r="BE897" s="432"/>
      <c r="BF897" s="432"/>
      <c r="BG897" s="432"/>
      <c r="BH897" s="432"/>
      <c r="BI897" s="432"/>
      <c r="BJ897" s="432"/>
      <c r="BK897" s="432"/>
      <c r="BL897" s="432"/>
      <c r="BM897" s="432"/>
      <c r="BN897" s="432"/>
      <c r="BO897" s="432"/>
      <c r="BP897" s="432"/>
      <c r="BQ897" s="432"/>
      <c r="BR897" s="432"/>
      <c r="BS897" s="432"/>
      <c r="BT897" s="432"/>
      <c r="BU897" s="432"/>
      <c r="BV897" s="432"/>
      <c r="BW897" s="432"/>
      <c r="BX897" s="432"/>
      <c r="BY897" s="432"/>
      <c r="BZ897" s="432"/>
      <c r="CA897" s="432"/>
      <c r="CB897" s="432"/>
      <c r="CC897" s="432"/>
      <c r="CD897" s="432"/>
      <c r="CE897" s="432"/>
      <c r="CF897" s="432"/>
      <c r="CG897" s="432"/>
      <c r="CH897" s="432"/>
      <c r="CI897" s="432"/>
      <c r="CJ897" s="432"/>
      <c r="CK897" s="432"/>
      <c r="CL897" s="432"/>
      <c r="CM897" s="432"/>
      <c r="CN897" s="432"/>
      <c r="CO897" s="432"/>
      <c r="CP897" s="432"/>
      <c r="CQ897" s="432"/>
      <c r="CR897" s="432"/>
      <c r="CS897" s="432"/>
      <c r="CT897" s="432"/>
      <c r="CU897" s="432"/>
      <c r="CV897" s="432"/>
      <c r="CW897" s="432"/>
      <c r="CX897" s="432"/>
      <c r="CY897" s="432"/>
      <c r="CZ897" s="432"/>
      <c r="DA897" s="432"/>
      <c r="DB897" s="432"/>
      <c r="DC897" s="432"/>
      <c r="DD897" s="432"/>
      <c r="DE897" s="432"/>
      <c r="DF897" s="432"/>
      <c r="DG897" s="432"/>
      <c r="DH897" s="432"/>
      <c r="DI897" s="432"/>
      <c r="DJ897" s="432"/>
      <c r="DK897" s="432"/>
      <c r="DL897" s="432"/>
      <c r="DM897" s="432"/>
      <c r="DN897" s="432"/>
      <c r="DO897" s="432"/>
      <c r="DP897" s="432"/>
      <c r="DQ897" s="432"/>
      <c r="DR897" s="432"/>
      <c r="DS897" s="432"/>
      <c r="DT897" s="432"/>
      <c r="DU897" s="432"/>
      <c r="DV897" s="432"/>
      <c r="DW897" s="432"/>
      <c r="DX897" s="432"/>
      <c r="DY897" s="432"/>
      <c r="DZ897" s="432"/>
      <c r="EA897" s="432"/>
      <c r="EB897" s="432"/>
      <c r="EC897" s="432"/>
      <c r="ED897" s="432"/>
      <c r="EE897" s="432"/>
      <c r="EF897" s="432"/>
      <c r="EG897" s="432"/>
      <c r="EH897" s="432"/>
      <c r="EI897" s="432"/>
      <c r="EJ897" s="432"/>
      <c r="EK897" s="432"/>
      <c r="EL897" s="432"/>
      <c r="EM897" s="432"/>
      <c r="EN897" s="432"/>
      <c r="EO897" s="432"/>
      <c r="EP897" s="432"/>
      <c r="EQ897" s="432"/>
      <c r="ER897" s="432"/>
      <c r="ES897" s="432"/>
      <c r="ET897" s="432"/>
      <c r="EU897" s="432"/>
      <c r="EV897" s="432"/>
      <c r="EW897" s="432"/>
      <c r="EX897" s="432"/>
      <c r="EY897" s="432"/>
      <c r="EZ897" s="432"/>
      <c r="FA897" s="432"/>
      <c r="FB897" s="432"/>
      <c r="FC897" s="432"/>
      <c r="FD897" s="432"/>
      <c r="FE897" s="432"/>
      <c r="FF897" s="432"/>
      <c r="FG897" s="432"/>
      <c r="FH897" s="432"/>
      <c r="FI897" s="432"/>
      <c r="FJ897" s="432"/>
      <c r="FK897" s="432"/>
      <c r="FL897" s="432"/>
      <c r="FM897" s="432"/>
      <c r="FN897" s="432"/>
      <c r="FO897" s="432"/>
      <c r="FP897" s="432"/>
      <c r="FQ897" s="432"/>
      <c r="FR897" s="432"/>
      <c r="FS897" s="432"/>
      <c r="FT897" s="432"/>
      <c r="FU897" s="432"/>
      <c r="FV897" s="432"/>
      <c r="FW897" s="432"/>
      <c r="FX897" s="432"/>
      <c r="FY897" s="432"/>
      <c r="FZ897" s="432"/>
      <c r="GA897" s="432"/>
      <c r="GB897" s="432"/>
      <c r="GC897" s="432"/>
      <c r="GD897" s="432"/>
      <c r="GE897" s="432"/>
      <c r="GF897" s="432"/>
      <c r="GG897" s="432"/>
      <c r="GH897" s="432"/>
      <c r="GI897" s="432"/>
      <c r="GJ897" s="432"/>
      <c r="GK897" s="432"/>
      <c r="GL897" s="432"/>
      <c r="GM897" s="432"/>
      <c r="GN897" s="432"/>
      <c r="GO897" s="432"/>
      <c r="GP897" s="432"/>
      <c r="GQ897" s="432"/>
      <c r="GR897" s="432"/>
      <c r="GS897" s="432"/>
      <c r="GT897" s="432"/>
      <c r="GU897" s="432"/>
      <c r="GV897" s="432"/>
      <c r="GW897" s="432"/>
      <c r="GX897" s="432"/>
      <c r="GY897" s="432"/>
      <c r="GZ897" s="432"/>
      <c r="HA897" s="432"/>
      <c r="HB897" s="432"/>
      <c r="HC897" s="432"/>
      <c r="HD897" s="432"/>
      <c r="HE897" s="432"/>
      <c r="HF897" s="432"/>
      <c r="HG897" s="432"/>
      <c r="HH897" s="432"/>
      <c r="HI897" s="432"/>
      <c r="HJ897" s="432"/>
      <c r="HK897" s="432"/>
      <c r="HL897" s="432"/>
      <c r="HM897" s="432"/>
      <c r="HN897" s="432"/>
      <c r="HO897" s="432"/>
      <c r="HP897" s="432"/>
      <c r="HQ897" s="432"/>
      <c r="HR897" s="432"/>
      <c r="HS897" s="432"/>
      <c r="HT897" s="432"/>
      <c r="HU897" s="432"/>
      <c r="HV897" s="432"/>
      <c r="HW897" s="432"/>
      <c r="HX897" s="432"/>
      <c r="HY897" s="432"/>
      <c r="HZ897" s="432"/>
      <c r="IA897" s="432"/>
      <c r="IB897" s="432"/>
      <c r="IC897" s="432"/>
      <c r="ID897" s="432"/>
      <c r="IE897" s="432"/>
      <c r="IF897" s="432"/>
      <c r="IG897" s="432"/>
      <c r="IH897" s="432"/>
      <c r="II897" s="432"/>
      <c r="IJ897" s="432"/>
      <c r="IK897" s="432"/>
      <c r="IL897" s="432"/>
      <c r="IM897" s="432"/>
      <c r="IN897" s="432"/>
      <c r="IO897" s="432"/>
      <c r="IP897" s="432"/>
      <c r="IQ897" s="432"/>
      <c r="IR897" s="432"/>
      <c r="IS897" s="432"/>
    </row>
    <row r="898" customFormat="false" ht="12" hidden="false" customHeight="true" outlineLevel="0" collapsed="false">
      <c r="A898" s="436" t="s">
        <v>1064</v>
      </c>
      <c r="B898" s="437"/>
      <c r="C898" s="436"/>
      <c r="D898" s="438" t="s">
        <v>1697</v>
      </c>
      <c r="E898" s="436" t="s">
        <v>677</v>
      </c>
      <c r="F898" s="439" t="n">
        <v>1</v>
      </c>
      <c r="G898" s="440" t="n">
        <v>11.12</v>
      </c>
      <c r="H898" s="439" t="n">
        <f aca="false">H897</f>
        <v>3</v>
      </c>
      <c r="I898" s="440" t="n">
        <f aca="false">ROUND(F898*G898,2)</f>
        <v>11.12</v>
      </c>
      <c r="J898" s="440"/>
      <c r="K898" s="440" t="n">
        <f aca="false">I898+J898</f>
        <v>11.12</v>
      </c>
      <c r="L898" s="449"/>
      <c r="M898" s="449"/>
      <c r="N898" s="449"/>
      <c r="O898" s="449"/>
      <c r="P898" s="449"/>
      <c r="Q898" s="432"/>
      <c r="R898" s="440" t="n">
        <f aca="false">IF(AND(OR(A898="Cotação",A898="Estimado"),G898&gt;0,H898&gt;0),H898*K898*(1+$P$5),"")</f>
        <v>42.293808</v>
      </c>
      <c r="S898" s="440" t="str">
        <f aca="false">IF(AND(A898="SINAPI",G898&gt;0,H898&gt;0),H898*K898*(1+$P$5),"")</f>
        <v/>
      </c>
      <c r="T898" s="440" t="str">
        <f aca="false">IF(AND(A898="TCPO",G898&gt;0,H898&gt;0),H898*K898*(1+$P$5),"")</f>
        <v/>
      </c>
      <c r="X898" s="432"/>
      <c r="Y898" s="432"/>
      <c r="Z898" s="432"/>
      <c r="AA898" s="432"/>
      <c r="AB898" s="432"/>
      <c r="AC898" s="432"/>
      <c r="AD898" s="432"/>
      <c r="AE898" s="432"/>
      <c r="AF898" s="432"/>
      <c r="AG898" s="432"/>
      <c r="AH898" s="432"/>
      <c r="AI898" s="432"/>
      <c r="AJ898" s="432"/>
      <c r="AK898" s="432"/>
      <c r="AL898" s="432"/>
      <c r="AM898" s="432"/>
      <c r="AN898" s="432"/>
      <c r="AO898" s="432"/>
      <c r="AP898" s="432"/>
      <c r="AQ898" s="432"/>
      <c r="AR898" s="432"/>
      <c r="AS898" s="432"/>
      <c r="AT898" s="432"/>
      <c r="AU898" s="432"/>
      <c r="AV898" s="432"/>
      <c r="AW898" s="432"/>
      <c r="AX898" s="432"/>
      <c r="AY898" s="432"/>
      <c r="AZ898" s="432"/>
      <c r="BA898" s="432"/>
      <c r="BB898" s="432"/>
      <c r="BC898" s="432"/>
      <c r="BD898" s="432"/>
      <c r="BE898" s="432"/>
      <c r="BF898" s="432"/>
      <c r="BG898" s="432"/>
      <c r="BH898" s="432"/>
      <c r="BI898" s="432"/>
      <c r="BJ898" s="432"/>
      <c r="BK898" s="432"/>
      <c r="BL898" s="432"/>
      <c r="BM898" s="432"/>
      <c r="BN898" s="432"/>
      <c r="BO898" s="432"/>
      <c r="BP898" s="432"/>
      <c r="BQ898" s="432"/>
      <c r="BR898" s="432"/>
      <c r="BS898" s="432"/>
      <c r="BT898" s="432"/>
      <c r="BU898" s="432"/>
      <c r="BV898" s="432"/>
      <c r="BW898" s="432"/>
      <c r="BX898" s="432"/>
      <c r="BY898" s="432"/>
      <c r="BZ898" s="432"/>
      <c r="CA898" s="432"/>
      <c r="CB898" s="432"/>
      <c r="CC898" s="432"/>
      <c r="CD898" s="432"/>
      <c r="CE898" s="432"/>
      <c r="CF898" s="432"/>
      <c r="CG898" s="432"/>
      <c r="CH898" s="432"/>
      <c r="CI898" s="432"/>
      <c r="CJ898" s="432"/>
      <c r="CK898" s="432"/>
      <c r="CL898" s="432"/>
      <c r="CM898" s="432"/>
      <c r="CN898" s="432"/>
      <c r="CO898" s="432"/>
      <c r="CP898" s="432"/>
      <c r="CQ898" s="432"/>
      <c r="CR898" s="432"/>
      <c r="CS898" s="432"/>
      <c r="CT898" s="432"/>
      <c r="CU898" s="432"/>
      <c r="CV898" s="432"/>
      <c r="CW898" s="432"/>
      <c r="CX898" s="432"/>
      <c r="CY898" s="432"/>
      <c r="CZ898" s="432"/>
      <c r="DA898" s="432"/>
      <c r="DB898" s="432"/>
      <c r="DC898" s="432"/>
      <c r="DD898" s="432"/>
      <c r="DE898" s="432"/>
      <c r="DF898" s="432"/>
      <c r="DG898" s="432"/>
      <c r="DH898" s="432"/>
      <c r="DI898" s="432"/>
      <c r="DJ898" s="432"/>
      <c r="DK898" s="432"/>
      <c r="DL898" s="432"/>
      <c r="DM898" s="432"/>
      <c r="DN898" s="432"/>
      <c r="DO898" s="432"/>
      <c r="DP898" s="432"/>
      <c r="DQ898" s="432"/>
      <c r="DR898" s="432"/>
      <c r="DS898" s="432"/>
      <c r="DT898" s="432"/>
      <c r="DU898" s="432"/>
      <c r="DV898" s="432"/>
      <c r="DW898" s="432"/>
      <c r="DX898" s="432"/>
      <c r="DY898" s="432"/>
      <c r="DZ898" s="432"/>
      <c r="EA898" s="432"/>
      <c r="EB898" s="432"/>
      <c r="EC898" s="432"/>
      <c r="ED898" s="432"/>
      <c r="EE898" s="432"/>
      <c r="EF898" s="432"/>
      <c r="EG898" s="432"/>
      <c r="EH898" s="432"/>
      <c r="EI898" s="432"/>
      <c r="EJ898" s="432"/>
      <c r="EK898" s="432"/>
      <c r="EL898" s="432"/>
      <c r="EM898" s="432"/>
      <c r="EN898" s="432"/>
      <c r="EO898" s="432"/>
      <c r="EP898" s="432"/>
      <c r="EQ898" s="432"/>
      <c r="ER898" s="432"/>
      <c r="ES898" s="432"/>
      <c r="ET898" s="432"/>
      <c r="EU898" s="432"/>
      <c r="EV898" s="432"/>
      <c r="EW898" s="432"/>
      <c r="EX898" s="432"/>
      <c r="EY898" s="432"/>
      <c r="EZ898" s="432"/>
      <c r="FA898" s="432"/>
      <c r="FB898" s="432"/>
      <c r="FC898" s="432"/>
      <c r="FD898" s="432"/>
      <c r="FE898" s="432"/>
      <c r="FF898" s="432"/>
      <c r="FG898" s="432"/>
      <c r="FH898" s="432"/>
      <c r="FI898" s="432"/>
      <c r="FJ898" s="432"/>
      <c r="FK898" s="432"/>
      <c r="FL898" s="432"/>
      <c r="FM898" s="432"/>
      <c r="FN898" s="432"/>
      <c r="FO898" s="432"/>
      <c r="FP898" s="432"/>
      <c r="FQ898" s="432"/>
      <c r="FR898" s="432"/>
      <c r="FS898" s="432"/>
      <c r="FT898" s="432"/>
      <c r="FU898" s="432"/>
      <c r="FV898" s="432"/>
      <c r="FW898" s="432"/>
      <c r="FX898" s="432"/>
      <c r="FY898" s="432"/>
      <c r="FZ898" s="432"/>
      <c r="GA898" s="432"/>
      <c r="GB898" s="432"/>
      <c r="GC898" s="432"/>
      <c r="GD898" s="432"/>
      <c r="GE898" s="432"/>
      <c r="GF898" s="432"/>
      <c r="GG898" s="432"/>
      <c r="GH898" s="432"/>
      <c r="GI898" s="432"/>
      <c r="GJ898" s="432"/>
      <c r="GK898" s="432"/>
      <c r="GL898" s="432"/>
      <c r="GM898" s="432"/>
      <c r="GN898" s="432"/>
      <c r="GO898" s="432"/>
      <c r="GP898" s="432"/>
      <c r="GQ898" s="432"/>
      <c r="GR898" s="432"/>
      <c r="GS898" s="432"/>
      <c r="GT898" s="432"/>
      <c r="GU898" s="432"/>
      <c r="GV898" s="432"/>
      <c r="GW898" s="432"/>
      <c r="GX898" s="432"/>
      <c r="GY898" s="432"/>
      <c r="GZ898" s="432"/>
      <c r="HA898" s="432"/>
      <c r="HB898" s="432"/>
      <c r="HC898" s="432"/>
      <c r="HD898" s="432"/>
      <c r="HE898" s="432"/>
      <c r="HF898" s="432"/>
      <c r="HG898" s="432"/>
      <c r="HH898" s="432"/>
      <c r="HI898" s="432"/>
      <c r="HJ898" s="432"/>
      <c r="HK898" s="432"/>
      <c r="HL898" s="432"/>
      <c r="HM898" s="432"/>
      <c r="HN898" s="432"/>
      <c r="HO898" s="432"/>
      <c r="HP898" s="432"/>
      <c r="HQ898" s="432"/>
      <c r="HR898" s="432"/>
      <c r="HS898" s="432"/>
      <c r="HT898" s="432"/>
      <c r="HU898" s="432"/>
      <c r="HV898" s="432"/>
      <c r="HW898" s="432"/>
      <c r="HX898" s="432"/>
      <c r="HY898" s="432"/>
      <c r="HZ898" s="432"/>
      <c r="IA898" s="432"/>
      <c r="IB898" s="432"/>
      <c r="IC898" s="432"/>
      <c r="ID898" s="432"/>
      <c r="IE898" s="432"/>
      <c r="IF898" s="432"/>
      <c r="IG898" s="432"/>
      <c r="IH898" s="432"/>
      <c r="II898" s="432"/>
      <c r="IJ898" s="432"/>
      <c r="IK898" s="432"/>
      <c r="IL898" s="432"/>
      <c r="IM898" s="432"/>
      <c r="IN898" s="432"/>
      <c r="IO898" s="432"/>
      <c r="IP898" s="432"/>
      <c r="IQ898" s="432"/>
      <c r="IR898" s="432"/>
      <c r="IS898" s="432"/>
    </row>
    <row r="899" customFormat="false" ht="12" hidden="false" customHeight="true" outlineLevel="0" collapsed="false">
      <c r="A899" s="436" t="s">
        <v>1064</v>
      </c>
      <c r="B899" s="437"/>
      <c r="C899" s="436"/>
      <c r="D899" s="438" t="s">
        <v>1698</v>
      </c>
      <c r="E899" s="436" t="s">
        <v>677</v>
      </c>
      <c r="F899" s="439" t="n">
        <v>1</v>
      </c>
      <c r="G899" s="440" t="n">
        <v>9.75</v>
      </c>
      <c r="H899" s="439" t="n">
        <f aca="false">H898</f>
        <v>3</v>
      </c>
      <c r="I899" s="440" t="n">
        <f aca="false">ROUND(F899*G899,2)</f>
        <v>9.75</v>
      </c>
      <c r="J899" s="440"/>
      <c r="K899" s="440" t="n">
        <f aca="false">I899+J899</f>
        <v>9.75</v>
      </c>
      <c r="L899" s="449"/>
      <c r="M899" s="449"/>
      <c r="N899" s="449"/>
      <c r="O899" s="449"/>
      <c r="P899" s="449"/>
      <c r="Q899" s="432"/>
      <c r="R899" s="440" t="n">
        <f aca="false">IF(AND(OR(A899="Cotação",A899="Estimado"),G899&gt;0,H899&gt;0),H899*K899*(1+$P$5),"")</f>
        <v>37.08315</v>
      </c>
      <c r="S899" s="440" t="str">
        <f aca="false">IF(AND(A899="SINAPI",G899&gt;0,H899&gt;0),H899*K899*(1+$P$5),"")</f>
        <v/>
      </c>
      <c r="T899" s="440" t="str">
        <f aca="false">IF(AND(A899="TCPO",G899&gt;0,H899&gt;0),H899*K899*(1+$P$5),"")</f>
        <v/>
      </c>
      <c r="X899" s="432"/>
      <c r="Y899" s="432"/>
      <c r="Z899" s="432"/>
      <c r="AA899" s="432"/>
      <c r="AB899" s="432"/>
      <c r="AC899" s="432"/>
      <c r="AD899" s="432"/>
      <c r="AE899" s="432"/>
      <c r="AF899" s="432"/>
      <c r="AG899" s="432"/>
      <c r="AH899" s="432"/>
      <c r="AI899" s="432"/>
      <c r="AJ899" s="432"/>
      <c r="AK899" s="432"/>
      <c r="AL899" s="432"/>
      <c r="AM899" s="432"/>
      <c r="AN899" s="432"/>
      <c r="AO899" s="432"/>
      <c r="AP899" s="432"/>
      <c r="AQ899" s="432"/>
      <c r="AR899" s="432"/>
      <c r="AS899" s="432"/>
      <c r="AT899" s="432"/>
      <c r="AU899" s="432"/>
      <c r="AV899" s="432"/>
      <c r="AW899" s="432"/>
      <c r="AX899" s="432"/>
      <c r="AY899" s="432"/>
      <c r="AZ899" s="432"/>
      <c r="BA899" s="432"/>
      <c r="BB899" s="432"/>
      <c r="BC899" s="432"/>
      <c r="BD899" s="432"/>
      <c r="BE899" s="432"/>
      <c r="BF899" s="432"/>
      <c r="BG899" s="432"/>
      <c r="BH899" s="432"/>
      <c r="BI899" s="432"/>
      <c r="BJ899" s="432"/>
      <c r="BK899" s="432"/>
      <c r="BL899" s="432"/>
      <c r="BM899" s="432"/>
      <c r="BN899" s="432"/>
      <c r="BO899" s="432"/>
      <c r="BP899" s="432"/>
      <c r="BQ899" s="432"/>
      <c r="BR899" s="432"/>
      <c r="BS899" s="432"/>
      <c r="BT899" s="432"/>
      <c r="BU899" s="432"/>
      <c r="BV899" s="432"/>
      <c r="BW899" s="432"/>
      <c r="BX899" s="432"/>
      <c r="BY899" s="432"/>
      <c r="BZ899" s="432"/>
      <c r="CA899" s="432"/>
      <c r="CB899" s="432"/>
      <c r="CC899" s="432"/>
      <c r="CD899" s="432"/>
      <c r="CE899" s="432"/>
      <c r="CF899" s="432"/>
      <c r="CG899" s="432"/>
      <c r="CH899" s="432"/>
      <c r="CI899" s="432"/>
      <c r="CJ899" s="432"/>
      <c r="CK899" s="432"/>
      <c r="CL899" s="432"/>
      <c r="CM899" s="432"/>
      <c r="CN899" s="432"/>
      <c r="CO899" s="432"/>
      <c r="CP899" s="432"/>
      <c r="CQ899" s="432"/>
      <c r="CR899" s="432"/>
      <c r="CS899" s="432"/>
      <c r="CT899" s="432"/>
      <c r="CU899" s="432"/>
      <c r="CV899" s="432"/>
      <c r="CW899" s="432"/>
      <c r="CX899" s="432"/>
      <c r="CY899" s="432"/>
      <c r="CZ899" s="432"/>
      <c r="DA899" s="432"/>
      <c r="DB899" s="432"/>
      <c r="DC899" s="432"/>
      <c r="DD899" s="432"/>
      <c r="DE899" s="432"/>
      <c r="DF899" s="432"/>
      <c r="DG899" s="432"/>
      <c r="DH899" s="432"/>
      <c r="DI899" s="432"/>
      <c r="DJ899" s="432"/>
      <c r="DK899" s="432"/>
      <c r="DL899" s="432"/>
      <c r="DM899" s="432"/>
      <c r="DN899" s="432"/>
      <c r="DO899" s="432"/>
      <c r="DP899" s="432"/>
      <c r="DQ899" s="432"/>
      <c r="DR899" s="432"/>
      <c r="DS899" s="432"/>
      <c r="DT899" s="432"/>
      <c r="DU899" s="432"/>
      <c r="DV899" s="432"/>
      <c r="DW899" s="432"/>
      <c r="DX899" s="432"/>
      <c r="DY899" s="432"/>
      <c r="DZ899" s="432"/>
      <c r="EA899" s="432"/>
      <c r="EB899" s="432"/>
      <c r="EC899" s="432"/>
      <c r="ED899" s="432"/>
      <c r="EE899" s="432"/>
      <c r="EF899" s="432"/>
      <c r="EG899" s="432"/>
      <c r="EH899" s="432"/>
      <c r="EI899" s="432"/>
      <c r="EJ899" s="432"/>
      <c r="EK899" s="432"/>
      <c r="EL899" s="432"/>
      <c r="EM899" s="432"/>
      <c r="EN899" s="432"/>
      <c r="EO899" s="432"/>
      <c r="EP899" s="432"/>
      <c r="EQ899" s="432"/>
      <c r="ER899" s="432"/>
      <c r="ES899" s="432"/>
      <c r="ET899" s="432"/>
      <c r="EU899" s="432"/>
      <c r="EV899" s="432"/>
      <c r="EW899" s="432"/>
      <c r="EX899" s="432"/>
      <c r="EY899" s="432"/>
      <c r="EZ899" s="432"/>
      <c r="FA899" s="432"/>
      <c r="FB899" s="432"/>
      <c r="FC899" s="432"/>
      <c r="FD899" s="432"/>
      <c r="FE899" s="432"/>
      <c r="FF899" s="432"/>
      <c r="FG899" s="432"/>
      <c r="FH899" s="432"/>
      <c r="FI899" s="432"/>
      <c r="FJ899" s="432"/>
      <c r="FK899" s="432"/>
      <c r="FL899" s="432"/>
      <c r="FM899" s="432"/>
      <c r="FN899" s="432"/>
      <c r="FO899" s="432"/>
      <c r="FP899" s="432"/>
      <c r="FQ899" s="432"/>
      <c r="FR899" s="432"/>
      <c r="FS899" s="432"/>
      <c r="FT899" s="432"/>
      <c r="FU899" s="432"/>
      <c r="FV899" s="432"/>
      <c r="FW899" s="432"/>
      <c r="FX899" s="432"/>
      <c r="FY899" s="432"/>
      <c r="FZ899" s="432"/>
      <c r="GA899" s="432"/>
      <c r="GB899" s="432"/>
      <c r="GC899" s="432"/>
      <c r="GD899" s="432"/>
      <c r="GE899" s="432"/>
      <c r="GF899" s="432"/>
      <c r="GG899" s="432"/>
      <c r="GH899" s="432"/>
      <c r="GI899" s="432"/>
      <c r="GJ899" s="432"/>
      <c r="GK899" s="432"/>
      <c r="GL899" s="432"/>
      <c r="GM899" s="432"/>
      <c r="GN899" s="432"/>
      <c r="GO899" s="432"/>
      <c r="GP899" s="432"/>
      <c r="GQ899" s="432"/>
      <c r="GR899" s="432"/>
      <c r="GS899" s="432"/>
      <c r="GT899" s="432"/>
      <c r="GU899" s="432"/>
      <c r="GV899" s="432"/>
      <c r="GW899" s="432"/>
      <c r="GX899" s="432"/>
      <c r="GY899" s="432"/>
      <c r="GZ899" s="432"/>
      <c r="HA899" s="432"/>
      <c r="HB899" s="432"/>
      <c r="HC899" s="432"/>
      <c r="HD899" s="432"/>
      <c r="HE899" s="432"/>
      <c r="HF899" s="432"/>
      <c r="HG899" s="432"/>
      <c r="HH899" s="432"/>
      <c r="HI899" s="432"/>
      <c r="HJ899" s="432"/>
      <c r="HK899" s="432"/>
      <c r="HL899" s="432"/>
      <c r="HM899" s="432"/>
      <c r="HN899" s="432"/>
      <c r="HO899" s="432"/>
      <c r="HP899" s="432"/>
      <c r="HQ899" s="432"/>
      <c r="HR899" s="432"/>
      <c r="HS899" s="432"/>
      <c r="HT899" s="432"/>
      <c r="HU899" s="432"/>
      <c r="HV899" s="432"/>
      <c r="HW899" s="432"/>
      <c r="HX899" s="432"/>
      <c r="HY899" s="432"/>
      <c r="HZ899" s="432"/>
      <c r="IA899" s="432"/>
      <c r="IB899" s="432"/>
      <c r="IC899" s="432"/>
      <c r="ID899" s="432"/>
      <c r="IE899" s="432"/>
      <c r="IF899" s="432"/>
      <c r="IG899" s="432"/>
      <c r="IH899" s="432"/>
      <c r="II899" s="432"/>
      <c r="IJ899" s="432"/>
      <c r="IK899" s="432"/>
      <c r="IL899" s="432"/>
      <c r="IM899" s="432"/>
      <c r="IN899" s="432"/>
      <c r="IO899" s="432"/>
      <c r="IP899" s="432"/>
      <c r="IQ899" s="432"/>
      <c r="IR899" s="432"/>
      <c r="IS899" s="432"/>
    </row>
    <row r="900" customFormat="false" ht="12" hidden="false" customHeight="false" outlineLevel="0" collapsed="false">
      <c r="A900" s="468" t="s">
        <v>1064</v>
      </c>
      <c r="B900" s="509"/>
      <c r="C900" s="468"/>
      <c r="D900" s="438" t="s">
        <v>1671</v>
      </c>
      <c r="E900" s="468" t="s">
        <v>677</v>
      </c>
      <c r="F900" s="438" t="n">
        <v>1</v>
      </c>
      <c r="G900" s="458" t="n">
        <v>15.91</v>
      </c>
      <c r="H900" s="439" t="n">
        <f aca="false">H899</f>
        <v>3</v>
      </c>
      <c r="I900" s="469" t="n">
        <f aca="false">ROUND(F900*G900,2)</f>
        <v>15.91</v>
      </c>
      <c r="J900" s="460"/>
      <c r="K900" s="469" t="n">
        <f aca="false">I900+J900</f>
        <v>15.91</v>
      </c>
      <c r="L900" s="438"/>
      <c r="M900" s="438"/>
      <c r="N900" s="438"/>
      <c r="O900" s="438"/>
      <c r="P900" s="438"/>
      <c r="R900" s="440" t="n">
        <f aca="false">IF(AND(OR(A900="Cotação",A900="Estimado"),G900&gt;0,H900&gt;0),H900*K900*(1+$P$5),"")</f>
        <v>60.512094</v>
      </c>
      <c r="S900" s="440" t="str">
        <f aca="false">IF(AND(A900="SINAPI",G900&gt;0,H900&gt;0),H900*K900*(1+$P$5),"")</f>
        <v/>
      </c>
      <c r="T900" s="440" t="str">
        <f aca="false">IF(AND(A900="TCPO",G900&gt;0,H900&gt;0),H900*K900*(1+$P$5),"")</f>
        <v/>
      </c>
    </row>
    <row r="901" customFormat="false" ht="24" hidden="false" customHeight="false" outlineLevel="0" collapsed="false">
      <c r="A901" s="468" t="s">
        <v>1672</v>
      </c>
      <c r="B901" s="509"/>
      <c r="C901" s="468"/>
      <c r="D901" s="438" t="s">
        <v>1673</v>
      </c>
      <c r="E901" s="468" t="s">
        <v>1199</v>
      </c>
      <c r="F901" s="438" t="n">
        <v>1</v>
      </c>
      <c r="G901" s="458" t="n">
        <v>65</v>
      </c>
      <c r="H901" s="439" t="n">
        <f aca="false">H900</f>
        <v>3</v>
      </c>
      <c r="I901" s="469" t="n">
        <f aca="false">ROUND(F901*G901,2)</f>
        <v>65</v>
      </c>
      <c r="J901" s="460"/>
      <c r="K901" s="469" t="n">
        <f aca="false">I901+J901</f>
        <v>65</v>
      </c>
      <c r="L901" s="438"/>
      <c r="M901" s="438"/>
      <c r="N901" s="438"/>
      <c r="O901" s="438"/>
      <c r="P901" s="438"/>
      <c r="R901" s="440" t="n">
        <f aca="false">IF(AND(OR(A901="Cotação",A901="Estimado"),G901&gt;0,H901&gt;0),H901*K901*(1+$P$5),"")</f>
        <v>247.221</v>
      </c>
      <c r="S901" s="440" t="str">
        <f aca="false">IF(AND(A901="SINAPI",G901&gt;0,H901&gt;0),H901*K901*(1+$P$5),"")</f>
        <v/>
      </c>
      <c r="T901" s="440" t="str">
        <f aca="false">IF(AND(A901="TCPO",G901&gt;0,H901&gt;0),H901*K901*(1+$P$5),"")</f>
        <v/>
      </c>
    </row>
    <row r="902" customFormat="false" ht="12" hidden="false" customHeight="true" outlineLevel="0" collapsed="false">
      <c r="A902" s="468" t="s">
        <v>123</v>
      </c>
      <c r="B902" s="467" t="n">
        <v>88265</v>
      </c>
      <c r="C902" s="468"/>
      <c r="D902" s="438" t="s">
        <v>1674</v>
      </c>
      <c r="E902" s="468" t="s">
        <v>147</v>
      </c>
      <c r="F902" s="438" t="n">
        <v>5</v>
      </c>
      <c r="G902" s="458" t="n">
        <v>21.16</v>
      </c>
      <c r="H902" s="439" t="n">
        <f aca="false">H899</f>
        <v>3</v>
      </c>
      <c r="I902" s="469"/>
      <c r="J902" s="460" t="n">
        <f aca="false">ROUND(F902*G902,2)</f>
        <v>105.8</v>
      </c>
      <c r="K902" s="469" t="n">
        <f aca="false">I902+J902</f>
        <v>105.8</v>
      </c>
      <c r="L902" s="438"/>
      <c r="M902" s="438"/>
      <c r="N902" s="438"/>
      <c r="O902" s="438"/>
      <c r="P902" s="438"/>
      <c r="R902" s="440" t="str">
        <f aca="false">IF(AND(OR(A902="Cotação",A902="Estimado"),G902&gt;0,H902&gt;0),H902*K902*(1+$P$5),"")</f>
        <v/>
      </c>
      <c r="S902" s="440" t="n">
        <f aca="false">IF(AND(A902="SINAPI",G902&gt;0,H902&gt;0),H902*K902*(1+$P$5),"")</f>
        <v>402.39972</v>
      </c>
      <c r="T902" s="440" t="str">
        <f aca="false">IF(AND(A902="TCPO",G902&gt;0,H902&gt;0),H902*K902*(1+$P$5),"")</f>
        <v/>
      </c>
    </row>
    <row r="903" customFormat="false" ht="12" hidden="false" customHeight="true" outlineLevel="0" collapsed="false">
      <c r="A903" s="468" t="s">
        <v>123</v>
      </c>
      <c r="B903" s="467" t="n">
        <v>88247</v>
      </c>
      <c r="C903" s="436"/>
      <c r="D903" s="438" t="s">
        <v>1114</v>
      </c>
      <c r="E903" s="468" t="s">
        <v>147</v>
      </c>
      <c r="F903" s="438" t="n">
        <v>5</v>
      </c>
      <c r="G903" s="458" t="n">
        <v>14.64</v>
      </c>
      <c r="H903" s="439" t="n">
        <f aca="false">H902</f>
        <v>3</v>
      </c>
      <c r="I903" s="469"/>
      <c r="J903" s="460" t="n">
        <f aca="false">ROUND(F903*G903,2)</f>
        <v>73.2</v>
      </c>
      <c r="K903" s="469" t="n">
        <f aca="false">I903+J903</f>
        <v>73.2</v>
      </c>
      <c r="L903" s="438"/>
      <c r="M903" s="438"/>
      <c r="N903" s="438"/>
      <c r="O903" s="438"/>
      <c r="P903" s="438"/>
      <c r="R903" s="440" t="str">
        <f aca="false">IF(AND(OR(A903="Cotação",A903="Estimado"),G903&gt;0,H903&gt;0),H903*K903*(1+$P$5),"")</f>
        <v/>
      </c>
      <c r="S903" s="440" t="n">
        <f aca="false">IF(AND(A903="SINAPI",G903&gt;0,H903&gt;0),H903*K903*(1+$P$5),"")</f>
        <v>278.40888</v>
      </c>
      <c r="T903" s="440" t="str">
        <f aca="false">IF(AND(A903="TCPO",G903&gt;0,H903&gt;0),H903*K903*(1+$P$5),"")</f>
        <v/>
      </c>
    </row>
    <row r="904" customFormat="false" ht="12" hidden="false" customHeight="true" outlineLevel="0" collapsed="false">
      <c r="A904" s="450"/>
      <c r="B904" s="451"/>
      <c r="C904" s="450" t="s">
        <v>1699</v>
      </c>
      <c r="D904" s="452" t="s">
        <v>1700</v>
      </c>
      <c r="E904" s="450" t="s">
        <v>677</v>
      </c>
      <c r="F904" s="453"/>
      <c r="G904" s="454"/>
      <c r="H904" s="453" t="n">
        <v>1</v>
      </c>
      <c r="I904" s="470" t="n">
        <f aca="false">SUM(I905:I921)</f>
        <v>1638.04</v>
      </c>
      <c r="J904" s="470" t="n">
        <f aca="false">SUM(J905:J921)</f>
        <v>214.8</v>
      </c>
      <c r="K904" s="470" t="n">
        <f aca="false">SUM(K905:K921)</f>
        <v>1852.84</v>
      </c>
      <c r="L904" s="456" t="n">
        <f aca="false">H904*I904</f>
        <v>1638.04</v>
      </c>
      <c r="M904" s="456" t="n">
        <f aca="false">H904*J904</f>
        <v>214.8</v>
      </c>
      <c r="N904" s="481" t="n">
        <f aca="false">L904+M904</f>
        <v>1852.84</v>
      </c>
      <c r="O904" s="481" t="n">
        <f aca="false">N904*$P$5</f>
        <v>496.190552</v>
      </c>
      <c r="P904" s="481" t="n">
        <f aca="false">N904+O904</f>
        <v>2349.030552</v>
      </c>
      <c r="Q904" s="432"/>
      <c r="R904" s="440" t="str">
        <f aca="false">IF(AND(OR(A904="Cotação",A904="Estimado"),G904&gt;0,H904&gt;0),H904*K904*(1+$P$5),"")</f>
        <v/>
      </c>
      <c r="S904" s="440" t="str">
        <f aca="false">IF(AND(A904="SINAPI",G904&gt;0,H904&gt;0),H904*K904*(1+$P$5),"")</f>
        <v/>
      </c>
      <c r="T904" s="440" t="str">
        <f aca="false">IF(AND(A904="TCPO",G904&gt;0,H904&gt;0),H904*K904*(1+$P$5),"")</f>
        <v/>
      </c>
      <c r="X904" s="432"/>
      <c r="Y904" s="432"/>
      <c r="Z904" s="432"/>
      <c r="AA904" s="432"/>
      <c r="AB904" s="432"/>
      <c r="AC904" s="432"/>
      <c r="AD904" s="432"/>
      <c r="AE904" s="432"/>
      <c r="AF904" s="432"/>
      <c r="AG904" s="432"/>
      <c r="AH904" s="432"/>
      <c r="AI904" s="432"/>
      <c r="AJ904" s="432"/>
      <c r="AK904" s="432"/>
      <c r="AL904" s="432"/>
      <c r="AM904" s="432"/>
      <c r="AN904" s="432"/>
      <c r="AO904" s="432"/>
      <c r="AP904" s="432"/>
      <c r="AQ904" s="432"/>
      <c r="AR904" s="432"/>
      <c r="AS904" s="432"/>
      <c r="AT904" s="432"/>
      <c r="AU904" s="432"/>
      <c r="AV904" s="432"/>
      <c r="AW904" s="432"/>
      <c r="AX904" s="432"/>
      <c r="AY904" s="432"/>
      <c r="AZ904" s="432"/>
      <c r="BA904" s="432"/>
      <c r="BB904" s="432"/>
      <c r="BC904" s="432"/>
      <c r="BD904" s="432"/>
      <c r="BE904" s="432"/>
      <c r="BF904" s="432"/>
      <c r="BG904" s="432"/>
      <c r="BH904" s="432"/>
      <c r="BI904" s="432"/>
      <c r="BJ904" s="432"/>
      <c r="BK904" s="432"/>
      <c r="BL904" s="432"/>
      <c r="BM904" s="432"/>
      <c r="BN904" s="432"/>
      <c r="BO904" s="432"/>
      <c r="BP904" s="432"/>
      <c r="BQ904" s="432"/>
      <c r="BR904" s="432"/>
      <c r="BS904" s="432"/>
      <c r="BT904" s="432"/>
      <c r="BU904" s="432"/>
      <c r="BV904" s="432"/>
      <c r="BW904" s="432"/>
      <c r="BX904" s="432"/>
      <c r="BY904" s="432"/>
      <c r="BZ904" s="432"/>
      <c r="CA904" s="432"/>
      <c r="CB904" s="432"/>
      <c r="CC904" s="432"/>
      <c r="CD904" s="432"/>
      <c r="CE904" s="432"/>
      <c r="CF904" s="432"/>
      <c r="CG904" s="432"/>
      <c r="CH904" s="432"/>
      <c r="CI904" s="432"/>
      <c r="CJ904" s="432"/>
      <c r="CK904" s="432"/>
      <c r="CL904" s="432"/>
      <c r="CM904" s="432"/>
      <c r="CN904" s="432"/>
      <c r="CO904" s="432"/>
      <c r="CP904" s="432"/>
      <c r="CQ904" s="432"/>
      <c r="CR904" s="432"/>
      <c r="CS904" s="432"/>
      <c r="CT904" s="432"/>
      <c r="CU904" s="432"/>
      <c r="CV904" s="432"/>
      <c r="CW904" s="432"/>
      <c r="CX904" s="432"/>
      <c r="CY904" s="432"/>
      <c r="CZ904" s="432"/>
      <c r="DA904" s="432"/>
      <c r="DB904" s="432"/>
      <c r="DC904" s="432"/>
      <c r="DD904" s="432"/>
      <c r="DE904" s="432"/>
      <c r="DF904" s="432"/>
      <c r="DG904" s="432"/>
      <c r="DH904" s="432"/>
      <c r="DI904" s="432"/>
      <c r="DJ904" s="432"/>
      <c r="DK904" s="432"/>
      <c r="DL904" s="432"/>
      <c r="DM904" s="432"/>
      <c r="DN904" s="432"/>
      <c r="DO904" s="432"/>
      <c r="DP904" s="432"/>
      <c r="DQ904" s="432"/>
      <c r="DR904" s="432"/>
      <c r="DS904" s="432"/>
      <c r="DT904" s="432"/>
      <c r="DU904" s="432"/>
      <c r="DV904" s="432"/>
      <c r="DW904" s="432"/>
      <c r="DX904" s="432"/>
      <c r="DY904" s="432"/>
      <c r="DZ904" s="432"/>
      <c r="EA904" s="432"/>
      <c r="EB904" s="432"/>
      <c r="EC904" s="432"/>
      <c r="ED904" s="432"/>
      <c r="EE904" s="432"/>
      <c r="EF904" s="432"/>
      <c r="EG904" s="432"/>
      <c r="EH904" s="432"/>
      <c r="EI904" s="432"/>
      <c r="EJ904" s="432"/>
      <c r="EK904" s="432"/>
      <c r="EL904" s="432"/>
      <c r="EM904" s="432"/>
      <c r="EN904" s="432"/>
      <c r="EO904" s="432"/>
      <c r="EP904" s="432"/>
      <c r="EQ904" s="432"/>
      <c r="ER904" s="432"/>
      <c r="ES904" s="432"/>
      <c r="ET904" s="432"/>
      <c r="EU904" s="432"/>
      <c r="EV904" s="432"/>
      <c r="EW904" s="432"/>
      <c r="EX904" s="432"/>
      <c r="EY904" s="432"/>
      <c r="EZ904" s="432"/>
      <c r="FA904" s="432"/>
      <c r="FB904" s="432"/>
      <c r="FC904" s="432"/>
      <c r="FD904" s="432"/>
      <c r="FE904" s="432"/>
      <c r="FF904" s="432"/>
      <c r="FG904" s="432"/>
      <c r="FH904" s="432"/>
      <c r="FI904" s="432"/>
      <c r="FJ904" s="432"/>
      <c r="FK904" s="432"/>
      <c r="FL904" s="432"/>
      <c r="FM904" s="432"/>
      <c r="FN904" s="432"/>
      <c r="FO904" s="432"/>
      <c r="FP904" s="432"/>
      <c r="FQ904" s="432"/>
      <c r="FR904" s="432"/>
      <c r="FS904" s="432"/>
      <c r="FT904" s="432"/>
      <c r="FU904" s="432"/>
      <c r="FV904" s="432"/>
      <c r="FW904" s="432"/>
      <c r="FX904" s="432"/>
      <c r="FY904" s="432"/>
      <c r="FZ904" s="432"/>
      <c r="GA904" s="432"/>
      <c r="GB904" s="432"/>
      <c r="GC904" s="432"/>
      <c r="GD904" s="432"/>
      <c r="GE904" s="432"/>
      <c r="GF904" s="432"/>
      <c r="GG904" s="432"/>
      <c r="GH904" s="432"/>
      <c r="GI904" s="432"/>
      <c r="GJ904" s="432"/>
      <c r="GK904" s="432"/>
      <c r="GL904" s="432"/>
      <c r="GM904" s="432"/>
      <c r="GN904" s="432"/>
      <c r="GO904" s="432"/>
      <c r="GP904" s="432"/>
      <c r="GQ904" s="432"/>
      <c r="GR904" s="432"/>
      <c r="GS904" s="432"/>
      <c r="GT904" s="432"/>
      <c r="GU904" s="432"/>
      <c r="GV904" s="432"/>
      <c r="GW904" s="432"/>
      <c r="GX904" s="432"/>
      <c r="GY904" s="432"/>
      <c r="GZ904" s="432"/>
      <c r="HA904" s="432"/>
      <c r="HB904" s="432"/>
      <c r="HC904" s="432"/>
      <c r="HD904" s="432"/>
      <c r="HE904" s="432"/>
      <c r="HF904" s="432"/>
      <c r="HG904" s="432"/>
      <c r="HH904" s="432"/>
      <c r="HI904" s="432"/>
      <c r="HJ904" s="432"/>
      <c r="HK904" s="432"/>
      <c r="HL904" s="432"/>
      <c r="HM904" s="432"/>
      <c r="HN904" s="432"/>
      <c r="HO904" s="432"/>
      <c r="HP904" s="432"/>
      <c r="HQ904" s="432"/>
      <c r="HR904" s="432"/>
      <c r="HS904" s="432"/>
      <c r="HT904" s="432"/>
      <c r="HU904" s="432"/>
      <c r="HV904" s="432"/>
      <c r="HW904" s="432"/>
      <c r="HX904" s="432"/>
      <c r="HY904" s="432"/>
      <c r="HZ904" s="432"/>
      <c r="IA904" s="432"/>
      <c r="IB904" s="432"/>
      <c r="IC904" s="432"/>
      <c r="ID904" s="432"/>
      <c r="IE904" s="432"/>
      <c r="IF904" s="432"/>
      <c r="IG904" s="432"/>
      <c r="IH904" s="432"/>
      <c r="II904" s="432"/>
      <c r="IJ904" s="432"/>
      <c r="IK904" s="432"/>
      <c r="IL904" s="432"/>
      <c r="IM904" s="432"/>
      <c r="IN904" s="432"/>
      <c r="IO904" s="432"/>
      <c r="IP904" s="432"/>
      <c r="IQ904" s="432"/>
      <c r="IR904" s="432"/>
      <c r="IS904" s="432"/>
    </row>
    <row r="905" customFormat="false" ht="120" hidden="false" customHeight="false" outlineLevel="0" collapsed="false">
      <c r="A905" s="436" t="s">
        <v>140</v>
      </c>
      <c r="B905" s="507" t="s">
        <v>1686</v>
      </c>
      <c r="C905" s="436"/>
      <c r="D905" s="438" t="s">
        <v>1701</v>
      </c>
      <c r="E905" s="436" t="s">
        <v>677</v>
      </c>
      <c r="F905" s="439" t="n">
        <v>1</v>
      </c>
      <c r="G905" s="440" t="n">
        <v>589.48</v>
      </c>
      <c r="H905" s="439" t="n">
        <f aca="false">H904</f>
        <v>1</v>
      </c>
      <c r="I905" s="469" t="n">
        <f aca="false">ROUND(F905*G905,2)</f>
        <v>589.48</v>
      </c>
      <c r="J905" s="460"/>
      <c r="K905" s="469" t="n">
        <f aca="false">I905+J905</f>
        <v>589.48</v>
      </c>
      <c r="L905" s="449"/>
      <c r="M905" s="449"/>
      <c r="N905" s="449"/>
      <c r="O905" s="449"/>
      <c r="P905" s="449"/>
      <c r="Q905" s="432"/>
      <c r="R905" s="440" t="str">
        <f aca="false">IF(AND(OR(A905="Cotação",A905="Estimado"),G905&gt;0,H905&gt;0),H905*K905*(1+$P$5),"")</f>
        <v/>
      </c>
      <c r="S905" s="440" t="str">
        <f aca="false">IF(AND(A905="SINAPI",G905&gt;0,H905&gt;0),H905*K905*(1+$P$5),"")</f>
        <v/>
      </c>
      <c r="T905" s="440" t="n">
        <f aca="false">IF(AND(A905="TCPO",G905&gt;0,H905&gt;0),H905*K905*(1+$P$5),"")</f>
        <v>747.342744</v>
      </c>
      <c r="X905" s="432"/>
      <c r="Y905" s="432"/>
      <c r="Z905" s="432"/>
      <c r="AA905" s="432"/>
      <c r="AB905" s="432"/>
      <c r="AC905" s="432"/>
      <c r="AD905" s="432"/>
      <c r="AE905" s="432"/>
      <c r="AF905" s="432"/>
      <c r="AG905" s="432"/>
      <c r="AH905" s="432"/>
      <c r="AI905" s="432"/>
      <c r="AJ905" s="432"/>
      <c r="AK905" s="432"/>
      <c r="AL905" s="432"/>
      <c r="AM905" s="432"/>
      <c r="AN905" s="432"/>
      <c r="AO905" s="432"/>
      <c r="AP905" s="432"/>
      <c r="AQ905" s="432"/>
      <c r="AR905" s="432"/>
      <c r="AS905" s="432"/>
      <c r="AT905" s="432"/>
      <c r="AU905" s="432"/>
      <c r="AV905" s="432"/>
      <c r="AW905" s="432"/>
      <c r="AX905" s="432"/>
      <c r="AY905" s="432"/>
      <c r="AZ905" s="432"/>
      <c r="BA905" s="432"/>
      <c r="BB905" s="432"/>
      <c r="BC905" s="432"/>
      <c r="BD905" s="432"/>
      <c r="BE905" s="432"/>
      <c r="BF905" s="432"/>
      <c r="BG905" s="432"/>
      <c r="BH905" s="432"/>
      <c r="BI905" s="432"/>
      <c r="BJ905" s="432"/>
      <c r="BK905" s="432"/>
      <c r="BL905" s="432"/>
      <c r="BM905" s="432"/>
      <c r="BN905" s="432"/>
      <c r="BO905" s="432"/>
      <c r="BP905" s="432"/>
      <c r="BQ905" s="432"/>
      <c r="BR905" s="432"/>
      <c r="BS905" s="432"/>
      <c r="BT905" s="432"/>
      <c r="BU905" s="432"/>
      <c r="BV905" s="432"/>
      <c r="BW905" s="432"/>
      <c r="BX905" s="432"/>
      <c r="BY905" s="432"/>
      <c r="BZ905" s="432"/>
      <c r="CA905" s="432"/>
      <c r="CB905" s="432"/>
      <c r="CC905" s="432"/>
      <c r="CD905" s="432"/>
      <c r="CE905" s="432"/>
      <c r="CF905" s="432"/>
      <c r="CG905" s="432"/>
      <c r="CH905" s="432"/>
      <c r="CI905" s="432"/>
      <c r="CJ905" s="432"/>
      <c r="CK905" s="432"/>
      <c r="CL905" s="432"/>
      <c r="CM905" s="432"/>
      <c r="CN905" s="432"/>
      <c r="CO905" s="432"/>
      <c r="CP905" s="432"/>
      <c r="CQ905" s="432"/>
      <c r="CR905" s="432"/>
      <c r="CS905" s="432"/>
      <c r="CT905" s="432"/>
      <c r="CU905" s="432"/>
      <c r="CV905" s="432"/>
      <c r="CW905" s="432"/>
      <c r="CX905" s="432"/>
      <c r="CY905" s="432"/>
      <c r="CZ905" s="432"/>
      <c r="DA905" s="432"/>
      <c r="DB905" s="432"/>
      <c r="DC905" s="432"/>
      <c r="DD905" s="432"/>
      <c r="DE905" s="432"/>
      <c r="DF905" s="432"/>
      <c r="DG905" s="432"/>
      <c r="DH905" s="432"/>
      <c r="DI905" s="432"/>
      <c r="DJ905" s="432"/>
      <c r="DK905" s="432"/>
      <c r="DL905" s="432"/>
      <c r="DM905" s="432"/>
      <c r="DN905" s="432"/>
      <c r="DO905" s="432"/>
      <c r="DP905" s="432"/>
      <c r="DQ905" s="432"/>
      <c r="DR905" s="432"/>
      <c r="DS905" s="432"/>
      <c r="DT905" s="432"/>
      <c r="DU905" s="432"/>
      <c r="DV905" s="432"/>
      <c r="DW905" s="432"/>
      <c r="DX905" s="432"/>
      <c r="DY905" s="432"/>
      <c r="DZ905" s="432"/>
      <c r="EA905" s="432"/>
      <c r="EB905" s="432"/>
      <c r="EC905" s="432"/>
      <c r="ED905" s="432"/>
      <c r="EE905" s="432"/>
      <c r="EF905" s="432"/>
      <c r="EG905" s="432"/>
      <c r="EH905" s="432"/>
      <c r="EI905" s="432"/>
      <c r="EJ905" s="432"/>
      <c r="EK905" s="432"/>
      <c r="EL905" s="432"/>
      <c r="EM905" s="432"/>
      <c r="EN905" s="432"/>
      <c r="EO905" s="432"/>
      <c r="EP905" s="432"/>
      <c r="EQ905" s="432"/>
      <c r="ER905" s="432"/>
      <c r="ES905" s="432"/>
      <c r="ET905" s="432"/>
      <c r="EU905" s="432"/>
      <c r="EV905" s="432"/>
      <c r="EW905" s="432"/>
      <c r="EX905" s="432"/>
      <c r="EY905" s="432"/>
      <c r="EZ905" s="432"/>
      <c r="FA905" s="432"/>
      <c r="FB905" s="432"/>
      <c r="FC905" s="432"/>
      <c r="FD905" s="432"/>
      <c r="FE905" s="432"/>
      <c r="FF905" s="432"/>
      <c r="FG905" s="432"/>
      <c r="FH905" s="432"/>
      <c r="FI905" s="432"/>
      <c r="FJ905" s="432"/>
      <c r="FK905" s="432"/>
      <c r="FL905" s="432"/>
      <c r="FM905" s="432"/>
      <c r="FN905" s="432"/>
      <c r="FO905" s="432"/>
      <c r="FP905" s="432"/>
      <c r="FQ905" s="432"/>
      <c r="FR905" s="432"/>
      <c r="FS905" s="432"/>
      <c r="FT905" s="432"/>
      <c r="FU905" s="432"/>
      <c r="FV905" s="432"/>
      <c r="FW905" s="432"/>
      <c r="FX905" s="432"/>
      <c r="FY905" s="432"/>
      <c r="FZ905" s="432"/>
      <c r="GA905" s="432"/>
      <c r="GB905" s="432"/>
      <c r="GC905" s="432"/>
      <c r="GD905" s="432"/>
      <c r="GE905" s="432"/>
      <c r="GF905" s="432"/>
      <c r="GG905" s="432"/>
      <c r="GH905" s="432"/>
      <c r="GI905" s="432"/>
      <c r="GJ905" s="432"/>
      <c r="GK905" s="432"/>
      <c r="GL905" s="432"/>
      <c r="GM905" s="432"/>
      <c r="GN905" s="432"/>
      <c r="GO905" s="432"/>
      <c r="GP905" s="432"/>
      <c r="GQ905" s="432"/>
      <c r="GR905" s="432"/>
      <c r="GS905" s="432"/>
      <c r="GT905" s="432"/>
      <c r="GU905" s="432"/>
      <c r="GV905" s="432"/>
      <c r="GW905" s="432"/>
      <c r="GX905" s="432"/>
      <c r="GY905" s="432"/>
      <c r="GZ905" s="432"/>
      <c r="HA905" s="432"/>
      <c r="HB905" s="432"/>
      <c r="HC905" s="432"/>
      <c r="HD905" s="432"/>
      <c r="HE905" s="432"/>
      <c r="HF905" s="432"/>
      <c r="HG905" s="432"/>
      <c r="HH905" s="432"/>
      <c r="HI905" s="432"/>
      <c r="HJ905" s="432"/>
      <c r="HK905" s="432"/>
      <c r="HL905" s="432"/>
      <c r="HM905" s="432"/>
      <c r="HN905" s="432"/>
      <c r="HO905" s="432"/>
      <c r="HP905" s="432"/>
      <c r="HQ905" s="432"/>
      <c r="HR905" s="432"/>
      <c r="HS905" s="432"/>
      <c r="HT905" s="432"/>
      <c r="HU905" s="432"/>
      <c r="HV905" s="432"/>
      <c r="HW905" s="432"/>
      <c r="HX905" s="432"/>
      <c r="HY905" s="432"/>
      <c r="HZ905" s="432"/>
      <c r="IA905" s="432"/>
      <c r="IB905" s="432"/>
      <c r="IC905" s="432"/>
      <c r="ID905" s="432"/>
      <c r="IE905" s="432"/>
      <c r="IF905" s="432"/>
      <c r="IG905" s="432"/>
      <c r="IH905" s="432"/>
      <c r="II905" s="432"/>
      <c r="IJ905" s="432"/>
      <c r="IK905" s="432"/>
      <c r="IL905" s="432"/>
      <c r="IM905" s="432"/>
      <c r="IN905" s="432"/>
      <c r="IO905" s="432"/>
      <c r="IP905" s="432"/>
      <c r="IQ905" s="432"/>
      <c r="IR905" s="432"/>
      <c r="IS905" s="432"/>
    </row>
    <row r="906" customFormat="false" ht="24" hidden="false" customHeight="false" outlineLevel="0" collapsed="false">
      <c r="A906" s="468" t="s">
        <v>123</v>
      </c>
      <c r="B906" s="507" t="n">
        <v>2391</v>
      </c>
      <c r="C906" s="468"/>
      <c r="D906" s="438" t="s">
        <v>1688</v>
      </c>
      <c r="E906" s="468" t="s">
        <v>677</v>
      </c>
      <c r="F906" s="438" t="n">
        <v>1</v>
      </c>
      <c r="G906" s="458" t="n">
        <v>295.77</v>
      </c>
      <c r="H906" s="439" t="n">
        <f aca="false">H905</f>
        <v>1</v>
      </c>
      <c r="I906" s="469" t="n">
        <f aca="false">ROUND(F906*G906,2)</f>
        <v>295.77</v>
      </c>
      <c r="J906" s="460"/>
      <c r="K906" s="469" t="n">
        <f aca="false">I906+J906</f>
        <v>295.77</v>
      </c>
      <c r="L906" s="438"/>
      <c r="M906" s="438"/>
      <c r="N906" s="438"/>
      <c r="O906" s="438"/>
      <c r="P906" s="438"/>
      <c r="R906" s="440" t="str">
        <f aca="false">IF(AND(OR(A906="Cotação",A906="Estimado"),G906&gt;0,H906&gt;0),H906*K906*(1+$P$5),"")</f>
        <v/>
      </c>
      <c r="S906" s="440" t="n">
        <f aca="false">IF(AND(A906="SINAPI",G906&gt;0,H906&gt;0),H906*K906*(1+$P$5),"")</f>
        <v>374.977206</v>
      </c>
      <c r="T906" s="440" t="str">
        <f aca="false">IF(AND(A906="TCPO",G906&gt;0,H906&gt;0),H906*K906*(1+$P$5),"")</f>
        <v/>
      </c>
    </row>
    <row r="907" customFormat="false" ht="24" hidden="false" customHeight="true" outlineLevel="0" collapsed="false">
      <c r="A907" s="468" t="s">
        <v>1064</v>
      </c>
      <c r="B907" s="507"/>
      <c r="C907" s="468"/>
      <c r="D907" s="486" t="s">
        <v>1664</v>
      </c>
      <c r="E907" s="468" t="s">
        <v>677</v>
      </c>
      <c r="F907" s="438" t="n">
        <v>3</v>
      </c>
      <c r="G907" s="458" t="n">
        <v>43</v>
      </c>
      <c r="H907" s="439" t="n">
        <f aca="false">H906</f>
        <v>1</v>
      </c>
      <c r="I907" s="469" t="n">
        <f aca="false">ROUND(F907*G907,2)</f>
        <v>129</v>
      </c>
      <c r="J907" s="460"/>
      <c r="K907" s="469" t="n">
        <f aca="false">I907+J907</f>
        <v>129</v>
      </c>
      <c r="L907" s="438"/>
      <c r="M907" s="438"/>
      <c r="N907" s="438"/>
      <c r="O907" s="438"/>
      <c r="P907" s="438"/>
      <c r="R907" s="440" t="n">
        <f aca="false">IF(AND(OR(A907="Cotação",A907="Estimado"),G907&gt;0,H907&gt;0),H907*K907*(1+$P$5),"")</f>
        <v>163.5462</v>
      </c>
      <c r="S907" s="440" t="str">
        <f aca="false">IF(AND(A907="SINAPI",G907&gt;0,H907&gt;0),H907*K907*(1+$P$5),"")</f>
        <v/>
      </c>
      <c r="T907" s="440" t="str">
        <f aca="false">IF(AND(A907="TCPO",G907&gt;0,H907&gt;0),H907*K907*(1+$P$5),"")</f>
        <v/>
      </c>
    </row>
    <row r="908" customFormat="false" ht="24" hidden="false" customHeight="true" outlineLevel="0" collapsed="false">
      <c r="A908" s="468" t="s">
        <v>1064</v>
      </c>
      <c r="B908" s="507"/>
      <c r="C908" s="468"/>
      <c r="D908" s="486" t="s">
        <v>1665</v>
      </c>
      <c r="E908" s="468" t="s">
        <v>677</v>
      </c>
      <c r="F908" s="438" t="n">
        <v>1</v>
      </c>
      <c r="G908" s="458" t="n">
        <v>43</v>
      </c>
      <c r="H908" s="439" t="n">
        <f aca="false">H907</f>
        <v>1</v>
      </c>
      <c r="I908" s="469" t="n">
        <f aca="false">ROUND(F908*G908,2)</f>
        <v>43</v>
      </c>
      <c r="J908" s="460"/>
      <c r="K908" s="469" t="n">
        <f aca="false">I908+J908</f>
        <v>43</v>
      </c>
      <c r="L908" s="438"/>
      <c r="M908" s="438"/>
      <c r="N908" s="438"/>
      <c r="O908" s="438"/>
      <c r="P908" s="438"/>
      <c r="R908" s="440" t="n">
        <f aca="false">IF(AND(OR(A908="Cotação",A908="Estimado"),G908&gt;0,H908&gt;0),H908*K908*(1+$P$5),"")</f>
        <v>54.5154</v>
      </c>
      <c r="S908" s="440" t="str">
        <f aca="false">IF(AND(A908="SINAPI",G908&gt;0,H908&gt;0),H908*K908*(1+$P$5),"")</f>
        <v/>
      </c>
      <c r="T908" s="440" t="str">
        <f aca="false">IF(AND(A908="TCPO",G908&gt;0,H908&gt;0),H908*K908*(1+$P$5),"")</f>
        <v/>
      </c>
    </row>
    <row r="909" customFormat="false" ht="24" hidden="false" customHeight="true" outlineLevel="0" collapsed="false">
      <c r="A909" s="468" t="s">
        <v>1064</v>
      </c>
      <c r="B909" s="507"/>
      <c r="C909" s="468"/>
      <c r="D909" s="486" t="s">
        <v>1702</v>
      </c>
      <c r="E909" s="468" t="s">
        <v>677</v>
      </c>
      <c r="F909" s="438" t="n">
        <v>1</v>
      </c>
      <c r="G909" s="458" t="n">
        <v>110.9</v>
      </c>
      <c r="H909" s="439" t="n">
        <f aca="false">H908</f>
        <v>1</v>
      </c>
      <c r="I909" s="469" t="n">
        <f aca="false">ROUND(F909*G909,2)</f>
        <v>110.9</v>
      </c>
      <c r="J909" s="460"/>
      <c r="K909" s="469" t="n">
        <f aca="false">I909+J909</f>
        <v>110.9</v>
      </c>
      <c r="L909" s="438"/>
      <c r="M909" s="438"/>
      <c r="N909" s="438"/>
      <c r="O909" s="438"/>
      <c r="P909" s="438"/>
      <c r="R909" s="440" t="n">
        <f aca="false">IF(AND(OR(A909="Cotação",A909="Estimado"),G909&gt;0,H909&gt;0),H909*K909*(1+$P$5),"")</f>
        <v>140.59902</v>
      </c>
      <c r="S909" s="440" t="str">
        <f aca="false">IF(AND(A909="SINAPI",G909&gt;0,H909&gt;0),H909*K909*(1+$P$5),"")</f>
        <v/>
      </c>
      <c r="T909" s="440" t="str">
        <f aca="false">IF(AND(A909="TCPO",G909&gt;0,H909&gt;0),H909*K909*(1+$P$5),"")</f>
        <v/>
      </c>
    </row>
    <row r="910" customFormat="false" ht="24" hidden="false" customHeight="true" outlineLevel="0" collapsed="false">
      <c r="A910" s="468" t="s">
        <v>1064</v>
      </c>
      <c r="B910" s="507"/>
      <c r="C910" s="468"/>
      <c r="D910" s="486" t="s">
        <v>1703</v>
      </c>
      <c r="E910" s="468" t="s">
        <v>677</v>
      </c>
      <c r="F910" s="438" t="n">
        <v>1</v>
      </c>
      <c r="G910" s="458" t="n">
        <v>93.9</v>
      </c>
      <c r="H910" s="439" t="n">
        <f aca="false">H909</f>
        <v>1</v>
      </c>
      <c r="I910" s="469" t="n">
        <f aca="false">ROUND(F910*G910,2)</f>
        <v>93.9</v>
      </c>
      <c r="J910" s="460"/>
      <c r="K910" s="469" t="n">
        <f aca="false">I910+J910</f>
        <v>93.9</v>
      </c>
      <c r="L910" s="438"/>
      <c r="M910" s="438"/>
      <c r="N910" s="438"/>
      <c r="O910" s="438"/>
      <c r="P910" s="438"/>
      <c r="R910" s="440" t="n">
        <f aca="false">IF(AND(OR(A910="Cotação",A910="Estimado"),G910&gt;0,H910&gt;0),H910*K910*(1+$P$5),"")</f>
        <v>119.04642</v>
      </c>
      <c r="S910" s="440" t="str">
        <f aca="false">IF(AND(A910="SINAPI",G910&gt;0,H910&gt;0),H910*K910*(1+$P$5),"")</f>
        <v/>
      </c>
      <c r="T910" s="440" t="str">
        <f aca="false">IF(AND(A910="TCPO",G910&gt;0,H910&gt;0),H910*K910*(1+$P$5),"")</f>
        <v/>
      </c>
    </row>
    <row r="911" customFormat="false" ht="24" hidden="false" customHeight="false" outlineLevel="0" collapsed="false">
      <c r="A911" s="468" t="s">
        <v>123</v>
      </c>
      <c r="B911" s="507" t="n">
        <v>34709</v>
      </c>
      <c r="C911" s="468"/>
      <c r="D911" s="438" t="s">
        <v>1669</v>
      </c>
      <c r="E911" s="468" t="s">
        <v>677</v>
      </c>
      <c r="F911" s="438" t="n">
        <v>1</v>
      </c>
      <c r="G911" s="458" t="n">
        <v>48.8</v>
      </c>
      <c r="H911" s="439" t="n">
        <f aca="false">H910</f>
        <v>1</v>
      </c>
      <c r="I911" s="469" t="n">
        <f aca="false">ROUND(F911*G911,2)</f>
        <v>48.8</v>
      </c>
      <c r="J911" s="460"/>
      <c r="K911" s="469" t="n">
        <f aca="false">I911+J911</f>
        <v>48.8</v>
      </c>
      <c r="L911" s="438"/>
      <c r="M911" s="438"/>
      <c r="N911" s="438"/>
      <c r="O911" s="438"/>
      <c r="P911" s="438"/>
      <c r="R911" s="440" t="str">
        <f aca="false">IF(AND(OR(A911="Cotação",A911="Estimado"),G911&gt;0,H911&gt;0),H911*K911*(1+$P$5),"")</f>
        <v/>
      </c>
      <c r="S911" s="440" t="n">
        <f aca="false">IF(AND(A911="SINAPI",G911&gt;0,H911&gt;0),H911*K911*(1+$P$5),"")</f>
        <v>61.86864</v>
      </c>
      <c r="T911" s="440" t="str">
        <f aca="false">IF(AND(A911="TCPO",G911&gt;0,H911&gt;0),H911*K911*(1+$P$5),"")</f>
        <v/>
      </c>
    </row>
    <row r="912" customFormat="false" ht="24" hidden="false" customHeight="false" outlineLevel="0" collapsed="false">
      <c r="A912" s="468" t="s">
        <v>123</v>
      </c>
      <c r="B912" s="507" t="n">
        <v>34616</v>
      </c>
      <c r="C912" s="468"/>
      <c r="D912" s="438" t="s">
        <v>1704</v>
      </c>
      <c r="E912" s="468" t="s">
        <v>677</v>
      </c>
      <c r="F912" s="438" t="n">
        <v>1</v>
      </c>
      <c r="G912" s="458" t="n">
        <v>39.83</v>
      </c>
      <c r="H912" s="439" t="n">
        <f aca="false">H911</f>
        <v>1</v>
      </c>
      <c r="I912" s="469" t="n">
        <f aca="false">ROUND(F912*G912,2)</f>
        <v>39.83</v>
      </c>
      <c r="J912" s="460"/>
      <c r="K912" s="469" t="n">
        <f aca="false">I912+J912</f>
        <v>39.83</v>
      </c>
      <c r="L912" s="438"/>
      <c r="M912" s="438"/>
      <c r="N912" s="438"/>
      <c r="O912" s="438"/>
      <c r="P912" s="438"/>
      <c r="R912" s="440" t="str">
        <f aca="false">IF(AND(OR(A912="Cotação",A912="Estimado"),G912&gt;0,H912&gt;0),H912*K912*(1+$P$5),"")</f>
        <v/>
      </c>
      <c r="S912" s="440" t="n">
        <f aca="false">IF(AND(A912="SINAPI",G912&gt;0,H912&gt;0),H912*K912*(1+$P$5),"")</f>
        <v>50.496474</v>
      </c>
      <c r="T912" s="440" t="str">
        <f aca="false">IF(AND(A912="TCPO",G912&gt;0,H912&gt;0),H912*K912*(1+$P$5),"")</f>
        <v/>
      </c>
    </row>
    <row r="913" customFormat="false" ht="24" hidden="false" customHeight="false" outlineLevel="0" collapsed="false">
      <c r="A913" s="468" t="s">
        <v>123</v>
      </c>
      <c r="B913" s="507" t="n">
        <v>34653</v>
      </c>
      <c r="C913" s="468"/>
      <c r="D913" s="438" t="s">
        <v>1705</v>
      </c>
      <c r="E913" s="468" t="s">
        <v>677</v>
      </c>
      <c r="F913" s="438" t="n">
        <v>1</v>
      </c>
      <c r="G913" s="458" t="n">
        <v>6.95</v>
      </c>
      <c r="H913" s="439" t="n">
        <f aca="false">H912</f>
        <v>1</v>
      </c>
      <c r="I913" s="469" t="n">
        <f aca="false">ROUND(F913*G913,2)</f>
        <v>6.95</v>
      </c>
      <c r="J913" s="460"/>
      <c r="K913" s="469" t="n">
        <f aca="false">I913+J913</f>
        <v>6.95</v>
      </c>
      <c r="L913" s="438"/>
      <c r="M913" s="438"/>
      <c r="N913" s="438"/>
      <c r="O913" s="438"/>
      <c r="P913" s="438"/>
      <c r="R913" s="440" t="str">
        <f aca="false">IF(AND(OR(A913="Cotação",A913="Estimado"),G913&gt;0,H913&gt;0),H913*K913*(1+$P$5),"")</f>
        <v/>
      </c>
      <c r="S913" s="440" t="n">
        <f aca="false">IF(AND(A913="SINAPI",G913&gt;0,H913&gt;0),H913*K913*(1+$P$5),"")</f>
        <v>8.81121</v>
      </c>
      <c r="T913" s="440" t="str">
        <f aca="false">IF(AND(A913="TCPO",G913&gt;0,H913&gt;0),H913*K913*(1+$P$5),"")</f>
        <v/>
      </c>
    </row>
    <row r="914" customFormat="false" ht="24" hidden="false" customHeight="false" outlineLevel="0" collapsed="false">
      <c r="A914" s="468" t="s">
        <v>123</v>
      </c>
      <c r="B914" s="507" t="n">
        <v>34653</v>
      </c>
      <c r="C914" s="468"/>
      <c r="D914" s="438" t="s">
        <v>1694</v>
      </c>
      <c r="E914" s="468" t="s">
        <v>677</v>
      </c>
      <c r="F914" s="438" t="n">
        <v>5</v>
      </c>
      <c r="G914" s="458" t="n">
        <v>6.95</v>
      </c>
      <c r="H914" s="439" t="n">
        <f aca="false">H913</f>
        <v>1</v>
      </c>
      <c r="I914" s="469" t="n">
        <f aca="false">ROUND(F914*G914,2)</f>
        <v>34.75</v>
      </c>
      <c r="J914" s="460"/>
      <c r="K914" s="469" t="n">
        <f aca="false">I914+J914</f>
        <v>34.75</v>
      </c>
      <c r="L914" s="438"/>
      <c r="M914" s="438"/>
      <c r="N914" s="438"/>
      <c r="O914" s="438"/>
      <c r="P914" s="438"/>
      <c r="R914" s="440" t="str">
        <f aca="false">IF(AND(OR(A914="Cotação",A914="Estimado"),G914&gt;0,H914&gt;0),H914*K914*(1+$P$5),"")</f>
        <v/>
      </c>
      <c r="S914" s="440" t="n">
        <f aca="false">IF(AND(A914="SINAPI",G914&gt;0,H914&gt;0),H914*K914*(1+$P$5),"")</f>
        <v>44.05605</v>
      </c>
      <c r="T914" s="440" t="str">
        <f aca="false">IF(AND(A914="TCPO",G914&gt;0,H914&gt;0),H914*K914*(1+$P$5),"")</f>
        <v/>
      </c>
    </row>
    <row r="915" customFormat="false" ht="24" hidden="false" customHeight="false" outlineLevel="0" collapsed="false">
      <c r="A915" s="468" t="s">
        <v>123</v>
      </c>
      <c r="B915" s="507" t="n">
        <v>34653</v>
      </c>
      <c r="C915" s="468"/>
      <c r="D915" s="438" t="s">
        <v>1695</v>
      </c>
      <c r="E915" s="468" t="s">
        <v>677</v>
      </c>
      <c r="F915" s="438" t="n">
        <v>18</v>
      </c>
      <c r="G915" s="458" t="n">
        <v>6.95</v>
      </c>
      <c r="H915" s="439" t="n">
        <f aca="false">H914</f>
        <v>1</v>
      </c>
      <c r="I915" s="469" t="n">
        <f aca="false">ROUND(F915*G915,2)</f>
        <v>125.1</v>
      </c>
      <c r="J915" s="460"/>
      <c r="K915" s="469" t="n">
        <f aca="false">I915+J915</f>
        <v>125.1</v>
      </c>
      <c r="L915" s="438"/>
      <c r="M915" s="438"/>
      <c r="N915" s="438"/>
      <c r="O915" s="438"/>
      <c r="P915" s="438"/>
      <c r="R915" s="440" t="str">
        <f aca="false">IF(AND(OR(A915="Cotação",A915="Estimado"),G915&gt;0,H915&gt;0),H915*K915*(1+$P$5),"")</f>
        <v/>
      </c>
      <c r="S915" s="440" t="n">
        <f aca="false">IF(AND(A915="SINAPI",G915&gt;0,H915&gt;0),H915*K915*(1+$P$5),"")</f>
        <v>158.60178</v>
      </c>
      <c r="T915" s="440" t="str">
        <f aca="false">IF(AND(A915="TCPO",G915&gt;0,H915&gt;0),H915*K915*(1+$P$5),"")</f>
        <v/>
      </c>
    </row>
    <row r="916" customFormat="false" ht="12" hidden="false" customHeight="true" outlineLevel="0" collapsed="false">
      <c r="A916" s="436" t="s">
        <v>1064</v>
      </c>
      <c r="B916" s="437"/>
      <c r="C916" s="436"/>
      <c r="D916" s="438" t="s">
        <v>1698</v>
      </c>
      <c r="E916" s="436" t="s">
        <v>677</v>
      </c>
      <c r="F916" s="439" t="n">
        <v>1</v>
      </c>
      <c r="G916" s="440" t="n">
        <v>9.75</v>
      </c>
      <c r="H916" s="439" t="n">
        <f aca="false">H915</f>
        <v>1</v>
      </c>
      <c r="I916" s="440" t="n">
        <f aca="false">ROUND(F916*G916,2)</f>
        <v>9.75</v>
      </c>
      <c r="J916" s="440"/>
      <c r="K916" s="440" t="n">
        <f aca="false">I916+J916</f>
        <v>9.75</v>
      </c>
      <c r="L916" s="449"/>
      <c r="M916" s="449"/>
      <c r="N916" s="449"/>
      <c r="O916" s="449"/>
      <c r="P916" s="449"/>
      <c r="Q916" s="432"/>
      <c r="R916" s="440" t="n">
        <f aca="false">IF(AND(OR(A916="Cotação",A916="Estimado"),G916&gt;0,H916&gt;0),H916*K916*(1+$P$5),"")</f>
        <v>12.36105</v>
      </c>
      <c r="S916" s="440" t="str">
        <f aca="false">IF(AND(A916="SINAPI",G916&gt;0,H916&gt;0),H916*K916*(1+$P$5),"")</f>
        <v/>
      </c>
      <c r="T916" s="440" t="str">
        <f aca="false">IF(AND(A916="TCPO",G916&gt;0,H916&gt;0),H916*K916*(1+$P$5),"")</f>
        <v/>
      </c>
      <c r="X916" s="432"/>
      <c r="Y916" s="432"/>
      <c r="Z916" s="432"/>
      <c r="AA916" s="432"/>
      <c r="AB916" s="432"/>
      <c r="AC916" s="432"/>
      <c r="AD916" s="432"/>
      <c r="AE916" s="432"/>
      <c r="AF916" s="432"/>
      <c r="AG916" s="432"/>
      <c r="AH916" s="432"/>
      <c r="AI916" s="432"/>
      <c r="AJ916" s="432"/>
      <c r="AK916" s="432"/>
      <c r="AL916" s="432"/>
      <c r="AM916" s="432"/>
      <c r="AN916" s="432"/>
      <c r="AO916" s="432"/>
      <c r="AP916" s="432"/>
      <c r="AQ916" s="432"/>
      <c r="AR916" s="432"/>
      <c r="AS916" s="432"/>
      <c r="AT916" s="432"/>
      <c r="AU916" s="432"/>
      <c r="AV916" s="432"/>
      <c r="AW916" s="432"/>
      <c r="AX916" s="432"/>
      <c r="AY916" s="432"/>
      <c r="AZ916" s="432"/>
      <c r="BA916" s="432"/>
      <c r="BB916" s="432"/>
      <c r="BC916" s="432"/>
      <c r="BD916" s="432"/>
      <c r="BE916" s="432"/>
      <c r="BF916" s="432"/>
      <c r="BG916" s="432"/>
      <c r="BH916" s="432"/>
      <c r="BI916" s="432"/>
      <c r="BJ916" s="432"/>
      <c r="BK916" s="432"/>
      <c r="BL916" s="432"/>
      <c r="BM916" s="432"/>
      <c r="BN916" s="432"/>
      <c r="BO916" s="432"/>
      <c r="BP916" s="432"/>
      <c r="BQ916" s="432"/>
      <c r="BR916" s="432"/>
      <c r="BS916" s="432"/>
      <c r="BT916" s="432"/>
      <c r="BU916" s="432"/>
      <c r="BV916" s="432"/>
      <c r="BW916" s="432"/>
      <c r="BX916" s="432"/>
      <c r="BY916" s="432"/>
      <c r="BZ916" s="432"/>
      <c r="CA916" s="432"/>
      <c r="CB916" s="432"/>
      <c r="CC916" s="432"/>
      <c r="CD916" s="432"/>
      <c r="CE916" s="432"/>
      <c r="CF916" s="432"/>
      <c r="CG916" s="432"/>
      <c r="CH916" s="432"/>
      <c r="CI916" s="432"/>
      <c r="CJ916" s="432"/>
      <c r="CK916" s="432"/>
      <c r="CL916" s="432"/>
      <c r="CM916" s="432"/>
      <c r="CN916" s="432"/>
      <c r="CO916" s="432"/>
      <c r="CP916" s="432"/>
      <c r="CQ916" s="432"/>
      <c r="CR916" s="432"/>
      <c r="CS916" s="432"/>
      <c r="CT916" s="432"/>
      <c r="CU916" s="432"/>
      <c r="CV916" s="432"/>
      <c r="CW916" s="432"/>
      <c r="CX916" s="432"/>
      <c r="CY916" s="432"/>
      <c r="CZ916" s="432"/>
      <c r="DA916" s="432"/>
      <c r="DB916" s="432"/>
      <c r="DC916" s="432"/>
      <c r="DD916" s="432"/>
      <c r="DE916" s="432"/>
      <c r="DF916" s="432"/>
      <c r="DG916" s="432"/>
      <c r="DH916" s="432"/>
      <c r="DI916" s="432"/>
      <c r="DJ916" s="432"/>
      <c r="DK916" s="432"/>
      <c r="DL916" s="432"/>
      <c r="DM916" s="432"/>
      <c r="DN916" s="432"/>
      <c r="DO916" s="432"/>
      <c r="DP916" s="432"/>
      <c r="DQ916" s="432"/>
      <c r="DR916" s="432"/>
      <c r="DS916" s="432"/>
      <c r="DT916" s="432"/>
      <c r="DU916" s="432"/>
      <c r="DV916" s="432"/>
      <c r="DW916" s="432"/>
      <c r="DX916" s="432"/>
      <c r="DY916" s="432"/>
      <c r="DZ916" s="432"/>
      <c r="EA916" s="432"/>
      <c r="EB916" s="432"/>
      <c r="EC916" s="432"/>
      <c r="ED916" s="432"/>
      <c r="EE916" s="432"/>
      <c r="EF916" s="432"/>
      <c r="EG916" s="432"/>
      <c r="EH916" s="432"/>
      <c r="EI916" s="432"/>
      <c r="EJ916" s="432"/>
      <c r="EK916" s="432"/>
      <c r="EL916" s="432"/>
      <c r="EM916" s="432"/>
      <c r="EN916" s="432"/>
      <c r="EO916" s="432"/>
      <c r="EP916" s="432"/>
      <c r="EQ916" s="432"/>
      <c r="ER916" s="432"/>
      <c r="ES916" s="432"/>
      <c r="ET916" s="432"/>
      <c r="EU916" s="432"/>
      <c r="EV916" s="432"/>
      <c r="EW916" s="432"/>
      <c r="EX916" s="432"/>
      <c r="EY916" s="432"/>
      <c r="EZ916" s="432"/>
      <c r="FA916" s="432"/>
      <c r="FB916" s="432"/>
      <c r="FC916" s="432"/>
      <c r="FD916" s="432"/>
      <c r="FE916" s="432"/>
      <c r="FF916" s="432"/>
      <c r="FG916" s="432"/>
      <c r="FH916" s="432"/>
      <c r="FI916" s="432"/>
      <c r="FJ916" s="432"/>
      <c r="FK916" s="432"/>
      <c r="FL916" s="432"/>
      <c r="FM916" s="432"/>
      <c r="FN916" s="432"/>
      <c r="FO916" s="432"/>
      <c r="FP916" s="432"/>
      <c r="FQ916" s="432"/>
      <c r="FR916" s="432"/>
      <c r="FS916" s="432"/>
      <c r="FT916" s="432"/>
      <c r="FU916" s="432"/>
      <c r="FV916" s="432"/>
      <c r="FW916" s="432"/>
      <c r="FX916" s="432"/>
      <c r="FY916" s="432"/>
      <c r="FZ916" s="432"/>
      <c r="GA916" s="432"/>
      <c r="GB916" s="432"/>
      <c r="GC916" s="432"/>
      <c r="GD916" s="432"/>
      <c r="GE916" s="432"/>
      <c r="GF916" s="432"/>
      <c r="GG916" s="432"/>
      <c r="GH916" s="432"/>
      <c r="GI916" s="432"/>
      <c r="GJ916" s="432"/>
      <c r="GK916" s="432"/>
      <c r="GL916" s="432"/>
      <c r="GM916" s="432"/>
      <c r="GN916" s="432"/>
      <c r="GO916" s="432"/>
      <c r="GP916" s="432"/>
      <c r="GQ916" s="432"/>
      <c r="GR916" s="432"/>
      <c r="GS916" s="432"/>
      <c r="GT916" s="432"/>
      <c r="GU916" s="432"/>
      <c r="GV916" s="432"/>
      <c r="GW916" s="432"/>
      <c r="GX916" s="432"/>
      <c r="GY916" s="432"/>
      <c r="GZ916" s="432"/>
      <c r="HA916" s="432"/>
      <c r="HB916" s="432"/>
      <c r="HC916" s="432"/>
      <c r="HD916" s="432"/>
      <c r="HE916" s="432"/>
      <c r="HF916" s="432"/>
      <c r="HG916" s="432"/>
      <c r="HH916" s="432"/>
      <c r="HI916" s="432"/>
      <c r="HJ916" s="432"/>
      <c r="HK916" s="432"/>
      <c r="HL916" s="432"/>
      <c r="HM916" s="432"/>
      <c r="HN916" s="432"/>
      <c r="HO916" s="432"/>
      <c r="HP916" s="432"/>
      <c r="HQ916" s="432"/>
      <c r="HR916" s="432"/>
      <c r="HS916" s="432"/>
      <c r="HT916" s="432"/>
      <c r="HU916" s="432"/>
      <c r="HV916" s="432"/>
      <c r="HW916" s="432"/>
      <c r="HX916" s="432"/>
      <c r="HY916" s="432"/>
      <c r="HZ916" s="432"/>
      <c r="IA916" s="432"/>
      <c r="IB916" s="432"/>
      <c r="IC916" s="432"/>
      <c r="ID916" s="432"/>
      <c r="IE916" s="432"/>
      <c r="IF916" s="432"/>
      <c r="IG916" s="432"/>
      <c r="IH916" s="432"/>
      <c r="II916" s="432"/>
      <c r="IJ916" s="432"/>
      <c r="IK916" s="432"/>
      <c r="IL916" s="432"/>
      <c r="IM916" s="432"/>
      <c r="IN916" s="432"/>
      <c r="IO916" s="432"/>
      <c r="IP916" s="432"/>
      <c r="IQ916" s="432"/>
      <c r="IR916" s="432"/>
      <c r="IS916" s="432"/>
    </row>
    <row r="917" customFormat="false" ht="24" hidden="false" customHeight="false" outlineLevel="0" collapsed="false">
      <c r="A917" s="436" t="s">
        <v>1064</v>
      </c>
      <c r="B917" s="437"/>
      <c r="C917" s="436"/>
      <c r="D917" s="438" t="s">
        <v>1706</v>
      </c>
      <c r="E917" s="436" t="s">
        <v>677</v>
      </c>
      <c r="F917" s="439" t="n">
        <v>1</v>
      </c>
      <c r="G917" s="440" t="n">
        <v>19.9</v>
      </c>
      <c r="H917" s="439" t="n">
        <f aca="false">H916</f>
        <v>1</v>
      </c>
      <c r="I917" s="440" t="n">
        <f aca="false">ROUND(F917*G917,2)</f>
        <v>19.9</v>
      </c>
      <c r="J917" s="440"/>
      <c r="K917" s="440" t="n">
        <f aca="false">I917+J917</f>
        <v>19.9</v>
      </c>
      <c r="L917" s="449"/>
      <c r="M917" s="449"/>
      <c r="N917" s="449"/>
      <c r="O917" s="449"/>
      <c r="P917" s="449"/>
      <c r="Q917" s="432"/>
      <c r="R917" s="440" t="n">
        <f aca="false">IF(AND(OR(A917="Cotação",A917="Estimado"),G917&gt;0,H917&gt;0),H917*K917*(1+$P$5),"")</f>
        <v>25.22922</v>
      </c>
      <c r="S917" s="440" t="str">
        <f aca="false">IF(AND(A917="SINAPI",G917&gt;0,H917&gt;0),H917*K917*(1+$P$5),"")</f>
        <v/>
      </c>
      <c r="T917" s="440" t="str">
        <f aca="false">IF(AND(A917="TCPO",G917&gt;0,H917&gt;0),H917*K917*(1+$P$5),"")</f>
        <v/>
      </c>
      <c r="X917" s="432"/>
      <c r="Y917" s="432"/>
      <c r="Z917" s="432"/>
      <c r="AA917" s="432"/>
      <c r="AB917" s="432"/>
      <c r="AC917" s="432"/>
      <c r="AD917" s="432"/>
      <c r="AE917" s="432"/>
      <c r="AF917" s="432"/>
      <c r="AG917" s="432"/>
      <c r="AH917" s="432"/>
      <c r="AI917" s="432"/>
      <c r="AJ917" s="432"/>
      <c r="AK917" s="432"/>
      <c r="AL917" s="432"/>
      <c r="AM917" s="432"/>
      <c r="AN917" s="432"/>
      <c r="AO917" s="432"/>
      <c r="AP917" s="432"/>
      <c r="AQ917" s="432"/>
      <c r="AR917" s="432"/>
      <c r="AS917" s="432"/>
      <c r="AT917" s="432"/>
      <c r="AU917" s="432"/>
      <c r="AV917" s="432"/>
      <c r="AW917" s="432"/>
      <c r="AX917" s="432"/>
      <c r="AY917" s="432"/>
      <c r="AZ917" s="432"/>
      <c r="BA917" s="432"/>
      <c r="BB917" s="432"/>
      <c r="BC917" s="432"/>
      <c r="BD917" s="432"/>
      <c r="BE917" s="432"/>
      <c r="BF917" s="432"/>
      <c r="BG917" s="432"/>
      <c r="BH917" s="432"/>
      <c r="BI917" s="432"/>
      <c r="BJ917" s="432"/>
      <c r="BK917" s="432"/>
      <c r="BL917" s="432"/>
      <c r="BM917" s="432"/>
      <c r="BN917" s="432"/>
      <c r="BO917" s="432"/>
      <c r="BP917" s="432"/>
      <c r="BQ917" s="432"/>
      <c r="BR917" s="432"/>
      <c r="BS917" s="432"/>
      <c r="BT917" s="432"/>
      <c r="BU917" s="432"/>
      <c r="BV917" s="432"/>
      <c r="BW917" s="432"/>
      <c r="BX917" s="432"/>
      <c r="BY917" s="432"/>
      <c r="BZ917" s="432"/>
      <c r="CA917" s="432"/>
      <c r="CB917" s="432"/>
      <c r="CC917" s="432"/>
      <c r="CD917" s="432"/>
      <c r="CE917" s="432"/>
      <c r="CF917" s="432"/>
      <c r="CG917" s="432"/>
      <c r="CH917" s="432"/>
      <c r="CI917" s="432"/>
      <c r="CJ917" s="432"/>
      <c r="CK917" s="432"/>
      <c r="CL917" s="432"/>
      <c r="CM917" s="432"/>
      <c r="CN917" s="432"/>
      <c r="CO917" s="432"/>
      <c r="CP917" s="432"/>
      <c r="CQ917" s="432"/>
      <c r="CR917" s="432"/>
      <c r="CS917" s="432"/>
      <c r="CT917" s="432"/>
      <c r="CU917" s="432"/>
      <c r="CV917" s="432"/>
      <c r="CW917" s="432"/>
      <c r="CX917" s="432"/>
      <c r="CY917" s="432"/>
      <c r="CZ917" s="432"/>
      <c r="DA917" s="432"/>
      <c r="DB917" s="432"/>
      <c r="DC917" s="432"/>
      <c r="DD917" s="432"/>
      <c r="DE917" s="432"/>
      <c r="DF917" s="432"/>
      <c r="DG917" s="432"/>
      <c r="DH917" s="432"/>
      <c r="DI917" s="432"/>
      <c r="DJ917" s="432"/>
      <c r="DK917" s="432"/>
      <c r="DL917" s="432"/>
      <c r="DM917" s="432"/>
      <c r="DN917" s="432"/>
      <c r="DO917" s="432"/>
      <c r="DP917" s="432"/>
      <c r="DQ917" s="432"/>
      <c r="DR917" s="432"/>
      <c r="DS917" s="432"/>
      <c r="DT917" s="432"/>
      <c r="DU917" s="432"/>
      <c r="DV917" s="432"/>
      <c r="DW917" s="432"/>
      <c r="DX917" s="432"/>
      <c r="DY917" s="432"/>
      <c r="DZ917" s="432"/>
      <c r="EA917" s="432"/>
      <c r="EB917" s="432"/>
      <c r="EC917" s="432"/>
      <c r="ED917" s="432"/>
      <c r="EE917" s="432"/>
      <c r="EF917" s="432"/>
      <c r="EG917" s="432"/>
      <c r="EH917" s="432"/>
      <c r="EI917" s="432"/>
      <c r="EJ917" s="432"/>
      <c r="EK917" s="432"/>
      <c r="EL917" s="432"/>
      <c r="EM917" s="432"/>
      <c r="EN917" s="432"/>
      <c r="EO917" s="432"/>
      <c r="EP917" s="432"/>
      <c r="EQ917" s="432"/>
      <c r="ER917" s="432"/>
      <c r="ES917" s="432"/>
      <c r="ET917" s="432"/>
      <c r="EU917" s="432"/>
      <c r="EV917" s="432"/>
      <c r="EW917" s="432"/>
      <c r="EX917" s="432"/>
      <c r="EY917" s="432"/>
      <c r="EZ917" s="432"/>
      <c r="FA917" s="432"/>
      <c r="FB917" s="432"/>
      <c r="FC917" s="432"/>
      <c r="FD917" s="432"/>
      <c r="FE917" s="432"/>
      <c r="FF917" s="432"/>
      <c r="FG917" s="432"/>
      <c r="FH917" s="432"/>
      <c r="FI917" s="432"/>
      <c r="FJ917" s="432"/>
      <c r="FK917" s="432"/>
      <c r="FL917" s="432"/>
      <c r="FM917" s="432"/>
      <c r="FN917" s="432"/>
      <c r="FO917" s="432"/>
      <c r="FP917" s="432"/>
      <c r="FQ917" s="432"/>
      <c r="FR917" s="432"/>
      <c r="FS917" s="432"/>
      <c r="FT917" s="432"/>
      <c r="FU917" s="432"/>
      <c r="FV917" s="432"/>
      <c r="FW917" s="432"/>
      <c r="FX917" s="432"/>
      <c r="FY917" s="432"/>
      <c r="FZ917" s="432"/>
      <c r="GA917" s="432"/>
      <c r="GB917" s="432"/>
      <c r="GC917" s="432"/>
      <c r="GD917" s="432"/>
      <c r="GE917" s="432"/>
      <c r="GF917" s="432"/>
      <c r="GG917" s="432"/>
      <c r="GH917" s="432"/>
      <c r="GI917" s="432"/>
      <c r="GJ917" s="432"/>
      <c r="GK917" s="432"/>
      <c r="GL917" s="432"/>
      <c r="GM917" s="432"/>
      <c r="GN917" s="432"/>
      <c r="GO917" s="432"/>
      <c r="GP917" s="432"/>
      <c r="GQ917" s="432"/>
      <c r="GR917" s="432"/>
      <c r="GS917" s="432"/>
      <c r="GT917" s="432"/>
      <c r="GU917" s="432"/>
      <c r="GV917" s="432"/>
      <c r="GW917" s="432"/>
      <c r="GX917" s="432"/>
      <c r="GY917" s="432"/>
      <c r="GZ917" s="432"/>
      <c r="HA917" s="432"/>
      <c r="HB917" s="432"/>
      <c r="HC917" s="432"/>
      <c r="HD917" s="432"/>
      <c r="HE917" s="432"/>
      <c r="HF917" s="432"/>
      <c r="HG917" s="432"/>
      <c r="HH917" s="432"/>
      <c r="HI917" s="432"/>
      <c r="HJ917" s="432"/>
      <c r="HK917" s="432"/>
      <c r="HL917" s="432"/>
      <c r="HM917" s="432"/>
      <c r="HN917" s="432"/>
      <c r="HO917" s="432"/>
      <c r="HP917" s="432"/>
      <c r="HQ917" s="432"/>
      <c r="HR917" s="432"/>
      <c r="HS917" s="432"/>
      <c r="HT917" s="432"/>
      <c r="HU917" s="432"/>
      <c r="HV917" s="432"/>
      <c r="HW917" s="432"/>
      <c r="HX917" s="432"/>
      <c r="HY917" s="432"/>
      <c r="HZ917" s="432"/>
      <c r="IA917" s="432"/>
      <c r="IB917" s="432"/>
      <c r="IC917" s="432"/>
      <c r="ID917" s="432"/>
      <c r="IE917" s="432"/>
      <c r="IF917" s="432"/>
      <c r="IG917" s="432"/>
      <c r="IH917" s="432"/>
      <c r="II917" s="432"/>
      <c r="IJ917" s="432"/>
      <c r="IK917" s="432"/>
      <c r="IL917" s="432"/>
      <c r="IM917" s="432"/>
      <c r="IN917" s="432"/>
      <c r="IO917" s="432"/>
      <c r="IP917" s="432"/>
      <c r="IQ917" s="432"/>
      <c r="IR917" s="432"/>
      <c r="IS917" s="432"/>
    </row>
    <row r="918" customFormat="false" ht="12" hidden="false" customHeight="false" outlineLevel="0" collapsed="false">
      <c r="A918" s="468" t="s">
        <v>1064</v>
      </c>
      <c r="B918" s="509"/>
      <c r="C918" s="468"/>
      <c r="D918" s="438" t="s">
        <v>1671</v>
      </c>
      <c r="E918" s="468" t="s">
        <v>677</v>
      </c>
      <c r="F918" s="438" t="n">
        <v>1</v>
      </c>
      <c r="G918" s="458" t="n">
        <v>15.91</v>
      </c>
      <c r="H918" s="439" t="n">
        <f aca="false">H917</f>
        <v>1</v>
      </c>
      <c r="I918" s="469" t="n">
        <f aca="false">ROUND(F918*G918,2)</f>
        <v>15.91</v>
      </c>
      <c r="J918" s="460"/>
      <c r="K918" s="469" t="n">
        <f aca="false">I918+J918</f>
        <v>15.91</v>
      </c>
      <c r="L918" s="438"/>
      <c r="M918" s="438"/>
      <c r="N918" s="438"/>
      <c r="O918" s="438"/>
      <c r="P918" s="438"/>
      <c r="R918" s="440" t="n">
        <f aca="false">IF(AND(OR(A918="Cotação",A918="Estimado"),G918&gt;0,H918&gt;0),H918*K918*(1+$P$5),"")</f>
        <v>20.170698</v>
      </c>
      <c r="S918" s="440" t="str">
        <f aca="false">IF(AND(A918="SINAPI",G918&gt;0,H918&gt;0),H918*K918*(1+$P$5),"")</f>
        <v/>
      </c>
      <c r="T918" s="440" t="str">
        <f aca="false">IF(AND(A918="TCPO",G918&gt;0,H918&gt;0),H918*K918*(1+$P$5),"")</f>
        <v/>
      </c>
    </row>
    <row r="919" customFormat="false" ht="24" hidden="false" customHeight="false" outlineLevel="0" collapsed="false">
      <c r="A919" s="468" t="s">
        <v>1672</v>
      </c>
      <c r="B919" s="509"/>
      <c r="C919" s="468"/>
      <c r="D919" s="438" t="s">
        <v>1673</v>
      </c>
      <c r="E919" s="468" t="s">
        <v>1199</v>
      </c>
      <c r="F919" s="438" t="n">
        <v>1</v>
      </c>
      <c r="G919" s="458" t="n">
        <v>75</v>
      </c>
      <c r="H919" s="439" t="n">
        <f aca="false">H918</f>
        <v>1</v>
      </c>
      <c r="I919" s="469" t="n">
        <f aca="false">ROUND(F919*G919,2)</f>
        <v>75</v>
      </c>
      <c r="J919" s="460"/>
      <c r="K919" s="469" t="n">
        <f aca="false">I919+J919</f>
        <v>75</v>
      </c>
      <c r="L919" s="438"/>
      <c r="M919" s="438"/>
      <c r="N919" s="438"/>
      <c r="O919" s="438"/>
      <c r="P919" s="438"/>
      <c r="R919" s="440" t="n">
        <f aca="false">IF(AND(OR(A919="Cotação",A919="Estimado"),G919&gt;0,H919&gt;0),H919*K919*(1+$P$5),"")</f>
        <v>95.085</v>
      </c>
      <c r="S919" s="440" t="str">
        <f aca="false">IF(AND(A919="SINAPI",G919&gt;0,H919&gt;0),H919*K919*(1+$P$5),"")</f>
        <v/>
      </c>
      <c r="T919" s="440" t="str">
        <f aca="false">IF(AND(A919="TCPO",G919&gt;0,H919&gt;0),H919*K919*(1+$P$5),"")</f>
        <v/>
      </c>
    </row>
    <row r="920" customFormat="false" ht="12" hidden="false" customHeight="true" outlineLevel="0" collapsed="false">
      <c r="A920" s="468" t="s">
        <v>123</v>
      </c>
      <c r="B920" s="467" t="n">
        <v>88265</v>
      </c>
      <c r="C920" s="468"/>
      <c r="D920" s="438" t="s">
        <v>1674</v>
      </c>
      <c r="E920" s="468" t="s">
        <v>147</v>
      </c>
      <c r="F920" s="438" t="n">
        <v>6</v>
      </c>
      <c r="G920" s="458" t="n">
        <v>21.16</v>
      </c>
      <c r="H920" s="439" t="n">
        <f aca="false">H919</f>
        <v>1</v>
      </c>
      <c r="I920" s="469"/>
      <c r="J920" s="460" t="n">
        <f aca="false">ROUND(F920*G920,2)</f>
        <v>126.96</v>
      </c>
      <c r="K920" s="469" t="n">
        <f aca="false">I920+J920</f>
        <v>126.96</v>
      </c>
      <c r="L920" s="438"/>
      <c r="M920" s="438"/>
      <c r="N920" s="438"/>
      <c r="O920" s="438"/>
      <c r="P920" s="438"/>
      <c r="R920" s="440" t="str">
        <f aca="false">IF(AND(OR(A920="Cotação",A920="Estimado"),G920&gt;0,H920&gt;0),H920*K920*(1+$P$5),"")</f>
        <v/>
      </c>
      <c r="S920" s="440" t="n">
        <f aca="false">IF(AND(A920="SINAPI",G920&gt;0,H920&gt;0),H920*K920*(1+$P$5),"")</f>
        <v>160.959888</v>
      </c>
      <c r="T920" s="440" t="str">
        <f aca="false">IF(AND(A920="TCPO",G920&gt;0,H920&gt;0),H920*K920*(1+$P$5),"")</f>
        <v/>
      </c>
    </row>
    <row r="921" customFormat="false" ht="12" hidden="false" customHeight="true" outlineLevel="0" collapsed="false">
      <c r="A921" s="468" t="s">
        <v>123</v>
      </c>
      <c r="B921" s="467" t="n">
        <v>88247</v>
      </c>
      <c r="C921" s="436"/>
      <c r="D921" s="438" t="s">
        <v>1114</v>
      </c>
      <c r="E921" s="468" t="s">
        <v>147</v>
      </c>
      <c r="F921" s="438" t="n">
        <v>6</v>
      </c>
      <c r="G921" s="458" t="n">
        <v>14.64</v>
      </c>
      <c r="H921" s="439" t="n">
        <f aca="false">H920</f>
        <v>1</v>
      </c>
      <c r="I921" s="469"/>
      <c r="J921" s="460" t="n">
        <f aca="false">ROUND(F921*G921,2)</f>
        <v>87.84</v>
      </c>
      <c r="K921" s="469" t="n">
        <f aca="false">I921+J921</f>
        <v>87.84</v>
      </c>
      <c r="L921" s="438"/>
      <c r="M921" s="438"/>
      <c r="N921" s="438"/>
      <c r="O921" s="438"/>
      <c r="P921" s="438"/>
      <c r="R921" s="440" t="str">
        <f aca="false">IF(AND(OR(A921="Cotação",A921="Estimado"),G921&gt;0,H921&gt;0),H921*K921*(1+$P$5),"")</f>
        <v/>
      </c>
      <c r="S921" s="440" t="n">
        <f aca="false">IF(AND(A921="SINAPI",G921&gt;0,H921&gt;0),H921*K921*(1+$P$5),"")</f>
        <v>111.363552</v>
      </c>
      <c r="T921" s="440" t="str">
        <f aca="false">IF(AND(A921="TCPO",G921&gt;0,H921&gt;0),H921*K921*(1+$P$5),"")</f>
        <v/>
      </c>
    </row>
    <row r="922" customFormat="false" ht="12" hidden="false" customHeight="true" outlineLevel="0" collapsed="false">
      <c r="A922" s="450"/>
      <c r="B922" s="451"/>
      <c r="C922" s="450" t="s">
        <v>1707</v>
      </c>
      <c r="D922" s="452" t="s">
        <v>1708</v>
      </c>
      <c r="E922" s="450" t="s">
        <v>677</v>
      </c>
      <c r="F922" s="453"/>
      <c r="G922" s="454"/>
      <c r="H922" s="453" t="n">
        <v>1</v>
      </c>
      <c r="I922" s="470" t="n">
        <f aca="false">SUM(I923:I931)</f>
        <v>484.59</v>
      </c>
      <c r="J922" s="470" t="n">
        <f aca="false">SUM(J923:J931)</f>
        <v>107.4</v>
      </c>
      <c r="K922" s="470" t="n">
        <f aca="false">SUM(K923:K931)</f>
        <v>591.99</v>
      </c>
      <c r="L922" s="456" t="n">
        <f aca="false">H922*I922</f>
        <v>484.59</v>
      </c>
      <c r="M922" s="456" t="n">
        <f aca="false">H922*J922</f>
        <v>107.4</v>
      </c>
      <c r="N922" s="481" t="n">
        <f aca="false">L922+M922</f>
        <v>591.99</v>
      </c>
      <c r="O922" s="481" t="n">
        <f aca="false">N922*$P$5</f>
        <v>158.534922</v>
      </c>
      <c r="P922" s="481" t="n">
        <f aca="false">N922+O922</f>
        <v>750.524922</v>
      </c>
      <c r="Q922" s="432"/>
      <c r="R922" s="440" t="str">
        <f aca="false">IF(AND(OR(A922="Cotação",A922="Estimado"),G922&gt;0,H922&gt;0),H922*K922*(1+$P$5),"")</f>
        <v/>
      </c>
      <c r="S922" s="440" t="str">
        <f aca="false">IF(AND(A922="SINAPI",G922&gt;0,H922&gt;0),H922*K922*(1+$P$5),"")</f>
        <v/>
      </c>
      <c r="T922" s="440" t="str">
        <f aca="false">IF(AND(A922="TCPO",G922&gt;0,H922&gt;0),H922*K922*(1+$P$5),"")</f>
        <v/>
      </c>
      <c r="X922" s="432"/>
      <c r="Y922" s="432"/>
      <c r="Z922" s="432"/>
      <c r="AA922" s="432"/>
      <c r="AB922" s="432"/>
      <c r="AC922" s="432"/>
      <c r="AD922" s="432"/>
      <c r="AE922" s="432"/>
      <c r="AF922" s="432"/>
      <c r="AG922" s="432"/>
      <c r="AH922" s="432"/>
      <c r="AI922" s="432"/>
      <c r="AJ922" s="432"/>
      <c r="AK922" s="432"/>
      <c r="AL922" s="432"/>
      <c r="AM922" s="432"/>
      <c r="AN922" s="432"/>
      <c r="AO922" s="432"/>
      <c r="AP922" s="432"/>
      <c r="AQ922" s="432"/>
      <c r="AR922" s="432"/>
      <c r="AS922" s="432"/>
      <c r="AT922" s="432"/>
      <c r="AU922" s="432"/>
      <c r="AV922" s="432"/>
      <c r="AW922" s="432"/>
      <c r="AX922" s="432"/>
      <c r="AY922" s="432"/>
      <c r="AZ922" s="432"/>
      <c r="BA922" s="432"/>
      <c r="BB922" s="432"/>
      <c r="BC922" s="432"/>
      <c r="BD922" s="432"/>
      <c r="BE922" s="432"/>
      <c r="BF922" s="432"/>
      <c r="BG922" s="432"/>
      <c r="BH922" s="432"/>
      <c r="BI922" s="432"/>
      <c r="BJ922" s="432"/>
      <c r="BK922" s="432"/>
      <c r="BL922" s="432"/>
      <c r="BM922" s="432"/>
      <c r="BN922" s="432"/>
      <c r="BO922" s="432"/>
      <c r="BP922" s="432"/>
      <c r="BQ922" s="432"/>
      <c r="BR922" s="432"/>
      <c r="BS922" s="432"/>
      <c r="BT922" s="432"/>
      <c r="BU922" s="432"/>
      <c r="BV922" s="432"/>
      <c r="BW922" s="432"/>
      <c r="BX922" s="432"/>
      <c r="BY922" s="432"/>
      <c r="BZ922" s="432"/>
      <c r="CA922" s="432"/>
      <c r="CB922" s="432"/>
      <c r="CC922" s="432"/>
      <c r="CD922" s="432"/>
      <c r="CE922" s="432"/>
      <c r="CF922" s="432"/>
      <c r="CG922" s="432"/>
      <c r="CH922" s="432"/>
      <c r="CI922" s="432"/>
      <c r="CJ922" s="432"/>
      <c r="CK922" s="432"/>
      <c r="CL922" s="432"/>
      <c r="CM922" s="432"/>
      <c r="CN922" s="432"/>
      <c r="CO922" s="432"/>
      <c r="CP922" s="432"/>
      <c r="CQ922" s="432"/>
      <c r="CR922" s="432"/>
      <c r="CS922" s="432"/>
      <c r="CT922" s="432"/>
      <c r="CU922" s="432"/>
      <c r="CV922" s="432"/>
      <c r="CW922" s="432"/>
      <c r="CX922" s="432"/>
      <c r="CY922" s="432"/>
      <c r="CZ922" s="432"/>
      <c r="DA922" s="432"/>
      <c r="DB922" s="432"/>
      <c r="DC922" s="432"/>
      <c r="DD922" s="432"/>
      <c r="DE922" s="432"/>
      <c r="DF922" s="432"/>
      <c r="DG922" s="432"/>
      <c r="DH922" s="432"/>
      <c r="DI922" s="432"/>
      <c r="DJ922" s="432"/>
      <c r="DK922" s="432"/>
      <c r="DL922" s="432"/>
      <c r="DM922" s="432"/>
      <c r="DN922" s="432"/>
      <c r="DO922" s="432"/>
      <c r="DP922" s="432"/>
      <c r="DQ922" s="432"/>
      <c r="DR922" s="432"/>
      <c r="DS922" s="432"/>
      <c r="DT922" s="432"/>
      <c r="DU922" s="432"/>
      <c r="DV922" s="432"/>
      <c r="DW922" s="432"/>
      <c r="DX922" s="432"/>
      <c r="DY922" s="432"/>
      <c r="DZ922" s="432"/>
      <c r="EA922" s="432"/>
      <c r="EB922" s="432"/>
      <c r="EC922" s="432"/>
      <c r="ED922" s="432"/>
      <c r="EE922" s="432"/>
      <c r="EF922" s="432"/>
      <c r="EG922" s="432"/>
      <c r="EH922" s="432"/>
      <c r="EI922" s="432"/>
      <c r="EJ922" s="432"/>
      <c r="EK922" s="432"/>
      <c r="EL922" s="432"/>
      <c r="EM922" s="432"/>
      <c r="EN922" s="432"/>
      <c r="EO922" s="432"/>
      <c r="EP922" s="432"/>
      <c r="EQ922" s="432"/>
      <c r="ER922" s="432"/>
      <c r="ES922" s="432"/>
      <c r="ET922" s="432"/>
      <c r="EU922" s="432"/>
      <c r="EV922" s="432"/>
      <c r="EW922" s="432"/>
      <c r="EX922" s="432"/>
      <c r="EY922" s="432"/>
      <c r="EZ922" s="432"/>
      <c r="FA922" s="432"/>
      <c r="FB922" s="432"/>
      <c r="FC922" s="432"/>
      <c r="FD922" s="432"/>
      <c r="FE922" s="432"/>
      <c r="FF922" s="432"/>
      <c r="FG922" s="432"/>
      <c r="FH922" s="432"/>
      <c r="FI922" s="432"/>
      <c r="FJ922" s="432"/>
      <c r="FK922" s="432"/>
      <c r="FL922" s="432"/>
      <c r="FM922" s="432"/>
      <c r="FN922" s="432"/>
      <c r="FO922" s="432"/>
      <c r="FP922" s="432"/>
      <c r="FQ922" s="432"/>
      <c r="FR922" s="432"/>
      <c r="FS922" s="432"/>
      <c r="FT922" s="432"/>
      <c r="FU922" s="432"/>
      <c r="FV922" s="432"/>
      <c r="FW922" s="432"/>
      <c r="FX922" s="432"/>
      <c r="FY922" s="432"/>
      <c r="FZ922" s="432"/>
      <c r="GA922" s="432"/>
      <c r="GB922" s="432"/>
      <c r="GC922" s="432"/>
      <c r="GD922" s="432"/>
      <c r="GE922" s="432"/>
      <c r="GF922" s="432"/>
      <c r="GG922" s="432"/>
      <c r="GH922" s="432"/>
      <c r="GI922" s="432"/>
      <c r="GJ922" s="432"/>
      <c r="GK922" s="432"/>
      <c r="GL922" s="432"/>
      <c r="GM922" s="432"/>
      <c r="GN922" s="432"/>
      <c r="GO922" s="432"/>
      <c r="GP922" s="432"/>
      <c r="GQ922" s="432"/>
      <c r="GR922" s="432"/>
      <c r="GS922" s="432"/>
      <c r="GT922" s="432"/>
      <c r="GU922" s="432"/>
      <c r="GV922" s="432"/>
      <c r="GW922" s="432"/>
      <c r="GX922" s="432"/>
      <c r="GY922" s="432"/>
      <c r="GZ922" s="432"/>
      <c r="HA922" s="432"/>
      <c r="HB922" s="432"/>
      <c r="HC922" s="432"/>
      <c r="HD922" s="432"/>
      <c r="HE922" s="432"/>
      <c r="HF922" s="432"/>
      <c r="HG922" s="432"/>
      <c r="HH922" s="432"/>
      <c r="HI922" s="432"/>
      <c r="HJ922" s="432"/>
      <c r="HK922" s="432"/>
      <c r="HL922" s="432"/>
      <c r="HM922" s="432"/>
      <c r="HN922" s="432"/>
      <c r="HO922" s="432"/>
      <c r="HP922" s="432"/>
      <c r="HQ922" s="432"/>
      <c r="HR922" s="432"/>
      <c r="HS922" s="432"/>
      <c r="HT922" s="432"/>
      <c r="HU922" s="432"/>
      <c r="HV922" s="432"/>
      <c r="HW922" s="432"/>
      <c r="HX922" s="432"/>
      <c r="HY922" s="432"/>
      <c r="HZ922" s="432"/>
      <c r="IA922" s="432"/>
      <c r="IB922" s="432"/>
      <c r="IC922" s="432"/>
      <c r="ID922" s="432"/>
      <c r="IE922" s="432"/>
      <c r="IF922" s="432"/>
      <c r="IG922" s="432"/>
      <c r="IH922" s="432"/>
      <c r="II922" s="432"/>
      <c r="IJ922" s="432"/>
      <c r="IK922" s="432"/>
      <c r="IL922" s="432"/>
      <c r="IM922" s="432"/>
      <c r="IN922" s="432"/>
      <c r="IO922" s="432"/>
      <c r="IP922" s="432"/>
      <c r="IQ922" s="432"/>
      <c r="IR922" s="432"/>
      <c r="IS922" s="432"/>
    </row>
    <row r="923" customFormat="false" ht="120" hidden="false" customHeight="false" outlineLevel="0" collapsed="false">
      <c r="A923" s="436" t="s">
        <v>140</v>
      </c>
      <c r="B923" s="507" t="s">
        <v>1709</v>
      </c>
      <c r="C923" s="436"/>
      <c r="D923" s="438" t="s">
        <v>1710</v>
      </c>
      <c r="E923" s="436" t="s">
        <v>677</v>
      </c>
      <c r="F923" s="439" t="n">
        <v>1</v>
      </c>
      <c r="G923" s="440" t="n">
        <v>195.08</v>
      </c>
      <c r="H923" s="439" t="n">
        <f aca="false">H922</f>
        <v>1</v>
      </c>
      <c r="I923" s="469" t="n">
        <f aca="false">ROUND(F923*G923,2)</f>
        <v>195.08</v>
      </c>
      <c r="J923" s="460"/>
      <c r="K923" s="469" t="n">
        <f aca="false">I923+J923</f>
        <v>195.08</v>
      </c>
      <c r="L923" s="449"/>
      <c r="M923" s="449"/>
      <c r="N923" s="449"/>
      <c r="O923" s="449"/>
      <c r="P923" s="449"/>
      <c r="Q923" s="432"/>
      <c r="R923" s="440" t="str">
        <f aca="false">IF(AND(OR(A923="Cotação",A923="Estimado"),G923&gt;0,H923&gt;0),H923*K923*(1+$P$5),"")</f>
        <v/>
      </c>
      <c r="S923" s="440" t="str">
        <f aca="false">IF(AND(A923="SINAPI",G923&gt;0,H923&gt;0),H923*K923*(1+$P$5),"")</f>
        <v/>
      </c>
      <c r="T923" s="440" t="n">
        <f aca="false">IF(AND(A923="TCPO",G923&gt;0,H923&gt;0),H923*K923*(1+$P$5),"")</f>
        <v>247.322424</v>
      </c>
      <c r="X923" s="432"/>
      <c r="Y923" s="432"/>
      <c r="Z923" s="432"/>
      <c r="AA923" s="432"/>
      <c r="AB923" s="432"/>
      <c r="AC923" s="432"/>
      <c r="AD923" s="432"/>
      <c r="AE923" s="432"/>
      <c r="AF923" s="432"/>
      <c r="AG923" s="432"/>
      <c r="AH923" s="432"/>
      <c r="AI923" s="432"/>
      <c r="AJ923" s="432"/>
      <c r="AK923" s="432"/>
      <c r="AL923" s="432"/>
      <c r="AM923" s="432"/>
      <c r="AN923" s="432"/>
      <c r="AO923" s="432"/>
      <c r="AP923" s="432"/>
      <c r="AQ923" s="432"/>
      <c r="AR923" s="432"/>
      <c r="AS923" s="432"/>
      <c r="AT923" s="432"/>
      <c r="AU923" s="432"/>
      <c r="AV923" s="432"/>
      <c r="AW923" s="432"/>
      <c r="AX923" s="432"/>
      <c r="AY923" s="432"/>
      <c r="AZ923" s="432"/>
      <c r="BA923" s="432"/>
      <c r="BB923" s="432"/>
      <c r="BC923" s="432"/>
      <c r="BD923" s="432"/>
      <c r="BE923" s="432"/>
      <c r="BF923" s="432"/>
      <c r="BG923" s="432"/>
      <c r="BH923" s="432"/>
      <c r="BI923" s="432"/>
      <c r="BJ923" s="432"/>
      <c r="BK923" s="432"/>
      <c r="BL923" s="432"/>
      <c r="BM923" s="432"/>
      <c r="BN923" s="432"/>
      <c r="BO923" s="432"/>
      <c r="BP923" s="432"/>
      <c r="BQ923" s="432"/>
      <c r="BR923" s="432"/>
      <c r="BS923" s="432"/>
      <c r="BT923" s="432"/>
      <c r="BU923" s="432"/>
      <c r="BV923" s="432"/>
      <c r="BW923" s="432"/>
      <c r="BX923" s="432"/>
      <c r="BY923" s="432"/>
      <c r="BZ923" s="432"/>
      <c r="CA923" s="432"/>
      <c r="CB923" s="432"/>
      <c r="CC923" s="432"/>
      <c r="CD923" s="432"/>
      <c r="CE923" s="432"/>
      <c r="CF923" s="432"/>
      <c r="CG923" s="432"/>
      <c r="CH923" s="432"/>
      <c r="CI923" s="432"/>
      <c r="CJ923" s="432"/>
      <c r="CK923" s="432"/>
      <c r="CL923" s="432"/>
      <c r="CM923" s="432"/>
      <c r="CN923" s="432"/>
      <c r="CO923" s="432"/>
      <c r="CP923" s="432"/>
      <c r="CQ923" s="432"/>
      <c r="CR923" s="432"/>
      <c r="CS923" s="432"/>
      <c r="CT923" s="432"/>
      <c r="CU923" s="432"/>
      <c r="CV923" s="432"/>
      <c r="CW923" s="432"/>
      <c r="CX923" s="432"/>
      <c r="CY923" s="432"/>
      <c r="CZ923" s="432"/>
      <c r="DA923" s="432"/>
      <c r="DB923" s="432"/>
      <c r="DC923" s="432"/>
      <c r="DD923" s="432"/>
      <c r="DE923" s="432"/>
      <c r="DF923" s="432"/>
      <c r="DG923" s="432"/>
      <c r="DH923" s="432"/>
      <c r="DI923" s="432"/>
      <c r="DJ923" s="432"/>
      <c r="DK923" s="432"/>
      <c r="DL923" s="432"/>
      <c r="DM923" s="432"/>
      <c r="DN923" s="432"/>
      <c r="DO923" s="432"/>
      <c r="DP923" s="432"/>
      <c r="DQ923" s="432"/>
      <c r="DR923" s="432"/>
      <c r="DS923" s="432"/>
      <c r="DT923" s="432"/>
      <c r="DU923" s="432"/>
      <c r="DV923" s="432"/>
      <c r="DW923" s="432"/>
      <c r="DX923" s="432"/>
      <c r="DY923" s="432"/>
      <c r="DZ923" s="432"/>
      <c r="EA923" s="432"/>
      <c r="EB923" s="432"/>
      <c r="EC923" s="432"/>
      <c r="ED923" s="432"/>
      <c r="EE923" s="432"/>
      <c r="EF923" s="432"/>
      <c r="EG923" s="432"/>
      <c r="EH923" s="432"/>
      <c r="EI923" s="432"/>
      <c r="EJ923" s="432"/>
      <c r="EK923" s="432"/>
      <c r="EL923" s="432"/>
      <c r="EM923" s="432"/>
      <c r="EN923" s="432"/>
      <c r="EO923" s="432"/>
      <c r="EP923" s="432"/>
      <c r="EQ923" s="432"/>
      <c r="ER923" s="432"/>
      <c r="ES923" s="432"/>
      <c r="ET923" s="432"/>
      <c r="EU923" s="432"/>
      <c r="EV923" s="432"/>
      <c r="EW923" s="432"/>
      <c r="EX923" s="432"/>
      <c r="EY923" s="432"/>
      <c r="EZ923" s="432"/>
      <c r="FA923" s="432"/>
      <c r="FB923" s="432"/>
      <c r="FC923" s="432"/>
      <c r="FD923" s="432"/>
      <c r="FE923" s="432"/>
      <c r="FF923" s="432"/>
      <c r="FG923" s="432"/>
      <c r="FH923" s="432"/>
      <c r="FI923" s="432"/>
      <c r="FJ923" s="432"/>
      <c r="FK923" s="432"/>
      <c r="FL923" s="432"/>
      <c r="FM923" s="432"/>
      <c r="FN923" s="432"/>
      <c r="FO923" s="432"/>
      <c r="FP923" s="432"/>
      <c r="FQ923" s="432"/>
      <c r="FR923" s="432"/>
      <c r="FS923" s="432"/>
      <c r="FT923" s="432"/>
      <c r="FU923" s="432"/>
      <c r="FV923" s="432"/>
      <c r="FW923" s="432"/>
      <c r="FX923" s="432"/>
      <c r="FY923" s="432"/>
      <c r="FZ923" s="432"/>
      <c r="GA923" s="432"/>
      <c r="GB923" s="432"/>
      <c r="GC923" s="432"/>
      <c r="GD923" s="432"/>
      <c r="GE923" s="432"/>
      <c r="GF923" s="432"/>
      <c r="GG923" s="432"/>
      <c r="GH923" s="432"/>
      <c r="GI923" s="432"/>
      <c r="GJ923" s="432"/>
      <c r="GK923" s="432"/>
      <c r="GL923" s="432"/>
      <c r="GM923" s="432"/>
      <c r="GN923" s="432"/>
      <c r="GO923" s="432"/>
      <c r="GP923" s="432"/>
      <c r="GQ923" s="432"/>
      <c r="GR923" s="432"/>
      <c r="GS923" s="432"/>
      <c r="GT923" s="432"/>
      <c r="GU923" s="432"/>
      <c r="GV923" s="432"/>
      <c r="GW923" s="432"/>
      <c r="GX923" s="432"/>
      <c r="GY923" s="432"/>
      <c r="GZ923" s="432"/>
      <c r="HA923" s="432"/>
      <c r="HB923" s="432"/>
      <c r="HC923" s="432"/>
      <c r="HD923" s="432"/>
      <c r="HE923" s="432"/>
      <c r="HF923" s="432"/>
      <c r="HG923" s="432"/>
      <c r="HH923" s="432"/>
      <c r="HI923" s="432"/>
      <c r="HJ923" s="432"/>
      <c r="HK923" s="432"/>
      <c r="HL923" s="432"/>
      <c r="HM923" s="432"/>
      <c r="HN923" s="432"/>
      <c r="HO923" s="432"/>
      <c r="HP923" s="432"/>
      <c r="HQ923" s="432"/>
      <c r="HR923" s="432"/>
      <c r="HS923" s="432"/>
      <c r="HT923" s="432"/>
      <c r="HU923" s="432"/>
      <c r="HV923" s="432"/>
      <c r="HW923" s="432"/>
      <c r="HX923" s="432"/>
      <c r="HY923" s="432"/>
      <c r="HZ923" s="432"/>
      <c r="IA923" s="432"/>
      <c r="IB923" s="432"/>
      <c r="IC923" s="432"/>
      <c r="ID923" s="432"/>
      <c r="IE923" s="432"/>
      <c r="IF923" s="432"/>
      <c r="IG923" s="432"/>
      <c r="IH923" s="432"/>
      <c r="II923" s="432"/>
      <c r="IJ923" s="432"/>
      <c r="IK923" s="432"/>
      <c r="IL923" s="432"/>
      <c r="IM923" s="432"/>
      <c r="IN923" s="432"/>
      <c r="IO923" s="432"/>
      <c r="IP923" s="432"/>
      <c r="IQ923" s="432"/>
      <c r="IR923" s="432"/>
      <c r="IS923" s="432"/>
    </row>
    <row r="924" customFormat="false" ht="24" hidden="false" customHeight="false" outlineLevel="0" collapsed="false">
      <c r="A924" s="468" t="s">
        <v>123</v>
      </c>
      <c r="B924" s="507" t="n">
        <v>34709</v>
      </c>
      <c r="C924" s="468"/>
      <c r="D924" s="438" t="s">
        <v>1693</v>
      </c>
      <c r="E924" s="468" t="s">
        <v>677</v>
      </c>
      <c r="F924" s="438" t="n">
        <v>1</v>
      </c>
      <c r="G924" s="458" t="n">
        <v>48.8</v>
      </c>
      <c r="H924" s="439" t="n">
        <f aca="false">H923</f>
        <v>1</v>
      </c>
      <c r="I924" s="469" t="n">
        <f aca="false">ROUND(F924*G924,2)</f>
        <v>48.8</v>
      </c>
      <c r="J924" s="460"/>
      <c r="K924" s="469" t="n">
        <f aca="false">I924+J924</f>
        <v>48.8</v>
      </c>
      <c r="L924" s="438"/>
      <c r="M924" s="438"/>
      <c r="N924" s="438"/>
      <c r="O924" s="438"/>
      <c r="P924" s="438"/>
      <c r="R924" s="440" t="str">
        <f aca="false">IF(AND(OR(A924="Cotação",A924="Estimado"),G924&gt;0,H924&gt;0),H924*K924*(1+$P$5),"")</f>
        <v/>
      </c>
      <c r="S924" s="440" t="n">
        <f aca="false">IF(AND(A924="SINAPI",G924&gt;0,H924&gt;0),H924*K924*(1+$P$5),"")</f>
        <v>61.86864</v>
      </c>
      <c r="T924" s="440" t="str">
        <f aca="false">IF(AND(A924="TCPO",G924&gt;0,H924&gt;0),H924*K924*(1+$P$5),"")</f>
        <v/>
      </c>
    </row>
    <row r="925" customFormat="false" ht="24" hidden="false" customHeight="true" outlineLevel="0" collapsed="false">
      <c r="A925" s="468" t="s">
        <v>1064</v>
      </c>
      <c r="B925" s="507"/>
      <c r="C925" s="468"/>
      <c r="D925" s="486" t="s">
        <v>1664</v>
      </c>
      <c r="E925" s="468" t="s">
        <v>677</v>
      </c>
      <c r="F925" s="438" t="n">
        <v>3</v>
      </c>
      <c r="G925" s="458" t="n">
        <v>43</v>
      </c>
      <c r="H925" s="439" t="n">
        <f aca="false">H924</f>
        <v>1</v>
      </c>
      <c r="I925" s="469" t="n">
        <f aca="false">ROUND(F925*G925,2)</f>
        <v>129</v>
      </c>
      <c r="J925" s="460"/>
      <c r="K925" s="469" t="n">
        <f aca="false">I925+J925</f>
        <v>129</v>
      </c>
      <c r="L925" s="438"/>
      <c r="M925" s="438"/>
      <c r="N925" s="438"/>
      <c r="O925" s="438"/>
      <c r="P925" s="438"/>
      <c r="R925" s="440" t="n">
        <f aca="false">IF(AND(OR(A925="Cotação",A925="Estimado"),G925&gt;0,H925&gt;0),H925*K925*(1+$P$5),"")</f>
        <v>163.5462</v>
      </c>
      <c r="S925" s="440" t="str">
        <f aca="false">IF(AND(A925="SINAPI",G925&gt;0,H925&gt;0),H925*K925*(1+$P$5),"")</f>
        <v/>
      </c>
      <c r="T925" s="440" t="str">
        <f aca="false">IF(AND(A925="TCPO",G925&gt;0,H925&gt;0),H925*K925*(1+$P$5),"")</f>
        <v/>
      </c>
    </row>
    <row r="926" customFormat="false" ht="24" hidden="false" customHeight="true" outlineLevel="0" collapsed="false">
      <c r="A926" s="468" t="s">
        <v>1064</v>
      </c>
      <c r="B926" s="507"/>
      <c r="C926" s="468"/>
      <c r="D926" s="486" t="s">
        <v>1665</v>
      </c>
      <c r="E926" s="468" t="s">
        <v>677</v>
      </c>
      <c r="F926" s="438" t="n">
        <v>1</v>
      </c>
      <c r="G926" s="458" t="n">
        <v>43</v>
      </c>
      <c r="H926" s="439" t="n">
        <f aca="false">H925</f>
        <v>1</v>
      </c>
      <c r="I926" s="469" t="n">
        <f aca="false">ROUND(F926*G926,2)</f>
        <v>43</v>
      </c>
      <c r="J926" s="460"/>
      <c r="K926" s="469" t="n">
        <f aca="false">I926+J926</f>
        <v>43</v>
      </c>
      <c r="L926" s="438"/>
      <c r="M926" s="438"/>
      <c r="N926" s="438"/>
      <c r="O926" s="438"/>
      <c r="P926" s="438"/>
      <c r="R926" s="440" t="n">
        <f aca="false">IF(AND(OR(A926="Cotação",A926="Estimado"),G926&gt;0,H926&gt;0),H926*K926*(1+$P$5),"")</f>
        <v>54.5154</v>
      </c>
      <c r="S926" s="440" t="str">
        <f aca="false">IF(AND(A926="SINAPI",G926&gt;0,H926&gt;0),H926*K926*(1+$P$5),"")</f>
        <v/>
      </c>
      <c r="T926" s="440" t="str">
        <f aca="false">IF(AND(A926="TCPO",G926&gt;0,H926&gt;0),H926*K926*(1+$P$5),"")</f>
        <v/>
      </c>
    </row>
    <row r="927" customFormat="false" ht="24" hidden="false" customHeight="false" outlineLevel="0" collapsed="false">
      <c r="A927" s="468" t="s">
        <v>123</v>
      </c>
      <c r="B927" s="507" t="n">
        <v>34653</v>
      </c>
      <c r="C927" s="468"/>
      <c r="D927" s="438" t="s">
        <v>1695</v>
      </c>
      <c r="E927" s="468" t="s">
        <v>677</v>
      </c>
      <c r="F927" s="438" t="n">
        <v>4</v>
      </c>
      <c r="G927" s="458" t="n">
        <v>6.95</v>
      </c>
      <c r="H927" s="439" t="n">
        <f aca="false">H926</f>
        <v>1</v>
      </c>
      <c r="I927" s="469" t="n">
        <f aca="false">ROUND(F927*G927,2)</f>
        <v>27.8</v>
      </c>
      <c r="J927" s="460"/>
      <c r="K927" s="469" t="n">
        <f aca="false">I927+J927</f>
        <v>27.8</v>
      </c>
      <c r="L927" s="438"/>
      <c r="M927" s="438"/>
      <c r="N927" s="438"/>
      <c r="O927" s="438"/>
      <c r="P927" s="438"/>
      <c r="R927" s="440" t="str">
        <f aca="false">IF(AND(OR(A927="Cotação",A927="Estimado"),G927&gt;0,H927&gt;0),H927*K927*(1+$P$5),"")</f>
        <v/>
      </c>
      <c r="S927" s="440" t="n">
        <f aca="false">IF(AND(A927="SINAPI",G927&gt;0,H927&gt;0),H927*K927*(1+$P$5),"")</f>
        <v>35.24484</v>
      </c>
      <c r="T927" s="440" t="str">
        <f aca="false">IF(AND(A927="TCPO",G927&gt;0,H927&gt;0),H927*K927*(1+$P$5),"")</f>
        <v/>
      </c>
    </row>
    <row r="928" customFormat="false" ht="12" hidden="false" customHeight="false" outlineLevel="0" collapsed="false">
      <c r="A928" s="468" t="s">
        <v>1064</v>
      </c>
      <c r="B928" s="509"/>
      <c r="C928" s="468"/>
      <c r="D928" s="438" t="s">
        <v>1671</v>
      </c>
      <c r="E928" s="468" t="s">
        <v>677</v>
      </c>
      <c r="F928" s="438" t="n">
        <v>1</v>
      </c>
      <c r="G928" s="458" t="n">
        <v>15.91</v>
      </c>
      <c r="H928" s="439" t="n">
        <f aca="false">H927</f>
        <v>1</v>
      </c>
      <c r="I928" s="469" t="n">
        <f aca="false">ROUND(F928*G928,2)</f>
        <v>15.91</v>
      </c>
      <c r="J928" s="460"/>
      <c r="K928" s="469" t="n">
        <f aca="false">I928+J928</f>
        <v>15.91</v>
      </c>
      <c r="L928" s="438"/>
      <c r="M928" s="438"/>
      <c r="N928" s="438"/>
      <c r="O928" s="438"/>
      <c r="P928" s="438"/>
      <c r="R928" s="440" t="n">
        <f aca="false">IF(AND(OR(A928="Cotação",A928="Estimado"),G928&gt;0,H928&gt;0),H928*K928*(1+$P$5),"")</f>
        <v>20.170698</v>
      </c>
      <c r="S928" s="440" t="str">
        <f aca="false">IF(AND(A928="SINAPI",G928&gt;0,H928&gt;0),H928*K928*(1+$P$5),"")</f>
        <v/>
      </c>
      <c r="T928" s="440" t="str">
        <f aca="false">IF(AND(A928="TCPO",G928&gt;0,H928&gt;0),H928*K928*(1+$P$5),"")</f>
        <v/>
      </c>
    </row>
    <row r="929" customFormat="false" ht="24" hidden="false" customHeight="false" outlineLevel="0" collapsed="false">
      <c r="A929" s="468" t="s">
        <v>1672</v>
      </c>
      <c r="B929" s="509"/>
      <c r="C929" s="468"/>
      <c r="D929" s="438" t="s">
        <v>1673</v>
      </c>
      <c r="E929" s="468" t="s">
        <v>1199</v>
      </c>
      <c r="F929" s="438" t="n">
        <v>1</v>
      </c>
      <c r="G929" s="458" t="n">
        <v>25</v>
      </c>
      <c r="H929" s="439" t="n">
        <f aca="false">H928</f>
        <v>1</v>
      </c>
      <c r="I929" s="469" t="n">
        <f aca="false">ROUND(F929*G929,2)</f>
        <v>25</v>
      </c>
      <c r="J929" s="460"/>
      <c r="K929" s="469" t="n">
        <f aca="false">I929+J929</f>
        <v>25</v>
      </c>
      <c r="L929" s="438"/>
      <c r="M929" s="438"/>
      <c r="N929" s="438"/>
      <c r="O929" s="438"/>
      <c r="P929" s="438"/>
      <c r="R929" s="440" t="n">
        <f aca="false">IF(AND(OR(A929="Cotação",A929="Estimado"),G929&gt;0,H929&gt;0),H929*K929*(1+$P$5),"")</f>
        <v>31.695</v>
      </c>
      <c r="S929" s="440" t="str">
        <f aca="false">IF(AND(A929="SINAPI",G929&gt;0,H929&gt;0),H929*K929*(1+$P$5),"")</f>
        <v/>
      </c>
      <c r="T929" s="440" t="str">
        <f aca="false">IF(AND(A929="TCPO",G929&gt;0,H929&gt;0),H929*K929*(1+$P$5),"")</f>
        <v/>
      </c>
    </row>
    <row r="930" customFormat="false" ht="12" hidden="false" customHeight="true" outlineLevel="0" collapsed="false">
      <c r="A930" s="468" t="s">
        <v>123</v>
      </c>
      <c r="B930" s="467" t="n">
        <v>88265</v>
      </c>
      <c r="C930" s="468"/>
      <c r="D930" s="438" t="s">
        <v>1674</v>
      </c>
      <c r="E930" s="468" t="s">
        <v>147</v>
      </c>
      <c r="F930" s="438" t="n">
        <v>3</v>
      </c>
      <c r="G930" s="458" t="n">
        <v>21.16</v>
      </c>
      <c r="H930" s="439" t="n">
        <f aca="false">H929</f>
        <v>1</v>
      </c>
      <c r="I930" s="469"/>
      <c r="J930" s="460" t="n">
        <f aca="false">ROUND(F930*G930,2)</f>
        <v>63.48</v>
      </c>
      <c r="K930" s="469" t="n">
        <f aca="false">I930+J930</f>
        <v>63.48</v>
      </c>
      <c r="L930" s="438"/>
      <c r="M930" s="438"/>
      <c r="N930" s="438"/>
      <c r="O930" s="438"/>
      <c r="P930" s="438"/>
      <c r="R930" s="440" t="str">
        <f aca="false">IF(AND(OR(A930="Cotação",A930="Estimado"),G930&gt;0,H930&gt;0),H930*K930*(1+$P$5),"")</f>
        <v/>
      </c>
      <c r="S930" s="440" t="n">
        <f aca="false">IF(AND(A930="SINAPI",G930&gt;0,H930&gt;0),H930*K930*(1+$P$5),"")</f>
        <v>80.479944</v>
      </c>
      <c r="T930" s="440" t="str">
        <f aca="false">IF(AND(A930="TCPO",G930&gt;0,H930&gt;0),H930*K930*(1+$P$5),"")</f>
        <v/>
      </c>
    </row>
    <row r="931" customFormat="false" ht="12" hidden="false" customHeight="true" outlineLevel="0" collapsed="false">
      <c r="A931" s="468" t="s">
        <v>123</v>
      </c>
      <c r="B931" s="467" t="n">
        <v>88247</v>
      </c>
      <c r="C931" s="436"/>
      <c r="D931" s="438" t="s">
        <v>1114</v>
      </c>
      <c r="E931" s="468" t="s">
        <v>147</v>
      </c>
      <c r="F931" s="438" t="n">
        <v>3</v>
      </c>
      <c r="G931" s="458" t="n">
        <v>14.64</v>
      </c>
      <c r="H931" s="439" t="n">
        <f aca="false">H930</f>
        <v>1</v>
      </c>
      <c r="I931" s="469"/>
      <c r="J931" s="460" t="n">
        <f aca="false">ROUND(F931*G931,2)</f>
        <v>43.92</v>
      </c>
      <c r="K931" s="469" t="n">
        <f aca="false">I931+J931</f>
        <v>43.92</v>
      </c>
      <c r="L931" s="438"/>
      <c r="M931" s="438"/>
      <c r="N931" s="438"/>
      <c r="O931" s="438"/>
      <c r="P931" s="438"/>
      <c r="R931" s="440" t="str">
        <f aca="false">IF(AND(OR(A931="Cotação",A931="Estimado"),G931&gt;0,H931&gt;0),H931*K931*(1+$P$5),"")</f>
        <v/>
      </c>
      <c r="S931" s="440" t="n">
        <f aca="false">IF(AND(A931="SINAPI",G931&gt;0,H931&gt;0),H931*K931*(1+$P$5),"")</f>
        <v>55.681776</v>
      </c>
      <c r="T931" s="440" t="str">
        <f aca="false">IF(AND(A931="TCPO",G931&gt;0,H931&gt;0),H931*K931*(1+$P$5),"")</f>
        <v/>
      </c>
    </row>
    <row r="932" customFormat="false" ht="12" hidden="false" customHeight="true" outlineLevel="0" collapsed="false">
      <c r="A932" s="450"/>
      <c r="B932" s="451"/>
      <c r="C932" s="450" t="s">
        <v>1711</v>
      </c>
      <c r="D932" s="452" t="s">
        <v>1712</v>
      </c>
      <c r="E932" s="450" t="s">
        <v>677</v>
      </c>
      <c r="F932" s="453"/>
      <c r="G932" s="454"/>
      <c r="H932" s="453" t="n">
        <v>1</v>
      </c>
      <c r="I932" s="470" t="n">
        <f aca="false">SUM(I933:I946)</f>
        <v>1316.3</v>
      </c>
      <c r="J932" s="470" t="n">
        <f aca="false">SUM(J933:J946)</f>
        <v>179</v>
      </c>
      <c r="K932" s="470" t="n">
        <f aca="false">SUM(K933:K946)</f>
        <v>1495.3</v>
      </c>
      <c r="L932" s="456" t="n">
        <f aca="false">H932*I932</f>
        <v>1316.3</v>
      </c>
      <c r="M932" s="456" t="n">
        <f aca="false">H932*J932</f>
        <v>179</v>
      </c>
      <c r="N932" s="481" t="n">
        <f aca="false">L932+M932</f>
        <v>1495.3</v>
      </c>
      <c r="O932" s="481" t="n">
        <f aca="false">N932*$P$5</f>
        <v>400.44134</v>
      </c>
      <c r="P932" s="481" t="n">
        <f aca="false">N932+O932</f>
        <v>1895.74134</v>
      </c>
      <c r="Q932" s="432"/>
      <c r="R932" s="440" t="str">
        <f aca="false">IF(AND(OR(A932="Cotação",A932="Estimado"),G932&gt;0,H932&gt;0),H932*K932*(1+$P$5),"")</f>
        <v/>
      </c>
      <c r="S932" s="440" t="str">
        <f aca="false">IF(AND(A932="SINAPI",G932&gt;0,H932&gt;0),H932*K932*(1+$P$5),"")</f>
        <v/>
      </c>
      <c r="T932" s="440" t="str">
        <f aca="false">IF(AND(A932="TCPO",G932&gt;0,H932&gt;0),H932*K932*(1+$P$5),"")</f>
        <v/>
      </c>
      <c r="X932" s="432"/>
      <c r="Y932" s="432"/>
      <c r="Z932" s="432"/>
      <c r="AA932" s="432"/>
      <c r="AB932" s="432"/>
      <c r="AC932" s="432"/>
      <c r="AD932" s="432"/>
      <c r="AE932" s="432"/>
      <c r="AF932" s="432"/>
      <c r="AG932" s="432"/>
      <c r="AH932" s="432"/>
      <c r="AI932" s="432"/>
      <c r="AJ932" s="432"/>
      <c r="AK932" s="432"/>
      <c r="AL932" s="432"/>
      <c r="AM932" s="432"/>
      <c r="AN932" s="432"/>
      <c r="AO932" s="432"/>
      <c r="AP932" s="432"/>
      <c r="AQ932" s="432"/>
      <c r="AR932" s="432"/>
      <c r="AS932" s="432"/>
      <c r="AT932" s="432"/>
      <c r="AU932" s="432"/>
      <c r="AV932" s="432"/>
      <c r="AW932" s="432"/>
      <c r="AX932" s="432"/>
      <c r="AY932" s="432"/>
      <c r="AZ932" s="432"/>
      <c r="BA932" s="432"/>
      <c r="BB932" s="432"/>
      <c r="BC932" s="432"/>
      <c r="BD932" s="432"/>
      <c r="BE932" s="432"/>
      <c r="BF932" s="432"/>
      <c r="BG932" s="432"/>
      <c r="BH932" s="432"/>
      <c r="BI932" s="432"/>
      <c r="BJ932" s="432"/>
      <c r="BK932" s="432"/>
      <c r="BL932" s="432"/>
      <c r="BM932" s="432"/>
      <c r="BN932" s="432"/>
      <c r="BO932" s="432"/>
      <c r="BP932" s="432"/>
      <c r="BQ932" s="432"/>
      <c r="BR932" s="432"/>
      <c r="BS932" s="432"/>
      <c r="BT932" s="432"/>
      <c r="BU932" s="432"/>
      <c r="BV932" s="432"/>
      <c r="BW932" s="432"/>
      <c r="BX932" s="432"/>
      <c r="BY932" s="432"/>
      <c r="BZ932" s="432"/>
      <c r="CA932" s="432"/>
      <c r="CB932" s="432"/>
      <c r="CC932" s="432"/>
      <c r="CD932" s="432"/>
      <c r="CE932" s="432"/>
      <c r="CF932" s="432"/>
      <c r="CG932" s="432"/>
      <c r="CH932" s="432"/>
      <c r="CI932" s="432"/>
      <c r="CJ932" s="432"/>
      <c r="CK932" s="432"/>
      <c r="CL932" s="432"/>
      <c r="CM932" s="432"/>
      <c r="CN932" s="432"/>
      <c r="CO932" s="432"/>
      <c r="CP932" s="432"/>
      <c r="CQ932" s="432"/>
      <c r="CR932" s="432"/>
      <c r="CS932" s="432"/>
      <c r="CT932" s="432"/>
      <c r="CU932" s="432"/>
      <c r="CV932" s="432"/>
      <c r="CW932" s="432"/>
      <c r="CX932" s="432"/>
      <c r="CY932" s="432"/>
      <c r="CZ932" s="432"/>
      <c r="DA932" s="432"/>
      <c r="DB932" s="432"/>
      <c r="DC932" s="432"/>
      <c r="DD932" s="432"/>
      <c r="DE932" s="432"/>
      <c r="DF932" s="432"/>
      <c r="DG932" s="432"/>
      <c r="DH932" s="432"/>
      <c r="DI932" s="432"/>
      <c r="DJ932" s="432"/>
      <c r="DK932" s="432"/>
      <c r="DL932" s="432"/>
      <c r="DM932" s="432"/>
      <c r="DN932" s="432"/>
      <c r="DO932" s="432"/>
      <c r="DP932" s="432"/>
      <c r="DQ932" s="432"/>
      <c r="DR932" s="432"/>
      <c r="DS932" s="432"/>
      <c r="DT932" s="432"/>
      <c r="DU932" s="432"/>
      <c r="DV932" s="432"/>
      <c r="DW932" s="432"/>
      <c r="DX932" s="432"/>
      <c r="DY932" s="432"/>
      <c r="DZ932" s="432"/>
      <c r="EA932" s="432"/>
      <c r="EB932" s="432"/>
      <c r="EC932" s="432"/>
      <c r="ED932" s="432"/>
      <c r="EE932" s="432"/>
      <c r="EF932" s="432"/>
      <c r="EG932" s="432"/>
      <c r="EH932" s="432"/>
      <c r="EI932" s="432"/>
      <c r="EJ932" s="432"/>
      <c r="EK932" s="432"/>
      <c r="EL932" s="432"/>
      <c r="EM932" s="432"/>
      <c r="EN932" s="432"/>
      <c r="EO932" s="432"/>
      <c r="EP932" s="432"/>
      <c r="EQ932" s="432"/>
      <c r="ER932" s="432"/>
      <c r="ES932" s="432"/>
      <c r="ET932" s="432"/>
      <c r="EU932" s="432"/>
      <c r="EV932" s="432"/>
      <c r="EW932" s="432"/>
      <c r="EX932" s="432"/>
      <c r="EY932" s="432"/>
      <c r="EZ932" s="432"/>
      <c r="FA932" s="432"/>
      <c r="FB932" s="432"/>
      <c r="FC932" s="432"/>
      <c r="FD932" s="432"/>
      <c r="FE932" s="432"/>
      <c r="FF932" s="432"/>
      <c r="FG932" s="432"/>
      <c r="FH932" s="432"/>
      <c r="FI932" s="432"/>
      <c r="FJ932" s="432"/>
      <c r="FK932" s="432"/>
      <c r="FL932" s="432"/>
      <c r="FM932" s="432"/>
      <c r="FN932" s="432"/>
      <c r="FO932" s="432"/>
      <c r="FP932" s="432"/>
      <c r="FQ932" s="432"/>
      <c r="FR932" s="432"/>
      <c r="FS932" s="432"/>
      <c r="FT932" s="432"/>
      <c r="FU932" s="432"/>
      <c r="FV932" s="432"/>
      <c r="FW932" s="432"/>
      <c r="FX932" s="432"/>
      <c r="FY932" s="432"/>
      <c r="FZ932" s="432"/>
      <c r="GA932" s="432"/>
      <c r="GB932" s="432"/>
      <c r="GC932" s="432"/>
      <c r="GD932" s="432"/>
      <c r="GE932" s="432"/>
      <c r="GF932" s="432"/>
      <c r="GG932" s="432"/>
      <c r="GH932" s="432"/>
      <c r="GI932" s="432"/>
      <c r="GJ932" s="432"/>
      <c r="GK932" s="432"/>
      <c r="GL932" s="432"/>
      <c r="GM932" s="432"/>
      <c r="GN932" s="432"/>
      <c r="GO932" s="432"/>
      <c r="GP932" s="432"/>
      <c r="GQ932" s="432"/>
      <c r="GR932" s="432"/>
      <c r="GS932" s="432"/>
      <c r="GT932" s="432"/>
      <c r="GU932" s="432"/>
      <c r="GV932" s="432"/>
      <c r="GW932" s="432"/>
      <c r="GX932" s="432"/>
      <c r="GY932" s="432"/>
      <c r="GZ932" s="432"/>
      <c r="HA932" s="432"/>
      <c r="HB932" s="432"/>
      <c r="HC932" s="432"/>
      <c r="HD932" s="432"/>
      <c r="HE932" s="432"/>
      <c r="HF932" s="432"/>
      <c r="HG932" s="432"/>
      <c r="HH932" s="432"/>
      <c r="HI932" s="432"/>
      <c r="HJ932" s="432"/>
      <c r="HK932" s="432"/>
      <c r="HL932" s="432"/>
      <c r="HM932" s="432"/>
      <c r="HN932" s="432"/>
      <c r="HO932" s="432"/>
      <c r="HP932" s="432"/>
      <c r="HQ932" s="432"/>
      <c r="HR932" s="432"/>
      <c r="HS932" s="432"/>
      <c r="HT932" s="432"/>
      <c r="HU932" s="432"/>
      <c r="HV932" s="432"/>
      <c r="HW932" s="432"/>
      <c r="HX932" s="432"/>
      <c r="HY932" s="432"/>
      <c r="HZ932" s="432"/>
      <c r="IA932" s="432"/>
      <c r="IB932" s="432"/>
      <c r="IC932" s="432"/>
      <c r="ID932" s="432"/>
      <c r="IE932" s="432"/>
      <c r="IF932" s="432"/>
      <c r="IG932" s="432"/>
      <c r="IH932" s="432"/>
      <c r="II932" s="432"/>
      <c r="IJ932" s="432"/>
      <c r="IK932" s="432"/>
      <c r="IL932" s="432"/>
      <c r="IM932" s="432"/>
      <c r="IN932" s="432"/>
      <c r="IO932" s="432"/>
      <c r="IP932" s="432"/>
      <c r="IQ932" s="432"/>
      <c r="IR932" s="432"/>
      <c r="IS932" s="432"/>
    </row>
    <row r="933" customFormat="false" ht="120" hidden="false" customHeight="false" outlineLevel="0" collapsed="false">
      <c r="A933" s="436" t="s">
        <v>140</v>
      </c>
      <c r="B933" s="507" t="s">
        <v>1713</v>
      </c>
      <c r="C933" s="436"/>
      <c r="D933" s="438" t="s">
        <v>1714</v>
      </c>
      <c r="E933" s="436" t="s">
        <v>677</v>
      </c>
      <c r="F933" s="439" t="n">
        <v>1.5</v>
      </c>
      <c r="G933" s="440" t="n">
        <v>283.96</v>
      </c>
      <c r="H933" s="439" t="n">
        <f aca="false">H932</f>
        <v>1</v>
      </c>
      <c r="I933" s="469" t="n">
        <f aca="false">ROUND(F933*G933,2)</f>
        <v>425.94</v>
      </c>
      <c r="J933" s="460"/>
      <c r="K933" s="469" t="n">
        <f aca="false">I933+J933</f>
        <v>425.94</v>
      </c>
      <c r="L933" s="449"/>
      <c r="M933" s="449"/>
      <c r="N933" s="449"/>
      <c r="O933" s="449"/>
      <c r="P933" s="449"/>
      <c r="Q933" s="432"/>
      <c r="R933" s="440" t="str">
        <f aca="false">IF(AND(OR(A933="Cotação",A933="Estimado"),G933&gt;0,H933&gt;0),H933*K933*(1+$P$5),"")</f>
        <v/>
      </c>
      <c r="S933" s="440" t="str">
        <f aca="false">IF(AND(A933="SINAPI",G933&gt;0,H933&gt;0),H933*K933*(1+$P$5),"")</f>
        <v/>
      </c>
      <c r="T933" s="440" t="n">
        <f aca="false">IF(AND(A933="TCPO",G933&gt;0,H933&gt;0),H933*K933*(1+$P$5),"")</f>
        <v>540.006732</v>
      </c>
      <c r="X933" s="432"/>
      <c r="Y933" s="432"/>
      <c r="Z933" s="432"/>
      <c r="AA933" s="432"/>
      <c r="AB933" s="432"/>
      <c r="AC933" s="432"/>
      <c r="AD933" s="432"/>
      <c r="AE933" s="432"/>
      <c r="AF933" s="432"/>
      <c r="AG933" s="432"/>
      <c r="AH933" s="432"/>
      <c r="AI933" s="432"/>
      <c r="AJ933" s="432"/>
      <c r="AK933" s="432"/>
      <c r="AL933" s="432"/>
      <c r="AM933" s="432"/>
      <c r="AN933" s="432"/>
      <c r="AO933" s="432"/>
      <c r="AP933" s="432"/>
      <c r="AQ933" s="432"/>
      <c r="AR933" s="432"/>
      <c r="AS933" s="432"/>
      <c r="AT933" s="432"/>
      <c r="AU933" s="432"/>
      <c r="AV933" s="432"/>
      <c r="AW933" s="432"/>
      <c r="AX933" s="432"/>
      <c r="AY933" s="432"/>
      <c r="AZ933" s="432"/>
      <c r="BA933" s="432"/>
      <c r="BB933" s="432"/>
      <c r="BC933" s="432"/>
      <c r="BD933" s="432"/>
      <c r="BE933" s="432"/>
      <c r="BF933" s="432"/>
      <c r="BG933" s="432"/>
      <c r="BH933" s="432"/>
      <c r="BI933" s="432"/>
      <c r="BJ933" s="432"/>
      <c r="BK933" s="432"/>
      <c r="BL933" s="432"/>
      <c r="BM933" s="432"/>
      <c r="BN933" s="432"/>
      <c r="BO933" s="432"/>
      <c r="BP933" s="432"/>
      <c r="BQ933" s="432"/>
      <c r="BR933" s="432"/>
      <c r="BS933" s="432"/>
      <c r="BT933" s="432"/>
      <c r="BU933" s="432"/>
      <c r="BV933" s="432"/>
      <c r="BW933" s="432"/>
      <c r="BX933" s="432"/>
      <c r="BY933" s="432"/>
      <c r="BZ933" s="432"/>
      <c r="CA933" s="432"/>
      <c r="CB933" s="432"/>
      <c r="CC933" s="432"/>
      <c r="CD933" s="432"/>
      <c r="CE933" s="432"/>
      <c r="CF933" s="432"/>
      <c r="CG933" s="432"/>
      <c r="CH933" s="432"/>
      <c r="CI933" s="432"/>
      <c r="CJ933" s="432"/>
      <c r="CK933" s="432"/>
      <c r="CL933" s="432"/>
      <c r="CM933" s="432"/>
      <c r="CN933" s="432"/>
      <c r="CO933" s="432"/>
      <c r="CP933" s="432"/>
      <c r="CQ933" s="432"/>
      <c r="CR933" s="432"/>
      <c r="CS933" s="432"/>
      <c r="CT933" s="432"/>
      <c r="CU933" s="432"/>
      <c r="CV933" s="432"/>
      <c r="CW933" s="432"/>
      <c r="CX933" s="432"/>
      <c r="CY933" s="432"/>
      <c r="CZ933" s="432"/>
      <c r="DA933" s="432"/>
      <c r="DB933" s="432"/>
      <c r="DC933" s="432"/>
      <c r="DD933" s="432"/>
      <c r="DE933" s="432"/>
      <c r="DF933" s="432"/>
      <c r="DG933" s="432"/>
      <c r="DH933" s="432"/>
      <c r="DI933" s="432"/>
      <c r="DJ933" s="432"/>
      <c r="DK933" s="432"/>
      <c r="DL933" s="432"/>
      <c r="DM933" s="432"/>
      <c r="DN933" s="432"/>
      <c r="DO933" s="432"/>
      <c r="DP933" s="432"/>
      <c r="DQ933" s="432"/>
      <c r="DR933" s="432"/>
      <c r="DS933" s="432"/>
      <c r="DT933" s="432"/>
      <c r="DU933" s="432"/>
      <c r="DV933" s="432"/>
      <c r="DW933" s="432"/>
      <c r="DX933" s="432"/>
      <c r="DY933" s="432"/>
      <c r="DZ933" s="432"/>
      <c r="EA933" s="432"/>
      <c r="EB933" s="432"/>
      <c r="EC933" s="432"/>
      <c r="ED933" s="432"/>
      <c r="EE933" s="432"/>
      <c r="EF933" s="432"/>
      <c r="EG933" s="432"/>
      <c r="EH933" s="432"/>
      <c r="EI933" s="432"/>
      <c r="EJ933" s="432"/>
      <c r="EK933" s="432"/>
      <c r="EL933" s="432"/>
      <c r="EM933" s="432"/>
      <c r="EN933" s="432"/>
      <c r="EO933" s="432"/>
      <c r="EP933" s="432"/>
      <c r="EQ933" s="432"/>
      <c r="ER933" s="432"/>
      <c r="ES933" s="432"/>
      <c r="ET933" s="432"/>
      <c r="EU933" s="432"/>
      <c r="EV933" s="432"/>
      <c r="EW933" s="432"/>
      <c r="EX933" s="432"/>
      <c r="EY933" s="432"/>
      <c r="EZ933" s="432"/>
      <c r="FA933" s="432"/>
      <c r="FB933" s="432"/>
      <c r="FC933" s="432"/>
      <c r="FD933" s="432"/>
      <c r="FE933" s="432"/>
      <c r="FF933" s="432"/>
      <c r="FG933" s="432"/>
      <c r="FH933" s="432"/>
      <c r="FI933" s="432"/>
      <c r="FJ933" s="432"/>
      <c r="FK933" s="432"/>
      <c r="FL933" s="432"/>
      <c r="FM933" s="432"/>
      <c r="FN933" s="432"/>
      <c r="FO933" s="432"/>
      <c r="FP933" s="432"/>
      <c r="FQ933" s="432"/>
      <c r="FR933" s="432"/>
      <c r="FS933" s="432"/>
      <c r="FT933" s="432"/>
      <c r="FU933" s="432"/>
      <c r="FV933" s="432"/>
      <c r="FW933" s="432"/>
      <c r="FX933" s="432"/>
      <c r="FY933" s="432"/>
      <c r="FZ933" s="432"/>
      <c r="GA933" s="432"/>
      <c r="GB933" s="432"/>
      <c r="GC933" s="432"/>
      <c r="GD933" s="432"/>
      <c r="GE933" s="432"/>
      <c r="GF933" s="432"/>
      <c r="GG933" s="432"/>
      <c r="GH933" s="432"/>
      <c r="GI933" s="432"/>
      <c r="GJ933" s="432"/>
      <c r="GK933" s="432"/>
      <c r="GL933" s="432"/>
      <c r="GM933" s="432"/>
      <c r="GN933" s="432"/>
      <c r="GO933" s="432"/>
      <c r="GP933" s="432"/>
      <c r="GQ933" s="432"/>
      <c r="GR933" s="432"/>
      <c r="GS933" s="432"/>
      <c r="GT933" s="432"/>
      <c r="GU933" s="432"/>
      <c r="GV933" s="432"/>
      <c r="GW933" s="432"/>
      <c r="GX933" s="432"/>
      <c r="GY933" s="432"/>
      <c r="GZ933" s="432"/>
      <c r="HA933" s="432"/>
      <c r="HB933" s="432"/>
      <c r="HC933" s="432"/>
      <c r="HD933" s="432"/>
      <c r="HE933" s="432"/>
      <c r="HF933" s="432"/>
      <c r="HG933" s="432"/>
      <c r="HH933" s="432"/>
      <c r="HI933" s="432"/>
      <c r="HJ933" s="432"/>
      <c r="HK933" s="432"/>
      <c r="HL933" s="432"/>
      <c r="HM933" s="432"/>
      <c r="HN933" s="432"/>
      <c r="HO933" s="432"/>
      <c r="HP933" s="432"/>
      <c r="HQ933" s="432"/>
      <c r="HR933" s="432"/>
      <c r="HS933" s="432"/>
      <c r="HT933" s="432"/>
      <c r="HU933" s="432"/>
      <c r="HV933" s="432"/>
      <c r="HW933" s="432"/>
      <c r="HX933" s="432"/>
      <c r="HY933" s="432"/>
      <c r="HZ933" s="432"/>
      <c r="IA933" s="432"/>
      <c r="IB933" s="432"/>
      <c r="IC933" s="432"/>
      <c r="ID933" s="432"/>
      <c r="IE933" s="432"/>
      <c r="IF933" s="432"/>
      <c r="IG933" s="432"/>
      <c r="IH933" s="432"/>
      <c r="II933" s="432"/>
      <c r="IJ933" s="432"/>
      <c r="IK933" s="432"/>
      <c r="IL933" s="432"/>
      <c r="IM933" s="432"/>
      <c r="IN933" s="432"/>
      <c r="IO933" s="432"/>
      <c r="IP933" s="432"/>
      <c r="IQ933" s="432"/>
      <c r="IR933" s="432"/>
      <c r="IS933" s="432"/>
    </row>
    <row r="934" customFormat="false" ht="24" hidden="false" customHeight="false" outlineLevel="0" collapsed="false">
      <c r="A934" s="468" t="s">
        <v>123</v>
      </c>
      <c r="B934" s="507" t="s">
        <v>1715</v>
      </c>
      <c r="C934" s="468"/>
      <c r="D934" s="438" t="s">
        <v>1716</v>
      </c>
      <c r="E934" s="468" t="s">
        <v>677</v>
      </c>
      <c r="F934" s="438" t="n">
        <v>1</v>
      </c>
      <c r="G934" s="458" t="n">
        <v>64.76</v>
      </c>
      <c r="H934" s="439" t="n">
        <f aca="false">H933</f>
        <v>1</v>
      </c>
      <c r="I934" s="469" t="n">
        <f aca="false">ROUND(F934*G934,2)</f>
        <v>64.76</v>
      </c>
      <c r="J934" s="460"/>
      <c r="K934" s="469" t="n">
        <f aca="false">I934+J934</f>
        <v>64.76</v>
      </c>
      <c r="L934" s="438"/>
      <c r="M934" s="438"/>
      <c r="N934" s="438"/>
      <c r="O934" s="438"/>
      <c r="P934" s="438"/>
      <c r="R934" s="440" t="str">
        <f aca="false">IF(AND(OR(A934="Cotação",A934="Estimado"),G934&gt;0,H934&gt;0),H934*K934*(1+$P$5),"")</f>
        <v/>
      </c>
      <c r="S934" s="440" t="n">
        <f aca="false">IF(AND(A934="SINAPI",G934&gt;0,H934&gt;0),H934*K934*(1+$P$5),"")</f>
        <v>82.102728</v>
      </c>
      <c r="T934" s="440" t="str">
        <f aca="false">IF(AND(A934="TCPO",G934&gt;0,H934&gt;0),H934*K934*(1+$P$5),"")</f>
        <v/>
      </c>
    </row>
    <row r="935" customFormat="false" ht="24" hidden="false" customHeight="true" outlineLevel="0" collapsed="false">
      <c r="A935" s="468" t="s">
        <v>1064</v>
      </c>
      <c r="B935" s="507"/>
      <c r="C935" s="468"/>
      <c r="D935" s="486" t="s">
        <v>1664</v>
      </c>
      <c r="E935" s="468" t="s">
        <v>677</v>
      </c>
      <c r="F935" s="438" t="n">
        <v>3</v>
      </c>
      <c r="G935" s="458" t="n">
        <v>43</v>
      </c>
      <c r="H935" s="439" t="n">
        <f aca="false">H934</f>
        <v>1</v>
      </c>
      <c r="I935" s="469" t="n">
        <f aca="false">ROUND(F935*G935,2)</f>
        <v>129</v>
      </c>
      <c r="J935" s="460"/>
      <c r="K935" s="469" t="n">
        <f aca="false">I935+J935</f>
        <v>129</v>
      </c>
      <c r="L935" s="438"/>
      <c r="M935" s="438"/>
      <c r="N935" s="438"/>
      <c r="O935" s="438"/>
      <c r="P935" s="438"/>
      <c r="R935" s="440" t="n">
        <f aca="false">IF(AND(OR(A935="Cotação",A935="Estimado"),G935&gt;0,H935&gt;0),H935*K935*(1+$P$5),"")</f>
        <v>163.5462</v>
      </c>
      <c r="S935" s="440" t="str">
        <f aca="false">IF(AND(A935="SINAPI",G935&gt;0,H935&gt;0),H935*K935*(1+$P$5),"")</f>
        <v/>
      </c>
      <c r="T935" s="440" t="str">
        <f aca="false">IF(AND(A935="TCPO",G935&gt;0,H935&gt;0),H935*K935*(1+$P$5),"")</f>
        <v/>
      </c>
    </row>
    <row r="936" customFormat="false" ht="24" hidden="false" customHeight="true" outlineLevel="0" collapsed="false">
      <c r="A936" s="468" t="s">
        <v>1064</v>
      </c>
      <c r="B936" s="507"/>
      <c r="C936" s="468"/>
      <c r="D936" s="486" t="s">
        <v>1665</v>
      </c>
      <c r="E936" s="468" t="s">
        <v>677</v>
      </c>
      <c r="F936" s="438" t="n">
        <v>1</v>
      </c>
      <c r="G936" s="458" t="n">
        <v>43</v>
      </c>
      <c r="H936" s="439" t="n">
        <f aca="false">H935</f>
        <v>1</v>
      </c>
      <c r="I936" s="469" t="n">
        <f aca="false">ROUND(F936*G936,2)</f>
        <v>43</v>
      </c>
      <c r="J936" s="460"/>
      <c r="K936" s="469" t="n">
        <f aca="false">I936+J936</f>
        <v>43</v>
      </c>
      <c r="L936" s="438"/>
      <c r="M936" s="438"/>
      <c r="N936" s="438"/>
      <c r="O936" s="438"/>
      <c r="P936" s="438"/>
      <c r="R936" s="440" t="n">
        <f aca="false">IF(AND(OR(A936="Cotação",A936="Estimado"),G936&gt;0,H936&gt;0),H936*K936*(1+$P$5),"")</f>
        <v>54.5154</v>
      </c>
      <c r="S936" s="440" t="str">
        <f aca="false">IF(AND(A936="SINAPI",G936&gt;0,H936&gt;0),H936*K936*(1+$P$5),"")</f>
        <v/>
      </c>
      <c r="T936" s="440" t="str">
        <f aca="false">IF(AND(A936="TCPO",G936&gt;0,H936&gt;0),H936*K936*(1+$P$5),"")</f>
        <v/>
      </c>
    </row>
    <row r="937" customFormat="false" ht="24" hidden="false" customHeight="false" outlineLevel="0" collapsed="false">
      <c r="A937" s="468" t="s">
        <v>123</v>
      </c>
      <c r="B937" s="507" t="n">
        <v>34653</v>
      </c>
      <c r="C937" s="468"/>
      <c r="D937" s="438" t="s">
        <v>1694</v>
      </c>
      <c r="E937" s="468" t="s">
        <v>677</v>
      </c>
      <c r="F937" s="438" t="n">
        <v>1</v>
      </c>
      <c r="G937" s="458" t="n">
        <v>6.95</v>
      </c>
      <c r="H937" s="439" t="n">
        <f aca="false">H935</f>
        <v>1</v>
      </c>
      <c r="I937" s="469" t="n">
        <f aca="false">ROUND(F937*G937,2)</f>
        <v>6.95</v>
      </c>
      <c r="J937" s="460"/>
      <c r="K937" s="469" t="n">
        <f aca="false">I937+J937</f>
        <v>6.95</v>
      </c>
      <c r="L937" s="438"/>
      <c r="M937" s="438"/>
      <c r="N937" s="438"/>
      <c r="O937" s="438"/>
      <c r="P937" s="438"/>
      <c r="R937" s="440" t="str">
        <f aca="false">IF(AND(OR(A937="Cotação",A937="Estimado"),G937&gt;0,H937&gt;0),H937*K937*(1+$P$5),"")</f>
        <v/>
      </c>
      <c r="S937" s="440" t="n">
        <f aca="false">IF(AND(A937="SINAPI",G937&gt;0,H937&gt;0),H937*K937*(1+$P$5),"")</f>
        <v>8.81121</v>
      </c>
      <c r="T937" s="440" t="str">
        <f aca="false">IF(AND(A937="TCPO",G937&gt;0,H937&gt;0),H937*K937*(1+$P$5),"")</f>
        <v/>
      </c>
    </row>
    <row r="938" customFormat="false" ht="24" hidden="false" customHeight="false" outlineLevel="0" collapsed="false">
      <c r="A938" s="468" t="s">
        <v>123</v>
      </c>
      <c r="B938" s="507" t="n">
        <v>34616</v>
      </c>
      <c r="C938" s="468"/>
      <c r="D938" s="438" t="s">
        <v>1704</v>
      </c>
      <c r="E938" s="468" t="s">
        <v>677</v>
      </c>
      <c r="F938" s="438" t="n">
        <v>7</v>
      </c>
      <c r="G938" s="458" t="n">
        <v>39.83</v>
      </c>
      <c r="H938" s="439" t="n">
        <f aca="false">H937</f>
        <v>1</v>
      </c>
      <c r="I938" s="469" t="n">
        <f aca="false">ROUND(F938*G938,2)</f>
        <v>278.81</v>
      </c>
      <c r="J938" s="460"/>
      <c r="K938" s="469" t="n">
        <f aca="false">I938+J938</f>
        <v>278.81</v>
      </c>
      <c r="L938" s="438"/>
      <c r="M938" s="438"/>
      <c r="N938" s="438"/>
      <c r="O938" s="438"/>
      <c r="P938" s="438"/>
      <c r="R938" s="440" t="str">
        <f aca="false">IF(AND(OR(A938="Cotação",A938="Estimado"),G938&gt;0,H938&gt;0),H938*K938*(1+$P$5),"")</f>
        <v/>
      </c>
      <c r="S938" s="440" t="n">
        <f aca="false">IF(AND(A938="SINAPI",G938&gt;0,H938&gt;0),H938*K938*(1+$P$5),"")</f>
        <v>353.475318</v>
      </c>
      <c r="T938" s="440" t="str">
        <f aca="false">IF(AND(A938="TCPO",G938&gt;0,H938&gt;0),H938*K938*(1+$P$5),"")</f>
        <v/>
      </c>
    </row>
    <row r="939" customFormat="false" ht="24" hidden="false" customHeight="false" outlineLevel="0" collapsed="false">
      <c r="A939" s="468" t="s">
        <v>123</v>
      </c>
      <c r="B939" s="507" t="n">
        <v>34653</v>
      </c>
      <c r="C939" s="468"/>
      <c r="D939" s="438" t="s">
        <v>1695</v>
      </c>
      <c r="E939" s="468" t="s">
        <v>677</v>
      </c>
      <c r="F939" s="438" t="n">
        <v>9</v>
      </c>
      <c r="G939" s="458" t="n">
        <v>6.95</v>
      </c>
      <c r="H939" s="439" t="n">
        <f aca="false">H936</f>
        <v>1</v>
      </c>
      <c r="I939" s="469" t="n">
        <f aca="false">ROUND(F939*G939,2)</f>
        <v>62.55</v>
      </c>
      <c r="J939" s="460"/>
      <c r="K939" s="469" t="n">
        <f aca="false">I939+J939</f>
        <v>62.55</v>
      </c>
      <c r="L939" s="438"/>
      <c r="M939" s="438"/>
      <c r="N939" s="438"/>
      <c r="O939" s="438"/>
      <c r="P939" s="438"/>
      <c r="R939" s="440" t="str">
        <f aca="false">IF(AND(OR(A939="Cotação",A939="Estimado"),G939&gt;0,H939&gt;0),H939*K939*(1+$P$5),"")</f>
        <v/>
      </c>
      <c r="S939" s="440" t="n">
        <f aca="false">IF(AND(A939="SINAPI",G939&gt;0,H939&gt;0),H939*K939*(1+$P$5),"")</f>
        <v>79.30089</v>
      </c>
      <c r="T939" s="440" t="str">
        <f aca="false">IF(AND(A939="TCPO",G939&gt;0,H939&gt;0),H939*K939*(1+$P$5),"")</f>
        <v/>
      </c>
    </row>
    <row r="940" customFormat="false" ht="12" hidden="false" customHeight="true" outlineLevel="0" collapsed="false">
      <c r="A940" s="436" t="s">
        <v>1064</v>
      </c>
      <c r="B940" s="437"/>
      <c r="C940" s="436"/>
      <c r="D940" s="438" t="s">
        <v>1697</v>
      </c>
      <c r="E940" s="436" t="s">
        <v>677</v>
      </c>
      <c r="F940" s="439" t="n">
        <v>2</v>
      </c>
      <c r="G940" s="440" t="n">
        <v>11.12</v>
      </c>
      <c r="H940" s="439" t="n">
        <f aca="false">H939</f>
        <v>1</v>
      </c>
      <c r="I940" s="440" t="n">
        <f aca="false">ROUND(F940*G940,2)</f>
        <v>22.24</v>
      </c>
      <c r="J940" s="440"/>
      <c r="K940" s="440" t="n">
        <f aca="false">I940+J940</f>
        <v>22.24</v>
      </c>
      <c r="L940" s="449"/>
      <c r="M940" s="449"/>
      <c r="N940" s="449"/>
      <c r="O940" s="449"/>
      <c r="P940" s="449"/>
      <c r="Q940" s="432"/>
      <c r="R940" s="440" t="n">
        <f aca="false">IF(AND(OR(A940="Cotação",A940="Estimado"),G940&gt;0,H940&gt;0),H940*K940*(1+$P$5),"")</f>
        <v>28.195872</v>
      </c>
      <c r="S940" s="440" t="str">
        <f aca="false">IF(AND(A940="SINAPI",G940&gt;0,H940&gt;0),H940*K940*(1+$P$5),"")</f>
        <v/>
      </c>
      <c r="T940" s="440" t="str">
        <f aca="false">IF(AND(A940="TCPO",G940&gt;0,H940&gt;0),H940*K940*(1+$P$5),"")</f>
        <v/>
      </c>
      <c r="X940" s="432"/>
      <c r="Y940" s="432"/>
      <c r="Z940" s="432"/>
      <c r="AA940" s="432"/>
      <c r="AB940" s="432"/>
      <c r="AC940" s="432"/>
      <c r="AD940" s="432"/>
      <c r="AE940" s="432"/>
      <c r="AF940" s="432"/>
      <c r="AG940" s="432"/>
      <c r="AH940" s="432"/>
      <c r="AI940" s="432"/>
      <c r="AJ940" s="432"/>
      <c r="AK940" s="432"/>
      <c r="AL940" s="432"/>
      <c r="AM940" s="432"/>
      <c r="AN940" s="432"/>
      <c r="AO940" s="432"/>
      <c r="AP940" s="432"/>
      <c r="AQ940" s="432"/>
      <c r="AR940" s="432"/>
      <c r="AS940" s="432"/>
      <c r="AT940" s="432"/>
      <c r="AU940" s="432"/>
      <c r="AV940" s="432"/>
      <c r="AW940" s="432"/>
      <c r="AX940" s="432"/>
      <c r="AY940" s="432"/>
      <c r="AZ940" s="432"/>
      <c r="BA940" s="432"/>
      <c r="BB940" s="432"/>
      <c r="BC940" s="432"/>
      <c r="BD940" s="432"/>
      <c r="BE940" s="432"/>
      <c r="BF940" s="432"/>
      <c r="BG940" s="432"/>
      <c r="BH940" s="432"/>
      <c r="BI940" s="432"/>
      <c r="BJ940" s="432"/>
      <c r="BK940" s="432"/>
      <c r="BL940" s="432"/>
      <c r="BM940" s="432"/>
      <c r="BN940" s="432"/>
      <c r="BO940" s="432"/>
      <c r="BP940" s="432"/>
      <c r="BQ940" s="432"/>
      <c r="BR940" s="432"/>
      <c r="BS940" s="432"/>
      <c r="BT940" s="432"/>
      <c r="BU940" s="432"/>
      <c r="BV940" s="432"/>
      <c r="BW940" s="432"/>
      <c r="BX940" s="432"/>
      <c r="BY940" s="432"/>
      <c r="BZ940" s="432"/>
      <c r="CA940" s="432"/>
      <c r="CB940" s="432"/>
      <c r="CC940" s="432"/>
      <c r="CD940" s="432"/>
      <c r="CE940" s="432"/>
      <c r="CF940" s="432"/>
      <c r="CG940" s="432"/>
      <c r="CH940" s="432"/>
      <c r="CI940" s="432"/>
      <c r="CJ940" s="432"/>
      <c r="CK940" s="432"/>
      <c r="CL940" s="432"/>
      <c r="CM940" s="432"/>
      <c r="CN940" s="432"/>
      <c r="CO940" s="432"/>
      <c r="CP940" s="432"/>
      <c r="CQ940" s="432"/>
      <c r="CR940" s="432"/>
      <c r="CS940" s="432"/>
      <c r="CT940" s="432"/>
      <c r="CU940" s="432"/>
      <c r="CV940" s="432"/>
      <c r="CW940" s="432"/>
      <c r="CX940" s="432"/>
      <c r="CY940" s="432"/>
      <c r="CZ940" s="432"/>
      <c r="DA940" s="432"/>
      <c r="DB940" s="432"/>
      <c r="DC940" s="432"/>
      <c r="DD940" s="432"/>
      <c r="DE940" s="432"/>
      <c r="DF940" s="432"/>
      <c r="DG940" s="432"/>
      <c r="DH940" s="432"/>
      <c r="DI940" s="432"/>
      <c r="DJ940" s="432"/>
      <c r="DK940" s="432"/>
      <c r="DL940" s="432"/>
      <c r="DM940" s="432"/>
      <c r="DN940" s="432"/>
      <c r="DO940" s="432"/>
      <c r="DP940" s="432"/>
      <c r="DQ940" s="432"/>
      <c r="DR940" s="432"/>
      <c r="DS940" s="432"/>
      <c r="DT940" s="432"/>
      <c r="DU940" s="432"/>
      <c r="DV940" s="432"/>
      <c r="DW940" s="432"/>
      <c r="DX940" s="432"/>
      <c r="DY940" s="432"/>
      <c r="DZ940" s="432"/>
      <c r="EA940" s="432"/>
      <c r="EB940" s="432"/>
      <c r="EC940" s="432"/>
      <c r="ED940" s="432"/>
      <c r="EE940" s="432"/>
      <c r="EF940" s="432"/>
      <c r="EG940" s="432"/>
      <c r="EH940" s="432"/>
      <c r="EI940" s="432"/>
      <c r="EJ940" s="432"/>
      <c r="EK940" s="432"/>
      <c r="EL940" s="432"/>
      <c r="EM940" s="432"/>
      <c r="EN940" s="432"/>
      <c r="EO940" s="432"/>
      <c r="EP940" s="432"/>
      <c r="EQ940" s="432"/>
      <c r="ER940" s="432"/>
      <c r="ES940" s="432"/>
      <c r="ET940" s="432"/>
      <c r="EU940" s="432"/>
      <c r="EV940" s="432"/>
      <c r="EW940" s="432"/>
      <c r="EX940" s="432"/>
      <c r="EY940" s="432"/>
      <c r="EZ940" s="432"/>
      <c r="FA940" s="432"/>
      <c r="FB940" s="432"/>
      <c r="FC940" s="432"/>
      <c r="FD940" s="432"/>
      <c r="FE940" s="432"/>
      <c r="FF940" s="432"/>
      <c r="FG940" s="432"/>
      <c r="FH940" s="432"/>
      <c r="FI940" s="432"/>
      <c r="FJ940" s="432"/>
      <c r="FK940" s="432"/>
      <c r="FL940" s="432"/>
      <c r="FM940" s="432"/>
      <c r="FN940" s="432"/>
      <c r="FO940" s="432"/>
      <c r="FP940" s="432"/>
      <c r="FQ940" s="432"/>
      <c r="FR940" s="432"/>
      <c r="FS940" s="432"/>
      <c r="FT940" s="432"/>
      <c r="FU940" s="432"/>
      <c r="FV940" s="432"/>
      <c r="FW940" s="432"/>
      <c r="FX940" s="432"/>
      <c r="FY940" s="432"/>
      <c r="FZ940" s="432"/>
      <c r="GA940" s="432"/>
      <c r="GB940" s="432"/>
      <c r="GC940" s="432"/>
      <c r="GD940" s="432"/>
      <c r="GE940" s="432"/>
      <c r="GF940" s="432"/>
      <c r="GG940" s="432"/>
      <c r="GH940" s="432"/>
      <c r="GI940" s="432"/>
      <c r="GJ940" s="432"/>
      <c r="GK940" s="432"/>
      <c r="GL940" s="432"/>
      <c r="GM940" s="432"/>
      <c r="GN940" s="432"/>
      <c r="GO940" s="432"/>
      <c r="GP940" s="432"/>
      <c r="GQ940" s="432"/>
      <c r="GR940" s="432"/>
      <c r="GS940" s="432"/>
      <c r="GT940" s="432"/>
      <c r="GU940" s="432"/>
      <c r="GV940" s="432"/>
      <c r="GW940" s="432"/>
      <c r="GX940" s="432"/>
      <c r="GY940" s="432"/>
      <c r="GZ940" s="432"/>
      <c r="HA940" s="432"/>
      <c r="HB940" s="432"/>
      <c r="HC940" s="432"/>
      <c r="HD940" s="432"/>
      <c r="HE940" s="432"/>
      <c r="HF940" s="432"/>
      <c r="HG940" s="432"/>
      <c r="HH940" s="432"/>
      <c r="HI940" s="432"/>
      <c r="HJ940" s="432"/>
      <c r="HK940" s="432"/>
      <c r="HL940" s="432"/>
      <c r="HM940" s="432"/>
      <c r="HN940" s="432"/>
      <c r="HO940" s="432"/>
      <c r="HP940" s="432"/>
      <c r="HQ940" s="432"/>
      <c r="HR940" s="432"/>
      <c r="HS940" s="432"/>
      <c r="HT940" s="432"/>
      <c r="HU940" s="432"/>
      <c r="HV940" s="432"/>
      <c r="HW940" s="432"/>
      <c r="HX940" s="432"/>
      <c r="HY940" s="432"/>
      <c r="HZ940" s="432"/>
      <c r="IA940" s="432"/>
      <c r="IB940" s="432"/>
      <c r="IC940" s="432"/>
      <c r="ID940" s="432"/>
      <c r="IE940" s="432"/>
      <c r="IF940" s="432"/>
      <c r="IG940" s="432"/>
      <c r="IH940" s="432"/>
      <c r="II940" s="432"/>
      <c r="IJ940" s="432"/>
      <c r="IK940" s="432"/>
      <c r="IL940" s="432"/>
      <c r="IM940" s="432"/>
      <c r="IN940" s="432"/>
      <c r="IO940" s="432"/>
      <c r="IP940" s="432"/>
      <c r="IQ940" s="432"/>
      <c r="IR940" s="432"/>
      <c r="IS940" s="432"/>
    </row>
    <row r="941" customFormat="false" ht="12" hidden="false" customHeight="true" outlineLevel="0" collapsed="false">
      <c r="A941" s="436" t="s">
        <v>1064</v>
      </c>
      <c r="B941" s="437"/>
      <c r="C941" s="436"/>
      <c r="D941" s="438" t="s">
        <v>1698</v>
      </c>
      <c r="E941" s="436" t="s">
        <v>677</v>
      </c>
      <c r="F941" s="439" t="n">
        <v>2</v>
      </c>
      <c r="G941" s="440" t="n">
        <v>9.75</v>
      </c>
      <c r="H941" s="439" t="n">
        <f aca="false">H940</f>
        <v>1</v>
      </c>
      <c r="I941" s="440" t="n">
        <f aca="false">ROUND(F941*G941,2)</f>
        <v>19.5</v>
      </c>
      <c r="J941" s="440"/>
      <c r="K941" s="440" t="n">
        <f aca="false">I941+J941</f>
        <v>19.5</v>
      </c>
      <c r="L941" s="449"/>
      <c r="M941" s="449"/>
      <c r="N941" s="449"/>
      <c r="O941" s="449"/>
      <c r="P941" s="449"/>
      <c r="Q941" s="432"/>
      <c r="R941" s="440" t="n">
        <f aca="false">IF(AND(OR(A941="Cotação",A941="Estimado"),G941&gt;0,H941&gt;0),H941*K941*(1+$P$5),"")</f>
        <v>24.7221</v>
      </c>
      <c r="S941" s="440" t="str">
        <f aca="false">IF(AND(A941="SINAPI",G941&gt;0,H941&gt;0),H941*K941*(1+$P$5),"")</f>
        <v/>
      </c>
      <c r="T941" s="440" t="str">
        <f aca="false">IF(AND(A941="TCPO",G941&gt;0,H941&gt;0),H941*K941*(1+$P$5),"")</f>
        <v/>
      </c>
      <c r="X941" s="432"/>
      <c r="Y941" s="432"/>
      <c r="Z941" s="432"/>
      <c r="AA941" s="432"/>
      <c r="AB941" s="432"/>
      <c r="AC941" s="432"/>
      <c r="AD941" s="432"/>
      <c r="AE941" s="432"/>
      <c r="AF941" s="432"/>
      <c r="AG941" s="432"/>
      <c r="AH941" s="432"/>
      <c r="AI941" s="432"/>
      <c r="AJ941" s="432"/>
      <c r="AK941" s="432"/>
      <c r="AL941" s="432"/>
      <c r="AM941" s="432"/>
      <c r="AN941" s="432"/>
      <c r="AO941" s="432"/>
      <c r="AP941" s="432"/>
      <c r="AQ941" s="432"/>
      <c r="AR941" s="432"/>
      <c r="AS941" s="432"/>
      <c r="AT941" s="432"/>
      <c r="AU941" s="432"/>
      <c r="AV941" s="432"/>
      <c r="AW941" s="432"/>
      <c r="AX941" s="432"/>
      <c r="AY941" s="432"/>
      <c r="AZ941" s="432"/>
      <c r="BA941" s="432"/>
      <c r="BB941" s="432"/>
      <c r="BC941" s="432"/>
      <c r="BD941" s="432"/>
      <c r="BE941" s="432"/>
      <c r="BF941" s="432"/>
      <c r="BG941" s="432"/>
      <c r="BH941" s="432"/>
      <c r="BI941" s="432"/>
      <c r="BJ941" s="432"/>
      <c r="BK941" s="432"/>
      <c r="BL941" s="432"/>
      <c r="BM941" s="432"/>
      <c r="BN941" s="432"/>
      <c r="BO941" s="432"/>
      <c r="BP941" s="432"/>
      <c r="BQ941" s="432"/>
      <c r="BR941" s="432"/>
      <c r="BS941" s="432"/>
      <c r="BT941" s="432"/>
      <c r="BU941" s="432"/>
      <c r="BV941" s="432"/>
      <c r="BW941" s="432"/>
      <c r="BX941" s="432"/>
      <c r="BY941" s="432"/>
      <c r="BZ941" s="432"/>
      <c r="CA941" s="432"/>
      <c r="CB941" s="432"/>
      <c r="CC941" s="432"/>
      <c r="CD941" s="432"/>
      <c r="CE941" s="432"/>
      <c r="CF941" s="432"/>
      <c r="CG941" s="432"/>
      <c r="CH941" s="432"/>
      <c r="CI941" s="432"/>
      <c r="CJ941" s="432"/>
      <c r="CK941" s="432"/>
      <c r="CL941" s="432"/>
      <c r="CM941" s="432"/>
      <c r="CN941" s="432"/>
      <c r="CO941" s="432"/>
      <c r="CP941" s="432"/>
      <c r="CQ941" s="432"/>
      <c r="CR941" s="432"/>
      <c r="CS941" s="432"/>
      <c r="CT941" s="432"/>
      <c r="CU941" s="432"/>
      <c r="CV941" s="432"/>
      <c r="CW941" s="432"/>
      <c r="CX941" s="432"/>
      <c r="CY941" s="432"/>
      <c r="CZ941" s="432"/>
      <c r="DA941" s="432"/>
      <c r="DB941" s="432"/>
      <c r="DC941" s="432"/>
      <c r="DD941" s="432"/>
      <c r="DE941" s="432"/>
      <c r="DF941" s="432"/>
      <c r="DG941" s="432"/>
      <c r="DH941" s="432"/>
      <c r="DI941" s="432"/>
      <c r="DJ941" s="432"/>
      <c r="DK941" s="432"/>
      <c r="DL941" s="432"/>
      <c r="DM941" s="432"/>
      <c r="DN941" s="432"/>
      <c r="DO941" s="432"/>
      <c r="DP941" s="432"/>
      <c r="DQ941" s="432"/>
      <c r="DR941" s="432"/>
      <c r="DS941" s="432"/>
      <c r="DT941" s="432"/>
      <c r="DU941" s="432"/>
      <c r="DV941" s="432"/>
      <c r="DW941" s="432"/>
      <c r="DX941" s="432"/>
      <c r="DY941" s="432"/>
      <c r="DZ941" s="432"/>
      <c r="EA941" s="432"/>
      <c r="EB941" s="432"/>
      <c r="EC941" s="432"/>
      <c r="ED941" s="432"/>
      <c r="EE941" s="432"/>
      <c r="EF941" s="432"/>
      <c r="EG941" s="432"/>
      <c r="EH941" s="432"/>
      <c r="EI941" s="432"/>
      <c r="EJ941" s="432"/>
      <c r="EK941" s="432"/>
      <c r="EL941" s="432"/>
      <c r="EM941" s="432"/>
      <c r="EN941" s="432"/>
      <c r="EO941" s="432"/>
      <c r="EP941" s="432"/>
      <c r="EQ941" s="432"/>
      <c r="ER941" s="432"/>
      <c r="ES941" s="432"/>
      <c r="ET941" s="432"/>
      <c r="EU941" s="432"/>
      <c r="EV941" s="432"/>
      <c r="EW941" s="432"/>
      <c r="EX941" s="432"/>
      <c r="EY941" s="432"/>
      <c r="EZ941" s="432"/>
      <c r="FA941" s="432"/>
      <c r="FB941" s="432"/>
      <c r="FC941" s="432"/>
      <c r="FD941" s="432"/>
      <c r="FE941" s="432"/>
      <c r="FF941" s="432"/>
      <c r="FG941" s="432"/>
      <c r="FH941" s="432"/>
      <c r="FI941" s="432"/>
      <c r="FJ941" s="432"/>
      <c r="FK941" s="432"/>
      <c r="FL941" s="432"/>
      <c r="FM941" s="432"/>
      <c r="FN941" s="432"/>
      <c r="FO941" s="432"/>
      <c r="FP941" s="432"/>
      <c r="FQ941" s="432"/>
      <c r="FR941" s="432"/>
      <c r="FS941" s="432"/>
      <c r="FT941" s="432"/>
      <c r="FU941" s="432"/>
      <c r="FV941" s="432"/>
      <c r="FW941" s="432"/>
      <c r="FX941" s="432"/>
      <c r="FY941" s="432"/>
      <c r="FZ941" s="432"/>
      <c r="GA941" s="432"/>
      <c r="GB941" s="432"/>
      <c r="GC941" s="432"/>
      <c r="GD941" s="432"/>
      <c r="GE941" s="432"/>
      <c r="GF941" s="432"/>
      <c r="GG941" s="432"/>
      <c r="GH941" s="432"/>
      <c r="GI941" s="432"/>
      <c r="GJ941" s="432"/>
      <c r="GK941" s="432"/>
      <c r="GL941" s="432"/>
      <c r="GM941" s="432"/>
      <c r="GN941" s="432"/>
      <c r="GO941" s="432"/>
      <c r="GP941" s="432"/>
      <c r="GQ941" s="432"/>
      <c r="GR941" s="432"/>
      <c r="GS941" s="432"/>
      <c r="GT941" s="432"/>
      <c r="GU941" s="432"/>
      <c r="GV941" s="432"/>
      <c r="GW941" s="432"/>
      <c r="GX941" s="432"/>
      <c r="GY941" s="432"/>
      <c r="GZ941" s="432"/>
      <c r="HA941" s="432"/>
      <c r="HB941" s="432"/>
      <c r="HC941" s="432"/>
      <c r="HD941" s="432"/>
      <c r="HE941" s="432"/>
      <c r="HF941" s="432"/>
      <c r="HG941" s="432"/>
      <c r="HH941" s="432"/>
      <c r="HI941" s="432"/>
      <c r="HJ941" s="432"/>
      <c r="HK941" s="432"/>
      <c r="HL941" s="432"/>
      <c r="HM941" s="432"/>
      <c r="HN941" s="432"/>
      <c r="HO941" s="432"/>
      <c r="HP941" s="432"/>
      <c r="HQ941" s="432"/>
      <c r="HR941" s="432"/>
      <c r="HS941" s="432"/>
      <c r="HT941" s="432"/>
      <c r="HU941" s="432"/>
      <c r="HV941" s="432"/>
      <c r="HW941" s="432"/>
      <c r="HX941" s="432"/>
      <c r="HY941" s="432"/>
      <c r="HZ941" s="432"/>
      <c r="IA941" s="432"/>
      <c r="IB941" s="432"/>
      <c r="IC941" s="432"/>
      <c r="ID941" s="432"/>
      <c r="IE941" s="432"/>
      <c r="IF941" s="432"/>
      <c r="IG941" s="432"/>
      <c r="IH941" s="432"/>
      <c r="II941" s="432"/>
      <c r="IJ941" s="432"/>
      <c r="IK941" s="432"/>
      <c r="IL941" s="432"/>
      <c r="IM941" s="432"/>
      <c r="IN941" s="432"/>
      <c r="IO941" s="432"/>
      <c r="IP941" s="432"/>
      <c r="IQ941" s="432"/>
      <c r="IR941" s="432"/>
      <c r="IS941" s="432"/>
    </row>
    <row r="942" customFormat="false" ht="24" hidden="false" customHeight="false" outlineLevel="0" collapsed="false">
      <c r="A942" s="436" t="s">
        <v>123</v>
      </c>
      <c r="B942" s="437" t="n">
        <v>1623</v>
      </c>
      <c r="C942" s="436"/>
      <c r="D942" s="438" t="s">
        <v>1696</v>
      </c>
      <c r="E942" s="436" t="s">
        <v>677</v>
      </c>
      <c r="F942" s="439" t="n">
        <v>2</v>
      </c>
      <c r="G942" s="440" t="n">
        <v>93.82</v>
      </c>
      <c r="H942" s="439" t="n">
        <f aca="false">H941</f>
        <v>1</v>
      </c>
      <c r="I942" s="440" t="n">
        <f aca="false">ROUND(F942*G942,2)</f>
        <v>187.64</v>
      </c>
      <c r="J942" s="440"/>
      <c r="K942" s="440" t="n">
        <f aca="false">I942+J942</f>
        <v>187.64</v>
      </c>
      <c r="L942" s="449"/>
      <c r="M942" s="449"/>
      <c r="N942" s="449"/>
      <c r="O942" s="449"/>
      <c r="P942" s="449"/>
      <c r="Q942" s="432"/>
      <c r="R942" s="440" t="str">
        <f aca="false">IF(AND(OR(A942="Cotação",A942="Estimado"),G942&gt;0,H942&gt;0),H942*K942*(1+$P$5),"")</f>
        <v/>
      </c>
      <c r="S942" s="440" t="n">
        <f aca="false">IF(AND(A942="SINAPI",G942&gt;0,H942&gt;0),H942*K942*(1+$P$5),"")</f>
        <v>237.889992</v>
      </c>
      <c r="T942" s="440" t="str">
        <f aca="false">IF(AND(A942="TCPO",G942&gt;0,H942&gt;0),H942*K942*(1+$P$5),"")</f>
        <v/>
      </c>
      <c r="X942" s="432"/>
      <c r="Y942" s="432"/>
      <c r="Z942" s="432"/>
      <c r="AA942" s="432"/>
      <c r="AB942" s="432"/>
      <c r="AC942" s="432"/>
      <c r="AD942" s="432"/>
      <c r="AE942" s="432"/>
      <c r="AF942" s="432"/>
      <c r="AG942" s="432"/>
      <c r="AH942" s="432"/>
      <c r="AI942" s="432"/>
      <c r="AJ942" s="432"/>
      <c r="AK942" s="432"/>
      <c r="AL942" s="432"/>
      <c r="AM942" s="432"/>
      <c r="AN942" s="432"/>
      <c r="AO942" s="432"/>
      <c r="AP942" s="432"/>
      <c r="AQ942" s="432"/>
      <c r="AR942" s="432"/>
      <c r="AS942" s="432"/>
      <c r="AT942" s="432"/>
      <c r="AU942" s="432"/>
      <c r="AV942" s="432"/>
      <c r="AW942" s="432"/>
      <c r="AX942" s="432"/>
      <c r="AY942" s="432"/>
      <c r="AZ942" s="432"/>
      <c r="BA942" s="432"/>
      <c r="BB942" s="432"/>
      <c r="BC942" s="432"/>
      <c r="BD942" s="432"/>
      <c r="BE942" s="432"/>
      <c r="BF942" s="432"/>
      <c r="BG942" s="432"/>
      <c r="BH942" s="432"/>
      <c r="BI942" s="432"/>
      <c r="BJ942" s="432"/>
      <c r="BK942" s="432"/>
      <c r="BL942" s="432"/>
      <c r="BM942" s="432"/>
      <c r="BN942" s="432"/>
      <c r="BO942" s="432"/>
      <c r="BP942" s="432"/>
      <c r="BQ942" s="432"/>
      <c r="BR942" s="432"/>
      <c r="BS942" s="432"/>
      <c r="BT942" s="432"/>
      <c r="BU942" s="432"/>
      <c r="BV942" s="432"/>
      <c r="BW942" s="432"/>
      <c r="BX942" s="432"/>
      <c r="BY942" s="432"/>
      <c r="BZ942" s="432"/>
      <c r="CA942" s="432"/>
      <c r="CB942" s="432"/>
      <c r="CC942" s="432"/>
      <c r="CD942" s="432"/>
      <c r="CE942" s="432"/>
      <c r="CF942" s="432"/>
      <c r="CG942" s="432"/>
      <c r="CH942" s="432"/>
      <c r="CI942" s="432"/>
      <c r="CJ942" s="432"/>
      <c r="CK942" s="432"/>
      <c r="CL942" s="432"/>
      <c r="CM942" s="432"/>
      <c r="CN942" s="432"/>
      <c r="CO942" s="432"/>
      <c r="CP942" s="432"/>
      <c r="CQ942" s="432"/>
      <c r="CR942" s="432"/>
      <c r="CS942" s="432"/>
      <c r="CT942" s="432"/>
      <c r="CU942" s="432"/>
      <c r="CV942" s="432"/>
      <c r="CW942" s="432"/>
      <c r="CX942" s="432"/>
      <c r="CY942" s="432"/>
      <c r="CZ942" s="432"/>
      <c r="DA942" s="432"/>
      <c r="DB942" s="432"/>
      <c r="DC942" s="432"/>
      <c r="DD942" s="432"/>
      <c r="DE942" s="432"/>
      <c r="DF942" s="432"/>
      <c r="DG942" s="432"/>
      <c r="DH942" s="432"/>
      <c r="DI942" s="432"/>
      <c r="DJ942" s="432"/>
      <c r="DK942" s="432"/>
      <c r="DL942" s="432"/>
      <c r="DM942" s="432"/>
      <c r="DN942" s="432"/>
      <c r="DO942" s="432"/>
      <c r="DP942" s="432"/>
      <c r="DQ942" s="432"/>
      <c r="DR942" s="432"/>
      <c r="DS942" s="432"/>
      <c r="DT942" s="432"/>
      <c r="DU942" s="432"/>
      <c r="DV942" s="432"/>
      <c r="DW942" s="432"/>
      <c r="DX942" s="432"/>
      <c r="DY942" s="432"/>
      <c r="DZ942" s="432"/>
      <c r="EA942" s="432"/>
      <c r="EB942" s="432"/>
      <c r="EC942" s="432"/>
      <c r="ED942" s="432"/>
      <c r="EE942" s="432"/>
      <c r="EF942" s="432"/>
      <c r="EG942" s="432"/>
      <c r="EH942" s="432"/>
      <c r="EI942" s="432"/>
      <c r="EJ942" s="432"/>
      <c r="EK942" s="432"/>
      <c r="EL942" s="432"/>
      <c r="EM942" s="432"/>
      <c r="EN942" s="432"/>
      <c r="EO942" s="432"/>
      <c r="EP942" s="432"/>
      <c r="EQ942" s="432"/>
      <c r="ER942" s="432"/>
      <c r="ES942" s="432"/>
      <c r="ET942" s="432"/>
      <c r="EU942" s="432"/>
      <c r="EV942" s="432"/>
      <c r="EW942" s="432"/>
      <c r="EX942" s="432"/>
      <c r="EY942" s="432"/>
      <c r="EZ942" s="432"/>
      <c r="FA942" s="432"/>
      <c r="FB942" s="432"/>
      <c r="FC942" s="432"/>
      <c r="FD942" s="432"/>
      <c r="FE942" s="432"/>
      <c r="FF942" s="432"/>
      <c r="FG942" s="432"/>
      <c r="FH942" s="432"/>
      <c r="FI942" s="432"/>
      <c r="FJ942" s="432"/>
      <c r="FK942" s="432"/>
      <c r="FL942" s="432"/>
      <c r="FM942" s="432"/>
      <c r="FN942" s="432"/>
      <c r="FO942" s="432"/>
      <c r="FP942" s="432"/>
      <c r="FQ942" s="432"/>
      <c r="FR942" s="432"/>
      <c r="FS942" s="432"/>
      <c r="FT942" s="432"/>
      <c r="FU942" s="432"/>
      <c r="FV942" s="432"/>
      <c r="FW942" s="432"/>
      <c r="FX942" s="432"/>
      <c r="FY942" s="432"/>
      <c r="FZ942" s="432"/>
      <c r="GA942" s="432"/>
      <c r="GB942" s="432"/>
      <c r="GC942" s="432"/>
      <c r="GD942" s="432"/>
      <c r="GE942" s="432"/>
      <c r="GF942" s="432"/>
      <c r="GG942" s="432"/>
      <c r="GH942" s="432"/>
      <c r="GI942" s="432"/>
      <c r="GJ942" s="432"/>
      <c r="GK942" s="432"/>
      <c r="GL942" s="432"/>
      <c r="GM942" s="432"/>
      <c r="GN942" s="432"/>
      <c r="GO942" s="432"/>
      <c r="GP942" s="432"/>
      <c r="GQ942" s="432"/>
      <c r="GR942" s="432"/>
      <c r="GS942" s="432"/>
      <c r="GT942" s="432"/>
      <c r="GU942" s="432"/>
      <c r="GV942" s="432"/>
      <c r="GW942" s="432"/>
      <c r="GX942" s="432"/>
      <c r="GY942" s="432"/>
      <c r="GZ942" s="432"/>
      <c r="HA942" s="432"/>
      <c r="HB942" s="432"/>
      <c r="HC942" s="432"/>
      <c r="HD942" s="432"/>
      <c r="HE942" s="432"/>
      <c r="HF942" s="432"/>
      <c r="HG942" s="432"/>
      <c r="HH942" s="432"/>
      <c r="HI942" s="432"/>
      <c r="HJ942" s="432"/>
      <c r="HK942" s="432"/>
      <c r="HL942" s="432"/>
      <c r="HM942" s="432"/>
      <c r="HN942" s="432"/>
      <c r="HO942" s="432"/>
      <c r="HP942" s="432"/>
      <c r="HQ942" s="432"/>
      <c r="HR942" s="432"/>
      <c r="HS942" s="432"/>
      <c r="HT942" s="432"/>
      <c r="HU942" s="432"/>
      <c r="HV942" s="432"/>
      <c r="HW942" s="432"/>
      <c r="HX942" s="432"/>
      <c r="HY942" s="432"/>
      <c r="HZ942" s="432"/>
      <c r="IA942" s="432"/>
      <c r="IB942" s="432"/>
      <c r="IC942" s="432"/>
      <c r="ID942" s="432"/>
      <c r="IE942" s="432"/>
      <c r="IF942" s="432"/>
      <c r="IG942" s="432"/>
      <c r="IH942" s="432"/>
      <c r="II942" s="432"/>
      <c r="IJ942" s="432"/>
      <c r="IK942" s="432"/>
      <c r="IL942" s="432"/>
      <c r="IM942" s="432"/>
      <c r="IN942" s="432"/>
      <c r="IO942" s="432"/>
      <c r="IP942" s="432"/>
      <c r="IQ942" s="432"/>
      <c r="IR942" s="432"/>
      <c r="IS942" s="432"/>
    </row>
    <row r="943" customFormat="false" ht="12" hidden="false" customHeight="false" outlineLevel="0" collapsed="false">
      <c r="A943" s="468" t="s">
        <v>1064</v>
      </c>
      <c r="B943" s="509"/>
      <c r="C943" s="468"/>
      <c r="D943" s="438" t="s">
        <v>1671</v>
      </c>
      <c r="E943" s="468" t="s">
        <v>677</v>
      </c>
      <c r="F943" s="438" t="n">
        <v>1</v>
      </c>
      <c r="G943" s="458" t="n">
        <v>15.91</v>
      </c>
      <c r="H943" s="439" t="n">
        <f aca="false">H939</f>
        <v>1</v>
      </c>
      <c r="I943" s="469" t="n">
        <f aca="false">ROUND(F943*G943,2)</f>
        <v>15.91</v>
      </c>
      <c r="J943" s="460"/>
      <c r="K943" s="469" t="n">
        <f aca="false">I943+J943</f>
        <v>15.91</v>
      </c>
      <c r="L943" s="438"/>
      <c r="M943" s="438"/>
      <c r="N943" s="438"/>
      <c r="O943" s="438"/>
      <c r="P943" s="438"/>
      <c r="R943" s="440" t="n">
        <f aca="false">IF(AND(OR(A943="Cotação",A943="Estimado"),G943&gt;0,H943&gt;0),H943*K943*(1+$P$5),"")</f>
        <v>20.170698</v>
      </c>
      <c r="S943" s="440" t="str">
        <f aca="false">IF(AND(A943="SINAPI",G943&gt;0,H943&gt;0),H943*K943*(1+$P$5),"")</f>
        <v/>
      </c>
      <c r="T943" s="440" t="str">
        <f aca="false">IF(AND(A943="TCPO",G943&gt;0,H943&gt;0),H943*K943*(1+$P$5),"")</f>
        <v/>
      </c>
    </row>
    <row r="944" customFormat="false" ht="24" hidden="false" customHeight="false" outlineLevel="0" collapsed="false">
      <c r="A944" s="468" t="s">
        <v>1672</v>
      </c>
      <c r="B944" s="509"/>
      <c r="C944" s="468"/>
      <c r="D944" s="438" t="s">
        <v>1673</v>
      </c>
      <c r="E944" s="468" t="s">
        <v>1199</v>
      </c>
      <c r="F944" s="438" t="n">
        <v>1</v>
      </c>
      <c r="G944" s="458" t="n">
        <v>60</v>
      </c>
      <c r="H944" s="439" t="n">
        <f aca="false">H943</f>
        <v>1</v>
      </c>
      <c r="I944" s="469" t="n">
        <f aca="false">ROUND(F944*G944,2)</f>
        <v>60</v>
      </c>
      <c r="J944" s="460"/>
      <c r="K944" s="469" t="n">
        <f aca="false">I944+J944</f>
        <v>60</v>
      </c>
      <c r="L944" s="438"/>
      <c r="M944" s="438"/>
      <c r="N944" s="438"/>
      <c r="O944" s="438"/>
      <c r="P944" s="438"/>
      <c r="R944" s="440" t="n">
        <f aca="false">IF(AND(OR(A944="Cotação",A944="Estimado"),G944&gt;0,H944&gt;0),H944*K944*(1+$P$5),"")</f>
        <v>76.068</v>
      </c>
      <c r="S944" s="440" t="str">
        <f aca="false">IF(AND(A944="SINAPI",G944&gt;0,H944&gt;0),H944*K944*(1+$P$5),"")</f>
        <v/>
      </c>
      <c r="T944" s="440" t="str">
        <f aca="false">IF(AND(A944="TCPO",G944&gt;0,H944&gt;0),H944*K944*(1+$P$5),"")</f>
        <v/>
      </c>
    </row>
    <row r="945" customFormat="false" ht="12" hidden="false" customHeight="true" outlineLevel="0" collapsed="false">
      <c r="A945" s="468" t="s">
        <v>123</v>
      </c>
      <c r="B945" s="467" t="n">
        <v>88265</v>
      </c>
      <c r="C945" s="468"/>
      <c r="D945" s="438" t="s">
        <v>1674</v>
      </c>
      <c r="E945" s="468" t="s">
        <v>147</v>
      </c>
      <c r="F945" s="438" t="n">
        <v>5</v>
      </c>
      <c r="G945" s="458" t="n">
        <v>21.16</v>
      </c>
      <c r="H945" s="439" t="n">
        <f aca="false">H944</f>
        <v>1</v>
      </c>
      <c r="I945" s="469"/>
      <c r="J945" s="460" t="n">
        <f aca="false">ROUND(F945*G945,2)</f>
        <v>105.8</v>
      </c>
      <c r="K945" s="469" t="n">
        <f aca="false">I945+J945</f>
        <v>105.8</v>
      </c>
      <c r="L945" s="438"/>
      <c r="M945" s="438"/>
      <c r="N945" s="438"/>
      <c r="O945" s="438"/>
      <c r="P945" s="438"/>
      <c r="R945" s="440" t="str">
        <f aca="false">IF(AND(OR(A945="Cotação",A945="Estimado"),G945&gt;0,H945&gt;0),H945*K945*(1+$P$5),"")</f>
        <v/>
      </c>
      <c r="S945" s="440" t="n">
        <f aca="false">IF(AND(A945="SINAPI",G945&gt;0,H945&gt;0),H945*K945*(1+$P$5),"")</f>
        <v>134.13324</v>
      </c>
      <c r="T945" s="440" t="str">
        <f aca="false">IF(AND(A945="TCPO",G945&gt;0,H945&gt;0),H945*K945*(1+$P$5),"")</f>
        <v/>
      </c>
    </row>
    <row r="946" customFormat="false" ht="12" hidden="false" customHeight="true" outlineLevel="0" collapsed="false">
      <c r="A946" s="468" t="s">
        <v>123</v>
      </c>
      <c r="B946" s="467" t="n">
        <v>88247</v>
      </c>
      <c r="C946" s="436"/>
      <c r="D946" s="438" t="s">
        <v>1114</v>
      </c>
      <c r="E946" s="468" t="s">
        <v>147</v>
      </c>
      <c r="F946" s="438" t="n">
        <v>5</v>
      </c>
      <c r="G946" s="458" t="n">
        <v>14.64</v>
      </c>
      <c r="H946" s="439" t="n">
        <f aca="false">H945</f>
        <v>1</v>
      </c>
      <c r="I946" s="469"/>
      <c r="J946" s="460" t="n">
        <f aca="false">ROUND(F946*G946,2)</f>
        <v>73.2</v>
      </c>
      <c r="K946" s="469" t="n">
        <f aca="false">I946+J946</f>
        <v>73.2</v>
      </c>
      <c r="L946" s="438"/>
      <c r="M946" s="438"/>
      <c r="N946" s="438"/>
      <c r="O946" s="438"/>
      <c r="P946" s="438"/>
      <c r="R946" s="440" t="str">
        <f aca="false">IF(AND(OR(A946="Cotação",A946="Estimado"),G946&gt;0,H946&gt;0),H946*K946*(1+$P$5),"")</f>
        <v/>
      </c>
      <c r="S946" s="440" t="n">
        <f aca="false">IF(AND(A946="SINAPI",G946&gt;0,H946&gt;0),H946*K946*(1+$P$5),"")</f>
        <v>92.80296</v>
      </c>
      <c r="T946" s="440" t="str">
        <f aca="false">IF(AND(A946="TCPO",G946&gt;0,H946&gt;0),H946*K946*(1+$P$5),"")</f>
        <v/>
      </c>
    </row>
    <row r="947" customFormat="false" ht="12" hidden="false" customHeight="true" outlineLevel="0" collapsed="false">
      <c r="A947" s="450"/>
      <c r="B947" s="451"/>
      <c r="C947" s="450" t="s">
        <v>1717</v>
      </c>
      <c r="D947" s="452" t="s">
        <v>1718</v>
      </c>
      <c r="E947" s="450" t="s">
        <v>677</v>
      </c>
      <c r="F947" s="453"/>
      <c r="G947" s="454"/>
      <c r="H947" s="453" t="n">
        <v>1</v>
      </c>
      <c r="I947" s="470" t="n">
        <f aca="false">SUM(I948:I960)</f>
        <v>885.64</v>
      </c>
      <c r="J947" s="470" t="n">
        <f aca="false">SUM(J948:J960)</f>
        <v>107.4</v>
      </c>
      <c r="K947" s="470" t="n">
        <f aca="false">SUM(K948:K960)</f>
        <v>993.04</v>
      </c>
      <c r="L947" s="456" t="n">
        <f aca="false">H947*I947</f>
        <v>885.64</v>
      </c>
      <c r="M947" s="456" t="n">
        <f aca="false">H947*J947</f>
        <v>107.4</v>
      </c>
      <c r="N947" s="481" t="n">
        <f aca="false">L947+M947</f>
        <v>993.04</v>
      </c>
      <c r="O947" s="481" t="n">
        <f aca="false">N947*$P$5</f>
        <v>265.936112</v>
      </c>
      <c r="P947" s="481" t="n">
        <f aca="false">N947+O947</f>
        <v>1258.976112</v>
      </c>
      <c r="Q947" s="432"/>
      <c r="R947" s="440" t="str">
        <f aca="false">IF(AND(OR(A947="Cotação",A947="Estimado"),G947&gt;0,H947&gt;0),H947*K947*(1+$P$5),"")</f>
        <v/>
      </c>
      <c r="S947" s="440" t="str">
        <f aca="false">IF(AND(A947="SINAPI",G947&gt;0,H947&gt;0),H947*K947*(1+$P$5),"")</f>
        <v/>
      </c>
      <c r="T947" s="440" t="str">
        <f aca="false">IF(AND(A947="TCPO",G947&gt;0,H947&gt;0),H947*K947*(1+$P$5),"")</f>
        <v/>
      </c>
      <c r="X947" s="432"/>
      <c r="Y947" s="432"/>
      <c r="Z947" s="432"/>
      <c r="AA947" s="432"/>
      <c r="AB947" s="432"/>
      <c r="AC947" s="432"/>
      <c r="AD947" s="432"/>
      <c r="AE947" s="432"/>
      <c r="AF947" s="432"/>
      <c r="AG947" s="432"/>
      <c r="AH947" s="432"/>
      <c r="AI947" s="432"/>
      <c r="AJ947" s="432"/>
      <c r="AK947" s="432"/>
      <c r="AL947" s="432"/>
      <c r="AM947" s="432"/>
      <c r="AN947" s="432"/>
      <c r="AO947" s="432"/>
      <c r="AP947" s="432"/>
      <c r="AQ947" s="432"/>
      <c r="AR947" s="432"/>
      <c r="AS947" s="432"/>
      <c r="AT947" s="432"/>
      <c r="AU947" s="432"/>
      <c r="AV947" s="432"/>
      <c r="AW947" s="432"/>
      <c r="AX947" s="432"/>
      <c r="AY947" s="432"/>
      <c r="AZ947" s="432"/>
      <c r="BA947" s="432"/>
      <c r="BB947" s="432"/>
      <c r="BC947" s="432"/>
      <c r="BD947" s="432"/>
      <c r="BE947" s="432"/>
      <c r="BF947" s="432"/>
      <c r="BG947" s="432"/>
      <c r="BH947" s="432"/>
      <c r="BI947" s="432"/>
      <c r="BJ947" s="432"/>
      <c r="BK947" s="432"/>
      <c r="BL947" s="432"/>
      <c r="BM947" s="432"/>
      <c r="BN947" s="432"/>
      <c r="BO947" s="432"/>
      <c r="BP947" s="432"/>
      <c r="BQ947" s="432"/>
      <c r="BR947" s="432"/>
      <c r="BS947" s="432"/>
      <c r="BT947" s="432"/>
      <c r="BU947" s="432"/>
      <c r="BV947" s="432"/>
      <c r="BW947" s="432"/>
      <c r="BX947" s="432"/>
      <c r="BY947" s="432"/>
      <c r="BZ947" s="432"/>
      <c r="CA947" s="432"/>
      <c r="CB947" s="432"/>
      <c r="CC947" s="432"/>
      <c r="CD947" s="432"/>
      <c r="CE947" s="432"/>
      <c r="CF947" s="432"/>
      <c r="CG947" s="432"/>
      <c r="CH947" s="432"/>
      <c r="CI947" s="432"/>
      <c r="CJ947" s="432"/>
      <c r="CK947" s="432"/>
      <c r="CL947" s="432"/>
      <c r="CM947" s="432"/>
      <c r="CN947" s="432"/>
      <c r="CO947" s="432"/>
      <c r="CP947" s="432"/>
      <c r="CQ947" s="432"/>
      <c r="CR947" s="432"/>
      <c r="CS947" s="432"/>
      <c r="CT947" s="432"/>
      <c r="CU947" s="432"/>
      <c r="CV947" s="432"/>
      <c r="CW947" s="432"/>
      <c r="CX947" s="432"/>
      <c r="CY947" s="432"/>
      <c r="CZ947" s="432"/>
      <c r="DA947" s="432"/>
      <c r="DB947" s="432"/>
      <c r="DC947" s="432"/>
      <c r="DD947" s="432"/>
      <c r="DE947" s="432"/>
      <c r="DF947" s="432"/>
      <c r="DG947" s="432"/>
      <c r="DH947" s="432"/>
      <c r="DI947" s="432"/>
      <c r="DJ947" s="432"/>
      <c r="DK947" s="432"/>
      <c r="DL947" s="432"/>
      <c r="DM947" s="432"/>
      <c r="DN947" s="432"/>
      <c r="DO947" s="432"/>
      <c r="DP947" s="432"/>
      <c r="DQ947" s="432"/>
      <c r="DR947" s="432"/>
      <c r="DS947" s="432"/>
      <c r="DT947" s="432"/>
      <c r="DU947" s="432"/>
      <c r="DV947" s="432"/>
      <c r="DW947" s="432"/>
      <c r="DX947" s="432"/>
      <c r="DY947" s="432"/>
      <c r="DZ947" s="432"/>
      <c r="EA947" s="432"/>
      <c r="EB947" s="432"/>
      <c r="EC947" s="432"/>
      <c r="ED947" s="432"/>
      <c r="EE947" s="432"/>
      <c r="EF947" s="432"/>
      <c r="EG947" s="432"/>
      <c r="EH947" s="432"/>
      <c r="EI947" s="432"/>
      <c r="EJ947" s="432"/>
      <c r="EK947" s="432"/>
      <c r="EL947" s="432"/>
      <c r="EM947" s="432"/>
      <c r="EN947" s="432"/>
      <c r="EO947" s="432"/>
      <c r="EP947" s="432"/>
      <c r="EQ947" s="432"/>
      <c r="ER947" s="432"/>
      <c r="ES947" s="432"/>
      <c r="ET947" s="432"/>
      <c r="EU947" s="432"/>
      <c r="EV947" s="432"/>
      <c r="EW947" s="432"/>
      <c r="EX947" s="432"/>
      <c r="EY947" s="432"/>
      <c r="EZ947" s="432"/>
      <c r="FA947" s="432"/>
      <c r="FB947" s="432"/>
      <c r="FC947" s="432"/>
      <c r="FD947" s="432"/>
      <c r="FE947" s="432"/>
      <c r="FF947" s="432"/>
      <c r="FG947" s="432"/>
      <c r="FH947" s="432"/>
      <c r="FI947" s="432"/>
      <c r="FJ947" s="432"/>
      <c r="FK947" s="432"/>
      <c r="FL947" s="432"/>
      <c r="FM947" s="432"/>
      <c r="FN947" s="432"/>
      <c r="FO947" s="432"/>
      <c r="FP947" s="432"/>
      <c r="FQ947" s="432"/>
      <c r="FR947" s="432"/>
      <c r="FS947" s="432"/>
      <c r="FT947" s="432"/>
      <c r="FU947" s="432"/>
      <c r="FV947" s="432"/>
      <c r="FW947" s="432"/>
      <c r="FX947" s="432"/>
      <c r="FY947" s="432"/>
      <c r="FZ947" s="432"/>
      <c r="GA947" s="432"/>
      <c r="GB947" s="432"/>
      <c r="GC947" s="432"/>
      <c r="GD947" s="432"/>
      <c r="GE947" s="432"/>
      <c r="GF947" s="432"/>
      <c r="GG947" s="432"/>
      <c r="GH947" s="432"/>
      <c r="GI947" s="432"/>
      <c r="GJ947" s="432"/>
      <c r="GK947" s="432"/>
      <c r="GL947" s="432"/>
      <c r="GM947" s="432"/>
      <c r="GN947" s="432"/>
      <c r="GO947" s="432"/>
      <c r="GP947" s="432"/>
      <c r="GQ947" s="432"/>
      <c r="GR947" s="432"/>
      <c r="GS947" s="432"/>
      <c r="GT947" s="432"/>
      <c r="GU947" s="432"/>
      <c r="GV947" s="432"/>
      <c r="GW947" s="432"/>
      <c r="GX947" s="432"/>
      <c r="GY947" s="432"/>
      <c r="GZ947" s="432"/>
      <c r="HA947" s="432"/>
      <c r="HB947" s="432"/>
      <c r="HC947" s="432"/>
      <c r="HD947" s="432"/>
      <c r="HE947" s="432"/>
      <c r="HF947" s="432"/>
      <c r="HG947" s="432"/>
      <c r="HH947" s="432"/>
      <c r="HI947" s="432"/>
      <c r="HJ947" s="432"/>
      <c r="HK947" s="432"/>
      <c r="HL947" s="432"/>
      <c r="HM947" s="432"/>
      <c r="HN947" s="432"/>
      <c r="HO947" s="432"/>
      <c r="HP947" s="432"/>
      <c r="HQ947" s="432"/>
      <c r="HR947" s="432"/>
      <c r="HS947" s="432"/>
      <c r="HT947" s="432"/>
      <c r="HU947" s="432"/>
      <c r="HV947" s="432"/>
      <c r="HW947" s="432"/>
      <c r="HX947" s="432"/>
      <c r="HY947" s="432"/>
      <c r="HZ947" s="432"/>
      <c r="IA947" s="432"/>
      <c r="IB947" s="432"/>
      <c r="IC947" s="432"/>
      <c r="ID947" s="432"/>
      <c r="IE947" s="432"/>
      <c r="IF947" s="432"/>
      <c r="IG947" s="432"/>
      <c r="IH947" s="432"/>
      <c r="II947" s="432"/>
      <c r="IJ947" s="432"/>
      <c r="IK947" s="432"/>
      <c r="IL947" s="432"/>
      <c r="IM947" s="432"/>
      <c r="IN947" s="432"/>
      <c r="IO947" s="432"/>
      <c r="IP947" s="432"/>
      <c r="IQ947" s="432"/>
      <c r="IR947" s="432"/>
      <c r="IS947" s="432"/>
    </row>
    <row r="948" customFormat="false" ht="120" hidden="false" customHeight="false" outlineLevel="0" collapsed="false">
      <c r="A948" s="436" t="s">
        <v>140</v>
      </c>
      <c r="B948" s="507" t="s">
        <v>1713</v>
      </c>
      <c r="C948" s="436"/>
      <c r="D948" s="438" t="s">
        <v>1719</v>
      </c>
      <c r="E948" s="436" t="s">
        <v>677</v>
      </c>
      <c r="F948" s="439" t="n">
        <v>1</v>
      </c>
      <c r="G948" s="440" t="n">
        <v>283.96</v>
      </c>
      <c r="H948" s="439" t="n">
        <f aca="false">H947</f>
        <v>1</v>
      </c>
      <c r="I948" s="469" t="n">
        <f aca="false">ROUND(F948*G948,2)</f>
        <v>283.96</v>
      </c>
      <c r="J948" s="460"/>
      <c r="K948" s="469" t="n">
        <f aca="false">I948+J948</f>
        <v>283.96</v>
      </c>
      <c r="L948" s="449"/>
      <c r="M948" s="449"/>
      <c r="N948" s="449"/>
      <c r="O948" s="449"/>
      <c r="P948" s="449"/>
      <c r="Q948" s="432"/>
      <c r="R948" s="440" t="str">
        <f aca="false">IF(AND(OR(A948="Cotação",A948="Estimado"),G948&gt;0,H948&gt;0),H948*K948*(1+$P$5),"")</f>
        <v/>
      </c>
      <c r="S948" s="440" t="str">
        <f aca="false">IF(AND(A948="SINAPI",G948&gt;0,H948&gt;0),H948*K948*(1+$P$5),"")</f>
        <v/>
      </c>
      <c r="T948" s="440" t="n">
        <f aca="false">IF(AND(A948="TCPO",G948&gt;0,H948&gt;0),H948*K948*(1+$P$5),"")</f>
        <v>360.004488</v>
      </c>
      <c r="X948" s="432"/>
      <c r="Y948" s="432"/>
      <c r="Z948" s="432"/>
      <c r="AA948" s="432"/>
      <c r="AB948" s="432"/>
      <c r="AC948" s="432"/>
      <c r="AD948" s="432"/>
      <c r="AE948" s="432"/>
      <c r="AF948" s="432"/>
      <c r="AG948" s="432"/>
      <c r="AH948" s="432"/>
      <c r="AI948" s="432"/>
      <c r="AJ948" s="432"/>
      <c r="AK948" s="432"/>
      <c r="AL948" s="432"/>
      <c r="AM948" s="432"/>
      <c r="AN948" s="432"/>
      <c r="AO948" s="432"/>
      <c r="AP948" s="432"/>
      <c r="AQ948" s="432"/>
      <c r="AR948" s="432"/>
      <c r="AS948" s="432"/>
      <c r="AT948" s="432"/>
      <c r="AU948" s="432"/>
      <c r="AV948" s="432"/>
      <c r="AW948" s="432"/>
      <c r="AX948" s="432"/>
      <c r="AY948" s="432"/>
      <c r="AZ948" s="432"/>
      <c r="BA948" s="432"/>
      <c r="BB948" s="432"/>
      <c r="BC948" s="432"/>
      <c r="BD948" s="432"/>
      <c r="BE948" s="432"/>
      <c r="BF948" s="432"/>
      <c r="BG948" s="432"/>
      <c r="BH948" s="432"/>
      <c r="BI948" s="432"/>
      <c r="BJ948" s="432"/>
      <c r="BK948" s="432"/>
      <c r="BL948" s="432"/>
      <c r="BM948" s="432"/>
      <c r="BN948" s="432"/>
      <c r="BO948" s="432"/>
      <c r="BP948" s="432"/>
      <c r="BQ948" s="432"/>
      <c r="BR948" s="432"/>
      <c r="BS948" s="432"/>
      <c r="BT948" s="432"/>
      <c r="BU948" s="432"/>
      <c r="BV948" s="432"/>
      <c r="BW948" s="432"/>
      <c r="BX948" s="432"/>
      <c r="BY948" s="432"/>
      <c r="BZ948" s="432"/>
      <c r="CA948" s="432"/>
      <c r="CB948" s="432"/>
      <c r="CC948" s="432"/>
      <c r="CD948" s="432"/>
      <c r="CE948" s="432"/>
      <c r="CF948" s="432"/>
      <c r="CG948" s="432"/>
      <c r="CH948" s="432"/>
      <c r="CI948" s="432"/>
      <c r="CJ948" s="432"/>
      <c r="CK948" s="432"/>
      <c r="CL948" s="432"/>
      <c r="CM948" s="432"/>
      <c r="CN948" s="432"/>
      <c r="CO948" s="432"/>
      <c r="CP948" s="432"/>
      <c r="CQ948" s="432"/>
      <c r="CR948" s="432"/>
      <c r="CS948" s="432"/>
      <c r="CT948" s="432"/>
      <c r="CU948" s="432"/>
      <c r="CV948" s="432"/>
      <c r="CW948" s="432"/>
      <c r="CX948" s="432"/>
      <c r="CY948" s="432"/>
      <c r="CZ948" s="432"/>
      <c r="DA948" s="432"/>
      <c r="DB948" s="432"/>
      <c r="DC948" s="432"/>
      <c r="DD948" s="432"/>
      <c r="DE948" s="432"/>
      <c r="DF948" s="432"/>
      <c r="DG948" s="432"/>
      <c r="DH948" s="432"/>
      <c r="DI948" s="432"/>
      <c r="DJ948" s="432"/>
      <c r="DK948" s="432"/>
      <c r="DL948" s="432"/>
      <c r="DM948" s="432"/>
      <c r="DN948" s="432"/>
      <c r="DO948" s="432"/>
      <c r="DP948" s="432"/>
      <c r="DQ948" s="432"/>
      <c r="DR948" s="432"/>
      <c r="DS948" s="432"/>
      <c r="DT948" s="432"/>
      <c r="DU948" s="432"/>
      <c r="DV948" s="432"/>
      <c r="DW948" s="432"/>
      <c r="DX948" s="432"/>
      <c r="DY948" s="432"/>
      <c r="DZ948" s="432"/>
      <c r="EA948" s="432"/>
      <c r="EB948" s="432"/>
      <c r="EC948" s="432"/>
      <c r="ED948" s="432"/>
      <c r="EE948" s="432"/>
      <c r="EF948" s="432"/>
      <c r="EG948" s="432"/>
      <c r="EH948" s="432"/>
      <c r="EI948" s="432"/>
      <c r="EJ948" s="432"/>
      <c r="EK948" s="432"/>
      <c r="EL948" s="432"/>
      <c r="EM948" s="432"/>
      <c r="EN948" s="432"/>
      <c r="EO948" s="432"/>
      <c r="EP948" s="432"/>
      <c r="EQ948" s="432"/>
      <c r="ER948" s="432"/>
      <c r="ES948" s="432"/>
      <c r="ET948" s="432"/>
      <c r="EU948" s="432"/>
      <c r="EV948" s="432"/>
      <c r="EW948" s="432"/>
      <c r="EX948" s="432"/>
      <c r="EY948" s="432"/>
      <c r="EZ948" s="432"/>
      <c r="FA948" s="432"/>
      <c r="FB948" s="432"/>
      <c r="FC948" s="432"/>
      <c r="FD948" s="432"/>
      <c r="FE948" s="432"/>
      <c r="FF948" s="432"/>
      <c r="FG948" s="432"/>
      <c r="FH948" s="432"/>
      <c r="FI948" s="432"/>
      <c r="FJ948" s="432"/>
      <c r="FK948" s="432"/>
      <c r="FL948" s="432"/>
      <c r="FM948" s="432"/>
      <c r="FN948" s="432"/>
      <c r="FO948" s="432"/>
      <c r="FP948" s="432"/>
      <c r="FQ948" s="432"/>
      <c r="FR948" s="432"/>
      <c r="FS948" s="432"/>
      <c r="FT948" s="432"/>
      <c r="FU948" s="432"/>
      <c r="FV948" s="432"/>
      <c r="FW948" s="432"/>
      <c r="FX948" s="432"/>
      <c r="FY948" s="432"/>
      <c r="FZ948" s="432"/>
      <c r="GA948" s="432"/>
      <c r="GB948" s="432"/>
      <c r="GC948" s="432"/>
      <c r="GD948" s="432"/>
      <c r="GE948" s="432"/>
      <c r="GF948" s="432"/>
      <c r="GG948" s="432"/>
      <c r="GH948" s="432"/>
      <c r="GI948" s="432"/>
      <c r="GJ948" s="432"/>
      <c r="GK948" s="432"/>
      <c r="GL948" s="432"/>
      <c r="GM948" s="432"/>
      <c r="GN948" s="432"/>
      <c r="GO948" s="432"/>
      <c r="GP948" s="432"/>
      <c r="GQ948" s="432"/>
      <c r="GR948" s="432"/>
      <c r="GS948" s="432"/>
      <c r="GT948" s="432"/>
      <c r="GU948" s="432"/>
      <c r="GV948" s="432"/>
      <c r="GW948" s="432"/>
      <c r="GX948" s="432"/>
      <c r="GY948" s="432"/>
      <c r="GZ948" s="432"/>
      <c r="HA948" s="432"/>
      <c r="HB948" s="432"/>
      <c r="HC948" s="432"/>
      <c r="HD948" s="432"/>
      <c r="HE948" s="432"/>
      <c r="HF948" s="432"/>
      <c r="HG948" s="432"/>
      <c r="HH948" s="432"/>
      <c r="HI948" s="432"/>
      <c r="HJ948" s="432"/>
      <c r="HK948" s="432"/>
      <c r="HL948" s="432"/>
      <c r="HM948" s="432"/>
      <c r="HN948" s="432"/>
      <c r="HO948" s="432"/>
      <c r="HP948" s="432"/>
      <c r="HQ948" s="432"/>
      <c r="HR948" s="432"/>
      <c r="HS948" s="432"/>
      <c r="HT948" s="432"/>
      <c r="HU948" s="432"/>
      <c r="HV948" s="432"/>
      <c r="HW948" s="432"/>
      <c r="HX948" s="432"/>
      <c r="HY948" s="432"/>
      <c r="HZ948" s="432"/>
      <c r="IA948" s="432"/>
      <c r="IB948" s="432"/>
      <c r="IC948" s="432"/>
      <c r="ID948" s="432"/>
      <c r="IE948" s="432"/>
      <c r="IF948" s="432"/>
      <c r="IG948" s="432"/>
      <c r="IH948" s="432"/>
      <c r="II948" s="432"/>
      <c r="IJ948" s="432"/>
      <c r="IK948" s="432"/>
      <c r="IL948" s="432"/>
      <c r="IM948" s="432"/>
      <c r="IN948" s="432"/>
      <c r="IO948" s="432"/>
      <c r="IP948" s="432"/>
      <c r="IQ948" s="432"/>
      <c r="IR948" s="432"/>
      <c r="IS948" s="432"/>
    </row>
    <row r="949" customFormat="false" ht="24" hidden="false" customHeight="false" outlineLevel="0" collapsed="false">
      <c r="A949" s="468" t="s">
        <v>123</v>
      </c>
      <c r="B949" s="507" t="s">
        <v>1715</v>
      </c>
      <c r="C949" s="468"/>
      <c r="D949" s="438" t="s">
        <v>1716</v>
      </c>
      <c r="E949" s="468" t="s">
        <v>677</v>
      </c>
      <c r="F949" s="438" t="n">
        <v>1</v>
      </c>
      <c r="G949" s="458" t="n">
        <v>64.76</v>
      </c>
      <c r="H949" s="439" t="n">
        <f aca="false">H948</f>
        <v>1</v>
      </c>
      <c r="I949" s="469" t="n">
        <f aca="false">ROUND(F949*G949,2)</f>
        <v>64.76</v>
      </c>
      <c r="J949" s="460"/>
      <c r="K949" s="469" t="n">
        <f aca="false">I949+J949</f>
        <v>64.76</v>
      </c>
      <c r="L949" s="438"/>
      <c r="M949" s="438"/>
      <c r="N949" s="438"/>
      <c r="O949" s="438"/>
      <c r="P949" s="438"/>
      <c r="R949" s="440" t="str">
        <f aca="false">IF(AND(OR(A949="Cotação",A949="Estimado"),G949&gt;0,H949&gt;0),H949*K949*(1+$P$5),"")</f>
        <v/>
      </c>
      <c r="S949" s="440" t="n">
        <f aca="false">IF(AND(A949="SINAPI",G949&gt;0,H949&gt;0),H949*K949*(1+$P$5),"")</f>
        <v>82.102728</v>
      </c>
      <c r="T949" s="440" t="str">
        <f aca="false">IF(AND(A949="TCPO",G949&gt;0,H949&gt;0),H949*K949*(1+$P$5),"")</f>
        <v/>
      </c>
    </row>
    <row r="950" customFormat="false" ht="12" hidden="false" customHeight="false" outlineLevel="0" collapsed="false">
      <c r="A950" s="468" t="s">
        <v>1064</v>
      </c>
      <c r="B950" s="507"/>
      <c r="C950" s="468"/>
      <c r="D950" s="486" t="s">
        <v>1720</v>
      </c>
      <c r="E950" s="468" t="s">
        <v>677</v>
      </c>
      <c r="F950" s="438" t="n">
        <v>1</v>
      </c>
      <c r="G950" s="458" t="n">
        <v>113</v>
      </c>
      <c r="H950" s="439" t="n">
        <f aca="false">H949</f>
        <v>1</v>
      </c>
      <c r="I950" s="469" t="n">
        <f aca="false">ROUND(F950*G950,2)</f>
        <v>113</v>
      </c>
      <c r="J950" s="460"/>
      <c r="K950" s="469" t="n">
        <f aca="false">I950+J950</f>
        <v>113</v>
      </c>
      <c r="L950" s="438"/>
      <c r="M950" s="438"/>
      <c r="N950" s="438"/>
      <c r="O950" s="438"/>
      <c r="P950" s="438"/>
      <c r="R950" s="440" t="n">
        <f aca="false">IF(AND(OR(A950="Cotação",A950="Estimado"),G950&gt;0,H950&gt;0),H950*K950*(1+$P$5),"")</f>
        <v>143.2614</v>
      </c>
      <c r="S950" s="440" t="str">
        <f aca="false">IF(AND(A950="SINAPI",G950&gt;0,H950&gt;0),H950*K950*(1+$P$5),"")</f>
        <v/>
      </c>
      <c r="T950" s="440" t="str">
        <f aca="false">IF(AND(A950="TCPO",G950&gt;0,H950&gt;0),H950*K950*(1+$P$5),"")</f>
        <v/>
      </c>
    </row>
    <row r="951" customFormat="false" ht="24" hidden="false" customHeight="true" outlineLevel="0" collapsed="false">
      <c r="A951" s="468" t="s">
        <v>1064</v>
      </c>
      <c r="B951" s="507"/>
      <c r="C951" s="468"/>
      <c r="D951" s="486" t="s">
        <v>1664</v>
      </c>
      <c r="E951" s="468" t="s">
        <v>677</v>
      </c>
      <c r="F951" s="438" t="n">
        <v>3</v>
      </c>
      <c r="G951" s="458" t="n">
        <v>43</v>
      </c>
      <c r="H951" s="439" t="n">
        <f aca="false">H949</f>
        <v>1</v>
      </c>
      <c r="I951" s="469" t="n">
        <f aca="false">ROUND(F951*G951,2)</f>
        <v>129</v>
      </c>
      <c r="J951" s="460"/>
      <c r="K951" s="469" t="n">
        <f aca="false">I951+J951</f>
        <v>129</v>
      </c>
      <c r="L951" s="438"/>
      <c r="M951" s="438"/>
      <c r="N951" s="438"/>
      <c r="O951" s="438"/>
      <c r="P951" s="438"/>
      <c r="R951" s="440" t="n">
        <f aca="false">IF(AND(OR(A951="Cotação",A951="Estimado"),G951&gt;0,H951&gt;0),H951*K951*(1+$P$5),"")</f>
        <v>163.5462</v>
      </c>
      <c r="S951" s="440" t="str">
        <f aca="false">IF(AND(A951="SINAPI",G951&gt;0,H951&gt;0),H951*K951*(1+$P$5),"")</f>
        <v/>
      </c>
      <c r="T951" s="440" t="str">
        <f aca="false">IF(AND(A951="TCPO",G951&gt;0,H951&gt;0),H951*K951*(1+$P$5),"")</f>
        <v/>
      </c>
    </row>
    <row r="952" customFormat="false" ht="24" hidden="false" customHeight="true" outlineLevel="0" collapsed="false">
      <c r="A952" s="468" t="s">
        <v>1064</v>
      </c>
      <c r="B952" s="507"/>
      <c r="C952" s="468"/>
      <c r="D952" s="486" t="s">
        <v>1665</v>
      </c>
      <c r="E952" s="468" t="s">
        <v>677</v>
      </c>
      <c r="F952" s="438" t="n">
        <v>1</v>
      </c>
      <c r="G952" s="458" t="n">
        <v>43</v>
      </c>
      <c r="H952" s="439" t="n">
        <f aca="false">H951</f>
        <v>1</v>
      </c>
      <c r="I952" s="469" t="n">
        <f aca="false">ROUND(F952*G952,2)</f>
        <v>43</v>
      </c>
      <c r="J952" s="460"/>
      <c r="K952" s="469" t="n">
        <f aca="false">I952+J952</f>
        <v>43</v>
      </c>
      <c r="L952" s="438"/>
      <c r="M952" s="438"/>
      <c r="N952" s="438"/>
      <c r="O952" s="438"/>
      <c r="P952" s="438"/>
      <c r="R952" s="440" t="n">
        <f aca="false">IF(AND(OR(A952="Cotação",A952="Estimado"),G952&gt;0,H952&gt;0),H952*K952*(1+$P$5),"")</f>
        <v>54.5154</v>
      </c>
      <c r="S952" s="440" t="str">
        <f aca="false">IF(AND(A952="SINAPI",G952&gt;0,H952&gt;0),H952*K952*(1+$P$5),"")</f>
        <v/>
      </c>
      <c r="T952" s="440" t="str">
        <f aca="false">IF(AND(A952="TCPO",G952&gt;0,H952&gt;0),H952*K952*(1+$P$5),"")</f>
        <v/>
      </c>
    </row>
    <row r="953" customFormat="false" ht="24" hidden="false" customHeight="false" outlineLevel="0" collapsed="false">
      <c r="A953" s="468" t="s">
        <v>123</v>
      </c>
      <c r="B953" s="507" t="n">
        <v>34709</v>
      </c>
      <c r="C953" s="468"/>
      <c r="D953" s="438" t="s">
        <v>1721</v>
      </c>
      <c r="E953" s="468" t="s">
        <v>677</v>
      </c>
      <c r="F953" s="438" t="n">
        <v>1</v>
      </c>
      <c r="G953" s="458" t="n">
        <v>48.8</v>
      </c>
      <c r="H953" s="439" t="n">
        <f aca="false">H952</f>
        <v>1</v>
      </c>
      <c r="I953" s="469" t="n">
        <f aca="false">ROUND(F953*G953,2)</f>
        <v>48.8</v>
      </c>
      <c r="J953" s="460"/>
      <c r="K953" s="469" t="n">
        <f aca="false">I953+J953</f>
        <v>48.8</v>
      </c>
      <c r="L953" s="438"/>
      <c r="M953" s="438"/>
      <c r="N953" s="438"/>
      <c r="O953" s="438"/>
      <c r="P953" s="438"/>
      <c r="R953" s="440" t="str">
        <f aca="false">IF(AND(OR(A953="Cotação",A953="Estimado"),G953&gt;0,H953&gt;0),H953*K953*(1+$P$5),"")</f>
        <v/>
      </c>
      <c r="S953" s="440" t="n">
        <f aca="false">IF(AND(A953="SINAPI",G953&gt;0,H953&gt;0),H953*K953*(1+$P$5),"")</f>
        <v>61.86864</v>
      </c>
      <c r="T953" s="440" t="str">
        <f aca="false">IF(AND(A953="TCPO",G953&gt;0,H953&gt;0),H953*K953*(1+$P$5),"")</f>
        <v/>
      </c>
    </row>
    <row r="954" customFormat="false" ht="24" hidden="false" customHeight="false" outlineLevel="0" collapsed="false">
      <c r="A954" s="468" t="s">
        <v>123</v>
      </c>
      <c r="B954" s="507" t="n">
        <v>34616</v>
      </c>
      <c r="C954" s="468"/>
      <c r="D954" s="438" t="s">
        <v>1722</v>
      </c>
      <c r="E954" s="468" t="s">
        <v>677</v>
      </c>
      <c r="F954" s="438" t="n">
        <v>2</v>
      </c>
      <c r="G954" s="458" t="n">
        <v>39.83</v>
      </c>
      <c r="H954" s="439" t="n">
        <f aca="false">H953</f>
        <v>1</v>
      </c>
      <c r="I954" s="469" t="n">
        <f aca="false">ROUND(F954*G954,2)</f>
        <v>79.66</v>
      </c>
      <c r="J954" s="460"/>
      <c r="K954" s="469" t="n">
        <f aca="false">I954+J954</f>
        <v>79.66</v>
      </c>
      <c r="L954" s="438"/>
      <c r="M954" s="438"/>
      <c r="N954" s="438"/>
      <c r="O954" s="438"/>
      <c r="P954" s="438"/>
      <c r="R954" s="440" t="str">
        <f aca="false">IF(AND(OR(A954="Cotação",A954="Estimado"),G954&gt;0,H954&gt;0),H954*K954*(1+$P$5),"")</f>
        <v/>
      </c>
      <c r="S954" s="440" t="n">
        <f aca="false">IF(AND(A954="SINAPI",G954&gt;0,H954&gt;0),H954*K954*(1+$P$5),"")</f>
        <v>100.992948</v>
      </c>
      <c r="T954" s="440" t="str">
        <f aca="false">IF(AND(A954="TCPO",G954&gt;0,H954&gt;0),H954*K954*(1+$P$5),"")</f>
        <v/>
      </c>
    </row>
    <row r="955" customFormat="false" ht="24" hidden="false" customHeight="false" outlineLevel="0" collapsed="false">
      <c r="A955" s="468" t="s">
        <v>123</v>
      </c>
      <c r="B955" s="507" t="n">
        <v>34653</v>
      </c>
      <c r="C955" s="468"/>
      <c r="D955" s="438" t="s">
        <v>1694</v>
      </c>
      <c r="E955" s="468" t="s">
        <v>677</v>
      </c>
      <c r="F955" s="438" t="n">
        <v>2</v>
      </c>
      <c r="G955" s="458" t="n">
        <v>6.95</v>
      </c>
      <c r="H955" s="439" t="n">
        <f aca="false">H951</f>
        <v>1</v>
      </c>
      <c r="I955" s="469" t="n">
        <f aca="false">ROUND(F955*G955,2)</f>
        <v>13.9</v>
      </c>
      <c r="J955" s="460"/>
      <c r="K955" s="469" t="n">
        <f aca="false">I955+J955</f>
        <v>13.9</v>
      </c>
      <c r="L955" s="438"/>
      <c r="M955" s="438"/>
      <c r="N955" s="438"/>
      <c r="O955" s="438"/>
      <c r="P955" s="438"/>
      <c r="R955" s="440" t="str">
        <f aca="false">IF(AND(OR(A955="Cotação",A955="Estimado"),G955&gt;0,H955&gt;0),H955*K955*(1+$P$5),"")</f>
        <v/>
      </c>
      <c r="S955" s="440" t="n">
        <f aca="false">IF(AND(A955="SINAPI",G955&gt;0,H955&gt;0),H955*K955*(1+$P$5),"")</f>
        <v>17.62242</v>
      </c>
      <c r="T955" s="440" t="str">
        <f aca="false">IF(AND(A955="TCPO",G955&gt;0,H955&gt;0),H955*K955*(1+$P$5),"")</f>
        <v/>
      </c>
    </row>
    <row r="956" customFormat="false" ht="24" hidden="false" customHeight="false" outlineLevel="0" collapsed="false">
      <c r="A956" s="468" t="s">
        <v>123</v>
      </c>
      <c r="B956" s="507" t="n">
        <v>34653</v>
      </c>
      <c r="C956" s="468"/>
      <c r="D956" s="438" t="s">
        <v>1695</v>
      </c>
      <c r="E956" s="468" t="s">
        <v>677</v>
      </c>
      <c r="F956" s="438" t="n">
        <v>7</v>
      </c>
      <c r="G956" s="458" t="n">
        <v>6.95</v>
      </c>
      <c r="H956" s="439" t="n">
        <f aca="false">H952</f>
        <v>1</v>
      </c>
      <c r="I956" s="469" t="n">
        <f aca="false">ROUND(F956*G956,2)</f>
        <v>48.65</v>
      </c>
      <c r="J956" s="460"/>
      <c r="K956" s="469" t="n">
        <f aca="false">I956+J956</f>
        <v>48.65</v>
      </c>
      <c r="L956" s="438"/>
      <c r="M956" s="438"/>
      <c r="N956" s="438"/>
      <c r="O956" s="438"/>
      <c r="P956" s="438"/>
      <c r="R956" s="440" t="str">
        <f aca="false">IF(AND(OR(A956="Cotação",A956="Estimado"),G956&gt;0,H956&gt;0),H956*K956*(1+$P$5),"")</f>
        <v/>
      </c>
      <c r="S956" s="440" t="n">
        <f aca="false">IF(AND(A956="SINAPI",G956&gt;0,H956&gt;0),H956*K956*(1+$P$5),"")</f>
        <v>61.67847</v>
      </c>
      <c r="T956" s="440" t="str">
        <f aca="false">IF(AND(A956="TCPO",G956&gt;0,H956&gt;0),H956*K956*(1+$P$5),"")</f>
        <v/>
      </c>
    </row>
    <row r="957" customFormat="false" ht="12" hidden="false" customHeight="false" outlineLevel="0" collapsed="false">
      <c r="A957" s="468" t="s">
        <v>1064</v>
      </c>
      <c r="B957" s="509"/>
      <c r="C957" s="468"/>
      <c r="D957" s="438" t="s">
        <v>1671</v>
      </c>
      <c r="E957" s="468" t="s">
        <v>677</v>
      </c>
      <c r="F957" s="438" t="n">
        <v>1</v>
      </c>
      <c r="G957" s="458" t="n">
        <v>15.91</v>
      </c>
      <c r="H957" s="439" t="n">
        <f aca="false">H956</f>
        <v>1</v>
      </c>
      <c r="I957" s="469" t="n">
        <f aca="false">ROUND(F957*G957,2)</f>
        <v>15.91</v>
      </c>
      <c r="J957" s="460"/>
      <c r="K957" s="469" t="n">
        <f aca="false">I957+J957</f>
        <v>15.91</v>
      </c>
      <c r="L957" s="438"/>
      <c r="M957" s="438"/>
      <c r="N957" s="438"/>
      <c r="O957" s="438"/>
      <c r="P957" s="438"/>
      <c r="R957" s="440" t="n">
        <f aca="false">IF(AND(OR(A957="Cotação",A957="Estimado"),G957&gt;0,H957&gt;0),H957*K957*(1+$P$5),"")</f>
        <v>20.170698</v>
      </c>
      <c r="S957" s="440" t="str">
        <f aca="false">IF(AND(A957="SINAPI",G957&gt;0,H957&gt;0),H957*K957*(1+$P$5),"")</f>
        <v/>
      </c>
      <c r="T957" s="440" t="str">
        <f aca="false">IF(AND(A957="TCPO",G957&gt;0,H957&gt;0),H957*K957*(1+$P$5),"")</f>
        <v/>
      </c>
    </row>
    <row r="958" customFormat="false" ht="24" hidden="false" customHeight="false" outlineLevel="0" collapsed="false">
      <c r="A958" s="468" t="s">
        <v>1672</v>
      </c>
      <c r="B958" s="509"/>
      <c r="C958" s="468"/>
      <c r="D958" s="438" t="s">
        <v>1673</v>
      </c>
      <c r="E958" s="468" t="s">
        <v>1199</v>
      </c>
      <c r="F958" s="438" t="n">
        <v>1</v>
      </c>
      <c r="G958" s="458" t="n">
        <v>45</v>
      </c>
      <c r="H958" s="439" t="n">
        <f aca="false">H957</f>
        <v>1</v>
      </c>
      <c r="I958" s="469" t="n">
        <f aca="false">ROUND(F958*G958,2)</f>
        <v>45</v>
      </c>
      <c r="J958" s="460"/>
      <c r="K958" s="469" t="n">
        <f aca="false">I958+J958</f>
        <v>45</v>
      </c>
      <c r="L958" s="438"/>
      <c r="M958" s="438"/>
      <c r="N958" s="438"/>
      <c r="O958" s="438"/>
      <c r="P958" s="438"/>
      <c r="R958" s="440" t="n">
        <f aca="false">IF(AND(OR(A958="Cotação",A958="Estimado"),G958&gt;0,H958&gt;0),H958*K958*(1+$P$5),"")</f>
        <v>57.051</v>
      </c>
      <c r="S958" s="440" t="str">
        <f aca="false">IF(AND(A958="SINAPI",G958&gt;0,H958&gt;0),H958*K958*(1+$P$5),"")</f>
        <v/>
      </c>
      <c r="T958" s="440" t="str">
        <f aca="false">IF(AND(A958="TCPO",G958&gt;0,H958&gt;0),H958*K958*(1+$P$5),"")</f>
        <v/>
      </c>
    </row>
    <row r="959" customFormat="false" ht="12" hidden="false" customHeight="true" outlineLevel="0" collapsed="false">
      <c r="A959" s="468" t="s">
        <v>123</v>
      </c>
      <c r="B959" s="467" t="n">
        <v>88265</v>
      </c>
      <c r="C959" s="468"/>
      <c r="D959" s="438" t="s">
        <v>1674</v>
      </c>
      <c r="E959" s="468" t="s">
        <v>147</v>
      </c>
      <c r="F959" s="438" t="n">
        <v>3</v>
      </c>
      <c r="G959" s="458" t="n">
        <v>21.16</v>
      </c>
      <c r="H959" s="439" t="n">
        <f aca="false">H958</f>
        <v>1</v>
      </c>
      <c r="I959" s="469"/>
      <c r="J959" s="460" t="n">
        <f aca="false">ROUND(F959*G959,2)</f>
        <v>63.48</v>
      </c>
      <c r="K959" s="469" t="n">
        <f aca="false">I959+J959</f>
        <v>63.48</v>
      </c>
      <c r="L959" s="438"/>
      <c r="M959" s="438"/>
      <c r="N959" s="438"/>
      <c r="O959" s="438"/>
      <c r="P959" s="438"/>
      <c r="R959" s="440" t="str">
        <f aca="false">IF(AND(OR(A959="Cotação",A959="Estimado"),G959&gt;0,H959&gt;0),H959*K959*(1+$P$5),"")</f>
        <v/>
      </c>
      <c r="S959" s="440" t="n">
        <f aca="false">IF(AND(A959="SINAPI",G959&gt;0,H959&gt;0),H959*K959*(1+$P$5),"")</f>
        <v>80.479944</v>
      </c>
      <c r="T959" s="440" t="str">
        <f aca="false">IF(AND(A959="TCPO",G959&gt;0,H959&gt;0),H959*K959*(1+$P$5),"")</f>
        <v/>
      </c>
    </row>
    <row r="960" customFormat="false" ht="12" hidden="false" customHeight="true" outlineLevel="0" collapsed="false">
      <c r="A960" s="468" t="s">
        <v>123</v>
      </c>
      <c r="B960" s="467" t="n">
        <v>88247</v>
      </c>
      <c r="C960" s="436"/>
      <c r="D960" s="438" t="s">
        <v>1114</v>
      </c>
      <c r="E960" s="468" t="s">
        <v>147</v>
      </c>
      <c r="F960" s="438" t="n">
        <v>3</v>
      </c>
      <c r="G960" s="458" t="n">
        <v>14.64</v>
      </c>
      <c r="H960" s="439" t="n">
        <f aca="false">H959</f>
        <v>1</v>
      </c>
      <c r="I960" s="469"/>
      <c r="J960" s="460" t="n">
        <f aca="false">ROUND(F960*G960,2)</f>
        <v>43.92</v>
      </c>
      <c r="K960" s="469" t="n">
        <f aca="false">I960+J960</f>
        <v>43.92</v>
      </c>
      <c r="L960" s="438"/>
      <c r="M960" s="438"/>
      <c r="N960" s="438"/>
      <c r="O960" s="438"/>
      <c r="P960" s="438"/>
      <c r="R960" s="440" t="str">
        <f aca="false">IF(AND(OR(A960="Cotação",A960="Estimado"),G960&gt;0,H960&gt;0),H960*K960*(1+$P$5),"")</f>
        <v/>
      </c>
      <c r="S960" s="440" t="n">
        <f aca="false">IF(AND(A960="SINAPI",G960&gt;0,H960&gt;0),H960*K960*(1+$P$5),"")</f>
        <v>55.681776</v>
      </c>
      <c r="T960" s="440" t="str">
        <f aca="false">IF(AND(A960="TCPO",G960&gt;0,H960&gt;0),H960*K960*(1+$P$5),"")</f>
        <v/>
      </c>
    </row>
    <row r="961" customFormat="false" ht="12" hidden="false" customHeight="true" outlineLevel="0" collapsed="false">
      <c r="A961" s="450"/>
      <c r="B961" s="451"/>
      <c r="C961" s="450" t="s">
        <v>1723</v>
      </c>
      <c r="D961" s="452" t="s">
        <v>1724</v>
      </c>
      <c r="E961" s="450" t="s">
        <v>677</v>
      </c>
      <c r="F961" s="453"/>
      <c r="G961" s="454"/>
      <c r="H961" s="453" t="n">
        <v>3</v>
      </c>
      <c r="I961" s="470" t="n">
        <f aca="false">SUM(I962:I970)</f>
        <v>519.34</v>
      </c>
      <c r="J961" s="470" t="n">
        <f aca="false">SUM(J962:J970)</f>
        <v>107.4</v>
      </c>
      <c r="K961" s="470" t="n">
        <f aca="false">SUM(K962:K970)</f>
        <v>626.74</v>
      </c>
      <c r="L961" s="456" t="n">
        <f aca="false">H961*I961</f>
        <v>1558.02</v>
      </c>
      <c r="M961" s="456" t="n">
        <f aca="false">H961*J961</f>
        <v>322.2</v>
      </c>
      <c r="N961" s="481" t="n">
        <f aca="false">L961+M961</f>
        <v>1880.22</v>
      </c>
      <c r="O961" s="481" t="n">
        <f aca="false">N961*$P$5</f>
        <v>503.522916</v>
      </c>
      <c r="P961" s="481" t="n">
        <f aca="false">N961+O961</f>
        <v>2383.742916</v>
      </c>
      <c r="Q961" s="432"/>
      <c r="R961" s="440" t="str">
        <f aca="false">IF(AND(OR(A961="Cotação",A961="Estimado"),G961&gt;0,H961&gt;0),H961*K961*(1+$P$5),"")</f>
        <v/>
      </c>
      <c r="S961" s="440" t="str">
        <f aca="false">IF(AND(A961="SINAPI",G961&gt;0,H961&gt;0),H961*K961*(1+$P$5),"")</f>
        <v/>
      </c>
      <c r="T961" s="440" t="str">
        <f aca="false">IF(AND(A961="TCPO",G961&gt;0,H961&gt;0),H961*K961*(1+$P$5),"")</f>
        <v/>
      </c>
      <c r="X961" s="432"/>
      <c r="Y961" s="432"/>
      <c r="Z961" s="432"/>
      <c r="AA961" s="432"/>
      <c r="AB961" s="432"/>
      <c r="AC961" s="432"/>
      <c r="AD961" s="432"/>
      <c r="AE961" s="432"/>
      <c r="AF961" s="432"/>
      <c r="AG961" s="432"/>
      <c r="AH961" s="432"/>
      <c r="AI961" s="432"/>
      <c r="AJ961" s="432"/>
      <c r="AK961" s="432"/>
      <c r="AL961" s="432"/>
      <c r="AM961" s="432"/>
      <c r="AN961" s="432"/>
      <c r="AO961" s="432"/>
      <c r="AP961" s="432"/>
      <c r="AQ961" s="432"/>
      <c r="AR961" s="432"/>
      <c r="AS961" s="432"/>
      <c r="AT961" s="432"/>
      <c r="AU961" s="432"/>
      <c r="AV961" s="432"/>
      <c r="AW961" s="432"/>
      <c r="AX961" s="432"/>
      <c r="AY961" s="432"/>
      <c r="AZ961" s="432"/>
      <c r="BA961" s="432"/>
      <c r="BB961" s="432"/>
      <c r="BC961" s="432"/>
      <c r="BD961" s="432"/>
      <c r="BE961" s="432"/>
      <c r="BF961" s="432"/>
      <c r="BG961" s="432"/>
      <c r="BH961" s="432"/>
      <c r="BI961" s="432"/>
      <c r="BJ961" s="432"/>
      <c r="BK961" s="432"/>
      <c r="BL961" s="432"/>
      <c r="BM961" s="432"/>
      <c r="BN961" s="432"/>
      <c r="BO961" s="432"/>
      <c r="BP961" s="432"/>
      <c r="BQ961" s="432"/>
      <c r="BR961" s="432"/>
      <c r="BS961" s="432"/>
      <c r="BT961" s="432"/>
      <c r="BU961" s="432"/>
      <c r="BV961" s="432"/>
      <c r="BW961" s="432"/>
      <c r="BX961" s="432"/>
      <c r="BY961" s="432"/>
      <c r="BZ961" s="432"/>
      <c r="CA961" s="432"/>
      <c r="CB961" s="432"/>
      <c r="CC961" s="432"/>
      <c r="CD961" s="432"/>
      <c r="CE961" s="432"/>
      <c r="CF961" s="432"/>
      <c r="CG961" s="432"/>
      <c r="CH961" s="432"/>
      <c r="CI961" s="432"/>
      <c r="CJ961" s="432"/>
      <c r="CK961" s="432"/>
      <c r="CL961" s="432"/>
      <c r="CM961" s="432"/>
      <c r="CN961" s="432"/>
      <c r="CO961" s="432"/>
      <c r="CP961" s="432"/>
      <c r="CQ961" s="432"/>
      <c r="CR961" s="432"/>
      <c r="CS961" s="432"/>
      <c r="CT961" s="432"/>
      <c r="CU961" s="432"/>
      <c r="CV961" s="432"/>
      <c r="CW961" s="432"/>
      <c r="CX961" s="432"/>
      <c r="CY961" s="432"/>
      <c r="CZ961" s="432"/>
      <c r="DA961" s="432"/>
      <c r="DB961" s="432"/>
      <c r="DC961" s="432"/>
      <c r="DD961" s="432"/>
      <c r="DE961" s="432"/>
      <c r="DF961" s="432"/>
      <c r="DG961" s="432"/>
      <c r="DH961" s="432"/>
      <c r="DI961" s="432"/>
      <c r="DJ961" s="432"/>
      <c r="DK961" s="432"/>
      <c r="DL961" s="432"/>
      <c r="DM961" s="432"/>
      <c r="DN961" s="432"/>
      <c r="DO961" s="432"/>
      <c r="DP961" s="432"/>
      <c r="DQ961" s="432"/>
      <c r="DR961" s="432"/>
      <c r="DS961" s="432"/>
      <c r="DT961" s="432"/>
      <c r="DU961" s="432"/>
      <c r="DV961" s="432"/>
      <c r="DW961" s="432"/>
      <c r="DX961" s="432"/>
      <c r="DY961" s="432"/>
      <c r="DZ961" s="432"/>
      <c r="EA961" s="432"/>
      <c r="EB961" s="432"/>
      <c r="EC961" s="432"/>
      <c r="ED961" s="432"/>
      <c r="EE961" s="432"/>
      <c r="EF961" s="432"/>
      <c r="EG961" s="432"/>
      <c r="EH961" s="432"/>
      <c r="EI961" s="432"/>
      <c r="EJ961" s="432"/>
      <c r="EK961" s="432"/>
      <c r="EL961" s="432"/>
      <c r="EM961" s="432"/>
      <c r="EN961" s="432"/>
      <c r="EO961" s="432"/>
      <c r="EP961" s="432"/>
      <c r="EQ961" s="432"/>
      <c r="ER961" s="432"/>
      <c r="ES961" s="432"/>
      <c r="ET961" s="432"/>
      <c r="EU961" s="432"/>
      <c r="EV961" s="432"/>
      <c r="EW961" s="432"/>
      <c r="EX961" s="432"/>
      <c r="EY961" s="432"/>
      <c r="EZ961" s="432"/>
      <c r="FA961" s="432"/>
      <c r="FB961" s="432"/>
      <c r="FC961" s="432"/>
      <c r="FD961" s="432"/>
      <c r="FE961" s="432"/>
      <c r="FF961" s="432"/>
      <c r="FG961" s="432"/>
      <c r="FH961" s="432"/>
      <c r="FI961" s="432"/>
      <c r="FJ961" s="432"/>
      <c r="FK961" s="432"/>
      <c r="FL961" s="432"/>
      <c r="FM961" s="432"/>
      <c r="FN961" s="432"/>
      <c r="FO961" s="432"/>
      <c r="FP961" s="432"/>
      <c r="FQ961" s="432"/>
      <c r="FR961" s="432"/>
      <c r="FS961" s="432"/>
      <c r="FT961" s="432"/>
      <c r="FU961" s="432"/>
      <c r="FV961" s="432"/>
      <c r="FW961" s="432"/>
      <c r="FX961" s="432"/>
      <c r="FY961" s="432"/>
      <c r="FZ961" s="432"/>
      <c r="GA961" s="432"/>
      <c r="GB961" s="432"/>
      <c r="GC961" s="432"/>
      <c r="GD961" s="432"/>
      <c r="GE961" s="432"/>
      <c r="GF961" s="432"/>
      <c r="GG961" s="432"/>
      <c r="GH961" s="432"/>
      <c r="GI961" s="432"/>
      <c r="GJ961" s="432"/>
      <c r="GK961" s="432"/>
      <c r="GL961" s="432"/>
      <c r="GM961" s="432"/>
      <c r="GN961" s="432"/>
      <c r="GO961" s="432"/>
      <c r="GP961" s="432"/>
      <c r="GQ961" s="432"/>
      <c r="GR961" s="432"/>
      <c r="GS961" s="432"/>
      <c r="GT961" s="432"/>
      <c r="GU961" s="432"/>
      <c r="GV961" s="432"/>
      <c r="GW961" s="432"/>
      <c r="GX961" s="432"/>
      <c r="GY961" s="432"/>
      <c r="GZ961" s="432"/>
      <c r="HA961" s="432"/>
      <c r="HB961" s="432"/>
      <c r="HC961" s="432"/>
      <c r="HD961" s="432"/>
      <c r="HE961" s="432"/>
      <c r="HF961" s="432"/>
      <c r="HG961" s="432"/>
      <c r="HH961" s="432"/>
      <c r="HI961" s="432"/>
      <c r="HJ961" s="432"/>
      <c r="HK961" s="432"/>
      <c r="HL961" s="432"/>
      <c r="HM961" s="432"/>
      <c r="HN961" s="432"/>
      <c r="HO961" s="432"/>
      <c r="HP961" s="432"/>
      <c r="HQ961" s="432"/>
      <c r="HR961" s="432"/>
      <c r="HS961" s="432"/>
      <c r="HT961" s="432"/>
      <c r="HU961" s="432"/>
      <c r="HV961" s="432"/>
      <c r="HW961" s="432"/>
      <c r="HX961" s="432"/>
      <c r="HY961" s="432"/>
      <c r="HZ961" s="432"/>
      <c r="IA961" s="432"/>
      <c r="IB961" s="432"/>
      <c r="IC961" s="432"/>
      <c r="ID961" s="432"/>
      <c r="IE961" s="432"/>
      <c r="IF961" s="432"/>
      <c r="IG961" s="432"/>
      <c r="IH961" s="432"/>
      <c r="II961" s="432"/>
      <c r="IJ961" s="432"/>
      <c r="IK961" s="432"/>
      <c r="IL961" s="432"/>
      <c r="IM961" s="432"/>
      <c r="IN961" s="432"/>
      <c r="IO961" s="432"/>
      <c r="IP961" s="432"/>
      <c r="IQ961" s="432"/>
      <c r="IR961" s="432"/>
      <c r="IS961" s="432"/>
    </row>
    <row r="962" customFormat="false" ht="120" hidden="false" customHeight="false" outlineLevel="0" collapsed="false">
      <c r="A962" s="436" t="s">
        <v>140</v>
      </c>
      <c r="B962" s="507" t="s">
        <v>1709</v>
      </c>
      <c r="C962" s="436"/>
      <c r="D962" s="438" t="s">
        <v>1725</v>
      </c>
      <c r="E962" s="436" t="s">
        <v>677</v>
      </c>
      <c r="F962" s="439" t="n">
        <v>1</v>
      </c>
      <c r="G962" s="440" t="n">
        <v>195.08</v>
      </c>
      <c r="H962" s="439" t="n">
        <f aca="false">H961</f>
        <v>3</v>
      </c>
      <c r="I962" s="469" t="n">
        <f aca="false">ROUND(F962*G962,2)</f>
        <v>195.08</v>
      </c>
      <c r="J962" s="460"/>
      <c r="K962" s="469" t="n">
        <f aca="false">I962+J962</f>
        <v>195.08</v>
      </c>
      <c r="L962" s="449"/>
      <c r="M962" s="449"/>
      <c r="N962" s="449"/>
      <c r="O962" s="449"/>
      <c r="P962" s="449"/>
      <c r="Q962" s="432"/>
      <c r="R962" s="440" t="str">
        <f aca="false">IF(AND(OR(A962="Cotação",A962="Estimado"),G962&gt;0,H962&gt;0),H962*K962*(1+$P$5),"")</f>
        <v/>
      </c>
      <c r="S962" s="440" t="str">
        <f aca="false">IF(AND(A962="SINAPI",G962&gt;0,H962&gt;0),H962*K962*(1+$P$5),"")</f>
        <v/>
      </c>
      <c r="T962" s="440" t="n">
        <f aca="false">IF(AND(A962="TCPO",G962&gt;0,H962&gt;0),H962*K962*(1+$P$5),"")</f>
        <v>741.967272</v>
      </c>
      <c r="X962" s="432"/>
      <c r="Y962" s="432"/>
      <c r="Z962" s="432"/>
      <c r="AA962" s="432"/>
      <c r="AB962" s="432"/>
      <c r="AC962" s="432"/>
      <c r="AD962" s="432"/>
      <c r="AE962" s="432"/>
      <c r="AF962" s="432"/>
      <c r="AG962" s="432"/>
      <c r="AH962" s="432"/>
      <c r="AI962" s="432"/>
      <c r="AJ962" s="432"/>
      <c r="AK962" s="432"/>
      <c r="AL962" s="432"/>
      <c r="AM962" s="432"/>
      <c r="AN962" s="432"/>
      <c r="AO962" s="432"/>
      <c r="AP962" s="432"/>
      <c r="AQ962" s="432"/>
      <c r="AR962" s="432"/>
      <c r="AS962" s="432"/>
      <c r="AT962" s="432"/>
      <c r="AU962" s="432"/>
      <c r="AV962" s="432"/>
      <c r="AW962" s="432"/>
      <c r="AX962" s="432"/>
      <c r="AY962" s="432"/>
      <c r="AZ962" s="432"/>
      <c r="BA962" s="432"/>
      <c r="BB962" s="432"/>
      <c r="BC962" s="432"/>
      <c r="BD962" s="432"/>
      <c r="BE962" s="432"/>
      <c r="BF962" s="432"/>
      <c r="BG962" s="432"/>
      <c r="BH962" s="432"/>
      <c r="BI962" s="432"/>
      <c r="BJ962" s="432"/>
      <c r="BK962" s="432"/>
      <c r="BL962" s="432"/>
      <c r="BM962" s="432"/>
      <c r="BN962" s="432"/>
      <c r="BO962" s="432"/>
      <c r="BP962" s="432"/>
      <c r="BQ962" s="432"/>
      <c r="BR962" s="432"/>
      <c r="BS962" s="432"/>
      <c r="BT962" s="432"/>
      <c r="BU962" s="432"/>
      <c r="BV962" s="432"/>
      <c r="BW962" s="432"/>
      <c r="BX962" s="432"/>
      <c r="BY962" s="432"/>
      <c r="BZ962" s="432"/>
      <c r="CA962" s="432"/>
      <c r="CB962" s="432"/>
      <c r="CC962" s="432"/>
      <c r="CD962" s="432"/>
      <c r="CE962" s="432"/>
      <c r="CF962" s="432"/>
      <c r="CG962" s="432"/>
      <c r="CH962" s="432"/>
      <c r="CI962" s="432"/>
      <c r="CJ962" s="432"/>
      <c r="CK962" s="432"/>
      <c r="CL962" s="432"/>
      <c r="CM962" s="432"/>
      <c r="CN962" s="432"/>
      <c r="CO962" s="432"/>
      <c r="CP962" s="432"/>
      <c r="CQ962" s="432"/>
      <c r="CR962" s="432"/>
      <c r="CS962" s="432"/>
      <c r="CT962" s="432"/>
      <c r="CU962" s="432"/>
      <c r="CV962" s="432"/>
      <c r="CW962" s="432"/>
      <c r="CX962" s="432"/>
      <c r="CY962" s="432"/>
      <c r="CZ962" s="432"/>
      <c r="DA962" s="432"/>
      <c r="DB962" s="432"/>
      <c r="DC962" s="432"/>
      <c r="DD962" s="432"/>
      <c r="DE962" s="432"/>
      <c r="DF962" s="432"/>
      <c r="DG962" s="432"/>
      <c r="DH962" s="432"/>
      <c r="DI962" s="432"/>
      <c r="DJ962" s="432"/>
      <c r="DK962" s="432"/>
      <c r="DL962" s="432"/>
      <c r="DM962" s="432"/>
      <c r="DN962" s="432"/>
      <c r="DO962" s="432"/>
      <c r="DP962" s="432"/>
      <c r="DQ962" s="432"/>
      <c r="DR962" s="432"/>
      <c r="DS962" s="432"/>
      <c r="DT962" s="432"/>
      <c r="DU962" s="432"/>
      <c r="DV962" s="432"/>
      <c r="DW962" s="432"/>
      <c r="DX962" s="432"/>
      <c r="DY962" s="432"/>
      <c r="DZ962" s="432"/>
      <c r="EA962" s="432"/>
      <c r="EB962" s="432"/>
      <c r="EC962" s="432"/>
      <c r="ED962" s="432"/>
      <c r="EE962" s="432"/>
      <c r="EF962" s="432"/>
      <c r="EG962" s="432"/>
      <c r="EH962" s="432"/>
      <c r="EI962" s="432"/>
      <c r="EJ962" s="432"/>
      <c r="EK962" s="432"/>
      <c r="EL962" s="432"/>
      <c r="EM962" s="432"/>
      <c r="EN962" s="432"/>
      <c r="EO962" s="432"/>
      <c r="EP962" s="432"/>
      <c r="EQ962" s="432"/>
      <c r="ER962" s="432"/>
      <c r="ES962" s="432"/>
      <c r="ET962" s="432"/>
      <c r="EU962" s="432"/>
      <c r="EV962" s="432"/>
      <c r="EW962" s="432"/>
      <c r="EX962" s="432"/>
      <c r="EY962" s="432"/>
      <c r="EZ962" s="432"/>
      <c r="FA962" s="432"/>
      <c r="FB962" s="432"/>
      <c r="FC962" s="432"/>
      <c r="FD962" s="432"/>
      <c r="FE962" s="432"/>
      <c r="FF962" s="432"/>
      <c r="FG962" s="432"/>
      <c r="FH962" s="432"/>
      <c r="FI962" s="432"/>
      <c r="FJ962" s="432"/>
      <c r="FK962" s="432"/>
      <c r="FL962" s="432"/>
      <c r="FM962" s="432"/>
      <c r="FN962" s="432"/>
      <c r="FO962" s="432"/>
      <c r="FP962" s="432"/>
      <c r="FQ962" s="432"/>
      <c r="FR962" s="432"/>
      <c r="FS962" s="432"/>
      <c r="FT962" s="432"/>
      <c r="FU962" s="432"/>
      <c r="FV962" s="432"/>
      <c r="FW962" s="432"/>
      <c r="FX962" s="432"/>
      <c r="FY962" s="432"/>
      <c r="FZ962" s="432"/>
      <c r="GA962" s="432"/>
      <c r="GB962" s="432"/>
      <c r="GC962" s="432"/>
      <c r="GD962" s="432"/>
      <c r="GE962" s="432"/>
      <c r="GF962" s="432"/>
      <c r="GG962" s="432"/>
      <c r="GH962" s="432"/>
      <c r="GI962" s="432"/>
      <c r="GJ962" s="432"/>
      <c r="GK962" s="432"/>
      <c r="GL962" s="432"/>
      <c r="GM962" s="432"/>
      <c r="GN962" s="432"/>
      <c r="GO962" s="432"/>
      <c r="GP962" s="432"/>
      <c r="GQ962" s="432"/>
      <c r="GR962" s="432"/>
      <c r="GS962" s="432"/>
      <c r="GT962" s="432"/>
      <c r="GU962" s="432"/>
      <c r="GV962" s="432"/>
      <c r="GW962" s="432"/>
      <c r="GX962" s="432"/>
      <c r="GY962" s="432"/>
      <c r="GZ962" s="432"/>
      <c r="HA962" s="432"/>
      <c r="HB962" s="432"/>
      <c r="HC962" s="432"/>
      <c r="HD962" s="432"/>
      <c r="HE962" s="432"/>
      <c r="HF962" s="432"/>
      <c r="HG962" s="432"/>
      <c r="HH962" s="432"/>
      <c r="HI962" s="432"/>
      <c r="HJ962" s="432"/>
      <c r="HK962" s="432"/>
      <c r="HL962" s="432"/>
      <c r="HM962" s="432"/>
      <c r="HN962" s="432"/>
      <c r="HO962" s="432"/>
      <c r="HP962" s="432"/>
      <c r="HQ962" s="432"/>
      <c r="HR962" s="432"/>
      <c r="HS962" s="432"/>
      <c r="HT962" s="432"/>
      <c r="HU962" s="432"/>
      <c r="HV962" s="432"/>
      <c r="HW962" s="432"/>
      <c r="HX962" s="432"/>
      <c r="HY962" s="432"/>
      <c r="HZ962" s="432"/>
      <c r="IA962" s="432"/>
      <c r="IB962" s="432"/>
      <c r="IC962" s="432"/>
      <c r="ID962" s="432"/>
      <c r="IE962" s="432"/>
      <c r="IF962" s="432"/>
      <c r="IG962" s="432"/>
      <c r="IH962" s="432"/>
      <c r="II962" s="432"/>
      <c r="IJ962" s="432"/>
      <c r="IK962" s="432"/>
      <c r="IL962" s="432"/>
      <c r="IM962" s="432"/>
      <c r="IN962" s="432"/>
      <c r="IO962" s="432"/>
      <c r="IP962" s="432"/>
      <c r="IQ962" s="432"/>
      <c r="IR962" s="432"/>
      <c r="IS962" s="432"/>
    </row>
    <row r="963" customFormat="false" ht="24" hidden="false" customHeight="false" outlineLevel="0" collapsed="false">
      <c r="A963" s="468" t="s">
        <v>123</v>
      </c>
      <c r="B963" s="507" t="n">
        <v>34709</v>
      </c>
      <c r="C963" s="468"/>
      <c r="D963" s="438" t="s">
        <v>1693</v>
      </c>
      <c r="E963" s="468" t="s">
        <v>677</v>
      </c>
      <c r="F963" s="438" t="n">
        <v>1</v>
      </c>
      <c r="G963" s="458" t="n">
        <v>48.8</v>
      </c>
      <c r="H963" s="439" t="n">
        <f aca="false">H962</f>
        <v>3</v>
      </c>
      <c r="I963" s="469" t="n">
        <f aca="false">ROUND(F963*G963,2)</f>
        <v>48.8</v>
      </c>
      <c r="J963" s="460"/>
      <c r="K963" s="469" t="n">
        <f aca="false">I963+J963</f>
        <v>48.8</v>
      </c>
      <c r="L963" s="438"/>
      <c r="M963" s="438"/>
      <c r="N963" s="438"/>
      <c r="O963" s="438"/>
      <c r="P963" s="438"/>
      <c r="R963" s="440" t="str">
        <f aca="false">IF(AND(OR(A963="Cotação",A963="Estimado"),G963&gt;0,H963&gt;0),H963*K963*(1+$P$5),"")</f>
        <v/>
      </c>
      <c r="S963" s="440" t="n">
        <f aca="false">IF(AND(A963="SINAPI",G963&gt;0,H963&gt;0),H963*K963*(1+$P$5),"")</f>
        <v>185.60592</v>
      </c>
      <c r="T963" s="440" t="str">
        <f aca="false">IF(AND(A963="TCPO",G963&gt;0,H963&gt;0),H963*K963*(1+$P$5),"")</f>
        <v/>
      </c>
    </row>
    <row r="964" customFormat="false" ht="24" hidden="false" customHeight="true" outlineLevel="0" collapsed="false">
      <c r="A964" s="468" t="s">
        <v>1064</v>
      </c>
      <c r="B964" s="507"/>
      <c r="C964" s="468"/>
      <c r="D964" s="486" t="s">
        <v>1664</v>
      </c>
      <c r="E964" s="468" t="s">
        <v>677</v>
      </c>
      <c r="F964" s="438" t="n">
        <v>3</v>
      </c>
      <c r="G964" s="458" t="n">
        <v>43</v>
      </c>
      <c r="H964" s="439" t="n">
        <f aca="false">H963</f>
        <v>3</v>
      </c>
      <c r="I964" s="469" t="n">
        <f aca="false">ROUND(F964*G964,2)</f>
        <v>129</v>
      </c>
      <c r="J964" s="460"/>
      <c r="K964" s="469" t="n">
        <f aca="false">I964+J964</f>
        <v>129</v>
      </c>
      <c r="L964" s="438"/>
      <c r="M964" s="438"/>
      <c r="N964" s="438"/>
      <c r="O964" s="438"/>
      <c r="P964" s="438"/>
      <c r="R964" s="440" t="n">
        <f aca="false">IF(AND(OR(A964="Cotação",A964="Estimado"),G964&gt;0,H964&gt;0),H964*K964*(1+$P$5),"")</f>
        <v>490.6386</v>
      </c>
      <c r="S964" s="440" t="str">
        <f aca="false">IF(AND(A964="SINAPI",G964&gt;0,H964&gt;0),H964*K964*(1+$P$5),"")</f>
        <v/>
      </c>
      <c r="T964" s="440" t="str">
        <f aca="false">IF(AND(A964="TCPO",G964&gt;0,H964&gt;0),H964*K964*(1+$P$5),"")</f>
        <v/>
      </c>
    </row>
    <row r="965" customFormat="false" ht="24" hidden="false" customHeight="true" outlineLevel="0" collapsed="false">
      <c r="A965" s="468" t="s">
        <v>1064</v>
      </c>
      <c r="B965" s="507"/>
      <c r="C965" s="468"/>
      <c r="D965" s="486" t="s">
        <v>1665</v>
      </c>
      <c r="E965" s="468" t="s">
        <v>677</v>
      </c>
      <c r="F965" s="438" t="n">
        <v>1</v>
      </c>
      <c r="G965" s="458" t="n">
        <v>43</v>
      </c>
      <c r="H965" s="439" t="n">
        <f aca="false">H964</f>
        <v>3</v>
      </c>
      <c r="I965" s="469" t="n">
        <f aca="false">ROUND(F965*G965,2)</f>
        <v>43</v>
      </c>
      <c r="J965" s="460"/>
      <c r="K965" s="469" t="n">
        <f aca="false">I965+J965</f>
        <v>43</v>
      </c>
      <c r="L965" s="438"/>
      <c r="M965" s="438"/>
      <c r="N965" s="438"/>
      <c r="O965" s="438"/>
      <c r="P965" s="438"/>
      <c r="R965" s="440" t="n">
        <f aca="false">IF(AND(OR(A965="Cotação",A965="Estimado"),G965&gt;0,H965&gt;0),H965*K965*(1+$P$5),"")</f>
        <v>163.5462</v>
      </c>
      <c r="S965" s="440" t="str">
        <f aca="false">IF(AND(A965="SINAPI",G965&gt;0,H965&gt;0),H965*K965*(1+$P$5),"")</f>
        <v/>
      </c>
      <c r="T965" s="440" t="str">
        <f aca="false">IF(AND(A965="TCPO",G965&gt;0,H965&gt;0),H965*K965*(1+$P$5),"")</f>
        <v/>
      </c>
    </row>
    <row r="966" customFormat="false" ht="24" hidden="false" customHeight="false" outlineLevel="0" collapsed="false">
      <c r="A966" s="468" t="s">
        <v>123</v>
      </c>
      <c r="B966" s="507" t="n">
        <v>34653</v>
      </c>
      <c r="C966" s="468"/>
      <c r="D966" s="438" t="s">
        <v>1695</v>
      </c>
      <c r="E966" s="468" t="s">
        <v>677</v>
      </c>
      <c r="F966" s="438" t="n">
        <v>9</v>
      </c>
      <c r="G966" s="458" t="n">
        <v>6.95</v>
      </c>
      <c r="H966" s="439" t="n">
        <f aca="false">H965</f>
        <v>3</v>
      </c>
      <c r="I966" s="469" t="n">
        <f aca="false">ROUND(F966*G966,2)</f>
        <v>62.55</v>
      </c>
      <c r="J966" s="460"/>
      <c r="K966" s="469" t="n">
        <f aca="false">I966+J966</f>
        <v>62.55</v>
      </c>
      <c r="L966" s="438"/>
      <c r="M966" s="438"/>
      <c r="N966" s="438"/>
      <c r="O966" s="438"/>
      <c r="P966" s="438"/>
      <c r="R966" s="440" t="str">
        <f aca="false">IF(AND(OR(A966="Cotação",A966="Estimado"),G966&gt;0,H966&gt;0),H966*K966*(1+$P$5),"")</f>
        <v/>
      </c>
      <c r="S966" s="440" t="n">
        <f aca="false">IF(AND(A966="SINAPI",G966&gt;0,H966&gt;0),H966*K966*(1+$P$5),"")</f>
        <v>237.90267</v>
      </c>
      <c r="T966" s="440" t="str">
        <f aca="false">IF(AND(A966="TCPO",G966&gt;0,H966&gt;0),H966*K966*(1+$P$5),"")</f>
        <v/>
      </c>
    </row>
    <row r="967" customFormat="false" ht="12" hidden="false" customHeight="false" outlineLevel="0" collapsed="false">
      <c r="A967" s="468" t="s">
        <v>1064</v>
      </c>
      <c r="B967" s="509"/>
      <c r="C967" s="468"/>
      <c r="D967" s="438" t="s">
        <v>1671</v>
      </c>
      <c r="E967" s="468" t="s">
        <v>677</v>
      </c>
      <c r="F967" s="438" t="n">
        <v>1</v>
      </c>
      <c r="G967" s="458" t="n">
        <v>15.91</v>
      </c>
      <c r="H967" s="439" t="n">
        <f aca="false">H966</f>
        <v>3</v>
      </c>
      <c r="I967" s="469" t="n">
        <f aca="false">ROUND(F967*G967,2)</f>
        <v>15.91</v>
      </c>
      <c r="J967" s="460"/>
      <c r="K967" s="469" t="n">
        <f aca="false">I967+J967</f>
        <v>15.91</v>
      </c>
      <c r="L967" s="438"/>
      <c r="M967" s="438"/>
      <c r="N967" s="438"/>
      <c r="O967" s="438"/>
      <c r="P967" s="438"/>
      <c r="R967" s="440" t="n">
        <f aca="false">IF(AND(OR(A967="Cotação",A967="Estimado"),G967&gt;0,H967&gt;0),H967*K967*(1+$P$5),"")</f>
        <v>60.512094</v>
      </c>
      <c r="S967" s="440" t="str">
        <f aca="false">IF(AND(A967="SINAPI",G967&gt;0,H967&gt;0),H967*K967*(1+$P$5),"")</f>
        <v/>
      </c>
      <c r="T967" s="440" t="str">
        <f aca="false">IF(AND(A967="TCPO",G967&gt;0,H967&gt;0),H967*K967*(1+$P$5),"")</f>
        <v/>
      </c>
    </row>
    <row r="968" customFormat="false" ht="24" hidden="false" customHeight="false" outlineLevel="0" collapsed="false">
      <c r="A968" s="468" t="s">
        <v>1672</v>
      </c>
      <c r="B968" s="509"/>
      <c r="C968" s="468"/>
      <c r="D968" s="438" t="s">
        <v>1673</v>
      </c>
      <c r="E968" s="468" t="s">
        <v>1199</v>
      </c>
      <c r="F968" s="438" t="n">
        <v>1</v>
      </c>
      <c r="G968" s="458" t="n">
        <v>25</v>
      </c>
      <c r="H968" s="439" t="n">
        <f aca="false">H967</f>
        <v>3</v>
      </c>
      <c r="I968" s="469" t="n">
        <f aca="false">ROUND(F968*G968,2)</f>
        <v>25</v>
      </c>
      <c r="J968" s="460"/>
      <c r="K968" s="469" t="n">
        <f aca="false">I968+J968</f>
        <v>25</v>
      </c>
      <c r="L968" s="438"/>
      <c r="M968" s="438"/>
      <c r="N968" s="438"/>
      <c r="O968" s="438"/>
      <c r="P968" s="438"/>
      <c r="R968" s="440" t="n">
        <f aca="false">IF(AND(OR(A968="Cotação",A968="Estimado"),G968&gt;0,H968&gt;0),H968*K968*(1+$P$5),"")</f>
        <v>95.085</v>
      </c>
      <c r="S968" s="440" t="str">
        <f aca="false">IF(AND(A968="SINAPI",G968&gt;0,H968&gt;0),H968*K968*(1+$P$5),"")</f>
        <v/>
      </c>
      <c r="T968" s="440" t="str">
        <f aca="false">IF(AND(A968="TCPO",G968&gt;0,H968&gt;0),H968*K968*(1+$P$5),"")</f>
        <v/>
      </c>
    </row>
    <row r="969" customFormat="false" ht="12" hidden="false" customHeight="true" outlineLevel="0" collapsed="false">
      <c r="A969" s="468" t="s">
        <v>123</v>
      </c>
      <c r="B969" s="467" t="n">
        <v>88265</v>
      </c>
      <c r="C969" s="468"/>
      <c r="D969" s="438" t="s">
        <v>1674</v>
      </c>
      <c r="E969" s="468" t="s">
        <v>147</v>
      </c>
      <c r="F969" s="438" t="n">
        <v>3</v>
      </c>
      <c r="G969" s="458" t="n">
        <v>21.16</v>
      </c>
      <c r="H969" s="439" t="n">
        <f aca="false">H968</f>
        <v>3</v>
      </c>
      <c r="I969" s="469"/>
      <c r="J969" s="460" t="n">
        <f aca="false">ROUND(F969*G969,2)</f>
        <v>63.48</v>
      </c>
      <c r="K969" s="469" t="n">
        <f aca="false">I969+J969</f>
        <v>63.48</v>
      </c>
      <c r="L969" s="438"/>
      <c r="M969" s="438"/>
      <c r="N969" s="438"/>
      <c r="O969" s="438"/>
      <c r="P969" s="438"/>
      <c r="R969" s="440" t="str">
        <f aca="false">IF(AND(OR(A969="Cotação",A969="Estimado"),G969&gt;0,H969&gt;0),H969*K969*(1+$P$5),"")</f>
        <v/>
      </c>
      <c r="S969" s="440" t="n">
        <f aca="false">IF(AND(A969="SINAPI",G969&gt;0,H969&gt;0),H969*K969*(1+$P$5),"")</f>
        <v>241.439832</v>
      </c>
      <c r="T969" s="440" t="str">
        <f aca="false">IF(AND(A969="TCPO",G969&gt;0,H969&gt;0),H969*K969*(1+$P$5),"")</f>
        <v/>
      </c>
    </row>
    <row r="970" customFormat="false" ht="12" hidden="false" customHeight="true" outlineLevel="0" collapsed="false">
      <c r="A970" s="468" t="s">
        <v>123</v>
      </c>
      <c r="B970" s="467" t="n">
        <v>88247</v>
      </c>
      <c r="C970" s="436"/>
      <c r="D970" s="438" t="s">
        <v>1114</v>
      </c>
      <c r="E970" s="468" t="s">
        <v>147</v>
      </c>
      <c r="F970" s="438" t="n">
        <v>3</v>
      </c>
      <c r="G970" s="458" t="n">
        <v>14.64</v>
      </c>
      <c r="H970" s="439" t="n">
        <f aca="false">H969</f>
        <v>3</v>
      </c>
      <c r="I970" s="469"/>
      <c r="J970" s="460" t="n">
        <f aca="false">ROUND(F970*G970,2)</f>
        <v>43.92</v>
      </c>
      <c r="K970" s="469" t="n">
        <f aca="false">I970+J970</f>
        <v>43.92</v>
      </c>
      <c r="L970" s="438"/>
      <c r="M970" s="438"/>
      <c r="N970" s="438"/>
      <c r="O970" s="438"/>
      <c r="P970" s="438"/>
      <c r="R970" s="440" t="str">
        <f aca="false">IF(AND(OR(A970="Cotação",A970="Estimado"),G970&gt;0,H970&gt;0),H970*K970*(1+$P$5),"")</f>
        <v/>
      </c>
      <c r="S970" s="440" t="n">
        <f aca="false">IF(AND(A970="SINAPI",G970&gt;0,H970&gt;0),H970*K970*(1+$P$5),"")</f>
        <v>167.045328</v>
      </c>
      <c r="T970" s="440" t="str">
        <f aca="false">IF(AND(A970="TCPO",G970&gt;0,H970&gt;0),H970*K970*(1+$P$5),"")</f>
        <v/>
      </c>
    </row>
    <row r="971" customFormat="false" ht="12" hidden="false" customHeight="true" outlineLevel="0" collapsed="false">
      <c r="A971" s="450"/>
      <c r="B971" s="451"/>
      <c r="C971" s="450" t="s">
        <v>1726</v>
      </c>
      <c r="D971" s="452" t="s">
        <v>1727</v>
      </c>
      <c r="E971" s="450" t="s">
        <v>677</v>
      </c>
      <c r="F971" s="453"/>
      <c r="G971" s="454"/>
      <c r="H971" s="453" t="n">
        <v>1</v>
      </c>
      <c r="I971" s="470" t="n">
        <f aca="false">SUM(I972:I980)</f>
        <v>512.39</v>
      </c>
      <c r="J971" s="470" t="n">
        <f aca="false">SUM(J972:J980)</f>
        <v>107.4</v>
      </c>
      <c r="K971" s="470" t="n">
        <f aca="false">SUM(K972:K980)</f>
        <v>619.79</v>
      </c>
      <c r="L971" s="456" t="n">
        <f aca="false">H971*I971</f>
        <v>512.39</v>
      </c>
      <c r="M971" s="456" t="n">
        <f aca="false">H971*J971</f>
        <v>107.4</v>
      </c>
      <c r="N971" s="481" t="n">
        <f aca="false">L971+M971</f>
        <v>619.79</v>
      </c>
      <c r="O971" s="481" t="n">
        <f aca="false">N971*$P$5</f>
        <v>165.979762</v>
      </c>
      <c r="P971" s="481" t="n">
        <f aca="false">N971+O971</f>
        <v>785.769762</v>
      </c>
      <c r="Q971" s="432"/>
      <c r="R971" s="440" t="str">
        <f aca="false">IF(AND(OR(A971="Cotação",A971="Estimado"),G971&gt;0,H971&gt;0),H971*K971*(1+$P$5),"")</f>
        <v/>
      </c>
      <c r="S971" s="440" t="str">
        <f aca="false">IF(AND(A971="SINAPI",G971&gt;0,H971&gt;0),H971*K971*(1+$P$5),"")</f>
        <v/>
      </c>
      <c r="T971" s="440" t="str">
        <f aca="false">IF(AND(A971="TCPO",G971&gt;0,H971&gt;0),H971*K971*(1+$P$5),"")</f>
        <v/>
      </c>
      <c r="X971" s="432"/>
      <c r="Y971" s="432"/>
      <c r="Z971" s="432"/>
      <c r="AA971" s="432"/>
      <c r="AB971" s="432"/>
      <c r="AC971" s="432"/>
      <c r="AD971" s="432"/>
      <c r="AE971" s="432"/>
      <c r="AF971" s="432"/>
      <c r="AG971" s="432"/>
      <c r="AH971" s="432"/>
      <c r="AI971" s="432"/>
      <c r="AJ971" s="432"/>
      <c r="AK971" s="432"/>
      <c r="AL971" s="432"/>
      <c r="AM971" s="432"/>
      <c r="AN971" s="432"/>
      <c r="AO971" s="432"/>
      <c r="AP971" s="432"/>
      <c r="AQ971" s="432"/>
      <c r="AR971" s="432"/>
      <c r="AS971" s="432"/>
      <c r="AT971" s="432"/>
      <c r="AU971" s="432"/>
      <c r="AV971" s="432"/>
      <c r="AW971" s="432"/>
      <c r="AX971" s="432"/>
      <c r="AY971" s="432"/>
      <c r="AZ971" s="432"/>
      <c r="BA971" s="432"/>
      <c r="BB971" s="432"/>
      <c r="BC971" s="432"/>
      <c r="BD971" s="432"/>
      <c r="BE971" s="432"/>
      <c r="BF971" s="432"/>
      <c r="BG971" s="432"/>
      <c r="BH971" s="432"/>
      <c r="BI971" s="432"/>
      <c r="BJ971" s="432"/>
      <c r="BK971" s="432"/>
      <c r="BL971" s="432"/>
      <c r="BM971" s="432"/>
      <c r="BN971" s="432"/>
      <c r="BO971" s="432"/>
      <c r="BP971" s="432"/>
      <c r="BQ971" s="432"/>
      <c r="BR971" s="432"/>
      <c r="BS971" s="432"/>
      <c r="BT971" s="432"/>
      <c r="BU971" s="432"/>
      <c r="BV971" s="432"/>
      <c r="BW971" s="432"/>
      <c r="BX971" s="432"/>
      <c r="BY971" s="432"/>
      <c r="BZ971" s="432"/>
      <c r="CA971" s="432"/>
      <c r="CB971" s="432"/>
      <c r="CC971" s="432"/>
      <c r="CD971" s="432"/>
      <c r="CE971" s="432"/>
      <c r="CF971" s="432"/>
      <c r="CG971" s="432"/>
      <c r="CH971" s="432"/>
      <c r="CI971" s="432"/>
      <c r="CJ971" s="432"/>
      <c r="CK971" s="432"/>
      <c r="CL971" s="432"/>
      <c r="CM971" s="432"/>
      <c r="CN971" s="432"/>
      <c r="CO971" s="432"/>
      <c r="CP971" s="432"/>
      <c r="CQ971" s="432"/>
      <c r="CR971" s="432"/>
      <c r="CS971" s="432"/>
      <c r="CT971" s="432"/>
      <c r="CU971" s="432"/>
      <c r="CV971" s="432"/>
      <c r="CW971" s="432"/>
      <c r="CX971" s="432"/>
      <c r="CY971" s="432"/>
      <c r="CZ971" s="432"/>
      <c r="DA971" s="432"/>
      <c r="DB971" s="432"/>
      <c r="DC971" s="432"/>
      <c r="DD971" s="432"/>
      <c r="DE971" s="432"/>
      <c r="DF971" s="432"/>
      <c r="DG971" s="432"/>
      <c r="DH971" s="432"/>
      <c r="DI971" s="432"/>
      <c r="DJ971" s="432"/>
      <c r="DK971" s="432"/>
      <c r="DL971" s="432"/>
      <c r="DM971" s="432"/>
      <c r="DN971" s="432"/>
      <c r="DO971" s="432"/>
      <c r="DP971" s="432"/>
      <c r="DQ971" s="432"/>
      <c r="DR971" s="432"/>
      <c r="DS971" s="432"/>
      <c r="DT971" s="432"/>
      <c r="DU971" s="432"/>
      <c r="DV971" s="432"/>
      <c r="DW971" s="432"/>
      <c r="DX971" s="432"/>
      <c r="DY971" s="432"/>
      <c r="DZ971" s="432"/>
      <c r="EA971" s="432"/>
      <c r="EB971" s="432"/>
      <c r="EC971" s="432"/>
      <c r="ED971" s="432"/>
      <c r="EE971" s="432"/>
      <c r="EF971" s="432"/>
      <c r="EG971" s="432"/>
      <c r="EH971" s="432"/>
      <c r="EI971" s="432"/>
      <c r="EJ971" s="432"/>
      <c r="EK971" s="432"/>
      <c r="EL971" s="432"/>
      <c r="EM971" s="432"/>
      <c r="EN971" s="432"/>
      <c r="EO971" s="432"/>
      <c r="EP971" s="432"/>
      <c r="EQ971" s="432"/>
      <c r="ER971" s="432"/>
      <c r="ES971" s="432"/>
      <c r="ET971" s="432"/>
      <c r="EU971" s="432"/>
      <c r="EV971" s="432"/>
      <c r="EW971" s="432"/>
      <c r="EX971" s="432"/>
      <c r="EY971" s="432"/>
      <c r="EZ971" s="432"/>
      <c r="FA971" s="432"/>
      <c r="FB971" s="432"/>
      <c r="FC971" s="432"/>
      <c r="FD971" s="432"/>
      <c r="FE971" s="432"/>
      <c r="FF971" s="432"/>
      <c r="FG971" s="432"/>
      <c r="FH971" s="432"/>
      <c r="FI971" s="432"/>
      <c r="FJ971" s="432"/>
      <c r="FK971" s="432"/>
      <c r="FL971" s="432"/>
      <c r="FM971" s="432"/>
      <c r="FN971" s="432"/>
      <c r="FO971" s="432"/>
      <c r="FP971" s="432"/>
      <c r="FQ971" s="432"/>
      <c r="FR971" s="432"/>
      <c r="FS971" s="432"/>
      <c r="FT971" s="432"/>
      <c r="FU971" s="432"/>
      <c r="FV971" s="432"/>
      <c r="FW971" s="432"/>
      <c r="FX971" s="432"/>
      <c r="FY971" s="432"/>
      <c r="FZ971" s="432"/>
      <c r="GA971" s="432"/>
      <c r="GB971" s="432"/>
      <c r="GC971" s="432"/>
      <c r="GD971" s="432"/>
      <c r="GE971" s="432"/>
      <c r="GF971" s="432"/>
      <c r="GG971" s="432"/>
      <c r="GH971" s="432"/>
      <c r="GI971" s="432"/>
      <c r="GJ971" s="432"/>
      <c r="GK971" s="432"/>
      <c r="GL971" s="432"/>
      <c r="GM971" s="432"/>
      <c r="GN971" s="432"/>
      <c r="GO971" s="432"/>
      <c r="GP971" s="432"/>
      <c r="GQ971" s="432"/>
      <c r="GR971" s="432"/>
      <c r="GS971" s="432"/>
      <c r="GT971" s="432"/>
      <c r="GU971" s="432"/>
      <c r="GV971" s="432"/>
      <c r="GW971" s="432"/>
      <c r="GX971" s="432"/>
      <c r="GY971" s="432"/>
      <c r="GZ971" s="432"/>
      <c r="HA971" s="432"/>
      <c r="HB971" s="432"/>
      <c r="HC971" s="432"/>
      <c r="HD971" s="432"/>
      <c r="HE971" s="432"/>
      <c r="HF971" s="432"/>
      <c r="HG971" s="432"/>
      <c r="HH971" s="432"/>
      <c r="HI971" s="432"/>
      <c r="HJ971" s="432"/>
      <c r="HK971" s="432"/>
      <c r="HL971" s="432"/>
      <c r="HM971" s="432"/>
      <c r="HN971" s="432"/>
      <c r="HO971" s="432"/>
      <c r="HP971" s="432"/>
      <c r="HQ971" s="432"/>
      <c r="HR971" s="432"/>
      <c r="HS971" s="432"/>
      <c r="HT971" s="432"/>
      <c r="HU971" s="432"/>
      <c r="HV971" s="432"/>
      <c r="HW971" s="432"/>
      <c r="HX971" s="432"/>
      <c r="HY971" s="432"/>
      <c r="HZ971" s="432"/>
      <c r="IA971" s="432"/>
      <c r="IB971" s="432"/>
      <c r="IC971" s="432"/>
      <c r="ID971" s="432"/>
      <c r="IE971" s="432"/>
      <c r="IF971" s="432"/>
      <c r="IG971" s="432"/>
      <c r="IH971" s="432"/>
      <c r="II971" s="432"/>
      <c r="IJ971" s="432"/>
      <c r="IK971" s="432"/>
      <c r="IL971" s="432"/>
      <c r="IM971" s="432"/>
      <c r="IN971" s="432"/>
      <c r="IO971" s="432"/>
      <c r="IP971" s="432"/>
      <c r="IQ971" s="432"/>
      <c r="IR971" s="432"/>
      <c r="IS971" s="432"/>
    </row>
    <row r="972" customFormat="false" ht="120" hidden="false" customHeight="false" outlineLevel="0" collapsed="false">
      <c r="A972" s="436" t="s">
        <v>140</v>
      </c>
      <c r="B972" s="507" t="s">
        <v>1709</v>
      </c>
      <c r="C972" s="436"/>
      <c r="D972" s="438" t="s">
        <v>1725</v>
      </c>
      <c r="E972" s="436" t="s">
        <v>677</v>
      </c>
      <c r="F972" s="439" t="n">
        <v>1</v>
      </c>
      <c r="G972" s="440" t="n">
        <v>195.08</v>
      </c>
      <c r="H972" s="439" t="n">
        <f aca="false">H971</f>
        <v>1</v>
      </c>
      <c r="I972" s="469" t="n">
        <f aca="false">ROUND(F972*G972,2)</f>
        <v>195.08</v>
      </c>
      <c r="J972" s="460"/>
      <c r="K972" s="469" t="n">
        <f aca="false">I972+J972</f>
        <v>195.08</v>
      </c>
      <c r="L972" s="449"/>
      <c r="M972" s="449"/>
      <c r="N972" s="449"/>
      <c r="O972" s="449"/>
      <c r="P972" s="449"/>
      <c r="Q972" s="432"/>
      <c r="R972" s="440" t="str">
        <f aca="false">IF(AND(OR(A972="Cotação",A972="Estimado"),G972&gt;0,H972&gt;0),H972*K972*(1+$P$5),"")</f>
        <v/>
      </c>
      <c r="S972" s="440" t="str">
        <f aca="false">IF(AND(A972="SINAPI",G972&gt;0,H972&gt;0),H972*K972*(1+$P$5),"")</f>
        <v/>
      </c>
      <c r="T972" s="440" t="n">
        <f aca="false">IF(AND(A972="TCPO",G972&gt;0,H972&gt;0),H972*K972*(1+$P$5),"")</f>
        <v>247.322424</v>
      </c>
      <c r="X972" s="432"/>
      <c r="Y972" s="432"/>
      <c r="Z972" s="432"/>
      <c r="AA972" s="432"/>
      <c r="AB972" s="432"/>
      <c r="AC972" s="432"/>
      <c r="AD972" s="432"/>
      <c r="AE972" s="432"/>
      <c r="AF972" s="432"/>
      <c r="AG972" s="432"/>
      <c r="AH972" s="432"/>
      <c r="AI972" s="432"/>
      <c r="AJ972" s="432"/>
      <c r="AK972" s="432"/>
      <c r="AL972" s="432"/>
      <c r="AM972" s="432"/>
      <c r="AN972" s="432"/>
      <c r="AO972" s="432"/>
      <c r="AP972" s="432"/>
      <c r="AQ972" s="432"/>
      <c r="AR972" s="432"/>
      <c r="AS972" s="432"/>
      <c r="AT972" s="432"/>
      <c r="AU972" s="432"/>
      <c r="AV972" s="432"/>
      <c r="AW972" s="432"/>
      <c r="AX972" s="432"/>
      <c r="AY972" s="432"/>
      <c r="AZ972" s="432"/>
      <c r="BA972" s="432"/>
      <c r="BB972" s="432"/>
      <c r="BC972" s="432"/>
      <c r="BD972" s="432"/>
      <c r="BE972" s="432"/>
      <c r="BF972" s="432"/>
      <c r="BG972" s="432"/>
      <c r="BH972" s="432"/>
      <c r="BI972" s="432"/>
      <c r="BJ972" s="432"/>
      <c r="BK972" s="432"/>
      <c r="BL972" s="432"/>
      <c r="BM972" s="432"/>
      <c r="BN972" s="432"/>
      <c r="BO972" s="432"/>
      <c r="BP972" s="432"/>
      <c r="BQ972" s="432"/>
      <c r="BR972" s="432"/>
      <c r="BS972" s="432"/>
      <c r="BT972" s="432"/>
      <c r="BU972" s="432"/>
      <c r="BV972" s="432"/>
      <c r="BW972" s="432"/>
      <c r="BX972" s="432"/>
      <c r="BY972" s="432"/>
      <c r="BZ972" s="432"/>
      <c r="CA972" s="432"/>
      <c r="CB972" s="432"/>
      <c r="CC972" s="432"/>
      <c r="CD972" s="432"/>
      <c r="CE972" s="432"/>
      <c r="CF972" s="432"/>
      <c r="CG972" s="432"/>
      <c r="CH972" s="432"/>
      <c r="CI972" s="432"/>
      <c r="CJ972" s="432"/>
      <c r="CK972" s="432"/>
      <c r="CL972" s="432"/>
      <c r="CM972" s="432"/>
      <c r="CN972" s="432"/>
      <c r="CO972" s="432"/>
      <c r="CP972" s="432"/>
      <c r="CQ972" s="432"/>
      <c r="CR972" s="432"/>
      <c r="CS972" s="432"/>
      <c r="CT972" s="432"/>
      <c r="CU972" s="432"/>
      <c r="CV972" s="432"/>
      <c r="CW972" s="432"/>
      <c r="CX972" s="432"/>
      <c r="CY972" s="432"/>
      <c r="CZ972" s="432"/>
      <c r="DA972" s="432"/>
      <c r="DB972" s="432"/>
      <c r="DC972" s="432"/>
      <c r="DD972" s="432"/>
      <c r="DE972" s="432"/>
      <c r="DF972" s="432"/>
      <c r="DG972" s="432"/>
      <c r="DH972" s="432"/>
      <c r="DI972" s="432"/>
      <c r="DJ972" s="432"/>
      <c r="DK972" s="432"/>
      <c r="DL972" s="432"/>
      <c r="DM972" s="432"/>
      <c r="DN972" s="432"/>
      <c r="DO972" s="432"/>
      <c r="DP972" s="432"/>
      <c r="DQ972" s="432"/>
      <c r="DR972" s="432"/>
      <c r="DS972" s="432"/>
      <c r="DT972" s="432"/>
      <c r="DU972" s="432"/>
      <c r="DV972" s="432"/>
      <c r="DW972" s="432"/>
      <c r="DX972" s="432"/>
      <c r="DY972" s="432"/>
      <c r="DZ972" s="432"/>
      <c r="EA972" s="432"/>
      <c r="EB972" s="432"/>
      <c r="EC972" s="432"/>
      <c r="ED972" s="432"/>
      <c r="EE972" s="432"/>
      <c r="EF972" s="432"/>
      <c r="EG972" s="432"/>
      <c r="EH972" s="432"/>
      <c r="EI972" s="432"/>
      <c r="EJ972" s="432"/>
      <c r="EK972" s="432"/>
      <c r="EL972" s="432"/>
      <c r="EM972" s="432"/>
      <c r="EN972" s="432"/>
      <c r="EO972" s="432"/>
      <c r="EP972" s="432"/>
      <c r="EQ972" s="432"/>
      <c r="ER972" s="432"/>
      <c r="ES972" s="432"/>
      <c r="ET972" s="432"/>
      <c r="EU972" s="432"/>
      <c r="EV972" s="432"/>
      <c r="EW972" s="432"/>
      <c r="EX972" s="432"/>
      <c r="EY972" s="432"/>
      <c r="EZ972" s="432"/>
      <c r="FA972" s="432"/>
      <c r="FB972" s="432"/>
      <c r="FC972" s="432"/>
      <c r="FD972" s="432"/>
      <c r="FE972" s="432"/>
      <c r="FF972" s="432"/>
      <c r="FG972" s="432"/>
      <c r="FH972" s="432"/>
      <c r="FI972" s="432"/>
      <c r="FJ972" s="432"/>
      <c r="FK972" s="432"/>
      <c r="FL972" s="432"/>
      <c r="FM972" s="432"/>
      <c r="FN972" s="432"/>
      <c r="FO972" s="432"/>
      <c r="FP972" s="432"/>
      <c r="FQ972" s="432"/>
      <c r="FR972" s="432"/>
      <c r="FS972" s="432"/>
      <c r="FT972" s="432"/>
      <c r="FU972" s="432"/>
      <c r="FV972" s="432"/>
      <c r="FW972" s="432"/>
      <c r="FX972" s="432"/>
      <c r="FY972" s="432"/>
      <c r="FZ972" s="432"/>
      <c r="GA972" s="432"/>
      <c r="GB972" s="432"/>
      <c r="GC972" s="432"/>
      <c r="GD972" s="432"/>
      <c r="GE972" s="432"/>
      <c r="GF972" s="432"/>
      <c r="GG972" s="432"/>
      <c r="GH972" s="432"/>
      <c r="GI972" s="432"/>
      <c r="GJ972" s="432"/>
      <c r="GK972" s="432"/>
      <c r="GL972" s="432"/>
      <c r="GM972" s="432"/>
      <c r="GN972" s="432"/>
      <c r="GO972" s="432"/>
      <c r="GP972" s="432"/>
      <c r="GQ972" s="432"/>
      <c r="GR972" s="432"/>
      <c r="GS972" s="432"/>
      <c r="GT972" s="432"/>
      <c r="GU972" s="432"/>
      <c r="GV972" s="432"/>
      <c r="GW972" s="432"/>
      <c r="GX972" s="432"/>
      <c r="GY972" s="432"/>
      <c r="GZ972" s="432"/>
      <c r="HA972" s="432"/>
      <c r="HB972" s="432"/>
      <c r="HC972" s="432"/>
      <c r="HD972" s="432"/>
      <c r="HE972" s="432"/>
      <c r="HF972" s="432"/>
      <c r="HG972" s="432"/>
      <c r="HH972" s="432"/>
      <c r="HI972" s="432"/>
      <c r="HJ972" s="432"/>
      <c r="HK972" s="432"/>
      <c r="HL972" s="432"/>
      <c r="HM972" s="432"/>
      <c r="HN972" s="432"/>
      <c r="HO972" s="432"/>
      <c r="HP972" s="432"/>
      <c r="HQ972" s="432"/>
      <c r="HR972" s="432"/>
      <c r="HS972" s="432"/>
      <c r="HT972" s="432"/>
      <c r="HU972" s="432"/>
      <c r="HV972" s="432"/>
      <c r="HW972" s="432"/>
      <c r="HX972" s="432"/>
      <c r="HY972" s="432"/>
      <c r="HZ972" s="432"/>
      <c r="IA972" s="432"/>
      <c r="IB972" s="432"/>
      <c r="IC972" s="432"/>
      <c r="ID972" s="432"/>
      <c r="IE972" s="432"/>
      <c r="IF972" s="432"/>
      <c r="IG972" s="432"/>
      <c r="IH972" s="432"/>
      <c r="II972" s="432"/>
      <c r="IJ972" s="432"/>
      <c r="IK972" s="432"/>
      <c r="IL972" s="432"/>
      <c r="IM972" s="432"/>
      <c r="IN972" s="432"/>
      <c r="IO972" s="432"/>
      <c r="IP972" s="432"/>
      <c r="IQ972" s="432"/>
      <c r="IR972" s="432"/>
      <c r="IS972" s="432"/>
    </row>
    <row r="973" customFormat="false" ht="24" hidden="false" customHeight="false" outlineLevel="0" collapsed="false">
      <c r="A973" s="468" t="s">
        <v>123</v>
      </c>
      <c r="B973" s="507" t="n">
        <v>34709</v>
      </c>
      <c r="C973" s="468"/>
      <c r="D973" s="438" t="s">
        <v>1693</v>
      </c>
      <c r="E973" s="468" t="s">
        <v>677</v>
      </c>
      <c r="F973" s="438" t="n">
        <v>1</v>
      </c>
      <c r="G973" s="458" t="n">
        <v>48.8</v>
      </c>
      <c r="H973" s="439" t="n">
        <f aca="false">H972</f>
        <v>1</v>
      </c>
      <c r="I973" s="469" t="n">
        <f aca="false">ROUND(F973*G973,2)</f>
        <v>48.8</v>
      </c>
      <c r="J973" s="460"/>
      <c r="K973" s="469" t="n">
        <f aca="false">I973+J973</f>
        <v>48.8</v>
      </c>
      <c r="L973" s="438"/>
      <c r="M973" s="438"/>
      <c r="N973" s="438"/>
      <c r="O973" s="438"/>
      <c r="P973" s="438"/>
      <c r="R973" s="440" t="str">
        <f aca="false">IF(AND(OR(A973="Cotação",A973="Estimado"),G973&gt;0,H973&gt;0),H973*K973*(1+$P$5),"")</f>
        <v/>
      </c>
      <c r="S973" s="440" t="n">
        <f aca="false">IF(AND(A973="SINAPI",G973&gt;0,H973&gt;0),H973*K973*(1+$P$5),"")</f>
        <v>61.86864</v>
      </c>
      <c r="T973" s="440" t="str">
        <f aca="false">IF(AND(A973="TCPO",G973&gt;0,H973&gt;0),H973*K973*(1+$P$5),"")</f>
        <v/>
      </c>
    </row>
    <row r="974" customFormat="false" ht="24" hidden="false" customHeight="true" outlineLevel="0" collapsed="false">
      <c r="A974" s="468" t="s">
        <v>1064</v>
      </c>
      <c r="B974" s="507"/>
      <c r="C974" s="468"/>
      <c r="D974" s="486" t="s">
        <v>1664</v>
      </c>
      <c r="E974" s="468" t="s">
        <v>677</v>
      </c>
      <c r="F974" s="438" t="n">
        <v>3</v>
      </c>
      <c r="G974" s="458" t="n">
        <v>43</v>
      </c>
      <c r="H974" s="439" t="n">
        <f aca="false">H973</f>
        <v>1</v>
      </c>
      <c r="I974" s="469" t="n">
        <f aca="false">ROUND(F974*G974,2)</f>
        <v>129</v>
      </c>
      <c r="J974" s="460"/>
      <c r="K974" s="469" t="n">
        <f aca="false">I974+J974</f>
        <v>129</v>
      </c>
      <c r="L974" s="438"/>
      <c r="M974" s="438"/>
      <c r="N974" s="438"/>
      <c r="O974" s="438"/>
      <c r="P974" s="438"/>
      <c r="R974" s="440" t="n">
        <f aca="false">IF(AND(OR(A974="Cotação",A974="Estimado"),G974&gt;0,H974&gt;0),H974*K974*(1+$P$5),"")</f>
        <v>163.5462</v>
      </c>
      <c r="S974" s="440" t="str">
        <f aca="false">IF(AND(A974="SINAPI",G974&gt;0,H974&gt;0),H974*K974*(1+$P$5),"")</f>
        <v/>
      </c>
      <c r="T974" s="440" t="str">
        <f aca="false">IF(AND(A974="TCPO",G974&gt;0,H974&gt;0),H974*K974*(1+$P$5),"")</f>
        <v/>
      </c>
    </row>
    <row r="975" customFormat="false" ht="24" hidden="false" customHeight="true" outlineLevel="0" collapsed="false">
      <c r="A975" s="468" t="s">
        <v>1064</v>
      </c>
      <c r="B975" s="507"/>
      <c r="C975" s="468"/>
      <c r="D975" s="486" t="s">
        <v>1665</v>
      </c>
      <c r="E975" s="468" t="s">
        <v>677</v>
      </c>
      <c r="F975" s="438" t="n">
        <v>1</v>
      </c>
      <c r="G975" s="458" t="n">
        <v>43</v>
      </c>
      <c r="H975" s="439" t="n">
        <f aca="false">H974</f>
        <v>1</v>
      </c>
      <c r="I975" s="469" t="n">
        <f aca="false">ROUND(F975*G975,2)</f>
        <v>43</v>
      </c>
      <c r="J975" s="460"/>
      <c r="K975" s="469" t="n">
        <f aca="false">I975+J975</f>
        <v>43</v>
      </c>
      <c r="L975" s="438"/>
      <c r="M975" s="438"/>
      <c r="N975" s="438"/>
      <c r="O975" s="438"/>
      <c r="P975" s="438"/>
      <c r="R975" s="440" t="n">
        <f aca="false">IF(AND(OR(A975="Cotação",A975="Estimado"),G975&gt;0,H975&gt;0),H975*K975*(1+$P$5),"")</f>
        <v>54.5154</v>
      </c>
      <c r="S975" s="440" t="str">
        <f aca="false">IF(AND(A975="SINAPI",G975&gt;0,H975&gt;0),H975*K975*(1+$P$5),"")</f>
        <v/>
      </c>
      <c r="T975" s="440" t="str">
        <f aca="false">IF(AND(A975="TCPO",G975&gt;0,H975&gt;0),H975*K975*(1+$P$5),"")</f>
        <v/>
      </c>
    </row>
    <row r="976" customFormat="false" ht="24" hidden="false" customHeight="false" outlineLevel="0" collapsed="false">
      <c r="A976" s="468" t="s">
        <v>123</v>
      </c>
      <c r="B976" s="507" t="n">
        <v>34653</v>
      </c>
      <c r="C976" s="468"/>
      <c r="D976" s="438" t="s">
        <v>1695</v>
      </c>
      <c r="E976" s="468" t="s">
        <v>677</v>
      </c>
      <c r="F976" s="438" t="n">
        <v>8</v>
      </c>
      <c r="G976" s="458" t="n">
        <v>6.95</v>
      </c>
      <c r="H976" s="439" t="n">
        <f aca="false">H975</f>
        <v>1</v>
      </c>
      <c r="I976" s="469" t="n">
        <f aca="false">ROUND(F976*G976,2)</f>
        <v>55.6</v>
      </c>
      <c r="J976" s="460"/>
      <c r="K976" s="469" t="n">
        <f aca="false">I976+J976</f>
        <v>55.6</v>
      </c>
      <c r="L976" s="438"/>
      <c r="M976" s="438"/>
      <c r="N976" s="438"/>
      <c r="O976" s="438"/>
      <c r="P976" s="438"/>
      <c r="R976" s="440" t="str">
        <f aca="false">IF(AND(OR(A976="Cotação",A976="Estimado"),G976&gt;0,H976&gt;0),H976*K976*(1+$P$5),"")</f>
        <v/>
      </c>
      <c r="S976" s="440" t="n">
        <f aca="false">IF(AND(A976="SINAPI",G976&gt;0,H976&gt;0),H976*K976*(1+$P$5),"")</f>
        <v>70.48968</v>
      </c>
      <c r="T976" s="440" t="str">
        <f aca="false">IF(AND(A976="TCPO",G976&gt;0,H976&gt;0),H976*K976*(1+$P$5),"")</f>
        <v/>
      </c>
    </row>
    <row r="977" customFormat="false" ht="12" hidden="false" customHeight="false" outlineLevel="0" collapsed="false">
      <c r="A977" s="468" t="s">
        <v>1064</v>
      </c>
      <c r="B977" s="509"/>
      <c r="C977" s="468"/>
      <c r="D977" s="438" t="s">
        <v>1671</v>
      </c>
      <c r="E977" s="468" t="s">
        <v>677</v>
      </c>
      <c r="F977" s="438" t="n">
        <v>1</v>
      </c>
      <c r="G977" s="458" t="n">
        <v>15.91</v>
      </c>
      <c r="H977" s="439" t="n">
        <f aca="false">H976</f>
        <v>1</v>
      </c>
      <c r="I977" s="469" t="n">
        <f aca="false">ROUND(F977*G977,2)</f>
        <v>15.91</v>
      </c>
      <c r="J977" s="460"/>
      <c r="K977" s="469" t="n">
        <f aca="false">I977+J977</f>
        <v>15.91</v>
      </c>
      <c r="L977" s="438"/>
      <c r="M977" s="438"/>
      <c r="N977" s="438"/>
      <c r="O977" s="438"/>
      <c r="P977" s="438"/>
      <c r="R977" s="440" t="n">
        <f aca="false">IF(AND(OR(A977="Cotação",A977="Estimado"),G977&gt;0,H977&gt;0),H977*K977*(1+$P$5),"")</f>
        <v>20.170698</v>
      </c>
      <c r="S977" s="440" t="str">
        <f aca="false">IF(AND(A977="SINAPI",G977&gt;0,H977&gt;0),H977*K977*(1+$P$5),"")</f>
        <v/>
      </c>
      <c r="T977" s="440" t="str">
        <f aca="false">IF(AND(A977="TCPO",G977&gt;0,H977&gt;0),H977*K977*(1+$P$5),"")</f>
        <v/>
      </c>
    </row>
    <row r="978" customFormat="false" ht="24" hidden="false" customHeight="false" outlineLevel="0" collapsed="false">
      <c r="A978" s="468" t="s">
        <v>1672</v>
      </c>
      <c r="B978" s="509"/>
      <c r="C978" s="468"/>
      <c r="D978" s="438" t="s">
        <v>1673</v>
      </c>
      <c r="E978" s="468" t="s">
        <v>1199</v>
      </c>
      <c r="F978" s="438" t="n">
        <v>1</v>
      </c>
      <c r="G978" s="458" t="n">
        <v>25</v>
      </c>
      <c r="H978" s="439" t="n">
        <f aca="false">H977</f>
        <v>1</v>
      </c>
      <c r="I978" s="469" t="n">
        <f aca="false">ROUND(F978*G978,2)</f>
        <v>25</v>
      </c>
      <c r="J978" s="460"/>
      <c r="K978" s="469" t="n">
        <f aca="false">I978+J978</f>
        <v>25</v>
      </c>
      <c r="L978" s="438"/>
      <c r="M978" s="438"/>
      <c r="N978" s="438"/>
      <c r="O978" s="438"/>
      <c r="P978" s="438"/>
      <c r="R978" s="440" t="n">
        <f aca="false">IF(AND(OR(A978="Cotação",A978="Estimado"),G978&gt;0,H978&gt;0),H978*K978*(1+$P$5),"")</f>
        <v>31.695</v>
      </c>
      <c r="S978" s="440" t="str">
        <f aca="false">IF(AND(A978="SINAPI",G978&gt;0,H978&gt;0),H978*K978*(1+$P$5),"")</f>
        <v/>
      </c>
      <c r="T978" s="440" t="str">
        <f aca="false">IF(AND(A978="TCPO",G978&gt;0,H978&gt;0),H978*K978*(1+$P$5),"")</f>
        <v/>
      </c>
    </row>
    <row r="979" customFormat="false" ht="12" hidden="false" customHeight="true" outlineLevel="0" collapsed="false">
      <c r="A979" s="468" t="s">
        <v>123</v>
      </c>
      <c r="B979" s="467" t="n">
        <v>88265</v>
      </c>
      <c r="C979" s="468"/>
      <c r="D979" s="438" t="s">
        <v>1674</v>
      </c>
      <c r="E979" s="468" t="s">
        <v>147</v>
      </c>
      <c r="F979" s="438" t="n">
        <v>3</v>
      </c>
      <c r="G979" s="458" t="n">
        <v>21.16</v>
      </c>
      <c r="H979" s="439" t="n">
        <f aca="false">H978</f>
        <v>1</v>
      </c>
      <c r="I979" s="469"/>
      <c r="J979" s="460" t="n">
        <f aca="false">ROUND(F979*G979,2)</f>
        <v>63.48</v>
      </c>
      <c r="K979" s="469" t="n">
        <f aca="false">I979+J979</f>
        <v>63.48</v>
      </c>
      <c r="L979" s="438"/>
      <c r="M979" s="438"/>
      <c r="N979" s="438"/>
      <c r="O979" s="438"/>
      <c r="P979" s="438"/>
      <c r="R979" s="440" t="str">
        <f aca="false">IF(AND(OR(A979="Cotação",A979="Estimado"),G979&gt;0,H979&gt;0),H979*K979*(1+$P$5),"")</f>
        <v/>
      </c>
      <c r="S979" s="440" t="n">
        <f aca="false">IF(AND(A979="SINAPI",G979&gt;0,H979&gt;0),H979*K979*(1+$P$5),"")</f>
        <v>80.479944</v>
      </c>
      <c r="T979" s="440" t="str">
        <f aca="false">IF(AND(A979="TCPO",G979&gt;0,H979&gt;0),H979*K979*(1+$P$5),"")</f>
        <v/>
      </c>
    </row>
    <row r="980" customFormat="false" ht="12" hidden="false" customHeight="true" outlineLevel="0" collapsed="false">
      <c r="A980" s="468" t="s">
        <v>123</v>
      </c>
      <c r="B980" s="467" t="n">
        <v>88247</v>
      </c>
      <c r="C980" s="436"/>
      <c r="D980" s="438" t="s">
        <v>1114</v>
      </c>
      <c r="E980" s="468" t="s">
        <v>147</v>
      </c>
      <c r="F980" s="438" t="n">
        <v>3</v>
      </c>
      <c r="G980" s="458" t="n">
        <v>14.64</v>
      </c>
      <c r="H980" s="439" t="n">
        <f aca="false">H979</f>
        <v>1</v>
      </c>
      <c r="I980" s="469"/>
      <c r="J980" s="460" t="n">
        <f aca="false">ROUND(F980*G980,2)</f>
        <v>43.92</v>
      </c>
      <c r="K980" s="469" t="n">
        <f aca="false">I980+J980</f>
        <v>43.92</v>
      </c>
      <c r="L980" s="438"/>
      <c r="M980" s="438"/>
      <c r="N980" s="438"/>
      <c r="O980" s="438"/>
      <c r="P980" s="438"/>
      <c r="R980" s="440" t="str">
        <f aca="false">IF(AND(OR(A980="Cotação",A980="Estimado"),G980&gt;0,H980&gt;0),H980*K980*(1+$P$5),"")</f>
        <v/>
      </c>
      <c r="S980" s="440" t="n">
        <f aca="false">IF(AND(A980="SINAPI",G980&gt;0,H980&gt;0),H980*K980*(1+$P$5),"")</f>
        <v>55.681776</v>
      </c>
      <c r="T980" s="440" t="str">
        <f aca="false">IF(AND(A980="TCPO",G980&gt;0,H980&gt;0),H980*K980*(1+$P$5),"")</f>
        <v/>
      </c>
    </row>
    <row r="981" customFormat="false" ht="12" hidden="false" customHeight="true" outlineLevel="0" collapsed="false">
      <c r="A981" s="450"/>
      <c r="B981" s="451"/>
      <c r="C981" s="450" t="s">
        <v>1728</v>
      </c>
      <c r="D981" s="452" t="s">
        <v>1729</v>
      </c>
      <c r="E981" s="450" t="s">
        <v>677</v>
      </c>
      <c r="F981" s="453"/>
      <c r="G981" s="454"/>
      <c r="H981" s="453" t="n">
        <v>1</v>
      </c>
      <c r="I981" s="470" t="n">
        <f aca="false">SUM(I982:I991)</f>
        <v>484.59</v>
      </c>
      <c r="J981" s="470" t="n">
        <f aca="false">SUM(J982:J991)</f>
        <v>107.4</v>
      </c>
      <c r="K981" s="470" t="n">
        <f aca="false">SUM(K982:K991)</f>
        <v>591.99</v>
      </c>
      <c r="L981" s="456" t="n">
        <f aca="false">H981*I981</f>
        <v>484.59</v>
      </c>
      <c r="M981" s="456" t="n">
        <f aca="false">H981*J981</f>
        <v>107.4</v>
      </c>
      <c r="N981" s="481" t="n">
        <f aca="false">L981+M981</f>
        <v>591.99</v>
      </c>
      <c r="O981" s="481" t="n">
        <f aca="false">N981*$P$5</f>
        <v>158.534922</v>
      </c>
      <c r="P981" s="481" t="n">
        <f aca="false">N981+O981</f>
        <v>750.524922</v>
      </c>
      <c r="Q981" s="432"/>
      <c r="R981" s="440" t="str">
        <f aca="false">IF(AND(OR(A981="Cotação",A981="Estimado"),G981&gt;0,H981&gt;0),H981*K981*(1+$P$5),"")</f>
        <v/>
      </c>
      <c r="S981" s="440" t="str">
        <f aca="false">IF(AND(A981="SINAPI",G981&gt;0,H981&gt;0),H981*K981*(1+$P$5),"")</f>
        <v/>
      </c>
      <c r="T981" s="440" t="str">
        <f aca="false">IF(AND(A981="TCPO",G981&gt;0,H981&gt;0),H981*K981*(1+$P$5),"")</f>
        <v/>
      </c>
      <c r="X981" s="432"/>
      <c r="Y981" s="432"/>
      <c r="Z981" s="432"/>
      <c r="AA981" s="432"/>
      <c r="AB981" s="432"/>
      <c r="AC981" s="432"/>
      <c r="AD981" s="432"/>
      <c r="AE981" s="432"/>
      <c r="AF981" s="432"/>
      <c r="AG981" s="432"/>
      <c r="AH981" s="432"/>
      <c r="AI981" s="432"/>
      <c r="AJ981" s="432"/>
      <c r="AK981" s="432"/>
      <c r="AL981" s="432"/>
      <c r="AM981" s="432"/>
      <c r="AN981" s="432"/>
      <c r="AO981" s="432"/>
      <c r="AP981" s="432"/>
      <c r="AQ981" s="432"/>
      <c r="AR981" s="432"/>
      <c r="AS981" s="432"/>
      <c r="AT981" s="432"/>
      <c r="AU981" s="432"/>
      <c r="AV981" s="432"/>
      <c r="AW981" s="432"/>
      <c r="AX981" s="432"/>
      <c r="AY981" s="432"/>
      <c r="AZ981" s="432"/>
      <c r="BA981" s="432"/>
      <c r="BB981" s="432"/>
      <c r="BC981" s="432"/>
      <c r="BD981" s="432"/>
      <c r="BE981" s="432"/>
      <c r="BF981" s="432"/>
      <c r="BG981" s="432"/>
      <c r="BH981" s="432"/>
      <c r="BI981" s="432"/>
      <c r="BJ981" s="432"/>
      <c r="BK981" s="432"/>
      <c r="BL981" s="432"/>
      <c r="BM981" s="432"/>
      <c r="BN981" s="432"/>
      <c r="BO981" s="432"/>
      <c r="BP981" s="432"/>
      <c r="BQ981" s="432"/>
      <c r="BR981" s="432"/>
      <c r="BS981" s="432"/>
      <c r="BT981" s="432"/>
      <c r="BU981" s="432"/>
      <c r="BV981" s="432"/>
      <c r="BW981" s="432"/>
      <c r="BX981" s="432"/>
      <c r="BY981" s="432"/>
      <c r="BZ981" s="432"/>
      <c r="CA981" s="432"/>
      <c r="CB981" s="432"/>
      <c r="CC981" s="432"/>
      <c r="CD981" s="432"/>
      <c r="CE981" s="432"/>
      <c r="CF981" s="432"/>
      <c r="CG981" s="432"/>
      <c r="CH981" s="432"/>
      <c r="CI981" s="432"/>
      <c r="CJ981" s="432"/>
      <c r="CK981" s="432"/>
      <c r="CL981" s="432"/>
      <c r="CM981" s="432"/>
      <c r="CN981" s="432"/>
      <c r="CO981" s="432"/>
      <c r="CP981" s="432"/>
      <c r="CQ981" s="432"/>
      <c r="CR981" s="432"/>
      <c r="CS981" s="432"/>
      <c r="CT981" s="432"/>
      <c r="CU981" s="432"/>
      <c r="CV981" s="432"/>
      <c r="CW981" s="432"/>
      <c r="CX981" s="432"/>
      <c r="CY981" s="432"/>
      <c r="CZ981" s="432"/>
      <c r="DA981" s="432"/>
      <c r="DB981" s="432"/>
      <c r="DC981" s="432"/>
      <c r="DD981" s="432"/>
      <c r="DE981" s="432"/>
      <c r="DF981" s="432"/>
      <c r="DG981" s="432"/>
      <c r="DH981" s="432"/>
      <c r="DI981" s="432"/>
      <c r="DJ981" s="432"/>
      <c r="DK981" s="432"/>
      <c r="DL981" s="432"/>
      <c r="DM981" s="432"/>
      <c r="DN981" s="432"/>
      <c r="DO981" s="432"/>
      <c r="DP981" s="432"/>
      <c r="DQ981" s="432"/>
      <c r="DR981" s="432"/>
      <c r="DS981" s="432"/>
      <c r="DT981" s="432"/>
      <c r="DU981" s="432"/>
      <c r="DV981" s="432"/>
      <c r="DW981" s="432"/>
      <c r="DX981" s="432"/>
      <c r="DY981" s="432"/>
      <c r="DZ981" s="432"/>
      <c r="EA981" s="432"/>
      <c r="EB981" s="432"/>
      <c r="EC981" s="432"/>
      <c r="ED981" s="432"/>
      <c r="EE981" s="432"/>
      <c r="EF981" s="432"/>
      <c r="EG981" s="432"/>
      <c r="EH981" s="432"/>
      <c r="EI981" s="432"/>
      <c r="EJ981" s="432"/>
      <c r="EK981" s="432"/>
      <c r="EL981" s="432"/>
      <c r="EM981" s="432"/>
      <c r="EN981" s="432"/>
      <c r="EO981" s="432"/>
      <c r="EP981" s="432"/>
      <c r="EQ981" s="432"/>
      <c r="ER981" s="432"/>
      <c r="ES981" s="432"/>
      <c r="ET981" s="432"/>
      <c r="EU981" s="432"/>
      <c r="EV981" s="432"/>
      <c r="EW981" s="432"/>
      <c r="EX981" s="432"/>
      <c r="EY981" s="432"/>
      <c r="EZ981" s="432"/>
      <c r="FA981" s="432"/>
      <c r="FB981" s="432"/>
      <c r="FC981" s="432"/>
      <c r="FD981" s="432"/>
      <c r="FE981" s="432"/>
      <c r="FF981" s="432"/>
      <c r="FG981" s="432"/>
      <c r="FH981" s="432"/>
      <c r="FI981" s="432"/>
      <c r="FJ981" s="432"/>
      <c r="FK981" s="432"/>
      <c r="FL981" s="432"/>
      <c r="FM981" s="432"/>
      <c r="FN981" s="432"/>
      <c r="FO981" s="432"/>
      <c r="FP981" s="432"/>
      <c r="FQ981" s="432"/>
      <c r="FR981" s="432"/>
      <c r="FS981" s="432"/>
      <c r="FT981" s="432"/>
      <c r="FU981" s="432"/>
      <c r="FV981" s="432"/>
      <c r="FW981" s="432"/>
      <c r="FX981" s="432"/>
      <c r="FY981" s="432"/>
      <c r="FZ981" s="432"/>
      <c r="GA981" s="432"/>
      <c r="GB981" s="432"/>
      <c r="GC981" s="432"/>
      <c r="GD981" s="432"/>
      <c r="GE981" s="432"/>
      <c r="GF981" s="432"/>
      <c r="GG981" s="432"/>
      <c r="GH981" s="432"/>
      <c r="GI981" s="432"/>
      <c r="GJ981" s="432"/>
      <c r="GK981" s="432"/>
      <c r="GL981" s="432"/>
      <c r="GM981" s="432"/>
      <c r="GN981" s="432"/>
      <c r="GO981" s="432"/>
      <c r="GP981" s="432"/>
      <c r="GQ981" s="432"/>
      <c r="GR981" s="432"/>
      <c r="GS981" s="432"/>
      <c r="GT981" s="432"/>
      <c r="GU981" s="432"/>
      <c r="GV981" s="432"/>
      <c r="GW981" s="432"/>
      <c r="GX981" s="432"/>
      <c r="GY981" s="432"/>
      <c r="GZ981" s="432"/>
      <c r="HA981" s="432"/>
      <c r="HB981" s="432"/>
      <c r="HC981" s="432"/>
      <c r="HD981" s="432"/>
      <c r="HE981" s="432"/>
      <c r="HF981" s="432"/>
      <c r="HG981" s="432"/>
      <c r="HH981" s="432"/>
      <c r="HI981" s="432"/>
      <c r="HJ981" s="432"/>
      <c r="HK981" s="432"/>
      <c r="HL981" s="432"/>
      <c r="HM981" s="432"/>
      <c r="HN981" s="432"/>
      <c r="HO981" s="432"/>
      <c r="HP981" s="432"/>
      <c r="HQ981" s="432"/>
      <c r="HR981" s="432"/>
      <c r="HS981" s="432"/>
      <c r="HT981" s="432"/>
      <c r="HU981" s="432"/>
      <c r="HV981" s="432"/>
      <c r="HW981" s="432"/>
      <c r="HX981" s="432"/>
      <c r="HY981" s="432"/>
      <c r="HZ981" s="432"/>
      <c r="IA981" s="432"/>
      <c r="IB981" s="432"/>
      <c r="IC981" s="432"/>
      <c r="ID981" s="432"/>
      <c r="IE981" s="432"/>
      <c r="IF981" s="432"/>
      <c r="IG981" s="432"/>
      <c r="IH981" s="432"/>
      <c r="II981" s="432"/>
      <c r="IJ981" s="432"/>
      <c r="IK981" s="432"/>
      <c r="IL981" s="432"/>
      <c r="IM981" s="432"/>
      <c r="IN981" s="432"/>
      <c r="IO981" s="432"/>
      <c r="IP981" s="432"/>
      <c r="IQ981" s="432"/>
      <c r="IR981" s="432"/>
      <c r="IS981" s="432"/>
    </row>
    <row r="982" customFormat="false" ht="120" hidden="false" customHeight="false" outlineLevel="0" collapsed="false">
      <c r="A982" s="436" t="s">
        <v>140</v>
      </c>
      <c r="B982" s="507" t="s">
        <v>1709</v>
      </c>
      <c r="C982" s="436"/>
      <c r="D982" s="438" t="s">
        <v>1710</v>
      </c>
      <c r="E982" s="436" t="s">
        <v>677</v>
      </c>
      <c r="F982" s="439" t="n">
        <v>1</v>
      </c>
      <c r="G982" s="440" t="n">
        <v>195.08</v>
      </c>
      <c r="H982" s="439" t="n">
        <f aca="false">H981</f>
        <v>1</v>
      </c>
      <c r="I982" s="469" t="n">
        <f aca="false">ROUND(F982*G982,2)</f>
        <v>195.08</v>
      </c>
      <c r="J982" s="460"/>
      <c r="K982" s="469" t="n">
        <f aca="false">I982+J982</f>
        <v>195.08</v>
      </c>
      <c r="L982" s="449"/>
      <c r="M982" s="449"/>
      <c r="N982" s="449"/>
      <c r="O982" s="449"/>
      <c r="P982" s="449"/>
      <c r="Q982" s="432"/>
      <c r="R982" s="440" t="str">
        <f aca="false">IF(AND(OR(A982="Cotação",A982="Estimado"),G982&gt;0,H982&gt;0),H982*K982*(1+$P$5),"")</f>
        <v/>
      </c>
      <c r="S982" s="440" t="str">
        <f aca="false">IF(AND(A982="SINAPI",G982&gt;0,H982&gt;0),H982*K982*(1+$P$5),"")</f>
        <v/>
      </c>
      <c r="T982" s="440" t="n">
        <f aca="false">IF(AND(A982="TCPO",G982&gt;0,H982&gt;0),H982*K982*(1+$P$5),"")</f>
        <v>247.322424</v>
      </c>
      <c r="X982" s="432"/>
      <c r="Y982" s="432"/>
      <c r="Z982" s="432"/>
      <c r="AA982" s="432"/>
      <c r="AB982" s="432"/>
      <c r="AC982" s="432"/>
      <c r="AD982" s="432"/>
      <c r="AE982" s="432"/>
      <c r="AF982" s="432"/>
      <c r="AG982" s="432"/>
      <c r="AH982" s="432"/>
      <c r="AI982" s="432"/>
      <c r="AJ982" s="432"/>
      <c r="AK982" s="432"/>
      <c r="AL982" s="432"/>
      <c r="AM982" s="432"/>
      <c r="AN982" s="432"/>
      <c r="AO982" s="432"/>
      <c r="AP982" s="432"/>
      <c r="AQ982" s="432"/>
      <c r="AR982" s="432"/>
      <c r="AS982" s="432"/>
      <c r="AT982" s="432"/>
      <c r="AU982" s="432"/>
      <c r="AV982" s="432"/>
      <c r="AW982" s="432"/>
      <c r="AX982" s="432"/>
      <c r="AY982" s="432"/>
      <c r="AZ982" s="432"/>
      <c r="BA982" s="432"/>
      <c r="BB982" s="432"/>
      <c r="BC982" s="432"/>
      <c r="BD982" s="432"/>
      <c r="BE982" s="432"/>
      <c r="BF982" s="432"/>
      <c r="BG982" s="432"/>
      <c r="BH982" s="432"/>
      <c r="BI982" s="432"/>
      <c r="BJ982" s="432"/>
      <c r="BK982" s="432"/>
      <c r="BL982" s="432"/>
      <c r="BM982" s="432"/>
      <c r="BN982" s="432"/>
      <c r="BO982" s="432"/>
      <c r="BP982" s="432"/>
      <c r="BQ982" s="432"/>
      <c r="BR982" s="432"/>
      <c r="BS982" s="432"/>
      <c r="BT982" s="432"/>
      <c r="BU982" s="432"/>
      <c r="BV982" s="432"/>
      <c r="BW982" s="432"/>
      <c r="BX982" s="432"/>
      <c r="BY982" s="432"/>
      <c r="BZ982" s="432"/>
      <c r="CA982" s="432"/>
      <c r="CB982" s="432"/>
      <c r="CC982" s="432"/>
      <c r="CD982" s="432"/>
      <c r="CE982" s="432"/>
      <c r="CF982" s="432"/>
      <c r="CG982" s="432"/>
      <c r="CH982" s="432"/>
      <c r="CI982" s="432"/>
      <c r="CJ982" s="432"/>
      <c r="CK982" s="432"/>
      <c r="CL982" s="432"/>
      <c r="CM982" s="432"/>
      <c r="CN982" s="432"/>
      <c r="CO982" s="432"/>
      <c r="CP982" s="432"/>
      <c r="CQ982" s="432"/>
      <c r="CR982" s="432"/>
      <c r="CS982" s="432"/>
      <c r="CT982" s="432"/>
      <c r="CU982" s="432"/>
      <c r="CV982" s="432"/>
      <c r="CW982" s="432"/>
      <c r="CX982" s="432"/>
      <c r="CY982" s="432"/>
      <c r="CZ982" s="432"/>
      <c r="DA982" s="432"/>
      <c r="DB982" s="432"/>
      <c r="DC982" s="432"/>
      <c r="DD982" s="432"/>
      <c r="DE982" s="432"/>
      <c r="DF982" s="432"/>
      <c r="DG982" s="432"/>
      <c r="DH982" s="432"/>
      <c r="DI982" s="432"/>
      <c r="DJ982" s="432"/>
      <c r="DK982" s="432"/>
      <c r="DL982" s="432"/>
      <c r="DM982" s="432"/>
      <c r="DN982" s="432"/>
      <c r="DO982" s="432"/>
      <c r="DP982" s="432"/>
      <c r="DQ982" s="432"/>
      <c r="DR982" s="432"/>
      <c r="DS982" s="432"/>
      <c r="DT982" s="432"/>
      <c r="DU982" s="432"/>
      <c r="DV982" s="432"/>
      <c r="DW982" s="432"/>
      <c r="DX982" s="432"/>
      <c r="DY982" s="432"/>
      <c r="DZ982" s="432"/>
      <c r="EA982" s="432"/>
      <c r="EB982" s="432"/>
      <c r="EC982" s="432"/>
      <c r="ED982" s="432"/>
      <c r="EE982" s="432"/>
      <c r="EF982" s="432"/>
      <c r="EG982" s="432"/>
      <c r="EH982" s="432"/>
      <c r="EI982" s="432"/>
      <c r="EJ982" s="432"/>
      <c r="EK982" s="432"/>
      <c r="EL982" s="432"/>
      <c r="EM982" s="432"/>
      <c r="EN982" s="432"/>
      <c r="EO982" s="432"/>
      <c r="EP982" s="432"/>
      <c r="EQ982" s="432"/>
      <c r="ER982" s="432"/>
      <c r="ES982" s="432"/>
      <c r="ET982" s="432"/>
      <c r="EU982" s="432"/>
      <c r="EV982" s="432"/>
      <c r="EW982" s="432"/>
      <c r="EX982" s="432"/>
      <c r="EY982" s="432"/>
      <c r="EZ982" s="432"/>
      <c r="FA982" s="432"/>
      <c r="FB982" s="432"/>
      <c r="FC982" s="432"/>
      <c r="FD982" s="432"/>
      <c r="FE982" s="432"/>
      <c r="FF982" s="432"/>
      <c r="FG982" s="432"/>
      <c r="FH982" s="432"/>
      <c r="FI982" s="432"/>
      <c r="FJ982" s="432"/>
      <c r="FK982" s="432"/>
      <c r="FL982" s="432"/>
      <c r="FM982" s="432"/>
      <c r="FN982" s="432"/>
      <c r="FO982" s="432"/>
      <c r="FP982" s="432"/>
      <c r="FQ982" s="432"/>
      <c r="FR982" s="432"/>
      <c r="FS982" s="432"/>
      <c r="FT982" s="432"/>
      <c r="FU982" s="432"/>
      <c r="FV982" s="432"/>
      <c r="FW982" s="432"/>
      <c r="FX982" s="432"/>
      <c r="FY982" s="432"/>
      <c r="FZ982" s="432"/>
      <c r="GA982" s="432"/>
      <c r="GB982" s="432"/>
      <c r="GC982" s="432"/>
      <c r="GD982" s="432"/>
      <c r="GE982" s="432"/>
      <c r="GF982" s="432"/>
      <c r="GG982" s="432"/>
      <c r="GH982" s="432"/>
      <c r="GI982" s="432"/>
      <c r="GJ982" s="432"/>
      <c r="GK982" s="432"/>
      <c r="GL982" s="432"/>
      <c r="GM982" s="432"/>
      <c r="GN982" s="432"/>
      <c r="GO982" s="432"/>
      <c r="GP982" s="432"/>
      <c r="GQ982" s="432"/>
      <c r="GR982" s="432"/>
      <c r="GS982" s="432"/>
      <c r="GT982" s="432"/>
      <c r="GU982" s="432"/>
      <c r="GV982" s="432"/>
      <c r="GW982" s="432"/>
      <c r="GX982" s="432"/>
      <c r="GY982" s="432"/>
      <c r="GZ982" s="432"/>
      <c r="HA982" s="432"/>
      <c r="HB982" s="432"/>
      <c r="HC982" s="432"/>
      <c r="HD982" s="432"/>
      <c r="HE982" s="432"/>
      <c r="HF982" s="432"/>
      <c r="HG982" s="432"/>
      <c r="HH982" s="432"/>
      <c r="HI982" s="432"/>
      <c r="HJ982" s="432"/>
      <c r="HK982" s="432"/>
      <c r="HL982" s="432"/>
      <c r="HM982" s="432"/>
      <c r="HN982" s="432"/>
      <c r="HO982" s="432"/>
      <c r="HP982" s="432"/>
      <c r="HQ982" s="432"/>
      <c r="HR982" s="432"/>
      <c r="HS982" s="432"/>
      <c r="HT982" s="432"/>
      <c r="HU982" s="432"/>
      <c r="HV982" s="432"/>
      <c r="HW982" s="432"/>
      <c r="HX982" s="432"/>
      <c r="HY982" s="432"/>
      <c r="HZ982" s="432"/>
      <c r="IA982" s="432"/>
      <c r="IB982" s="432"/>
      <c r="IC982" s="432"/>
      <c r="ID982" s="432"/>
      <c r="IE982" s="432"/>
      <c r="IF982" s="432"/>
      <c r="IG982" s="432"/>
      <c r="IH982" s="432"/>
      <c r="II982" s="432"/>
      <c r="IJ982" s="432"/>
      <c r="IK982" s="432"/>
      <c r="IL982" s="432"/>
      <c r="IM982" s="432"/>
      <c r="IN982" s="432"/>
      <c r="IO982" s="432"/>
      <c r="IP982" s="432"/>
      <c r="IQ982" s="432"/>
      <c r="IR982" s="432"/>
      <c r="IS982" s="432"/>
    </row>
    <row r="983" customFormat="false" ht="24" hidden="false" customHeight="false" outlineLevel="0" collapsed="false">
      <c r="A983" s="468" t="s">
        <v>123</v>
      </c>
      <c r="B983" s="507" t="n">
        <v>34709</v>
      </c>
      <c r="C983" s="468"/>
      <c r="D983" s="438" t="s">
        <v>1693</v>
      </c>
      <c r="E983" s="468" t="s">
        <v>677</v>
      </c>
      <c r="F983" s="438" t="n">
        <v>1</v>
      </c>
      <c r="G983" s="458" t="n">
        <v>48.8</v>
      </c>
      <c r="H983" s="439" t="n">
        <f aca="false">H982</f>
        <v>1</v>
      </c>
      <c r="I983" s="469" t="n">
        <f aca="false">ROUND(F983*G983,2)</f>
        <v>48.8</v>
      </c>
      <c r="J983" s="460"/>
      <c r="K983" s="469" t="n">
        <f aca="false">I983+J983</f>
        <v>48.8</v>
      </c>
      <c r="L983" s="438"/>
      <c r="M983" s="438"/>
      <c r="N983" s="438"/>
      <c r="O983" s="438"/>
      <c r="P983" s="438"/>
      <c r="R983" s="440" t="str">
        <f aca="false">IF(AND(OR(A983="Cotação",A983="Estimado"),G983&gt;0,H983&gt;0),H983*K983*(1+$P$5),"")</f>
        <v/>
      </c>
      <c r="S983" s="440" t="n">
        <f aca="false">IF(AND(A983="SINAPI",G983&gt;0,H983&gt;0),H983*K983*(1+$P$5),"")</f>
        <v>61.86864</v>
      </c>
      <c r="T983" s="440" t="str">
        <f aca="false">IF(AND(A983="TCPO",G983&gt;0,H983&gt;0),H983*K983*(1+$P$5),"")</f>
        <v/>
      </c>
    </row>
    <row r="984" customFormat="false" ht="24" hidden="false" customHeight="true" outlineLevel="0" collapsed="false">
      <c r="A984" s="468" t="s">
        <v>1064</v>
      </c>
      <c r="B984" s="507"/>
      <c r="C984" s="468"/>
      <c r="D984" s="486" t="s">
        <v>1664</v>
      </c>
      <c r="E984" s="468" t="s">
        <v>677</v>
      </c>
      <c r="F984" s="438" t="n">
        <v>3</v>
      </c>
      <c r="G984" s="458" t="n">
        <v>43</v>
      </c>
      <c r="H984" s="439" t="n">
        <f aca="false">H983</f>
        <v>1</v>
      </c>
      <c r="I984" s="469" t="n">
        <f aca="false">ROUND(F984*G984,2)</f>
        <v>129</v>
      </c>
      <c r="J984" s="460"/>
      <c r="K984" s="469" t="n">
        <f aca="false">I984+J984</f>
        <v>129</v>
      </c>
      <c r="L984" s="438"/>
      <c r="M984" s="438"/>
      <c r="N984" s="438"/>
      <c r="O984" s="438"/>
      <c r="P984" s="438"/>
      <c r="R984" s="440" t="n">
        <f aca="false">IF(AND(OR(A984="Cotação",A984="Estimado"),G984&gt;0,H984&gt;0),H984*K984*(1+$P$5),"")</f>
        <v>163.5462</v>
      </c>
      <c r="S984" s="440" t="str">
        <f aca="false">IF(AND(A984="SINAPI",G984&gt;0,H984&gt;0),H984*K984*(1+$P$5),"")</f>
        <v/>
      </c>
      <c r="T984" s="440" t="str">
        <f aca="false">IF(AND(A984="TCPO",G984&gt;0,H984&gt;0),H984*K984*(1+$P$5),"")</f>
        <v/>
      </c>
    </row>
    <row r="985" customFormat="false" ht="24" hidden="false" customHeight="true" outlineLevel="0" collapsed="false">
      <c r="A985" s="468" t="s">
        <v>1064</v>
      </c>
      <c r="B985" s="507"/>
      <c r="C985" s="468"/>
      <c r="D985" s="486" t="s">
        <v>1665</v>
      </c>
      <c r="E985" s="468" t="s">
        <v>677</v>
      </c>
      <c r="F985" s="438" t="n">
        <v>1</v>
      </c>
      <c r="G985" s="458" t="n">
        <v>43</v>
      </c>
      <c r="H985" s="439" t="n">
        <f aca="false">H984</f>
        <v>1</v>
      </c>
      <c r="I985" s="469" t="n">
        <f aca="false">ROUND(F985*G985,2)</f>
        <v>43</v>
      </c>
      <c r="J985" s="460"/>
      <c r="K985" s="469" t="n">
        <f aca="false">I985+J985</f>
        <v>43</v>
      </c>
      <c r="L985" s="438"/>
      <c r="M985" s="438"/>
      <c r="N985" s="438"/>
      <c r="O985" s="438"/>
      <c r="P985" s="438"/>
      <c r="R985" s="440" t="n">
        <f aca="false">IF(AND(OR(A985="Cotação",A985="Estimado"),G985&gt;0,H985&gt;0),H985*K985*(1+$P$5),"")</f>
        <v>54.5154</v>
      </c>
      <c r="S985" s="440" t="str">
        <f aca="false">IF(AND(A985="SINAPI",G985&gt;0,H985&gt;0),H985*K985*(1+$P$5),"")</f>
        <v/>
      </c>
      <c r="T985" s="440" t="str">
        <f aca="false">IF(AND(A985="TCPO",G985&gt;0,H985&gt;0),H985*K985*(1+$P$5),"")</f>
        <v/>
      </c>
    </row>
    <row r="986" customFormat="false" ht="24" hidden="false" customHeight="false" outlineLevel="0" collapsed="false">
      <c r="A986" s="468" t="s">
        <v>123</v>
      </c>
      <c r="B986" s="507" t="n">
        <v>34653</v>
      </c>
      <c r="C986" s="468"/>
      <c r="D986" s="438" t="s">
        <v>1695</v>
      </c>
      <c r="E986" s="468" t="s">
        <v>677</v>
      </c>
      <c r="F986" s="438" t="n">
        <v>3</v>
      </c>
      <c r="G986" s="458" t="n">
        <v>6.95</v>
      </c>
      <c r="H986" s="439" t="n">
        <f aca="false">H985</f>
        <v>1</v>
      </c>
      <c r="I986" s="469" t="n">
        <f aca="false">ROUND(F986*G986,2)</f>
        <v>20.85</v>
      </c>
      <c r="J986" s="460"/>
      <c r="K986" s="469" t="n">
        <f aca="false">I986+J986</f>
        <v>20.85</v>
      </c>
      <c r="L986" s="438"/>
      <c r="M986" s="438"/>
      <c r="N986" s="438"/>
      <c r="O986" s="438"/>
      <c r="P986" s="438"/>
      <c r="R986" s="440" t="str">
        <f aca="false">IF(AND(OR(A986="Cotação",A986="Estimado"),G986&gt;0,H986&gt;0),H986*K986*(1+$P$5),"")</f>
        <v/>
      </c>
      <c r="S986" s="440" t="n">
        <f aca="false">IF(AND(A986="SINAPI",G986&gt;0,H986&gt;0),H986*K986*(1+$P$5),"")</f>
        <v>26.43363</v>
      </c>
      <c r="T986" s="440" t="str">
        <f aca="false">IF(AND(A986="TCPO",G986&gt;0,H986&gt;0),H986*K986*(1+$P$5),"")</f>
        <v/>
      </c>
    </row>
    <row r="987" customFormat="false" ht="24" hidden="false" customHeight="false" outlineLevel="0" collapsed="false">
      <c r="A987" s="468" t="s">
        <v>123</v>
      </c>
      <c r="B987" s="507" t="n">
        <v>34653</v>
      </c>
      <c r="C987" s="468"/>
      <c r="D987" s="438" t="s">
        <v>1730</v>
      </c>
      <c r="E987" s="468" t="s">
        <v>677</v>
      </c>
      <c r="F987" s="438" t="n">
        <v>1</v>
      </c>
      <c r="G987" s="458" t="n">
        <v>6.95</v>
      </c>
      <c r="H987" s="439" t="n">
        <f aca="false">H986</f>
        <v>1</v>
      </c>
      <c r="I987" s="469" t="n">
        <f aca="false">ROUND(F987*G987,2)</f>
        <v>6.95</v>
      </c>
      <c r="J987" s="460"/>
      <c r="K987" s="469" t="n">
        <f aca="false">I987+J987</f>
        <v>6.95</v>
      </c>
      <c r="L987" s="438"/>
      <c r="M987" s="438"/>
      <c r="N987" s="438"/>
      <c r="O987" s="438"/>
      <c r="P987" s="438"/>
      <c r="R987" s="440" t="str">
        <f aca="false">IF(AND(OR(A987="Cotação",A987="Estimado"),G987&gt;0,H987&gt;0),H987*K987*(1+$P$5),"")</f>
        <v/>
      </c>
      <c r="S987" s="440" t="n">
        <f aca="false">IF(AND(A987="SINAPI",G987&gt;0,H987&gt;0),H987*K987*(1+$P$5),"")</f>
        <v>8.81121</v>
      </c>
      <c r="T987" s="440" t="str">
        <f aca="false">IF(AND(A987="TCPO",G987&gt;0,H987&gt;0),H987*K987*(1+$P$5),"")</f>
        <v/>
      </c>
    </row>
    <row r="988" customFormat="false" ht="12" hidden="false" customHeight="false" outlineLevel="0" collapsed="false">
      <c r="A988" s="468" t="s">
        <v>1064</v>
      </c>
      <c r="B988" s="509"/>
      <c r="C988" s="468"/>
      <c r="D988" s="438" t="s">
        <v>1671</v>
      </c>
      <c r="E988" s="468" t="s">
        <v>677</v>
      </c>
      <c r="F988" s="438" t="n">
        <v>1</v>
      </c>
      <c r="G988" s="458" t="n">
        <v>15.91</v>
      </c>
      <c r="H988" s="439" t="n">
        <f aca="false">H986</f>
        <v>1</v>
      </c>
      <c r="I988" s="469" t="n">
        <f aca="false">ROUND(F988*G988,2)</f>
        <v>15.91</v>
      </c>
      <c r="J988" s="460"/>
      <c r="K988" s="469" t="n">
        <f aca="false">I988+J988</f>
        <v>15.91</v>
      </c>
      <c r="L988" s="438"/>
      <c r="M988" s="438"/>
      <c r="N988" s="438"/>
      <c r="O988" s="438"/>
      <c r="P988" s="438"/>
      <c r="R988" s="440" t="n">
        <f aca="false">IF(AND(OR(A988="Cotação",A988="Estimado"),G988&gt;0,H988&gt;0),H988*K988*(1+$P$5),"")</f>
        <v>20.170698</v>
      </c>
      <c r="S988" s="440" t="str">
        <f aca="false">IF(AND(A988="SINAPI",G988&gt;0,H988&gt;0),H988*K988*(1+$P$5),"")</f>
        <v/>
      </c>
      <c r="T988" s="440" t="str">
        <f aca="false">IF(AND(A988="TCPO",G988&gt;0,H988&gt;0),H988*K988*(1+$P$5),"")</f>
        <v/>
      </c>
    </row>
    <row r="989" customFormat="false" ht="24" hidden="false" customHeight="false" outlineLevel="0" collapsed="false">
      <c r="A989" s="468" t="s">
        <v>1672</v>
      </c>
      <c r="B989" s="509"/>
      <c r="C989" s="468"/>
      <c r="D989" s="438" t="s">
        <v>1673</v>
      </c>
      <c r="E989" s="468" t="s">
        <v>1199</v>
      </c>
      <c r="F989" s="438" t="n">
        <v>1</v>
      </c>
      <c r="G989" s="458" t="n">
        <v>25</v>
      </c>
      <c r="H989" s="439" t="n">
        <f aca="false">H988</f>
        <v>1</v>
      </c>
      <c r="I989" s="469" t="n">
        <f aca="false">ROUND(F989*G989,2)</f>
        <v>25</v>
      </c>
      <c r="J989" s="460"/>
      <c r="K989" s="469" t="n">
        <f aca="false">I989+J989</f>
        <v>25</v>
      </c>
      <c r="L989" s="438"/>
      <c r="M989" s="438"/>
      <c r="N989" s="438"/>
      <c r="O989" s="438"/>
      <c r="P989" s="438"/>
      <c r="R989" s="440" t="n">
        <f aca="false">IF(AND(OR(A989="Cotação",A989="Estimado"),G989&gt;0,H989&gt;0),H989*K989*(1+$P$5),"")</f>
        <v>31.695</v>
      </c>
      <c r="S989" s="440" t="str">
        <f aca="false">IF(AND(A989="SINAPI",G989&gt;0,H989&gt;0),H989*K989*(1+$P$5),"")</f>
        <v/>
      </c>
      <c r="T989" s="440" t="str">
        <f aca="false">IF(AND(A989="TCPO",G989&gt;0,H989&gt;0),H989*K989*(1+$P$5),"")</f>
        <v/>
      </c>
    </row>
    <row r="990" customFormat="false" ht="12" hidden="false" customHeight="true" outlineLevel="0" collapsed="false">
      <c r="A990" s="468" t="s">
        <v>123</v>
      </c>
      <c r="B990" s="467" t="n">
        <v>88265</v>
      </c>
      <c r="C990" s="468"/>
      <c r="D990" s="438" t="s">
        <v>1674</v>
      </c>
      <c r="E990" s="468" t="s">
        <v>147</v>
      </c>
      <c r="F990" s="438" t="n">
        <v>3</v>
      </c>
      <c r="G990" s="458" t="n">
        <v>21.16</v>
      </c>
      <c r="H990" s="439" t="n">
        <f aca="false">H989</f>
        <v>1</v>
      </c>
      <c r="I990" s="469"/>
      <c r="J990" s="460" t="n">
        <f aca="false">ROUND(F990*G990,2)</f>
        <v>63.48</v>
      </c>
      <c r="K990" s="469" t="n">
        <f aca="false">I990+J990</f>
        <v>63.48</v>
      </c>
      <c r="L990" s="438"/>
      <c r="M990" s="438"/>
      <c r="N990" s="438"/>
      <c r="O990" s="438"/>
      <c r="P990" s="438"/>
      <c r="R990" s="440" t="str">
        <f aca="false">IF(AND(OR(A990="Cotação",A990="Estimado"),G990&gt;0,H990&gt;0),H990*K990*(1+$P$5),"")</f>
        <v/>
      </c>
      <c r="S990" s="440" t="n">
        <f aca="false">IF(AND(A990="SINAPI",G990&gt;0,H990&gt;0),H990*K990*(1+$P$5),"")</f>
        <v>80.479944</v>
      </c>
      <c r="T990" s="440" t="str">
        <f aca="false">IF(AND(A990="TCPO",G990&gt;0,H990&gt;0),H990*K990*(1+$P$5),"")</f>
        <v/>
      </c>
    </row>
    <row r="991" customFormat="false" ht="12" hidden="false" customHeight="true" outlineLevel="0" collapsed="false">
      <c r="A991" s="468" t="s">
        <v>123</v>
      </c>
      <c r="B991" s="467" t="n">
        <v>88247</v>
      </c>
      <c r="C991" s="436"/>
      <c r="D991" s="438" t="s">
        <v>1114</v>
      </c>
      <c r="E991" s="468" t="s">
        <v>147</v>
      </c>
      <c r="F991" s="438" t="n">
        <v>3</v>
      </c>
      <c r="G991" s="458" t="n">
        <v>14.64</v>
      </c>
      <c r="H991" s="439" t="n">
        <f aca="false">H990</f>
        <v>1</v>
      </c>
      <c r="I991" s="469"/>
      <c r="J991" s="460" t="n">
        <f aca="false">ROUND(F991*G991,2)</f>
        <v>43.92</v>
      </c>
      <c r="K991" s="469" t="n">
        <f aca="false">I991+J991</f>
        <v>43.92</v>
      </c>
      <c r="L991" s="438"/>
      <c r="M991" s="438"/>
      <c r="N991" s="438"/>
      <c r="O991" s="438"/>
      <c r="P991" s="438"/>
      <c r="R991" s="440" t="str">
        <f aca="false">IF(AND(OR(A991="Cotação",A991="Estimado"),G991&gt;0,H991&gt;0),H991*K991*(1+$P$5),"")</f>
        <v/>
      </c>
      <c r="S991" s="440" t="n">
        <f aca="false">IF(AND(A991="SINAPI",G991&gt;0,H991&gt;0),H991*K991*(1+$P$5),"")</f>
        <v>55.681776</v>
      </c>
      <c r="T991" s="440" t="str">
        <f aca="false">IF(AND(A991="TCPO",G991&gt;0,H991&gt;0),H991*K991*(1+$P$5),"")</f>
        <v/>
      </c>
    </row>
    <row r="992" customFormat="false" ht="12" hidden="false" customHeight="true" outlineLevel="0" collapsed="false">
      <c r="A992" s="450"/>
      <c r="B992" s="451"/>
      <c r="C992" s="450" t="s">
        <v>1731</v>
      </c>
      <c r="D992" s="452" t="s">
        <v>1732</v>
      </c>
      <c r="E992" s="450" t="s">
        <v>677</v>
      </c>
      <c r="F992" s="453"/>
      <c r="G992" s="454"/>
      <c r="H992" s="453" t="n">
        <v>1</v>
      </c>
      <c r="I992" s="470" t="n">
        <f aca="false">SUM(I993:I1001)</f>
        <v>477.64</v>
      </c>
      <c r="J992" s="470" t="n">
        <f aca="false">SUM(J993:J1001)</f>
        <v>107.4</v>
      </c>
      <c r="K992" s="470" t="n">
        <f aca="false">SUM(K993:K1001)</f>
        <v>585.04</v>
      </c>
      <c r="L992" s="456" t="n">
        <f aca="false">H992*I992</f>
        <v>477.64</v>
      </c>
      <c r="M992" s="456" t="n">
        <f aca="false">H992*J992</f>
        <v>107.4</v>
      </c>
      <c r="N992" s="481" t="n">
        <f aca="false">L992+M992</f>
        <v>585.04</v>
      </c>
      <c r="O992" s="481" t="n">
        <f aca="false">N992*$P$5</f>
        <v>156.673712</v>
      </c>
      <c r="P992" s="481" t="n">
        <f aca="false">N992+O992</f>
        <v>741.713712</v>
      </c>
      <c r="Q992" s="432"/>
      <c r="R992" s="440" t="str">
        <f aca="false">IF(AND(OR(A992="Cotação",A992="Estimado"),G992&gt;0,H992&gt;0),H992*K992*(1+$P$5),"")</f>
        <v/>
      </c>
      <c r="S992" s="440" t="str">
        <f aca="false">IF(AND(A992="SINAPI",G992&gt;0,H992&gt;0),H992*K992*(1+$P$5),"")</f>
        <v/>
      </c>
      <c r="T992" s="440" t="str">
        <f aca="false">IF(AND(A992="TCPO",G992&gt;0,H992&gt;0),H992*K992*(1+$P$5),"")</f>
        <v/>
      </c>
      <c r="X992" s="432"/>
      <c r="Y992" s="432"/>
      <c r="Z992" s="432"/>
      <c r="AA992" s="432"/>
      <c r="AB992" s="432"/>
      <c r="AC992" s="432"/>
      <c r="AD992" s="432"/>
      <c r="AE992" s="432"/>
      <c r="AF992" s="432"/>
      <c r="AG992" s="432"/>
      <c r="AH992" s="432"/>
      <c r="AI992" s="432"/>
      <c r="AJ992" s="432"/>
      <c r="AK992" s="432"/>
      <c r="AL992" s="432"/>
      <c r="AM992" s="432"/>
      <c r="AN992" s="432"/>
      <c r="AO992" s="432"/>
      <c r="AP992" s="432"/>
      <c r="AQ992" s="432"/>
      <c r="AR992" s="432"/>
      <c r="AS992" s="432"/>
      <c r="AT992" s="432"/>
      <c r="AU992" s="432"/>
      <c r="AV992" s="432"/>
      <c r="AW992" s="432"/>
      <c r="AX992" s="432"/>
      <c r="AY992" s="432"/>
      <c r="AZ992" s="432"/>
      <c r="BA992" s="432"/>
      <c r="BB992" s="432"/>
      <c r="BC992" s="432"/>
      <c r="BD992" s="432"/>
      <c r="BE992" s="432"/>
      <c r="BF992" s="432"/>
      <c r="BG992" s="432"/>
      <c r="BH992" s="432"/>
      <c r="BI992" s="432"/>
      <c r="BJ992" s="432"/>
      <c r="BK992" s="432"/>
      <c r="BL992" s="432"/>
      <c r="BM992" s="432"/>
      <c r="BN992" s="432"/>
      <c r="BO992" s="432"/>
      <c r="BP992" s="432"/>
      <c r="BQ992" s="432"/>
      <c r="BR992" s="432"/>
      <c r="BS992" s="432"/>
      <c r="BT992" s="432"/>
      <c r="BU992" s="432"/>
      <c r="BV992" s="432"/>
      <c r="BW992" s="432"/>
      <c r="BX992" s="432"/>
      <c r="BY992" s="432"/>
      <c r="BZ992" s="432"/>
      <c r="CA992" s="432"/>
      <c r="CB992" s="432"/>
      <c r="CC992" s="432"/>
      <c r="CD992" s="432"/>
      <c r="CE992" s="432"/>
      <c r="CF992" s="432"/>
      <c r="CG992" s="432"/>
      <c r="CH992" s="432"/>
      <c r="CI992" s="432"/>
      <c r="CJ992" s="432"/>
      <c r="CK992" s="432"/>
      <c r="CL992" s="432"/>
      <c r="CM992" s="432"/>
      <c r="CN992" s="432"/>
      <c r="CO992" s="432"/>
      <c r="CP992" s="432"/>
      <c r="CQ992" s="432"/>
      <c r="CR992" s="432"/>
      <c r="CS992" s="432"/>
      <c r="CT992" s="432"/>
      <c r="CU992" s="432"/>
      <c r="CV992" s="432"/>
      <c r="CW992" s="432"/>
      <c r="CX992" s="432"/>
      <c r="CY992" s="432"/>
      <c r="CZ992" s="432"/>
      <c r="DA992" s="432"/>
      <c r="DB992" s="432"/>
      <c r="DC992" s="432"/>
      <c r="DD992" s="432"/>
      <c r="DE992" s="432"/>
      <c r="DF992" s="432"/>
      <c r="DG992" s="432"/>
      <c r="DH992" s="432"/>
      <c r="DI992" s="432"/>
      <c r="DJ992" s="432"/>
      <c r="DK992" s="432"/>
      <c r="DL992" s="432"/>
      <c r="DM992" s="432"/>
      <c r="DN992" s="432"/>
      <c r="DO992" s="432"/>
      <c r="DP992" s="432"/>
      <c r="DQ992" s="432"/>
      <c r="DR992" s="432"/>
      <c r="DS992" s="432"/>
      <c r="DT992" s="432"/>
      <c r="DU992" s="432"/>
      <c r="DV992" s="432"/>
      <c r="DW992" s="432"/>
      <c r="DX992" s="432"/>
      <c r="DY992" s="432"/>
      <c r="DZ992" s="432"/>
      <c r="EA992" s="432"/>
      <c r="EB992" s="432"/>
      <c r="EC992" s="432"/>
      <c r="ED992" s="432"/>
      <c r="EE992" s="432"/>
      <c r="EF992" s="432"/>
      <c r="EG992" s="432"/>
      <c r="EH992" s="432"/>
      <c r="EI992" s="432"/>
      <c r="EJ992" s="432"/>
      <c r="EK992" s="432"/>
      <c r="EL992" s="432"/>
      <c r="EM992" s="432"/>
      <c r="EN992" s="432"/>
      <c r="EO992" s="432"/>
      <c r="EP992" s="432"/>
      <c r="EQ992" s="432"/>
      <c r="ER992" s="432"/>
      <c r="ES992" s="432"/>
      <c r="ET992" s="432"/>
      <c r="EU992" s="432"/>
      <c r="EV992" s="432"/>
      <c r="EW992" s="432"/>
      <c r="EX992" s="432"/>
      <c r="EY992" s="432"/>
      <c r="EZ992" s="432"/>
      <c r="FA992" s="432"/>
      <c r="FB992" s="432"/>
      <c r="FC992" s="432"/>
      <c r="FD992" s="432"/>
      <c r="FE992" s="432"/>
      <c r="FF992" s="432"/>
      <c r="FG992" s="432"/>
      <c r="FH992" s="432"/>
      <c r="FI992" s="432"/>
      <c r="FJ992" s="432"/>
      <c r="FK992" s="432"/>
      <c r="FL992" s="432"/>
      <c r="FM992" s="432"/>
      <c r="FN992" s="432"/>
      <c r="FO992" s="432"/>
      <c r="FP992" s="432"/>
      <c r="FQ992" s="432"/>
      <c r="FR992" s="432"/>
      <c r="FS992" s="432"/>
      <c r="FT992" s="432"/>
      <c r="FU992" s="432"/>
      <c r="FV992" s="432"/>
      <c r="FW992" s="432"/>
      <c r="FX992" s="432"/>
      <c r="FY992" s="432"/>
      <c r="FZ992" s="432"/>
      <c r="GA992" s="432"/>
      <c r="GB992" s="432"/>
      <c r="GC992" s="432"/>
      <c r="GD992" s="432"/>
      <c r="GE992" s="432"/>
      <c r="GF992" s="432"/>
      <c r="GG992" s="432"/>
      <c r="GH992" s="432"/>
      <c r="GI992" s="432"/>
      <c r="GJ992" s="432"/>
      <c r="GK992" s="432"/>
      <c r="GL992" s="432"/>
      <c r="GM992" s="432"/>
      <c r="GN992" s="432"/>
      <c r="GO992" s="432"/>
      <c r="GP992" s="432"/>
      <c r="GQ992" s="432"/>
      <c r="GR992" s="432"/>
      <c r="GS992" s="432"/>
      <c r="GT992" s="432"/>
      <c r="GU992" s="432"/>
      <c r="GV992" s="432"/>
      <c r="GW992" s="432"/>
      <c r="GX992" s="432"/>
      <c r="GY992" s="432"/>
      <c r="GZ992" s="432"/>
      <c r="HA992" s="432"/>
      <c r="HB992" s="432"/>
      <c r="HC992" s="432"/>
      <c r="HD992" s="432"/>
      <c r="HE992" s="432"/>
      <c r="HF992" s="432"/>
      <c r="HG992" s="432"/>
      <c r="HH992" s="432"/>
      <c r="HI992" s="432"/>
      <c r="HJ992" s="432"/>
      <c r="HK992" s="432"/>
      <c r="HL992" s="432"/>
      <c r="HM992" s="432"/>
      <c r="HN992" s="432"/>
      <c r="HO992" s="432"/>
      <c r="HP992" s="432"/>
      <c r="HQ992" s="432"/>
      <c r="HR992" s="432"/>
      <c r="HS992" s="432"/>
      <c r="HT992" s="432"/>
      <c r="HU992" s="432"/>
      <c r="HV992" s="432"/>
      <c r="HW992" s="432"/>
      <c r="HX992" s="432"/>
      <c r="HY992" s="432"/>
      <c r="HZ992" s="432"/>
      <c r="IA992" s="432"/>
      <c r="IB992" s="432"/>
      <c r="IC992" s="432"/>
      <c r="ID992" s="432"/>
      <c r="IE992" s="432"/>
      <c r="IF992" s="432"/>
      <c r="IG992" s="432"/>
      <c r="IH992" s="432"/>
      <c r="II992" s="432"/>
      <c r="IJ992" s="432"/>
      <c r="IK992" s="432"/>
      <c r="IL992" s="432"/>
      <c r="IM992" s="432"/>
      <c r="IN992" s="432"/>
      <c r="IO992" s="432"/>
      <c r="IP992" s="432"/>
      <c r="IQ992" s="432"/>
      <c r="IR992" s="432"/>
      <c r="IS992" s="432"/>
    </row>
    <row r="993" customFormat="false" ht="120" hidden="false" customHeight="false" outlineLevel="0" collapsed="false">
      <c r="A993" s="436" t="s">
        <v>140</v>
      </c>
      <c r="B993" s="507" t="s">
        <v>1709</v>
      </c>
      <c r="C993" s="436"/>
      <c r="D993" s="438" t="s">
        <v>1710</v>
      </c>
      <c r="E993" s="436" t="s">
        <v>677</v>
      </c>
      <c r="F993" s="439" t="n">
        <v>1</v>
      </c>
      <c r="G993" s="440" t="n">
        <v>195.08</v>
      </c>
      <c r="H993" s="439" t="n">
        <f aca="false">H992</f>
        <v>1</v>
      </c>
      <c r="I993" s="469" t="n">
        <f aca="false">ROUND(F993*G993,2)</f>
        <v>195.08</v>
      </c>
      <c r="J993" s="460"/>
      <c r="K993" s="469" t="n">
        <f aca="false">I993+J993</f>
        <v>195.08</v>
      </c>
      <c r="L993" s="449"/>
      <c r="M993" s="449"/>
      <c r="N993" s="449"/>
      <c r="O993" s="449"/>
      <c r="P993" s="449"/>
      <c r="Q993" s="432"/>
      <c r="R993" s="440" t="str">
        <f aca="false">IF(AND(OR(A993="Cotação",A993="Estimado"),G993&gt;0,H993&gt;0),H993*K993*(1+$P$5),"")</f>
        <v/>
      </c>
      <c r="S993" s="440" t="str">
        <f aca="false">IF(AND(A993="SINAPI",G993&gt;0,H993&gt;0),H993*K993*(1+$P$5),"")</f>
        <v/>
      </c>
      <c r="T993" s="440" t="n">
        <f aca="false">IF(AND(A993="TCPO",G993&gt;0,H993&gt;0),H993*K993*(1+$P$5),"")</f>
        <v>247.322424</v>
      </c>
      <c r="X993" s="432"/>
      <c r="Y993" s="432"/>
      <c r="Z993" s="432"/>
      <c r="AA993" s="432"/>
      <c r="AB993" s="432"/>
      <c r="AC993" s="432"/>
      <c r="AD993" s="432"/>
      <c r="AE993" s="432"/>
      <c r="AF993" s="432"/>
      <c r="AG993" s="432"/>
      <c r="AH993" s="432"/>
      <c r="AI993" s="432"/>
      <c r="AJ993" s="432"/>
      <c r="AK993" s="432"/>
      <c r="AL993" s="432"/>
      <c r="AM993" s="432"/>
      <c r="AN993" s="432"/>
      <c r="AO993" s="432"/>
      <c r="AP993" s="432"/>
      <c r="AQ993" s="432"/>
      <c r="AR993" s="432"/>
      <c r="AS993" s="432"/>
      <c r="AT993" s="432"/>
      <c r="AU993" s="432"/>
      <c r="AV993" s="432"/>
      <c r="AW993" s="432"/>
      <c r="AX993" s="432"/>
      <c r="AY993" s="432"/>
      <c r="AZ993" s="432"/>
      <c r="BA993" s="432"/>
      <c r="BB993" s="432"/>
      <c r="BC993" s="432"/>
      <c r="BD993" s="432"/>
      <c r="BE993" s="432"/>
      <c r="BF993" s="432"/>
      <c r="BG993" s="432"/>
      <c r="BH993" s="432"/>
      <c r="BI993" s="432"/>
      <c r="BJ993" s="432"/>
      <c r="BK993" s="432"/>
      <c r="BL993" s="432"/>
      <c r="BM993" s="432"/>
      <c r="BN993" s="432"/>
      <c r="BO993" s="432"/>
      <c r="BP993" s="432"/>
      <c r="BQ993" s="432"/>
      <c r="BR993" s="432"/>
      <c r="BS993" s="432"/>
      <c r="BT993" s="432"/>
      <c r="BU993" s="432"/>
      <c r="BV993" s="432"/>
      <c r="BW993" s="432"/>
      <c r="BX993" s="432"/>
      <c r="BY993" s="432"/>
      <c r="BZ993" s="432"/>
      <c r="CA993" s="432"/>
      <c r="CB993" s="432"/>
      <c r="CC993" s="432"/>
      <c r="CD993" s="432"/>
      <c r="CE993" s="432"/>
      <c r="CF993" s="432"/>
      <c r="CG993" s="432"/>
      <c r="CH993" s="432"/>
      <c r="CI993" s="432"/>
      <c r="CJ993" s="432"/>
      <c r="CK993" s="432"/>
      <c r="CL993" s="432"/>
      <c r="CM993" s="432"/>
      <c r="CN993" s="432"/>
      <c r="CO993" s="432"/>
      <c r="CP993" s="432"/>
      <c r="CQ993" s="432"/>
      <c r="CR993" s="432"/>
      <c r="CS993" s="432"/>
      <c r="CT993" s="432"/>
      <c r="CU993" s="432"/>
      <c r="CV993" s="432"/>
      <c r="CW993" s="432"/>
      <c r="CX993" s="432"/>
      <c r="CY993" s="432"/>
      <c r="CZ993" s="432"/>
      <c r="DA993" s="432"/>
      <c r="DB993" s="432"/>
      <c r="DC993" s="432"/>
      <c r="DD993" s="432"/>
      <c r="DE993" s="432"/>
      <c r="DF993" s="432"/>
      <c r="DG993" s="432"/>
      <c r="DH993" s="432"/>
      <c r="DI993" s="432"/>
      <c r="DJ993" s="432"/>
      <c r="DK993" s="432"/>
      <c r="DL993" s="432"/>
      <c r="DM993" s="432"/>
      <c r="DN993" s="432"/>
      <c r="DO993" s="432"/>
      <c r="DP993" s="432"/>
      <c r="DQ993" s="432"/>
      <c r="DR993" s="432"/>
      <c r="DS993" s="432"/>
      <c r="DT993" s="432"/>
      <c r="DU993" s="432"/>
      <c r="DV993" s="432"/>
      <c r="DW993" s="432"/>
      <c r="DX993" s="432"/>
      <c r="DY993" s="432"/>
      <c r="DZ993" s="432"/>
      <c r="EA993" s="432"/>
      <c r="EB993" s="432"/>
      <c r="EC993" s="432"/>
      <c r="ED993" s="432"/>
      <c r="EE993" s="432"/>
      <c r="EF993" s="432"/>
      <c r="EG993" s="432"/>
      <c r="EH993" s="432"/>
      <c r="EI993" s="432"/>
      <c r="EJ993" s="432"/>
      <c r="EK993" s="432"/>
      <c r="EL993" s="432"/>
      <c r="EM993" s="432"/>
      <c r="EN993" s="432"/>
      <c r="EO993" s="432"/>
      <c r="EP993" s="432"/>
      <c r="EQ993" s="432"/>
      <c r="ER993" s="432"/>
      <c r="ES993" s="432"/>
      <c r="ET993" s="432"/>
      <c r="EU993" s="432"/>
      <c r="EV993" s="432"/>
      <c r="EW993" s="432"/>
      <c r="EX993" s="432"/>
      <c r="EY993" s="432"/>
      <c r="EZ993" s="432"/>
      <c r="FA993" s="432"/>
      <c r="FB993" s="432"/>
      <c r="FC993" s="432"/>
      <c r="FD993" s="432"/>
      <c r="FE993" s="432"/>
      <c r="FF993" s="432"/>
      <c r="FG993" s="432"/>
      <c r="FH993" s="432"/>
      <c r="FI993" s="432"/>
      <c r="FJ993" s="432"/>
      <c r="FK993" s="432"/>
      <c r="FL993" s="432"/>
      <c r="FM993" s="432"/>
      <c r="FN993" s="432"/>
      <c r="FO993" s="432"/>
      <c r="FP993" s="432"/>
      <c r="FQ993" s="432"/>
      <c r="FR993" s="432"/>
      <c r="FS993" s="432"/>
      <c r="FT993" s="432"/>
      <c r="FU993" s="432"/>
      <c r="FV993" s="432"/>
      <c r="FW993" s="432"/>
      <c r="FX993" s="432"/>
      <c r="FY993" s="432"/>
      <c r="FZ993" s="432"/>
      <c r="GA993" s="432"/>
      <c r="GB993" s="432"/>
      <c r="GC993" s="432"/>
      <c r="GD993" s="432"/>
      <c r="GE993" s="432"/>
      <c r="GF993" s="432"/>
      <c r="GG993" s="432"/>
      <c r="GH993" s="432"/>
      <c r="GI993" s="432"/>
      <c r="GJ993" s="432"/>
      <c r="GK993" s="432"/>
      <c r="GL993" s="432"/>
      <c r="GM993" s="432"/>
      <c r="GN993" s="432"/>
      <c r="GO993" s="432"/>
      <c r="GP993" s="432"/>
      <c r="GQ993" s="432"/>
      <c r="GR993" s="432"/>
      <c r="GS993" s="432"/>
      <c r="GT993" s="432"/>
      <c r="GU993" s="432"/>
      <c r="GV993" s="432"/>
      <c r="GW993" s="432"/>
      <c r="GX993" s="432"/>
      <c r="GY993" s="432"/>
      <c r="GZ993" s="432"/>
      <c r="HA993" s="432"/>
      <c r="HB993" s="432"/>
      <c r="HC993" s="432"/>
      <c r="HD993" s="432"/>
      <c r="HE993" s="432"/>
      <c r="HF993" s="432"/>
      <c r="HG993" s="432"/>
      <c r="HH993" s="432"/>
      <c r="HI993" s="432"/>
      <c r="HJ993" s="432"/>
      <c r="HK993" s="432"/>
      <c r="HL993" s="432"/>
      <c r="HM993" s="432"/>
      <c r="HN993" s="432"/>
      <c r="HO993" s="432"/>
      <c r="HP993" s="432"/>
      <c r="HQ993" s="432"/>
      <c r="HR993" s="432"/>
      <c r="HS993" s="432"/>
      <c r="HT993" s="432"/>
      <c r="HU993" s="432"/>
      <c r="HV993" s="432"/>
      <c r="HW993" s="432"/>
      <c r="HX993" s="432"/>
      <c r="HY993" s="432"/>
      <c r="HZ993" s="432"/>
      <c r="IA993" s="432"/>
      <c r="IB993" s="432"/>
      <c r="IC993" s="432"/>
      <c r="ID993" s="432"/>
      <c r="IE993" s="432"/>
      <c r="IF993" s="432"/>
      <c r="IG993" s="432"/>
      <c r="IH993" s="432"/>
      <c r="II993" s="432"/>
      <c r="IJ993" s="432"/>
      <c r="IK993" s="432"/>
      <c r="IL993" s="432"/>
      <c r="IM993" s="432"/>
      <c r="IN993" s="432"/>
      <c r="IO993" s="432"/>
      <c r="IP993" s="432"/>
      <c r="IQ993" s="432"/>
      <c r="IR993" s="432"/>
      <c r="IS993" s="432"/>
    </row>
    <row r="994" customFormat="false" ht="24" hidden="false" customHeight="false" outlineLevel="0" collapsed="false">
      <c r="A994" s="468" t="s">
        <v>123</v>
      </c>
      <c r="B994" s="507" t="n">
        <v>34709</v>
      </c>
      <c r="C994" s="468"/>
      <c r="D994" s="438" t="s">
        <v>1693</v>
      </c>
      <c r="E994" s="468" t="s">
        <v>677</v>
      </c>
      <c r="F994" s="438" t="n">
        <v>1</v>
      </c>
      <c r="G994" s="458" t="n">
        <v>48.8</v>
      </c>
      <c r="H994" s="439" t="n">
        <f aca="false">H993</f>
        <v>1</v>
      </c>
      <c r="I994" s="469" t="n">
        <f aca="false">ROUND(F994*G994,2)</f>
        <v>48.8</v>
      </c>
      <c r="J994" s="460"/>
      <c r="K994" s="469" t="n">
        <f aca="false">I994+J994</f>
        <v>48.8</v>
      </c>
      <c r="L994" s="438"/>
      <c r="M994" s="438"/>
      <c r="N994" s="438"/>
      <c r="O994" s="438"/>
      <c r="P994" s="438"/>
      <c r="R994" s="440" t="str">
        <f aca="false">IF(AND(OR(A994="Cotação",A994="Estimado"),G994&gt;0,H994&gt;0),H994*K994*(1+$P$5),"")</f>
        <v/>
      </c>
      <c r="S994" s="440" t="n">
        <f aca="false">IF(AND(A994="SINAPI",G994&gt;0,H994&gt;0),H994*K994*(1+$P$5),"")</f>
        <v>61.86864</v>
      </c>
      <c r="T994" s="440" t="str">
        <f aca="false">IF(AND(A994="TCPO",G994&gt;0,H994&gt;0),H994*K994*(1+$P$5),"")</f>
        <v/>
      </c>
    </row>
    <row r="995" customFormat="false" ht="24" hidden="false" customHeight="true" outlineLevel="0" collapsed="false">
      <c r="A995" s="468" t="s">
        <v>1064</v>
      </c>
      <c r="B995" s="507"/>
      <c r="C995" s="468"/>
      <c r="D995" s="486" t="s">
        <v>1664</v>
      </c>
      <c r="E995" s="468" t="s">
        <v>677</v>
      </c>
      <c r="F995" s="438" t="n">
        <v>3</v>
      </c>
      <c r="G995" s="458" t="n">
        <v>43</v>
      </c>
      <c r="H995" s="439" t="n">
        <f aca="false">H994</f>
        <v>1</v>
      </c>
      <c r="I995" s="469" t="n">
        <f aca="false">ROUND(F995*G995,2)</f>
        <v>129</v>
      </c>
      <c r="J995" s="460"/>
      <c r="K995" s="469" t="n">
        <f aca="false">I995+J995</f>
        <v>129</v>
      </c>
      <c r="L995" s="438"/>
      <c r="M995" s="438"/>
      <c r="N995" s="438"/>
      <c r="O995" s="438"/>
      <c r="P995" s="438"/>
      <c r="R995" s="440" t="n">
        <f aca="false">IF(AND(OR(A995="Cotação",A995="Estimado"),G995&gt;0,H995&gt;0),H995*K995*(1+$P$5),"")</f>
        <v>163.5462</v>
      </c>
      <c r="S995" s="440" t="str">
        <f aca="false">IF(AND(A995="SINAPI",G995&gt;0,H995&gt;0),H995*K995*(1+$P$5),"")</f>
        <v/>
      </c>
      <c r="T995" s="440" t="str">
        <f aca="false">IF(AND(A995="TCPO",G995&gt;0,H995&gt;0),H995*K995*(1+$P$5),"")</f>
        <v/>
      </c>
    </row>
    <row r="996" customFormat="false" ht="24" hidden="false" customHeight="true" outlineLevel="0" collapsed="false">
      <c r="A996" s="468" t="s">
        <v>1064</v>
      </c>
      <c r="B996" s="507"/>
      <c r="C996" s="468"/>
      <c r="D996" s="486" t="s">
        <v>1665</v>
      </c>
      <c r="E996" s="468" t="s">
        <v>677</v>
      </c>
      <c r="F996" s="438" t="n">
        <v>1</v>
      </c>
      <c r="G996" s="458" t="n">
        <v>43</v>
      </c>
      <c r="H996" s="439" t="n">
        <f aca="false">H995</f>
        <v>1</v>
      </c>
      <c r="I996" s="469" t="n">
        <f aca="false">ROUND(F996*G996,2)</f>
        <v>43</v>
      </c>
      <c r="J996" s="460"/>
      <c r="K996" s="469" t="n">
        <f aca="false">I996+J996</f>
        <v>43</v>
      </c>
      <c r="L996" s="438"/>
      <c r="M996" s="438"/>
      <c r="N996" s="438"/>
      <c r="O996" s="438"/>
      <c r="P996" s="438"/>
      <c r="R996" s="440" t="n">
        <f aca="false">IF(AND(OR(A996="Cotação",A996="Estimado"),G996&gt;0,H996&gt;0),H996*K996*(1+$P$5),"")</f>
        <v>54.5154</v>
      </c>
      <c r="S996" s="440" t="str">
        <f aca="false">IF(AND(A996="SINAPI",G996&gt;0,H996&gt;0),H996*K996*(1+$P$5),"")</f>
        <v/>
      </c>
      <c r="T996" s="440" t="str">
        <f aca="false">IF(AND(A996="TCPO",G996&gt;0,H996&gt;0),H996*K996*(1+$P$5),"")</f>
        <v/>
      </c>
    </row>
    <row r="997" customFormat="false" ht="24" hidden="false" customHeight="false" outlineLevel="0" collapsed="false">
      <c r="A997" s="468" t="s">
        <v>123</v>
      </c>
      <c r="B997" s="507" t="n">
        <v>34653</v>
      </c>
      <c r="C997" s="468"/>
      <c r="D997" s="438" t="s">
        <v>1695</v>
      </c>
      <c r="E997" s="468" t="s">
        <v>677</v>
      </c>
      <c r="F997" s="438" t="n">
        <v>3</v>
      </c>
      <c r="G997" s="458" t="n">
        <v>6.95</v>
      </c>
      <c r="H997" s="439" t="n">
        <f aca="false">H996</f>
        <v>1</v>
      </c>
      <c r="I997" s="469" t="n">
        <f aca="false">ROUND(F997*G997,2)</f>
        <v>20.85</v>
      </c>
      <c r="J997" s="460"/>
      <c r="K997" s="469" t="n">
        <f aca="false">I997+J997</f>
        <v>20.85</v>
      </c>
      <c r="L997" s="438"/>
      <c r="M997" s="438"/>
      <c r="N997" s="438"/>
      <c r="O997" s="438"/>
      <c r="P997" s="438"/>
      <c r="R997" s="440" t="str">
        <f aca="false">IF(AND(OR(A997="Cotação",A997="Estimado"),G997&gt;0,H997&gt;0),H997*K997*(1+$P$5),"")</f>
        <v/>
      </c>
      <c r="S997" s="440" t="n">
        <f aca="false">IF(AND(A997="SINAPI",G997&gt;0,H997&gt;0),H997*K997*(1+$P$5),"")</f>
        <v>26.43363</v>
      </c>
      <c r="T997" s="440" t="str">
        <f aca="false">IF(AND(A997="TCPO",G997&gt;0,H997&gt;0),H997*K997*(1+$P$5),"")</f>
        <v/>
      </c>
    </row>
    <row r="998" customFormat="false" ht="12" hidden="false" customHeight="false" outlineLevel="0" collapsed="false">
      <c r="A998" s="468" t="s">
        <v>1064</v>
      </c>
      <c r="B998" s="509"/>
      <c r="C998" s="468"/>
      <c r="D998" s="438" t="s">
        <v>1671</v>
      </c>
      <c r="E998" s="468" t="s">
        <v>677</v>
      </c>
      <c r="F998" s="438" t="n">
        <v>1</v>
      </c>
      <c r="G998" s="458" t="n">
        <v>15.91</v>
      </c>
      <c r="H998" s="439" t="n">
        <f aca="false">H997</f>
        <v>1</v>
      </c>
      <c r="I998" s="469" t="n">
        <f aca="false">ROUND(F998*G998,2)</f>
        <v>15.91</v>
      </c>
      <c r="J998" s="460"/>
      <c r="K998" s="469" t="n">
        <f aca="false">I998+J998</f>
        <v>15.91</v>
      </c>
      <c r="L998" s="438"/>
      <c r="M998" s="438"/>
      <c r="N998" s="438"/>
      <c r="O998" s="438"/>
      <c r="P998" s="438"/>
      <c r="R998" s="440" t="n">
        <f aca="false">IF(AND(OR(A998="Cotação",A998="Estimado"),G998&gt;0,H998&gt;0),H998*K998*(1+$P$5),"")</f>
        <v>20.170698</v>
      </c>
      <c r="S998" s="440" t="str">
        <f aca="false">IF(AND(A998="SINAPI",G998&gt;0,H998&gt;0),H998*K998*(1+$P$5),"")</f>
        <v/>
      </c>
      <c r="T998" s="440" t="str">
        <f aca="false">IF(AND(A998="TCPO",G998&gt;0,H998&gt;0),H998*K998*(1+$P$5),"")</f>
        <v/>
      </c>
    </row>
    <row r="999" customFormat="false" ht="24" hidden="false" customHeight="false" outlineLevel="0" collapsed="false">
      <c r="A999" s="468" t="s">
        <v>1672</v>
      </c>
      <c r="B999" s="509"/>
      <c r="C999" s="468"/>
      <c r="D999" s="438" t="s">
        <v>1673</v>
      </c>
      <c r="E999" s="468" t="s">
        <v>1199</v>
      </c>
      <c r="F999" s="438" t="n">
        <v>1</v>
      </c>
      <c r="G999" s="458" t="n">
        <v>25</v>
      </c>
      <c r="H999" s="439" t="n">
        <f aca="false">H998</f>
        <v>1</v>
      </c>
      <c r="I999" s="469" t="n">
        <f aca="false">ROUND(F999*G999,2)</f>
        <v>25</v>
      </c>
      <c r="J999" s="460"/>
      <c r="K999" s="469" t="n">
        <f aca="false">I999+J999</f>
        <v>25</v>
      </c>
      <c r="L999" s="438"/>
      <c r="M999" s="438"/>
      <c r="N999" s="438"/>
      <c r="O999" s="438"/>
      <c r="P999" s="438"/>
      <c r="R999" s="440" t="n">
        <f aca="false">IF(AND(OR(A999="Cotação",A999="Estimado"),G999&gt;0,H999&gt;0),H999*K999*(1+$P$5),"")</f>
        <v>31.695</v>
      </c>
      <c r="S999" s="440" t="str">
        <f aca="false">IF(AND(A999="SINAPI",G999&gt;0,H999&gt;0),H999*K999*(1+$P$5),"")</f>
        <v/>
      </c>
      <c r="T999" s="440" t="str">
        <f aca="false">IF(AND(A999="TCPO",G999&gt;0,H999&gt;0),H999*K999*(1+$P$5),"")</f>
        <v/>
      </c>
    </row>
    <row r="1000" customFormat="false" ht="12" hidden="false" customHeight="true" outlineLevel="0" collapsed="false">
      <c r="A1000" s="468" t="s">
        <v>123</v>
      </c>
      <c r="B1000" s="467" t="n">
        <v>88265</v>
      </c>
      <c r="C1000" s="468"/>
      <c r="D1000" s="438" t="s">
        <v>1674</v>
      </c>
      <c r="E1000" s="468" t="s">
        <v>147</v>
      </c>
      <c r="F1000" s="438" t="n">
        <v>3</v>
      </c>
      <c r="G1000" s="458" t="n">
        <v>21.16</v>
      </c>
      <c r="H1000" s="439" t="n">
        <f aca="false">H999</f>
        <v>1</v>
      </c>
      <c r="I1000" s="469"/>
      <c r="J1000" s="460" t="n">
        <f aca="false">ROUND(F1000*G1000,2)</f>
        <v>63.48</v>
      </c>
      <c r="K1000" s="469" t="n">
        <f aca="false">I1000+J1000</f>
        <v>63.48</v>
      </c>
      <c r="L1000" s="438"/>
      <c r="M1000" s="438"/>
      <c r="N1000" s="438"/>
      <c r="O1000" s="438"/>
      <c r="P1000" s="438"/>
      <c r="R1000" s="440" t="str">
        <f aca="false">IF(AND(OR(A1000="Cotação",A1000="Estimado"),G1000&gt;0,H1000&gt;0),H1000*K1000*(1+$P$5),"")</f>
        <v/>
      </c>
      <c r="S1000" s="440" t="n">
        <f aca="false">IF(AND(A1000="SINAPI",G1000&gt;0,H1000&gt;0),H1000*K1000*(1+$P$5),"")</f>
        <v>80.479944</v>
      </c>
      <c r="T1000" s="440" t="str">
        <f aca="false">IF(AND(A1000="TCPO",G1000&gt;0,H1000&gt;0),H1000*K1000*(1+$P$5),"")</f>
        <v/>
      </c>
    </row>
    <row r="1001" customFormat="false" ht="12" hidden="false" customHeight="true" outlineLevel="0" collapsed="false">
      <c r="A1001" s="468" t="s">
        <v>123</v>
      </c>
      <c r="B1001" s="467" t="n">
        <v>88247</v>
      </c>
      <c r="C1001" s="436"/>
      <c r="D1001" s="438" t="s">
        <v>1114</v>
      </c>
      <c r="E1001" s="468" t="s">
        <v>147</v>
      </c>
      <c r="F1001" s="438" t="n">
        <v>3</v>
      </c>
      <c r="G1001" s="458" t="n">
        <v>14.64</v>
      </c>
      <c r="H1001" s="439" t="n">
        <f aca="false">H1000</f>
        <v>1</v>
      </c>
      <c r="I1001" s="469"/>
      <c r="J1001" s="460" t="n">
        <f aca="false">ROUND(F1001*G1001,2)</f>
        <v>43.92</v>
      </c>
      <c r="K1001" s="469" t="n">
        <f aca="false">I1001+J1001</f>
        <v>43.92</v>
      </c>
      <c r="L1001" s="438"/>
      <c r="M1001" s="438"/>
      <c r="N1001" s="438"/>
      <c r="O1001" s="438"/>
      <c r="P1001" s="438"/>
      <c r="R1001" s="440" t="str">
        <f aca="false">IF(AND(OR(A1001="Cotação",A1001="Estimado"),G1001&gt;0,H1001&gt;0),H1001*K1001*(1+$P$5),"")</f>
        <v/>
      </c>
      <c r="S1001" s="440" t="n">
        <f aca="false">IF(AND(A1001="SINAPI",G1001&gt;0,H1001&gt;0),H1001*K1001*(1+$P$5),"")</f>
        <v>55.681776</v>
      </c>
      <c r="T1001" s="440" t="str">
        <f aca="false">IF(AND(A1001="TCPO",G1001&gt;0,H1001&gt;0),H1001*K1001*(1+$P$5),"")</f>
        <v/>
      </c>
    </row>
    <row r="1002" customFormat="false" ht="12" hidden="false" customHeight="true" outlineLevel="0" collapsed="false">
      <c r="A1002" s="450"/>
      <c r="B1002" s="451"/>
      <c r="C1002" s="450" t="s">
        <v>1733</v>
      </c>
      <c r="D1002" s="452" t="s">
        <v>1734</v>
      </c>
      <c r="E1002" s="450" t="s">
        <v>677</v>
      </c>
      <c r="F1002" s="453"/>
      <c r="G1002" s="454"/>
      <c r="H1002" s="453" t="n">
        <v>1</v>
      </c>
      <c r="I1002" s="470" t="n">
        <f aca="false">SUM(I1003:I1018)</f>
        <v>3543.25</v>
      </c>
      <c r="J1002" s="470" t="n">
        <f aca="false">SUM(J1003:J1018)</f>
        <v>429.6</v>
      </c>
      <c r="K1002" s="470" t="n">
        <f aca="false">I1002+J1002</f>
        <v>3972.85</v>
      </c>
      <c r="L1002" s="456" t="n">
        <f aca="false">H1002*I1002</f>
        <v>3543.25</v>
      </c>
      <c r="M1002" s="456" t="n">
        <f aca="false">H1002*J1002</f>
        <v>429.6</v>
      </c>
      <c r="N1002" s="481" t="n">
        <f aca="false">L1002+M1002</f>
        <v>3972.85</v>
      </c>
      <c r="O1002" s="481" t="n">
        <f aca="false">N1002*$P$5</f>
        <v>1063.92923</v>
      </c>
      <c r="P1002" s="481" t="n">
        <f aca="false">N1002+O1002</f>
        <v>5036.77923</v>
      </c>
      <c r="Q1002" s="432"/>
      <c r="R1002" s="440" t="str">
        <f aca="false">IF(AND(OR(A1002="Cotação",A1002="Estimado"),G1002&gt;0,H1002&gt;0),H1002*K1002*(1+$P$5),"")</f>
        <v/>
      </c>
      <c r="S1002" s="440" t="str">
        <f aca="false">IF(AND(A1002="SINAPI",G1002&gt;0,H1002&gt;0),H1002*K1002*(1+$P$5),"")</f>
        <v/>
      </c>
      <c r="T1002" s="440" t="str">
        <f aca="false">IF(AND(A1002="TCPO",G1002&gt;0,H1002&gt;0),H1002*K1002*(1+$P$5),"")</f>
        <v/>
      </c>
      <c r="X1002" s="432"/>
      <c r="Y1002" s="432"/>
      <c r="Z1002" s="432"/>
      <c r="AA1002" s="432"/>
      <c r="AB1002" s="432"/>
      <c r="AC1002" s="432"/>
      <c r="AD1002" s="432"/>
      <c r="AE1002" s="432"/>
      <c r="AF1002" s="432"/>
      <c r="AG1002" s="432"/>
      <c r="AH1002" s="432"/>
      <c r="AI1002" s="432"/>
      <c r="AJ1002" s="432"/>
      <c r="AK1002" s="432"/>
      <c r="AL1002" s="432"/>
      <c r="AM1002" s="432"/>
      <c r="AN1002" s="432"/>
      <c r="AO1002" s="432"/>
      <c r="AP1002" s="432"/>
      <c r="AQ1002" s="432"/>
      <c r="AR1002" s="432"/>
      <c r="AS1002" s="432"/>
      <c r="AT1002" s="432"/>
      <c r="AU1002" s="432"/>
      <c r="AV1002" s="432"/>
      <c r="AW1002" s="432"/>
      <c r="AX1002" s="432"/>
      <c r="AY1002" s="432"/>
      <c r="AZ1002" s="432"/>
      <c r="BA1002" s="432"/>
      <c r="BB1002" s="432"/>
      <c r="BC1002" s="432"/>
      <c r="BD1002" s="432"/>
      <c r="BE1002" s="432"/>
      <c r="BF1002" s="432"/>
      <c r="BG1002" s="432"/>
      <c r="BH1002" s="432"/>
      <c r="BI1002" s="432"/>
      <c r="BJ1002" s="432"/>
      <c r="BK1002" s="432"/>
      <c r="BL1002" s="432"/>
      <c r="BM1002" s="432"/>
      <c r="BN1002" s="432"/>
      <c r="BO1002" s="432"/>
      <c r="BP1002" s="432"/>
      <c r="BQ1002" s="432"/>
      <c r="BR1002" s="432"/>
      <c r="BS1002" s="432"/>
      <c r="BT1002" s="432"/>
      <c r="BU1002" s="432"/>
      <c r="BV1002" s="432"/>
      <c r="BW1002" s="432"/>
      <c r="BX1002" s="432"/>
      <c r="BY1002" s="432"/>
      <c r="BZ1002" s="432"/>
      <c r="CA1002" s="432"/>
      <c r="CB1002" s="432"/>
      <c r="CC1002" s="432"/>
      <c r="CD1002" s="432"/>
      <c r="CE1002" s="432"/>
      <c r="CF1002" s="432"/>
      <c r="CG1002" s="432"/>
      <c r="CH1002" s="432"/>
      <c r="CI1002" s="432"/>
      <c r="CJ1002" s="432"/>
      <c r="CK1002" s="432"/>
      <c r="CL1002" s="432"/>
      <c r="CM1002" s="432"/>
      <c r="CN1002" s="432"/>
      <c r="CO1002" s="432"/>
      <c r="CP1002" s="432"/>
      <c r="CQ1002" s="432"/>
      <c r="CR1002" s="432"/>
      <c r="CS1002" s="432"/>
      <c r="CT1002" s="432"/>
      <c r="CU1002" s="432"/>
      <c r="CV1002" s="432"/>
      <c r="CW1002" s="432"/>
      <c r="CX1002" s="432"/>
      <c r="CY1002" s="432"/>
      <c r="CZ1002" s="432"/>
      <c r="DA1002" s="432"/>
      <c r="DB1002" s="432"/>
      <c r="DC1002" s="432"/>
      <c r="DD1002" s="432"/>
      <c r="DE1002" s="432"/>
      <c r="DF1002" s="432"/>
      <c r="DG1002" s="432"/>
      <c r="DH1002" s="432"/>
      <c r="DI1002" s="432"/>
      <c r="DJ1002" s="432"/>
      <c r="DK1002" s="432"/>
      <c r="DL1002" s="432"/>
      <c r="DM1002" s="432"/>
      <c r="DN1002" s="432"/>
      <c r="DO1002" s="432"/>
      <c r="DP1002" s="432"/>
      <c r="DQ1002" s="432"/>
      <c r="DR1002" s="432"/>
      <c r="DS1002" s="432"/>
      <c r="DT1002" s="432"/>
      <c r="DU1002" s="432"/>
      <c r="DV1002" s="432"/>
      <c r="DW1002" s="432"/>
      <c r="DX1002" s="432"/>
      <c r="DY1002" s="432"/>
      <c r="DZ1002" s="432"/>
      <c r="EA1002" s="432"/>
      <c r="EB1002" s="432"/>
      <c r="EC1002" s="432"/>
      <c r="ED1002" s="432"/>
      <c r="EE1002" s="432"/>
      <c r="EF1002" s="432"/>
      <c r="EG1002" s="432"/>
      <c r="EH1002" s="432"/>
      <c r="EI1002" s="432"/>
      <c r="EJ1002" s="432"/>
      <c r="EK1002" s="432"/>
      <c r="EL1002" s="432"/>
      <c r="EM1002" s="432"/>
      <c r="EN1002" s="432"/>
      <c r="EO1002" s="432"/>
      <c r="EP1002" s="432"/>
      <c r="EQ1002" s="432"/>
      <c r="ER1002" s="432"/>
      <c r="ES1002" s="432"/>
      <c r="ET1002" s="432"/>
      <c r="EU1002" s="432"/>
      <c r="EV1002" s="432"/>
      <c r="EW1002" s="432"/>
      <c r="EX1002" s="432"/>
      <c r="EY1002" s="432"/>
      <c r="EZ1002" s="432"/>
      <c r="FA1002" s="432"/>
      <c r="FB1002" s="432"/>
      <c r="FC1002" s="432"/>
      <c r="FD1002" s="432"/>
      <c r="FE1002" s="432"/>
      <c r="FF1002" s="432"/>
      <c r="FG1002" s="432"/>
      <c r="FH1002" s="432"/>
      <c r="FI1002" s="432"/>
      <c r="FJ1002" s="432"/>
      <c r="FK1002" s="432"/>
      <c r="FL1002" s="432"/>
      <c r="FM1002" s="432"/>
      <c r="FN1002" s="432"/>
      <c r="FO1002" s="432"/>
      <c r="FP1002" s="432"/>
      <c r="FQ1002" s="432"/>
      <c r="FR1002" s="432"/>
      <c r="FS1002" s="432"/>
      <c r="FT1002" s="432"/>
      <c r="FU1002" s="432"/>
      <c r="FV1002" s="432"/>
      <c r="FW1002" s="432"/>
      <c r="FX1002" s="432"/>
      <c r="FY1002" s="432"/>
      <c r="FZ1002" s="432"/>
      <c r="GA1002" s="432"/>
      <c r="GB1002" s="432"/>
      <c r="GC1002" s="432"/>
      <c r="GD1002" s="432"/>
      <c r="GE1002" s="432"/>
      <c r="GF1002" s="432"/>
      <c r="GG1002" s="432"/>
      <c r="GH1002" s="432"/>
      <c r="GI1002" s="432"/>
      <c r="GJ1002" s="432"/>
      <c r="GK1002" s="432"/>
      <c r="GL1002" s="432"/>
      <c r="GM1002" s="432"/>
      <c r="GN1002" s="432"/>
      <c r="GO1002" s="432"/>
      <c r="GP1002" s="432"/>
      <c r="GQ1002" s="432"/>
      <c r="GR1002" s="432"/>
      <c r="GS1002" s="432"/>
      <c r="GT1002" s="432"/>
      <c r="GU1002" s="432"/>
      <c r="GV1002" s="432"/>
      <c r="GW1002" s="432"/>
      <c r="GX1002" s="432"/>
      <c r="GY1002" s="432"/>
      <c r="GZ1002" s="432"/>
      <c r="HA1002" s="432"/>
      <c r="HB1002" s="432"/>
      <c r="HC1002" s="432"/>
      <c r="HD1002" s="432"/>
      <c r="HE1002" s="432"/>
      <c r="HF1002" s="432"/>
      <c r="HG1002" s="432"/>
      <c r="HH1002" s="432"/>
      <c r="HI1002" s="432"/>
      <c r="HJ1002" s="432"/>
      <c r="HK1002" s="432"/>
      <c r="HL1002" s="432"/>
      <c r="HM1002" s="432"/>
      <c r="HN1002" s="432"/>
      <c r="HO1002" s="432"/>
      <c r="HP1002" s="432"/>
      <c r="HQ1002" s="432"/>
      <c r="HR1002" s="432"/>
      <c r="HS1002" s="432"/>
      <c r="HT1002" s="432"/>
      <c r="HU1002" s="432"/>
      <c r="HV1002" s="432"/>
      <c r="HW1002" s="432"/>
      <c r="HX1002" s="432"/>
      <c r="HY1002" s="432"/>
      <c r="HZ1002" s="432"/>
      <c r="IA1002" s="432"/>
      <c r="IB1002" s="432"/>
      <c r="IC1002" s="432"/>
      <c r="ID1002" s="432"/>
      <c r="IE1002" s="432"/>
      <c r="IF1002" s="432"/>
      <c r="IG1002" s="432"/>
      <c r="IH1002" s="432"/>
      <c r="II1002" s="432"/>
      <c r="IJ1002" s="432"/>
      <c r="IK1002" s="432"/>
      <c r="IL1002" s="432"/>
      <c r="IM1002" s="432"/>
      <c r="IN1002" s="432"/>
      <c r="IO1002" s="432"/>
      <c r="IP1002" s="432"/>
      <c r="IQ1002" s="432"/>
      <c r="IR1002" s="432"/>
      <c r="IS1002" s="432"/>
    </row>
    <row r="1003" customFormat="false" ht="72" hidden="false" customHeight="false" outlineLevel="0" collapsed="false">
      <c r="A1003" s="468" t="s">
        <v>1064</v>
      </c>
      <c r="B1003" s="496"/>
      <c r="C1003" s="468"/>
      <c r="D1003" s="438" t="s">
        <v>1735</v>
      </c>
      <c r="E1003" s="468" t="s">
        <v>677</v>
      </c>
      <c r="F1003" s="438" t="n">
        <v>1</v>
      </c>
      <c r="G1003" s="458" t="n">
        <v>1064</v>
      </c>
      <c r="H1003" s="439" t="n">
        <f aca="false">H1002</f>
        <v>1</v>
      </c>
      <c r="I1003" s="469" t="n">
        <f aca="false">ROUND(F1003*G1003,2)</f>
        <v>1064</v>
      </c>
      <c r="J1003" s="460"/>
      <c r="K1003" s="469" t="n">
        <f aca="false">I1003+J1003</f>
        <v>1064</v>
      </c>
      <c r="L1003" s="499"/>
      <c r="M1003" s="499"/>
      <c r="N1003" s="499"/>
      <c r="O1003" s="499"/>
      <c r="P1003" s="499"/>
      <c r="R1003" s="440" t="n">
        <f aca="false">IF(AND(OR(A1003="Cotação",A1003="Estimado"),G1003&gt;0,H1003&gt;0),H1003*K1003*(1+$P$5),"")</f>
        <v>1348.9392</v>
      </c>
      <c r="S1003" s="440" t="str">
        <f aca="false">IF(AND(A1003="SINAPI",G1003&gt;0,H1003&gt;0),H1003*K1003*(1+$P$5),"")</f>
        <v/>
      </c>
      <c r="T1003" s="440" t="str">
        <f aca="false">IF(AND(A1003="TCPO",G1003&gt;0,H1003&gt;0),H1003*K1003*(1+$P$5),"")</f>
        <v/>
      </c>
    </row>
    <row r="1004" customFormat="false" ht="24" hidden="false" customHeight="false" outlineLevel="0" collapsed="false">
      <c r="A1004" s="468" t="s">
        <v>123</v>
      </c>
      <c r="B1004" s="496" t="s">
        <v>1736</v>
      </c>
      <c r="C1004" s="468"/>
      <c r="D1004" s="438" t="s">
        <v>1737</v>
      </c>
      <c r="E1004" s="468" t="s">
        <v>677</v>
      </c>
      <c r="F1004" s="438" t="n">
        <v>1</v>
      </c>
      <c r="G1004" s="458" t="n">
        <v>162.65</v>
      </c>
      <c r="H1004" s="439" t="n">
        <f aca="false">H1003</f>
        <v>1</v>
      </c>
      <c r="I1004" s="469" t="n">
        <f aca="false">ROUND(F1004*G1004,2)</f>
        <v>162.65</v>
      </c>
      <c r="J1004" s="460"/>
      <c r="K1004" s="469" t="n">
        <f aca="false">I1004+J1004</f>
        <v>162.65</v>
      </c>
      <c r="L1004" s="499"/>
      <c r="M1004" s="499"/>
      <c r="N1004" s="499"/>
      <c r="O1004" s="499"/>
      <c r="P1004" s="499"/>
      <c r="R1004" s="440" t="str">
        <f aca="false">IF(AND(OR(A1004="Cotação",A1004="Estimado"),G1004&gt;0,H1004&gt;0),H1004*K1004*(1+$P$5),"")</f>
        <v/>
      </c>
      <c r="S1004" s="440" t="n">
        <f aca="false">IF(AND(A1004="SINAPI",G1004&gt;0,H1004&gt;0),H1004*K1004*(1+$P$5),"")</f>
        <v>206.20767</v>
      </c>
      <c r="T1004" s="440" t="str">
        <f aca="false">IF(AND(A1004="TCPO",G1004&gt;0,H1004&gt;0),H1004*K1004*(1+$P$5),"")</f>
        <v/>
      </c>
    </row>
    <row r="1005" customFormat="false" ht="12" hidden="false" customHeight="true" outlineLevel="0" collapsed="false">
      <c r="A1005" s="468" t="s">
        <v>123</v>
      </c>
      <c r="B1005" s="496" t="s">
        <v>1738</v>
      </c>
      <c r="C1005" s="468"/>
      <c r="D1005" s="438" t="s">
        <v>1739</v>
      </c>
      <c r="E1005" s="468" t="s">
        <v>677</v>
      </c>
      <c r="F1005" s="438" t="n">
        <v>3</v>
      </c>
      <c r="G1005" s="458" t="n">
        <v>8.96</v>
      </c>
      <c r="H1005" s="439" t="n">
        <f aca="false">H1004</f>
        <v>1</v>
      </c>
      <c r="I1005" s="469" t="n">
        <f aca="false">ROUND(F1005*G1005,2)</f>
        <v>26.88</v>
      </c>
      <c r="J1005" s="460"/>
      <c r="K1005" s="469" t="n">
        <f aca="false">I1005+J1005</f>
        <v>26.88</v>
      </c>
      <c r="L1005" s="499"/>
      <c r="M1005" s="499"/>
      <c r="N1005" s="499"/>
      <c r="O1005" s="499"/>
      <c r="P1005" s="499"/>
      <c r="R1005" s="440" t="str">
        <f aca="false">IF(AND(OR(A1005="Cotação",A1005="Estimado"),G1005&gt;0,H1005&gt;0),H1005*K1005*(1+$P$5),"")</f>
        <v/>
      </c>
      <c r="S1005" s="440" t="n">
        <f aca="false">IF(AND(A1005="SINAPI",G1005&gt;0,H1005&gt;0),H1005*K1005*(1+$P$5),"")</f>
        <v>34.078464</v>
      </c>
      <c r="T1005" s="440" t="str">
        <f aca="false">IF(AND(A1005="TCPO",G1005&gt;0,H1005&gt;0),H1005*K1005*(1+$P$5),"")</f>
        <v/>
      </c>
    </row>
    <row r="1006" customFormat="false" ht="24" hidden="false" customHeight="true" outlineLevel="0" collapsed="false">
      <c r="A1006" s="468" t="s">
        <v>1064</v>
      </c>
      <c r="B1006" s="507"/>
      <c r="C1006" s="468"/>
      <c r="D1006" s="486" t="s">
        <v>1664</v>
      </c>
      <c r="E1006" s="468" t="s">
        <v>677</v>
      </c>
      <c r="F1006" s="438" t="n">
        <v>3</v>
      </c>
      <c r="G1006" s="458" t="n">
        <v>43</v>
      </c>
      <c r="H1006" s="439" t="n">
        <f aca="false">H1005</f>
        <v>1</v>
      </c>
      <c r="I1006" s="469" t="n">
        <f aca="false">ROUND(F1006*G1006,2)</f>
        <v>129</v>
      </c>
      <c r="J1006" s="460"/>
      <c r="K1006" s="469" t="n">
        <f aca="false">I1006+J1006</f>
        <v>129</v>
      </c>
      <c r="L1006" s="438"/>
      <c r="M1006" s="438"/>
      <c r="N1006" s="438"/>
      <c r="O1006" s="438"/>
      <c r="P1006" s="438"/>
      <c r="R1006" s="440" t="n">
        <f aca="false">IF(AND(OR(A1006="Cotação",A1006="Estimado"),G1006&gt;0,H1006&gt;0),H1006*K1006*(1+$P$5),"")</f>
        <v>163.5462</v>
      </c>
      <c r="S1006" s="440" t="str">
        <f aca="false">IF(AND(A1006="SINAPI",G1006&gt;0,H1006&gt;0),H1006*K1006*(1+$P$5),"")</f>
        <v/>
      </c>
      <c r="T1006" s="440" t="str">
        <f aca="false">IF(AND(A1006="TCPO",G1006&gt;0,H1006&gt;0),H1006*K1006*(1+$P$5),"")</f>
        <v/>
      </c>
    </row>
    <row r="1007" customFormat="false" ht="24" hidden="false" customHeight="true" outlineLevel="0" collapsed="false">
      <c r="A1007" s="468" t="s">
        <v>1064</v>
      </c>
      <c r="B1007" s="507"/>
      <c r="C1007" s="468"/>
      <c r="D1007" s="486" t="s">
        <v>1665</v>
      </c>
      <c r="E1007" s="468" t="s">
        <v>677</v>
      </c>
      <c r="F1007" s="438" t="n">
        <v>1</v>
      </c>
      <c r="G1007" s="458" t="n">
        <v>43</v>
      </c>
      <c r="H1007" s="439" t="n">
        <f aca="false">H1006</f>
        <v>1</v>
      </c>
      <c r="I1007" s="469" t="n">
        <f aca="false">ROUND(F1007*G1007,2)</f>
        <v>43</v>
      </c>
      <c r="J1007" s="460"/>
      <c r="K1007" s="469" t="n">
        <f aca="false">I1007+J1007</f>
        <v>43</v>
      </c>
      <c r="L1007" s="438"/>
      <c r="M1007" s="438"/>
      <c r="N1007" s="438"/>
      <c r="O1007" s="438"/>
      <c r="P1007" s="438"/>
      <c r="R1007" s="440" t="n">
        <f aca="false">IF(AND(OR(A1007="Cotação",A1007="Estimado"),G1007&gt;0,H1007&gt;0),H1007*K1007*(1+$P$5),"")</f>
        <v>54.5154</v>
      </c>
      <c r="S1007" s="440" t="str">
        <f aca="false">IF(AND(A1007="SINAPI",G1007&gt;0,H1007&gt;0),H1007*K1007*(1+$P$5),"")</f>
        <v/>
      </c>
      <c r="T1007" s="440" t="str">
        <f aca="false">IF(AND(A1007="TCPO",G1007&gt;0,H1007&gt;0),H1007*K1007*(1+$P$5),"")</f>
        <v/>
      </c>
    </row>
    <row r="1008" customFormat="false" ht="12" hidden="false" customHeight="true" outlineLevel="0" collapsed="false">
      <c r="A1008" s="468" t="s">
        <v>1064</v>
      </c>
      <c r="B1008" s="496"/>
      <c r="C1008" s="468"/>
      <c r="D1008" s="438" t="s">
        <v>1740</v>
      </c>
      <c r="E1008" s="468" t="s">
        <v>677</v>
      </c>
      <c r="F1008" s="438" t="n">
        <v>1</v>
      </c>
      <c r="G1008" s="458" t="n">
        <v>296.76</v>
      </c>
      <c r="H1008" s="439" t="n">
        <f aca="false">H1007</f>
        <v>1</v>
      </c>
      <c r="I1008" s="469" t="n">
        <f aca="false">ROUND(F1008*G1008,2)</f>
        <v>296.76</v>
      </c>
      <c r="J1008" s="460"/>
      <c r="K1008" s="469" t="n">
        <f aca="false">I1008+J1008</f>
        <v>296.76</v>
      </c>
      <c r="L1008" s="499"/>
      <c r="M1008" s="499"/>
      <c r="N1008" s="499"/>
      <c r="O1008" s="499"/>
      <c r="P1008" s="499"/>
      <c r="R1008" s="440" t="n">
        <f aca="false">IF(AND(OR(A1008="Cotação",A1008="Estimado"),G1008&gt;0,H1008&gt;0),H1008*K1008*(1+$P$5),"")</f>
        <v>376.232328</v>
      </c>
      <c r="S1008" s="440" t="str">
        <f aca="false">IF(AND(A1008="SINAPI",G1008&gt;0,H1008&gt;0),H1008*K1008*(1+$P$5),"")</f>
        <v/>
      </c>
      <c r="T1008" s="440" t="str">
        <f aca="false">IF(AND(A1008="TCPO",G1008&gt;0,H1008&gt;0),H1008*K1008*(1+$P$5),"")</f>
        <v/>
      </c>
    </row>
    <row r="1009" customFormat="false" ht="24" hidden="false" customHeight="false" outlineLevel="0" collapsed="false">
      <c r="A1009" s="468" t="s">
        <v>1064</v>
      </c>
      <c r="B1009" s="496"/>
      <c r="C1009" s="468"/>
      <c r="D1009" s="438" t="s">
        <v>1741</v>
      </c>
      <c r="E1009" s="468" t="s">
        <v>677</v>
      </c>
      <c r="F1009" s="438" t="n">
        <v>1</v>
      </c>
      <c r="G1009" s="458" t="n">
        <v>265.9</v>
      </c>
      <c r="H1009" s="439" t="n">
        <f aca="false">H1008</f>
        <v>1</v>
      </c>
      <c r="I1009" s="469" t="n">
        <f aca="false">ROUND(F1009*G1009,2)</f>
        <v>265.9</v>
      </c>
      <c r="J1009" s="460"/>
      <c r="K1009" s="469" t="n">
        <f aca="false">I1009+J1009</f>
        <v>265.9</v>
      </c>
      <c r="L1009" s="499"/>
      <c r="M1009" s="499"/>
      <c r="N1009" s="499"/>
      <c r="O1009" s="499"/>
      <c r="P1009" s="499"/>
      <c r="R1009" s="440" t="n">
        <f aca="false">IF(AND(OR(A1009="Cotação",A1009="Estimado"),G1009&gt;0,H1009&gt;0),H1009*K1009*(1+$P$5),"")</f>
        <v>337.10802</v>
      </c>
      <c r="S1009" s="440" t="str">
        <f aca="false">IF(AND(A1009="SINAPI",G1009&gt;0,H1009&gt;0),H1009*K1009*(1+$P$5),"")</f>
        <v/>
      </c>
      <c r="T1009" s="440" t="str">
        <f aca="false">IF(AND(A1009="TCPO",G1009&gt;0,H1009&gt;0),H1009*K1009*(1+$P$5),"")</f>
        <v/>
      </c>
    </row>
    <row r="1010" customFormat="false" ht="60" hidden="false" customHeight="false" outlineLevel="0" collapsed="false">
      <c r="A1010" s="468" t="s">
        <v>1064</v>
      </c>
      <c r="B1010" s="496"/>
      <c r="C1010" s="468"/>
      <c r="D1010" s="438" t="s">
        <v>1742</v>
      </c>
      <c r="E1010" s="468" t="s">
        <v>677</v>
      </c>
      <c r="F1010" s="438" t="n">
        <v>1</v>
      </c>
      <c r="G1010" s="458" t="n">
        <v>1319.95</v>
      </c>
      <c r="H1010" s="439" t="n">
        <f aca="false">H1009</f>
        <v>1</v>
      </c>
      <c r="I1010" s="469" t="n">
        <f aca="false">ROUND(F1010*G1010,2)</f>
        <v>1319.95</v>
      </c>
      <c r="J1010" s="460"/>
      <c r="K1010" s="469" t="n">
        <f aca="false">I1010+J1010</f>
        <v>1319.95</v>
      </c>
      <c r="L1010" s="499"/>
      <c r="M1010" s="499"/>
      <c r="N1010" s="499"/>
      <c r="O1010" s="499"/>
      <c r="P1010" s="499"/>
      <c r="R1010" s="440" t="n">
        <f aca="false">IF(AND(OR(A1010="Cotação",A1010="Estimado"),G1010&gt;0,H1010&gt;0),H1010*K1010*(1+$P$5),"")</f>
        <v>1673.43261</v>
      </c>
      <c r="S1010" s="440" t="str">
        <f aca="false">IF(AND(A1010="SINAPI",G1010&gt;0,H1010&gt;0),H1010*K1010*(1+$P$5),"")</f>
        <v/>
      </c>
      <c r="T1010" s="440" t="str">
        <f aca="false">IF(AND(A1010="TCPO",G1010&gt;0,H1010&gt;0),H1010*K1010*(1+$P$5),"")</f>
        <v/>
      </c>
    </row>
    <row r="1011" customFormat="false" ht="12" hidden="false" customHeight="true" outlineLevel="0" collapsed="false">
      <c r="A1011" s="436" t="s">
        <v>1064</v>
      </c>
      <c r="B1011" s="437"/>
      <c r="C1011" s="436"/>
      <c r="D1011" s="438" t="s">
        <v>1743</v>
      </c>
      <c r="E1011" s="436" t="s">
        <v>677</v>
      </c>
      <c r="F1011" s="439" t="n">
        <v>2</v>
      </c>
      <c r="G1011" s="440" t="n">
        <v>9.75</v>
      </c>
      <c r="H1011" s="439" t="n">
        <f aca="false">H1010</f>
        <v>1</v>
      </c>
      <c r="I1011" s="440" t="n">
        <f aca="false">ROUND(F1011*G1011,2)</f>
        <v>19.5</v>
      </c>
      <c r="J1011" s="440"/>
      <c r="K1011" s="440" t="n">
        <f aca="false">I1011+J1011</f>
        <v>19.5</v>
      </c>
      <c r="L1011" s="449"/>
      <c r="M1011" s="449"/>
      <c r="N1011" s="449"/>
      <c r="O1011" s="449"/>
      <c r="P1011" s="449"/>
      <c r="Q1011" s="432"/>
      <c r="R1011" s="440" t="n">
        <f aca="false">IF(AND(OR(A1011="Cotação",A1011="Estimado"),G1011&gt;0,H1011&gt;0),H1011*K1011*(1+$P$5),"")</f>
        <v>24.7221</v>
      </c>
      <c r="S1011" s="440" t="str">
        <f aca="false">IF(AND(A1011="SINAPI",G1011&gt;0,H1011&gt;0),H1011*K1011*(1+$P$5),"")</f>
        <v/>
      </c>
      <c r="T1011" s="440" t="str">
        <f aca="false">IF(AND(A1011="TCPO",G1011&gt;0,H1011&gt;0),H1011*K1011*(1+$P$5),"")</f>
        <v/>
      </c>
      <c r="X1011" s="432"/>
      <c r="Y1011" s="432"/>
      <c r="Z1011" s="432"/>
      <c r="AA1011" s="432"/>
      <c r="AB1011" s="432"/>
      <c r="AC1011" s="432"/>
      <c r="AD1011" s="432"/>
      <c r="AE1011" s="432"/>
      <c r="AF1011" s="432"/>
      <c r="AG1011" s="432"/>
      <c r="AH1011" s="432"/>
      <c r="AI1011" s="432"/>
      <c r="AJ1011" s="432"/>
      <c r="AK1011" s="432"/>
      <c r="AL1011" s="432"/>
      <c r="AM1011" s="432"/>
      <c r="AN1011" s="432"/>
      <c r="AO1011" s="432"/>
      <c r="AP1011" s="432"/>
      <c r="AQ1011" s="432"/>
      <c r="AR1011" s="432"/>
      <c r="AS1011" s="432"/>
      <c r="AT1011" s="432"/>
      <c r="AU1011" s="432"/>
      <c r="AV1011" s="432"/>
      <c r="AW1011" s="432"/>
      <c r="AX1011" s="432"/>
      <c r="AY1011" s="432"/>
      <c r="AZ1011" s="432"/>
      <c r="BA1011" s="432"/>
      <c r="BB1011" s="432"/>
      <c r="BC1011" s="432"/>
      <c r="BD1011" s="432"/>
      <c r="BE1011" s="432"/>
      <c r="BF1011" s="432"/>
      <c r="BG1011" s="432"/>
      <c r="BH1011" s="432"/>
      <c r="BI1011" s="432"/>
      <c r="BJ1011" s="432"/>
      <c r="BK1011" s="432"/>
      <c r="BL1011" s="432"/>
      <c r="BM1011" s="432"/>
      <c r="BN1011" s="432"/>
      <c r="BO1011" s="432"/>
      <c r="BP1011" s="432"/>
      <c r="BQ1011" s="432"/>
      <c r="BR1011" s="432"/>
      <c r="BS1011" s="432"/>
      <c r="BT1011" s="432"/>
      <c r="BU1011" s="432"/>
      <c r="BV1011" s="432"/>
      <c r="BW1011" s="432"/>
      <c r="BX1011" s="432"/>
      <c r="BY1011" s="432"/>
      <c r="BZ1011" s="432"/>
      <c r="CA1011" s="432"/>
      <c r="CB1011" s="432"/>
      <c r="CC1011" s="432"/>
      <c r="CD1011" s="432"/>
      <c r="CE1011" s="432"/>
      <c r="CF1011" s="432"/>
      <c r="CG1011" s="432"/>
      <c r="CH1011" s="432"/>
      <c r="CI1011" s="432"/>
      <c r="CJ1011" s="432"/>
      <c r="CK1011" s="432"/>
      <c r="CL1011" s="432"/>
      <c r="CM1011" s="432"/>
      <c r="CN1011" s="432"/>
      <c r="CO1011" s="432"/>
      <c r="CP1011" s="432"/>
      <c r="CQ1011" s="432"/>
      <c r="CR1011" s="432"/>
      <c r="CS1011" s="432"/>
      <c r="CT1011" s="432"/>
      <c r="CU1011" s="432"/>
      <c r="CV1011" s="432"/>
      <c r="CW1011" s="432"/>
      <c r="CX1011" s="432"/>
      <c r="CY1011" s="432"/>
      <c r="CZ1011" s="432"/>
      <c r="DA1011" s="432"/>
      <c r="DB1011" s="432"/>
      <c r="DC1011" s="432"/>
      <c r="DD1011" s="432"/>
      <c r="DE1011" s="432"/>
      <c r="DF1011" s="432"/>
      <c r="DG1011" s="432"/>
      <c r="DH1011" s="432"/>
      <c r="DI1011" s="432"/>
      <c r="DJ1011" s="432"/>
      <c r="DK1011" s="432"/>
      <c r="DL1011" s="432"/>
      <c r="DM1011" s="432"/>
      <c r="DN1011" s="432"/>
      <c r="DO1011" s="432"/>
      <c r="DP1011" s="432"/>
      <c r="DQ1011" s="432"/>
      <c r="DR1011" s="432"/>
      <c r="DS1011" s="432"/>
      <c r="DT1011" s="432"/>
      <c r="DU1011" s="432"/>
      <c r="DV1011" s="432"/>
      <c r="DW1011" s="432"/>
      <c r="DX1011" s="432"/>
      <c r="DY1011" s="432"/>
      <c r="DZ1011" s="432"/>
      <c r="EA1011" s="432"/>
      <c r="EB1011" s="432"/>
      <c r="EC1011" s="432"/>
      <c r="ED1011" s="432"/>
      <c r="EE1011" s="432"/>
      <c r="EF1011" s="432"/>
      <c r="EG1011" s="432"/>
      <c r="EH1011" s="432"/>
      <c r="EI1011" s="432"/>
      <c r="EJ1011" s="432"/>
      <c r="EK1011" s="432"/>
      <c r="EL1011" s="432"/>
      <c r="EM1011" s="432"/>
      <c r="EN1011" s="432"/>
      <c r="EO1011" s="432"/>
      <c r="EP1011" s="432"/>
      <c r="EQ1011" s="432"/>
      <c r="ER1011" s="432"/>
      <c r="ES1011" s="432"/>
      <c r="ET1011" s="432"/>
      <c r="EU1011" s="432"/>
      <c r="EV1011" s="432"/>
      <c r="EW1011" s="432"/>
      <c r="EX1011" s="432"/>
      <c r="EY1011" s="432"/>
      <c r="EZ1011" s="432"/>
      <c r="FA1011" s="432"/>
      <c r="FB1011" s="432"/>
      <c r="FC1011" s="432"/>
      <c r="FD1011" s="432"/>
      <c r="FE1011" s="432"/>
      <c r="FF1011" s="432"/>
      <c r="FG1011" s="432"/>
      <c r="FH1011" s="432"/>
      <c r="FI1011" s="432"/>
      <c r="FJ1011" s="432"/>
      <c r="FK1011" s="432"/>
      <c r="FL1011" s="432"/>
      <c r="FM1011" s="432"/>
      <c r="FN1011" s="432"/>
      <c r="FO1011" s="432"/>
      <c r="FP1011" s="432"/>
      <c r="FQ1011" s="432"/>
      <c r="FR1011" s="432"/>
      <c r="FS1011" s="432"/>
      <c r="FT1011" s="432"/>
      <c r="FU1011" s="432"/>
      <c r="FV1011" s="432"/>
      <c r="FW1011" s="432"/>
      <c r="FX1011" s="432"/>
      <c r="FY1011" s="432"/>
      <c r="FZ1011" s="432"/>
      <c r="GA1011" s="432"/>
      <c r="GB1011" s="432"/>
      <c r="GC1011" s="432"/>
      <c r="GD1011" s="432"/>
      <c r="GE1011" s="432"/>
      <c r="GF1011" s="432"/>
      <c r="GG1011" s="432"/>
      <c r="GH1011" s="432"/>
      <c r="GI1011" s="432"/>
      <c r="GJ1011" s="432"/>
      <c r="GK1011" s="432"/>
      <c r="GL1011" s="432"/>
      <c r="GM1011" s="432"/>
      <c r="GN1011" s="432"/>
      <c r="GO1011" s="432"/>
      <c r="GP1011" s="432"/>
      <c r="GQ1011" s="432"/>
      <c r="GR1011" s="432"/>
      <c r="GS1011" s="432"/>
      <c r="GT1011" s="432"/>
      <c r="GU1011" s="432"/>
      <c r="GV1011" s="432"/>
      <c r="GW1011" s="432"/>
      <c r="GX1011" s="432"/>
      <c r="GY1011" s="432"/>
      <c r="GZ1011" s="432"/>
      <c r="HA1011" s="432"/>
      <c r="HB1011" s="432"/>
      <c r="HC1011" s="432"/>
      <c r="HD1011" s="432"/>
      <c r="HE1011" s="432"/>
      <c r="HF1011" s="432"/>
      <c r="HG1011" s="432"/>
      <c r="HH1011" s="432"/>
      <c r="HI1011" s="432"/>
      <c r="HJ1011" s="432"/>
      <c r="HK1011" s="432"/>
      <c r="HL1011" s="432"/>
      <c r="HM1011" s="432"/>
      <c r="HN1011" s="432"/>
      <c r="HO1011" s="432"/>
      <c r="HP1011" s="432"/>
      <c r="HQ1011" s="432"/>
      <c r="HR1011" s="432"/>
      <c r="HS1011" s="432"/>
      <c r="HT1011" s="432"/>
      <c r="HU1011" s="432"/>
      <c r="HV1011" s="432"/>
      <c r="HW1011" s="432"/>
      <c r="HX1011" s="432"/>
      <c r="HY1011" s="432"/>
      <c r="HZ1011" s="432"/>
      <c r="IA1011" s="432"/>
      <c r="IB1011" s="432"/>
      <c r="IC1011" s="432"/>
      <c r="ID1011" s="432"/>
      <c r="IE1011" s="432"/>
      <c r="IF1011" s="432"/>
      <c r="IG1011" s="432"/>
      <c r="IH1011" s="432"/>
      <c r="II1011" s="432"/>
      <c r="IJ1011" s="432"/>
      <c r="IK1011" s="432"/>
      <c r="IL1011" s="432"/>
      <c r="IM1011" s="432"/>
      <c r="IN1011" s="432"/>
      <c r="IO1011" s="432"/>
      <c r="IP1011" s="432"/>
      <c r="IQ1011" s="432"/>
      <c r="IR1011" s="432"/>
      <c r="IS1011" s="432"/>
    </row>
    <row r="1012" customFormat="false" ht="12" hidden="false" customHeight="true" outlineLevel="0" collapsed="false">
      <c r="A1012" s="436" t="s">
        <v>1064</v>
      </c>
      <c r="B1012" s="437"/>
      <c r="C1012" s="436"/>
      <c r="D1012" s="438" t="s">
        <v>1744</v>
      </c>
      <c r="E1012" s="436" t="s">
        <v>677</v>
      </c>
      <c r="F1012" s="439" t="n">
        <v>2</v>
      </c>
      <c r="G1012" s="440" t="n">
        <v>9.75</v>
      </c>
      <c r="H1012" s="439" t="n">
        <f aca="false">H1011</f>
        <v>1</v>
      </c>
      <c r="I1012" s="440" t="n">
        <f aca="false">ROUND(F1012*G1012,2)</f>
        <v>19.5</v>
      </c>
      <c r="J1012" s="440"/>
      <c r="K1012" s="440" t="n">
        <f aca="false">I1012+J1012</f>
        <v>19.5</v>
      </c>
      <c r="L1012" s="449"/>
      <c r="M1012" s="449"/>
      <c r="N1012" s="449"/>
      <c r="O1012" s="449"/>
      <c r="P1012" s="449"/>
      <c r="Q1012" s="432"/>
      <c r="R1012" s="440" t="n">
        <f aca="false">IF(AND(OR(A1012="Cotação",A1012="Estimado"),G1012&gt;0,H1012&gt;0),H1012*K1012*(1+$P$5),"")</f>
        <v>24.7221</v>
      </c>
      <c r="S1012" s="440" t="str">
        <f aca="false">IF(AND(A1012="SINAPI",G1012&gt;0,H1012&gt;0),H1012*K1012*(1+$P$5),"")</f>
        <v/>
      </c>
      <c r="T1012" s="440" t="str">
        <f aca="false">IF(AND(A1012="TCPO",G1012&gt;0,H1012&gt;0),H1012*K1012*(1+$P$5),"")</f>
        <v/>
      </c>
      <c r="X1012" s="432"/>
      <c r="Y1012" s="432"/>
      <c r="Z1012" s="432"/>
      <c r="AA1012" s="432"/>
      <c r="AB1012" s="432"/>
      <c r="AC1012" s="432"/>
      <c r="AD1012" s="432"/>
      <c r="AE1012" s="432"/>
      <c r="AF1012" s="432"/>
      <c r="AG1012" s="432"/>
      <c r="AH1012" s="432"/>
      <c r="AI1012" s="432"/>
      <c r="AJ1012" s="432"/>
      <c r="AK1012" s="432"/>
      <c r="AL1012" s="432"/>
      <c r="AM1012" s="432"/>
      <c r="AN1012" s="432"/>
      <c r="AO1012" s="432"/>
      <c r="AP1012" s="432"/>
      <c r="AQ1012" s="432"/>
      <c r="AR1012" s="432"/>
      <c r="AS1012" s="432"/>
      <c r="AT1012" s="432"/>
      <c r="AU1012" s="432"/>
      <c r="AV1012" s="432"/>
      <c r="AW1012" s="432"/>
      <c r="AX1012" s="432"/>
      <c r="AY1012" s="432"/>
      <c r="AZ1012" s="432"/>
      <c r="BA1012" s="432"/>
      <c r="BB1012" s="432"/>
      <c r="BC1012" s="432"/>
      <c r="BD1012" s="432"/>
      <c r="BE1012" s="432"/>
      <c r="BF1012" s="432"/>
      <c r="BG1012" s="432"/>
      <c r="BH1012" s="432"/>
      <c r="BI1012" s="432"/>
      <c r="BJ1012" s="432"/>
      <c r="BK1012" s="432"/>
      <c r="BL1012" s="432"/>
      <c r="BM1012" s="432"/>
      <c r="BN1012" s="432"/>
      <c r="BO1012" s="432"/>
      <c r="BP1012" s="432"/>
      <c r="BQ1012" s="432"/>
      <c r="BR1012" s="432"/>
      <c r="BS1012" s="432"/>
      <c r="BT1012" s="432"/>
      <c r="BU1012" s="432"/>
      <c r="BV1012" s="432"/>
      <c r="BW1012" s="432"/>
      <c r="BX1012" s="432"/>
      <c r="BY1012" s="432"/>
      <c r="BZ1012" s="432"/>
      <c r="CA1012" s="432"/>
      <c r="CB1012" s="432"/>
      <c r="CC1012" s="432"/>
      <c r="CD1012" s="432"/>
      <c r="CE1012" s="432"/>
      <c r="CF1012" s="432"/>
      <c r="CG1012" s="432"/>
      <c r="CH1012" s="432"/>
      <c r="CI1012" s="432"/>
      <c r="CJ1012" s="432"/>
      <c r="CK1012" s="432"/>
      <c r="CL1012" s="432"/>
      <c r="CM1012" s="432"/>
      <c r="CN1012" s="432"/>
      <c r="CO1012" s="432"/>
      <c r="CP1012" s="432"/>
      <c r="CQ1012" s="432"/>
      <c r="CR1012" s="432"/>
      <c r="CS1012" s="432"/>
      <c r="CT1012" s="432"/>
      <c r="CU1012" s="432"/>
      <c r="CV1012" s="432"/>
      <c r="CW1012" s="432"/>
      <c r="CX1012" s="432"/>
      <c r="CY1012" s="432"/>
      <c r="CZ1012" s="432"/>
      <c r="DA1012" s="432"/>
      <c r="DB1012" s="432"/>
      <c r="DC1012" s="432"/>
      <c r="DD1012" s="432"/>
      <c r="DE1012" s="432"/>
      <c r="DF1012" s="432"/>
      <c r="DG1012" s="432"/>
      <c r="DH1012" s="432"/>
      <c r="DI1012" s="432"/>
      <c r="DJ1012" s="432"/>
      <c r="DK1012" s="432"/>
      <c r="DL1012" s="432"/>
      <c r="DM1012" s="432"/>
      <c r="DN1012" s="432"/>
      <c r="DO1012" s="432"/>
      <c r="DP1012" s="432"/>
      <c r="DQ1012" s="432"/>
      <c r="DR1012" s="432"/>
      <c r="DS1012" s="432"/>
      <c r="DT1012" s="432"/>
      <c r="DU1012" s="432"/>
      <c r="DV1012" s="432"/>
      <c r="DW1012" s="432"/>
      <c r="DX1012" s="432"/>
      <c r="DY1012" s="432"/>
      <c r="DZ1012" s="432"/>
      <c r="EA1012" s="432"/>
      <c r="EB1012" s="432"/>
      <c r="EC1012" s="432"/>
      <c r="ED1012" s="432"/>
      <c r="EE1012" s="432"/>
      <c r="EF1012" s="432"/>
      <c r="EG1012" s="432"/>
      <c r="EH1012" s="432"/>
      <c r="EI1012" s="432"/>
      <c r="EJ1012" s="432"/>
      <c r="EK1012" s="432"/>
      <c r="EL1012" s="432"/>
      <c r="EM1012" s="432"/>
      <c r="EN1012" s="432"/>
      <c r="EO1012" s="432"/>
      <c r="EP1012" s="432"/>
      <c r="EQ1012" s="432"/>
      <c r="ER1012" s="432"/>
      <c r="ES1012" s="432"/>
      <c r="ET1012" s="432"/>
      <c r="EU1012" s="432"/>
      <c r="EV1012" s="432"/>
      <c r="EW1012" s="432"/>
      <c r="EX1012" s="432"/>
      <c r="EY1012" s="432"/>
      <c r="EZ1012" s="432"/>
      <c r="FA1012" s="432"/>
      <c r="FB1012" s="432"/>
      <c r="FC1012" s="432"/>
      <c r="FD1012" s="432"/>
      <c r="FE1012" s="432"/>
      <c r="FF1012" s="432"/>
      <c r="FG1012" s="432"/>
      <c r="FH1012" s="432"/>
      <c r="FI1012" s="432"/>
      <c r="FJ1012" s="432"/>
      <c r="FK1012" s="432"/>
      <c r="FL1012" s="432"/>
      <c r="FM1012" s="432"/>
      <c r="FN1012" s="432"/>
      <c r="FO1012" s="432"/>
      <c r="FP1012" s="432"/>
      <c r="FQ1012" s="432"/>
      <c r="FR1012" s="432"/>
      <c r="FS1012" s="432"/>
      <c r="FT1012" s="432"/>
      <c r="FU1012" s="432"/>
      <c r="FV1012" s="432"/>
      <c r="FW1012" s="432"/>
      <c r="FX1012" s="432"/>
      <c r="FY1012" s="432"/>
      <c r="FZ1012" s="432"/>
      <c r="GA1012" s="432"/>
      <c r="GB1012" s="432"/>
      <c r="GC1012" s="432"/>
      <c r="GD1012" s="432"/>
      <c r="GE1012" s="432"/>
      <c r="GF1012" s="432"/>
      <c r="GG1012" s="432"/>
      <c r="GH1012" s="432"/>
      <c r="GI1012" s="432"/>
      <c r="GJ1012" s="432"/>
      <c r="GK1012" s="432"/>
      <c r="GL1012" s="432"/>
      <c r="GM1012" s="432"/>
      <c r="GN1012" s="432"/>
      <c r="GO1012" s="432"/>
      <c r="GP1012" s="432"/>
      <c r="GQ1012" s="432"/>
      <c r="GR1012" s="432"/>
      <c r="GS1012" s="432"/>
      <c r="GT1012" s="432"/>
      <c r="GU1012" s="432"/>
      <c r="GV1012" s="432"/>
      <c r="GW1012" s="432"/>
      <c r="GX1012" s="432"/>
      <c r="GY1012" s="432"/>
      <c r="GZ1012" s="432"/>
      <c r="HA1012" s="432"/>
      <c r="HB1012" s="432"/>
      <c r="HC1012" s="432"/>
      <c r="HD1012" s="432"/>
      <c r="HE1012" s="432"/>
      <c r="HF1012" s="432"/>
      <c r="HG1012" s="432"/>
      <c r="HH1012" s="432"/>
      <c r="HI1012" s="432"/>
      <c r="HJ1012" s="432"/>
      <c r="HK1012" s="432"/>
      <c r="HL1012" s="432"/>
      <c r="HM1012" s="432"/>
      <c r="HN1012" s="432"/>
      <c r="HO1012" s="432"/>
      <c r="HP1012" s="432"/>
      <c r="HQ1012" s="432"/>
      <c r="HR1012" s="432"/>
      <c r="HS1012" s="432"/>
      <c r="HT1012" s="432"/>
      <c r="HU1012" s="432"/>
      <c r="HV1012" s="432"/>
      <c r="HW1012" s="432"/>
      <c r="HX1012" s="432"/>
      <c r="HY1012" s="432"/>
      <c r="HZ1012" s="432"/>
      <c r="IA1012" s="432"/>
      <c r="IB1012" s="432"/>
      <c r="IC1012" s="432"/>
      <c r="ID1012" s="432"/>
      <c r="IE1012" s="432"/>
      <c r="IF1012" s="432"/>
      <c r="IG1012" s="432"/>
      <c r="IH1012" s="432"/>
      <c r="II1012" s="432"/>
      <c r="IJ1012" s="432"/>
      <c r="IK1012" s="432"/>
      <c r="IL1012" s="432"/>
      <c r="IM1012" s="432"/>
      <c r="IN1012" s="432"/>
      <c r="IO1012" s="432"/>
      <c r="IP1012" s="432"/>
      <c r="IQ1012" s="432"/>
      <c r="IR1012" s="432"/>
      <c r="IS1012" s="432"/>
    </row>
    <row r="1013" customFormat="false" ht="24" hidden="false" customHeight="false" outlineLevel="0" collapsed="false">
      <c r="A1013" s="436" t="s">
        <v>1064</v>
      </c>
      <c r="B1013" s="461"/>
      <c r="C1013" s="436"/>
      <c r="D1013" s="438" t="s">
        <v>1745</v>
      </c>
      <c r="E1013" s="436" t="s">
        <v>677</v>
      </c>
      <c r="F1013" s="439" t="n">
        <v>1</v>
      </c>
      <c r="G1013" s="440" t="n">
        <v>9.07</v>
      </c>
      <c r="H1013" s="439" t="n">
        <f aca="false">H1012</f>
        <v>1</v>
      </c>
      <c r="I1013" s="440" t="n">
        <f aca="false">ROUND(F1013*G1013,2)</f>
        <v>9.07</v>
      </c>
      <c r="J1013" s="440"/>
      <c r="K1013" s="440" t="n">
        <f aca="false">I1013+J1013</f>
        <v>9.07</v>
      </c>
      <c r="L1013" s="449"/>
      <c r="M1013" s="449"/>
      <c r="N1013" s="449"/>
      <c r="O1013" s="449"/>
      <c r="P1013" s="449"/>
      <c r="Q1013" s="432"/>
      <c r="R1013" s="440" t="n">
        <f aca="false">IF(AND(OR(A1013="Cotação",A1013="Estimado"),G1013&gt;0,H1013&gt;0),H1013*K1013*(1+$P$5),"")</f>
        <v>11.498946</v>
      </c>
      <c r="S1013" s="440" t="str">
        <f aca="false">IF(AND(A1013="SINAPI",G1013&gt;0,H1013&gt;0),H1013*K1013*(1+$P$5),"")</f>
        <v/>
      </c>
      <c r="T1013" s="440" t="str">
        <f aca="false">IF(AND(A1013="TCPO",G1013&gt;0,H1013&gt;0),H1013*K1013*(1+$P$5),"")</f>
        <v/>
      </c>
      <c r="X1013" s="432"/>
      <c r="Y1013" s="432"/>
      <c r="Z1013" s="432"/>
      <c r="AA1013" s="432"/>
      <c r="AB1013" s="432"/>
      <c r="AC1013" s="432"/>
      <c r="AD1013" s="432"/>
      <c r="AE1013" s="432"/>
      <c r="AF1013" s="432"/>
      <c r="AG1013" s="432"/>
      <c r="AH1013" s="432"/>
      <c r="AI1013" s="432"/>
      <c r="AJ1013" s="432"/>
      <c r="AK1013" s="432"/>
      <c r="AL1013" s="432"/>
      <c r="AM1013" s="432"/>
      <c r="AN1013" s="432"/>
      <c r="AO1013" s="432"/>
      <c r="AP1013" s="432"/>
      <c r="AQ1013" s="432"/>
      <c r="AR1013" s="432"/>
      <c r="AS1013" s="432"/>
      <c r="AT1013" s="432"/>
      <c r="AU1013" s="432"/>
      <c r="AV1013" s="432"/>
      <c r="AW1013" s="432"/>
      <c r="AX1013" s="432"/>
      <c r="AY1013" s="432"/>
      <c r="AZ1013" s="432"/>
      <c r="BA1013" s="432"/>
      <c r="BB1013" s="432"/>
      <c r="BC1013" s="432"/>
      <c r="BD1013" s="432"/>
      <c r="BE1013" s="432"/>
      <c r="BF1013" s="432"/>
      <c r="BG1013" s="432"/>
      <c r="BH1013" s="432"/>
      <c r="BI1013" s="432"/>
      <c r="BJ1013" s="432"/>
      <c r="BK1013" s="432"/>
      <c r="BL1013" s="432"/>
      <c r="BM1013" s="432"/>
      <c r="BN1013" s="432"/>
      <c r="BO1013" s="432"/>
      <c r="BP1013" s="432"/>
      <c r="BQ1013" s="432"/>
      <c r="BR1013" s="432"/>
      <c r="BS1013" s="432"/>
      <c r="BT1013" s="432"/>
      <c r="BU1013" s="432"/>
      <c r="BV1013" s="432"/>
      <c r="BW1013" s="432"/>
      <c r="BX1013" s="432"/>
      <c r="BY1013" s="432"/>
      <c r="BZ1013" s="432"/>
      <c r="CA1013" s="432"/>
      <c r="CB1013" s="432"/>
      <c r="CC1013" s="432"/>
      <c r="CD1013" s="432"/>
      <c r="CE1013" s="432"/>
      <c r="CF1013" s="432"/>
      <c r="CG1013" s="432"/>
      <c r="CH1013" s="432"/>
      <c r="CI1013" s="432"/>
      <c r="CJ1013" s="432"/>
      <c r="CK1013" s="432"/>
      <c r="CL1013" s="432"/>
      <c r="CM1013" s="432"/>
      <c r="CN1013" s="432"/>
      <c r="CO1013" s="432"/>
      <c r="CP1013" s="432"/>
      <c r="CQ1013" s="432"/>
      <c r="CR1013" s="432"/>
      <c r="CS1013" s="432"/>
      <c r="CT1013" s="432"/>
      <c r="CU1013" s="432"/>
      <c r="CV1013" s="432"/>
      <c r="CW1013" s="432"/>
      <c r="CX1013" s="432"/>
      <c r="CY1013" s="432"/>
      <c r="CZ1013" s="432"/>
      <c r="DA1013" s="432"/>
      <c r="DB1013" s="432"/>
      <c r="DC1013" s="432"/>
      <c r="DD1013" s="432"/>
      <c r="DE1013" s="432"/>
      <c r="DF1013" s="432"/>
      <c r="DG1013" s="432"/>
      <c r="DH1013" s="432"/>
      <c r="DI1013" s="432"/>
      <c r="DJ1013" s="432"/>
      <c r="DK1013" s="432"/>
      <c r="DL1013" s="432"/>
      <c r="DM1013" s="432"/>
      <c r="DN1013" s="432"/>
      <c r="DO1013" s="432"/>
      <c r="DP1013" s="432"/>
      <c r="DQ1013" s="432"/>
      <c r="DR1013" s="432"/>
      <c r="DS1013" s="432"/>
      <c r="DT1013" s="432"/>
      <c r="DU1013" s="432"/>
      <c r="DV1013" s="432"/>
      <c r="DW1013" s="432"/>
      <c r="DX1013" s="432"/>
      <c r="DY1013" s="432"/>
      <c r="DZ1013" s="432"/>
      <c r="EA1013" s="432"/>
      <c r="EB1013" s="432"/>
      <c r="EC1013" s="432"/>
      <c r="ED1013" s="432"/>
      <c r="EE1013" s="432"/>
      <c r="EF1013" s="432"/>
      <c r="EG1013" s="432"/>
      <c r="EH1013" s="432"/>
      <c r="EI1013" s="432"/>
      <c r="EJ1013" s="432"/>
      <c r="EK1013" s="432"/>
      <c r="EL1013" s="432"/>
      <c r="EM1013" s="432"/>
      <c r="EN1013" s="432"/>
      <c r="EO1013" s="432"/>
      <c r="EP1013" s="432"/>
      <c r="EQ1013" s="432"/>
      <c r="ER1013" s="432"/>
      <c r="ES1013" s="432"/>
      <c r="ET1013" s="432"/>
      <c r="EU1013" s="432"/>
      <c r="EV1013" s="432"/>
      <c r="EW1013" s="432"/>
      <c r="EX1013" s="432"/>
      <c r="EY1013" s="432"/>
      <c r="EZ1013" s="432"/>
      <c r="FA1013" s="432"/>
      <c r="FB1013" s="432"/>
      <c r="FC1013" s="432"/>
      <c r="FD1013" s="432"/>
      <c r="FE1013" s="432"/>
      <c r="FF1013" s="432"/>
      <c r="FG1013" s="432"/>
      <c r="FH1013" s="432"/>
      <c r="FI1013" s="432"/>
      <c r="FJ1013" s="432"/>
      <c r="FK1013" s="432"/>
      <c r="FL1013" s="432"/>
      <c r="FM1013" s="432"/>
      <c r="FN1013" s="432"/>
      <c r="FO1013" s="432"/>
      <c r="FP1013" s="432"/>
      <c r="FQ1013" s="432"/>
      <c r="FR1013" s="432"/>
      <c r="FS1013" s="432"/>
      <c r="FT1013" s="432"/>
      <c r="FU1013" s="432"/>
      <c r="FV1013" s="432"/>
      <c r="FW1013" s="432"/>
      <c r="FX1013" s="432"/>
      <c r="FY1013" s="432"/>
      <c r="FZ1013" s="432"/>
      <c r="GA1013" s="432"/>
      <c r="GB1013" s="432"/>
      <c r="GC1013" s="432"/>
      <c r="GD1013" s="432"/>
      <c r="GE1013" s="432"/>
      <c r="GF1013" s="432"/>
      <c r="GG1013" s="432"/>
      <c r="GH1013" s="432"/>
      <c r="GI1013" s="432"/>
      <c r="GJ1013" s="432"/>
      <c r="GK1013" s="432"/>
      <c r="GL1013" s="432"/>
      <c r="GM1013" s="432"/>
      <c r="GN1013" s="432"/>
      <c r="GO1013" s="432"/>
      <c r="GP1013" s="432"/>
      <c r="GQ1013" s="432"/>
      <c r="GR1013" s="432"/>
      <c r="GS1013" s="432"/>
      <c r="GT1013" s="432"/>
      <c r="GU1013" s="432"/>
      <c r="GV1013" s="432"/>
      <c r="GW1013" s="432"/>
      <c r="GX1013" s="432"/>
      <c r="GY1013" s="432"/>
      <c r="GZ1013" s="432"/>
      <c r="HA1013" s="432"/>
      <c r="HB1013" s="432"/>
      <c r="HC1013" s="432"/>
      <c r="HD1013" s="432"/>
      <c r="HE1013" s="432"/>
      <c r="HF1013" s="432"/>
      <c r="HG1013" s="432"/>
      <c r="HH1013" s="432"/>
      <c r="HI1013" s="432"/>
      <c r="HJ1013" s="432"/>
      <c r="HK1013" s="432"/>
      <c r="HL1013" s="432"/>
      <c r="HM1013" s="432"/>
      <c r="HN1013" s="432"/>
      <c r="HO1013" s="432"/>
      <c r="HP1013" s="432"/>
      <c r="HQ1013" s="432"/>
      <c r="HR1013" s="432"/>
      <c r="HS1013" s="432"/>
      <c r="HT1013" s="432"/>
      <c r="HU1013" s="432"/>
      <c r="HV1013" s="432"/>
      <c r="HW1013" s="432"/>
      <c r="HX1013" s="432"/>
      <c r="HY1013" s="432"/>
      <c r="HZ1013" s="432"/>
      <c r="IA1013" s="432"/>
      <c r="IB1013" s="432"/>
      <c r="IC1013" s="432"/>
      <c r="ID1013" s="432"/>
      <c r="IE1013" s="432"/>
      <c r="IF1013" s="432"/>
      <c r="IG1013" s="432"/>
      <c r="IH1013" s="432"/>
      <c r="II1013" s="432"/>
      <c r="IJ1013" s="432"/>
      <c r="IK1013" s="432"/>
      <c r="IL1013" s="432"/>
      <c r="IM1013" s="432"/>
      <c r="IN1013" s="432"/>
      <c r="IO1013" s="432"/>
      <c r="IP1013" s="432"/>
      <c r="IQ1013" s="432"/>
      <c r="IR1013" s="432"/>
      <c r="IS1013" s="432"/>
    </row>
    <row r="1014" customFormat="false" ht="12" hidden="false" customHeight="false" outlineLevel="0" collapsed="false">
      <c r="A1014" s="436" t="s">
        <v>1064</v>
      </c>
      <c r="B1014" s="461"/>
      <c r="C1014" s="436"/>
      <c r="D1014" s="438" t="s">
        <v>1746</v>
      </c>
      <c r="E1014" s="436" t="s">
        <v>677</v>
      </c>
      <c r="F1014" s="439" t="n">
        <v>1</v>
      </c>
      <c r="G1014" s="440" t="n">
        <v>11.13</v>
      </c>
      <c r="H1014" s="439" t="n">
        <f aca="false">H1013</f>
        <v>1</v>
      </c>
      <c r="I1014" s="440" t="n">
        <f aca="false">ROUND(F1014*G1014,2)</f>
        <v>11.13</v>
      </c>
      <c r="J1014" s="440"/>
      <c r="K1014" s="440" t="n">
        <f aca="false">I1014+J1014</f>
        <v>11.13</v>
      </c>
      <c r="L1014" s="449"/>
      <c r="M1014" s="449"/>
      <c r="N1014" s="449"/>
      <c r="O1014" s="449"/>
      <c r="P1014" s="449"/>
      <c r="Q1014" s="432"/>
      <c r="R1014" s="440" t="n">
        <f aca="false">IF(AND(OR(A1014="Cotação",A1014="Estimado"),G1014&gt;0,H1014&gt;0),H1014*K1014*(1+$P$5),"")</f>
        <v>14.110614</v>
      </c>
      <c r="S1014" s="440" t="str">
        <f aca="false">IF(AND(A1014="SINAPI",G1014&gt;0,H1014&gt;0),H1014*K1014*(1+$P$5),"")</f>
        <v/>
      </c>
      <c r="T1014" s="440" t="str">
        <f aca="false">IF(AND(A1014="TCPO",G1014&gt;0,H1014&gt;0),H1014*K1014*(1+$P$5),"")</f>
        <v/>
      </c>
      <c r="X1014" s="432"/>
      <c r="Y1014" s="432"/>
      <c r="Z1014" s="432"/>
      <c r="AA1014" s="432"/>
      <c r="AB1014" s="432"/>
      <c r="AC1014" s="432"/>
      <c r="AD1014" s="432"/>
      <c r="AE1014" s="432"/>
      <c r="AF1014" s="432"/>
      <c r="AG1014" s="432"/>
      <c r="AH1014" s="432"/>
      <c r="AI1014" s="432"/>
      <c r="AJ1014" s="432"/>
      <c r="AK1014" s="432"/>
      <c r="AL1014" s="432"/>
      <c r="AM1014" s="432"/>
      <c r="AN1014" s="432"/>
      <c r="AO1014" s="432"/>
      <c r="AP1014" s="432"/>
      <c r="AQ1014" s="432"/>
      <c r="AR1014" s="432"/>
      <c r="AS1014" s="432"/>
      <c r="AT1014" s="432"/>
      <c r="AU1014" s="432"/>
      <c r="AV1014" s="432"/>
      <c r="AW1014" s="432"/>
      <c r="AX1014" s="432"/>
      <c r="AY1014" s="432"/>
      <c r="AZ1014" s="432"/>
      <c r="BA1014" s="432"/>
      <c r="BB1014" s="432"/>
      <c r="BC1014" s="432"/>
      <c r="BD1014" s="432"/>
      <c r="BE1014" s="432"/>
      <c r="BF1014" s="432"/>
      <c r="BG1014" s="432"/>
      <c r="BH1014" s="432"/>
      <c r="BI1014" s="432"/>
      <c r="BJ1014" s="432"/>
      <c r="BK1014" s="432"/>
      <c r="BL1014" s="432"/>
      <c r="BM1014" s="432"/>
      <c r="BN1014" s="432"/>
      <c r="BO1014" s="432"/>
      <c r="BP1014" s="432"/>
      <c r="BQ1014" s="432"/>
      <c r="BR1014" s="432"/>
      <c r="BS1014" s="432"/>
      <c r="BT1014" s="432"/>
      <c r="BU1014" s="432"/>
      <c r="BV1014" s="432"/>
      <c r="BW1014" s="432"/>
      <c r="BX1014" s="432"/>
      <c r="BY1014" s="432"/>
      <c r="BZ1014" s="432"/>
      <c r="CA1014" s="432"/>
      <c r="CB1014" s="432"/>
      <c r="CC1014" s="432"/>
      <c r="CD1014" s="432"/>
      <c r="CE1014" s="432"/>
      <c r="CF1014" s="432"/>
      <c r="CG1014" s="432"/>
      <c r="CH1014" s="432"/>
      <c r="CI1014" s="432"/>
      <c r="CJ1014" s="432"/>
      <c r="CK1014" s="432"/>
      <c r="CL1014" s="432"/>
      <c r="CM1014" s="432"/>
      <c r="CN1014" s="432"/>
      <c r="CO1014" s="432"/>
      <c r="CP1014" s="432"/>
      <c r="CQ1014" s="432"/>
      <c r="CR1014" s="432"/>
      <c r="CS1014" s="432"/>
      <c r="CT1014" s="432"/>
      <c r="CU1014" s="432"/>
      <c r="CV1014" s="432"/>
      <c r="CW1014" s="432"/>
      <c r="CX1014" s="432"/>
      <c r="CY1014" s="432"/>
      <c r="CZ1014" s="432"/>
      <c r="DA1014" s="432"/>
      <c r="DB1014" s="432"/>
      <c r="DC1014" s="432"/>
      <c r="DD1014" s="432"/>
      <c r="DE1014" s="432"/>
      <c r="DF1014" s="432"/>
      <c r="DG1014" s="432"/>
      <c r="DH1014" s="432"/>
      <c r="DI1014" s="432"/>
      <c r="DJ1014" s="432"/>
      <c r="DK1014" s="432"/>
      <c r="DL1014" s="432"/>
      <c r="DM1014" s="432"/>
      <c r="DN1014" s="432"/>
      <c r="DO1014" s="432"/>
      <c r="DP1014" s="432"/>
      <c r="DQ1014" s="432"/>
      <c r="DR1014" s="432"/>
      <c r="DS1014" s="432"/>
      <c r="DT1014" s="432"/>
      <c r="DU1014" s="432"/>
      <c r="DV1014" s="432"/>
      <c r="DW1014" s="432"/>
      <c r="DX1014" s="432"/>
      <c r="DY1014" s="432"/>
      <c r="DZ1014" s="432"/>
      <c r="EA1014" s="432"/>
      <c r="EB1014" s="432"/>
      <c r="EC1014" s="432"/>
      <c r="ED1014" s="432"/>
      <c r="EE1014" s="432"/>
      <c r="EF1014" s="432"/>
      <c r="EG1014" s="432"/>
      <c r="EH1014" s="432"/>
      <c r="EI1014" s="432"/>
      <c r="EJ1014" s="432"/>
      <c r="EK1014" s="432"/>
      <c r="EL1014" s="432"/>
      <c r="EM1014" s="432"/>
      <c r="EN1014" s="432"/>
      <c r="EO1014" s="432"/>
      <c r="EP1014" s="432"/>
      <c r="EQ1014" s="432"/>
      <c r="ER1014" s="432"/>
      <c r="ES1014" s="432"/>
      <c r="ET1014" s="432"/>
      <c r="EU1014" s="432"/>
      <c r="EV1014" s="432"/>
      <c r="EW1014" s="432"/>
      <c r="EX1014" s="432"/>
      <c r="EY1014" s="432"/>
      <c r="EZ1014" s="432"/>
      <c r="FA1014" s="432"/>
      <c r="FB1014" s="432"/>
      <c r="FC1014" s="432"/>
      <c r="FD1014" s="432"/>
      <c r="FE1014" s="432"/>
      <c r="FF1014" s="432"/>
      <c r="FG1014" s="432"/>
      <c r="FH1014" s="432"/>
      <c r="FI1014" s="432"/>
      <c r="FJ1014" s="432"/>
      <c r="FK1014" s="432"/>
      <c r="FL1014" s="432"/>
      <c r="FM1014" s="432"/>
      <c r="FN1014" s="432"/>
      <c r="FO1014" s="432"/>
      <c r="FP1014" s="432"/>
      <c r="FQ1014" s="432"/>
      <c r="FR1014" s="432"/>
      <c r="FS1014" s="432"/>
      <c r="FT1014" s="432"/>
      <c r="FU1014" s="432"/>
      <c r="FV1014" s="432"/>
      <c r="FW1014" s="432"/>
      <c r="FX1014" s="432"/>
      <c r="FY1014" s="432"/>
      <c r="FZ1014" s="432"/>
      <c r="GA1014" s="432"/>
      <c r="GB1014" s="432"/>
      <c r="GC1014" s="432"/>
      <c r="GD1014" s="432"/>
      <c r="GE1014" s="432"/>
      <c r="GF1014" s="432"/>
      <c r="GG1014" s="432"/>
      <c r="GH1014" s="432"/>
      <c r="GI1014" s="432"/>
      <c r="GJ1014" s="432"/>
      <c r="GK1014" s="432"/>
      <c r="GL1014" s="432"/>
      <c r="GM1014" s="432"/>
      <c r="GN1014" s="432"/>
      <c r="GO1014" s="432"/>
      <c r="GP1014" s="432"/>
      <c r="GQ1014" s="432"/>
      <c r="GR1014" s="432"/>
      <c r="GS1014" s="432"/>
      <c r="GT1014" s="432"/>
      <c r="GU1014" s="432"/>
      <c r="GV1014" s="432"/>
      <c r="GW1014" s="432"/>
      <c r="GX1014" s="432"/>
      <c r="GY1014" s="432"/>
      <c r="GZ1014" s="432"/>
      <c r="HA1014" s="432"/>
      <c r="HB1014" s="432"/>
      <c r="HC1014" s="432"/>
      <c r="HD1014" s="432"/>
      <c r="HE1014" s="432"/>
      <c r="HF1014" s="432"/>
      <c r="HG1014" s="432"/>
      <c r="HH1014" s="432"/>
      <c r="HI1014" s="432"/>
      <c r="HJ1014" s="432"/>
      <c r="HK1014" s="432"/>
      <c r="HL1014" s="432"/>
      <c r="HM1014" s="432"/>
      <c r="HN1014" s="432"/>
      <c r="HO1014" s="432"/>
      <c r="HP1014" s="432"/>
      <c r="HQ1014" s="432"/>
      <c r="HR1014" s="432"/>
      <c r="HS1014" s="432"/>
      <c r="HT1014" s="432"/>
      <c r="HU1014" s="432"/>
      <c r="HV1014" s="432"/>
      <c r="HW1014" s="432"/>
      <c r="HX1014" s="432"/>
      <c r="HY1014" s="432"/>
      <c r="HZ1014" s="432"/>
      <c r="IA1014" s="432"/>
      <c r="IB1014" s="432"/>
      <c r="IC1014" s="432"/>
      <c r="ID1014" s="432"/>
      <c r="IE1014" s="432"/>
      <c r="IF1014" s="432"/>
      <c r="IG1014" s="432"/>
      <c r="IH1014" s="432"/>
      <c r="II1014" s="432"/>
      <c r="IJ1014" s="432"/>
      <c r="IK1014" s="432"/>
      <c r="IL1014" s="432"/>
      <c r="IM1014" s="432"/>
      <c r="IN1014" s="432"/>
      <c r="IO1014" s="432"/>
      <c r="IP1014" s="432"/>
      <c r="IQ1014" s="432"/>
      <c r="IR1014" s="432"/>
      <c r="IS1014" s="432"/>
    </row>
    <row r="1015" customFormat="false" ht="12" hidden="false" customHeight="false" outlineLevel="0" collapsed="false">
      <c r="A1015" s="468" t="s">
        <v>1064</v>
      </c>
      <c r="B1015" s="509"/>
      <c r="C1015" s="468"/>
      <c r="D1015" s="438" t="s">
        <v>1671</v>
      </c>
      <c r="E1015" s="468" t="s">
        <v>677</v>
      </c>
      <c r="F1015" s="438" t="n">
        <v>1</v>
      </c>
      <c r="G1015" s="458" t="n">
        <v>15.91</v>
      </c>
      <c r="H1015" s="439" t="n">
        <f aca="false">H1014</f>
        <v>1</v>
      </c>
      <c r="I1015" s="469" t="n">
        <f aca="false">ROUND(F1015*G1015,2)</f>
        <v>15.91</v>
      </c>
      <c r="J1015" s="460"/>
      <c r="K1015" s="469" t="n">
        <f aca="false">I1015+J1015</f>
        <v>15.91</v>
      </c>
      <c r="L1015" s="438"/>
      <c r="M1015" s="438"/>
      <c r="N1015" s="438"/>
      <c r="O1015" s="438"/>
      <c r="P1015" s="438"/>
      <c r="R1015" s="440" t="n">
        <f aca="false">IF(AND(OR(A1015="Cotação",A1015="Estimado"),G1015&gt;0,H1015&gt;0),H1015*K1015*(1+$P$5),"")</f>
        <v>20.170698</v>
      </c>
      <c r="S1015" s="440" t="str">
        <f aca="false">IF(AND(A1015="SINAPI",G1015&gt;0,H1015&gt;0),H1015*K1015*(1+$P$5),"")</f>
        <v/>
      </c>
      <c r="T1015" s="440" t="str">
        <f aca="false">IF(AND(A1015="TCPO",G1015&gt;0,H1015&gt;0),H1015*K1015*(1+$P$5),"")</f>
        <v/>
      </c>
    </row>
    <row r="1016" customFormat="false" ht="24" hidden="false" customHeight="false" outlineLevel="0" collapsed="false">
      <c r="A1016" s="468" t="s">
        <v>1672</v>
      </c>
      <c r="B1016" s="509"/>
      <c r="C1016" s="468"/>
      <c r="D1016" s="438" t="s">
        <v>1673</v>
      </c>
      <c r="E1016" s="468" t="s">
        <v>1199</v>
      </c>
      <c r="F1016" s="438" t="n">
        <v>1</v>
      </c>
      <c r="G1016" s="458" t="n">
        <v>160</v>
      </c>
      <c r="H1016" s="439" t="n">
        <f aca="false">H1015</f>
        <v>1</v>
      </c>
      <c r="I1016" s="469" t="n">
        <f aca="false">ROUND(F1016*G1016,2)</f>
        <v>160</v>
      </c>
      <c r="J1016" s="460"/>
      <c r="K1016" s="469" t="n">
        <f aca="false">I1016+J1016</f>
        <v>160</v>
      </c>
      <c r="L1016" s="438"/>
      <c r="M1016" s="438"/>
      <c r="N1016" s="438"/>
      <c r="O1016" s="438"/>
      <c r="P1016" s="438"/>
      <c r="R1016" s="440" t="n">
        <f aca="false">IF(AND(OR(A1016="Cotação",A1016="Estimado"),G1016&gt;0,H1016&gt;0),H1016*K1016*(1+$P$5),"")</f>
        <v>202.848</v>
      </c>
      <c r="S1016" s="440" t="str">
        <f aca="false">IF(AND(A1016="SINAPI",G1016&gt;0,H1016&gt;0),H1016*K1016*(1+$P$5),"")</f>
        <v/>
      </c>
      <c r="T1016" s="440" t="str">
        <f aca="false">IF(AND(A1016="TCPO",G1016&gt;0,H1016&gt;0),H1016*K1016*(1+$P$5),"")</f>
        <v/>
      </c>
    </row>
    <row r="1017" customFormat="false" ht="12" hidden="false" customHeight="true" outlineLevel="0" collapsed="false">
      <c r="A1017" s="468" t="s">
        <v>123</v>
      </c>
      <c r="B1017" s="467" t="n">
        <v>88265</v>
      </c>
      <c r="C1017" s="468"/>
      <c r="D1017" s="438" t="s">
        <v>1674</v>
      </c>
      <c r="E1017" s="468" t="s">
        <v>147</v>
      </c>
      <c r="F1017" s="438" t="n">
        <v>12</v>
      </c>
      <c r="G1017" s="458" t="n">
        <v>21.16</v>
      </c>
      <c r="H1017" s="439" t="n">
        <f aca="false">H1016</f>
        <v>1</v>
      </c>
      <c r="I1017" s="469"/>
      <c r="J1017" s="460" t="n">
        <f aca="false">ROUND(F1017*G1017,2)</f>
        <v>253.92</v>
      </c>
      <c r="K1017" s="469" t="n">
        <f aca="false">I1017+J1017</f>
        <v>253.92</v>
      </c>
      <c r="L1017" s="438"/>
      <c r="M1017" s="438"/>
      <c r="N1017" s="438"/>
      <c r="O1017" s="438"/>
      <c r="P1017" s="438"/>
      <c r="R1017" s="440" t="str">
        <f aca="false">IF(AND(OR(A1017="Cotação",A1017="Estimado"),G1017&gt;0,H1017&gt;0),H1017*K1017*(1+$P$5),"")</f>
        <v/>
      </c>
      <c r="S1017" s="440" t="n">
        <f aca="false">IF(AND(A1017="SINAPI",G1017&gt;0,H1017&gt;0),H1017*K1017*(1+$P$5),"")</f>
        <v>321.919776</v>
      </c>
      <c r="T1017" s="440" t="str">
        <f aca="false">IF(AND(A1017="TCPO",G1017&gt;0,H1017&gt;0),H1017*K1017*(1+$P$5),"")</f>
        <v/>
      </c>
    </row>
    <row r="1018" customFormat="false" ht="12" hidden="false" customHeight="true" outlineLevel="0" collapsed="false">
      <c r="A1018" s="468" t="s">
        <v>123</v>
      </c>
      <c r="B1018" s="467" t="n">
        <v>88247</v>
      </c>
      <c r="C1018" s="436"/>
      <c r="D1018" s="438" t="s">
        <v>1114</v>
      </c>
      <c r="E1018" s="468" t="s">
        <v>147</v>
      </c>
      <c r="F1018" s="438" t="n">
        <v>12</v>
      </c>
      <c r="G1018" s="458" t="n">
        <v>14.64</v>
      </c>
      <c r="H1018" s="439" t="n">
        <f aca="false">H1017</f>
        <v>1</v>
      </c>
      <c r="I1018" s="469"/>
      <c r="J1018" s="460" t="n">
        <f aca="false">ROUND(F1018*G1018,2)</f>
        <v>175.68</v>
      </c>
      <c r="K1018" s="469" t="n">
        <f aca="false">I1018+J1018</f>
        <v>175.68</v>
      </c>
      <c r="L1018" s="438"/>
      <c r="M1018" s="438"/>
      <c r="N1018" s="438"/>
      <c r="O1018" s="438"/>
      <c r="P1018" s="438"/>
      <c r="R1018" s="440" t="str">
        <f aca="false">IF(AND(OR(A1018="Cotação",A1018="Estimado"),G1018&gt;0,H1018&gt;0),H1018*K1018*(1+$P$5),"")</f>
        <v/>
      </c>
      <c r="S1018" s="440" t="n">
        <f aca="false">IF(AND(A1018="SINAPI",G1018&gt;0,H1018&gt;0),H1018*K1018*(1+$P$5),"")</f>
        <v>222.727104</v>
      </c>
      <c r="T1018" s="440" t="str">
        <f aca="false">IF(AND(A1018="TCPO",G1018&gt;0,H1018&gt;0),H1018*K1018*(1+$P$5),"")</f>
        <v/>
      </c>
    </row>
    <row r="1019" customFormat="false" ht="24" hidden="false" customHeight="false" outlineLevel="0" collapsed="false">
      <c r="A1019" s="450"/>
      <c r="B1019" s="451"/>
      <c r="C1019" s="450" t="s">
        <v>1747</v>
      </c>
      <c r="D1019" s="452" t="s">
        <v>1748</v>
      </c>
      <c r="E1019" s="450" t="s">
        <v>677</v>
      </c>
      <c r="F1019" s="453"/>
      <c r="G1019" s="454"/>
      <c r="H1019" s="453" t="n">
        <v>1</v>
      </c>
      <c r="I1019" s="470" t="n">
        <f aca="false">SUM(I1020:I1026)</f>
        <v>5549.46</v>
      </c>
      <c r="J1019" s="470" t="n">
        <f aca="false">SUM(J1020:J1026)</f>
        <v>572.8</v>
      </c>
      <c r="K1019" s="470" t="n">
        <f aca="false">SUM(K1020:K1026)</f>
        <v>6122.26</v>
      </c>
      <c r="L1019" s="456" t="n">
        <f aca="false">H1019*I1019</f>
        <v>5549.46</v>
      </c>
      <c r="M1019" s="456" t="n">
        <f aca="false">H1019*J1019</f>
        <v>572.8</v>
      </c>
      <c r="N1019" s="481" t="n">
        <f aca="false">L1019+M1019</f>
        <v>6122.26</v>
      </c>
      <c r="O1019" s="481" t="n">
        <f aca="false">N1019*$P$5</f>
        <v>1639.541228</v>
      </c>
      <c r="P1019" s="481" t="n">
        <f aca="false">N1019+O1019</f>
        <v>7761.801228</v>
      </c>
      <c r="Q1019" s="432"/>
      <c r="R1019" s="440" t="str">
        <f aca="false">IF(AND(OR(A1019="Cotação",A1019="Estimado"),G1019&gt;0,H1019&gt;0),H1019*K1019*(1+$P$5),"")</f>
        <v/>
      </c>
      <c r="S1019" s="440" t="str">
        <f aca="false">IF(AND(A1019="SINAPI",G1019&gt;0,H1019&gt;0),H1019*K1019*(1+$P$5),"")</f>
        <v/>
      </c>
      <c r="T1019" s="440" t="str">
        <f aca="false">IF(AND(A1019="TCPO",G1019&gt;0,H1019&gt;0),H1019*K1019*(1+$P$5),"")</f>
        <v/>
      </c>
      <c r="X1019" s="432"/>
      <c r="Y1019" s="432"/>
      <c r="Z1019" s="432"/>
      <c r="AA1019" s="432"/>
      <c r="AB1019" s="432"/>
      <c r="AC1019" s="432"/>
      <c r="AD1019" s="432"/>
      <c r="AE1019" s="432"/>
      <c r="AF1019" s="432"/>
      <c r="AG1019" s="432"/>
      <c r="AH1019" s="432"/>
      <c r="AI1019" s="432"/>
      <c r="AJ1019" s="432"/>
      <c r="AK1019" s="432"/>
      <c r="AL1019" s="432"/>
      <c r="AM1019" s="432"/>
      <c r="AN1019" s="432"/>
      <c r="AO1019" s="432"/>
      <c r="AP1019" s="432"/>
      <c r="AQ1019" s="432"/>
      <c r="AR1019" s="432"/>
      <c r="AS1019" s="432"/>
      <c r="AT1019" s="432"/>
      <c r="AU1019" s="432"/>
      <c r="AV1019" s="432"/>
      <c r="AW1019" s="432"/>
      <c r="AX1019" s="432"/>
      <c r="AY1019" s="432"/>
      <c r="AZ1019" s="432"/>
      <c r="BA1019" s="432"/>
      <c r="BB1019" s="432"/>
      <c r="BC1019" s="432"/>
      <c r="BD1019" s="432"/>
      <c r="BE1019" s="432"/>
      <c r="BF1019" s="432"/>
      <c r="BG1019" s="432"/>
      <c r="BH1019" s="432"/>
      <c r="BI1019" s="432"/>
      <c r="BJ1019" s="432"/>
      <c r="BK1019" s="432"/>
      <c r="BL1019" s="432"/>
      <c r="BM1019" s="432"/>
      <c r="BN1019" s="432"/>
      <c r="BO1019" s="432"/>
      <c r="BP1019" s="432"/>
      <c r="BQ1019" s="432"/>
      <c r="BR1019" s="432"/>
      <c r="BS1019" s="432"/>
      <c r="BT1019" s="432"/>
      <c r="BU1019" s="432"/>
      <c r="BV1019" s="432"/>
      <c r="BW1019" s="432"/>
      <c r="BX1019" s="432"/>
      <c r="BY1019" s="432"/>
      <c r="BZ1019" s="432"/>
      <c r="CA1019" s="432"/>
      <c r="CB1019" s="432"/>
      <c r="CC1019" s="432"/>
      <c r="CD1019" s="432"/>
      <c r="CE1019" s="432"/>
      <c r="CF1019" s="432"/>
      <c r="CG1019" s="432"/>
      <c r="CH1019" s="432"/>
      <c r="CI1019" s="432"/>
      <c r="CJ1019" s="432"/>
      <c r="CK1019" s="432"/>
      <c r="CL1019" s="432"/>
      <c r="CM1019" s="432"/>
      <c r="CN1019" s="432"/>
      <c r="CO1019" s="432"/>
      <c r="CP1019" s="432"/>
      <c r="CQ1019" s="432"/>
      <c r="CR1019" s="432"/>
      <c r="CS1019" s="432"/>
      <c r="CT1019" s="432"/>
      <c r="CU1019" s="432"/>
      <c r="CV1019" s="432"/>
      <c r="CW1019" s="432"/>
      <c r="CX1019" s="432"/>
      <c r="CY1019" s="432"/>
      <c r="CZ1019" s="432"/>
      <c r="DA1019" s="432"/>
      <c r="DB1019" s="432"/>
      <c r="DC1019" s="432"/>
      <c r="DD1019" s="432"/>
      <c r="DE1019" s="432"/>
      <c r="DF1019" s="432"/>
      <c r="DG1019" s="432"/>
      <c r="DH1019" s="432"/>
      <c r="DI1019" s="432"/>
      <c r="DJ1019" s="432"/>
      <c r="DK1019" s="432"/>
      <c r="DL1019" s="432"/>
      <c r="DM1019" s="432"/>
      <c r="DN1019" s="432"/>
      <c r="DO1019" s="432"/>
      <c r="DP1019" s="432"/>
      <c r="DQ1019" s="432"/>
      <c r="DR1019" s="432"/>
      <c r="DS1019" s="432"/>
      <c r="DT1019" s="432"/>
      <c r="DU1019" s="432"/>
      <c r="DV1019" s="432"/>
      <c r="DW1019" s="432"/>
      <c r="DX1019" s="432"/>
      <c r="DY1019" s="432"/>
      <c r="DZ1019" s="432"/>
      <c r="EA1019" s="432"/>
      <c r="EB1019" s="432"/>
      <c r="EC1019" s="432"/>
      <c r="ED1019" s="432"/>
      <c r="EE1019" s="432"/>
      <c r="EF1019" s="432"/>
      <c r="EG1019" s="432"/>
      <c r="EH1019" s="432"/>
      <c r="EI1019" s="432"/>
      <c r="EJ1019" s="432"/>
      <c r="EK1019" s="432"/>
      <c r="EL1019" s="432"/>
      <c r="EM1019" s="432"/>
      <c r="EN1019" s="432"/>
      <c r="EO1019" s="432"/>
      <c r="EP1019" s="432"/>
      <c r="EQ1019" s="432"/>
      <c r="ER1019" s="432"/>
      <c r="ES1019" s="432"/>
      <c r="ET1019" s="432"/>
      <c r="EU1019" s="432"/>
      <c r="EV1019" s="432"/>
      <c r="EW1019" s="432"/>
      <c r="EX1019" s="432"/>
      <c r="EY1019" s="432"/>
      <c r="EZ1019" s="432"/>
      <c r="FA1019" s="432"/>
      <c r="FB1019" s="432"/>
      <c r="FC1019" s="432"/>
      <c r="FD1019" s="432"/>
      <c r="FE1019" s="432"/>
      <c r="FF1019" s="432"/>
      <c r="FG1019" s="432"/>
      <c r="FH1019" s="432"/>
      <c r="FI1019" s="432"/>
      <c r="FJ1019" s="432"/>
      <c r="FK1019" s="432"/>
      <c r="FL1019" s="432"/>
      <c r="FM1019" s="432"/>
      <c r="FN1019" s="432"/>
      <c r="FO1019" s="432"/>
      <c r="FP1019" s="432"/>
      <c r="FQ1019" s="432"/>
      <c r="FR1019" s="432"/>
      <c r="FS1019" s="432"/>
      <c r="FT1019" s="432"/>
      <c r="FU1019" s="432"/>
      <c r="FV1019" s="432"/>
      <c r="FW1019" s="432"/>
      <c r="FX1019" s="432"/>
      <c r="FY1019" s="432"/>
      <c r="FZ1019" s="432"/>
      <c r="GA1019" s="432"/>
      <c r="GB1019" s="432"/>
      <c r="GC1019" s="432"/>
      <c r="GD1019" s="432"/>
      <c r="GE1019" s="432"/>
      <c r="GF1019" s="432"/>
      <c r="GG1019" s="432"/>
      <c r="GH1019" s="432"/>
      <c r="GI1019" s="432"/>
      <c r="GJ1019" s="432"/>
      <c r="GK1019" s="432"/>
      <c r="GL1019" s="432"/>
      <c r="GM1019" s="432"/>
      <c r="GN1019" s="432"/>
      <c r="GO1019" s="432"/>
      <c r="GP1019" s="432"/>
      <c r="GQ1019" s="432"/>
      <c r="GR1019" s="432"/>
      <c r="GS1019" s="432"/>
      <c r="GT1019" s="432"/>
      <c r="GU1019" s="432"/>
      <c r="GV1019" s="432"/>
      <c r="GW1019" s="432"/>
      <c r="GX1019" s="432"/>
      <c r="GY1019" s="432"/>
      <c r="GZ1019" s="432"/>
      <c r="HA1019" s="432"/>
      <c r="HB1019" s="432"/>
      <c r="HC1019" s="432"/>
      <c r="HD1019" s="432"/>
      <c r="HE1019" s="432"/>
      <c r="HF1019" s="432"/>
      <c r="HG1019" s="432"/>
      <c r="HH1019" s="432"/>
      <c r="HI1019" s="432"/>
      <c r="HJ1019" s="432"/>
      <c r="HK1019" s="432"/>
      <c r="HL1019" s="432"/>
      <c r="HM1019" s="432"/>
      <c r="HN1019" s="432"/>
      <c r="HO1019" s="432"/>
      <c r="HP1019" s="432"/>
      <c r="HQ1019" s="432"/>
      <c r="HR1019" s="432"/>
      <c r="HS1019" s="432"/>
      <c r="HT1019" s="432"/>
      <c r="HU1019" s="432"/>
      <c r="HV1019" s="432"/>
      <c r="HW1019" s="432"/>
      <c r="HX1019" s="432"/>
      <c r="HY1019" s="432"/>
      <c r="HZ1019" s="432"/>
      <c r="IA1019" s="432"/>
      <c r="IB1019" s="432"/>
      <c r="IC1019" s="432"/>
      <c r="ID1019" s="432"/>
      <c r="IE1019" s="432"/>
      <c r="IF1019" s="432"/>
      <c r="IG1019" s="432"/>
      <c r="IH1019" s="432"/>
      <c r="II1019" s="432"/>
      <c r="IJ1019" s="432"/>
      <c r="IK1019" s="432"/>
      <c r="IL1019" s="432"/>
      <c r="IM1019" s="432"/>
      <c r="IN1019" s="432"/>
      <c r="IO1019" s="432"/>
      <c r="IP1019" s="432"/>
      <c r="IQ1019" s="432"/>
      <c r="IR1019" s="432"/>
      <c r="IS1019" s="432"/>
    </row>
    <row r="1020" customFormat="false" ht="72" hidden="false" customHeight="false" outlineLevel="0" collapsed="false">
      <c r="A1020" s="468" t="s">
        <v>1064</v>
      </c>
      <c r="B1020" s="496"/>
      <c r="C1020" s="468"/>
      <c r="D1020" s="438" t="s">
        <v>1749</v>
      </c>
      <c r="E1020" s="468" t="s">
        <v>677</v>
      </c>
      <c r="F1020" s="438" t="n">
        <v>1</v>
      </c>
      <c r="G1020" s="458" t="n">
        <v>4920</v>
      </c>
      <c r="H1020" s="439" t="n">
        <f aca="false">H1019</f>
        <v>1</v>
      </c>
      <c r="I1020" s="469" t="n">
        <f aca="false">ROUND(F1020*G1020,2)</f>
        <v>4920</v>
      </c>
      <c r="J1020" s="460"/>
      <c r="K1020" s="497" t="n">
        <f aca="false">I1020+J1020</f>
        <v>4920</v>
      </c>
      <c r="L1020" s="499"/>
      <c r="M1020" s="499"/>
      <c r="N1020" s="499"/>
      <c r="O1020" s="499"/>
      <c r="P1020" s="499"/>
      <c r="R1020" s="440" t="n">
        <f aca="false">IF(AND(OR(A1020="Cotação",A1020="Estimado"),G1020&gt;0,H1020&gt;0),H1020*K1020*(1+$P$5),"")</f>
        <v>6237.576</v>
      </c>
      <c r="S1020" s="440" t="str">
        <f aca="false">IF(AND(A1020="SINAPI",G1020&gt;0,H1020&gt;0),H1020*K1020*(1+$P$5),"")</f>
        <v/>
      </c>
      <c r="T1020" s="440" t="str">
        <f aca="false">IF(AND(A1020="TCPO",G1020&gt;0,H1020&gt;0),H1020*K1020*(1+$P$5),"")</f>
        <v/>
      </c>
    </row>
    <row r="1021" customFormat="false" ht="24" hidden="false" customHeight="false" outlineLevel="0" collapsed="false">
      <c r="A1021" s="468" t="s">
        <v>140</v>
      </c>
      <c r="B1021" s="507" t="s">
        <v>1750</v>
      </c>
      <c r="C1021" s="468"/>
      <c r="D1021" s="486" t="s">
        <v>1751</v>
      </c>
      <c r="E1021" s="468" t="s">
        <v>151</v>
      </c>
      <c r="F1021" s="438" t="n">
        <v>3</v>
      </c>
      <c r="G1021" s="458" t="n">
        <v>16.29</v>
      </c>
      <c r="H1021" s="439" t="n">
        <f aca="false">H1020</f>
        <v>1</v>
      </c>
      <c r="I1021" s="469" t="n">
        <f aca="false">ROUND(F1021*G1021,2)</f>
        <v>48.87</v>
      </c>
      <c r="J1021" s="460"/>
      <c r="K1021" s="497" t="n">
        <f aca="false">I1021+J1021</f>
        <v>48.87</v>
      </c>
      <c r="L1021" s="499"/>
      <c r="M1021" s="499"/>
      <c r="N1021" s="499"/>
      <c r="O1021" s="499"/>
      <c r="P1021" s="499"/>
      <c r="R1021" s="440" t="str">
        <f aca="false">IF(AND(OR(A1021="Cotação",A1021="Estimado"),G1021&gt;0,H1021&gt;0),H1021*K1021*(1+$P$5),"")</f>
        <v/>
      </c>
      <c r="S1021" s="440" t="str">
        <f aca="false">IF(AND(A1021="SINAPI",G1021&gt;0,H1021&gt;0),H1021*K1021*(1+$P$5),"")</f>
        <v/>
      </c>
      <c r="T1021" s="440" t="n">
        <f aca="false">IF(AND(A1021="TCPO",G1021&gt;0,H1021&gt;0),H1021*K1021*(1+$P$5),"")</f>
        <v>61.957386</v>
      </c>
    </row>
    <row r="1022" customFormat="false" ht="12" hidden="false" customHeight="false" outlineLevel="0" collapsed="false">
      <c r="A1022" s="468" t="s">
        <v>140</v>
      </c>
      <c r="B1022" s="507" t="s">
        <v>1752</v>
      </c>
      <c r="C1022" s="468"/>
      <c r="D1022" s="486" t="s">
        <v>1753</v>
      </c>
      <c r="E1022" s="468" t="s">
        <v>677</v>
      </c>
      <c r="F1022" s="438" t="n">
        <v>1</v>
      </c>
      <c r="G1022" s="458" t="n">
        <v>56.59</v>
      </c>
      <c r="H1022" s="439" t="n">
        <f aca="false">H1021</f>
        <v>1</v>
      </c>
      <c r="I1022" s="469" t="n">
        <f aca="false">ROUND(F1022*G1022,2)</f>
        <v>56.59</v>
      </c>
      <c r="J1022" s="460"/>
      <c r="K1022" s="497" t="n">
        <f aca="false">I1022+J1022</f>
        <v>56.59</v>
      </c>
      <c r="L1022" s="499"/>
      <c r="M1022" s="499"/>
      <c r="N1022" s="499"/>
      <c r="O1022" s="499"/>
      <c r="P1022" s="499"/>
      <c r="R1022" s="440" t="str">
        <f aca="false">IF(AND(OR(A1022="Cotação",A1022="Estimado"),G1022&gt;0,H1022&gt;0),H1022*K1022*(1+$P$5),"")</f>
        <v/>
      </c>
      <c r="S1022" s="440" t="str">
        <f aca="false">IF(AND(A1022="SINAPI",G1022&gt;0,H1022&gt;0),H1022*K1022*(1+$P$5),"")</f>
        <v/>
      </c>
      <c r="T1022" s="440" t="n">
        <f aca="false">IF(AND(A1022="TCPO",G1022&gt;0,H1022&gt;0),H1022*K1022*(1+$P$5),"")</f>
        <v>71.744802</v>
      </c>
    </row>
    <row r="1023" customFormat="false" ht="24" hidden="false" customHeight="false" outlineLevel="0" collapsed="false">
      <c r="A1023" s="436" t="s">
        <v>140</v>
      </c>
      <c r="B1023" s="437" t="s">
        <v>1490</v>
      </c>
      <c r="C1023" s="436"/>
      <c r="D1023" s="438" t="s">
        <v>1489</v>
      </c>
      <c r="E1023" s="436" t="s">
        <v>151</v>
      </c>
      <c r="F1023" s="439" t="n">
        <v>20</v>
      </c>
      <c r="G1023" s="440" t="n">
        <v>23.35</v>
      </c>
      <c r="H1023" s="439" t="n">
        <f aca="false">H1022</f>
        <v>1</v>
      </c>
      <c r="I1023" s="469" t="n">
        <f aca="false">ROUND(F1023*G1023,2)</f>
        <v>467</v>
      </c>
      <c r="J1023" s="460"/>
      <c r="K1023" s="497" t="n">
        <f aca="false">I1023+J1023</f>
        <v>467</v>
      </c>
      <c r="L1023" s="449"/>
      <c r="M1023" s="449"/>
      <c r="N1023" s="449"/>
      <c r="O1023" s="449"/>
      <c r="P1023" s="449"/>
      <c r="Q1023" s="432"/>
      <c r="R1023" s="440" t="str">
        <f aca="false">IF(AND(OR(A1023="Cotação",A1023="Estimado"),G1023&gt;0,H1023&gt;0),H1023*K1023*(1+$P$5),"")</f>
        <v/>
      </c>
      <c r="S1023" s="440" t="str">
        <f aca="false">IF(AND(A1023="SINAPI",G1023&gt;0,H1023&gt;0),H1023*K1023*(1+$P$5),"")</f>
        <v/>
      </c>
      <c r="T1023" s="440" t="n">
        <f aca="false">IF(AND(A1023="TCPO",G1023&gt;0,H1023&gt;0),H1023*K1023*(1+$P$5),"")</f>
        <v>592.0626</v>
      </c>
      <c r="X1023" s="432"/>
      <c r="Y1023" s="432"/>
      <c r="Z1023" s="432"/>
      <c r="AA1023" s="432"/>
      <c r="AB1023" s="432"/>
      <c r="AC1023" s="432"/>
      <c r="AD1023" s="432"/>
      <c r="AE1023" s="432"/>
      <c r="AF1023" s="432"/>
      <c r="AG1023" s="432"/>
      <c r="AH1023" s="432"/>
      <c r="AI1023" s="432"/>
      <c r="AJ1023" s="432"/>
      <c r="AK1023" s="432"/>
      <c r="AL1023" s="432"/>
      <c r="AM1023" s="432"/>
      <c r="AN1023" s="432"/>
      <c r="AO1023" s="432"/>
      <c r="AP1023" s="432"/>
      <c r="AQ1023" s="432"/>
      <c r="AR1023" s="432"/>
      <c r="AS1023" s="432"/>
      <c r="AT1023" s="432"/>
      <c r="AU1023" s="432"/>
      <c r="AV1023" s="432"/>
      <c r="AW1023" s="432"/>
      <c r="AX1023" s="432"/>
      <c r="AY1023" s="432"/>
      <c r="AZ1023" s="432"/>
      <c r="BA1023" s="432"/>
      <c r="BB1023" s="432"/>
      <c r="BC1023" s="432"/>
      <c r="BD1023" s="432"/>
      <c r="BE1023" s="432"/>
      <c r="BF1023" s="432"/>
      <c r="BG1023" s="432"/>
      <c r="BH1023" s="432"/>
      <c r="BI1023" s="432"/>
      <c r="BJ1023" s="432"/>
      <c r="BK1023" s="432"/>
      <c r="BL1023" s="432"/>
      <c r="BM1023" s="432"/>
      <c r="BN1023" s="432"/>
      <c r="BO1023" s="432"/>
      <c r="BP1023" s="432"/>
      <c r="BQ1023" s="432"/>
      <c r="BR1023" s="432"/>
      <c r="BS1023" s="432"/>
      <c r="BT1023" s="432"/>
      <c r="BU1023" s="432"/>
      <c r="BV1023" s="432"/>
      <c r="BW1023" s="432"/>
      <c r="BX1023" s="432"/>
      <c r="BY1023" s="432"/>
      <c r="BZ1023" s="432"/>
      <c r="CA1023" s="432"/>
      <c r="CB1023" s="432"/>
      <c r="CC1023" s="432"/>
      <c r="CD1023" s="432"/>
      <c r="CE1023" s="432"/>
      <c r="CF1023" s="432"/>
      <c r="CG1023" s="432"/>
      <c r="CH1023" s="432"/>
      <c r="CI1023" s="432"/>
      <c r="CJ1023" s="432"/>
      <c r="CK1023" s="432"/>
      <c r="CL1023" s="432"/>
      <c r="CM1023" s="432"/>
      <c r="CN1023" s="432"/>
      <c r="CO1023" s="432"/>
      <c r="CP1023" s="432"/>
      <c r="CQ1023" s="432"/>
      <c r="CR1023" s="432"/>
      <c r="CS1023" s="432"/>
      <c r="CT1023" s="432"/>
      <c r="CU1023" s="432"/>
      <c r="CV1023" s="432"/>
      <c r="CW1023" s="432"/>
      <c r="CX1023" s="432"/>
      <c r="CY1023" s="432"/>
      <c r="CZ1023" s="432"/>
      <c r="DA1023" s="432"/>
      <c r="DB1023" s="432"/>
      <c r="DC1023" s="432"/>
      <c r="DD1023" s="432"/>
      <c r="DE1023" s="432"/>
      <c r="DF1023" s="432"/>
      <c r="DG1023" s="432"/>
      <c r="DH1023" s="432"/>
      <c r="DI1023" s="432"/>
      <c r="DJ1023" s="432"/>
      <c r="DK1023" s="432"/>
      <c r="DL1023" s="432"/>
      <c r="DM1023" s="432"/>
      <c r="DN1023" s="432"/>
      <c r="DO1023" s="432"/>
      <c r="DP1023" s="432"/>
      <c r="DQ1023" s="432"/>
      <c r="DR1023" s="432"/>
      <c r="DS1023" s="432"/>
      <c r="DT1023" s="432"/>
      <c r="DU1023" s="432"/>
      <c r="DV1023" s="432"/>
      <c r="DW1023" s="432"/>
      <c r="DX1023" s="432"/>
      <c r="DY1023" s="432"/>
      <c r="DZ1023" s="432"/>
      <c r="EA1023" s="432"/>
      <c r="EB1023" s="432"/>
      <c r="EC1023" s="432"/>
      <c r="ED1023" s="432"/>
      <c r="EE1023" s="432"/>
      <c r="EF1023" s="432"/>
      <c r="EG1023" s="432"/>
      <c r="EH1023" s="432"/>
      <c r="EI1023" s="432"/>
      <c r="EJ1023" s="432"/>
      <c r="EK1023" s="432"/>
      <c r="EL1023" s="432"/>
      <c r="EM1023" s="432"/>
      <c r="EN1023" s="432"/>
      <c r="EO1023" s="432"/>
      <c r="EP1023" s="432"/>
      <c r="EQ1023" s="432"/>
      <c r="ER1023" s="432"/>
      <c r="ES1023" s="432"/>
      <c r="ET1023" s="432"/>
      <c r="EU1023" s="432"/>
      <c r="EV1023" s="432"/>
      <c r="EW1023" s="432"/>
      <c r="EX1023" s="432"/>
      <c r="EY1023" s="432"/>
      <c r="EZ1023" s="432"/>
      <c r="FA1023" s="432"/>
      <c r="FB1023" s="432"/>
      <c r="FC1023" s="432"/>
      <c r="FD1023" s="432"/>
      <c r="FE1023" s="432"/>
      <c r="FF1023" s="432"/>
      <c r="FG1023" s="432"/>
      <c r="FH1023" s="432"/>
      <c r="FI1023" s="432"/>
      <c r="FJ1023" s="432"/>
      <c r="FK1023" s="432"/>
      <c r="FL1023" s="432"/>
      <c r="FM1023" s="432"/>
      <c r="FN1023" s="432"/>
      <c r="FO1023" s="432"/>
      <c r="FP1023" s="432"/>
      <c r="FQ1023" s="432"/>
      <c r="FR1023" s="432"/>
      <c r="FS1023" s="432"/>
      <c r="FT1023" s="432"/>
      <c r="FU1023" s="432"/>
      <c r="FV1023" s="432"/>
      <c r="FW1023" s="432"/>
      <c r="FX1023" s="432"/>
      <c r="FY1023" s="432"/>
      <c r="FZ1023" s="432"/>
      <c r="GA1023" s="432"/>
      <c r="GB1023" s="432"/>
      <c r="GC1023" s="432"/>
      <c r="GD1023" s="432"/>
      <c r="GE1023" s="432"/>
      <c r="GF1023" s="432"/>
      <c r="GG1023" s="432"/>
      <c r="GH1023" s="432"/>
      <c r="GI1023" s="432"/>
      <c r="GJ1023" s="432"/>
      <c r="GK1023" s="432"/>
      <c r="GL1023" s="432"/>
      <c r="GM1023" s="432"/>
      <c r="GN1023" s="432"/>
      <c r="GO1023" s="432"/>
      <c r="GP1023" s="432"/>
      <c r="GQ1023" s="432"/>
      <c r="GR1023" s="432"/>
      <c r="GS1023" s="432"/>
      <c r="GT1023" s="432"/>
      <c r="GU1023" s="432"/>
      <c r="GV1023" s="432"/>
      <c r="GW1023" s="432"/>
      <c r="GX1023" s="432"/>
      <c r="GY1023" s="432"/>
      <c r="GZ1023" s="432"/>
      <c r="HA1023" s="432"/>
      <c r="HB1023" s="432"/>
      <c r="HC1023" s="432"/>
      <c r="HD1023" s="432"/>
      <c r="HE1023" s="432"/>
      <c r="HF1023" s="432"/>
      <c r="HG1023" s="432"/>
      <c r="HH1023" s="432"/>
      <c r="HI1023" s="432"/>
      <c r="HJ1023" s="432"/>
      <c r="HK1023" s="432"/>
      <c r="HL1023" s="432"/>
      <c r="HM1023" s="432"/>
      <c r="HN1023" s="432"/>
      <c r="HO1023" s="432"/>
      <c r="HP1023" s="432"/>
      <c r="HQ1023" s="432"/>
      <c r="HR1023" s="432"/>
      <c r="HS1023" s="432"/>
      <c r="HT1023" s="432"/>
      <c r="HU1023" s="432"/>
      <c r="HV1023" s="432"/>
      <c r="HW1023" s="432"/>
      <c r="HX1023" s="432"/>
      <c r="HY1023" s="432"/>
      <c r="HZ1023" s="432"/>
      <c r="IA1023" s="432"/>
      <c r="IB1023" s="432"/>
      <c r="IC1023" s="432"/>
      <c r="ID1023" s="432"/>
      <c r="IE1023" s="432"/>
      <c r="IF1023" s="432"/>
      <c r="IG1023" s="432"/>
      <c r="IH1023" s="432"/>
      <c r="II1023" s="432"/>
      <c r="IJ1023" s="432"/>
      <c r="IK1023" s="432"/>
      <c r="IL1023" s="432"/>
      <c r="IM1023" s="432"/>
      <c r="IN1023" s="432"/>
      <c r="IO1023" s="432"/>
      <c r="IP1023" s="432"/>
      <c r="IQ1023" s="432"/>
      <c r="IR1023" s="432"/>
      <c r="IS1023" s="432"/>
    </row>
    <row r="1024" customFormat="false" ht="24" hidden="false" customHeight="false" outlineLevel="0" collapsed="false">
      <c r="A1024" s="436" t="s">
        <v>140</v>
      </c>
      <c r="B1024" s="437" t="s">
        <v>1285</v>
      </c>
      <c r="C1024" s="436"/>
      <c r="D1024" s="438" t="s">
        <v>1485</v>
      </c>
      <c r="E1024" s="436" t="s">
        <v>151</v>
      </c>
      <c r="F1024" s="439" t="n">
        <v>5</v>
      </c>
      <c r="G1024" s="440" t="n">
        <v>11.4</v>
      </c>
      <c r="H1024" s="439" t="n">
        <f aca="false">H1023</f>
        <v>1</v>
      </c>
      <c r="I1024" s="469" t="n">
        <f aca="false">ROUND(F1024*G1024,2)</f>
        <v>57</v>
      </c>
      <c r="J1024" s="460"/>
      <c r="K1024" s="497" t="n">
        <f aca="false">I1024+J1024</f>
        <v>57</v>
      </c>
      <c r="L1024" s="449"/>
      <c r="M1024" s="449"/>
      <c r="N1024" s="449"/>
      <c r="O1024" s="449"/>
      <c r="P1024" s="449"/>
      <c r="Q1024" s="432"/>
      <c r="R1024" s="440" t="str">
        <f aca="false">IF(AND(OR(A1024="Cotação",A1024="Estimado"),G1024&gt;0,H1024&gt;0),H1024*K1024*(1+$P$5),"")</f>
        <v/>
      </c>
      <c r="S1024" s="440" t="str">
        <f aca="false">IF(AND(A1024="SINAPI",G1024&gt;0,H1024&gt;0),H1024*K1024*(1+$P$5),"")</f>
        <v/>
      </c>
      <c r="T1024" s="440" t="n">
        <f aca="false">IF(AND(A1024="TCPO",G1024&gt;0,H1024&gt;0),H1024*K1024*(1+$P$5),"")</f>
        <v>72.2646</v>
      </c>
      <c r="X1024" s="432"/>
      <c r="Y1024" s="432"/>
      <c r="Z1024" s="432"/>
      <c r="AA1024" s="432"/>
      <c r="AB1024" s="432"/>
      <c r="AC1024" s="432"/>
      <c r="AD1024" s="432"/>
      <c r="AE1024" s="432"/>
      <c r="AF1024" s="432"/>
      <c r="AG1024" s="432"/>
      <c r="AH1024" s="432"/>
      <c r="AI1024" s="432"/>
      <c r="AJ1024" s="432"/>
      <c r="AK1024" s="432"/>
      <c r="AL1024" s="432"/>
      <c r="AM1024" s="432"/>
      <c r="AN1024" s="432"/>
      <c r="AO1024" s="432"/>
      <c r="AP1024" s="432"/>
      <c r="AQ1024" s="432"/>
      <c r="AR1024" s="432"/>
      <c r="AS1024" s="432"/>
      <c r="AT1024" s="432"/>
      <c r="AU1024" s="432"/>
      <c r="AV1024" s="432"/>
      <c r="AW1024" s="432"/>
      <c r="AX1024" s="432"/>
      <c r="AY1024" s="432"/>
      <c r="AZ1024" s="432"/>
      <c r="BA1024" s="432"/>
      <c r="BB1024" s="432"/>
      <c r="BC1024" s="432"/>
      <c r="BD1024" s="432"/>
      <c r="BE1024" s="432"/>
      <c r="BF1024" s="432"/>
      <c r="BG1024" s="432"/>
      <c r="BH1024" s="432"/>
      <c r="BI1024" s="432"/>
      <c r="BJ1024" s="432"/>
      <c r="BK1024" s="432"/>
      <c r="BL1024" s="432"/>
      <c r="BM1024" s="432"/>
      <c r="BN1024" s="432"/>
      <c r="BO1024" s="432"/>
      <c r="BP1024" s="432"/>
      <c r="BQ1024" s="432"/>
      <c r="BR1024" s="432"/>
      <c r="BS1024" s="432"/>
      <c r="BT1024" s="432"/>
      <c r="BU1024" s="432"/>
      <c r="BV1024" s="432"/>
      <c r="BW1024" s="432"/>
      <c r="BX1024" s="432"/>
      <c r="BY1024" s="432"/>
      <c r="BZ1024" s="432"/>
      <c r="CA1024" s="432"/>
      <c r="CB1024" s="432"/>
      <c r="CC1024" s="432"/>
      <c r="CD1024" s="432"/>
      <c r="CE1024" s="432"/>
      <c r="CF1024" s="432"/>
      <c r="CG1024" s="432"/>
      <c r="CH1024" s="432"/>
      <c r="CI1024" s="432"/>
      <c r="CJ1024" s="432"/>
      <c r="CK1024" s="432"/>
      <c r="CL1024" s="432"/>
      <c r="CM1024" s="432"/>
      <c r="CN1024" s="432"/>
      <c r="CO1024" s="432"/>
      <c r="CP1024" s="432"/>
      <c r="CQ1024" s="432"/>
      <c r="CR1024" s="432"/>
      <c r="CS1024" s="432"/>
      <c r="CT1024" s="432"/>
      <c r="CU1024" s="432"/>
      <c r="CV1024" s="432"/>
      <c r="CW1024" s="432"/>
      <c r="CX1024" s="432"/>
      <c r="CY1024" s="432"/>
      <c r="CZ1024" s="432"/>
      <c r="DA1024" s="432"/>
      <c r="DB1024" s="432"/>
      <c r="DC1024" s="432"/>
      <c r="DD1024" s="432"/>
      <c r="DE1024" s="432"/>
      <c r="DF1024" s="432"/>
      <c r="DG1024" s="432"/>
      <c r="DH1024" s="432"/>
      <c r="DI1024" s="432"/>
      <c r="DJ1024" s="432"/>
      <c r="DK1024" s="432"/>
      <c r="DL1024" s="432"/>
      <c r="DM1024" s="432"/>
      <c r="DN1024" s="432"/>
      <c r="DO1024" s="432"/>
      <c r="DP1024" s="432"/>
      <c r="DQ1024" s="432"/>
      <c r="DR1024" s="432"/>
      <c r="DS1024" s="432"/>
      <c r="DT1024" s="432"/>
      <c r="DU1024" s="432"/>
      <c r="DV1024" s="432"/>
      <c r="DW1024" s="432"/>
      <c r="DX1024" s="432"/>
      <c r="DY1024" s="432"/>
      <c r="DZ1024" s="432"/>
      <c r="EA1024" s="432"/>
      <c r="EB1024" s="432"/>
      <c r="EC1024" s="432"/>
      <c r="ED1024" s="432"/>
      <c r="EE1024" s="432"/>
      <c r="EF1024" s="432"/>
      <c r="EG1024" s="432"/>
      <c r="EH1024" s="432"/>
      <c r="EI1024" s="432"/>
      <c r="EJ1024" s="432"/>
      <c r="EK1024" s="432"/>
      <c r="EL1024" s="432"/>
      <c r="EM1024" s="432"/>
      <c r="EN1024" s="432"/>
      <c r="EO1024" s="432"/>
      <c r="EP1024" s="432"/>
      <c r="EQ1024" s="432"/>
      <c r="ER1024" s="432"/>
      <c r="ES1024" s="432"/>
      <c r="ET1024" s="432"/>
      <c r="EU1024" s="432"/>
      <c r="EV1024" s="432"/>
      <c r="EW1024" s="432"/>
      <c r="EX1024" s="432"/>
      <c r="EY1024" s="432"/>
      <c r="EZ1024" s="432"/>
      <c r="FA1024" s="432"/>
      <c r="FB1024" s="432"/>
      <c r="FC1024" s="432"/>
      <c r="FD1024" s="432"/>
      <c r="FE1024" s="432"/>
      <c r="FF1024" s="432"/>
      <c r="FG1024" s="432"/>
      <c r="FH1024" s="432"/>
      <c r="FI1024" s="432"/>
      <c r="FJ1024" s="432"/>
      <c r="FK1024" s="432"/>
      <c r="FL1024" s="432"/>
      <c r="FM1024" s="432"/>
      <c r="FN1024" s="432"/>
      <c r="FO1024" s="432"/>
      <c r="FP1024" s="432"/>
      <c r="FQ1024" s="432"/>
      <c r="FR1024" s="432"/>
      <c r="FS1024" s="432"/>
      <c r="FT1024" s="432"/>
      <c r="FU1024" s="432"/>
      <c r="FV1024" s="432"/>
      <c r="FW1024" s="432"/>
      <c r="FX1024" s="432"/>
      <c r="FY1024" s="432"/>
      <c r="FZ1024" s="432"/>
      <c r="GA1024" s="432"/>
      <c r="GB1024" s="432"/>
      <c r="GC1024" s="432"/>
      <c r="GD1024" s="432"/>
      <c r="GE1024" s="432"/>
      <c r="GF1024" s="432"/>
      <c r="GG1024" s="432"/>
      <c r="GH1024" s="432"/>
      <c r="GI1024" s="432"/>
      <c r="GJ1024" s="432"/>
      <c r="GK1024" s="432"/>
      <c r="GL1024" s="432"/>
      <c r="GM1024" s="432"/>
      <c r="GN1024" s="432"/>
      <c r="GO1024" s="432"/>
      <c r="GP1024" s="432"/>
      <c r="GQ1024" s="432"/>
      <c r="GR1024" s="432"/>
      <c r="GS1024" s="432"/>
      <c r="GT1024" s="432"/>
      <c r="GU1024" s="432"/>
      <c r="GV1024" s="432"/>
      <c r="GW1024" s="432"/>
      <c r="GX1024" s="432"/>
      <c r="GY1024" s="432"/>
      <c r="GZ1024" s="432"/>
      <c r="HA1024" s="432"/>
      <c r="HB1024" s="432"/>
      <c r="HC1024" s="432"/>
      <c r="HD1024" s="432"/>
      <c r="HE1024" s="432"/>
      <c r="HF1024" s="432"/>
      <c r="HG1024" s="432"/>
      <c r="HH1024" s="432"/>
      <c r="HI1024" s="432"/>
      <c r="HJ1024" s="432"/>
      <c r="HK1024" s="432"/>
      <c r="HL1024" s="432"/>
      <c r="HM1024" s="432"/>
      <c r="HN1024" s="432"/>
      <c r="HO1024" s="432"/>
      <c r="HP1024" s="432"/>
      <c r="HQ1024" s="432"/>
      <c r="HR1024" s="432"/>
      <c r="HS1024" s="432"/>
      <c r="HT1024" s="432"/>
      <c r="HU1024" s="432"/>
      <c r="HV1024" s="432"/>
      <c r="HW1024" s="432"/>
      <c r="HX1024" s="432"/>
      <c r="HY1024" s="432"/>
      <c r="HZ1024" s="432"/>
      <c r="IA1024" s="432"/>
      <c r="IB1024" s="432"/>
      <c r="IC1024" s="432"/>
      <c r="ID1024" s="432"/>
      <c r="IE1024" s="432"/>
      <c r="IF1024" s="432"/>
      <c r="IG1024" s="432"/>
      <c r="IH1024" s="432"/>
      <c r="II1024" s="432"/>
      <c r="IJ1024" s="432"/>
      <c r="IK1024" s="432"/>
      <c r="IL1024" s="432"/>
      <c r="IM1024" s="432"/>
      <c r="IN1024" s="432"/>
      <c r="IO1024" s="432"/>
      <c r="IP1024" s="432"/>
      <c r="IQ1024" s="432"/>
      <c r="IR1024" s="432"/>
      <c r="IS1024" s="432"/>
    </row>
    <row r="1025" customFormat="false" ht="12" hidden="false" customHeight="true" outlineLevel="0" collapsed="false">
      <c r="A1025" s="468" t="s">
        <v>123</v>
      </c>
      <c r="B1025" s="467" t="n">
        <v>88265</v>
      </c>
      <c r="C1025" s="468"/>
      <c r="D1025" s="438" t="s">
        <v>1674</v>
      </c>
      <c r="E1025" s="468" t="s">
        <v>147</v>
      </c>
      <c r="F1025" s="438" t="n">
        <v>16</v>
      </c>
      <c r="G1025" s="458" t="n">
        <v>21.16</v>
      </c>
      <c r="H1025" s="439" t="n">
        <f aca="false">H1024</f>
        <v>1</v>
      </c>
      <c r="I1025" s="469"/>
      <c r="J1025" s="460" t="n">
        <f aca="false">ROUND(F1025*G1025,2)</f>
        <v>338.56</v>
      </c>
      <c r="K1025" s="469" t="n">
        <f aca="false">I1025+J1025</f>
        <v>338.56</v>
      </c>
      <c r="L1025" s="438"/>
      <c r="M1025" s="438"/>
      <c r="N1025" s="438"/>
      <c r="O1025" s="438"/>
      <c r="P1025" s="438"/>
      <c r="R1025" s="440" t="str">
        <f aca="false">IF(AND(OR(A1025="Cotação",A1025="Estimado"),G1025&gt;0,H1025&gt;0),H1025*K1025*(1+$P$5),"")</f>
        <v/>
      </c>
      <c r="S1025" s="440" t="n">
        <f aca="false">IF(AND(A1025="SINAPI",G1025&gt;0,H1025&gt;0),H1025*K1025*(1+$P$5),"")</f>
        <v>429.226368</v>
      </c>
      <c r="T1025" s="440" t="str">
        <f aca="false">IF(AND(A1025="TCPO",G1025&gt;0,H1025&gt;0),H1025*K1025*(1+$P$5),"")</f>
        <v/>
      </c>
    </row>
    <row r="1026" customFormat="false" ht="12" hidden="false" customHeight="true" outlineLevel="0" collapsed="false">
      <c r="A1026" s="468" t="s">
        <v>123</v>
      </c>
      <c r="B1026" s="467" t="n">
        <v>88247</v>
      </c>
      <c r="C1026" s="436"/>
      <c r="D1026" s="438" t="s">
        <v>1114</v>
      </c>
      <c r="E1026" s="468" t="s">
        <v>147</v>
      </c>
      <c r="F1026" s="438" t="n">
        <v>16</v>
      </c>
      <c r="G1026" s="458" t="n">
        <v>14.64</v>
      </c>
      <c r="H1026" s="439" t="n">
        <f aca="false">H1025</f>
        <v>1</v>
      </c>
      <c r="I1026" s="469"/>
      <c r="J1026" s="460" t="n">
        <f aca="false">ROUND(F1026*G1026,2)</f>
        <v>234.24</v>
      </c>
      <c r="K1026" s="469" t="n">
        <f aca="false">I1026+J1026</f>
        <v>234.24</v>
      </c>
      <c r="L1026" s="438"/>
      <c r="M1026" s="438"/>
      <c r="N1026" s="438"/>
      <c r="O1026" s="438"/>
      <c r="P1026" s="438"/>
      <c r="R1026" s="440" t="str">
        <f aca="false">IF(AND(OR(A1026="Cotação",A1026="Estimado"),G1026&gt;0,H1026&gt;0),H1026*K1026*(1+$P$5),"")</f>
        <v/>
      </c>
      <c r="S1026" s="440" t="n">
        <f aca="false">IF(AND(A1026="SINAPI",G1026&gt;0,H1026&gt;0),H1026*K1026*(1+$P$5),"")</f>
        <v>296.969472</v>
      </c>
      <c r="T1026" s="440" t="str">
        <f aca="false">IF(AND(A1026="TCPO",G1026&gt;0,H1026&gt;0),H1026*K1026*(1+$P$5),"")</f>
        <v/>
      </c>
    </row>
    <row r="1027" customFormat="false" ht="36" hidden="false" customHeight="false" outlineLevel="0" collapsed="false">
      <c r="A1027" s="450"/>
      <c r="B1027" s="451"/>
      <c r="C1027" s="450" t="s">
        <v>1754</v>
      </c>
      <c r="D1027" s="452" t="s">
        <v>1755</v>
      </c>
      <c r="E1027" s="450" t="s">
        <v>1756</v>
      </c>
      <c r="F1027" s="453"/>
      <c r="G1027" s="454"/>
      <c r="H1027" s="453" t="n">
        <v>1</v>
      </c>
      <c r="I1027" s="470" t="n">
        <f aca="false">SUM(I1028:I1034)</f>
        <v>629.1</v>
      </c>
      <c r="J1027" s="470" t="n">
        <f aca="false">SUM(J1028:J1034)</f>
        <v>572.8</v>
      </c>
      <c r="K1027" s="470" t="n">
        <f aca="false">SUM(K1028:K1034)</f>
        <v>1201.9</v>
      </c>
      <c r="L1027" s="456" t="n">
        <f aca="false">H1027*I1027</f>
        <v>629.1</v>
      </c>
      <c r="M1027" s="456" t="n">
        <f aca="false">H1027*J1027</f>
        <v>572.8</v>
      </c>
      <c r="N1027" s="481" t="n">
        <f aca="false">L1027+M1027</f>
        <v>1201.9</v>
      </c>
      <c r="O1027" s="481" t="n">
        <f aca="false">N1027*$P$5</f>
        <v>321.86882</v>
      </c>
      <c r="P1027" s="481" t="n">
        <f aca="false">N1027+O1027</f>
        <v>1523.76882</v>
      </c>
      <c r="Q1027" s="432"/>
      <c r="R1027" s="440" t="str">
        <f aca="false">IF(AND(OR(A1027="Cotação",A1027="Estimado"),G1027&gt;0,H1027&gt;0),H1027*K1027*(1+$P$5),"")</f>
        <v/>
      </c>
      <c r="S1027" s="440" t="str">
        <f aca="false">IF(AND(A1027="SINAPI",G1027&gt;0,H1027&gt;0),H1027*K1027*(1+$P$5),"")</f>
        <v/>
      </c>
      <c r="T1027" s="440" t="str">
        <f aca="false">IF(AND(A1027="TCPO",G1027&gt;0,H1027&gt;0),H1027*K1027*(1+$P$5),"")</f>
        <v/>
      </c>
      <c r="X1027" s="432"/>
      <c r="Y1027" s="432"/>
      <c r="Z1027" s="432"/>
      <c r="AA1027" s="432"/>
      <c r="AB1027" s="432"/>
      <c r="AC1027" s="432"/>
      <c r="AD1027" s="432"/>
      <c r="AE1027" s="432"/>
      <c r="AF1027" s="432"/>
      <c r="AG1027" s="432"/>
      <c r="AH1027" s="432"/>
      <c r="AI1027" s="432"/>
      <c r="AJ1027" s="432"/>
      <c r="AK1027" s="432"/>
      <c r="AL1027" s="432"/>
      <c r="AM1027" s="432"/>
      <c r="AN1027" s="432"/>
      <c r="AO1027" s="432"/>
      <c r="AP1027" s="432"/>
      <c r="AQ1027" s="432"/>
      <c r="AR1027" s="432"/>
      <c r="AS1027" s="432"/>
      <c r="AT1027" s="432"/>
      <c r="AU1027" s="432"/>
      <c r="AV1027" s="432"/>
      <c r="AW1027" s="432"/>
      <c r="AX1027" s="432"/>
      <c r="AY1027" s="432"/>
      <c r="AZ1027" s="432"/>
      <c r="BA1027" s="432"/>
      <c r="BB1027" s="432"/>
      <c r="BC1027" s="432"/>
      <c r="BD1027" s="432"/>
      <c r="BE1027" s="432"/>
      <c r="BF1027" s="432"/>
      <c r="BG1027" s="432"/>
      <c r="BH1027" s="432"/>
      <c r="BI1027" s="432"/>
      <c r="BJ1027" s="432"/>
      <c r="BK1027" s="432"/>
      <c r="BL1027" s="432"/>
      <c r="BM1027" s="432"/>
      <c r="BN1027" s="432"/>
      <c r="BO1027" s="432"/>
      <c r="BP1027" s="432"/>
      <c r="BQ1027" s="432"/>
      <c r="BR1027" s="432"/>
      <c r="BS1027" s="432"/>
      <c r="BT1027" s="432"/>
      <c r="BU1027" s="432"/>
      <c r="BV1027" s="432"/>
      <c r="BW1027" s="432"/>
      <c r="BX1027" s="432"/>
      <c r="BY1027" s="432"/>
      <c r="BZ1027" s="432"/>
      <c r="CA1027" s="432"/>
      <c r="CB1027" s="432"/>
      <c r="CC1027" s="432"/>
      <c r="CD1027" s="432"/>
      <c r="CE1027" s="432"/>
      <c r="CF1027" s="432"/>
      <c r="CG1027" s="432"/>
      <c r="CH1027" s="432"/>
      <c r="CI1027" s="432"/>
      <c r="CJ1027" s="432"/>
      <c r="CK1027" s="432"/>
      <c r="CL1027" s="432"/>
      <c r="CM1027" s="432"/>
      <c r="CN1027" s="432"/>
      <c r="CO1027" s="432"/>
      <c r="CP1027" s="432"/>
      <c r="CQ1027" s="432"/>
      <c r="CR1027" s="432"/>
      <c r="CS1027" s="432"/>
      <c r="CT1027" s="432"/>
      <c r="CU1027" s="432"/>
      <c r="CV1027" s="432"/>
      <c r="CW1027" s="432"/>
      <c r="CX1027" s="432"/>
      <c r="CY1027" s="432"/>
      <c r="CZ1027" s="432"/>
      <c r="DA1027" s="432"/>
      <c r="DB1027" s="432"/>
      <c r="DC1027" s="432"/>
      <c r="DD1027" s="432"/>
      <c r="DE1027" s="432"/>
      <c r="DF1027" s="432"/>
      <c r="DG1027" s="432"/>
      <c r="DH1027" s="432"/>
      <c r="DI1027" s="432"/>
      <c r="DJ1027" s="432"/>
      <c r="DK1027" s="432"/>
      <c r="DL1027" s="432"/>
      <c r="DM1027" s="432"/>
      <c r="DN1027" s="432"/>
      <c r="DO1027" s="432"/>
      <c r="DP1027" s="432"/>
      <c r="DQ1027" s="432"/>
      <c r="DR1027" s="432"/>
      <c r="DS1027" s="432"/>
      <c r="DT1027" s="432"/>
      <c r="DU1027" s="432"/>
      <c r="DV1027" s="432"/>
      <c r="DW1027" s="432"/>
      <c r="DX1027" s="432"/>
      <c r="DY1027" s="432"/>
      <c r="DZ1027" s="432"/>
      <c r="EA1027" s="432"/>
      <c r="EB1027" s="432"/>
      <c r="EC1027" s="432"/>
      <c r="ED1027" s="432"/>
      <c r="EE1027" s="432"/>
      <c r="EF1027" s="432"/>
      <c r="EG1027" s="432"/>
      <c r="EH1027" s="432"/>
      <c r="EI1027" s="432"/>
      <c r="EJ1027" s="432"/>
      <c r="EK1027" s="432"/>
      <c r="EL1027" s="432"/>
      <c r="EM1027" s="432"/>
      <c r="EN1027" s="432"/>
      <c r="EO1027" s="432"/>
      <c r="EP1027" s="432"/>
      <c r="EQ1027" s="432"/>
      <c r="ER1027" s="432"/>
      <c r="ES1027" s="432"/>
      <c r="ET1027" s="432"/>
      <c r="EU1027" s="432"/>
      <c r="EV1027" s="432"/>
      <c r="EW1027" s="432"/>
      <c r="EX1027" s="432"/>
      <c r="EY1027" s="432"/>
      <c r="EZ1027" s="432"/>
      <c r="FA1027" s="432"/>
      <c r="FB1027" s="432"/>
      <c r="FC1027" s="432"/>
      <c r="FD1027" s="432"/>
      <c r="FE1027" s="432"/>
      <c r="FF1027" s="432"/>
      <c r="FG1027" s="432"/>
      <c r="FH1027" s="432"/>
      <c r="FI1027" s="432"/>
      <c r="FJ1027" s="432"/>
      <c r="FK1027" s="432"/>
      <c r="FL1027" s="432"/>
      <c r="FM1027" s="432"/>
      <c r="FN1027" s="432"/>
      <c r="FO1027" s="432"/>
      <c r="FP1027" s="432"/>
      <c r="FQ1027" s="432"/>
      <c r="FR1027" s="432"/>
      <c r="FS1027" s="432"/>
      <c r="FT1027" s="432"/>
      <c r="FU1027" s="432"/>
      <c r="FV1027" s="432"/>
      <c r="FW1027" s="432"/>
      <c r="FX1027" s="432"/>
      <c r="FY1027" s="432"/>
      <c r="FZ1027" s="432"/>
      <c r="GA1027" s="432"/>
      <c r="GB1027" s="432"/>
      <c r="GC1027" s="432"/>
      <c r="GD1027" s="432"/>
      <c r="GE1027" s="432"/>
      <c r="GF1027" s="432"/>
      <c r="GG1027" s="432"/>
      <c r="GH1027" s="432"/>
      <c r="GI1027" s="432"/>
      <c r="GJ1027" s="432"/>
      <c r="GK1027" s="432"/>
      <c r="GL1027" s="432"/>
      <c r="GM1027" s="432"/>
      <c r="GN1027" s="432"/>
      <c r="GO1027" s="432"/>
      <c r="GP1027" s="432"/>
      <c r="GQ1027" s="432"/>
      <c r="GR1027" s="432"/>
      <c r="GS1027" s="432"/>
      <c r="GT1027" s="432"/>
      <c r="GU1027" s="432"/>
      <c r="GV1027" s="432"/>
      <c r="GW1027" s="432"/>
      <c r="GX1027" s="432"/>
      <c r="GY1027" s="432"/>
      <c r="GZ1027" s="432"/>
      <c r="HA1027" s="432"/>
      <c r="HB1027" s="432"/>
      <c r="HC1027" s="432"/>
      <c r="HD1027" s="432"/>
      <c r="HE1027" s="432"/>
      <c r="HF1027" s="432"/>
      <c r="HG1027" s="432"/>
      <c r="HH1027" s="432"/>
      <c r="HI1027" s="432"/>
      <c r="HJ1027" s="432"/>
      <c r="HK1027" s="432"/>
      <c r="HL1027" s="432"/>
      <c r="HM1027" s="432"/>
      <c r="HN1027" s="432"/>
      <c r="HO1027" s="432"/>
      <c r="HP1027" s="432"/>
      <c r="HQ1027" s="432"/>
      <c r="HR1027" s="432"/>
      <c r="HS1027" s="432"/>
      <c r="HT1027" s="432"/>
      <c r="HU1027" s="432"/>
      <c r="HV1027" s="432"/>
      <c r="HW1027" s="432"/>
      <c r="HX1027" s="432"/>
      <c r="HY1027" s="432"/>
      <c r="HZ1027" s="432"/>
      <c r="IA1027" s="432"/>
      <c r="IB1027" s="432"/>
      <c r="IC1027" s="432"/>
      <c r="ID1027" s="432"/>
      <c r="IE1027" s="432"/>
      <c r="IF1027" s="432"/>
      <c r="IG1027" s="432"/>
      <c r="IH1027" s="432"/>
      <c r="II1027" s="432"/>
      <c r="IJ1027" s="432"/>
      <c r="IK1027" s="432"/>
      <c r="IL1027" s="432"/>
      <c r="IM1027" s="432"/>
      <c r="IN1027" s="432"/>
      <c r="IO1027" s="432"/>
      <c r="IP1027" s="432"/>
      <c r="IQ1027" s="432"/>
      <c r="IR1027" s="432"/>
      <c r="IS1027" s="432"/>
    </row>
    <row r="1028" customFormat="false" ht="24" hidden="false" customHeight="false" outlineLevel="0" collapsed="false">
      <c r="A1028" s="468" t="s">
        <v>140</v>
      </c>
      <c r="B1028" s="507" t="s">
        <v>1091</v>
      </c>
      <c r="C1028" s="468"/>
      <c r="D1028" s="486" t="s">
        <v>1092</v>
      </c>
      <c r="E1028" s="468" t="s">
        <v>151</v>
      </c>
      <c r="F1028" s="438" t="n">
        <v>4</v>
      </c>
      <c r="G1028" s="458" t="n">
        <v>8.65</v>
      </c>
      <c r="H1028" s="439" t="n">
        <f aca="false">H1027</f>
        <v>1</v>
      </c>
      <c r="I1028" s="469" t="n">
        <f aca="false">ROUND(F1028*G1028,2)</f>
        <v>34.6</v>
      </c>
      <c r="J1028" s="460"/>
      <c r="K1028" s="497" t="n">
        <f aca="false">I1028+J1028</f>
        <v>34.6</v>
      </c>
      <c r="L1028" s="499"/>
      <c r="M1028" s="499"/>
      <c r="N1028" s="499"/>
      <c r="O1028" s="499"/>
      <c r="P1028" s="499"/>
      <c r="R1028" s="440" t="str">
        <f aca="false">IF(AND(OR(A1028="Cotação",A1028="Estimado"),G1028&gt;0,H1028&gt;0),H1028*K1028*(1+$P$5),"")</f>
        <v/>
      </c>
      <c r="S1028" s="440" t="str">
        <f aca="false">IF(AND(A1028="SINAPI",G1028&gt;0,H1028&gt;0),H1028*K1028*(1+$P$5),"")</f>
        <v/>
      </c>
      <c r="T1028" s="440" t="n">
        <f aca="false">IF(AND(A1028="TCPO",G1028&gt;0,H1028&gt;0),H1028*K1028*(1+$P$5),"")</f>
        <v>43.86588</v>
      </c>
    </row>
    <row r="1029" customFormat="false" ht="12" hidden="false" customHeight="true" outlineLevel="0" collapsed="false">
      <c r="A1029" s="468" t="s">
        <v>140</v>
      </c>
      <c r="B1029" s="507" t="s">
        <v>1757</v>
      </c>
      <c r="C1029" s="468"/>
      <c r="D1029" s="486" t="s">
        <v>1758</v>
      </c>
      <c r="E1029" s="468" t="s">
        <v>677</v>
      </c>
      <c r="F1029" s="438" t="n">
        <v>2</v>
      </c>
      <c r="G1029" s="458" t="n">
        <v>29.65</v>
      </c>
      <c r="H1029" s="439" t="n">
        <f aca="false">H1028</f>
        <v>1</v>
      </c>
      <c r="I1029" s="469" t="n">
        <f aca="false">ROUND(F1029*G1029,2)</f>
        <v>59.3</v>
      </c>
      <c r="J1029" s="460"/>
      <c r="K1029" s="497" t="n">
        <f aca="false">I1029+J1029</f>
        <v>59.3</v>
      </c>
      <c r="L1029" s="499"/>
      <c r="M1029" s="499"/>
      <c r="N1029" s="499"/>
      <c r="O1029" s="499"/>
      <c r="P1029" s="499"/>
      <c r="R1029" s="440" t="str">
        <f aca="false">IF(AND(OR(A1029="Cotação",A1029="Estimado"),G1029&gt;0,H1029&gt;0),H1029*K1029*(1+$P$5),"")</f>
        <v/>
      </c>
      <c r="S1029" s="440" t="str">
        <f aca="false">IF(AND(A1029="SINAPI",G1029&gt;0,H1029&gt;0),H1029*K1029*(1+$P$5),"")</f>
        <v/>
      </c>
      <c r="T1029" s="440" t="n">
        <f aca="false">IF(AND(A1029="TCPO",G1029&gt;0,H1029&gt;0),H1029*K1029*(1+$P$5),"")</f>
        <v>75.18054</v>
      </c>
    </row>
    <row r="1030" customFormat="false" ht="12" hidden="false" customHeight="false" outlineLevel="0" collapsed="false">
      <c r="A1030" s="468" t="s">
        <v>140</v>
      </c>
      <c r="B1030" s="507" t="s">
        <v>1759</v>
      </c>
      <c r="C1030" s="468"/>
      <c r="D1030" s="486" t="s">
        <v>1760</v>
      </c>
      <c r="E1030" s="468" t="s">
        <v>677</v>
      </c>
      <c r="F1030" s="438" t="n">
        <v>2</v>
      </c>
      <c r="G1030" s="458" t="n">
        <v>39.6</v>
      </c>
      <c r="H1030" s="439" t="n">
        <f aca="false">H1029</f>
        <v>1</v>
      </c>
      <c r="I1030" s="469" t="n">
        <f aca="false">ROUND(F1030*G1030,2)</f>
        <v>79.2</v>
      </c>
      <c r="J1030" s="460"/>
      <c r="K1030" s="497" t="n">
        <f aca="false">I1030+J1030</f>
        <v>79.2</v>
      </c>
      <c r="L1030" s="499"/>
      <c r="M1030" s="499"/>
      <c r="N1030" s="499"/>
      <c r="O1030" s="499"/>
      <c r="P1030" s="499"/>
      <c r="R1030" s="440" t="str">
        <f aca="false">IF(AND(OR(A1030="Cotação",A1030="Estimado"),G1030&gt;0,H1030&gt;0),H1030*K1030*(1+$P$5),"")</f>
        <v/>
      </c>
      <c r="S1030" s="440" t="str">
        <f aca="false">IF(AND(A1030="SINAPI",G1030&gt;0,H1030&gt;0),H1030*K1030*(1+$P$5),"")</f>
        <v/>
      </c>
      <c r="T1030" s="440" t="n">
        <f aca="false">IF(AND(A1030="TCPO",G1030&gt;0,H1030&gt;0),H1030*K1030*(1+$P$5),"")</f>
        <v>100.40976</v>
      </c>
    </row>
    <row r="1031" customFormat="false" ht="24" hidden="false" customHeight="false" outlineLevel="0" collapsed="false">
      <c r="A1031" s="436" t="s">
        <v>140</v>
      </c>
      <c r="B1031" s="437" t="s">
        <v>1285</v>
      </c>
      <c r="C1031" s="436"/>
      <c r="D1031" s="438" t="s">
        <v>1485</v>
      </c>
      <c r="E1031" s="436" t="s">
        <v>151</v>
      </c>
      <c r="F1031" s="439" t="n">
        <v>32</v>
      </c>
      <c r="G1031" s="440" t="n">
        <v>11.4</v>
      </c>
      <c r="H1031" s="439" t="n">
        <f aca="false">H1028</f>
        <v>1</v>
      </c>
      <c r="I1031" s="469" t="n">
        <f aca="false">ROUND(F1031*G1031,2)</f>
        <v>364.8</v>
      </c>
      <c r="J1031" s="460"/>
      <c r="K1031" s="497" t="n">
        <f aca="false">I1031+J1031</f>
        <v>364.8</v>
      </c>
      <c r="L1031" s="449"/>
      <c r="M1031" s="449"/>
      <c r="N1031" s="449"/>
      <c r="O1031" s="449"/>
      <c r="P1031" s="449"/>
      <c r="Q1031" s="432"/>
      <c r="R1031" s="440" t="str">
        <f aca="false">IF(AND(OR(A1031="Cotação",A1031="Estimado"),G1031&gt;0,H1031&gt;0),H1031*K1031*(1+$P$5),"")</f>
        <v/>
      </c>
      <c r="S1031" s="440" t="str">
        <f aca="false">IF(AND(A1031="SINAPI",G1031&gt;0,H1031&gt;0),H1031*K1031*(1+$P$5),"")</f>
        <v/>
      </c>
      <c r="T1031" s="440" t="n">
        <f aca="false">IF(AND(A1031="TCPO",G1031&gt;0,H1031&gt;0),H1031*K1031*(1+$P$5),"")</f>
        <v>462.49344</v>
      </c>
      <c r="X1031" s="432"/>
      <c r="Y1031" s="432"/>
      <c r="Z1031" s="432"/>
      <c r="AA1031" s="432"/>
      <c r="AB1031" s="432"/>
      <c r="AC1031" s="432"/>
      <c r="AD1031" s="432"/>
      <c r="AE1031" s="432"/>
      <c r="AF1031" s="432"/>
      <c r="AG1031" s="432"/>
      <c r="AH1031" s="432"/>
      <c r="AI1031" s="432"/>
      <c r="AJ1031" s="432"/>
      <c r="AK1031" s="432"/>
      <c r="AL1031" s="432"/>
      <c r="AM1031" s="432"/>
      <c r="AN1031" s="432"/>
      <c r="AO1031" s="432"/>
      <c r="AP1031" s="432"/>
      <c r="AQ1031" s="432"/>
      <c r="AR1031" s="432"/>
      <c r="AS1031" s="432"/>
      <c r="AT1031" s="432"/>
      <c r="AU1031" s="432"/>
      <c r="AV1031" s="432"/>
      <c r="AW1031" s="432"/>
      <c r="AX1031" s="432"/>
      <c r="AY1031" s="432"/>
      <c r="AZ1031" s="432"/>
      <c r="BA1031" s="432"/>
      <c r="BB1031" s="432"/>
      <c r="BC1031" s="432"/>
      <c r="BD1031" s="432"/>
      <c r="BE1031" s="432"/>
      <c r="BF1031" s="432"/>
      <c r="BG1031" s="432"/>
      <c r="BH1031" s="432"/>
      <c r="BI1031" s="432"/>
      <c r="BJ1031" s="432"/>
      <c r="BK1031" s="432"/>
      <c r="BL1031" s="432"/>
      <c r="BM1031" s="432"/>
      <c r="BN1031" s="432"/>
      <c r="BO1031" s="432"/>
      <c r="BP1031" s="432"/>
      <c r="BQ1031" s="432"/>
      <c r="BR1031" s="432"/>
      <c r="BS1031" s="432"/>
      <c r="BT1031" s="432"/>
      <c r="BU1031" s="432"/>
      <c r="BV1031" s="432"/>
      <c r="BW1031" s="432"/>
      <c r="BX1031" s="432"/>
      <c r="BY1031" s="432"/>
      <c r="BZ1031" s="432"/>
      <c r="CA1031" s="432"/>
      <c r="CB1031" s="432"/>
      <c r="CC1031" s="432"/>
      <c r="CD1031" s="432"/>
      <c r="CE1031" s="432"/>
      <c r="CF1031" s="432"/>
      <c r="CG1031" s="432"/>
      <c r="CH1031" s="432"/>
      <c r="CI1031" s="432"/>
      <c r="CJ1031" s="432"/>
      <c r="CK1031" s="432"/>
      <c r="CL1031" s="432"/>
      <c r="CM1031" s="432"/>
      <c r="CN1031" s="432"/>
      <c r="CO1031" s="432"/>
      <c r="CP1031" s="432"/>
      <c r="CQ1031" s="432"/>
      <c r="CR1031" s="432"/>
      <c r="CS1031" s="432"/>
      <c r="CT1031" s="432"/>
      <c r="CU1031" s="432"/>
      <c r="CV1031" s="432"/>
      <c r="CW1031" s="432"/>
      <c r="CX1031" s="432"/>
      <c r="CY1031" s="432"/>
      <c r="CZ1031" s="432"/>
      <c r="DA1031" s="432"/>
      <c r="DB1031" s="432"/>
      <c r="DC1031" s="432"/>
      <c r="DD1031" s="432"/>
      <c r="DE1031" s="432"/>
      <c r="DF1031" s="432"/>
      <c r="DG1031" s="432"/>
      <c r="DH1031" s="432"/>
      <c r="DI1031" s="432"/>
      <c r="DJ1031" s="432"/>
      <c r="DK1031" s="432"/>
      <c r="DL1031" s="432"/>
      <c r="DM1031" s="432"/>
      <c r="DN1031" s="432"/>
      <c r="DO1031" s="432"/>
      <c r="DP1031" s="432"/>
      <c r="DQ1031" s="432"/>
      <c r="DR1031" s="432"/>
      <c r="DS1031" s="432"/>
      <c r="DT1031" s="432"/>
      <c r="DU1031" s="432"/>
      <c r="DV1031" s="432"/>
      <c r="DW1031" s="432"/>
      <c r="DX1031" s="432"/>
      <c r="DY1031" s="432"/>
      <c r="DZ1031" s="432"/>
      <c r="EA1031" s="432"/>
      <c r="EB1031" s="432"/>
      <c r="EC1031" s="432"/>
      <c r="ED1031" s="432"/>
      <c r="EE1031" s="432"/>
      <c r="EF1031" s="432"/>
      <c r="EG1031" s="432"/>
      <c r="EH1031" s="432"/>
      <c r="EI1031" s="432"/>
      <c r="EJ1031" s="432"/>
      <c r="EK1031" s="432"/>
      <c r="EL1031" s="432"/>
      <c r="EM1031" s="432"/>
      <c r="EN1031" s="432"/>
      <c r="EO1031" s="432"/>
      <c r="EP1031" s="432"/>
      <c r="EQ1031" s="432"/>
      <c r="ER1031" s="432"/>
      <c r="ES1031" s="432"/>
      <c r="ET1031" s="432"/>
      <c r="EU1031" s="432"/>
      <c r="EV1031" s="432"/>
      <c r="EW1031" s="432"/>
      <c r="EX1031" s="432"/>
      <c r="EY1031" s="432"/>
      <c r="EZ1031" s="432"/>
      <c r="FA1031" s="432"/>
      <c r="FB1031" s="432"/>
      <c r="FC1031" s="432"/>
      <c r="FD1031" s="432"/>
      <c r="FE1031" s="432"/>
      <c r="FF1031" s="432"/>
      <c r="FG1031" s="432"/>
      <c r="FH1031" s="432"/>
      <c r="FI1031" s="432"/>
      <c r="FJ1031" s="432"/>
      <c r="FK1031" s="432"/>
      <c r="FL1031" s="432"/>
      <c r="FM1031" s="432"/>
      <c r="FN1031" s="432"/>
      <c r="FO1031" s="432"/>
      <c r="FP1031" s="432"/>
      <c r="FQ1031" s="432"/>
      <c r="FR1031" s="432"/>
      <c r="FS1031" s="432"/>
      <c r="FT1031" s="432"/>
      <c r="FU1031" s="432"/>
      <c r="FV1031" s="432"/>
      <c r="FW1031" s="432"/>
      <c r="FX1031" s="432"/>
      <c r="FY1031" s="432"/>
      <c r="FZ1031" s="432"/>
      <c r="GA1031" s="432"/>
      <c r="GB1031" s="432"/>
      <c r="GC1031" s="432"/>
      <c r="GD1031" s="432"/>
      <c r="GE1031" s="432"/>
      <c r="GF1031" s="432"/>
      <c r="GG1031" s="432"/>
      <c r="GH1031" s="432"/>
      <c r="GI1031" s="432"/>
      <c r="GJ1031" s="432"/>
      <c r="GK1031" s="432"/>
      <c r="GL1031" s="432"/>
      <c r="GM1031" s="432"/>
      <c r="GN1031" s="432"/>
      <c r="GO1031" s="432"/>
      <c r="GP1031" s="432"/>
      <c r="GQ1031" s="432"/>
      <c r="GR1031" s="432"/>
      <c r="GS1031" s="432"/>
      <c r="GT1031" s="432"/>
      <c r="GU1031" s="432"/>
      <c r="GV1031" s="432"/>
      <c r="GW1031" s="432"/>
      <c r="GX1031" s="432"/>
      <c r="GY1031" s="432"/>
      <c r="GZ1031" s="432"/>
      <c r="HA1031" s="432"/>
      <c r="HB1031" s="432"/>
      <c r="HC1031" s="432"/>
      <c r="HD1031" s="432"/>
      <c r="HE1031" s="432"/>
      <c r="HF1031" s="432"/>
      <c r="HG1031" s="432"/>
      <c r="HH1031" s="432"/>
      <c r="HI1031" s="432"/>
      <c r="HJ1031" s="432"/>
      <c r="HK1031" s="432"/>
      <c r="HL1031" s="432"/>
      <c r="HM1031" s="432"/>
      <c r="HN1031" s="432"/>
      <c r="HO1031" s="432"/>
      <c r="HP1031" s="432"/>
      <c r="HQ1031" s="432"/>
      <c r="HR1031" s="432"/>
      <c r="HS1031" s="432"/>
      <c r="HT1031" s="432"/>
      <c r="HU1031" s="432"/>
      <c r="HV1031" s="432"/>
      <c r="HW1031" s="432"/>
      <c r="HX1031" s="432"/>
      <c r="HY1031" s="432"/>
      <c r="HZ1031" s="432"/>
      <c r="IA1031" s="432"/>
      <c r="IB1031" s="432"/>
      <c r="IC1031" s="432"/>
      <c r="ID1031" s="432"/>
      <c r="IE1031" s="432"/>
      <c r="IF1031" s="432"/>
      <c r="IG1031" s="432"/>
      <c r="IH1031" s="432"/>
      <c r="II1031" s="432"/>
      <c r="IJ1031" s="432"/>
      <c r="IK1031" s="432"/>
      <c r="IL1031" s="432"/>
      <c r="IM1031" s="432"/>
      <c r="IN1031" s="432"/>
      <c r="IO1031" s="432"/>
      <c r="IP1031" s="432"/>
      <c r="IQ1031" s="432"/>
      <c r="IR1031" s="432"/>
      <c r="IS1031" s="432"/>
    </row>
    <row r="1032" customFormat="false" ht="24" hidden="false" customHeight="false" outlineLevel="0" collapsed="false">
      <c r="A1032" s="436" t="s">
        <v>140</v>
      </c>
      <c r="B1032" s="437" t="s">
        <v>1481</v>
      </c>
      <c r="C1032" s="436"/>
      <c r="D1032" s="438" t="s">
        <v>1480</v>
      </c>
      <c r="E1032" s="436" t="s">
        <v>151</v>
      </c>
      <c r="F1032" s="439" t="n">
        <v>8</v>
      </c>
      <c r="G1032" s="440" t="n">
        <v>11.4</v>
      </c>
      <c r="H1032" s="439" t="n">
        <f aca="false">H1029</f>
        <v>1</v>
      </c>
      <c r="I1032" s="469" t="n">
        <f aca="false">ROUND(F1032*G1032,2)</f>
        <v>91.2</v>
      </c>
      <c r="J1032" s="460"/>
      <c r="K1032" s="497" t="n">
        <f aca="false">I1032+J1032</f>
        <v>91.2</v>
      </c>
      <c r="L1032" s="449"/>
      <c r="M1032" s="449"/>
      <c r="N1032" s="449"/>
      <c r="O1032" s="449"/>
      <c r="P1032" s="449"/>
      <c r="Q1032" s="432"/>
      <c r="R1032" s="440" t="str">
        <f aca="false">IF(AND(OR(A1032="Cotação",A1032="Estimado"),G1032&gt;0,H1032&gt;0),H1032*K1032*(1+$P$5),"")</f>
        <v/>
      </c>
      <c r="S1032" s="440" t="str">
        <f aca="false">IF(AND(A1032="SINAPI",G1032&gt;0,H1032&gt;0),H1032*K1032*(1+$P$5),"")</f>
        <v/>
      </c>
      <c r="T1032" s="440" t="n">
        <f aca="false">IF(AND(A1032="TCPO",G1032&gt;0,H1032&gt;0),H1032*K1032*(1+$P$5),"")</f>
        <v>115.62336</v>
      </c>
      <c r="X1032" s="432"/>
      <c r="Y1032" s="432"/>
      <c r="Z1032" s="432"/>
      <c r="AA1032" s="432"/>
      <c r="AB1032" s="432"/>
      <c r="AC1032" s="432"/>
      <c r="AD1032" s="432"/>
      <c r="AE1032" s="432"/>
      <c r="AF1032" s="432"/>
      <c r="AG1032" s="432"/>
      <c r="AH1032" s="432"/>
      <c r="AI1032" s="432"/>
      <c r="AJ1032" s="432"/>
      <c r="AK1032" s="432"/>
      <c r="AL1032" s="432"/>
      <c r="AM1032" s="432"/>
      <c r="AN1032" s="432"/>
      <c r="AO1032" s="432"/>
      <c r="AP1032" s="432"/>
      <c r="AQ1032" s="432"/>
      <c r="AR1032" s="432"/>
      <c r="AS1032" s="432"/>
      <c r="AT1032" s="432"/>
      <c r="AU1032" s="432"/>
      <c r="AV1032" s="432"/>
      <c r="AW1032" s="432"/>
      <c r="AX1032" s="432"/>
      <c r="AY1032" s="432"/>
      <c r="AZ1032" s="432"/>
      <c r="BA1032" s="432"/>
      <c r="BB1032" s="432"/>
      <c r="BC1032" s="432"/>
      <c r="BD1032" s="432"/>
      <c r="BE1032" s="432"/>
      <c r="BF1032" s="432"/>
      <c r="BG1032" s="432"/>
      <c r="BH1032" s="432"/>
      <c r="BI1032" s="432"/>
      <c r="BJ1032" s="432"/>
      <c r="BK1032" s="432"/>
      <c r="BL1032" s="432"/>
      <c r="BM1032" s="432"/>
      <c r="BN1032" s="432"/>
      <c r="BO1032" s="432"/>
      <c r="BP1032" s="432"/>
      <c r="BQ1032" s="432"/>
      <c r="BR1032" s="432"/>
      <c r="BS1032" s="432"/>
      <c r="BT1032" s="432"/>
      <c r="BU1032" s="432"/>
      <c r="BV1032" s="432"/>
      <c r="BW1032" s="432"/>
      <c r="BX1032" s="432"/>
      <c r="BY1032" s="432"/>
      <c r="BZ1032" s="432"/>
      <c r="CA1032" s="432"/>
      <c r="CB1032" s="432"/>
      <c r="CC1032" s="432"/>
      <c r="CD1032" s="432"/>
      <c r="CE1032" s="432"/>
      <c r="CF1032" s="432"/>
      <c r="CG1032" s="432"/>
      <c r="CH1032" s="432"/>
      <c r="CI1032" s="432"/>
      <c r="CJ1032" s="432"/>
      <c r="CK1032" s="432"/>
      <c r="CL1032" s="432"/>
      <c r="CM1032" s="432"/>
      <c r="CN1032" s="432"/>
      <c r="CO1032" s="432"/>
      <c r="CP1032" s="432"/>
      <c r="CQ1032" s="432"/>
      <c r="CR1032" s="432"/>
      <c r="CS1032" s="432"/>
      <c r="CT1032" s="432"/>
      <c r="CU1032" s="432"/>
      <c r="CV1032" s="432"/>
      <c r="CW1032" s="432"/>
      <c r="CX1032" s="432"/>
      <c r="CY1032" s="432"/>
      <c r="CZ1032" s="432"/>
      <c r="DA1032" s="432"/>
      <c r="DB1032" s="432"/>
      <c r="DC1032" s="432"/>
      <c r="DD1032" s="432"/>
      <c r="DE1032" s="432"/>
      <c r="DF1032" s="432"/>
      <c r="DG1032" s="432"/>
      <c r="DH1032" s="432"/>
      <c r="DI1032" s="432"/>
      <c r="DJ1032" s="432"/>
      <c r="DK1032" s="432"/>
      <c r="DL1032" s="432"/>
      <c r="DM1032" s="432"/>
      <c r="DN1032" s="432"/>
      <c r="DO1032" s="432"/>
      <c r="DP1032" s="432"/>
      <c r="DQ1032" s="432"/>
      <c r="DR1032" s="432"/>
      <c r="DS1032" s="432"/>
      <c r="DT1032" s="432"/>
      <c r="DU1032" s="432"/>
      <c r="DV1032" s="432"/>
      <c r="DW1032" s="432"/>
      <c r="DX1032" s="432"/>
      <c r="DY1032" s="432"/>
      <c r="DZ1032" s="432"/>
      <c r="EA1032" s="432"/>
      <c r="EB1032" s="432"/>
      <c r="EC1032" s="432"/>
      <c r="ED1032" s="432"/>
      <c r="EE1032" s="432"/>
      <c r="EF1032" s="432"/>
      <c r="EG1032" s="432"/>
      <c r="EH1032" s="432"/>
      <c r="EI1032" s="432"/>
      <c r="EJ1032" s="432"/>
      <c r="EK1032" s="432"/>
      <c r="EL1032" s="432"/>
      <c r="EM1032" s="432"/>
      <c r="EN1032" s="432"/>
      <c r="EO1032" s="432"/>
      <c r="EP1032" s="432"/>
      <c r="EQ1032" s="432"/>
      <c r="ER1032" s="432"/>
      <c r="ES1032" s="432"/>
      <c r="ET1032" s="432"/>
      <c r="EU1032" s="432"/>
      <c r="EV1032" s="432"/>
      <c r="EW1032" s="432"/>
      <c r="EX1032" s="432"/>
      <c r="EY1032" s="432"/>
      <c r="EZ1032" s="432"/>
      <c r="FA1032" s="432"/>
      <c r="FB1032" s="432"/>
      <c r="FC1032" s="432"/>
      <c r="FD1032" s="432"/>
      <c r="FE1032" s="432"/>
      <c r="FF1032" s="432"/>
      <c r="FG1032" s="432"/>
      <c r="FH1032" s="432"/>
      <c r="FI1032" s="432"/>
      <c r="FJ1032" s="432"/>
      <c r="FK1032" s="432"/>
      <c r="FL1032" s="432"/>
      <c r="FM1032" s="432"/>
      <c r="FN1032" s="432"/>
      <c r="FO1032" s="432"/>
      <c r="FP1032" s="432"/>
      <c r="FQ1032" s="432"/>
      <c r="FR1032" s="432"/>
      <c r="FS1032" s="432"/>
      <c r="FT1032" s="432"/>
      <c r="FU1032" s="432"/>
      <c r="FV1032" s="432"/>
      <c r="FW1032" s="432"/>
      <c r="FX1032" s="432"/>
      <c r="FY1032" s="432"/>
      <c r="FZ1032" s="432"/>
      <c r="GA1032" s="432"/>
      <c r="GB1032" s="432"/>
      <c r="GC1032" s="432"/>
      <c r="GD1032" s="432"/>
      <c r="GE1032" s="432"/>
      <c r="GF1032" s="432"/>
      <c r="GG1032" s="432"/>
      <c r="GH1032" s="432"/>
      <c r="GI1032" s="432"/>
      <c r="GJ1032" s="432"/>
      <c r="GK1032" s="432"/>
      <c r="GL1032" s="432"/>
      <c r="GM1032" s="432"/>
      <c r="GN1032" s="432"/>
      <c r="GO1032" s="432"/>
      <c r="GP1032" s="432"/>
      <c r="GQ1032" s="432"/>
      <c r="GR1032" s="432"/>
      <c r="GS1032" s="432"/>
      <c r="GT1032" s="432"/>
      <c r="GU1032" s="432"/>
      <c r="GV1032" s="432"/>
      <c r="GW1032" s="432"/>
      <c r="GX1032" s="432"/>
      <c r="GY1032" s="432"/>
      <c r="GZ1032" s="432"/>
      <c r="HA1032" s="432"/>
      <c r="HB1032" s="432"/>
      <c r="HC1032" s="432"/>
      <c r="HD1032" s="432"/>
      <c r="HE1032" s="432"/>
      <c r="HF1032" s="432"/>
      <c r="HG1032" s="432"/>
      <c r="HH1032" s="432"/>
      <c r="HI1032" s="432"/>
      <c r="HJ1032" s="432"/>
      <c r="HK1032" s="432"/>
      <c r="HL1032" s="432"/>
      <c r="HM1032" s="432"/>
      <c r="HN1032" s="432"/>
      <c r="HO1032" s="432"/>
      <c r="HP1032" s="432"/>
      <c r="HQ1032" s="432"/>
      <c r="HR1032" s="432"/>
      <c r="HS1032" s="432"/>
      <c r="HT1032" s="432"/>
      <c r="HU1032" s="432"/>
      <c r="HV1032" s="432"/>
      <c r="HW1032" s="432"/>
      <c r="HX1032" s="432"/>
      <c r="HY1032" s="432"/>
      <c r="HZ1032" s="432"/>
      <c r="IA1032" s="432"/>
      <c r="IB1032" s="432"/>
      <c r="IC1032" s="432"/>
      <c r="ID1032" s="432"/>
      <c r="IE1032" s="432"/>
      <c r="IF1032" s="432"/>
      <c r="IG1032" s="432"/>
      <c r="IH1032" s="432"/>
      <c r="II1032" s="432"/>
      <c r="IJ1032" s="432"/>
      <c r="IK1032" s="432"/>
      <c r="IL1032" s="432"/>
      <c r="IM1032" s="432"/>
      <c r="IN1032" s="432"/>
      <c r="IO1032" s="432"/>
      <c r="IP1032" s="432"/>
      <c r="IQ1032" s="432"/>
      <c r="IR1032" s="432"/>
      <c r="IS1032" s="432"/>
    </row>
    <row r="1033" customFormat="false" ht="12" hidden="false" customHeight="true" outlineLevel="0" collapsed="false">
      <c r="A1033" s="468" t="s">
        <v>123</v>
      </c>
      <c r="B1033" s="467" t="n">
        <v>88265</v>
      </c>
      <c r="C1033" s="468"/>
      <c r="D1033" s="438" t="s">
        <v>1674</v>
      </c>
      <c r="E1033" s="468" t="s">
        <v>147</v>
      </c>
      <c r="F1033" s="438" t="n">
        <v>16</v>
      </c>
      <c r="G1033" s="458" t="n">
        <v>21.16</v>
      </c>
      <c r="H1033" s="439" t="n">
        <f aca="false">H1032</f>
        <v>1</v>
      </c>
      <c r="I1033" s="469"/>
      <c r="J1033" s="460" t="n">
        <f aca="false">ROUND(F1033*G1033,2)</f>
        <v>338.56</v>
      </c>
      <c r="K1033" s="469" t="n">
        <f aca="false">I1033+J1033</f>
        <v>338.56</v>
      </c>
      <c r="L1033" s="438"/>
      <c r="M1033" s="438"/>
      <c r="N1033" s="438"/>
      <c r="O1033" s="438"/>
      <c r="P1033" s="438"/>
      <c r="R1033" s="440" t="str">
        <f aca="false">IF(AND(OR(A1033="Cotação",A1033="Estimado"),G1033&gt;0,H1033&gt;0),H1033*K1033*(1+$P$5),"")</f>
        <v/>
      </c>
      <c r="S1033" s="440" t="n">
        <f aca="false">IF(AND(A1033="SINAPI",G1033&gt;0,H1033&gt;0),H1033*K1033*(1+$P$5),"")</f>
        <v>429.226368</v>
      </c>
      <c r="T1033" s="440" t="str">
        <f aca="false">IF(AND(A1033="TCPO",G1033&gt;0,H1033&gt;0),H1033*K1033*(1+$P$5),"")</f>
        <v/>
      </c>
    </row>
    <row r="1034" customFormat="false" ht="12" hidden="false" customHeight="true" outlineLevel="0" collapsed="false">
      <c r="A1034" s="468" t="s">
        <v>123</v>
      </c>
      <c r="B1034" s="467" t="n">
        <v>88247</v>
      </c>
      <c r="C1034" s="436"/>
      <c r="D1034" s="438" t="s">
        <v>1114</v>
      </c>
      <c r="E1034" s="468" t="s">
        <v>147</v>
      </c>
      <c r="F1034" s="438" t="n">
        <v>16</v>
      </c>
      <c r="G1034" s="458" t="n">
        <v>14.64</v>
      </c>
      <c r="H1034" s="439" t="n">
        <f aca="false">H1033</f>
        <v>1</v>
      </c>
      <c r="I1034" s="469"/>
      <c r="J1034" s="460" t="n">
        <f aca="false">ROUND(F1034*G1034,2)</f>
        <v>234.24</v>
      </c>
      <c r="K1034" s="469" t="n">
        <f aca="false">I1034+J1034</f>
        <v>234.24</v>
      </c>
      <c r="L1034" s="438"/>
      <c r="M1034" s="438"/>
      <c r="N1034" s="438"/>
      <c r="O1034" s="438"/>
      <c r="P1034" s="438"/>
      <c r="R1034" s="440" t="str">
        <f aca="false">IF(AND(OR(A1034="Cotação",A1034="Estimado"),G1034&gt;0,H1034&gt;0),H1034*K1034*(1+$P$5),"")</f>
        <v/>
      </c>
      <c r="S1034" s="440" t="n">
        <f aca="false">IF(AND(A1034="SINAPI",G1034&gt;0,H1034&gt;0),H1034*K1034*(1+$P$5),"")</f>
        <v>296.969472</v>
      </c>
      <c r="T1034" s="440" t="str">
        <f aca="false">IF(AND(A1034="TCPO",G1034&gt;0,H1034&gt;0),H1034*K1034*(1+$P$5),"")</f>
        <v/>
      </c>
    </row>
    <row r="1035" customFormat="false" ht="12" hidden="false" customHeight="true" outlineLevel="0" collapsed="false">
      <c r="A1035" s="468"/>
      <c r="B1035" s="496"/>
      <c r="C1035" s="468"/>
      <c r="D1035" s="438"/>
      <c r="E1035" s="468"/>
      <c r="F1035" s="438"/>
      <c r="G1035" s="458"/>
      <c r="H1035" s="439"/>
      <c r="I1035" s="469"/>
      <c r="J1035" s="460"/>
      <c r="K1035" s="469"/>
      <c r="L1035" s="438"/>
      <c r="M1035" s="438"/>
      <c r="N1035" s="438"/>
      <c r="O1035" s="438"/>
      <c r="P1035" s="438"/>
      <c r="R1035" s="440"/>
      <c r="S1035" s="440"/>
      <c r="T1035" s="440"/>
    </row>
    <row r="1036" s="448" customFormat="true" ht="12" hidden="false" customHeight="false" outlineLevel="0" collapsed="false">
      <c r="A1036" s="441"/>
      <c r="B1036" s="441"/>
      <c r="C1036" s="441" t="n">
        <v>23</v>
      </c>
      <c r="D1036" s="444" t="s">
        <v>1761</v>
      </c>
      <c r="E1036" s="441"/>
      <c r="F1036" s="444"/>
      <c r="G1036" s="445"/>
      <c r="H1036" s="444"/>
      <c r="I1036" s="445"/>
      <c r="J1036" s="445"/>
      <c r="K1036" s="445"/>
      <c r="L1036" s="445" t="n">
        <f aca="false">SUM(L1037:L1100)/2</f>
        <v>8155.28</v>
      </c>
      <c r="M1036" s="445" t="n">
        <f aca="false">SUM(M1037:M1100)/2</f>
        <v>8590.13</v>
      </c>
      <c r="N1036" s="445" t="n">
        <f aca="false">SUM(N1037:N1100)/2</f>
        <v>16745.41</v>
      </c>
      <c r="O1036" s="445" t="n">
        <f aca="false">SUM(O1037:O1100)/2</f>
        <v>4484.420798</v>
      </c>
      <c r="P1036" s="445" t="n">
        <f aca="false">SUM(P1037:P1100)/2</f>
        <v>21229.830798</v>
      </c>
      <c r="R1036" s="445" t="str">
        <f aca="false">IF(AND(A1036="Cotação",G1036&gt;0,H1036&gt;0),H1036*K1036*(1+$P$5),"")</f>
        <v/>
      </c>
      <c r="S1036" s="445" t="str">
        <f aca="false">IF(AND(A1036="SINAPI",G1036&gt;0,H1036&gt;0),H1036*K1036*(1+$P$5),"")</f>
        <v/>
      </c>
      <c r="T1036" s="445" t="str">
        <f aca="false">IF(AND(A1036="TCPO",G1036&gt;0,H1036&gt;0),H1036*K1036*(1+$P$5),"")</f>
        <v/>
      </c>
    </row>
    <row r="1037" customFormat="false" ht="12" hidden="false" customHeight="false" outlineLevel="0" collapsed="false">
      <c r="A1037" s="436"/>
      <c r="B1037" s="436"/>
      <c r="C1037" s="436"/>
      <c r="D1037" s="438"/>
      <c r="E1037" s="436"/>
      <c r="F1037" s="439"/>
      <c r="G1037" s="440"/>
      <c r="H1037" s="439"/>
      <c r="I1037" s="440"/>
      <c r="J1037" s="440"/>
      <c r="K1037" s="440"/>
      <c r="L1037" s="440"/>
      <c r="M1037" s="440"/>
      <c r="N1037" s="440"/>
      <c r="O1037" s="440"/>
      <c r="P1037" s="440"/>
      <c r="Q1037" s="432"/>
      <c r="R1037" s="440" t="str">
        <f aca="false">IF(AND(A1037="Cotação",G1037&gt;0,H1037&gt;0),H1037*K1037*(1+$P$5),"")</f>
        <v/>
      </c>
      <c r="S1037" s="440" t="str">
        <f aca="false">IF(AND(A1037="SINAPI",G1037&gt;0,H1037&gt;0),H1037*K1037*(1+$P$5),"")</f>
        <v/>
      </c>
      <c r="T1037" s="440" t="str">
        <f aca="false">IF(AND(A1037="TCPO",G1037&gt;0,H1037&gt;0),H1037*K1037*(1+$P$5),"")</f>
        <v/>
      </c>
      <c r="X1037" s="432"/>
      <c r="Y1037" s="432"/>
      <c r="Z1037" s="432"/>
      <c r="AA1037" s="432"/>
      <c r="AB1037" s="432"/>
      <c r="AC1037" s="432"/>
      <c r="AD1037" s="432"/>
      <c r="AE1037" s="432"/>
      <c r="AF1037" s="432"/>
      <c r="AG1037" s="432"/>
      <c r="AH1037" s="432"/>
      <c r="AI1037" s="432"/>
      <c r="AJ1037" s="432"/>
      <c r="AK1037" s="432"/>
      <c r="AL1037" s="432"/>
      <c r="AM1037" s="432"/>
      <c r="AN1037" s="432"/>
      <c r="AO1037" s="432"/>
      <c r="AP1037" s="432"/>
      <c r="AQ1037" s="432"/>
      <c r="AR1037" s="432"/>
      <c r="AS1037" s="432"/>
      <c r="AT1037" s="432"/>
      <c r="AU1037" s="432"/>
      <c r="AV1037" s="432"/>
      <c r="AW1037" s="432"/>
      <c r="AX1037" s="432"/>
      <c r="AY1037" s="432"/>
      <c r="AZ1037" s="432"/>
      <c r="BA1037" s="432"/>
      <c r="BB1037" s="432"/>
      <c r="BC1037" s="432"/>
      <c r="BD1037" s="432"/>
      <c r="BE1037" s="432"/>
      <c r="BF1037" s="432"/>
      <c r="BG1037" s="432"/>
      <c r="BH1037" s="432"/>
      <c r="BI1037" s="432"/>
      <c r="BJ1037" s="432"/>
      <c r="BK1037" s="432"/>
      <c r="BL1037" s="432"/>
      <c r="BM1037" s="432"/>
      <c r="BN1037" s="432"/>
      <c r="BO1037" s="432"/>
      <c r="BP1037" s="432"/>
      <c r="BQ1037" s="432"/>
      <c r="BR1037" s="432"/>
      <c r="BS1037" s="432"/>
      <c r="BT1037" s="432"/>
      <c r="BU1037" s="432"/>
      <c r="BV1037" s="432"/>
      <c r="BW1037" s="432"/>
      <c r="BX1037" s="432"/>
      <c r="BY1037" s="432"/>
      <c r="BZ1037" s="432"/>
      <c r="CA1037" s="432"/>
      <c r="CB1037" s="432"/>
      <c r="CC1037" s="432"/>
      <c r="CD1037" s="432"/>
      <c r="CE1037" s="432"/>
      <c r="CF1037" s="432"/>
      <c r="CG1037" s="432"/>
      <c r="CH1037" s="432"/>
      <c r="CI1037" s="432"/>
      <c r="CJ1037" s="432"/>
      <c r="CK1037" s="432"/>
      <c r="CL1037" s="432"/>
      <c r="CM1037" s="432"/>
      <c r="CN1037" s="432"/>
      <c r="CO1037" s="432"/>
      <c r="CP1037" s="432"/>
      <c r="CQ1037" s="432"/>
      <c r="CR1037" s="432"/>
      <c r="CS1037" s="432"/>
      <c r="CT1037" s="432"/>
      <c r="CU1037" s="432"/>
      <c r="CV1037" s="432"/>
      <c r="CW1037" s="432"/>
      <c r="CX1037" s="432"/>
      <c r="CY1037" s="432"/>
      <c r="CZ1037" s="432"/>
      <c r="DA1037" s="432"/>
      <c r="DB1037" s="432"/>
      <c r="DC1037" s="432"/>
      <c r="DD1037" s="432"/>
      <c r="DE1037" s="432"/>
      <c r="DF1037" s="432"/>
      <c r="DG1037" s="432"/>
      <c r="DH1037" s="432"/>
      <c r="DI1037" s="432"/>
      <c r="DJ1037" s="432"/>
      <c r="DK1037" s="432"/>
      <c r="DL1037" s="432"/>
      <c r="DM1037" s="432"/>
      <c r="DN1037" s="432"/>
      <c r="DO1037" s="432"/>
      <c r="DP1037" s="432"/>
      <c r="DQ1037" s="432"/>
      <c r="DR1037" s="432"/>
      <c r="DS1037" s="432"/>
      <c r="DT1037" s="432"/>
      <c r="DU1037" s="432"/>
      <c r="DV1037" s="432"/>
      <c r="DW1037" s="432"/>
      <c r="DX1037" s="432"/>
      <c r="DY1037" s="432"/>
      <c r="DZ1037" s="432"/>
      <c r="EA1037" s="432"/>
      <c r="EB1037" s="432"/>
      <c r="EC1037" s="432"/>
      <c r="ED1037" s="432"/>
      <c r="EE1037" s="432"/>
      <c r="EF1037" s="432"/>
      <c r="EG1037" s="432"/>
      <c r="EH1037" s="432"/>
      <c r="EI1037" s="432"/>
      <c r="EJ1037" s="432"/>
      <c r="EK1037" s="432"/>
      <c r="EL1037" s="432"/>
      <c r="EM1037" s="432"/>
      <c r="EN1037" s="432"/>
      <c r="EO1037" s="432"/>
      <c r="EP1037" s="432"/>
      <c r="EQ1037" s="432"/>
      <c r="ER1037" s="432"/>
      <c r="ES1037" s="432"/>
      <c r="ET1037" s="432"/>
      <c r="EU1037" s="432"/>
      <c r="EV1037" s="432"/>
      <c r="EW1037" s="432"/>
      <c r="EX1037" s="432"/>
      <c r="EY1037" s="432"/>
      <c r="EZ1037" s="432"/>
      <c r="FA1037" s="432"/>
      <c r="FB1037" s="432"/>
      <c r="FC1037" s="432"/>
      <c r="FD1037" s="432"/>
      <c r="FE1037" s="432"/>
      <c r="FF1037" s="432"/>
      <c r="FG1037" s="432"/>
      <c r="FH1037" s="432"/>
      <c r="FI1037" s="432"/>
      <c r="FJ1037" s="432"/>
      <c r="FK1037" s="432"/>
      <c r="FL1037" s="432"/>
      <c r="FM1037" s="432"/>
      <c r="FN1037" s="432"/>
      <c r="FO1037" s="432"/>
      <c r="FP1037" s="432"/>
      <c r="FQ1037" s="432"/>
      <c r="FR1037" s="432"/>
      <c r="FS1037" s="432"/>
      <c r="FT1037" s="432"/>
      <c r="FU1037" s="432"/>
      <c r="FV1037" s="432"/>
      <c r="FW1037" s="432"/>
      <c r="FX1037" s="432"/>
      <c r="FY1037" s="432"/>
      <c r="FZ1037" s="432"/>
      <c r="GA1037" s="432"/>
      <c r="GB1037" s="432"/>
      <c r="GC1037" s="432"/>
      <c r="GD1037" s="432"/>
      <c r="GE1037" s="432"/>
      <c r="GF1037" s="432"/>
      <c r="GG1037" s="432"/>
      <c r="GH1037" s="432"/>
      <c r="GI1037" s="432"/>
      <c r="GJ1037" s="432"/>
      <c r="GK1037" s="432"/>
      <c r="GL1037" s="432"/>
      <c r="GM1037" s="432"/>
      <c r="GN1037" s="432"/>
      <c r="GO1037" s="432"/>
      <c r="GP1037" s="432"/>
      <c r="GQ1037" s="432"/>
      <c r="GR1037" s="432"/>
      <c r="GS1037" s="432"/>
      <c r="GT1037" s="432"/>
      <c r="GU1037" s="432"/>
      <c r="GV1037" s="432"/>
      <c r="GW1037" s="432"/>
      <c r="GX1037" s="432"/>
      <c r="GY1037" s="432"/>
      <c r="GZ1037" s="432"/>
      <c r="HA1037" s="432"/>
      <c r="HB1037" s="432"/>
      <c r="HC1037" s="432"/>
      <c r="HD1037" s="432"/>
      <c r="HE1037" s="432"/>
      <c r="HF1037" s="432"/>
      <c r="HG1037" s="432"/>
      <c r="HH1037" s="432"/>
      <c r="HI1037" s="432"/>
      <c r="HJ1037" s="432"/>
      <c r="HK1037" s="432"/>
      <c r="HL1037" s="432"/>
      <c r="HM1037" s="432"/>
      <c r="HN1037" s="432"/>
      <c r="HO1037" s="432"/>
      <c r="HP1037" s="432"/>
      <c r="HQ1037" s="432"/>
      <c r="HR1037" s="432"/>
      <c r="HS1037" s="432"/>
      <c r="HT1037" s="432"/>
      <c r="HU1037" s="432"/>
      <c r="HV1037" s="432"/>
      <c r="HW1037" s="432"/>
      <c r="HX1037" s="432"/>
      <c r="HY1037" s="432"/>
      <c r="HZ1037" s="432"/>
      <c r="IA1037" s="432"/>
      <c r="IB1037" s="432"/>
      <c r="IC1037" s="432"/>
      <c r="ID1037" s="432"/>
      <c r="IE1037" s="432"/>
      <c r="IF1037" s="432"/>
    </row>
    <row r="1038" s="448" customFormat="true" ht="12" hidden="false" customHeight="false" outlineLevel="0" collapsed="false">
      <c r="A1038" s="441"/>
      <c r="B1038" s="441"/>
      <c r="C1038" s="441" t="s">
        <v>1762</v>
      </c>
      <c r="D1038" s="443" t="s">
        <v>1304</v>
      </c>
      <c r="E1038" s="441"/>
      <c r="F1038" s="444"/>
      <c r="G1038" s="445"/>
      <c r="H1038" s="444"/>
      <c r="I1038" s="444"/>
      <c r="J1038" s="444"/>
      <c r="K1038" s="444"/>
      <c r="L1038" s="445" t="n">
        <f aca="false">SUM(L1039:L1057)</f>
        <v>2344</v>
      </c>
      <c r="M1038" s="445" t="n">
        <f aca="false">SUM(M1039:M1057)</f>
        <v>5199.62</v>
      </c>
      <c r="N1038" s="445" t="n">
        <f aca="false">SUM(N1039:N1057)</f>
        <v>7543.62</v>
      </c>
      <c r="O1038" s="445" t="n">
        <f aca="false">SUM(O1039:O1057)</f>
        <v>2020.181436</v>
      </c>
      <c r="P1038" s="445" t="n">
        <f aca="false">SUM(P1039:P1057)</f>
        <v>9563.801436</v>
      </c>
      <c r="R1038" s="445" t="str">
        <f aca="false">IF(AND(A1038="Cotação",G1038&gt;0,H1038&gt;0),H1038*K1038*(1+$P$5),"")</f>
        <v/>
      </c>
      <c r="S1038" s="445" t="str">
        <f aca="false">IF(AND(A1038="SINAPI",G1038&gt;0,H1038&gt;0),H1038*K1038*(1+$P$5),"")</f>
        <v/>
      </c>
      <c r="T1038" s="445" t="str">
        <f aca="false">IF(AND(A1038="TCPO",G1038&gt;0,H1038&gt;0),H1038*K1038*(1+$P$5),"")</f>
        <v/>
      </c>
    </row>
    <row r="1039" customFormat="false" ht="12" hidden="false" customHeight="false" outlineLevel="0" collapsed="false">
      <c r="A1039" s="436"/>
      <c r="B1039" s="436"/>
      <c r="C1039" s="436"/>
      <c r="D1039" s="438"/>
      <c r="E1039" s="436"/>
      <c r="F1039" s="439"/>
      <c r="G1039" s="440"/>
      <c r="H1039" s="439"/>
      <c r="I1039" s="439"/>
      <c r="J1039" s="439"/>
      <c r="K1039" s="439"/>
      <c r="L1039" s="480"/>
      <c r="M1039" s="480"/>
      <c r="N1039" s="480"/>
      <c r="O1039" s="480"/>
      <c r="P1039" s="480"/>
      <c r="R1039" s="440" t="str">
        <f aca="false">IF(AND(A1039="Cotação",G1039&gt;0,H1039&gt;0),H1039*K1039*(1+$P$5),"")</f>
        <v/>
      </c>
      <c r="S1039" s="440" t="str">
        <f aca="false">IF(AND(A1039="SINAPI",G1039&gt;0,H1039&gt;0),H1039*K1039*(1+$P$5),"")</f>
        <v/>
      </c>
      <c r="T1039" s="440" t="str">
        <f aca="false">IF(AND(A1039="TCPO",G1039&gt;0,H1039&gt;0),H1039*K1039*(1+$P$5),"")</f>
        <v/>
      </c>
    </row>
    <row r="1040" customFormat="false" ht="24" hidden="false" customHeight="false" outlineLevel="0" collapsed="false">
      <c r="A1040" s="450" t="s">
        <v>1073</v>
      </c>
      <c r="B1040" s="451" t="s">
        <v>1074</v>
      </c>
      <c r="C1040" s="450" t="s">
        <v>1763</v>
      </c>
      <c r="D1040" s="452" t="s">
        <v>1764</v>
      </c>
      <c r="E1040" s="450" t="s">
        <v>179</v>
      </c>
      <c r="F1040" s="453"/>
      <c r="G1040" s="454"/>
      <c r="H1040" s="453" t="n">
        <v>6</v>
      </c>
      <c r="I1040" s="470"/>
      <c r="J1040" s="470" t="n">
        <f aca="false">J1041</f>
        <v>55.6</v>
      </c>
      <c r="K1040" s="470" t="n">
        <f aca="false">I1040+J1040</f>
        <v>55.6</v>
      </c>
      <c r="L1040" s="456" t="n">
        <f aca="false">H1040*I1040</f>
        <v>0</v>
      </c>
      <c r="M1040" s="456" t="n">
        <f aca="false">H1040*J1040</f>
        <v>333.6</v>
      </c>
      <c r="N1040" s="481" t="n">
        <f aca="false">L1040+M1040</f>
        <v>333.6</v>
      </c>
      <c r="O1040" s="481" t="n">
        <f aca="false">N1040*$P$5</f>
        <v>89.33808</v>
      </c>
      <c r="P1040" s="481" t="n">
        <f aca="false">N1040+O1040</f>
        <v>422.93808</v>
      </c>
      <c r="R1040" s="440" t="str">
        <f aca="false">IF(AND(A1040="Cotação",G1040&gt;0,H1040&gt;0),H1040*K1040*(1+$P$5),"")</f>
        <v/>
      </c>
      <c r="S1040" s="440" t="str">
        <f aca="false">IF(AND(A1040="SINAPI",G1040&gt;0,H1040&gt;0),H1040*K1040*(1+$P$5),"")</f>
        <v/>
      </c>
      <c r="T1040" s="440" t="str">
        <f aca="false">IF(AND(A1040="TCPO",G1040&gt;0,H1040&gt;0),H1040*K1040*(1+$P$5),"")</f>
        <v/>
      </c>
    </row>
    <row r="1041" customFormat="false" ht="12" hidden="false" customHeight="false" outlineLevel="0" collapsed="false">
      <c r="A1041" s="510" t="s">
        <v>123</v>
      </c>
      <c r="B1041" s="436" t="n">
        <v>88316</v>
      </c>
      <c r="C1041" s="436"/>
      <c r="D1041" s="486" t="s">
        <v>1077</v>
      </c>
      <c r="E1041" s="462" t="s">
        <v>147</v>
      </c>
      <c r="F1041" s="471" t="n">
        <v>4</v>
      </c>
      <c r="G1041" s="458" t="n">
        <v>13.9</v>
      </c>
      <c r="H1041" s="439" t="n">
        <f aca="false">H1040</f>
        <v>6</v>
      </c>
      <c r="I1041" s="472"/>
      <c r="J1041" s="469" t="n">
        <f aca="false">ROUND(F1041*G1041,2)</f>
        <v>55.6</v>
      </c>
      <c r="K1041" s="473" t="n">
        <f aca="false">I1041+J1041</f>
        <v>55.6</v>
      </c>
      <c r="L1041" s="473"/>
      <c r="M1041" s="473"/>
      <c r="N1041" s="473"/>
      <c r="O1041" s="474"/>
      <c r="P1041" s="474"/>
      <c r="Q1041" s="432"/>
      <c r="R1041" s="440" t="str">
        <f aca="false">IF(AND(A1041="Cotação",G1041&gt;0,H1041&gt;0),H1041*K1041*(1+$P$5),"")</f>
        <v/>
      </c>
      <c r="S1041" s="440" t="n">
        <f aca="false">IF(AND(A1041="SINAPI",G1041&gt;0,H1041&gt;0),H1041*K1041*(1+$P$5),"")</f>
        <v>422.93808</v>
      </c>
      <c r="T1041" s="440" t="str">
        <f aca="false">IF(AND(A1041="TCPO",G1041&gt;0,H1041&gt;0),H1041*K1041*(1+$P$5),"")</f>
        <v/>
      </c>
      <c r="V1041" s="511"/>
      <c r="X1041" s="432"/>
      <c r="Y1041" s="432"/>
      <c r="Z1041" s="432"/>
      <c r="AA1041" s="432"/>
      <c r="AB1041" s="432"/>
      <c r="AC1041" s="432"/>
      <c r="AD1041" s="432"/>
      <c r="AE1041" s="432"/>
      <c r="AF1041" s="432"/>
      <c r="AG1041" s="432"/>
      <c r="AH1041" s="432"/>
      <c r="AI1041" s="432"/>
      <c r="AJ1041" s="432"/>
      <c r="AK1041" s="432"/>
      <c r="AL1041" s="432"/>
      <c r="AM1041" s="432"/>
      <c r="AN1041" s="432"/>
      <c r="AO1041" s="432"/>
      <c r="AP1041" s="432"/>
      <c r="AQ1041" s="432"/>
      <c r="AR1041" s="432"/>
      <c r="AS1041" s="432"/>
      <c r="AT1041" s="432"/>
      <c r="AU1041" s="432"/>
      <c r="AV1041" s="432"/>
      <c r="AW1041" s="432"/>
      <c r="AX1041" s="432"/>
      <c r="AY1041" s="432"/>
      <c r="AZ1041" s="432"/>
      <c r="BA1041" s="432"/>
      <c r="BB1041" s="432"/>
      <c r="BC1041" s="432"/>
      <c r="BD1041" s="432"/>
      <c r="BE1041" s="432"/>
      <c r="BF1041" s="432"/>
      <c r="BG1041" s="432"/>
      <c r="BH1041" s="432"/>
      <c r="BI1041" s="432"/>
      <c r="BJ1041" s="432"/>
      <c r="BK1041" s="432"/>
      <c r="BL1041" s="432"/>
      <c r="BM1041" s="432"/>
      <c r="BN1041" s="432"/>
      <c r="BO1041" s="432"/>
      <c r="BP1041" s="432"/>
      <c r="BQ1041" s="432"/>
      <c r="BR1041" s="432"/>
      <c r="BS1041" s="432"/>
      <c r="BT1041" s="432"/>
      <c r="BU1041" s="432"/>
      <c r="BV1041" s="432"/>
      <c r="BW1041" s="432"/>
      <c r="BX1041" s="432"/>
      <c r="BY1041" s="432"/>
      <c r="BZ1041" s="432"/>
      <c r="CA1041" s="432"/>
      <c r="CB1041" s="432"/>
      <c r="CC1041" s="432"/>
      <c r="CD1041" s="432"/>
      <c r="CE1041" s="432"/>
      <c r="CF1041" s="432"/>
      <c r="CG1041" s="432"/>
      <c r="CH1041" s="432"/>
      <c r="CI1041" s="432"/>
      <c r="CJ1041" s="432"/>
      <c r="CK1041" s="432"/>
      <c r="CL1041" s="432"/>
      <c r="CM1041" s="432"/>
      <c r="CN1041" s="432"/>
      <c r="CO1041" s="432"/>
      <c r="CP1041" s="432"/>
      <c r="CQ1041" s="432"/>
      <c r="CR1041" s="432"/>
      <c r="CS1041" s="432"/>
      <c r="CT1041" s="432"/>
      <c r="CU1041" s="432"/>
      <c r="CV1041" s="432"/>
      <c r="CW1041" s="432"/>
      <c r="CX1041" s="432"/>
      <c r="CY1041" s="432"/>
      <c r="CZ1041" s="432"/>
      <c r="DA1041" s="432"/>
      <c r="DB1041" s="432"/>
      <c r="DC1041" s="432"/>
      <c r="DD1041" s="432"/>
      <c r="DE1041" s="432"/>
      <c r="DF1041" s="432"/>
      <c r="DG1041" s="432"/>
      <c r="DH1041" s="432"/>
      <c r="DI1041" s="432"/>
      <c r="DJ1041" s="432"/>
      <c r="DK1041" s="432"/>
      <c r="DL1041" s="432"/>
      <c r="DM1041" s="432"/>
      <c r="DN1041" s="432"/>
      <c r="DO1041" s="432"/>
      <c r="DP1041" s="432"/>
      <c r="DQ1041" s="432"/>
      <c r="DR1041" s="432"/>
      <c r="DS1041" s="432"/>
      <c r="DT1041" s="432"/>
      <c r="DU1041" s="432"/>
      <c r="DV1041" s="432"/>
      <c r="DW1041" s="432"/>
      <c r="DX1041" s="432"/>
      <c r="DY1041" s="432"/>
      <c r="DZ1041" s="432"/>
      <c r="EA1041" s="432"/>
      <c r="EB1041" s="432"/>
      <c r="EC1041" s="432"/>
      <c r="ED1041" s="432"/>
      <c r="EE1041" s="432"/>
      <c r="EF1041" s="432"/>
      <c r="EG1041" s="432"/>
      <c r="EH1041" s="432"/>
      <c r="EI1041" s="432"/>
      <c r="EJ1041" s="432"/>
      <c r="EK1041" s="432"/>
      <c r="EL1041" s="432"/>
      <c r="EM1041" s="432"/>
      <c r="EN1041" s="432"/>
      <c r="EO1041" s="432"/>
      <c r="EP1041" s="432"/>
      <c r="EQ1041" s="432"/>
      <c r="ER1041" s="432"/>
      <c r="ES1041" s="432"/>
      <c r="ET1041" s="432"/>
      <c r="EU1041" s="432"/>
      <c r="EV1041" s="432"/>
      <c r="EW1041" s="432"/>
      <c r="EX1041" s="432"/>
      <c r="EY1041" s="432"/>
      <c r="EZ1041" s="432"/>
      <c r="FA1041" s="432"/>
      <c r="FB1041" s="432"/>
      <c r="FC1041" s="432"/>
      <c r="FD1041" s="432"/>
      <c r="FE1041" s="432"/>
      <c r="FF1041" s="432"/>
      <c r="FG1041" s="432"/>
      <c r="FH1041" s="432"/>
      <c r="FI1041" s="432"/>
      <c r="FJ1041" s="432"/>
      <c r="FK1041" s="432"/>
      <c r="FL1041" s="432"/>
      <c r="FM1041" s="432"/>
      <c r="FN1041" s="432"/>
      <c r="FO1041" s="432"/>
      <c r="FP1041" s="432"/>
      <c r="FQ1041" s="432"/>
      <c r="FR1041" s="432"/>
      <c r="FS1041" s="432"/>
      <c r="FT1041" s="432"/>
      <c r="FU1041" s="432"/>
      <c r="FV1041" s="432"/>
      <c r="FW1041" s="432"/>
      <c r="FX1041" s="432"/>
      <c r="FY1041" s="432"/>
      <c r="FZ1041" s="432"/>
      <c r="GA1041" s="432"/>
      <c r="GB1041" s="432"/>
      <c r="GC1041" s="432"/>
      <c r="GD1041" s="432"/>
      <c r="GE1041" s="432"/>
      <c r="GF1041" s="432"/>
      <c r="GG1041" s="432"/>
      <c r="GH1041" s="432"/>
      <c r="GI1041" s="432"/>
      <c r="GJ1041" s="432"/>
      <c r="GK1041" s="432"/>
      <c r="GL1041" s="432"/>
      <c r="GM1041" s="432"/>
      <c r="GN1041" s="432"/>
      <c r="GO1041" s="432"/>
      <c r="GP1041" s="432"/>
      <c r="GQ1041" s="432"/>
      <c r="GR1041" s="432"/>
      <c r="GS1041" s="432"/>
      <c r="GT1041" s="432"/>
      <c r="GU1041" s="432"/>
      <c r="GV1041" s="432"/>
      <c r="GW1041" s="432"/>
      <c r="GX1041" s="432"/>
      <c r="GY1041" s="432"/>
      <c r="GZ1041" s="432"/>
      <c r="HA1041" s="432"/>
      <c r="HB1041" s="432"/>
      <c r="HC1041" s="432"/>
      <c r="HD1041" s="432"/>
      <c r="HE1041" s="432"/>
      <c r="HF1041" s="432"/>
      <c r="HG1041" s="432"/>
      <c r="HH1041" s="432"/>
      <c r="HI1041" s="432"/>
      <c r="HJ1041" s="432"/>
      <c r="HK1041" s="432"/>
      <c r="HL1041" s="432"/>
      <c r="HM1041" s="432"/>
      <c r="HN1041" s="432"/>
      <c r="HO1041" s="432"/>
      <c r="HP1041" s="432"/>
      <c r="HQ1041" s="432"/>
      <c r="HR1041" s="432"/>
      <c r="HS1041" s="432"/>
      <c r="HT1041" s="432"/>
      <c r="HU1041" s="432"/>
      <c r="HV1041" s="432"/>
      <c r="HW1041" s="432"/>
      <c r="HX1041" s="432"/>
      <c r="HY1041" s="432"/>
      <c r="HZ1041" s="432"/>
      <c r="IA1041" s="432"/>
      <c r="IB1041" s="432"/>
      <c r="IC1041" s="432"/>
      <c r="ID1041" s="432"/>
      <c r="IE1041" s="432"/>
      <c r="IF1041" s="432"/>
      <c r="IG1041" s="432"/>
      <c r="IH1041" s="432"/>
      <c r="II1041" s="432"/>
      <c r="IJ1041" s="432"/>
      <c r="IK1041" s="432"/>
      <c r="IL1041" s="432"/>
      <c r="IM1041" s="432"/>
      <c r="IN1041" s="432"/>
      <c r="IO1041" s="432"/>
      <c r="IP1041" s="432"/>
      <c r="IQ1041" s="432"/>
      <c r="IR1041" s="432"/>
      <c r="IS1041" s="432"/>
    </row>
    <row r="1042" customFormat="false" ht="12" hidden="false" customHeight="false" outlineLevel="0" collapsed="false">
      <c r="A1042" s="450" t="s">
        <v>1073</v>
      </c>
      <c r="B1042" s="451" t="s">
        <v>1078</v>
      </c>
      <c r="C1042" s="450" t="s">
        <v>1765</v>
      </c>
      <c r="D1042" s="452" t="s">
        <v>1080</v>
      </c>
      <c r="E1042" s="450" t="s">
        <v>179</v>
      </c>
      <c r="F1042" s="453"/>
      <c r="G1042" s="454"/>
      <c r="H1042" s="453" t="n">
        <v>6</v>
      </c>
      <c r="I1042" s="470"/>
      <c r="J1042" s="470" t="n">
        <f aca="false">J1043</f>
        <v>6.26</v>
      </c>
      <c r="K1042" s="470" t="n">
        <f aca="false">I1042+J1042</f>
        <v>6.26</v>
      </c>
      <c r="L1042" s="456" t="n">
        <f aca="false">H1042*I1042</f>
        <v>0</v>
      </c>
      <c r="M1042" s="456" t="n">
        <f aca="false">H1042*J1042</f>
        <v>37.56</v>
      </c>
      <c r="N1042" s="481" t="n">
        <f aca="false">L1042+M1042</f>
        <v>37.56</v>
      </c>
      <c r="O1042" s="481" t="n">
        <f aca="false">N1042*$P$5</f>
        <v>10.058568</v>
      </c>
      <c r="P1042" s="481" t="n">
        <f aca="false">N1042+O1042</f>
        <v>47.618568</v>
      </c>
      <c r="Q1042" s="432"/>
      <c r="R1042" s="440" t="str">
        <f aca="false">IF(AND(A1042="Cotação",G1042&gt;0,H1042&gt;0),H1042*K1042*(1+$P$5),"")</f>
        <v/>
      </c>
      <c r="S1042" s="440" t="str">
        <f aca="false">IF(AND(A1042="SINAPI",G1042&gt;0,H1042&gt;0),H1042*K1042*(1+$P$5),"")</f>
        <v/>
      </c>
      <c r="T1042" s="440" t="str">
        <f aca="false">IF(AND(A1042="TCPO",G1042&gt;0,H1042&gt;0),H1042*K1042*(1+$P$5),"")</f>
        <v/>
      </c>
      <c r="V1042" s="511"/>
      <c r="X1042" s="432"/>
      <c r="Y1042" s="432"/>
      <c r="Z1042" s="432"/>
      <c r="AA1042" s="432"/>
      <c r="AB1042" s="432"/>
      <c r="AC1042" s="432"/>
      <c r="AD1042" s="432"/>
      <c r="AE1042" s="432"/>
      <c r="AF1042" s="432"/>
      <c r="AG1042" s="432"/>
      <c r="AH1042" s="432"/>
      <c r="AI1042" s="432"/>
      <c r="AJ1042" s="432"/>
      <c r="AK1042" s="432"/>
      <c r="AL1042" s="432"/>
      <c r="AM1042" s="432"/>
      <c r="AN1042" s="432"/>
      <c r="AO1042" s="432"/>
      <c r="AP1042" s="432"/>
      <c r="AQ1042" s="432"/>
      <c r="AR1042" s="432"/>
      <c r="AS1042" s="432"/>
      <c r="AT1042" s="432"/>
      <c r="AU1042" s="432"/>
      <c r="AV1042" s="432"/>
      <c r="AW1042" s="432"/>
      <c r="AX1042" s="432"/>
      <c r="AY1042" s="432"/>
      <c r="AZ1042" s="432"/>
      <c r="BA1042" s="432"/>
      <c r="BB1042" s="432"/>
      <c r="BC1042" s="432"/>
      <c r="BD1042" s="432"/>
      <c r="BE1042" s="432"/>
      <c r="BF1042" s="432"/>
      <c r="BG1042" s="432"/>
      <c r="BH1042" s="432"/>
      <c r="BI1042" s="432"/>
      <c r="BJ1042" s="432"/>
      <c r="BK1042" s="432"/>
      <c r="BL1042" s="432"/>
      <c r="BM1042" s="432"/>
      <c r="BN1042" s="432"/>
      <c r="BO1042" s="432"/>
      <c r="BP1042" s="432"/>
      <c r="BQ1042" s="432"/>
      <c r="BR1042" s="432"/>
      <c r="BS1042" s="432"/>
      <c r="BT1042" s="432"/>
      <c r="BU1042" s="432"/>
      <c r="BV1042" s="432"/>
      <c r="BW1042" s="432"/>
      <c r="BX1042" s="432"/>
      <c r="BY1042" s="432"/>
      <c r="BZ1042" s="432"/>
      <c r="CA1042" s="432"/>
      <c r="CB1042" s="432"/>
      <c r="CC1042" s="432"/>
      <c r="CD1042" s="432"/>
      <c r="CE1042" s="432"/>
      <c r="CF1042" s="432"/>
      <c r="CG1042" s="432"/>
      <c r="CH1042" s="432"/>
      <c r="CI1042" s="432"/>
      <c r="CJ1042" s="432"/>
      <c r="CK1042" s="432"/>
      <c r="CL1042" s="432"/>
      <c r="CM1042" s="432"/>
      <c r="CN1042" s="432"/>
      <c r="CO1042" s="432"/>
      <c r="CP1042" s="432"/>
      <c r="CQ1042" s="432"/>
      <c r="CR1042" s="432"/>
      <c r="CS1042" s="432"/>
      <c r="CT1042" s="432"/>
      <c r="CU1042" s="432"/>
      <c r="CV1042" s="432"/>
      <c r="CW1042" s="432"/>
      <c r="CX1042" s="432"/>
      <c r="CY1042" s="432"/>
      <c r="CZ1042" s="432"/>
      <c r="DA1042" s="432"/>
      <c r="DB1042" s="432"/>
      <c r="DC1042" s="432"/>
      <c r="DD1042" s="432"/>
      <c r="DE1042" s="432"/>
      <c r="DF1042" s="432"/>
      <c r="DG1042" s="432"/>
      <c r="DH1042" s="432"/>
      <c r="DI1042" s="432"/>
      <c r="DJ1042" s="432"/>
      <c r="DK1042" s="432"/>
      <c r="DL1042" s="432"/>
      <c r="DM1042" s="432"/>
      <c r="DN1042" s="432"/>
      <c r="DO1042" s="432"/>
      <c r="DP1042" s="432"/>
      <c r="DQ1042" s="432"/>
      <c r="DR1042" s="432"/>
      <c r="DS1042" s="432"/>
      <c r="DT1042" s="432"/>
      <c r="DU1042" s="432"/>
      <c r="DV1042" s="432"/>
      <c r="DW1042" s="432"/>
      <c r="DX1042" s="432"/>
      <c r="DY1042" s="432"/>
      <c r="DZ1042" s="432"/>
      <c r="EA1042" s="432"/>
      <c r="EB1042" s="432"/>
      <c r="EC1042" s="432"/>
      <c r="ED1042" s="432"/>
      <c r="EE1042" s="432"/>
      <c r="EF1042" s="432"/>
      <c r="EG1042" s="432"/>
      <c r="EH1042" s="432"/>
      <c r="EI1042" s="432"/>
      <c r="EJ1042" s="432"/>
      <c r="EK1042" s="432"/>
      <c r="EL1042" s="432"/>
      <c r="EM1042" s="432"/>
      <c r="EN1042" s="432"/>
      <c r="EO1042" s="432"/>
      <c r="EP1042" s="432"/>
      <c r="EQ1042" s="432"/>
      <c r="ER1042" s="432"/>
      <c r="ES1042" s="432"/>
      <c r="ET1042" s="432"/>
      <c r="EU1042" s="432"/>
      <c r="EV1042" s="432"/>
      <c r="EW1042" s="432"/>
      <c r="EX1042" s="432"/>
      <c r="EY1042" s="432"/>
      <c r="EZ1042" s="432"/>
      <c r="FA1042" s="432"/>
      <c r="FB1042" s="432"/>
      <c r="FC1042" s="432"/>
      <c r="FD1042" s="432"/>
      <c r="FE1042" s="432"/>
      <c r="FF1042" s="432"/>
      <c r="FG1042" s="432"/>
      <c r="FH1042" s="432"/>
      <c r="FI1042" s="432"/>
      <c r="FJ1042" s="432"/>
      <c r="FK1042" s="432"/>
      <c r="FL1042" s="432"/>
      <c r="FM1042" s="432"/>
      <c r="FN1042" s="432"/>
      <c r="FO1042" s="432"/>
      <c r="FP1042" s="432"/>
      <c r="FQ1042" s="432"/>
      <c r="FR1042" s="432"/>
      <c r="FS1042" s="432"/>
      <c r="FT1042" s="432"/>
      <c r="FU1042" s="432"/>
      <c r="FV1042" s="432"/>
      <c r="FW1042" s="432"/>
      <c r="FX1042" s="432"/>
      <c r="FY1042" s="432"/>
      <c r="FZ1042" s="432"/>
      <c r="GA1042" s="432"/>
      <c r="GB1042" s="432"/>
      <c r="GC1042" s="432"/>
      <c r="GD1042" s="432"/>
      <c r="GE1042" s="432"/>
      <c r="GF1042" s="432"/>
      <c r="GG1042" s="432"/>
      <c r="GH1042" s="432"/>
      <c r="GI1042" s="432"/>
      <c r="GJ1042" s="432"/>
      <c r="GK1042" s="432"/>
      <c r="GL1042" s="432"/>
      <c r="GM1042" s="432"/>
      <c r="GN1042" s="432"/>
      <c r="GO1042" s="432"/>
      <c r="GP1042" s="432"/>
      <c r="GQ1042" s="432"/>
      <c r="GR1042" s="432"/>
      <c r="GS1042" s="432"/>
      <c r="GT1042" s="432"/>
      <c r="GU1042" s="432"/>
      <c r="GV1042" s="432"/>
      <c r="GW1042" s="432"/>
      <c r="GX1042" s="432"/>
      <c r="GY1042" s="432"/>
      <c r="GZ1042" s="432"/>
      <c r="HA1042" s="432"/>
      <c r="HB1042" s="432"/>
      <c r="HC1042" s="432"/>
      <c r="HD1042" s="432"/>
      <c r="HE1042" s="432"/>
      <c r="HF1042" s="432"/>
      <c r="HG1042" s="432"/>
      <c r="HH1042" s="432"/>
      <c r="HI1042" s="432"/>
      <c r="HJ1042" s="432"/>
      <c r="HK1042" s="432"/>
      <c r="HL1042" s="432"/>
      <c r="HM1042" s="432"/>
      <c r="HN1042" s="432"/>
      <c r="HO1042" s="432"/>
      <c r="HP1042" s="432"/>
      <c r="HQ1042" s="432"/>
      <c r="HR1042" s="432"/>
      <c r="HS1042" s="432"/>
      <c r="HT1042" s="432"/>
      <c r="HU1042" s="432"/>
      <c r="HV1042" s="432"/>
      <c r="HW1042" s="432"/>
      <c r="HX1042" s="432"/>
      <c r="HY1042" s="432"/>
      <c r="HZ1042" s="432"/>
      <c r="IA1042" s="432"/>
      <c r="IB1042" s="432"/>
      <c r="IC1042" s="432"/>
      <c r="ID1042" s="432"/>
      <c r="IE1042" s="432"/>
      <c r="IF1042" s="432"/>
      <c r="IG1042" s="432"/>
      <c r="IH1042" s="432"/>
      <c r="II1042" s="432"/>
      <c r="IJ1042" s="432"/>
      <c r="IK1042" s="432"/>
      <c r="IL1042" s="432"/>
      <c r="IM1042" s="432"/>
      <c r="IN1042" s="432"/>
      <c r="IO1042" s="432"/>
      <c r="IP1042" s="432"/>
      <c r="IQ1042" s="432"/>
      <c r="IR1042" s="432"/>
      <c r="IS1042" s="432"/>
    </row>
    <row r="1043" customFormat="false" ht="12" hidden="false" customHeight="false" outlineLevel="0" collapsed="false">
      <c r="A1043" s="510" t="s">
        <v>123</v>
      </c>
      <c r="B1043" s="436" t="n">
        <v>88316</v>
      </c>
      <c r="C1043" s="436"/>
      <c r="D1043" s="486" t="s">
        <v>1077</v>
      </c>
      <c r="E1043" s="462" t="s">
        <v>147</v>
      </c>
      <c r="F1043" s="471" t="n">
        <v>0.45</v>
      </c>
      <c r="G1043" s="458" t="n">
        <v>13.9</v>
      </c>
      <c r="H1043" s="439" t="n">
        <f aca="false">H1042</f>
        <v>6</v>
      </c>
      <c r="I1043" s="472"/>
      <c r="J1043" s="469" t="n">
        <f aca="false">ROUND(F1043*G1043,2)</f>
        <v>6.26</v>
      </c>
      <c r="K1043" s="473" t="n">
        <f aca="false">I1043+J1043</f>
        <v>6.26</v>
      </c>
      <c r="L1043" s="473"/>
      <c r="M1043" s="473"/>
      <c r="N1043" s="473"/>
      <c r="O1043" s="474"/>
      <c r="P1043" s="474"/>
      <c r="Q1043" s="432"/>
      <c r="R1043" s="440" t="str">
        <f aca="false">IF(AND(A1043="Cotação",G1043&gt;0,H1043&gt;0),H1043*K1043*(1+$P$5),"")</f>
        <v/>
      </c>
      <c r="S1043" s="440" t="n">
        <f aca="false">IF(AND(A1043="SINAPI",G1043&gt;0,H1043&gt;0),H1043*K1043*(1+$P$5),"")</f>
        <v>47.618568</v>
      </c>
      <c r="T1043" s="440" t="str">
        <f aca="false">IF(AND(A1043="TCPO",G1043&gt;0,H1043&gt;0),H1043*K1043*(1+$P$5),"")</f>
        <v/>
      </c>
      <c r="V1043" s="511"/>
      <c r="X1043" s="432"/>
      <c r="Y1043" s="432"/>
      <c r="Z1043" s="432"/>
      <c r="AA1043" s="432"/>
      <c r="AB1043" s="432"/>
      <c r="AC1043" s="432"/>
      <c r="AD1043" s="432"/>
      <c r="AE1043" s="432"/>
      <c r="AF1043" s="432"/>
      <c r="AG1043" s="432"/>
      <c r="AH1043" s="432"/>
      <c r="AI1043" s="432"/>
      <c r="AJ1043" s="432"/>
      <c r="AK1043" s="432"/>
      <c r="AL1043" s="432"/>
      <c r="AM1043" s="432"/>
      <c r="AN1043" s="432"/>
      <c r="AO1043" s="432"/>
      <c r="AP1043" s="432"/>
      <c r="AQ1043" s="432"/>
      <c r="AR1043" s="432"/>
      <c r="AS1043" s="432"/>
      <c r="AT1043" s="432"/>
      <c r="AU1043" s="432"/>
      <c r="AV1043" s="432"/>
      <c r="AW1043" s="432"/>
      <c r="AX1043" s="432"/>
      <c r="AY1043" s="432"/>
      <c r="AZ1043" s="432"/>
      <c r="BA1043" s="432"/>
      <c r="BB1043" s="432"/>
      <c r="BC1043" s="432"/>
      <c r="BD1043" s="432"/>
      <c r="BE1043" s="432"/>
      <c r="BF1043" s="432"/>
      <c r="BG1043" s="432"/>
      <c r="BH1043" s="432"/>
      <c r="BI1043" s="432"/>
      <c r="BJ1043" s="432"/>
      <c r="BK1043" s="432"/>
      <c r="BL1043" s="432"/>
      <c r="BM1043" s="432"/>
      <c r="BN1043" s="432"/>
      <c r="BO1043" s="432"/>
      <c r="BP1043" s="432"/>
      <c r="BQ1043" s="432"/>
      <c r="BR1043" s="432"/>
      <c r="BS1043" s="432"/>
      <c r="BT1043" s="432"/>
      <c r="BU1043" s="432"/>
      <c r="BV1043" s="432"/>
      <c r="BW1043" s="432"/>
      <c r="BX1043" s="432"/>
      <c r="BY1043" s="432"/>
      <c r="BZ1043" s="432"/>
      <c r="CA1043" s="432"/>
      <c r="CB1043" s="432"/>
      <c r="CC1043" s="432"/>
      <c r="CD1043" s="432"/>
      <c r="CE1043" s="432"/>
      <c r="CF1043" s="432"/>
      <c r="CG1043" s="432"/>
      <c r="CH1043" s="432"/>
      <c r="CI1043" s="432"/>
      <c r="CJ1043" s="432"/>
      <c r="CK1043" s="432"/>
      <c r="CL1043" s="432"/>
      <c r="CM1043" s="432"/>
      <c r="CN1043" s="432"/>
      <c r="CO1043" s="432"/>
      <c r="CP1043" s="432"/>
      <c r="CQ1043" s="432"/>
      <c r="CR1043" s="432"/>
      <c r="CS1043" s="432"/>
      <c r="CT1043" s="432"/>
      <c r="CU1043" s="432"/>
      <c r="CV1043" s="432"/>
      <c r="CW1043" s="432"/>
      <c r="CX1043" s="432"/>
      <c r="CY1043" s="432"/>
      <c r="CZ1043" s="432"/>
      <c r="DA1043" s="432"/>
      <c r="DB1043" s="432"/>
      <c r="DC1043" s="432"/>
      <c r="DD1043" s="432"/>
      <c r="DE1043" s="432"/>
      <c r="DF1043" s="432"/>
      <c r="DG1043" s="432"/>
      <c r="DH1043" s="432"/>
      <c r="DI1043" s="432"/>
      <c r="DJ1043" s="432"/>
      <c r="DK1043" s="432"/>
      <c r="DL1043" s="432"/>
      <c r="DM1043" s="432"/>
      <c r="DN1043" s="432"/>
      <c r="DO1043" s="432"/>
      <c r="DP1043" s="432"/>
      <c r="DQ1043" s="432"/>
      <c r="DR1043" s="432"/>
      <c r="DS1043" s="432"/>
      <c r="DT1043" s="432"/>
      <c r="DU1043" s="432"/>
      <c r="DV1043" s="432"/>
      <c r="DW1043" s="432"/>
      <c r="DX1043" s="432"/>
      <c r="DY1043" s="432"/>
      <c r="DZ1043" s="432"/>
      <c r="EA1043" s="432"/>
      <c r="EB1043" s="432"/>
      <c r="EC1043" s="432"/>
      <c r="ED1043" s="432"/>
      <c r="EE1043" s="432"/>
      <c r="EF1043" s="432"/>
      <c r="EG1043" s="432"/>
      <c r="EH1043" s="432"/>
      <c r="EI1043" s="432"/>
      <c r="EJ1043" s="432"/>
      <c r="EK1043" s="432"/>
      <c r="EL1043" s="432"/>
      <c r="EM1043" s="432"/>
      <c r="EN1043" s="432"/>
      <c r="EO1043" s="432"/>
      <c r="EP1043" s="432"/>
      <c r="EQ1043" s="432"/>
      <c r="ER1043" s="432"/>
      <c r="ES1043" s="432"/>
      <c r="ET1043" s="432"/>
      <c r="EU1043" s="432"/>
      <c r="EV1043" s="432"/>
      <c r="EW1043" s="432"/>
      <c r="EX1043" s="432"/>
      <c r="EY1043" s="432"/>
      <c r="EZ1043" s="432"/>
      <c r="FA1043" s="432"/>
      <c r="FB1043" s="432"/>
      <c r="FC1043" s="432"/>
      <c r="FD1043" s="432"/>
      <c r="FE1043" s="432"/>
      <c r="FF1043" s="432"/>
      <c r="FG1043" s="432"/>
      <c r="FH1043" s="432"/>
      <c r="FI1043" s="432"/>
      <c r="FJ1043" s="432"/>
      <c r="FK1043" s="432"/>
      <c r="FL1043" s="432"/>
      <c r="FM1043" s="432"/>
      <c r="FN1043" s="432"/>
      <c r="FO1043" s="432"/>
      <c r="FP1043" s="432"/>
      <c r="FQ1043" s="432"/>
      <c r="FR1043" s="432"/>
      <c r="FS1043" s="432"/>
      <c r="FT1043" s="432"/>
      <c r="FU1043" s="432"/>
      <c r="FV1043" s="432"/>
      <c r="FW1043" s="432"/>
      <c r="FX1043" s="432"/>
      <c r="FY1043" s="432"/>
      <c r="FZ1043" s="432"/>
      <c r="GA1043" s="432"/>
      <c r="GB1043" s="432"/>
      <c r="GC1043" s="432"/>
      <c r="GD1043" s="432"/>
      <c r="GE1043" s="432"/>
      <c r="GF1043" s="432"/>
      <c r="GG1043" s="432"/>
      <c r="GH1043" s="432"/>
      <c r="GI1043" s="432"/>
      <c r="GJ1043" s="432"/>
      <c r="GK1043" s="432"/>
      <c r="GL1043" s="432"/>
      <c r="GM1043" s="432"/>
      <c r="GN1043" s="432"/>
      <c r="GO1043" s="432"/>
      <c r="GP1043" s="432"/>
      <c r="GQ1043" s="432"/>
      <c r="GR1043" s="432"/>
      <c r="GS1043" s="432"/>
      <c r="GT1043" s="432"/>
      <c r="GU1043" s="432"/>
      <c r="GV1043" s="432"/>
      <c r="GW1043" s="432"/>
      <c r="GX1043" s="432"/>
      <c r="GY1043" s="432"/>
      <c r="GZ1043" s="432"/>
      <c r="HA1043" s="432"/>
      <c r="HB1043" s="432"/>
      <c r="HC1043" s="432"/>
      <c r="HD1043" s="432"/>
      <c r="HE1043" s="432"/>
      <c r="HF1043" s="432"/>
      <c r="HG1043" s="432"/>
      <c r="HH1043" s="432"/>
      <c r="HI1043" s="432"/>
      <c r="HJ1043" s="432"/>
      <c r="HK1043" s="432"/>
      <c r="HL1043" s="432"/>
      <c r="HM1043" s="432"/>
      <c r="HN1043" s="432"/>
      <c r="HO1043" s="432"/>
      <c r="HP1043" s="432"/>
      <c r="HQ1043" s="432"/>
      <c r="HR1043" s="432"/>
      <c r="HS1043" s="432"/>
      <c r="HT1043" s="432"/>
      <c r="HU1043" s="432"/>
      <c r="HV1043" s="432"/>
      <c r="HW1043" s="432"/>
      <c r="HX1043" s="432"/>
      <c r="HY1043" s="432"/>
      <c r="HZ1043" s="432"/>
      <c r="IA1043" s="432"/>
      <c r="IB1043" s="432"/>
      <c r="IC1043" s="432"/>
      <c r="ID1043" s="432"/>
      <c r="IE1043" s="432"/>
      <c r="IF1043" s="432"/>
      <c r="IG1043" s="432"/>
      <c r="IH1043" s="432"/>
      <c r="II1043" s="432"/>
      <c r="IJ1043" s="432"/>
      <c r="IK1043" s="432"/>
      <c r="IL1043" s="432"/>
      <c r="IM1043" s="432"/>
      <c r="IN1043" s="432"/>
      <c r="IO1043" s="432"/>
      <c r="IP1043" s="432"/>
      <c r="IQ1043" s="432"/>
      <c r="IR1043" s="432"/>
      <c r="IS1043" s="432"/>
    </row>
    <row r="1044" customFormat="false" ht="24" hidden="false" customHeight="false" outlineLevel="0" collapsed="false">
      <c r="A1044" s="450"/>
      <c r="B1044" s="450"/>
      <c r="C1044" s="450" t="s">
        <v>1766</v>
      </c>
      <c r="D1044" s="452" t="s">
        <v>1767</v>
      </c>
      <c r="E1044" s="450" t="s">
        <v>151</v>
      </c>
      <c r="F1044" s="453"/>
      <c r="G1044" s="454"/>
      <c r="H1044" s="453" t="n">
        <v>260</v>
      </c>
      <c r="I1044" s="454" t="n">
        <f aca="false">SUM(I1045:I1047)</f>
        <v>8.03</v>
      </c>
      <c r="J1044" s="454" t="n">
        <f aca="false">SUM(J1045:J1047)</f>
        <v>16.1</v>
      </c>
      <c r="K1044" s="470" t="n">
        <f aca="false">I1044+J1044</f>
        <v>24.13</v>
      </c>
      <c r="L1044" s="456" t="n">
        <f aca="false">H1044*I1044</f>
        <v>2087.8</v>
      </c>
      <c r="M1044" s="456" t="n">
        <f aca="false">H1044*J1044</f>
        <v>4186</v>
      </c>
      <c r="N1044" s="481" t="n">
        <f aca="false">L1044+M1044</f>
        <v>6273.8</v>
      </c>
      <c r="O1044" s="481" t="n">
        <f aca="false">N1044*$P$5</f>
        <v>1680.12364</v>
      </c>
      <c r="P1044" s="481" t="n">
        <f aca="false">N1044+O1044</f>
        <v>7953.92364</v>
      </c>
      <c r="R1044" s="440" t="str">
        <f aca="false">IF(AND(A1044="Cotação",G1044&gt;0,H1044&gt;0),H1044*K1044*(1+$P$5),"")</f>
        <v/>
      </c>
      <c r="S1044" s="440" t="str">
        <f aca="false">IF(AND(A1044="SINAPI",G1044&gt;0,H1044&gt;0),H1044*K1044*(1+$P$5),"")</f>
        <v/>
      </c>
      <c r="T1044" s="440" t="str">
        <f aca="false">IF(AND(A1044="TCPO",G1044&gt;0,H1044&gt;0),H1044*K1044*(1+$P$5),"")</f>
        <v/>
      </c>
      <c r="V1044" s="511"/>
    </row>
    <row r="1045" customFormat="false" ht="24" hidden="false" customHeight="false" outlineLevel="0" collapsed="false">
      <c r="A1045" s="468" t="s">
        <v>140</v>
      </c>
      <c r="B1045" s="508" t="s">
        <v>1311</v>
      </c>
      <c r="C1045" s="468"/>
      <c r="D1045" s="438" t="s">
        <v>1767</v>
      </c>
      <c r="E1045" s="468" t="s">
        <v>151</v>
      </c>
      <c r="F1045" s="438" t="n">
        <v>1</v>
      </c>
      <c r="G1045" s="458" t="n">
        <v>8.03</v>
      </c>
      <c r="H1045" s="439" t="n">
        <f aca="false">H1044</f>
        <v>260</v>
      </c>
      <c r="I1045" s="469" t="n">
        <f aca="false">ROUND(F1045*G1045,2)</f>
        <v>8.03</v>
      </c>
      <c r="J1045" s="469"/>
      <c r="K1045" s="473" t="n">
        <f aca="false">I1045+J1045</f>
        <v>8.03</v>
      </c>
      <c r="L1045" s="469"/>
      <c r="M1045" s="469"/>
      <c r="N1045" s="469"/>
      <c r="O1045" s="469"/>
      <c r="P1045" s="469"/>
      <c r="R1045" s="440" t="str">
        <f aca="false">IF(AND(A1045="Cotação",G1045&gt;0,H1045&gt;0),H1045*K1045*(1+$P$5),"")</f>
        <v/>
      </c>
      <c r="S1045" s="440" t="str">
        <f aca="false">IF(AND(A1045="SINAPI",G1045&gt;0,H1045&gt;0),H1045*K1045*(1+$P$5),"")</f>
        <v/>
      </c>
      <c r="T1045" s="440" t="n">
        <f aca="false">IF(AND(A1045="TCPO",G1045&gt;0,H1045&gt;0),H1045*K1045*(1+$P$5),"")</f>
        <v>2646.91284</v>
      </c>
      <c r="V1045" s="511"/>
    </row>
    <row r="1046" customFormat="false" ht="12" hidden="false" customHeight="false" outlineLevel="0" collapsed="false">
      <c r="A1046" s="468" t="s">
        <v>123</v>
      </c>
      <c r="B1046" s="483" t="n">
        <v>88264</v>
      </c>
      <c r="C1046" s="483"/>
      <c r="D1046" s="512" t="s">
        <v>1113</v>
      </c>
      <c r="E1046" s="468" t="s">
        <v>147</v>
      </c>
      <c r="F1046" s="438" t="n">
        <v>0.5</v>
      </c>
      <c r="G1046" s="458" t="n">
        <v>17.55</v>
      </c>
      <c r="H1046" s="439" t="n">
        <f aca="false">H1045</f>
        <v>260</v>
      </c>
      <c r="I1046" s="469"/>
      <c r="J1046" s="469" t="n">
        <f aca="false">ROUND(F1046*G1046,2)</f>
        <v>8.78</v>
      </c>
      <c r="K1046" s="473" t="n">
        <f aca="false">I1046+J1046</f>
        <v>8.78</v>
      </c>
      <c r="L1046" s="469"/>
      <c r="M1046" s="469"/>
      <c r="N1046" s="469"/>
      <c r="O1046" s="469"/>
      <c r="P1046" s="469"/>
      <c r="R1046" s="440" t="str">
        <f aca="false">IF(AND(A1046="Cotação",G1046&gt;0,H1046&gt;0),H1046*K1046*(1+$P$5),"")</f>
        <v/>
      </c>
      <c r="S1046" s="440" t="n">
        <f aca="false">IF(AND(A1046="SINAPI",G1046&gt;0,H1046&gt;0),H1046*K1046*(1+$P$5),"")</f>
        <v>2894.13384</v>
      </c>
      <c r="T1046" s="440" t="str">
        <f aca="false">IF(AND(A1046="TCPO",G1046&gt;0,H1046&gt;0),H1046*K1046*(1+$P$5),"")</f>
        <v/>
      </c>
      <c r="V1046" s="511"/>
    </row>
    <row r="1047" customFormat="false" ht="12" hidden="false" customHeight="false" outlineLevel="0" collapsed="false">
      <c r="A1047" s="468" t="s">
        <v>123</v>
      </c>
      <c r="B1047" s="467" t="n">
        <v>88247</v>
      </c>
      <c r="C1047" s="436"/>
      <c r="D1047" s="438" t="s">
        <v>1114</v>
      </c>
      <c r="E1047" s="468" t="s">
        <v>147</v>
      </c>
      <c r="F1047" s="438" t="n">
        <v>0.5</v>
      </c>
      <c r="G1047" s="458" t="n">
        <v>14.64</v>
      </c>
      <c r="H1047" s="439" t="n">
        <f aca="false">H1046</f>
        <v>260</v>
      </c>
      <c r="I1047" s="469"/>
      <c r="J1047" s="469" t="n">
        <f aca="false">ROUND(F1047*G1047,2)</f>
        <v>7.32</v>
      </c>
      <c r="K1047" s="473" t="n">
        <f aca="false">I1047+J1047</f>
        <v>7.32</v>
      </c>
      <c r="L1047" s="469"/>
      <c r="M1047" s="469"/>
      <c r="N1047" s="469"/>
      <c r="O1047" s="469"/>
      <c r="P1047" s="469"/>
      <c r="R1047" s="440" t="str">
        <f aca="false">IF(AND(A1047="Cotação",G1047&gt;0,H1047&gt;0),H1047*K1047*(1+$P$5),"")</f>
        <v/>
      </c>
      <c r="S1047" s="440" t="n">
        <f aca="false">IF(AND(A1047="SINAPI",G1047&gt;0,H1047&gt;0),H1047*K1047*(1+$P$5),"")</f>
        <v>2412.87696</v>
      </c>
      <c r="T1047" s="440" t="str">
        <f aca="false">IF(AND(A1047="TCPO",G1047&gt;0,H1047&gt;0),H1047*K1047*(1+$P$5),"")</f>
        <v/>
      </c>
      <c r="V1047" s="511"/>
    </row>
    <row r="1048" customFormat="false" ht="12" hidden="false" customHeight="false" outlineLevel="0" collapsed="false">
      <c r="A1048" s="450" t="s">
        <v>1118</v>
      </c>
      <c r="B1048" s="450" t="n">
        <v>83446</v>
      </c>
      <c r="C1048" s="450" t="s">
        <v>1768</v>
      </c>
      <c r="D1048" s="452" t="s">
        <v>1769</v>
      </c>
      <c r="E1048" s="450" t="s">
        <v>677</v>
      </c>
      <c r="F1048" s="453"/>
      <c r="G1048" s="454"/>
      <c r="H1048" s="453" t="n">
        <v>7</v>
      </c>
      <c r="I1048" s="470" t="n">
        <f aca="false">SUM(I1049:I1056)</f>
        <v>36.6</v>
      </c>
      <c r="J1048" s="470" t="n">
        <f aca="false">SUM(J1049:J1056)</f>
        <v>91.78</v>
      </c>
      <c r="K1048" s="470" t="n">
        <f aca="false">I1048+J1048</f>
        <v>128.38</v>
      </c>
      <c r="L1048" s="456" t="n">
        <f aca="false">H1048*I1048</f>
        <v>256.2</v>
      </c>
      <c r="M1048" s="456" t="n">
        <f aca="false">H1048*J1048</f>
        <v>642.46</v>
      </c>
      <c r="N1048" s="481" t="n">
        <f aca="false">L1048+M1048</f>
        <v>898.66</v>
      </c>
      <c r="O1048" s="481" t="n">
        <f aca="false">N1048*$P$5</f>
        <v>240.661148</v>
      </c>
      <c r="P1048" s="481" t="n">
        <f aca="false">N1048+O1048</f>
        <v>1139.321148</v>
      </c>
      <c r="Q1048" s="432"/>
      <c r="R1048" s="440" t="str">
        <f aca="false">IF(AND(A1048="Cotação",G1048&gt;0,H1048&gt;0),H1048*K1048*(1+$P$5),"")</f>
        <v/>
      </c>
      <c r="S1048" s="440" t="str">
        <f aca="false">IF(AND(A1048="SINAPI",G1048&gt;0,H1048&gt;0),H1048*K1048*(1+$P$5),"")</f>
        <v/>
      </c>
      <c r="T1048" s="440" t="str">
        <f aca="false">IF(AND(A1048="TCPO",G1048&gt;0,H1048&gt;0),H1048*K1048*(1+$P$5),"")</f>
        <v/>
      </c>
      <c r="V1048" s="511"/>
      <c r="X1048" s="432"/>
      <c r="Y1048" s="432"/>
      <c r="Z1048" s="432"/>
      <c r="AA1048" s="432"/>
      <c r="AB1048" s="432"/>
      <c r="AC1048" s="432"/>
      <c r="AD1048" s="432"/>
      <c r="AE1048" s="432"/>
      <c r="AF1048" s="432"/>
      <c r="AG1048" s="432"/>
      <c r="AH1048" s="432"/>
      <c r="AI1048" s="432"/>
      <c r="AJ1048" s="432"/>
      <c r="AK1048" s="432"/>
      <c r="AL1048" s="432"/>
      <c r="AM1048" s="432"/>
      <c r="AN1048" s="432"/>
      <c r="AO1048" s="432"/>
      <c r="AP1048" s="432"/>
      <c r="AQ1048" s="432"/>
      <c r="AR1048" s="432"/>
      <c r="AS1048" s="432"/>
      <c r="AT1048" s="432"/>
      <c r="AU1048" s="432"/>
      <c r="AV1048" s="432"/>
      <c r="AW1048" s="432"/>
      <c r="AX1048" s="432"/>
      <c r="AY1048" s="432"/>
      <c r="AZ1048" s="432"/>
      <c r="BA1048" s="432"/>
      <c r="BB1048" s="432"/>
      <c r="BC1048" s="432"/>
      <c r="BD1048" s="432"/>
      <c r="BE1048" s="432"/>
      <c r="BF1048" s="432"/>
      <c r="BG1048" s="432"/>
      <c r="BH1048" s="432"/>
      <c r="BI1048" s="432"/>
      <c r="BJ1048" s="432"/>
      <c r="BK1048" s="432"/>
      <c r="BL1048" s="432"/>
      <c r="BM1048" s="432"/>
      <c r="BN1048" s="432"/>
      <c r="BO1048" s="432"/>
      <c r="BP1048" s="432"/>
      <c r="BQ1048" s="432"/>
      <c r="BR1048" s="432"/>
      <c r="BS1048" s="432"/>
      <c r="BT1048" s="432"/>
      <c r="BU1048" s="432"/>
      <c r="BV1048" s="432"/>
      <c r="BW1048" s="432"/>
      <c r="BX1048" s="432"/>
      <c r="BY1048" s="432"/>
      <c r="BZ1048" s="432"/>
      <c r="CA1048" s="432"/>
      <c r="CB1048" s="432"/>
      <c r="CC1048" s="432"/>
      <c r="CD1048" s="432"/>
      <c r="CE1048" s="432"/>
      <c r="CF1048" s="432"/>
      <c r="CG1048" s="432"/>
      <c r="CH1048" s="432"/>
      <c r="CI1048" s="432"/>
      <c r="CJ1048" s="432"/>
      <c r="CK1048" s="432"/>
      <c r="CL1048" s="432"/>
      <c r="CM1048" s="432"/>
      <c r="CN1048" s="432"/>
      <c r="CO1048" s="432"/>
      <c r="CP1048" s="432"/>
      <c r="CQ1048" s="432"/>
      <c r="CR1048" s="432"/>
      <c r="CS1048" s="432"/>
      <c r="CT1048" s="432"/>
      <c r="CU1048" s="432"/>
      <c r="CV1048" s="432"/>
      <c r="CW1048" s="432"/>
      <c r="CX1048" s="432"/>
      <c r="CY1048" s="432"/>
      <c r="CZ1048" s="432"/>
      <c r="DA1048" s="432"/>
      <c r="DB1048" s="432"/>
      <c r="DC1048" s="432"/>
      <c r="DD1048" s="432"/>
      <c r="DE1048" s="432"/>
      <c r="DF1048" s="432"/>
      <c r="DG1048" s="432"/>
      <c r="DH1048" s="432"/>
      <c r="DI1048" s="432"/>
      <c r="DJ1048" s="432"/>
      <c r="DK1048" s="432"/>
      <c r="DL1048" s="432"/>
      <c r="DM1048" s="432"/>
      <c r="DN1048" s="432"/>
      <c r="DO1048" s="432"/>
      <c r="DP1048" s="432"/>
      <c r="DQ1048" s="432"/>
      <c r="DR1048" s="432"/>
      <c r="DS1048" s="432"/>
      <c r="DT1048" s="432"/>
      <c r="DU1048" s="432"/>
      <c r="DV1048" s="432"/>
      <c r="DW1048" s="432"/>
      <c r="DX1048" s="432"/>
      <c r="DY1048" s="432"/>
      <c r="DZ1048" s="432"/>
      <c r="EA1048" s="432"/>
      <c r="EB1048" s="432"/>
      <c r="EC1048" s="432"/>
      <c r="ED1048" s="432"/>
      <c r="EE1048" s="432"/>
      <c r="EF1048" s="432"/>
      <c r="EG1048" s="432"/>
      <c r="EH1048" s="432"/>
      <c r="EI1048" s="432"/>
      <c r="EJ1048" s="432"/>
      <c r="EK1048" s="432"/>
      <c r="EL1048" s="432"/>
      <c r="EM1048" s="432"/>
      <c r="EN1048" s="432"/>
      <c r="EO1048" s="432"/>
      <c r="EP1048" s="432"/>
      <c r="EQ1048" s="432"/>
      <c r="ER1048" s="432"/>
      <c r="ES1048" s="432"/>
      <c r="ET1048" s="432"/>
      <c r="EU1048" s="432"/>
      <c r="EV1048" s="432"/>
      <c r="EW1048" s="432"/>
      <c r="EX1048" s="432"/>
      <c r="EY1048" s="432"/>
      <c r="EZ1048" s="432"/>
      <c r="FA1048" s="432"/>
      <c r="FB1048" s="432"/>
      <c r="FC1048" s="432"/>
      <c r="FD1048" s="432"/>
      <c r="FE1048" s="432"/>
      <c r="FF1048" s="432"/>
      <c r="FG1048" s="432"/>
      <c r="FH1048" s="432"/>
      <c r="FI1048" s="432"/>
      <c r="FJ1048" s="432"/>
      <c r="FK1048" s="432"/>
      <c r="FL1048" s="432"/>
      <c r="FM1048" s="432"/>
      <c r="FN1048" s="432"/>
      <c r="FO1048" s="432"/>
      <c r="FP1048" s="432"/>
      <c r="FQ1048" s="432"/>
      <c r="FR1048" s="432"/>
      <c r="FS1048" s="432"/>
      <c r="FT1048" s="432"/>
      <c r="FU1048" s="432"/>
      <c r="FV1048" s="432"/>
      <c r="FW1048" s="432"/>
      <c r="FX1048" s="432"/>
      <c r="FY1048" s="432"/>
      <c r="FZ1048" s="432"/>
      <c r="GA1048" s="432"/>
      <c r="GB1048" s="432"/>
      <c r="GC1048" s="432"/>
      <c r="GD1048" s="432"/>
      <c r="GE1048" s="432"/>
      <c r="GF1048" s="432"/>
      <c r="GG1048" s="432"/>
      <c r="GH1048" s="432"/>
      <c r="GI1048" s="432"/>
      <c r="GJ1048" s="432"/>
      <c r="GK1048" s="432"/>
      <c r="GL1048" s="432"/>
      <c r="GM1048" s="432"/>
      <c r="GN1048" s="432"/>
      <c r="GO1048" s="432"/>
      <c r="GP1048" s="432"/>
      <c r="GQ1048" s="432"/>
      <c r="GR1048" s="432"/>
      <c r="GS1048" s="432"/>
      <c r="GT1048" s="432"/>
      <c r="GU1048" s="432"/>
      <c r="GV1048" s="432"/>
      <c r="GW1048" s="432"/>
      <c r="GX1048" s="432"/>
      <c r="GY1048" s="432"/>
      <c r="GZ1048" s="432"/>
      <c r="HA1048" s="432"/>
      <c r="HB1048" s="432"/>
      <c r="HC1048" s="432"/>
      <c r="HD1048" s="432"/>
      <c r="HE1048" s="432"/>
      <c r="HF1048" s="432"/>
      <c r="HG1048" s="432"/>
      <c r="HH1048" s="432"/>
      <c r="HI1048" s="432"/>
      <c r="HJ1048" s="432"/>
      <c r="HK1048" s="432"/>
      <c r="HL1048" s="432"/>
      <c r="HM1048" s="432"/>
      <c r="HN1048" s="432"/>
      <c r="HO1048" s="432"/>
      <c r="HP1048" s="432"/>
      <c r="HQ1048" s="432"/>
      <c r="HR1048" s="432"/>
      <c r="HS1048" s="432"/>
      <c r="HT1048" s="432"/>
      <c r="HU1048" s="432"/>
      <c r="HV1048" s="432"/>
      <c r="HW1048" s="432"/>
      <c r="HX1048" s="432"/>
      <c r="HY1048" s="432"/>
      <c r="HZ1048" s="432"/>
      <c r="IA1048" s="432"/>
      <c r="IB1048" s="432"/>
      <c r="IC1048" s="432"/>
      <c r="ID1048" s="432"/>
      <c r="IE1048" s="432"/>
      <c r="IF1048" s="432"/>
      <c r="IG1048" s="432"/>
      <c r="IH1048" s="432"/>
      <c r="II1048" s="432"/>
      <c r="IJ1048" s="432"/>
      <c r="IK1048" s="432"/>
      <c r="IL1048" s="432"/>
      <c r="IM1048" s="432"/>
      <c r="IN1048" s="432"/>
      <c r="IO1048" s="432"/>
      <c r="IP1048" s="432"/>
      <c r="IQ1048" s="432"/>
      <c r="IR1048" s="432"/>
      <c r="IS1048" s="432"/>
      <c r="IT1048" s="432"/>
    </row>
    <row r="1049" customFormat="false" ht="12" hidden="false" customHeight="false" outlineLevel="0" collapsed="false">
      <c r="A1049" s="436" t="s">
        <v>123</v>
      </c>
      <c r="B1049" s="436" t="n">
        <v>39</v>
      </c>
      <c r="C1049" s="436"/>
      <c r="D1049" s="438" t="s">
        <v>1193</v>
      </c>
      <c r="E1049" s="436" t="s">
        <v>209</v>
      </c>
      <c r="F1049" s="439" t="n">
        <v>2.156</v>
      </c>
      <c r="G1049" s="440" t="n">
        <v>3.19</v>
      </c>
      <c r="H1049" s="439" t="n">
        <f aca="false">H1048</f>
        <v>7</v>
      </c>
      <c r="I1049" s="513" t="n">
        <f aca="false">ROUND(F1049*G1049,2)</f>
        <v>6.88</v>
      </c>
      <c r="J1049" s="464"/>
      <c r="K1049" s="482" t="n">
        <f aca="false">I1049+J1049</f>
        <v>6.88</v>
      </c>
      <c r="L1049" s="478"/>
      <c r="M1049" s="478"/>
      <c r="N1049" s="479"/>
      <c r="O1049" s="479"/>
      <c r="P1049" s="479"/>
      <c r="Q1049" s="432"/>
      <c r="R1049" s="440" t="str">
        <f aca="false">IF(AND(A1049="Cotação",G1049&gt;0,H1049&gt;0),H1049*K1049*(1+$P$5),"")</f>
        <v/>
      </c>
      <c r="S1049" s="440" t="n">
        <f aca="false">IF(AND(A1049="SINAPI",G1049&gt;0,H1049&gt;0),H1049*K1049*(1+$P$5),"")</f>
        <v>61.057248</v>
      </c>
      <c r="T1049" s="440" t="str">
        <f aca="false">IF(AND(A1049="TCPO",G1049&gt;0,H1049&gt;0),H1049*K1049*(1+$P$5),"")</f>
        <v/>
      </c>
      <c r="V1049" s="511"/>
      <c r="X1049" s="432"/>
      <c r="Y1049" s="432"/>
      <c r="Z1049" s="432"/>
      <c r="AA1049" s="432"/>
      <c r="AB1049" s="432"/>
      <c r="AC1049" s="432"/>
      <c r="AD1049" s="432"/>
      <c r="AE1049" s="432"/>
      <c r="AF1049" s="432"/>
      <c r="AG1049" s="432"/>
      <c r="AH1049" s="432"/>
      <c r="AI1049" s="432"/>
      <c r="AJ1049" s="432"/>
      <c r="AK1049" s="432"/>
      <c r="AL1049" s="432"/>
      <c r="AM1049" s="432"/>
      <c r="AN1049" s="432"/>
      <c r="AO1049" s="432"/>
      <c r="AP1049" s="432"/>
      <c r="AQ1049" s="432"/>
      <c r="AR1049" s="432"/>
      <c r="AS1049" s="432"/>
      <c r="AT1049" s="432"/>
      <c r="AU1049" s="432"/>
      <c r="AV1049" s="432"/>
      <c r="AW1049" s="432"/>
      <c r="AX1049" s="432"/>
      <c r="AY1049" s="432"/>
      <c r="AZ1049" s="432"/>
      <c r="BA1049" s="432"/>
      <c r="BB1049" s="432"/>
      <c r="BC1049" s="432"/>
      <c r="BD1049" s="432"/>
      <c r="BE1049" s="432"/>
      <c r="BF1049" s="432"/>
      <c r="BG1049" s="432"/>
      <c r="BH1049" s="432"/>
      <c r="BI1049" s="432"/>
      <c r="BJ1049" s="432"/>
      <c r="BK1049" s="432"/>
      <c r="BL1049" s="432"/>
      <c r="BM1049" s="432"/>
      <c r="BN1049" s="432"/>
      <c r="BO1049" s="432"/>
      <c r="BP1049" s="432"/>
      <c r="BQ1049" s="432"/>
      <c r="BR1049" s="432"/>
      <c r="BS1049" s="432"/>
      <c r="BT1049" s="432"/>
      <c r="BU1049" s="432"/>
      <c r="BV1049" s="432"/>
      <c r="BW1049" s="432"/>
      <c r="BX1049" s="432"/>
      <c r="BY1049" s="432"/>
      <c r="BZ1049" s="432"/>
      <c r="CA1049" s="432"/>
      <c r="CB1049" s="432"/>
      <c r="CC1049" s="432"/>
      <c r="CD1049" s="432"/>
      <c r="CE1049" s="432"/>
      <c r="CF1049" s="432"/>
      <c r="CG1049" s="432"/>
      <c r="CH1049" s="432"/>
      <c r="CI1049" s="432"/>
      <c r="CJ1049" s="432"/>
      <c r="CK1049" s="432"/>
      <c r="CL1049" s="432"/>
      <c r="CM1049" s="432"/>
      <c r="CN1049" s="432"/>
      <c r="CO1049" s="432"/>
      <c r="CP1049" s="432"/>
      <c r="CQ1049" s="432"/>
      <c r="CR1049" s="432"/>
      <c r="CS1049" s="432"/>
      <c r="CT1049" s="432"/>
      <c r="CU1049" s="432"/>
      <c r="CV1049" s="432"/>
      <c r="CW1049" s="432"/>
      <c r="CX1049" s="432"/>
      <c r="CY1049" s="432"/>
      <c r="CZ1049" s="432"/>
      <c r="DA1049" s="432"/>
      <c r="DB1049" s="432"/>
      <c r="DC1049" s="432"/>
      <c r="DD1049" s="432"/>
      <c r="DE1049" s="432"/>
      <c r="DF1049" s="432"/>
      <c r="DG1049" s="432"/>
      <c r="DH1049" s="432"/>
      <c r="DI1049" s="432"/>
      <c r="DJ1049" s="432"/>
      <c r="DK1049" s="432"/>
      <c r="DL1049" s="432"/>
      <c r="DM1049" s="432"/>
      <c r="DN1049" s="432"/>
      <c r="DO1049" s="432"/>
      <c r="DP1049" s="432"/>
      <c r="DQ1049" s="432"/>
      <c r="DR1049" s="432"/>
      <c r="DS1049" s="432"/>
      <c r="DT1049" s="432"/>
      <c r="DU1049" s="432"/>
      <c r="DV1049" s="432"/>
      <c r="DW1049" s="432"/>
      <c r="DX1049" s="432"/>
      <c r="DY1049" s="432"/>
      <c r="DZ1049" s="432"/>
      <c r="EA1049" s="432"/>
      <c r="EB1049" s="432"/>
      <c r="EC1049" s="432"/>
      <c r="ED1049" s="432"/>
      <c r="EE1049" s="432"/>
      <c r="EF1049" s="432"/>
      <c r="EG1049" s="432"/>
      <c r="EH1049" s="432"/>
      <c r="EI1049" s="432"/>
      <c r="EJ1049" s="432"/>
      <c r="EK1049" s="432"/>
      <c r="EL1049" s="432"/>
      <c r="EM1049" s="432"/>
      <c r="EN1049" s="432"/>
      <c r="EO1049" s="432"/>
      <c r="EP1049" s="432"/>
      <c r="EQ1049" s="432"/>
      <c r="ER1049" s="432"/>
      <c r="ES1049" s="432"/>
      <c r="ET1049" s="432"/>
      <c r="EU1049" s="432"/>
      <c r="EV1049" s="432"/>
      <c r="EW1049" s="432"/>
      <c r="EX1049" s="432"/>
      <c r="EY1049" s="432"/>
      <c r="EZ1049" s="432"/>
      <c r="FA1049" s="432"/>
      <c r="FB1049" s="432"/>
      <c r="FC1049" s="432"/>
      <c r="FD1049" s="432"/>
      <c r="FE1049" s="432"/>
      <c r="FF1049" s="432"/>
      <c r="FG1049" s="432"/>
      <c r="FH1049" s="432"/>
      <c r="FI1049" s="432"/>
      <c r="FJ1049" s="432"/>
      <c r="FK1049" s="432"/>
      <c r="FL1049" s="432"/>
      <c r="FM1049" s="432"/>
      <c r="FN1049" s="432"/>
      <c r="FO1049" s="432"/>
      <c r="FP1049" s="432"/>
      <c r="FQ1049" s="432"/>
      <c r="FR1049" s="432"/>
      <c r="FS1049" s="432"/>
      <c r="FT1049" s="432"/>
      <c r="FU1049" s="432"/>
      <c r="FV1049" s="432"/>
      <c r="FW1049" s="432"/>
      <c r="FX1049" s="432"/>
      <c r="FY1049" s="432"/>
      <c r="FZ1049" s="432"/>
      <c r="GA1049" s="432"/>
      <c r="GB1049" s="432"/>
      <c r="GC1049" s="432"/>
      <c r="GD1049" s="432"/>
      <c r="GE1049" s="432"/>
      <c r="GF1049" s="432"/>
      <c r="GG1049" s="432"/>
      <c r="GH1049" s="432"/>
      <c r="GI1049" s="432"/>
      <c r="GJ1049" s="432"/>
      <c r="GK1049" s="432"/>
      <c r="GL1049" s="432"/>
      <c r="GM1049" s="432"/>
      <c r="GN1049" s="432"/>
      <c r="GO1049" s="432"/>
      <c r="GP1049" s="432"/>
      <c r="GQ1049" s="432"/>
      <c r="GR1049" s="432"/>
      <c r="GS1049" s="432"/>
      <c r="GT1049" s="432"/>
      <c r="GU1049" s="432"/>
      <c r="GV1049" s="432"/>
      <c r="GW1049" s="432"/>
      <c r="GX1049" s="432"/>
      <c r="GY1049" s="432"/>
      <c r="GZ1049" s="432"/>
      <c r="HA1049" s="432"/>
      <c r="HB1049" s="432"/>
      <c r="HC1049" s="432"/>
      <c r="HD1049" s="432"/>
      <c r="HE1049" s="432"/>
      <c r="HF1049" s="432"/>
      <c r="HG1049" s="432"/>
      <c r="HH1049" s="432"/>
      <c r="HI1049" s="432"/>
      <c r="HJ1049" s="432"/>
      <c r="HK1049" s="432"/>
      <c r="HL1049" s="432"/>
      <c r="HM1049" s="432"/>
      <c r="HN1049" s="432"/>
      <c r="HO1049" s="432"/>
      <c r="HP1049" s="432"/>
      <c r="HQ1049" s="432"/>
      <c r="HR1049" s="432"/>
      <c r="HS1049" s="432"/>
      <c r="HT1049" s="432"/>
      <c r="HU1049" s="432"/>
      <c r="HV1049" s="432"/>
      <c r="HW1049" s="432"/>
      <c r="HX1049" s="432"/>
      <c r="HY1049" s="432"/>
      <c r="HZ1049" s="432"/>
      <c r="IA1049" s="432"/>
      <c r="IB1049" s="432"/>
      <c r="IC1049" s="432"/>
      <c r="ID1049" s="432"/>
      <c r="IE1049" s="432"/>
      <c r="IF1049" s="432"/>
      <c r="IG1049" s="432"/>
      <c r="IH1049" s="432"/>
      <c r="II1049" s="432"/>
      <c r="IJ1049" s="432"/>
      <c r="IK1049" s="432"/>
      <c r="IL1049" s="432"/>
      <c r="IM1049" s="432"/>
      <c r="IN1049" s="432"/>
      <c r="IO1049" s="432"/>
      <c r="IP1049" s="432"/>
      <c r="IQ1049" s="432"/>
      <c r="IR1049" s="432"/>
      <c r="IS1049" s="432"/>
      <c r="IT1049" s="432"/>
    </row>
    <row r="1050" customFormat="false" ht="12" hidden="false" customHeight="false" outlineLevel="0" collapsed="false">
      <c r="A1050" s="436" t="s">
        <v>123</v>
      </c>
      <c r="B1050" s="436" t="n">
        <v>370</v>
      </c>
      <c r="C1050" s="436"/>
      <c r="D1050" s="438" t="s">
        <v>1194</v>
      </c>
      <c r="E1050" s="436" t="s">
        <v>179</v>
      </c>
      <c r="F1050" s="439" t="n">
        <v>0.06353</v>
      </c>
      <c r="G1050" s="440" t="n">
        <v>54</v>
      </c>
      <c r="H1050" s="439" t="n">
        <f aca="false">H1049</f>
        <v>7</v>
      </c>
      <c r="I1050" s="513" t="n">
        <f aca="false">ROUND(F1050*G1050,2)</f>
        <v>3.43</v>
      </c>
      <c r="J1050" s="480"/>
      <c r="K1050" s="482" t="n">
        <f aca="false">I1050+J1050</f>
        <v>3.43</v>
      </c>
      <c r="L1050" s="478"/>
      <c r="M1050" s="478"/>
      <c r="N1050" s="479"/>
      <c r="O1050" s="479"/>
      <c r="P1050" s="479"/>
      <c r="Q1050" s="432"/>
      <c r="R1050" s="440" t="str">
        <f aca="false">IF(AND(A1050="Cotação",G1050&gt;0,H1050&gt;0),H1050*K1050*(1+$P$5),"")</f>
        <v/>
      </c>
      <c r="S1050" s="440" t="n">
        <f aca="false">IF(AND(A1050="SINAPI",G1050&gt;0,H1050&gt;0),H1050*K1050*(1+$P$5),"")</f>
        <v>30.439878</v>
      </c>
      <c r="T1050" s="440" t="str">
        <f aca="false">IF(AND(A1050="TCPO",G1050&gt;0,H1050&gt;0),H1050*K1050*(1+$P$5),"")</f>
        <v/>
      </c>
      <c r="V1050" s="511"/>
      <c r="X1050" s="432"/>
      <c r="Y1050" s="432"/>
      <c r="Z1050" s="432"/>
      <c r="AA1050" s="432"/>
      <c r="AB1050" s="432"/>
      <c r="AC1050" s="432"/>
      <c r="AD1050" s="432"/>
      <c r="AE1050" s="432"/>
      <c r="AF1050" s="432"/>
      <c r="AG1050" s="432"/>
      <c r="AH1050" s="432"/>
      <c r="AI1050" s="432"/>
      <c r="AJ1050" s="432"/>
      <c r="AK1050" s="432"/>
      <c r="AL1050" s="432"/>
      <c r="AM1050" s="432"/>
      <c r="AN1050" s="432"/>
      <c r="AO1050" s="432"/>
      <c r="AP1050" s="432"/>
      <c r="AQ1050" s="432"/>
      <c r="AR1050" s="432"/>
      <c r="AS1050" s="432"/>
      <c r="AT1050" s="432"/>
      <c r="AU1050" s="432"/>
      <c r="AV1050" s="432"/>
      <c r="AW1050" s="432"/>
      <c r="AX1050" s="432"/>
      <c r="AY1050" s="432"/>
      <c r="AZ1050" s="432"/>
      <c r="BA1050" s="432"/>
      <c r="BB1050" s="432"/>
      <c r="BC1050" s="432"/>
      <c r="BD1050" s="432"/>
      <c r="BE1050" s="432"/>
      <c r="BF1050" s="432"/>
      <c r="BG1050" s="432"/>
      <c r="BH1050" s="432"/>
      <c r="BI1050" s="432"/>
      <c r="BJ1050" s="432"/>
      <c r="BK1050" s="432"/>
      <c r="BL1050" s="432"/>
      <c r="BM1050" s="432"/>
      <c r="BN1050" s="432"/>
      <c r="BO1050" s="432"/>
      <c r="BP1050" s="432"/>
      <c r="BQ1050" s="432"/>
      <c r="BR1050" s="432"/>
      <c r="BS1050" s="432"/>
      <c r="BT1050" s="432"/>
      <c r="BU1050" s="432"/>
      <c r="BV1050" s="432"/>
      <c r="BW1050" s="432"/>
      <c r="BX1050" s="432"/>
      <c r="BY1050" s="432"/>
      <c r="BZ1050" s="432"/>
      <c r="CA1050" s="432"/>
      <c r="CB1050" s="432"/>
      <c r="CC1050" s="432"/>
      <c r="CD1050" s="432"/>
      <c r="CE1050" s="432"/>
      <c r="CF1050" s="432"/>
      <c r="CG1050" s="432"/>
      <c r="CH1050" s="432"/>
      <c r="CI1050" s="432"/>
      <c r="CJ1050" s="432"/>
      <c r="CK1050" s="432"/>
      <c r="CL1050" s="432"/>
      <c r="CM1050" s="432"/>
      <c r="CN1050" s="432"/>
      <c r="CO1050" s="432"/>
      <c r="CP1050" s="432"/>
      <c r="CQ1050" s="432"/>
      <c r="CR1050" s="432"/>
      <c r="CS1050" s="432"/>
      <c r="CT1050" s="432"/>
      <c r="CU1050" s="432"/>
      <c r="CV1050" s="432"/>
      <c r="CW1050" s="432"/>
      <c r="CX1050" s="432"/>
      <c r="CY1050" s="432"/>
      <c r="CZ1050" s="432"/>
      <c r="DA1050" s="432"/>
      <c r="DB1050" s="432"/>
      <c r="DC1050" s="432"/>
      <c r="DD1050" s="432"/>
      <c r="DE1050" s="432"/>
      <c r="DF1050" s="432"/>
      <c r="DG1050" s="432"/>
      <c r="DH1050" s="432"/>
      <c r="DI1050" s="432"/>
      <c r="DJ1050" s="432"/>
      <c r="DK1050" s="432"/>
      <c r="DL1050" s="432"/>
      <c r="DM1050" s="432"/>
      <c r="DN1050" s="432"/>
      <c r="DO1050" s="432"/>
      <c r="DP1050" s="432"/>
      <c r="DQ1050" s="432"/>
      <c r="DR1050" s="432"/>
      <c r="DS1050" s="432"/>
      <c r="DT1050" s="432"/>
      <c r="DU1050" s="432"/>
      <c r="DV1050" s="432"/>
      <c r="DW1050" s="432"/>
      <c r="DX1050" s="432"/>
      <c r="DY1050" s="432"/>
      <c r="DZ1050" s="432"/>
      <c r="EA1050" s="432"/>
      <c r="EB1050" s="432"/>
      <c r="EC1050" s="432"/>
      <c r="ED1050" s="432"/>
      <c r="EE1050" s="432"/>
      <c r="EF1050" s="432"/>
      <c r="EG1050" s="432"/>
      <c r="EH1050" s="432"/>
      <c r="EI1050" s="432"/>
      <c r="EJ1050" s="432"/>
      <c r="EK1050" s="432"/>
      <c r="EL1050" s="432"/>
      <c r="EM1050" s="432"/>
      <c r="EN1050" s="432"/>
      <c r="EO1050" s="432"/>
      <c r="EP1050" s="432"/>
      <c r="EQ1050" s="432"/>
      <c r="ER1050" s="432"/>
      <c r="ES1050" s="432"/>
      <c r="ET1050" s="432"/>
      <c r="EU1050" s="432"/>
      <c r="EV1050" s="432"/>
      <c r="EW1050" s="432"/>
      <c r="EX1050" s="432"/>
      <c r="EY1050" s="432"/>
      <c r="EZ1050" s="432"/>
      <c r="FA1050" s="432"/>
      <c r="FB1050" s="432"/>
      <c r="FC1050" s="432"/>
      <c r="FD1050" s="432"/>
      <c r="FE1050" s="432"/>
      <c r="FF1050" s="432"/>
      <c r="FG1050" s="432"/>
      <c r="FH1050" s="432"/>
      <c r="FI1050" s="432"/>
      <c r="FJ1050" s="432"/>
      <c r="FK1050" s="432"/>
      <c r="FL1050" s="432"/>
      <c r="FM1050" s="432"/>
      <c r="FN1050" s="432"/>
      <c r="FO1050" s="432"/>
      <c r="FP1050" s="432"/>
      <c r="FQ1050" s="432"/>
      <c r="FR1050" s="432"/>
      <c r="FS1050" s="432"/>
      <c r="FT1050" s="432"/>
      <c r="FU1050" s="432"/>
      <c r="FV1050" s="432"/>
      <c r="FW1050" s="432"/>
      <c r="FX1050" s="432"/>
      <c r="FY1050" s="432"/>
      <c r="FZ1050" s="432"/>
      <c r="GA1050" s="432"/>
      <c r="GB1050" s="432"/>
      <c r="GC1050" s="432"/>
      <c r="GD1050" s="432"/>
      <c r="GE1050" s="432"/>
      <c r="GF1050" s="432"/>
      <c r="GG1050" s="432"/>
      <c r="GH1050" s="432"/>
      <c r="GI1050" s="432"/>
      <c r="GJ1050" s="432"/>
      <c r="GK1050" s="432"/>
      <c r="GL1050" s="432"/>
      <c r="GM1050" s="432"/>
      <c r="GN1050" s="432"/>
      <c r="GO1050" s="432"/>
      <c r="GP1050" s="432"/>
      <c r="GQ1050" s="432"/>
      <c r="GR1050" s="432"/>
      <c r="GS1050" s="432"/>
      <c r="GT1050" s="432"/>
      <c r="GU1050" s="432"/>
      <c r="GV1050" s="432"/>
      <c r="GW1050" s="432"/>
      <c r="GX1050" s="432"/>
      <c r="GY1050" s="432"/>
      <c r="GZ1050" s="432"/>
      <c r="HA1050" s="432"/>
      <c r="HB1050" s="432"/>
      <c r="HC1050" s="432"/>
      <c r="HD1050" s="432"/>
      <c r="HE1050" s="432"/>
      <c r="HF1050" s="432"/>
      <c r="HG1050" s="432"/>
      <c r="HH1050" s="432"/>
      <c r="HI1050" s="432"/>
      <c r="HJ1050" s="432"/>
      <c r="HK1050" s="432"/>
      <c r="HL1050" s="432"/>
      <c r="HM1050" s="432"/>
      <c r="HN1050" s="432"/>
      <c r="HO1050" s="432"/>
      <c r="HP1050" s="432"/>
      <c r="HQ1050" s="432"/>
      <c r="HR1050" s="432"/>
      <c r="HS1050" s="432"/>
      <c r="HT1050" s="432"/>
      <c r="HU1050" s="432"/>
      <c r="HV1050" s="432"/>
      <c r="HW1050" s="432"/>
      <c r="HX1050" s="432"/>
      <c r="HY1050" s="432"/>
      <c r="HZ1050" s="432"/>
      <c r="IA1050" s="432"/>
      <c r="IB1050" s="432"/>
      <c r="IC1050" s="432"/>
      <c r="ID1050" s="432"/>
      <c r="IE1050" s="432"/>
      <c r="IF1050" s="432"/>
      <c r="IG1050" s="432"/>
      <c r="IH1050" s="432"/>
      <c r="II1050" s="432"/>
      <c r="IJ1050" s="432"/>
      <c r="IK1050" s="432"/>
      <c r="IL1050" s="432"/>
      <c r="IM1050" s="432"/>
      <c r="IN1050" s="432"/>
      <c r="IO1050" s="432"/>
      <c r="IP1050" s="432"/>
      <c r="IQ1050" s="432"/>
      <c r="IR1050" s="432"/>
      <c r="IS1050" s="432"/>
      <c r="IT1050" s="432"/>
    </row>
    <row r="1051" customFormat="false" ht="12" hidden="false" customHeight="false" outlineLevel="0" collapsed="false">
      <c r="A1051" s="436" t="s">
        <v>123</v>
      </c>
      <c r="B1051" s="467" t="n">
        <v>1106</v>
      </c>
      <c r="C1051" s="468"/>
      <c r="D1051" s="438" t="s">
        <v>1195</v>
      </c>
      <c r="E1051" s="468" t="s">
        <v>209</v>
      </c>
      <c r="F1051" s="438" t="n">
        <v>3.0096</v>
      </c>
      <c r="G1051" s="440" t="n">
        <v>0.29</v>
      </c>
      <c r="H1051" s="439" t="n">
        <f aca="false">H1050</f>
        <v>7</v>
      </c>
      <c r="I1051" s="513" t="n">
        <f aca="false">ROUND(F1051*G1051,2)</f>
        <v>0.87</v>
      </c>
      <c r="J1051" s="460"/>
      <c r="K1051" s="482" t="n">
        <f aca="false">I1051+J1051</f>
        <v>0.87</v>
      </c>
      <c r="L1051" s="469"/>
      <c r="M1051" s="469"/>
      <c r="N1051" s="469"/>
      <c r="O1051" s="469"/>
      <c r="P1051" s="469"/>
      <c r="R1051" s="440" t="str">
        <f aca="false">IF(AND(A1051="Cotação",G1051&gt;0,H1051&gt;0),H1051*K1051*(1+$P$5),"")</f>
        <v/>
      </c>
      <c r="S1051" s="440" t="n">
        <f aca="false">IF(AND(A1051="SINAPI",G1051&gt;0,H1051&gt;0),H1051*K1051*(1+$P$5),"")</f>
        <v>7.720902</v>
      </c>
      <c r="T1051" s="440" t="str">
        <f aca="false">IF(AND(A1051="TCPO",G1051&gt;0,H1051&gt;0),H1051*K1051*(1+$P$5),"")</f>
        <v/>
      </c>
      <c r="V1051" s="511"/>
    </row>
    <row r="1052" customFormat="false" ht="12" hidden="false" customHeight="false" outlineLevel="0" collapsed="false">
      <c r="A1052" s="436" t="s">
        <v>123</v>
      </c>
      <c r="B1052" s="436" t="n">
        <v>1379</v>
      </c>
      <c r="C1052" s="436"/>
      <c r="D1052" s="438" t="s">
        <v>1196</v>
      </c>
      <c r="E1052" s="436" t="s">
        <v>209</v>
      </c>
      <c r="F1052" s="439" t="n">
        <v>18.5084</v>
      </c>
      <c r="G1052" s="440" t="n">
        <v>0.51</v>
      </c>
      <c r="H1052" s="439" t="n">
        <f aca="false">H1051</f>
        <v>7</v>
      </c>
      <c r="I1052" s="513" t="n">
        <f aca="false">ROUND(F1052*G1052,2)</f>
        <v>9.44</v>
      </c>
      <c r="J1052" s="480"/>
      <c r="K1052" s="482" t="n">
        <f aca="false">I1052+J1052</f>
        <v>9.44</v>
      </c>
      <c r="L1052" s="478"/>
      <c r="M1052" s="478"/>
      <c r="N1052" s="479"/>
      <c r="O1052" s="479"/>
      <c r="P1052" s="479"/>
      <c r="Q1052" s="432"/>
      <c r="R1052" s="440" t="str">
        <f aca="false">IF(AND(A1052="Cotação",G1052&gt;0,H1052&gt;0),H1052*K1052*(1+$P$5),"")</f>
        <v/>
      </c>
      <c r="S1052" s="440" t="n">
        <f aca="false">IF(AND(A1052="SINAPI",G1052&gt;0,H1052&gt;0),H1052*K1052*(1+$P$5),"")</f>
        <v>83.776224</v>
      </c>
      <c r="T1052" s="440" t="str">
        <f aca="false">IF(AND(A1052="TCPO",G1052&gt;0,H1052&gt;0),H1052*K1052*(1+$P$5),"")</f>
        <v/>
      </c>
      <c r="V1052" s="511"/>
      <c r="X1052" s="432"/>
      <c r="Y1052" s="432"/>
      <c r="Z1052" s="432"/>
      <c r="AA1052" s="432"/>
      <c r="AB1052" s="432"/>
      <c r="AC1052" s="432"/>
      <c r="AD1052" s="432"/>
      <c r="AE1052" s="432"/>
      <c r="AF1052" s="432"/>
      <c r="AG1052" s="432"/>
      <c r="AH1052" s="432"/>
      <c r="AI1052" s="432"/>
      <c r="AJ1052" s="432"/>
      <c r="AK1052" s="432"/>
      <c r="AL1052" s="432"/>
      <c r="AM1052" s="432"/>
      <c r="AN1052" s="432"/>
      <c r="AO1052" s="432"/>
      <c r="AP1052" s="432"/>
      <c r="AQ1052" s="432"/>
      <c r="AR1052" s="432"/>
      <c r="AS1052" s="432"/>
      <c r="AT1052" s="432"/>
      <c r="AU1052" s="432"/>
      <c r="AV1052" s="432"/>
      <c r="AW1052" s="432"/>
      <c r="AX1052" s="432"/>
      <c r="AY1052" s="432"/>
      <c r="AZ1052" s="432"/>
      <c r="BA1052" s="432"/>
      <c r="BB1052" s="432"/>
      <c r="BC1052" s="432"/>
      <c r="BD1052" s="432"/>
      <c r="BE1052" s="432"/>
      <c r="BF1052" s="432"/>
      <c r="BG1052" s="432"/>
      <c r="BH1052" s="432"/>
      <c r="BI1052" s="432"/>
      <c r="BJ1052" s="432"/>
      <c r="BK1052" s="432"/>
      <c r="BL1052" s="432"/>
      <c r="BM1052" s="432"/>
      <c r="BN1052" s="432"/>
      <c r="BO1052" s="432"/>
      <c r="BP1052" s="432"/>
      <c r="BQ1052" s="432"/>
      <c r="BR1052" s="432"/>
      <c r="BS1052" s="432"/>
      <c r="BT1052" s="432"/>
      <c r="BU1052" s="432"/>
      <c r="BV1052" s="432"/>
      <c r="BW1052" s="432"/>
      <c r="BX1052" s="432"/>
      <c r="BY1052" s="432"/>
      <c r="BZ1052" s="432"/>
      <c r="CA1052" s="432"/>
      <c r="CB1052" s="432"/>
      <c r="CC1052" s="432"/>
      <c r="CD1052" s="432"/>
      <c r="CE1052" s="432"/>
      <c r="CF1052" s="432"/>
      <c r="CG1052" s="432"/>
      <c r="CH1052" s="432"/>
      <c r="CI1052" s="432"/>
      <c r="CJ1052" s="432"/>
      <c r="CK1052" s="432"/>
      <c r="CL1052" s="432"/>
      <c r="CM1052" s="432"/>
      <c r="CN1052" s="432"/>
      <c r="CO1052" s="432"/>
      <c r="CP1052" s="432"/>
      <c r="CQ1052" s="432"/>
      <c r="CR1052" s="432"/>
      <c r="CS1052" s="432"/>
      <c r="CT1052" s="432"/>
      <c r="CU1052" s="432"/>
      <c r="CV1052" s="432"/>
      <c r="CW1052" s="432"/>
      <c r="CX1052" s="432"/>
      <c r="CY1052" s="432"/>
      <c r="CZ1052" s="432"/>
      <c r="DA1052" s="432"/>
      <c r="DB1052" s="432"/>
      <c r="DC1052" s="432"/>
      <c r="DD1052" s="432"/>
      <c r="DE1052" s="432"/>
      <c r="DF1052" s="432"/>
      <c r="DG1052" s="432"/>
      <c r="DH1052" s="432"/>
      <c r="DI1052" s="432"/>
      <c r="DJ1052" s="432"/>
      <c r="DK1052" s="432"/>
      <c r="DL1052" s="432"/>
      <c r="DM1052" s="432"/>
      <c r="DN1052" s="432"/>
      <c r="DO1052" s="432"/>
      <c r="DP1052" s="432"/>
      <c r="DQ1052" s="432"/>
      <c r="DR1052" s="432"/>
      <c r="DS1052" s="432"/>
      <c r="DT1052" s="432"/>
      <c r="DU1052" s="432"/>
      <c r="DV1052" s="432"/>
      <c r="DW1052" s="432"/>
      <c r="DX1052" s="432"/>
      <c r="DY1052" s="432"/>
      <c r="DZ1052" s="432"/>
      <c r="EA1052" s="432"/>
      <c r="EB1052" s="432"/>
      <c r="EC1052" s="432"/>
      <c r="ED1052" s="432"/>
      <c r="EE1052" s="432"/>
      <c r="EF1052" s="432"/>
      <c r="EG1052" s="432"/>
      <c r="EH1052" s="432"/>
      <c r="EI1052" s="432"/>
      <c r="EJ1052" s="432"/>
      <c r="EK1052" s="432"/>
      <c r="EL1052" s="432"/>
      <c r="EM1052" s="432"/>
      <c r="EN1052" s="432"/>
      <c r="EO1052" s="432"/>
      <c r="EP1052" s="432"/>
      <c r="EQ1052" s="432"/>
      <c r="ER1052" s="432"/>
      <c r="ES1052" s="432"/>
      <c r="ET1052" s="432"/>
      <c r="EU1052" s="432"/>
      <c r="EV1052" s="432"/>
      <c r="EW1052" s="432"/>
      <c r="EX1052" s="432"/>
      <c r="EY1052" s="432"/>
      <c r="EZ1052" s="432"/>
      <c r="FA1052" s="432"/>
      <c r="FB1052" s="432"/>
      <c r="FC1052" s="432"/>
      <c r="FD1052" s="432"/>
      <c r="FE1052" s="432"/>
      <c r="FF1052" s="432"/>
      <c r="FG1052" s="432"/>
      <c r="FH1052" s="432"/>
      <c r="FI1052" s="432"/>
      <c r="FJ1052" s="432"/>
      <c r="FK1052" s="432"/>
      <c r="FL1052" s="432"/>
      <c r="FM1052" s="432"/>
      <c r="FN1052" s="432"/>
      <c r="FO1052" s="432"/>
      <c r="FP1052" s="432"/>
      <c r="FQ1052" s="432"/>
      <c r="FR1052" s="432"/>
      <c r="FS1052" s="432"/>
      <c r="FT1052" s="432"/>
      <c r="FU1052" s="432"/>
      <c r="FV1052" s="432"/>
      <c r="FW1052" s="432"/>
      <c r="FX1052" s="432"/>
      <c r="FY1052" s="432"/>
      <c r="FZ1052" s="432"/>
      <c r="GA1052" s="432"/>
      <c r="GB1052" s="432"/>
      <c r="GC1052" s="432"/>
      <c r="GD1052" s="432"/>
      <c r="GE1052" s="432"/>
      <c r="GF1052" s="432"/>
      <c r="GG1052" s="432"/>
      <c r="GH1052" s="432"/>
      <c r="GI1052" s="432"/>
      <c r="GJ1052" s="432"/>
      <c r="GK1052" s="432"/>
      <c r="GL1052" s="432"/>
      <c r="GM1052" s="432"/>
      <c r="GN1052" s="432"/>
      <c r="GO1052" s="432"/>
      <c r="GP1052" s="432"/>
      <c r="GQ1052" s="432"/>
      <c r="GR1052" s="432"/>
      <c r="GS1052" s="432"/>
      <c r="GT1052" s="432"/>
      <c r="GU1052" s="432"/>
      <c r="GV1052" s="432"/>
      <c r="GW1052" s="432"/>
      <c r="GX1052" s="432"/>
      <c r="GY1052" s="432"/>
      <c r="GZ1052" s="432"/>
      <c r="HA1052" s="432"/>
      <c r="HB1052" s="432"/>
      <c r="HC1052" s="432"/>
      <c r="HD1052" s="432"/>
      <c r="HE1052" s="432"/>
      <c r="HF1052" s="432"/>
      <c r="HG1052" s="432"/>
      <c r="HH1052" s="432"/>
      <c r="HI1052" s="432"/>
      <c r="HJ1052" s="432"/>
      <c r="HK1052" s="432"/>
      <c r="HL1052" s="432"/>
      <c r="HM1052" s="432"/>
      <c r="HN1052" s="432"/>
      <c r="HO1052" s="432"/>
      <c r="HP1052" s="432"/>
      <c r="HQ1052" s="432"/>
      <c r="HR1052" s="432"/>
      <c r="HS1052" s="432"/>
      <c r="HT1052" s="432"/>
      <c r="HU1052" s="432"/>
      <c r="HV1052" s="432"/>
      <c r="HW1052" s="432"/>
      <c r="HX1052" s="432"/>
      <c r="HY1052" s="432"/>
      <c r="HZ1052" s="432"/>
      <c r="IA1052" s="432"/>
      <c r="IB1052" s="432"/>
      <c r="IC1052" s="432"/>
      <c r="ID1052" s="432"/>
      <c r="IE1052" s="432"/>
      <c r="IF1052" s="432"/>
      <c r="IG1052" s="432"/>
      <c r="IH1052" s="432"/>
      <c r="II1052" s="432"/>
      <c r="IJ1052" s="432"/>
      <c r="IK1052" s="432"/>
      <c r="IL1052" s="432"/>
      <c r="IM1052" s="432"/>
      <c r="IN1052" s="432"/>
      <c r="IO1052" s="432"/>
      <c r="IP1052" s="432"/>
      <c r="IQ1052" s="432"/>
      <c r="IR1052" s="432"/>
      <c r="IS1052" s="432"/>
      <c r="IT1052" s="432"/>
    </row>
    <row r="1053" customFormat="false" ht="12" hidden="false" customHeight="false" outlineLevel="0" collapsed="false">
      <c r="A1053" s="436" t="s">
        <v>123</v>
      </c>
      <c r="B1053" s="467" t="n">
        <v>4721</v>
      </c>
      <c r="C1053" s="468"/>
      <c r="D1053" s="438" t="s">
        <v>1197</v>
      </c>
      <c r="E1053" s="468" t="s">
        <v>179</v>
      </c>
      <c r="F1053" s="438" t="n">
        <v>0.0365</v>
      </c>
      <c r="G1053" s="440" t="n">
        <v>40</v>
      </c>
      <c r="H1053" s="439" t="n">
        <f aca="false">H1052</f>
        <v>7</v>
      </c>
      <c r="I1053" s="513" t="n">
        <f aca="false">ROUND(F1053*G1053,2)</f>
        <v>1.46</v>
      </c>
      <c r="J1053" s="460"/>
      <c r="K1053" s="482" t="n">
        <f aca="false">I1053+J1053</f>
        <v>1.46</v>
      </c>
      <c r="L1053" s="469"/>
      <c r="M1053" s="469"/>
      <c r="N1053" s="469"/>
      <c r="O1053" s="469"/>
      <c r="P1053" s="469"/>
      <c r="R1053" s="440" t="str">
        <f aca="false">IF(AND(A1053="Cotação",G1053&gt;0,H1053&gt;0),H1053*K1053*(1+$P$5),"")</f>
        <v/>
      </c>
      <c r="S1053" s="440" t="n">
        <f aca="false">IF(AND(A1053="SINAPI",G1053&gt;0,H1053&gt;0),H1053*K1053*(1+$P$5),"")</f>
        <v>12.956916</v>
      </c>
      <c r="T1053" s="440" t="str">
        <f aca="false">IF(AND(A1053="TCPO",G1053&gt;0,H1053&gt;0),H1053*K1053*(1+$P$5),"")</f>
        <v/>
      </c>
      <c r="V1053" s="511"/>
    </row>
    <row r="1054" customFormat="false" ht="12" hidden="false" customHeight="false" outlineLevel="0" collapsed="false">
      <c r="A1054" s="436" t="s">
        <v>123</v>
      </c>
      <c r="B1054" s="467" t="n">
        <v>7258</v>
      </c>
      <c r="C1054" s="468"/>
      <c r="D1054" s="438" t="s">
        <v>1198</v>
      </c>
      <c r="E1054" s="468" t="s">
        <v>1199</v>
      </c>
      <c r="F1054" s="438" t="n">
        <v>60.48</v>
      </c>
      <c r="G1054" s="440" t="n">
        <v>0.24</v>
      </c>
      <c r="H1054" s="439" t="n">
        <f aca="false">H1053</f>
        <v>7</v>
      </c>
      <c r="I1054" s="513" t="n">
        <f aca="false">ROUND(F1054*G1054,2)</f>
        <v>14.52</v>
      </c>
      <c r="J1054" s="460"/>
      <c r="K1054" s="482" t="n">
        <f aca="false">I1054+J1054</f>
        <v>14.52</v>
      </c>
      <c r="L1054" s="469"/>
      <c r="M1054" s="469"/>
      <c r="N1054" s="469"/>
      <c r="O1054" s="469"/>
      <c r="P1054" s="469"/>
      <c r="R1054" s="440" t="str">
        <f aca="false">IF(AND(A1054="Cotação",G1054&gt;0,H1054&gt;0),H1054*K1054*(1+$P$5),"")</f>
        <v/>
      </c>
      <c r="S1054" s="440" t="n">
        <f aca="false">IF(AND(A1054="SINAPI",G1054&gt;0,H1054&gt;0),H1054*K1054*(1+$P$5),"")</f>
        <v>128.859192</v>
      </c>
      <c r="T1054" s="440" t="str">
        <f aca="false">IF(AND(A1054="TCPO",G1054&gt;0,H1054&gt;0),H1054*K1054*(1+$P$5),"")</f>
        <v/>
      </c>
      <c r="V1054" s="511"/>
    </row>
    <row r="1055" customFormat="false" ht="12" hidden="false" customHeight="false" outlineLevel="0" collapsed="false">
      <c r="A1055" s="436" t="s">
        <v>123</v>
      </c>
      <c r="B1055" s="483" t="n">
        <v>88309</v>
      </c>
      <c r="C1055" s="483"/>
      <c r="D1055" s="512" t="s">
        <v>1200</v>
      </c>
      <c r="E1055" s="436" t="s">
        <v>147</v>
      </c>
      <c r="F1055" s="439" t="n">
        <v>1.6789</v>
      </c>
      <c r="G1055" s="440" t="n">
        <v>17.55</v>
      </c>
      <c r="H1055" s="439" t="n">
        <f aca="false">H1054</f>
        <v>7</v>
      </c>
      <c r="I1055" s="464"/>
      <c r="J1055" s="480" t="n">
        <f aca="false">ROUND(F1055*G1055,2)</f>
        <v>29.46</v>
      </c>
      <c r="K1055" s="482" t="n">
        <f aca="false">I1055+J1055</f>
        <v>29.46</v>
      </c>
      <c r="L1055" s="478"/>
      <c r="M1055" s="478"/>
      <c r="N1055" s="479"/>
      <c r="O1055" s="479"/>
      <c r="P1055" s="479"/>
      <c r="Q1055" s="432"/>
      <c r="R1055" s="440" t="str">
        <f aca="false">IF(AND(A1055="Cotação",G1055&gt;0,H1055&gt;0),H1055*K1055*(1+$P$5),"")</f>
        <v/>
      </c>
      <c r="S1055" s="440" t="n">
        <f aca="false">IF(AND(A1055="SINAPI",G1055&gt;0,H1055&gt;0),H1055*K1055*(1+$P$5),"")</f>
        <v>261.445716</v>
      </c>
      <c r="T1055" s="440" t="str">
        <f aca="false">IF(AND(A1055="TCPO",G1055&gt;0,H1055&gt;0),H1055*K1055*(1+$P$5),"")</f>
        <v/>
      </c>
      <c r="V1055" s="511"/>
      <c r="X1055" s="432"/>
      <c r="Y1055" s="432"/>
      <c r="Z1055" s="432"/>
      <c r="AA1055" s="432"/>
      <c r="AB1055" s="432"/>
      <c r="AC1055" s="432"/>
      <c r="AD1055" s="432"/>
      <c r="AE1055" s="432"/>
      <c r="AF1055" s="432"/>
      <c r="AG1055" s="432"/>
      <c r="AH1055" s="432"/>
      <c r="AI1055" s="432"/>
      <c r="AJ1055" s="432"/>
      <c r="AK1055" s="432"/>
      <c r="AL1055" s="432"/>
      <c r="AM1055" s="432"/>
      <c r="AN1055" s="432"/>
      <c r="AO1055" s="432"/>
      <c r="AP1055" s="432"/>
      <c r="AQ1055" s="432"/>
      <c r="AR1055" s="432"/>
      <c r="AS1055" s="432"/>
      <c r="AT1055" s="432"/>
      <c r="AU1055" s="432"/>
      <c r="AV1055" s="432"/>
      <c r="AW1055" s="432"/>
      <c r="AX1055" s="432"/>
      <c r="AY1055" s="432"/>
      <c r="AZ1055" s="432"/>
      <c r="BA1055" s="432"/>
      <c r="BB1055" s="432"/>
      <c r="BC1055" s="432"/>
      <c r="BD1055" s="432"/>
      <c r="BE1055" s="432"/>
      <c r="BF1055" s="432"/>
      <c r="BG1055" s="432"/>
      <c r="BH1055" s="432"/>
      <c r="BI1055" s="432"/>
      <c r="BJ1055" s="432"/>
      <c r="BK1055" s="432"/>
      <c r="BL1055" s="432"/>
      <c r="BM1055" s="432"/>
      <c r="BN1055" s="432"/>
      <c r="BO1055" s="432"/>
      <c r="BP1055" s="432"/>
      <c r="BQ1055" s="432"/>
      <c r="BR1055" s="432"/>
      <c r="BS1055" s="432"/>
      <c r="BT1055" s="432"/>
      <c r="BU1055" s="432"/>
      <c r="BV1055" s="432"/>
      <c r="BW1055" s="432"/>
      <c r="BX1055" s="432"/>
      <c r="BY1055" s="432"/>
      <c r="BZ1055" s="432"/>
      <c r="CA1055" s="432"/>
      <c r="CB1055" s="432"/>
      <c r="CC1055" s="432"/>
      <c r="CD1055" s="432"/>
      <c r="CE1055" s="432"/>
      <c r="CF1055" s="432"/>
      <c r="CG1055" s="432"/>
      <c r="CH1055" s="432"/>
      <c r="CI1055" s="432"/>
      <c r="CJ1055" s="432"/>
      <c r="CK1055" s="432"/>
      <c r="CL1055" s="432"/>
      <c r="CM1055" s="432"/>
      <c r="CN1055" s="432"/>
      <c r="CO1055" s="432"/>
      <c r="CP1055" s="432"/>
      <c r="CQ1055" s="432"/>
      <c r="CR1055" s="432"/>
      <c r="CS1055" s="432"/>
      <c r="CT1055" s="432"/>
      <c r="CU1055" s="432"/>
      <c r="CV1055" s="432"/>
      <c r="CW1055" s="432"/>
      <c r="CX1055" s="432"/>
      <c r="CY1055" s="432"/>
      <c r="CZ1055" s="432"/>
      <c r="DA1055" s="432"/>
      <c r="DB1055" s="432"/>
      <c r="DC1055" s="432"/>
      <c r="DD1055" s="432"/>
      <c r="DE1055" s="432"/>
      <c r="DF1055" s="432"/>
      <c r="DG1055" s="432"/>
      <c r="DH1055" s="432"/>
      <c r="DI1055" s="432"/>
      <c r="DJ1055" s="432"/>
      <c r="DK1055" s="432"/>
      <c r="DL1055" s="432"/>
      <c r="DM1055" s="432"/>
      <c r="DN1055" s="432"/>
      <c r="DO1055" s="432"/>
      <c r="DP1055" s="432"/>
      <c r="DQ1055" s="432"/>
      <c r="DR1055" s="432"/>
      <c r="DS1055" s="432"/>
      <c r="DT1055" s="432"/>
      <c r="DU1055" s="432"/>
      <c r="DV1055" s="432"/>
      <c r="DW1055" s="432"/>
      <c r="DX1055" s="432"/>
      <c r="DY1055" s="432"/>
      <c r="DZ1055" s="432"/>
      <c r="EA1055" s="432"/>
      <c r="EB1055" s="432"/>
      <c r="EC1055" s="432"/>
      <c r="ED1055" s="432"/>
      <c r="EE1055" s="432"/>
      <c r="EF1055" s="432"/>
      <c r="EG1055" s="432"/>
      <c r="EH1055" s="432"/>
      <c r="EI1055" s="432"/>
      <c r="EJ1055" s="432"/>
      <c r="EK1055" s="432"/>
      <c r="EL1055" s="432"/>
      <c r="EM1055" s="432"/>
      <c r="EN1055" s="432"/>
      <c r="EO1055" s="432"/>
      <c r="EP1055" s="432"/>
      <c r="EQ1055" s="432"/>
      <c r="ER1055" s="432"/>
      <c r="ES1055" s="432"/>
      <c r="ET1055" s="432"/>
      <c r="EU1055" s="432"/>
      <c r="EV1055" s="432"/>
      <c r="EW1055" s="432"/>
      <c r="EX1055" s="432"/>
      <c r="EY1055" s="432"/>
      <c r="EZ1055" s="432"/>
      <c r="FA1055" s="432"/>
      <c r="FB1055" s="432"/>
      <c r="FC1055" s="432"/>
      <c r="FD1055" s="432"/>
      <c r="FE1055" s="432"/>
      <c r="FF1055" s="432"/>
      <c r="FG1055" s="432"/>
      <c r="FH1055" s="432"/>
      <c r="FI1055" s="432"/>
      <c r="FJ1055" s="432"/>
      <c r="FK1055" s="432"/>
      <c r="FL1055" s="432"/>
      <c r="FM1055" s="432"/>
      <c r="FN1055" s="432"/>
      <c r="FO1055" s="432"/>
      <c r="FP1055" s="432"/>
      <c r="FQ1055" s="432"/>
      <c r="FR1055" s="432"/>
      <c r="FS1055" s="432"/>
      <c r="FT1055" s="432"/>
      <c r="FU1055" s="432"/>
      <c r="FV1055" s="432"/>
      <c r="FW1055" s="432"/>
      <c r="FX1055" s="432"/>
      <c r="FY1055" s="432"/>
      <c r="FZ1055" s="432"/>
      <c r="GA1055" s="432"/>
      <c r="GB1055" s="432"/>
      <c r="GC1055" s="432"/>
      <c r="GD1055" s="432"/>
      <c r="GE1055" s="432"/>
      <c r="GF1055" s="432"/>
      <c r="GG1055" s="432"/>
      <c r="GH1055" s="432"/>
      <c r="GI1055" s="432"/>
      <c r="GJ1055" s="432"/>
      <c r="GK1055" s="432"/>
      <c r="GL1055" s="432"/>
      <c r="GM1055" s="432"/>
      <c r="GN1055" s="432"/>
      <c r="GO1055" s="432"/>
      <c r="GP1055" s="432"/>
      <c r="GQ1055" s="432"/>
      <c r="GR1055" s="432"/>
      <c r="GS1055" s="432"/>
      <c r="GT1055" s="432"/>
      <c r="GU1055" s="432"/>
      <c r="GV1055" s="432"/>
      <c r="GW1055" s="432"/>
      <c r="GX1055" s="432"/>
      <c r="GY1055" s="432"/>
      <c r="GZ1055" s="432"/>
      <c r="HA1055" s="432"/>
      <c r="HB1055" s="432"/>
      <c r="HC1055" s="432"/>
      <c r="HD1055" s="432"/>
      <c r="HE1055" s="432"/>
      <c r="HF1055" s="432"/>
      <c r="HG1055" s="432"/>
      <c r="HH1055" s="432"/>
      <c r="HI1055" s="432"/>
      <c r="HJ1055" s="432"/>
      <c r="HK1055" s="432"/>
      <c r="HL1055" s="432"/>
      <c r="HM1055" s="432"/>
      <c r="HN1055" s="432"/>
      <c r="HO1055" s="432"/>
      <c r="HP1055" s="432"/>
      <c r="HQ1055" s="432"/>
      <c r="HR1055" s="432"/>
      <c r="HS1055" s="432"/>
      <c r="HT1055" s="432"/>
      <c r="HU1055" s="432"/>
      <c r="HV1055" s="432"/>
      <c r="HW1055" s="432"/>
      <c r="HX1055" s="432"/>
      <c r="HY1055" s="432"/>
      <c r="HZ1055" s="432"/>
      <c r="IA1055" s="432"/>
      <c r="IB1055" s="432"/>
      <c r="IC1055" s="432"/>
      <c r="ID1055" s="432"/>
      <c r="IE1055" s="432"/>
      <c r="IF1055" s="432"/>
      <c r="IG1055" s="432"/>
      <c r="IH1055" s="432"/>
      <c r="II1055" s="432"/>
      <c r="IJ1055" s="432"/>
      <c r="IK1055" s="432"/>
      <c r="IL1055" s="432"/>
      <c r="IM1055" s="432"/>
      <c r="IN1055" s="432"/>
      <c r="IO1055" s="432"/>
      <c r="IP1055" s="432"/>
      <c r="IQ1055" s="432"/>
      <c r="IR1055" s="432"/>
      <c r="IS1055" s="432"/>
      <c r="IT1055" s="432"/>
    </row>
    <row r="1056" customFormat="false" ht="12" hidden="false" customHeight="false" outlineLevel="0" collapsed="false">
      <c r="A1056" s="436" t="s">
        <v>123</v>
      </c>
      <c r="B1056" s="436" t="n">
        <v>88316</v>
      </c>
      <c r="C1056" s="436"/>
      <c r="D1056" s="486" t="s">
        <v>1077</v>
      </c>
      <c r="E1056" s="436" t="s">
        <v>147</v>
      </c>
      <c r="F1056" s="439" t="n">
        <v>4.4832</v>
      </c>
      <c r="G1056" s="440" t="n">
        <v>13.9</v>
      </c>
      <c r="H1056" s="439" t="n">
        <f aca="false">H1055</f>
        <v>7</v>
      </c>
      <c r="I1056" s="464"/>
      <c r="J1056" s="480" t="n">
        <f aca="false">ROUND(F1056*G1056,2)</f>
        <v>62.32</v>
      </c>
      <c r="K1056" s="482" t="n">
        <f aca="false">I1056+J1056</f>
        <v>62.32</v>
      </c>
      <c r="L1056" s="478"/>
      <c r="M1056" s="478"/>
      <c r="N1056" s="479"/>
      <c r="O1056" s="479"/>
      <c r="P1056" s="479"/>
      <c r="Q1056" s="432"/>
      <c r="R1056" s="440" t="str">
        <f aca="false">IF(AND(A1056="Cotação",G1056&gt;0,H1056&gt;0),H1056*K1056*(1+$P$5),"")</f>
        <v/>
      </c>
      <c r="S1056" s="440" t="n">
        <f aca="false">IF(AND(A1056="SINAPI",G1056&gt;0,H1056&gt;0),H1056*K1056*(1+$P$5),"")</f>
        <v>553.065072</v>
      </c>
      <c r="T1056" s="440" t="str">
        <f aca="false">IF(AND(A1056="TCPO",G1056&gt;0,H1056&gt;0),H1056*K1056*(1+$P$5),"")</f>
        <v/>
      </c>
      <c r="V1056" s="511"/>
      <c r="X1056" s="432"/>
      <c r="Y1056" s="432"/>
      <c r="Z1056" s="432"/>
      <c r="AA1056" s="432"/>
      <c r="AB1056" s="432"/>
      <c r="AC1056" s="432"/>
      <c r="AD1056" s="432"/>
      <c r="AE1056" s="432"/>
      <c r="AF1056" s="432"/>
      <c r="AG1056" s="432"/>
      <c r="AH1056" s="432"/>
      <c r="AI1056" s="432"/>
      <c r="AJ1056" s="432"/>
      <c r="AK1056" s="432"/>
      <c r="AL1056" s="432"/>
      <c r="AM1056" s="432"/>
      <c r="AN1056" s="432"/>
      <c r="AO1056" s="432"/>
      <c r="AP1056" s="432"/>
      <c r="AQ1056" s="432"/>
      <c r="AR1056" s="432"/>
      <c r="AS1056" s="432"/>
      <c r="AT1056" s="432"/>
      <c r="AU1056" s="432"/>
      <c r="AV1056" s="432"/>
      <c r="AW1056" s="432"/>
      <c r="AX1056" s="432"/>
      <c r="AY1056" s="432"/>
      <c r="AZ1056" s="432"/>
      <c r="BA1056" s="432"/>
      <c r="BB1056" s="432"/>
      <c r="BC1056" s="432"/>
      <c r="BD1056" s="432"/>
      <c r="BE1056" s="432"/>
      <c r="BF1056" s="432"/>
      <c r="BG1056" s="432"/>
      <c r="BH1056" s="432"/>
      <c r="BI1056" s="432"/>
      <c r="BJ1056" s="432"/>
      <c r="BK1056" s="432"/>
      <c r="BL1056" s="432"/>
      <c r="BM1056" s="432"/>
      <c r="BN1056" s="432"/>
      <c r="BO1056" s="432"/>
      <c r="BP1056" s="432"/>
      <c r="BQ1056" s="432"/>
      <c r="BR1056" s="432"/>
      <c r="BS1056" s="432"/>
      <c r="BT1056" s="432"/>
      <c r="BU1056" s="432"/>
      <c r="BV1056" s="432"/>
      <c r="BW1056" s="432"/>
      <c r="BX1056" s="432"/>
      <c r="BY1056" s="432"/>
      <c r="BZ1056" s="432"/>
      <c r="CA1056" s="432"/>
      <c r="CB1056" s="432"/>
      <c r="CC1056" s="432"/>
      <c r="CD1056" s="432"/>
      <c r="CE1056" s="432"/>
      <c r="CF1056" s="432"/>
      <c r="CG1056" s="432"/>
      <c r="CH1056" s="432"/>
      <c r="CI1056" s="432"/>
      <c r="CJ1056" s="432"/>
      <c r="CK1056" s="432"/>
      <c r="CL1056" s="432"/>
      <c r="CM1056" s="432"/>
      <c r="CN1056" s="432"/>
      <c r="CO1056" s="432"/>
      <c r="CP1056" s="432"/>
      <c r="CQ1056" s="432"/>
      <c r="CR1056" s="432"/>
      <c r="CS1056" s="432"/>
      <c r="CT1056" s="432"/>
      <c r="CU1056" s="432"/>
      <c r="CV1056" s="432"/>
      <c r="CW1056" s="432"/>
      <c r="CX1056" s="432"/>
      <c r="CY1056" s="432"/>
      <c r="CZ1056" s="432"/>
      <c r="DA1056" s="432"/>
      <c r="DB1056" s="432"/>
      <c r="DC1056" s="432"/>
      <c r="DD1056" s="432"/>
      <c r="DE1056" s="432"/>
      <c r="DF1056" s="432"/>
      <c r="DG1056" s="432"/>
      <c r="DH1056" s="432"/>
      <c r="DI1056" s="432"/>
      <c r="DJ1056" s="432"/>
      <c r="DK1056" s="432"/>
      <c r="DL1056" s="432"/>
      <c r="DM1056" s="432"/>
      <c r="DN1056" s="432"/>
      <c r="DO1056" s="432"/>
      <c r="DP1056" s="432"/>
      <c r="DQ1056" s="432"/>
      <c r="DR1056" s="432"/>
      <c r="DS1056" s="432"/>
      <c r="DT1056" s="432"/>
      <c r="DU1056" s="432"/>
      <c r="DV1056" s="432"/>
      <c r="DW1056" s="432"/>
      <c r="DX1056" s="432"/>
      <c r="DY1056" s="432"/>
      <c r="DZ1056" s="432"/>
      <c r="EA1056" s="432"/>
      <c r="EB1056" s="432"/>
      <c r="EC1056" s="432"/>
      <c r="ED1056" s="432"/>
      <c r="EE1056" s="432"/>
      <c r="EF1056" s="432"/>
      <c r="EG1056" s="432"/>
      <c r="EH1056" s="432"/>
      <c r="EI1056" s="432"/>
      <c r="EJ1056" s="432"/>
      <c r="EK1056" s="432"/>
      <c r="EL1056" s="432"/>
      <c r="EM1056" s="432"/>
      <c r="EN1056" s="432"/>
      <c r="EO1056" s="432"/>
      <c r="EP1056" s="432"/>
      <c r="EQ1056" s="432"/>
      <c r="ER1056" s="432"/>
      <c r="ES1056" s="432"/>
      <c r="ET1056" s="432"/>
      <c r="EU1056" s="432"/>
      <c r="EV1056" s="432"/>
      <c r="EW1056" s="432"/>
      <c r="EX1056" s="432"/>
      <c r="EY1056" s="432"/>
      <c r="EZ1056" s="432"/>
      <c r="FA1056" s="432"/>
      <c r="FB1056" s="432"/>
      <c r="FC1056" s="432"/>
      <c r="FD1056" s="432"/>
      <c r="FE1056" s="432"/>
      <c r="FF1056" s="432"/>
      <c r="FG1056" s="432"/>
      <c r="FH1056" s="432"/>
      <c r="FI1056" s="432"/>
      <c r="FJ1056" s="432"/>
      <c r="FK1056" s="432"/>
      <c r="FL1056" s="432"/>
      <c r="FM1056" s="432"/>
      <c r="FN1056" s="432"/>
      <c r="FO1056" s="432"/>
      <c r="FP1056" s="432"/>
      <c r="FQ1056" s="432"/>
      <c r="FR1056" s="432"/>
      <c r="FS1056" s="432"/>
      <c r="FT1056" s="432"/>
      <c r="FU1056" s="432"/>
      <c r="FV1056" s="432"/>
      <c r="FW1056" s="432"/>
      <c r="FX1056" s="432"/>
      <c r="FY1056" s="432"/>
      <c r="FZ1056" s="432"/>
      <c r="GA1056" s="432"/>
      <c r="GB1056" s="432"/>
      <c r="GC1056" s="432"/>
      <c r="GD1056" s="432"/>
      <c r="GE1056" s="432"/>
      <c r="GF1056" s="432"/>
      <c r="GG1056" s="432"/>
      <c r="GH1056" s="432"/>
      <c r="GI1056" s="432"/>
      <c r="GJ1056" s="432"/>
      <c r="GK1056" s="432"/>
      <c r="GL1056" s="432"/>
      <c r="GM1056" s="432"/>
      <c r="GN1056" s="432"/>
      <c r="GO1056" s="432"/>
      <c r="GP1056" s="432"/>
      <c r="GQ1056" s="432"/>
      <c r="GR1056" s="432"/>
      <c r="GS1056" s="432"/>
      <c r="GT1056" s="432"/>
      <c r="GU1056" s="432"/>
      <c r="GV1056" s="432"/>
      <c r="GW1056" s="432"/>
      <c r="GX1056" s="432"/>
      <c r="GY1056" s="432"/>
      <c r="GZ1056" s="432"/>
      <c r="HA1056" s="432"/>
      <c r="HB1056" s="432"/>
      <c r="HC1056" s="432"/>
      <c r="HD1056" s="432"/>
      <c r="HE1056" s="432"/>
      <c r="HF1056" s="432"/>
      <c r="HG1056" s="432"/>
      <c r="HH1056" s="432"/>
      <c r="HI1056" s="432"/>
      <c r="HJ1056" s="432"/>
      <c r="HK1056" s="432"/>
      <c r="HL1056" s="432"/>
      <c r="HM1056" s="432"/>
      <c r="HN1056" s="432"/>
      <c r="HO1056" s="432"/>
      <c r="HP1056" s="432"/>
      <c r="HQ1056" s="432"/>
      <c r="HR1056" s="432"/>
      <c r="HS1056" s="432"/>
      <c r="HT1056" s="432"/>
      <c r="HU1056" s="432"/>
      <c r="HV1056" s="432"/>
      <c r="HW1056" s="432"/>
      <c r="HX1056" s="432"/>
      <c r="HY1056" s="432"/>
      <c r="HZ1056" s="432"/>
      <c r="IA1056" s="432"/>
      <c r="IB1056" s="432"/>
      <c r="IC1056" s="432"/>
      <c r="ID1056" s="432"/>
      <c r="IE1056" s="432"/>
      <c r="IF1056" s="432"/>
      <c r="IG1056" s="432"/>
      <c r="IH1056" s="432"/>
      <c r="II1056" s="432"/>
      <c r="IJ1056" s="432"/>
      <c r="IK1056" s="432"/>
      <c r="IL1056" s="432"/>
      <c r="IM1056" s="432"/>
      <c r="IN1056" s="432"/>
      <c r="IO1056" s="432"/>
      <c r="IP1056" s="432"/>
      <c r="IQ1056" s="432"/>
      <c r="IR1056" s="432"/>
      <c r="IS1056" s="432"/>
      <c r="IT1056" s="432"/>
    </row>
    <row r="1057" customFormat="false" ht="12" hidden="false" customHeight="false" outlineLevel="0" collapsed="false">
      <c r="A1057" s="436"/>
      <c r="B1057" s="436"/>
      <c r="C1057" s="436"/>
      <c r="D1057" s="438"/>
      <c r="E1057" s="436"/>
      <c r="F1057" s="439"/>
      <c r="G1057" s="440"/>
      <c r="H1057" s="439"/>
      <c r="I1057" s="464"/>
      <c r="J1057" s="480"/>
      <c r="K1057" s="482"/>
      <c r="L1057" s="478"/>
      <c r="M1057" s="478"/>
      <c r="N1057" s="479"/>
      <c r="O1057" s="479"/>
      <c r="P1057" s="479"/>
      <c r="R1057" s="440" t="str">
        <f aca="false">IF(AND(A1057="Cotação",G1057&gt;0,H1057&gt;0),H1057*K1057*(1+$P$5),"")</f>
        <v/>
      </c>
      <c r="S1057" s="440" t="str">
        <f aca="false">IF(AND(A1057="SINAPI",G1057&gt;0,H1057&gt;0),H1057*K1057*(1+$P$5),"")</f>
        <v/>
      </c>
      <c r="T1057" s="440" t="str">
        <f aca="false">IF(AND(A1057="TCPO",G1057&gt;0,H1057&gt;0),H1057*K1057*(1+$P$5),"")</f>
        <v/>
      </c>
      <c r="V1057" s="511"/>
    </row>
    <row r="1058" customFormat="false" ht="12" hidden="false" customHeight="false" outlineLevel="0" collapsed="false">
      <c r="A1058" s="436"/>
      <c r="B1058" s="436"/>
      <c r="C1058" s="441" t="s">
        <v>1770</v>
      </c>
      <c r="D1058" s="443" t="s">
        <v>1771</v>
      </c>
      <c r="E1058" s="436"/>
      <c r="F1058" s="439"/>
      <c r="G1058" s="440"/>
      <c r="H1058" s="439"/>
      <c r="I1058" s="440"/>
      <c r="J1058" s="440"/>
      <c r="K1058" s="440"/>
      <c r="L1058" s="445" t="n">
        <f aca="false">SUM(L1059:L1077)</f>
        <v>2118.75</v>
      </c>
      <c r="M1058" s="445" t="n">
        <f aca="false">SUM(M1059:M1077)</f>
        <v>2559.95</v>
      </c>
      <c r="N1058" s="445" t="n">
        <f aca="false">SUM(N1059:N1077)</f>
        <v>4678.7</v>
      </c>
      <c r="O1058" s="445" t="n">
        <f aca="false">SUM(O1059:O1077)</f>
        <v>1252.95586</v>
      </c>
      <c r="P1058" s="445" t="n">
        <f aca="false">SUM(P1060:P1077)</f>
        <v>5931.65586</v>
      </c>
      <c r="Q1058" s="432"/>
      <c r="R1058" s="440" t="str">
        <f aca="false">IF(AND(A1058="Cotação",G1058&gt;0,H1058&gt;0),H1058*K1058*(1+$P$5),"")</f>
        <v/>
      </c>
      <c r="S1058" s="440" t="str">
        <f aca="false">IF(AND(A1058="SINAPI",G1058&gt;0,H1058&gt;0),H1058*K1058*(1+$P$5),"")</f>
        <v/>
      </c>
      <c r="T1058" s="440" t="str">
        <f aca="false">IF(AND(A1058="TCPO",G1058&gt;0,H1058&gt;0),H1058*K1058*(1+$P$5),"")</f>
        <v/>
      </c>
      <c r="V1058" s="511"/>
      <c r="X1058" s="432"/>
      <c r="Y1058" s="432"/>
      <c r="Z1058" s="432"/>
      <c r="AA1058" s="432"/>
      <c r="AB1058" s="432"/>
      <c r="AC1058" s="432"/>
      <c r="AD1058" s="432"/>
      <c r="AE1058" s="432"/>
      <c r="AF1058" s="432"/>
      <c r="AG1058" s="432"/>
      <c r="AH1058" s="432"/>
      <c r="AI1058" s="432"/>
      <c r="AJ1058" s="432"/>
      <c r="AK1058" s="432"/>
      <c r="AL1058" s="432"/>
      <c r="AM1058" s="432"/>
      <c r="AN1058" s="432"/>
      <c r="AO1058" s="432"/>
      <c r="AP1058" s="432"/>
      <c r="AQ1058" s="432"/>
      <c r="AR1058" s="432"/>
      <c r="AS1058" s="432"/>
      <c r="AT1058" s="432"/>
      <c r="AU1058" s="432"/>
      <c r="AV1058" s="432"/>
      <c r="AW1058" s="432"/>
      <c r="AX1058" s="432"/>
      <c r="AY1058" s="432"/>
      <c r="AZ1058" s="432"/>
      <c r="BA1058" s="432"/>
      <c r="BB1058" s="432"/>
      <c r="BC1058" s="432"/>
      <c r="BD1058" s="432"/>
      <c r="BE1058" s="432"/>
      <c r="BF1058" s="432"/>
      <c r="BG1058" s="432"/>
      <c r="BH1058" s="432"/>
      <c r="BI1058" s="432"/>
      <c r="BJ1058" s="432"/>
      <c r="BK1058" s="432"/>
      <c r="BL1058" s="432"/>
      <c r="BM1058" s="432"/>
      <c r="BN1058" s="432"/>
      <c r="BO1058" s="432"/>
      <c r="BP1058" s="432"/>
      <c r="BQ1058" s="432"/>
      <c r="BR1058" s="432"/>
      <c r="BS1058" s="432"/>
      <c r="BT1058" s="432"/>
      <c r="BU1058" s="432"/>
      <c r="BV1058" s="432"/>
      <c r="BW1058" s="432"/>
      <c r="BX1058" s="432"/>
      <c r="BY1058" s="432"/>
      <c r="BZ1058" s="432"/>
      <c r="CA1058" s="432"/>
      <c r="CB1058" s="432"/>
      <c r="CC1058" s="432"/>
      <c r="CD1058" s="432"/>
      <c r="CE1058" s="432"/>
      <c r="CF1058" s="432"/>
      <c r="CG1058" s="432"/>
      <c r="CH1058" s="432"/>
      <c r="CI1058" s="432"/>
      <c r="CJ1058" s="432"/>
      <c r="CK1058" s="432"/>
      <c r="CL1058" s="432"/>
      <c r="CM1058" s="432"/>
      <c r="CN1058" s="432"/>
      <c r="CO1058" s="432"/>
      <c r="CP1058" s="432"/>
      <c r="CQ1058" s="432"/>
      <c r="CR1058" s="432"/>
      <c r="CS1058" s="432"/>
      <c r="CT1058" s="432"/>
      <c r="CU1058" s="432"/>
      <c r="CV1058" s="432"/>
      <c r="CW1058" s="432"/>
      <c r="CX1058" s="432"/>
      <c r="CY1058" s="432"/>
      <c r="CZ1058" s="432"/>
      <c r="DA1058" s="432"/>
      <c r="DB1058" s="432"/>
      <c r="DC1058" s="432"/>
      <c r="DD1058" s="432"/>
      <c r="DE1058" s="432"/>
      <c r="DF1058" s="432"/>
      <c r="DG1058" s="432"/>
      <c r="DH1058" s="432"/>
      <c r="DI1058" s="432"/>
      <c r="DJ1058" s="432"/>
      <c r="DK1058" s="432"/>
      <c r="DL1058" s="432"/>
      <c r="DM1058" s="432"/>
      <c r="DN1058" s="432"/>
      <c r="DO1058" s="432"/>
      <c r="DP1058" s="432"/>
      <c r="DQ1058" s="432"/>
      <c r="DR1058" s="432"/>
      <c r="DS1058" s="432"/>
      <c r="DT1058" s="432"/>
      <c r="DU1058" s="432"/>
      <c r="DV1058" s="432"/>
      <c r="DW1058" s="432"/>
      <c r="DX1058" s="432"/>
      <c r="DY1058" s="432"/>
      <c r="DZ1058" s="432"/>
      <c r="EA1058" s="432"/>
      <c r="EB1058" s="432"/>
      <c r="EC1058" s="432"/>
      <c r="ED1058" s="432"/>
      <c r="EE1058" s="432"/>
      <c r="EF1058" s="432"/>
      <c r="EG1058" s="432"/>
      <c r="EH1058" s="432"/>
      <c r="EI1058" s="432"/>
      <c r="EJ1058" s="432"/>
      <c r="EK1058" s="432"/>
      <c r="EL1058" s="432"/>
      <c r="EM1058" s="432"/>
      <c r="EN1058" s="432"/>
      <c r="EO1058" s="432"/>
      <c r="EP1058" s="432"/>
      <c r="EQ1058" s="432"/>
      <c r="ER1058" s="432"/>
      <c r="ES1058" s="432"/>
      <c r="ET1058" s="432"/>
      <c r="EU1058" s="432"/>
      <c r="EV1058" s="432"/>
      <c r="EW1058" s="432"/>
      <c r="EX1058" s="432"/>
      <c r="EY1058" s="432"/>
      <c r="EZ1058" s="432"/>
      <c r="FA1058" s="432"/>
      <c r="FB1058" s="432"/>
      <c r="FC1058" s="432"/>
      <c r="FD1058" s="432"/>
      <c r="FE1058" s="432"/>
      <c r="FF1058" s="432"/>
      <c r="FG1058" s="432"/>
      <c r="FH1058" s="432"/>
      <c r="FI1058" s="432"/>
      <c r="FJ1058" s="432"/>
      <c r="FK1058" s="432"/>
      <c r="FL1058" s="432"/>
      <c r="FM1058" s="432"/>
      <c r="FN1058" s="432"/>
      <c r="FO1058" s="432"/>
      <c r="FP1058" s="432"/>
      <c r="FQ1058" s="432"/>
      <c r="FR1058" s="432"/>
      <c r="FS1058" s="432"/>
      <c r="FT1058" s="432"/>
      <c r="FU1058" s="432"/>
      <c r="FV1058" s="432"/>
      <c r="FW1058" s="432"/>
      <c r="FX1058" s="432"/>
      <c r="FY1058" s="432"/>
      <c r="FZ1058" s="432"/>
      <c r="GA1058" s="432"/>
      <c r="GB1058" s="432"/>
      <c r="GC1058" s="432"/>
      <c r="GD1058" s="432"/>
      <c r="GE1058" s="432"/>
      <c r="GF1058" s="432"/>
      <c r="GG1058" s="432"/>
      <c r="GH1058" s="432"/>
      <c r="GI1058" s="432"/>
      <c r="GJ1058" s="432"/>
      <c r="GK1058" s="432"/>
      <c r="GL1058" s="432"/>
      <c r="GM1058" s="432"/>
      <c r="GN1058" s="432"/>
      <c r="GO1058" s="432"/>
      <c r="GP1058" s="432"/>
      <c r="GQ1058" s="432"/>
      <c r="GR1058" s="432"/>
      <c r="GS1058" s="432"/>
      <c r="GT1058" s="432"/>
      <c r="GU1058" s="432"/>
      <c r="GV1058" s="432"/>
      <c r="GW1058" s="432"/>
      <c r="GX1058" s="432"/>
      <c r="GY1058" s="432"/>
      <c r="GZ1058" s="432"/>
      <c r="HA1058" s="432"/>
      <c r="HB1058" s="432"/>
      <c r="HC1058" s="432"/>
      <c r="HD1058" s="432"/>
      <c r="HE1058" s="432"/>
      <c r="HF1058" s="432"/>
      <c r="HG1058" s="432"/>
      <c r="HH1058" s="432"/>
      <c r="HI1058" s="432"/>
      <c r="HJ1058" s="432"/>
      <c r="HK1058" s="432"/>
      <c r="HL1058" s="432"/>
      <c r="HM1058" s="432"/>
      <c r="HN1058" s="432"/>
      <c r="HO1058" s="432"/>
      <c r="HP1058" s="432"/>
      <c r="HQ1058" s="432"/>
      <c r="HR1058" s="432"/>
      <c r="HS1058" s="432"/>
      <c r="HT1058" s="432"/>
      <c r="HU1058" s="432"/>
      <c r="HV1058" s="432"/>
      <c r="HW1058" s="432"/>
      <c r="HX1058" s="432"/>
      <c r="HY1058" s="432"/>
      <c r="HZ1058" s="432"/>
      <c r="IA1058" s="432"/>
      <c r="IB1058" s="432"/>
      <c r="IC1058" s="432"/>
      <c r="ID1058" s="432"/>
      <c r="IE1058" s="432"/>
      <c r="IF1058" s="432"/>
    </row>
    <row r="1059" customFormat="false" ht="12" hidden="false" customHeight="false" outlineLevel="0" collapsed="false">
      <c r="A1059" s="483"/>
      <c r="B1059" s="483"/>
      <c r="C1059" s="483"/>
      <c r="D1059" s="514"/>
      <c r="E1059" s="483"/>
      <c r="F1059" s="504"/>
      <c r="G1059" s="440"/>
      <c r="H1059" s="504"/>
      <c r="I1059" s="440"/>
      <c r="J1059" s="440"/>
      <c r="K1059" s="440"/>
      <c r="L1059" s="440"/>
      <c r="M1059" s="440"/>
      <c r="N1059" s="440"/>
      <c r="O1059" s="440"/>
      <c r="P1059" s="440"/>
      <c r="Q1059" s="432"/>
      <c r="R1059" s="440" t="str">
        <f aca="false">IF(AND(A1059="Cotação",G1059&gt;0,H1059&gt;0),H1059*K1059*(1+$P$5),"")</f>
        <v/>
      </c>
      <c r="S1059" s="440" t="str">
        <f aca="false">IF(AND(A1059="SINAPI",G1059&gt;0,H1059&gt;0),H1059*K1059*(1+$P$5),"")</f>
        <v/>
      </c>
      <c r="T1059" s="440" t="str">
        <f aca="false">IF(AND(A1059="TCPO",G1059&gt;0,H1059&gt;0),H1059*K1059*(1+$P$5),"")</f>
        <v/>
      </c>
      <c r="V1059" s="511"/>
      <c r="X1059" s="432"/>
      <c r="Y1059" s="432"/>
      <c r="Z1059" s="432"/>
      <c r="AA1059" s="432"/>
      <c r="AB1059" s="432"/>
      <c r="AC1059" s="432"/>
      <c r="AD1059" s="432"/>
      <c r="AE1059" s="432"/>
      <c r="AF1059" s="432"/>
      <c r="AG1059" s="432"/>
      <c r="AH1059" s="432"/>
      <c r="AI1059" s="432"/>
      <c r="AJ1059" s="432"/>
      <c r="AK1059" s="432"/>
      <c r="AL1059" s="432"/>
      <c r="AM1059" s="432"/>
      <c r="AN1059" s="432"/>
      <c r="AO1059" s="432"/>
      <c r="AP1059" s="432"/>
      <c r="AQ1059" s="432"/>
      <c r="AR1059" s="432"/>
      <c r="AS1059" s="432"/>
      <c r="AT1059" s="432"/>
      <c r="AU1059" s="432"/>
      <c r="AV1059" s="432"/>
      <c r="AW1059" s="432"/>
      <c r="AX1059" s="432"/>
      <c r="AY1059" s="432"/>
      <c r="AZ1059" s="432"/>
      <c r="BA1059" s="432"/>
      <c r="BB1059" s="432"/>
      <c r="BC1059" s="432"/>
      <c r="BD1059" s="432"/>
      <c r="BE1059" s="432"/>
      <c r="BF1059" s="432"/>
      <c r="BG1059" s="432"/>
      <c r="BH1059" s="432"/>
      <c r="BI1059" s="432"/>
      <c r="BJ1059" s="432"/>
      <c r="BK1059" s="432"/>
      <c r="BL1059" s="432"/>
      <c r="BM1059" s="432"/>
      <c r="BN1059" s="432"/>
      <c r="BO1059" s="432"/>
      <c r="BP1059" s="432"/>
      <c r="BQ1059" s="432"/>
      <c r="BR1059" s="432"/>
      <c r="BS1059" s="432"/>
      <c r="BT1059" s="432"/>
      <c r="BU1059" s="432"/>
      <c r="BV1059" s="432"/>
      <c r="BW1059" s="432"/>
      <c r="BX1059" s="432"/>
      <c r="BY1059" s="432"/>
      <c r="BZ1059" s="432"/>
      <c r="CA1059" s="432"/>
      <c r="CB1059" s="432"/>
      <c r="CC1059" s="432"/>
      <c r="CD1059" s="432"/>
      <c r="CE1059" s="432"/>
      <c r="CF1059" s="432"/>
      <c r="CG1059" s="432"/>
      <c r="CH1059" s="432"/>
      <c r="CI1059" s="432"/>
      <c r="CJ1059" s="432"/>
      <c r="CK1059" s="432"/>
      <c r="CL1059" s="432"/>
      <c r="CM1059" s="432"/>
      <c r="CN1059" s="432"/>
      <c r="CO1059" s="432"/>
      <c r="CP1059" s="432"/>
      <c r="CQ1059" s="432"/>
      <c r="CR1059" s="432"/>
      <c r="CS1059" s="432"/>
      <c r="CT1059" s="432"/>
      <c r="CU1059" s="432"/>
      <c r="CV1059" s="432"/>
      <c r="CW1059" s="432"/>
      <c r="CX1059" s="432"/>
      <c r="CY1059" s="432"/>
      <c r="CZ1059" s="432"/>
      <c r="DA1059" s="432"/>
      <c r="DB1059" s="432"/>
      <c r="DC1059" s="432"/>
      <c r="DD1059" s="432"/>
      <c r="DE1059" s="432"/>
      <c r="DF1059" s="432"/>
      <c r="DG1059" s="432"/>
      <c r="DH1059" s="432"/>
      <c r="DI1059" s="432"/>
      <c r="DJ1059" s="432"/>
      <c r="DK1059" s="432"/>
      <c r="DL1059" s="432"/>
      <c r="DM1059" s="432"/>
      <c r="DN1059" s="432"/>
      <c r="DO1059" s="432"/>
      <c r="DP1059" s="432"/>
      <c r="DQ1059" s="432"/>
      <c r="DR1059" s="432"/>
      <c r="DS1059" s="432"/>
      <c r="DT1059" s="432"/>
      <c r="DU1059" s="432"/>
      <c r="DV1059" s="432"/>
      <c r="DW1059" s="432"/>
      <c r="DX1059" s="432"/>
      <c r="DY1059" s="432"/>
      <c r="DZ1059" s="432"/>
      <c r="EA1059" s="432"/>
      <c r="EB1059" s="432"/>
      <c r="EC1059" s="432"/>
      <c r="ED1059" s="432"/>
      <c r="EE1059" s="432"/>
      <c r="EF1059" s="432"/>
      <c r="EG1059" s="432"/>
      <c r="EH1059" s="432"/>
      <c r="EI1059" s="432"/>
      <c r="EJ1059" s="432"/>
      <c r="EK1059" s="432"/>
      <c r="EL1059" s="432"/>
      <c r="EM1059" s="432"/>
      <c r="EN1059" s="432"/>
      <c r="EO1059" s="432"/>
      <c r="EP1059" s="432"/>
      <c r="EQ1059" s="432"/>
      <c r="ER1059" s="432"/>
      <c r="ES1059" s="432"/>
      <c r="ET1059" s="432"/>
      <c r="EU1059" s="432"/>
      <c r="EV1059" s="432"/>
      <c r="EW1059" s="432"/>
      <c r="EX1059" s="432"/>
      <c r="EY1059" s="432"/>
      <c r="EZ1059" s="432"/>
      <c r="FA1059" s="432"/>
      <c r="FB1059" s="432"/>
      <c r="FC1059" s="432"/>
      <c r="FD1059" s="432"/>
      <c r="FE1059" s="432"/>
      <c r="FF1059" s="432"/>
      <c r="FG1059" s="432"/>
      <c r="FH1059" s="432"/>
      <c r="FI1059" s="432"/>
      <c r="FJ1059" s="432"/>
      <c r="FK1059" s="432"/>
      <c r="FL1059" s="432"/>
      <c r="FM1059" s="432"/>
      <c r="FN1059" s="432"/>
      <c r="FO1059" s="432"/>
      <c r="FP1059" s="432"/>
      <c r="FQ1059" s="432"/>
      <c r="FR1059" s="432"/>
      <c r="FS1059" s="432"/>
      <c r="FT1059" s="432"/>
      <c r="FU1059" s="432"/>
      <c r="FV1059" s="432"/>
      <c r="FW1059" s="432"/>
      <c r="FX1059" s="432"/>
      <c r="FY1059" s="432"/>
      <c r="FZ1059" s="432"/>
      <c r="GA1059" s="432"/>
      <c r="GB1059" s="432"/>
      <c r="GC1059" s="432"/>
      <c r="GD1059" s="432"/>
      <c r="GE1059" s="432"/>
      <c r="GF1059" s="432"/>
      <c r="GG1059" s="432"/>
      <c r="GH1059" s="432"/>
      <c r="GI1059" s="432"/>
      <c r="GJ1059" s="432"/>
      <c r="GK1059" s="432"/>
      <c r="GL1059" s="432"/>
      <c r="GM1059" s="432"/>
      <c r="GN1059" s="432"/>
      <c r="GO1059" s="432"/>
      <c r="GP1059" s="432"/>
      <c r="GQ1059" s="432"/>
      <c r="GR1059" s="432"/>
      <c r="GS1059" s="432"/>
      <c r="GT1059" s="432"/>
      <c r="GU1059" s="432"/>
      <c r="GV1059" s="432"/>
      <c r="GW1059" s="432"/>
      <c r="GX1059" s="432"/>
      <c r="GY1059" s="432"/>
      <c r="GZ1059" s="432"/>
      <c r="HA1059" s="432"/>
      <c r="HB1059" s="432"/>
      <c r="HC1059" s="432"/>
      <c r="HD1059" s="432"/>
      <c r="HE1059" s="432"/>
      <c r="HF1059" s="432"/>
      <c r="HG1059" s="432"/>
      <c r="HH1059" s="432"/>
      <c r="HI1059" s="432"/>
      <c r="HJ1059" s="432"/>
      <c r="HK1059" s="432"/>
      <c r="HL1059" s="432"/>
      <c r="HM1059" s="432"/>
      <c r="HN1059" s="432"/>
      <c r="HO1059" s="432"/>
      <c r="HP1059" s="432"/>
      <c r="HQ1059" s="432"/>
      <c r="HR1059" s="432"/>
      <c r="HS1059" s="432"/>
      <c r="HT1059" s="432"/>
      <c r="HU1059" s="432"/>
      <c r="HV1059" s="432"/>
      <c r="HW1059" s="432"/>
      <c r="HX1059" s="432"/>
      <c r="HY1059" s="432"/>
      <c r="HZ1059" s="432"/>
      <c r="IA1059" s="432"/>
      <c r="IB1059" s="432"/>
      <c r="IC1059" s="432"/>
      <c r="ID1059" s="432"/>
      <c r="IE1059" s="432"/>
      <c r="IF1059" s="432"/>
    </row>
    <row r="1060" customFormat="false" ht="36" hidden="false" customHeight="false" outlineLevel="0" collapsed="false">
      <c r="A1060" s="450"/>
      <c r="B1060" s="450"/>
      <c r="C1060" s="450" t="s">
        <v>1772</v>
      </c>
      <c r="D1060" s="452" t="s">
        <v>1773</v>
      </c>
      <c r="E1060" s="450" t="s">
        <v>151</v>
      </c>
      <c r="F1060" s="453"/>
      <c r="G1060" s="454"/>
      <c r="H1060" s="453" t="n">
        <v>45</v>
      </c>
      <c r="I1060" s="454" t="n">
        <f aca="false">SUM(I1061:I1064)</f>
        <v>7.76</v>
      </c>
      <c r="J1060" s="454" t="n">
        <f aca="false">SUM(J1061:J1064)</f>
        <v>17.2</v>
      </c>
      <c r="K1060" s="454" t="n">
        <f aca="false">I1060+J1060</f>
        <v>24.96</v>
      </c>
      <c r="L1060" s="454" t="n">
        <f aca="false">H1060*I1060</f>
        <v>349.2</v>
      </c>
      <c r="M1060" s="454" t="n">
        <f aca="false">H1060*J1060</f>
        <v>774</v>
      </c>
      <c r="N1060" s="454" t="n">
        <f aca="false">L1060+M1060</f>
        <v>1123.2</v>
      </c>
      <c r="O1060" s="481" t="n">
        <f aca="false">N1060*$P$5</f>
        <v>300.79296</v>
      </c>
      <c r="P1060" s="454" t="n">
        <f aca="false">N1060+O1060</f>
        <v>1423.99296</v>
      </c>
      <c r="Q1060" s="432"/>
      <c r="R1060" s="440" t="str">
        <f aca="false">IF(AND(A1060="Cotação",G1060&gt;0,H1060&gt;0),H1060*K1060*(1+$P$5),"")</f>
        <v/>
      </c>
      <c r="S1060" s="440" t="str">
        <f aca="false">IF(AND(A1060="SINAPI",G1060&gt;0,H1060&gt;0),H1060*K1060*(1+$P$5),"")</f>
        <v/>
      </c>
      <c r="T1060" s="440" t="str">
        <f aca="false">IF(AND(A1060="TCPO",G1060&gt;0,H1060&gt;0),H1060*K1060*(1+$P$5),"")</f>
        <v/>
      </c>
      <c r="V1060" s="511"/>
      <c r="X1060" s="432"/>
      <c r="Y1060" s="432"/>
      <c r="Z1060" s="432"/>
      <c r="AA1060" s="432"/>
      <c r="AB1060" s="432"/>
      <c r="AC1060" s="432"/>
      <c r="AD1060" s="432"/>
      <c r="AE1060" s="432"/>
      <c r="AF1060" s="432"/>
      <c r="AG1060" s="432"/>
      <c r="AH1060" s="432"/>
      <c r="AI1060" s="432"/>
      <c r="AJ1060" s="432"/>
      <c r="AK1060" s="432"/>
      <c r="AL1060" s="432"/>
      <c r="AM1060" s="432"/>
      <c r="AN1060" s="432"/>
      <c r="AO1060" s="432"/>
      <c r="AP1060" s="432"/>
      <c r="AQ1060" s="432"/>
      <c r="AR1060" s="432"/>
      <c r="AS1060" s="432"/>
      <c r="AT1060" s="432"/>
      <c r="AU1060" s="432"/>
      <c r="AV1060" s="432"/>
      <c r="AW1060" s="432"/>
      <c r="AX1060" s="432"/>
      <c r="AY1060" s="432"/>
      <c r="AZ1060" s="432"/>
      <c r="BA1060" s="432"/>
      <c r="BB1060" s="432"/>
      <c r="BC1060" s="432"/>
      <c r="BD1060" s="432"/>
      <c r="BE1060" s="432"/>
      <c r="BF1060" s="432"/>
      <c r="BG1060" s="432"/>
      <c r="BH1060" s="432"/>
      <c r="BI1060" s="432"/>
      <c r="BJ1060" s="432"/>
      <c r="BK1060" s="432"/>
      <c r="BL1060" s="432"/>
      <c r="BM1060" s="432"/>
      <c r="BN1060" s="432"/>
      <c r="BO1060" s="432"/>
      <c r="BP1060" s="432"/>
      <c r="BQ1060" s="432"/>
      <c r="BR1060" s="432"/>
      <c r="BS1060" s="432"/>
      <c r="BT1060" s="432"/>
      <c r="BU1060" s="432"/>
      <c r="BV1060" s="432"/>
      <c r="BW1060" s="432"/>
      <c r="BX1060" s="432"/>
      <c r="BY1060" s="432"/>
      <c r="BZ1060" s="432"/>
      <c r="CA1060" s="432"/>
      <c r="CB1060" s="432"/>
      <c r="CC1060" s="432"/>
      <c r="CD1060" s="432"/>
      <c r="CE1060" s="432"/>
      <c r="CF1060" s="432"/>
      <c r="CG1060" s="432"/>
      <c r="CH1060" s="432"/>
      <c r="CI1060" s="432"/>
      <c r="CJ1060" s="432"/>
      <c r="CK1060" s="432"/>
      <c r="CL1060" s="432"/>
      <c r="CM1060" s="432"/>
      <c r="CN1060" s="432"/>
      <c r="CO1060" s="432"/>
      <c r="CP1060" s="432"/>
      <c r="CQ1060" s="432"/>
      <c r="CR1060" s="432"/>
      <c r="CS1060" s="432"/>
      <c r="CT1060" s="432"/>
      <c r="CU1060" s="432"/>
      <c r="CV1060" s="432"/>
      <c r="CW1060" s="432"/>
      <c r="CX1060" s="432"/>
      <c r="CY1060" s="432"/>
      <c r="CZ1060" s="432"/>
      <c r="DA1060" s="432"/>
      <c r="DB1060" s="432"/>
      <c r="DC1060" s="432"/>
      <c r="DD1060" s="432"/>
      <c r="DE1060" s="432"/>
      <c r="DF1060" s="432"/>
      <c r="DG1060" s="432"/>
      <c r="DH1060" s="432"/>
      <c r="DI1060" s="432"/>
      <c r="DJ1060" s="432"/>
      <c r="DK1060" s="432"/>
      <c r="DL1060" s="432"/>
      <c r="DM1060" s="432"/>
      <c r="DN1060" s="432"/>
      <c r="DO1060" s="432"/>
      <c r="DP1060" s="432"/>
      <c r="DQ1060" s="432"/>
      <c r="DR1060" s="432"/>
      <c r="DS1060" s="432"/>
      <c r="DT1060" s="432"/>
      <c r="DU1060" s="432"/>
      <c r="DV1060" s="432"/>
      <c r="DW1060" s="432"/>
      <c r="DX1060" s="432"/>
      <c r="DY1060" s="432"/>
      <c r="DZ1060" s="432"/>
      <c r="EA1060" s="432"/>
      <c r="EB1060" s="432"/>
      <c r="EC1060" s="432"/>
      <c r="ED1060" s="432"/>
      <c r="EE1060" s="432"/>
      <c r="EF1060" s="432"/>
      <c r="EG1060" s="432"/>
      <c r="EH1060" s="432"/>
      <c r="EI1060" s="432"/>
      <c r="EJ1060" s="432"/>
      <c r="EK1060" s="432"/>
      <c r="EL1060" s="432"/>
      <c r="EM1060" s="432"/>
      <c r="EN1060" s="432"/>
      <c r="EO1060" s="432"/>
      <c r="EP1060" s="432"/>
      <c r="EQ1060" s="432"/>
      <c r="ER1060" s="432"/>
      <c r="ES1060" s="432"/>
      <c r="ET1060" s="432"/>
      <c r="EU1060" s="432"/>
      <c r="EV1060" s="432"/>
      <c r="EW1060" s="432"/>
      <c r="EX1060" s="432"/>
      <c r="EY1060" s="432"/>
      <c r="EZ1060" s="432"/>
      <c r="FA1060" s="432"/>
      <c r="FB1060" s="432"/>
      <c r="FC1060" s="432"/>
      <c r="FD1060" s="432"/>
      <c r="FE1060" s="432"/>
      <c r="FF1060" s="432"/>
      <c r="FG1060" s="432"/>
      <c r="FH1060" s="432"/>
      <c r="FI1060" s="432"/>
      <c r="FJ1060" s="432"/>
      <c r="FK1060" s="432"/>
      <c r="FL1060" s="432"/>
      <c r="FM1060" s="432"/>
      <c r="FN1060" s="432"/>
      <c r="FO1060" s="432"/>
      <c r="FP1060" s="432"/>
      <c r="FQ1060" s="432"/>
      <c r="FR1060" s="432"/>
      <c r="FS1060" s="432"/>
      <c r="FT1060" s="432"/>
      <c r="FU1060" s="432"/>
      <c r="FV1060" s="432"/>
      <c r="FW1060" s="432"/>
      <c r="FX1060" s="432"/>
      <c r="FY1060" s="432"/>
      <c r="FZ1060" s="432"/>
      <c r="GA1060" s="432"/>
      <c r="GB1060" s="432"/>
      <c r="GC1060" s="432"/>
      <c r="GD1060" s="432"/>
      <c r="GE1060" s="432"/>
      <c r="GF1060" s="432"/>
      <c r="GG1060" s="432"/>
      <c r="GH1060" s="432"/>
      <c r="GI1060" s="432"/>
      <c r="GJ1060" s="432"/>
      <c r="GK1060" s="432"/>
      <c r="GL1060" s="432"/>
      <c r="GM1060" s="432"/>
      <c r="GN1060" s="432"/>
      <c r="GO1060" s="432"/>
      <c r="GP1060" s="432"/>
      <c r="GQ1060" s="432"/>
      <c r="GR1060" s="432"/>
      <c r="GS1060" s="432"/>
      <c r="GT1060" s="432"/>
      <c r="GU1060" s="432"/>
      <c r="GV1060" s="432"/>
      <c r="GW1060" s="432"/>
      <c r="GX1060" s="432"/>
      <c r="GY1060" s="432"/>
      <c r="GZ1060" s="432"/>
      <c r="HA1060" s="432"/>
      <c r="HB1060" s="432"/>
      <c r="HC1060" s="432"/>
      <c r="HD1060" s="432"/>
      <c r="HE1060" s="432"/>
      <c r="HF1060" s="432"/>
      <c r="HG1060" s="432"/>
      <c r="HH1060" s="432"/>
      <c r="HI1060" s="432"/>
      <c r="HJ1060" s="432"/>
      <c r="HK1060" s="432"/>
      <c r="HL1060" s="432"/>
      <c r="HM1060" s="432"/>
      <c r="HN1060" s="432"/>
      <c r="HO1060" s="432"/>
      <c r="HP1060" s="432"/>
      <c r="HQ1060" s="432"/>
      <c r="HR1060" s="432"/>
      <c r="HS1060" s="432"/>
      <c r="HT1060" s="432"/>
      <c r="HU1060" s="432"/>
      <c r="HV1060" s="432"/>
      <c r="HW1060" s="432"/>
      <c r="HX1060" s="432"/>
      <c r="HY1060" s="432"/>
      <c r="HZ1060" s="432"/>
      <c r="IA1060" s="432"/>
      <c r="IB1060" s="432"/>
      <c r="IC1060" s="432"/>
      <c r="ID1060" s="432"/>
      <c r="IE1060" s="432"/>
      <c r="IF1060" s="432"/>
    </row>
    <row r="1061" customFormat="false" ht="24" hidden="false" customHeight="false" outlineLevel="0" collapsed="false">
      <c r="A1061" s="483" t="s">
        <v>140</v>
      </c>
      <c r="B1061" s="515" t="n">
        <v>16012000020</v>
      </c>
      <c r="C1061" s="483"/>
      <c r="D1061" s="516" t="s">
        <v>1774</v>
      </c>
      <c r="E1061" s="483" t="s">
        <v>151</v>
      </c>
      <c r="F1061" s="504" t="n">
        <v>1</v>
      </c>
      <c r="G1061" s="440" t="n">
        <v>6.52</v>
      </c>
      <c r="H1061" s="439" t="n">
        <f aca="false">H1060</f>
        <v>45</v>
      </c>
      <c r="I1061" s="440" t="n">
        <f aca="false">ROUND(F1061*G1061,2)</f>
        <v>6.52</v>
      </c>
      <c r="J1061" s="440"/>
      <c r="K1061" s="440" t="n">
        <f aca="false">I1061+J1061</f>
        <v>6.52</v>
      </c>
      <c r="L1061" s="440"/>
      <c r="M1061" s="440"/>
      <c r="N1061" s="440"/>
      <c r="O1061" s="440"/>
      <c r="P1061" s="440"/>
      <c r="Q1061" s="432"/>
      <c r="R1061" s="440" t="str">
        <f aca="false">IF(AND(A1061="Cotação",G1061&gt;0,H1061&gt;0),H1061*K1061*(1+$P$5),"")</f>
        <v/>
      </c>
      <c r="S1061" s="440" t="str">
        <f aca="false">IF(AND(A1061="SINAPI",G1061&gt;0,H1061&gt;0),H1061*K1061*(1+$P$5),"")</f>
        <v/>
      </c>
      <c r="T1061" s="440" t="n">
        <f aca="false">IF(AND(A1061="TCPO",G1061&gt;0,H1061&gt;0),H1061*K1061*(1+$P$5),"")</f>
        <v>371.97252</v>
      </c>
      <c r="V1061" s="511"/>
      <c r="X1061" s="432"/>
      <c r="Y1061" s="432"/>
      <c r="Z1061" s="432"/>
      <c r="AA1061" s="432"/>
      <c r="AB1061" s="432"/>
      <c r="AC1061" s="432"/>
      <c r="AD1061" s="432"/>
      <c r="AE1061" s="432"/>
      <c r="AF1061" s="432"/>
      <c r="AG1061" s="432"/>
      <c r="AH1061" s="432"/>
      <c r="AI1061" s="432"/>
      <c r="AJ1061" s="432"/>
      <c r="AK1061" s="432"/>
      <c r="AL1061" s="432"/>
      <c r="AM1061" s="432"/>
      <c r="AN1061" s="432"/>
      <c r="AO1061" s="432"/>
      <c r="AP1061" s="432"/>
      <c r="AQ1061" s="432"/>
      <c r="AR1061" s="432"/>
      <c r="AS1061" s="432"/>
      <c r="AT1061" s="432"/>
      <c r="AU1061" s="432"/>
      <c r="AV1061" s="432"/>
      <c r="AW1061" s="432"/>
      <c r="AX1061" s="432"/>
      <c r="AY1061" s="432"/>
      <c r="AZ1061" s="432"/>
      <c r="BA1061" s="432"/>
      <c r="BB1061" s="432"/>
      <c r="BC1061" s="432"/>
      <c r="BD1061" s="432"/>
      <c r="BE1061" s="432"/>
      <c r="BF1061" s="432"/>
      <c r="BG1061" s="432"/>
      <c r="BH1061" s="432"/>
      <c r="BI1061" s="432"/>
      <c r="BJ1061" s="432"/>
      <c r="BK1061" s="432"/>
      <c r="BL1061" s="432"/>
      <c r="BM1061" s="432"/>
      <c r="BN1061" s="432"/>
      <c r="BO1061" s="432"/>
      <c r="BP1061" s="432"/>
      <c r="BQ1061" s="432"/>
      <c r="BR1061" s="432"/>
      <c r="BS1061" s="432"/>
      <c r="BT1061" s="432"/>
      <c r="BU1061" s="432"/>
      <c r="BV1061" s="432"/>
      <c r="BW1061" s="432"/>
      <c r="BX1061" s="432"/>
      <c r="BY1061" s="432"/>
      <c r="BZ1061" s="432"/>
      <c r="CA1061" s="432"/>
      <c r="CB1061" s="432"/>
      <c r="CC1061" s="432"/>
      <c r="CD1061" s="432"/>
      <c r="CE1061" s="432"/>
      <c r="CF1061" s="432"/>
      <c r="CG1061" s="432"/>
      <c r="CH1061" s="432"/>
      <c r="CI1061" s="432"/>
      <c r="CJ1061" s="432"/>
      <c r="CK1061" s="432"/>
      <c r="CL1061" s="432"/>
      <c r="CM1061" s="432"/>
      <c r="CN1061" s="432"/>
      <c r="CO1061" s="432"/>
      <c r="CP1061" s="432"/>
      <c r="CQ1061" s="432"/>
      <c r="CR1061" s="432"/>
      <c r="CS1061" s="432"/>
      <c r="CT1061" s="432"/>
      <c r="CU1061" s="432"/>
      <c r="CV1061" s="432"/>
      <c r="CW1061" s="432"/>
      <c r="CX1061" s="432"/>
      <c r="CY1061" s="432"/>
      <c r="CZ1061" s="432"/>
      <c r="DA1061" s="432"/>
      <c r="DB1061" s="432"/>
      <c r="DC1061" s="432"/>
      <c r="DD1061" s="432"/>
      <c r="DE1061" s="432"/>
      <c r="DF1061" s="432"/>
      <c r="DG1061" s="432"/>
      <c r="DH1061" s="432"/>
      <c r="DI1061" s="432"/>
      <c r="DJ1061" s="432"/>
      <c r="DK1061" s="432"/>
      <c r="DL1061" s="432"/>
      <c r="DM1061" s="432"/>
      <c r="DN1061" s="432"/>
      <c r="DO1061" s="432"/>
      <c r="DP1061" s="432"/>
      <c r="DQ1061" s="432"/>
      <c r="DR1061" s="432"/>
      <c r="DS1061" s="432"/>
      <c r="DT1061" s="432"/>
      <c r="DU1061" s="432"/>
      <c r="DV1061" s="432"/>
      <c r="DW1061" s="432"/>
      <c r="DX1061" s="432"/>
      <c r="DY1061" s="432"/>
      <c r="DZ1061" s="432"/>
      <c r="EA1061" s="432"/>
      <c r="EB1061" s="432"/>
      <c r="EC1061" s="432"/>
      <c r="ED1061" s="432"/>
      <c r="EE1061" s="432"/>
      <c r="EF1061" s="432"/>
      <c r="EG1061" s="432"/>
      <c r="EH1061" s="432"/>
      <c r="EI1061" s="432"/>
      <c r="EJ1061" s="432"/>
      <c r="EK1061" s="432"/>
      <c r="EL1061" s="432"/>
      <c r="EM1061" s="432"/>
      <c r="EN1061" s="432"/>
      <c r="EO1061" s="432"/>
      <c r="EP1061" s="432"/>
      <c r="EQ1061" s="432"/>
      <c r="ER1061" s="432"/>
      <c r="ES1061" s="432"/>
      <c r="ET1061" s="432"/>
      <c r="EU1061" s="432"/>
      <c r="EV1061" s="432"/>
      <c r="EW1061" s="432"/>
      <c r="EX1061" s="432"/>
      <c r="EY1061" s="432"/>
      <c r="EZ1061" s="432"/>
      <c r="FA1061" s="432"/>
      <c r="FB1061" s="432"/>
      <c r="FC1061" s="432"/>
      <c r="FD1061" s="432"/>
      <c r="FE1061" s="432"/>
      <c r="FF1061" s="432"/>
      <c r="FG1061" s="432"/>
      <c r="FH1061" s="432"/>
      <c r="FI1061" s="432"/>
      <c r="FJ1061" s="432"/>
      <c r="FK1061" s="432"/>
      <c r="FL1061" s="432"/>
      <c r="FM1061" s="432"/>
      <c r="FN1061" s="432"/>
      <c r="FO1061" s="432"/>
      <c r="FP1061" s="432"/>
      <c r="FQ1061" s="432"/>
      <c r="FR1061" s="432"/>
      <c r="FS1061" s="432"/>
      <c r="FT1061" s="432"/>
      <c r="FU1061" s="432"/>
      <c r="FV1061" s="432"/>
      <c r="FW1061" s="432"/>
      <c r="FX1061" s="432"/>
      <c r="FY1061" s="432"/>
      <c r="FZ1061" s="432"/>
      <c r="GA1061" s="432"/>
      <c r="GB1061" s="432"/>
      <c r="GC1061" s="432"/>
      <c r="GD1061" s="432"/>
      <c r="GE1061" s="432"/>
      <c r="GF1061" s="432"/>
      <c r="GG1061" s="432"/>
      <c r="GH1061" s="432"/>
      <c r="GI1061" s="432"/>
      <c r="GJ1061" s="432"/>
      <c r="GK1061" s="432"/>
      <c r="GL1061" s="432"/>
      <c r="GM1061" s="432"/>
      <c r="GN1061" s="432"/>
      <c r="GO1061" s="432"/>
      <c r="GP1061" s="432"/>
      <c r="GQ1061" s="432"/>
      <c r="GR1061" s="432"/>
      <c r="GS1061" s="432"/>
      <c r="GT1061" s="432"/>
      <c r="GU1061" s="432"/>
      <c r="GV1061" s="432"/>
      <c r="GW1061" s="432"/>
      <c r="GX1061" s="432"/>
      <c r="GY1061" s="432"/>
      <c r="GZ1061" s="432"/>
      <c r="HA1061" s="432"/>
      <c r="HB1061" s="432"/>
      <c r="HC1061" s="432"/>
      <c r="HD1061" s="432"/>
      <c r="HE1061" s="432"/>
      <c r="HF1061" s="432"/>
      <c r="HG1061" s="432"/>
      <c r="HH1061" s="432"/>
      <c r="HI1061" s="432"/>
      <c r="HJ1061" s="432"/>
      <c r="HK1061" s="432"/>
      <c r="HL1061" s="432"/>
      <c r="HM1061" s="432"/>
      <c r="HN1061" s="432"/>
      <c r="HO1061" s="432"/>
      <c r="HP1061" s="432"/>
      <c r="HQ1061" s="432"/>
      <c r="HR1061" s="432"/>
      <c r="HS1061" s="432"/>
      <c r="HT1061" s="432"/>
      <c r="HU1061" s="432"/>
      <c r="HV1061" s="432"/>
      <c r="HW1061" s="432"/>
      <c r="HX1061" s="432"/>
      <c r="HY1061" s="432"/>
      <c r="HZ1061" s="432"/>
      <c r="IA1061" s="432"/>
      <c r="IB1061" s="432"/>
      <c r="IC1061" s="432"/>
      <c r="ID1061" s="432"/>
      <c r="IE1061" s="432"/>
      <c r="IF1061" s="432"/>
    </row>
    <row r="1062" customFormat="false" ht="24" hidden="false" customHeight="false" outlineLevel="0" collapsed="false">
      <c r="A1062" s="483" t="s">
        <v>123</v>
      </c>
      <c r="B1062" s="517" t="s">
        <v>1775</v>
      </c>
      <c r="C1062" s="483"/>
      <c r="D1062" s="503" t="s">
        <v>1776</v>
      </c>
      <c r="E1062" s="483" t="s">
        <v>287</v>
      </c>
      <c r="F1062" s="504" t="n">
        <v>0.105</v>
      </c>
      <c r="G1062" s="440" t="n">
        <v>22.26</v>
      </c>
      <c r="H1062" s="439" t="n">
        <f aca="false">H1061</f>
        <v>45</v>
      </c>
      <c r="I1062" s="440" t="n">
        <f aca="false">ROUND(0.53*F1062*G1062,2)</f>
        <v>1.24</v>
      </c>
      <c r="J1062" s="440" t="n">
        <f aca="false">ROUND(0.47*F1062*G1062,2)</f>
        <v>1.1</v>
      </c>
      <c r="K1062" s="440" t="n">
        <f aca="false">I1062+J1062</f>
        <v>2.34</v>
      </c>
      <c r="L1062" s="440"/>
      <c r="M1062" s="440"/>
      <c r="N1062" s="440"/>
      <c r="O1062" s="440"/>
      <c r="P1062" s="440"/>
      <c r="R1062" s="440" t="str">
        <f aca="false">IF(AND(A1062="Cotação",G1062&gt;0,H1062&gt;0),H1062*K1062*(1+$P$5),"")</f>
        <v/>
      </c>
      <c r="S1062" s="440" t="n">
        <f aca="false">IF(AND(A1062="SINAPI",G1062&gt;0,H1062&gt;0),H1062*K1062*(1+$P$5),"")</f>
        <v>133.49934</v>
      </c>
      <c r="T1062" s="440" t="str">
        <f aca="false">IF(AND(A1062="TCPO",G1062&gt;0,H1062&gt;0),H1062*K1062*(1+$P$5),"")</f>
        <v/>
      </c>
      <c r="V1062" s="511"/>
    </row>
    <row r="1063" customFormat="false" ht="12" hidden="false" customHeight="false" outlineLevel="0" collapsed="false">
      <c r="A1063" s="468" t="s">
        <v>123</v>
      </c>
      <c r="B1063" s="483" t="n">
        <v>88264</v>
      </c>
      <c r="C1063" s="483"/>
      <c r="D1063" s="512" t="s">
        <v>1113</v>
      </c>
      <c r="E1063" s="483" t="s">
        <v>147</v>
      </c>
      <c r="F1063" s="504" t="n">
        <v>0.5</v>
      </c>
      <c r="G1063" s="458" t="n">
        <v>17.55</v>
      </c>
      <c r="H1063" s="439" t="n">
        <f aca="false">H1062</f>
        <v>45</v>
      </c>
      <c r="I1063" s="440"/>
      <c r="J1063" s="440" t="n">
        <f aca="false">ROUND(F1063*G1063,2)</f>
        <v>8.78</v>
      </c>
      <c r="K1063" s="440" t="n">
        <f aca="false">I1063+J1063</f>
        <v>8.78</v>
      </c>
      <c r="L1063" s="440"/>
      <c r="M1063" s="440"/>
      <c r="N1063" s="440"/>
      <c r="O1063" s="440"/>
      <c r="P1063" s="440"/>
      <c r="Q1063" s="432"/>
      <c r="R1063" s="440" t="str">
        <f aca="false">IF(AND(A1063="Cotação",G1063&gt;0,H1063&gt;0),H1063*K1063*(1+$P$5),"")</f>
        <v/>
      </c>
      <c r="S1063" s="440" t="n">
        <f aca="false">IF(AND(A1063="SINAPI",G1063&gt;0,H1063&gt;0),H1063*K1063*(1+$P$5),"")</f>
        <v>500.90778</v>
      </c>
      <c r="T1063" s="440" t="str">
        <f aca="false">IF(AND(A1063="TCPO",G1063&gt;0,H1063&gt;0),H1063*K1063*(1+$P$5),"")</f>
        <v/>
      </c>
      <c r="V1063" s="511"/>
      <c r="X1063" s="432"/>
      <c r="Y1063" s="432"/>
      <c r="Z1063" s="432"/>
      <c r="AA1063" s="432"/>
      <c r="AB1063" s="432"/>
      <c r="AC1063" s="432"/>
      <c r="AD1063" s="432"/>
      <c r="AE1063" s="432"/>
      <c r="AF1063" s="432"/>
      <c r="AG1063" s="432"/>
      <c r="AH1063" s="432"/>
      <c r="AI1063" s="432"/>
      <c r="AJ1063" s="432"/>
      <c r="AK1063" s="432"/>
      <c r="AL1063" s="432"/>
      <c r="AM1063" s="432"/>
      <c r="AN1063" s="432"/>
      <c r="AO1063" s="432"/>
      <c r="AP1063" s="432"/>
      <c r="AQ1063" s="432"/>
      <c r="AR1063" s="432"/>
      <c r="AS1063" s="432"/>
      <c r="AT1063" s="432"/>
      <c r="AU1063" s="432"/>
      <c r="AV1063" s="432"/>
      <c r="AW1063" s="432"/>
      <c r="AX1063" s="432"/>
      <c r="AY1063" s="432"/>
      <c r="AZ1063" s="432"/>
      <c r="BA1063" s="432"/>
      <c r="BB1063" s="432"/>
      <c r="BC1063" s="432"/>
      <c r="BD1063" s="432"/>
      <c r="BE1063" s="432"/>
      <c r="BF1063" s="432"/>
      <c r="BG1063" s="432"/>
      <c r="BH1063" s="432"/>
      <c r="BI1063" s="432"/>
      <c r="BJ1063" s="432"/>
      <c r="BK1063" s="432"/>
      <c r="BL1063" s="432"/>
      <c r="BM1063" s="432"/>
      <c r="BN1063" s="432"/>
      <c r="BO1063" s="432"/>
      <c r="BP1063" s="432"/>
      <c r="BQ1063" s="432"/>
      <c r="BR1063" s="432"/>
      <c r="BS1063" s="432"/>
      <c r="BT1063" s="432"/>
      <c r="BU1063" s="432"/>
      <c r="BV1063" s="432"/>
      <c r="BW1063" s="432"/>
      <c r="BX1063" s="432"/>
      <c r="BY1063" s="432"/>
      <c r="BZ1063" s="432"/>
      <c r="CA1063" s="432"/>
      <c r="CB1063" s="432"/>
      <c r="CC1063" s="432"/>
      <c r="CD1063" s="432"/>
      <c r="CE1063" s="432"/>
      <c r="CF1063" s="432"/>
      <c r="CG1063" s="432"/>
      <c r="CH1063" s="432"/>
      <c r="CI1063" s="432"/>
      <c r="CJ1063" s="432"/>
      <c r="CK1063" s="432"/>
      <c r="CL1063" s="432"/>
      <c r="CM1063" s="432"/>
      <c r="CN1063" s="432"/>
      <c r="CO1063" s="432"/>
      <c r="CP1063" s="432"/>
      <c r="CQ1063" s="432"/>
      <c r="CR1063" s="432"/>
      <c r="CS1063" s="432"/>
      <c r="CT1063" s="432"/>
      <c r="CU1063" s="432"/>
      <c r="CV1063" s="432"/>
      <c r="CW1063" s="432"/>
      <c r="CX1063" s="432"/>
      <c r="CY1063" s="432"/>
      <c r="CZ1063" s="432"/>
      <c r="DA1063" s="432"/>
      <c r="DB1063" s="432"/>
      <c r="DC1063" s="432"/>
      <c r="DD1063" s="432"/>
      <c r="DE1063" s="432"/>
      <c r="DF1063" s="432"/>
      <c r="DG1063" s="432"/>
      <c r="DH1063" s="432"/>
      <c r="DI1063" s="432"/>
      <c r="DJ1063" s="432"/>
      <c r="DK1063" s="432"/>
      <c r="DL1063" s="432"/>
      <c r="DM1063" s="432"/>
      <c r="DN1063" s="432"/>
      <c r="DO1063" s="432"/>
      <c r="DP1063" s="432"/>
      <c r="DQ1063" s="432"/>
      <c r="DR1063" s="432"/>
      <c r="DS1063" s="432"/>
      <c r="DT1063" s="432"/>
      <c r="DU1063" s="432"/>
      <c r="DV1063" s="432"/>
      <c r="DW1063" s="432"/>
      <c r="DX1063" s="432"/>
      <c r="DY1063" s="432"/>
      <c r="DZ1063" s="432"/>
      <c r="EA1063" s="432"/>
      <c r="EB1063" s="432"/>
      <c r="EC1063" s="432"/>
      <c r="ED1063" s="432"/>
      <c r="EE1063" s="432"/>
      <c r="EF1063" s="432"/>
      <c r="EG1063" s="432"/>
      <c r="EH1063" s="432"/>
      <c r="EI1063" s="432"/>
      <c r="EJ1063" s="432"/>
      <c r="EK1063" s="432"/>
      <c r="EL1063" s="432"/>
      <c r="EM1063" s="432"/>
      <c r="EN1063" s="432"/>
      <c r="EO1063" s="432"/>
      <c r="EP1063" s="432"/>
      <c r="EQ1063" s="432"/>
      <c r="ER1063" s="432"/>
      <c r="ES1063" s="432"/>
      <c r="ET1063" s="432"/>
      <c r="EU1063" s="432"/>
      <c r="EV1063" s="432"/>
      <c r="EW1063" s="432"/>
      <c r="EX1063" s="432"/>
      <c r="EY1063" s="432"/>
      <c r="EZ1063" s="432"/>
      <c r="FA1063" s="432"/>
      <c r="FB1063" s="432"/>
      <c r="FC1063" s="432"/>
      <c r="FD1063" s="432"/>
      <c r="FE1063" s="432"/>
      <c r="FF1063" s="432"/>
      <c r="FG1063" s="432"/>
      <c r="FH1063" s="432"/>
      <c r="FI1063" s="432"/>
      <c r="FJ1063" s="432"/>
      <c r="FK1063" s="432"/>
      <c r="FL1063" s="432"/>
      <c r="FM1063" s="432"/>
      <c r="FN1063" s="432"/>
      <c r="FO1063" s="432"/>
      <c r="FP1063" s="432"/>
      <c r="FQ1063" s="432"/>
      <c r="FR1063" s="432"/>
      <c r="FS1063" s="432"/>
      <c r="FT1063" s="432"/>
      <c r="FU1063" s="432"/>
      <c r="FV1063" s="432"/>
      <c r="FW1063" s="432"/>
      <c r="FX1063" s="432"/>
      <c r="FY1063" s="432"/>
      <c r="FZ1063" s="432"/>
      <c r="GA1063" s="432"/>
      <c r="GB1063" s="432"/>
      <c r="GC1063" s="432"/>
      <c r="GD1063" s="432"/>
      <c r="GE1063" s="432"/>
      <c r="GF1063" s="432"/>
      <c r="GG1063" s="432"/>
      <c r="GH1063" s="432"/>
      <c r="GI1063" s="432"/>
      <c r="GJ1063" s="432"/>
      <c r="GK1063" s="432"/>
      <c r="GL1063" s="432"/>
      <c r="GM1063" s="432"/>
      <c r="GN1063" s="432"/>
      <c r="GO1063" s="432"/>
      <c r="GP1063" s="432"/>
      <c r="GQ1063" s="432"/>
      <c r="GR1063" s="432"/>
      <c r="GS1063" s="432"/>
      <c r="GT1063" s="432"/>
      <c r="GU1063" s="432"/>
      <c r="GV1063" s="432"/>
      <c r="GW1063" s="432"/>
      <c r="GX1063" s="432"/>
      <c r="GY1063" s="432"/>
      <c r="GZ1063" s="432"/>
      <c r="HA1063" s="432"/>
      <c r="HB1063" s="432"/>
      <c r="HC1063" s="432"/>
      <c r="HD1063" s="432"/>
      <c r="HE1063" s="432"/>
      <c r="HF1063" s="432"/>
      <c r="HG1063" s="432"/>
      <c r="HH1063" s="432"/>
      <c r="HI1063" s="432"/>
      <c r="HJ1063" s="432"/>
      <c r="HK1063" s="432"/>
      <c r="HL1063" s="432"/>
      <c r="HM1063" s="432"/>
      <c r="HN1063" s="432"/>
      <c r="HO1063" s="432"/>
      <c r="HP1063" s="432"/>
      <c r="HQ1063" s="432"/>
      <c r="HR1063" s="432"/>
      <c r="HS1063" s="432"/>
      <c r="HT1063" s="432"/>
      <c r="HU1063" s="432"/>
      <c r="HV1063" s="432"/>
      <c r="HW1063" s="432"/>
      <c r="HX1063" s="432"/>
      <c r="HY1063" s="432"/>
      <c r="HZ1063" s="432"/>
      <c r="IA1063" s="432"/>
      <c r="IB1063" s="432"/>
      <c r="IC1063" s="432"/>
      <c r="ID1063" s="432"/>
      <c r="IE1063" s="432"/>
      <c r="IF1063" s="432"/>
    </row>
    <row r="1064" customFormat="false" ht="12" hidden="false" customHeight="false" outlineLevel="0" collapsed="false">
      <c r="A1064" s="468" t="s">
        <v>123</v>
      </c>
      <c r="B1064" s="467" t="n">
        <v>88247</v>
      </c>
      <c r="C1064" s="436"/>
      <c r="D1064" s="438" t="s">
        <v>1114</v>
      </c>
      <c r="E1064" s="483" t="s">
        <v>147</v>
      </c>
      <c r="F1064" s="504" t="n">
        <v>0.5</v>
      </c>
      <c r="G1064" s="458" t="n">
        <v>14.64</v>
      </c>
      <c r="H1064" s="439" t="n">
        <f aca="false">H1063</f>
        <v>45</v>
      </c>
      <c r="I1064" s="440"/>
      <c r="J1064" s="440" t="n">
        <f aca="false">ROUND(F1064*G1064,2)</f>
        <v>7.32</v>
      </c>
      <c r="K1064" s="440" t="n">
        <f aca="false">I1064+J1064</f>
        <v>7.32</v>
      </c>
      <c r="L1064" s="440"/>
      <c r="M1064" s="440"/>
      <c r="N1064" s="440"/>
      <c r="O1064" s="440"/>
      <c r="P1064" s="440"/>
      <c r="R1064" s="440" t="str">
        <f aca="false">IF(AND(A1064="Cotação",G1064&gt;0,H1064&gt;0),H1064*K1064*(1+$P$5),"")</f>
        <v/>
      </c>
      <c r="S1064" s="440" t="n">
        <f aca="false">IF(AND(A1064="SINAPI",G1064&gt;0,H1064&gt;0),H1064*K1064*(1+$P$5),"")</f>
        <v>417.61332</v>
      </c>
      <c r="T1064" s="440" t="str">
        <f aca="false">IF(AND(A1064="TCPO",G1064&gt;0,H1064&gt;0),H1064*K1064*(1+$P$5),"")</f>
        <v/>
      </c>
      <c r="V1064" s="511"/>
    </row>
    <row r="1065" customFormat="false" ht="12" hidden="false" customHeight="false" outlineLevel="0" collapsed="false">
      <c r="A1065" s="450"/>
      <c r="B1065" s="450"/>
      <c r="C1065" s="450" t="s">
        <v>1777</v>
      </c>
      <c r="D1065" s="452" t="s">
        <v>1778</v>
      </c>
      <c r="E1065" s="450" t="s">
        <v>677</v>
      </c>
      <c r="F1065" s="453"/>
      <c r="G1065" s="454"/>
      <c r="H1065" s="453" t="n">
        <v>5</v>
      </c>
      <c r="I1065" s="454" t="n">
        <f aca="false">SUM(I1066:I1068)</f>
        <v>11.67</v>
      </c>
      <c r="J1065" s="454" t="n">
        <f aca="false">SUM(J1066:J1068)</f>
        <v>19.31</v>
      </c>
      <c r="K1065" s="454" t="n">
        <f aca="false">I1065+J1065</f>
        <v>30.98</v>
      </c>
      <c r="L1065" s="454" t="n">
        <f aca="false">H1065*I1065</f>
        <v>58.35</v>
      </c>
      <c r="M1065" s="454" t="n">
        <f aca="false">H1065*J1065</f>
        <v>96.55</v>
      </c>
      <c r="N1065" s="454" t="n">
        <f aca="false">L1065+M1065</f>
        <v>154.9</v>
      </c>
      <c r="O1065" s="481" t="n">
        <f aca="false">N1065*$P$5</f>
        <v>41.48222</v>
      </c>
      <c r="P1065" s="454" t="n">
        <f aca="false">N1065+O1065</f>
        <v>196.38222</v>
      </c>
      <c r="Q1065" s="432"/>
      <c r="R1065" s="440" t="str">
        <f aca="false">IF(AND(A1065="Cotação",G1065&gt;0,H1065&gt;0),H1065*K1065*(1+$P$5),"")</f>
        <v/>
      </c>
      <c r="S1065" s="440" t="str">
        <f aca="false">IF(AND(A1065="SINAPI",G1065&gt;0,H1065&gt;0),H1065*K1065*(1+$P$5),"")</f>
        <v/>
      </c>
      <c r="T1065" s="440" t="str">
        <f aca="false">IF(AND(A1065="TCPO",G1065&gt;0,H1065&gt;0),H1065*K1065*(1+$P$5),"")</f>
        <v/>
      </c>
      <c r="V1065" s="511"/>
      <c r="X1065" s="432"/>
      <c r="Y1065" s="432"/>
      <c r="Z1065" s="432"/>
      <c r="AA1065" s="432"/>
      <c r="AB1065" s="432"/>
      <c r="AC1065" s="432"/>
      <c r="AD1065" s="432"/>
      <c r="AE1065" s="432"/>
      <c r="AF1065" s="432"/>
      <c r="AG1065" s="432"/>
      <c r="AH1065" s="432"/>
      <c r="AI1065" s="432"/>
      <c r="AJ1065" s="432"/>
      <c r="AK1065" s="432"/>
      <c r="AL1065" s="432"/>
      <c r="AM1065" s="432"/>
      <c r="AN1065" s="432"/>
      <c r="AO1065" s="432"/>
      <c r="AP1065" s="432"/>
      <c r="AQ1065" s="432"/>
      <c r="AR1065" s="432"/>
      <c r="AS1065" s="432"/>
      <c r="AT1065" s="432"/>
      <c r="AU1065" s="432"/>
      <c r="AV1065" s="432"/>
      <c r="AW1065" s="432"/>
      <c r="AX1065" s="432"/>
      <c r="AY1065" s="432"/>
      <c r="AZ1065" s="432"/>
      <c r="BA1065" s="432"/>
      <c r="BB1065" s="432"/>
      <c r="BC1065" s="432"/>
      <c r="BD1065" s="432"/>
      <c r="BE1065" s="432"/>
      <c r="BF1065" s="432"/>
      <c r="BG1065" s="432"/>
      <c r="BH1065" s="432"/>
      <c r="BI1065" s="432"/>
      <c r="BJ1065" s="432"/>
      <c r="BK1065" s="432"/>
      <c r="BL1065" s="432"/>
      <c r="BM1065" s="432"/>
      <c r="BN1065" s="432"/>
      <c r="BO1065" s="432"/>
      <c r="BP1065" s="432"/>
      <c r="BQ1065" s="432"/>
      <c r="BR1065" s="432"/>
      <c r="BS1065" s="432"/>
      <c r="BT1065" s="432"/>
      <c r="BU1065" s="432"/>
      <c r="BV1065" s="432"/>
      <c r="BW1065" s="432"/>
      <c r="BX1065" s="432"/>
      <c r="BY1065" s="432"/>
      <c r="BZ1065" s="432"/>
      <c r="CA1065" s="432"/>
      <c r="CB1065" s="432"/>
      <c r="CC1065" s="432"/>
      <c r="CD1065" s="432"/>
      <c r="CE1065" s="432"/>
      <c r="CF1065" s="432"/>
      <c r="CG1065" s="432"/>
      <c r="CH1065" s="432"/>
      <c r="CI1065" s="432"/>
      <c r="CJ1065" s="432"/>
      <c r="CK1065" s="432"/>
      <c r="CL1065" s="432"/>
      <c r="CM1065" s="432"/>
      <c r="CN1065" s="432"/>
      <c r="CO1065" s="432"/>
      <c r="CP1065" s="432"/>
      <c r="CQ1065" s="432"/>
      <c r="CR1065" s="432"/>
      <c r="CS1065" s="432"/>
      <c r="CT1065" s="432"/>
      <c r="CU1065" s="432"/>
      <c r="CV1065" s="432"/>
      <c r="CW1065" s="432"/>
      <c r="CX1065" s="432"/>
      <c r="CY1065" s="432"/>
      <c r="CZ1065" s="432"/>
      <c r="DA1065" s="432"/>
      <c r="DB1065" s="432"/>
      <c r="DC1065" s="432"/>
      <c r="DD1065" s="432"/>
      <c r="DE1065" s="432"/>
      <c r="DF1065" s="432"/>
      <c r="DG1065" s="432"/>
      <c r="DH1065" s="432"/>
      <c r="DI1065" s="432"/>
      <c r="DJ1065" s="432"/>
      <c r="DK1065" s="432"/>
      <c r="DL1065" s="432"/>
      <c r="DM1065" s="432"/>
      <c r="DN1065" s="432"/>
      <c r="DO1065" s="432"/>
      <c r="DP1065" s="432"/>
      <c r="DQ1065" s="432"/>
      <c r="DR1065" s="432"/>
      <c r="DS1065" s="432"/>
      <c r="DT1065" s="432"/>
      <c r="DU1065" s="432"/>
      <c r="DV1065" s="432"/>
      <c r="DW1065" s="432"/>
      <c r="DX1065" s="432"/>
      <c r="DY1065" s="432"/>
      <c r="DZ1065" s="432"/>
      <c r="EA1065" s="432"/>
      <c r="EB1065" s="432"/>
      <c r="EC1065" s="432"/>
      <c r="ED1065" s="432"/>
      <c r="EE1065" s="432"/>
      <c r="EF1065" s="432"/>
      <c r="EG1065" s="432"/>
      <c r="EH1065" s="432"/>
      <c r="EI1065" s="432"/>
      <c r="EJ1065" s="432"/>
      <c r="EK1065" s="432"/>
      <c r="EL1065" s="432"/>
      <c r="EM1065" s="432"/>
      <c r="EN1065" s="432"/>
      <c r="EO1065" s="432"/>
      <c r="EP1065" s="432"/>
      <c r="EQ1065" s="432"/>
      <c r="ER1065" s="432"/>
      <c r="ES1065" s="432"/>
      <c r="ET1065" s="432"/>
      <c r="EU1065" s="432"/>
      <c r="EV1065" s="432"/>
      <c r="EW1065" s="432"/>
      <c r="EX1065" s="432"/>
      <c r="EY1065" s="432"/>
      <c r="EZ1065" s="432"/>
      <c r="FA1065" s="432"/>
      <c r="FB1065" s="432"/>
      <c r="FC1065" s="432"/>
      <c r="FD1065" s="432"/>
      <c r="FE1065" s="432"/>
      <c r="FF1065" s="432"/>
      <c r="FG1065" s="432"/>
      <c r="FH1065" s="432"/>
      <c r="FI1065" s="432"/>
      <c r="FJ1065" s="432"/>
      <c r="FK1065" s="432"/>
      <c r="FL1065" s="432"/>
      <c r="FM1065" s="432"/>
      <c r="FN1065" s="432"/>
      <c r="FO1065" s="432"/>
      <c r="FP1065" s="432"/>
      <c r="FQ1065" s="432"/>
      <c r="FR1065" s="432"/>
      <c r="FS1065" s="432"/>
      <c r="FT1065" s="432"/>
      <c r="FU1065" s="432"/>
      <c r="FV1065" s="432"/>
      <c r="FW1065" s="432"/>
      <c r="FX1065" s="432"/>
      <c r="FY1065" s="432"/>
      <c r="FZ1065" s="432"/>
      <c r="GA1065" s="432"/>
      <c r="GB1065" s="432"/>
      <c r="GC1065" s="432"/>
      <c r="GD1065" s="432"/>
      <c r="GE1065" s="432"/>
      <c r="GF1065" s="432"/>
      <c r="GG1065" s="432"/>
      <c r="GH1065" s="432"/>
      <c r="GI1065" s="432"/>
      <c r="GJ1065" s="432"/>
      <c r="GK1065" s="432"/>
      <c r="GL1065" s="432"/>
      <c r="GM1065" s="432"/>
      <c r="GN1065" s="432"/>
      <c r="GO1065" s="432"/>
      <c r="GP1065" s="432"/>
      <c r="GQ1065" s="432"/>
      <c r="GR1065" s="432"/>
      <c r="GS1065" s="432"/>
      <c r="GT1065" s="432"/>
      <c r="GU1065" s="432"/>
      <c r="GV1065" s="432"/>
      <c r="GW1065" s="432"/>
      <c r="GX1065" s="432"/>
      <c r="GY1065" s="432"/>
      <c r="GZ1065" s="432"/>
      <c r="HA1065" s="432"/>
      <c r="HB1065" s="432"/>
      <c r="HC1065" s="432"/>
      <c r="HD1065" s="432"/>
      <c r="HE1065" s="432"/>
      <c r="HF1065" s="432"/>
      <c r="HG1065" s="432"/>
      <c r="HH1065" s="432"/>
      <c r="HI1065" s="432"/>
      <c r="HJ1065" s="432"/>
      <c r="HK1065" s="432"/>
      <c r="HL1065" s="432"/>
      <c r="HM1065" s="432"/>
      <c r="HN1065" s="432"/>
      <c r="HO1065" s="432"/>
      <c r="HP1065" s="432"/>
      <c r="HQ1065" s="432"/>
      <c r="HR1065" s="432"/>
      <c r="HS1065" s="432"/>
      <c r="HT1065" s="432"/>
      <c r="HU1065" s="432"/>
      <c r="HV1065" s="432"/>
      <c r="HW1065" s="432"/>
      <c r="HX1065" s="432"/>
      <c r="HY1065" s="432"/>
      <c r="HZ1065" s="432"/>
      <c r="IA1065" s="432"/>
      <c r="IB1065" s="432"/>
      <c r="IC1065" s="432"/>
      <c r="ID1065" s="432"/>
      <c r="IE1065" s="432"/>
      <c r="IF1065" s="432"/>
    </row>
    <row r="1066" customFormat="false" ht="12" hidden="false" customHeight="false" outlineLevel="0" collapsed="false">
      <c r="A1066" s="483" t="s">
        <v>140</v>
      </c>
      <c r="B1066" s="515" t="n">
        <v>16003000038</v>
      </c>
      <c r="C1066" s="483"/>
      <c r="D1066" s="503" t="s">
        <v>1778</v>
      </c>
      <c r="E1066" s="483" t="s">
        <v>677</v>
      </c>
      <c r="F1066" s="504" t="n">
        <v>1</v>
      </c>
      <c r="G1066" s="440" t="n">
        <v>11.67</v>
      </c>
      <c r="H1066" s="439" t="n">
        <f aca="false">H1065</f>
        <v>5</v>
      </c>
      <c r="I1066" s="440" t="n">
        <f aca="false">ROUND(F1066*G1066,2)</f>
        <v>11.67</v>
      </c>
      <c r="J1066" s="440"/>
      <c r="K1066" s="440" t="n">
        <f aca="false">I1066+J1066</f>
        <v>11.67</v>
      </c>
      <c r="L1066" s="440"/>
      <c r="M1066" s="440"/>
      <c r="N1066" s="440"/>
      <c r="O1066" s="440"/>
      <c r="P1066" s="440"/>
      <c r="Q1066" s="432"/>
      <c r="R1066" s="440" t="str">
        <f aca="false">IF(AND(A1066="Cotação",G1066&gt;0,H1066&gt;0),H1066*K1066*(1+$P$5),"")</f>
        <v/>
      </c>
      <c r="S1066" s="440" t="str">
        <f aca="false">IF(AND(A1066="SINAPI",G1066&gt;0,H1066&gt;0),H1066*K1066*(1+$P$5),"")</f>
        <v/>
      </c>
      <c r="T1066" s="440" t="n">
        <f aca="false">IF(AND(A1066="TCPO",G1066&gt;0,H1066&gt;0),H1066*K1066*(1+$P$5),"")</f>
        <v>73.97613</v>
      </c>
      <c r="V1066" s="511"/>
      <c r="X1066" s="432"/>
      <c r="Y1066" s="432"/>
      <c r="Z1066" s="432"/>
      <c r="AA1066" s="432"/>
      <c r="AB1066" s="432"/>
      <c r="AC1066" s="432"/>
      <c r="AD1066" s="432"/>
      <c r="AE1066" s="432"/>
      <c r="AF1066" s="432"/>
      <c r="AG1066" s="432"/>
      <c r="AH1066" s="432"/>
      <c r="AI1066" s="432"/>
      <c r="AJ1066" s="432"/>
      <c r="AK1066" s="432"/>
      <c r="AL1066" s="432"/>
      <c r="AM1066" s="432"/>
      <c r="AN1066" s="432"/>
      <c r="AO1066" s="432"/>
      <c r="AP1066" s="432"/>
      <c r="AQ1066" s="432"/>
      <c r="AR1066" s="432"/>
      <c r="AS1066" s="432"/>
      <c r="AT1066" s="432"/>
      <c r="AU1066" s="432"/>
      <c r="AV1066" s="432"/>
      <c r="AW1066" s="432"/>
      <c r="AX1066" s="432"/>
      <c r="AY1066" s="432"/>
      <c r="AZ1066" s="432"/>
      <c r="BA1066" s="432"/>
      <c r="BB1066" s="432"/>
      <c r="BC1066" s="432"/>
      <c r="BD1066" s="432"/>
      <c r="BE1066" s="432"/>
      <c r="BF1066" s="432"/>
      <c r="BG1066" s="432"/>
      <c r="BH1066" s="432"/>
      <c r="BI1066" s="432"/>
      <c r="BJ1066" s="432"/>
      <c r="BK1066" s="432"/>
      <c r="BL1066" s="432"/>
      <c r="BM1066" s="432"/>
      <c r="BN1066" s="432"/>
      <c r="BO1066" s="432"/>
      <c r="BP1066" s="432"/>
      <c r="BQ1066" s="432"/>
      <c r="BR1066" s="432"/>
      <c r="BS1066" s="432"/>
      <c r="BT1066" s="432"/>
      <c r="BU1066" s="432"/>
      <c r="BV1066" s="432"/>
      <c r="BW1066" s="432"/>
      <c r="BX1066" s="432"/>
      <c r="BY1066" s="432"/>
      <c r="BZ1066" s="432"/>
      <c r="CA1066" s="432"/>
      <c r="CB1066" s="432"/>
      <c r="CC1066" s="432"/>
      <c r="CD1066" s="432"/>
      <c r="CE1066" s="432"/>
      <c r="CF1066" s="432"/>
      <c r="CG1066" s="432"/>
      <c r="CH1066" s="432"/>
      <c r="CI1066" s="432"/>
      <c r="CJ1066" s="432"/>
      <c r="CK1066" s="432"/>
      <c r="CL1066" s="432"/>
      <c r="CM1066" s="432"/>
      <c r="CN1066" s="432"/>
      <c r="CO1066" s="432"/>
      <c r="CP1066" s="432"/>
      <c r="CQ1066" s="432"/>
      <c r="CR1066" s="432"/>
      <c r="CS1066" s="432"/>
      <c r="CT1066" s="432"/>
      <c r="CU1066" s="432"/>
      <c r="CV1066" s="432"/>
      <c r="CW1066" s="432"/>
      <c r="CX1066" s="432"/>
      <c r="CY1066" s="432"/>
      <c r="CZ1066" s="432"/>
      <c r="DA1066" s="432"/>
      <c r="DB1066" s="432"/>
      <c r="DC1066" s="432"/>
      <c r="DD1066" s="432"/>
      <c r="DE1066" s="432"/>
      <c r="DF1066" s="432"/>
      <c r="DG1066" s="432"/>
      <c r="DH1066" s="432"/>
      <c r="DI1066" s="432"/>
      <c r="DJ1066" s="432"/>
      <c r="DK1066" s="432"/>
      <c r="DL1066" s="432"/>
      <c r="DM1066" s="432"/>
      <c r="DN1066" s="432"/>
      <c r="DO1066" s="432"/>
      <c r="DP1066" s="432"/>
      <c r="DQ1066" s="432"/>
      <c r="DR1066" s="432"/>
      <c r="DS1066" s="432"/>
      <c r="DT1066" s="432"/>
      <c r="DU1066" s="432"/>
      <c r="DV1066" s="432"/>
      <c r="DW1066" s="432"/>
      <c r="DX1066" s="432"/>
      <c r="DY1066" s="432"/>
      <c r="DZ1066" s="432"/>
      <c r="EA1066" s="432"/>
      <c r="EB1066" s="432"/>
      <c r="EC1066" s="432"/>
      <c r="ED1066" s="432"/>
      <c r="EE1066" s="432"/>
      <c r="EF1066" s="432"/>
      <c r="EG1066" s="432"/>
      <c r="EH1066" s="432"/>
      <c r="EI1066" s="432"/>
      <c r="EJ1066" s="432"/>
      <c r="EK1066" s="432"/>
      <c r="EL1066" s="432"/>
      <c r="EM1066" s="432"/>
      <c r="EN1066" s="432"/>
      <c r="EO1066" s="432"/>
      <c r="EP1066" s="432"/>
      <c r="EQ1066" s="432"/>
      <c r="ER1066" s="432"/>
      <c r="ES1066" s="432"/>
      <c r="ET1066" s="432"/>
      <c r="EU1066" s="432"/>
      <c r="EV1066" s="432"/>
      <c r="EW1066" s="432"/>
      <c r="EX1066" s="432"/>
      <c r="EY1066" s="432"/>
      <c r="EZ1066" s="432"/>
      <c r="FA1066" s="432"/>
      <c r="FB1066" s="432"/>
      <c r="FC1066" s="432"/>
      <c r="FD1066" s="432"/>
      <c r="FE1066" s="432"/>
      <c r="FF1066" s="432"/>
      <c r="FG1066" s="432"/>
      <c r="FH1066" s="432"/>
      <c r="FI1066" s="432"/>
      <c r="FJ1066" s="432"/>
      <c r="FK1066" s="432"/>
      <c r="FL1066" s="432"/>
      <c r="FM1066" s="432"/>
      <c r="FN1066" s="432"/>
      <c r="FO1066" s="432"/>
      <c r="FP1066" s="432"/>
      <c r="FQ1066" s="432"/>
      <c r="FR1066" s="432"/>
      <c r="FS1066" s="432"/>
      <c r="FT1066" s="432"/>
      <c r="FU1066" s="432"/>
      <c r="FV1066" s="432"/>
      <c r="FW1066" s="432"/>
      <c r="FX1066" s="432"/>
      <c r="FY1066" s="432"/>
      <c r="FZ1066" s="432"/>
      <c r="GA1066" s="432"/>
      <c r="GB1066" s="432"/>
      <c r="GC1066" s="432"/>
      <c r="GD1066" s="432"/>
      <c r="GE1066" s="432"/>
      <c r="GF1066" s="432"/>
      <c r="GG1066" s="432"/>
      <c r="GH1066" s="432"/>
      <c r="GI1066" s="432"/>
      <c r="GJ1066" s="432"/>
      <c r="GK1066" s="432"/>
      <c r="GL1066" s="432"/>
      <c r="GM1066" s="432"/>
      <c r="GN1066" s="432"/>
      <c r="GO1066" s="432"/>
      <c r="GP1066" s="432"/>
      <c r="GQ1066" s="432"/>
      <c r="GR1066" s="432"/>
      <c r="GS1066" s="432"/>
      <c r="GT1066" s="432"/>
      <c r="GU1066" s="432"/>
      <c r="GV1066" s="432"/>
      <c r="GW1066" s="432"/>
      <c r="GX1066" s="432"/>
      <c r="GY1066" s="432"/>
      <c r="GZ1066" s="432"/>
      <c r="HA1066" s="432"/>
      <c r="HB1066" s="432"/>
      <c r="HC1066" s="432"/>
      <c r="HD1066" s="432"/>
      <c r="HE1066" s="432"/>
      <c r="HF1066" s="432"/>
      <c r="HG1066" s="432"/>
      <c r="HH1066" s="432"/>
      <c r="HI1066" s="432"/>
      <c r="HJ1066" s="432"/>
      <c r="HK1066" s="432"/>
      <c r="HL1066" s="432"/>
      <c r="HM1066" s="432"/>
      <c r="HN1066" s="432"/>
      <c r="HO1066" s="432"/>
      <c r="HP1066" s="432"/>
      <c r="HQ1066" s="432"/>
      <c r="HR1066" s="432"/>
      <c r="HS1066" s="432"/>
      <c r="HT1066" s="432"/>
      <c r="HU1066" s="432"/>
      <c r="HV1066" s="432"/>
      <c r="HW1066" s="432"/>
      <c r="HX1066" s="432"/>
      <c r="HY1066" s="432"/>
      <c r="HZ1066" s="432"/>
      <c r="IA1066" s="432"/>
      <c r="IB1066" s="432"/>
      <c r="IC1066" s="432"/>
      <c r="ID1066" s="432"/>
      <c r="IE1066" s="432"/>
      <c r="IF1066" s="432"/>
    </row>
    <row r="1067" customFormat="false" ht="12" hidden="false" customHeight="false" outlineLevel="0" collapsed="false">
      <c r="A1067" s="468" t="s">
        <v>123</v>
      </c>
      <c r="B1067" s="483" t="n">
        <v>88264</v>
      </c>
      <c r="C1067" s="483"/>
      <c r="D1067" s="512" t="s">
        <v>1113</v>
      </c>
      <c r="E1067" s="483" t="s">
        <v>147</v>
      </c>
      <c r="F1067" s="504" t="n">
        <v>0.6</v>
      </c>
      <c r="G1067" s="458" t="n">
        <v>17.55</v>
      </c>
      <c r="H1067" s="439" t="n">
        <f aca="false">H1066</f>
        <v>5</v>
      </c>
      <c r="I1067" s="440"/>
      <c r="J1067" s="440" t="n">
        <f aca="false">ROUND(F1067*G1067,2)</f>
        <v>10.53</v>
      </c>
      <c r="K1067" s="440" t="n">
        <f aca="false">I1067+J1067</f>
        <v>10.53</v>
      </c>
      <c r="L1067" s="440"/>
      <c r="M1067" s="440"/>
      <c r="N1067" s="440"/>
      <c r="O1067" s="440"/>
      <c r="P1067" s="440"/>
      <c r="Q1067" s="432"/>
      <c r="R1067" s="440" t="str">
        <f aca="false">IF(AND(A1067="Cotação",G1067&gt;0,H1067&gt;0),H1067*K1067*(1+$P$5),"")</f>
        <v/>
      </c>
      <c r="S1067" s="440" t="n">
        <f aca="false">IF(AND(A1067="SINAPI",G1067&gt;0,H1067&gt;0),H1067*K1067*(1+$P$5),"")</f>
        <v>66.74967</v>
      </c>
      <c r="T1067" s="440" t="str">
        <f aca="false">IF(AND(A1067="TCPO",G1067&gt;0,H1067&gt;0),H1067*K1067*(1+$P$5),"")</f>
        <v/>
      </c>
      <c r="V1067" s="511"/>
      <c r="X1067" s="432"/>
      <c r="Y1067" s="432"/>
      <c r="Z1067" s="432"/>
      <c r="AA1067" s="432"/>
      <c r="AB1067" s="432"/>
      <c r="AC1067" s="432"/>
      <c r="AD1067" s="432"/>
      <c r="AE1067" s="432"/>
      <c r="AF1067" s="432"/>
      <c r="AG1067" s="432"/>
      <c r="AH1067" s="432"/>
      <c r="AI1067" s="432"/>
      <c r="AJ1067" s="432"/>
      <c r="AK1067" s="432"/>
      <c r="AL1067" s="432"/>
      <c r="AM1067" s="432"/>
      <c r="AN1067" s="432"/>
      <c r="AO1067" s="432"/>
      <c r="AP1067" s="432"/>
      <c r="AQ1067" s="432"/>
      <c r="AR1067" s="432"/>
      <c r="AS1067" s="432"/>
      <c r="AT1067" s="432"/>
      <c r="AU1067" s="432"/>
      <c r="AV1067" s="432"/>
      <c r="AW1067" s="432"/>
      <c r="AX1067" s="432"/>
      <c r="AY1067" s="432"/>
      <c r="AZ1067" s="432"/>
      <c r="BA1067" s="432"/>
      <c r="BB1067" s="432"/>
      <c r="BC1067" s="432"/>
      <c r="BD1067" s="432"/>
      <c r="BE1067" s="432"/>
      <c r="BF1067" s="432"/>
      <c r="BG1067" s="432"/>
      <c r="BH1067" s="432"/>
      <c r="BI1067" s="432"/>
      <c r="BJ1067" s="432"/>
      <c r="BK1067" s="432"/>
      <c r="BL1067" s="432"/>
      <c r="BM1067" s="432"/>
      <c r="BN1067" s="432"/>
      <c r="BO1067" s="432"/>
      <c r="BP1067" s="432"/>
      <c r="BQ1067" s="432"/>
      <c r="BR1067" s="432"/>
      <c r="BS1067" s="432"/>
      <c r="BT1067" s="432"/>
      <c r="BU1067" s="432"/>
      <c r="BV1067" s="432"/>
      <c r="BW1067" s="432"/>
      <c r="BX1067" s="432"/>
      <c r="BY1067" s="432"/>
      <c r="BZ1067" s="432"/>
      <c r="CA1067" s="432"/>
      <c r="CB1067" s="432"/>
      <c r="CC1067" s="432"/>
      <c r="CD1067" s="432"/>
      <c r="CE1067" s="432"/>
      <c r="CF1067" s="432"/>
      <c r="CG1067" s="432"/>
      <c r="CH1067" s="432"/>
      <c r="CI1067" s="432"/>
      <c r="CJ1067" s="432"/>
      <c r="CK1067" s="432"/>
      <c r="CL1067" s="432"/>
      <c r="CM1067" s="432"/>
      <c r="CN1067" s="432"/>
      <c r="CO1067" s="432"/>
      <c r="CP1067" s="432"/>
      <c r="CQ1067" s="432"/>
      <c r="CR1067" s="432"/>
      <c r="CS1067" s="432"/>
      <c r="CT1067" s="432"/>
      <c r="CU1067" s="432"/>
      <c r="CV1067" s="432"/>
      <c r="CW1067" s="432"/>
      <c r="CX1067" s="432"/>
      <c r="CY1067" s="432"/>
      <c r="CZ1067" s="432"/>
      <c r="DA1067" s="432"/>
      <c r="DB1067" s="432"/>
      <c r="DC1067" s="432"/>
      <c r="DD1067" s="432"/>
      <c r="DE1067" s="432"/>
      <c r="DF1067" s="432"/>
      <c r="DG1067" s="432"/>
      <c r="DH1067" s="432"/>
      <c r="DI1067" s="432"/>
      <c r="DJ1067" s="432"/>
      <c r="DK1067" s="432"/>
      <c r="DL1067" s="432"/>
      <c r="DM1067" s="432"/>
      <c r="DN1067" s="432"/>
      <c r="DO1067" s="432"/>
      <c r="DP1067" s="432"/>
      <c r="DQ1067" s="432"/>
      <c r="DR1067" s="432"/>
      <c r="DS1067" s="432"/>
      <c r="DT1067" s="432"/>
      <c r="DU1067" s="432"/>
      <c r="DV1067" s="432"/>
      <c r="DW1067" s="432"/>
      <c r="DX1067" s="432"/>
      <c r="DY1067" s="432"/>
      <c r="DZ1067" s="432"/>
      <c r="EA1067" s="432"/>
      <c r="EB1067" s="432"/>
      <c r="EC1067" s="432"/>
      <c r="ED1067" s="432"/>
      <c r="EE1067" s="432"/>
      <c r="EF1067" s="432"/>
      <c r="EG1067" s="432"/>
      <c r="EH1067" s="432"/>
      <c r="EI1067" s="432"/>
      <c r="EJ1067" s="432"/>
      <c r="EK1067" s="432"/>
      <c r="EL1067" s="432"/>
      <c r="EM1067" s="432"/>
      <c r="EN1067" s="432"/>
      <c r="EO1067" s="432"/>
      <c r="EP1067" s="432"/>
      <c r="EQ1067" s="432"/>
      <c r="ER1067" s="432"/>
      <c r="ES1067" s="432"/>
      <c r="ET1067" s="432"/>
      <c r="EU1067" s="432"/>
      <c r="EV1067" s="432"/>
      <c r="EW1067" s="432"/>
      <c r="EX1067" s="432"/>
      <c r="EY1067" s="432"/>
      <c r="EZ1067" s="432"/>
      <c r="FA1067" s="432"/>
      <c r="FB1067" s="432"/>
      <c r="FC1067" s="432"/>
      <c r="FD1067" s="432"/>
      <c r="FE1067" s="432"/>
      <c r="FF1067" s="432"/>
      <c r="FG1067" s="432"/>
      <c r="FH1067" s="432"/>
      <c r="FI1067" s="432"/>
      <c r="FJ1067" s="432"/>
      <c r="FK1067" s="432"/>
      <c r="FL1067" s="432"/>
      <c r="FM1067" s="432"/>
      <c r="FN1067" s="432"/>
      <c r="FO1067" s="432"/>
      <c r="FP1067" s="432"/>
      <c r="FQ1067" s="432"/>
      <c r="FR1067" s="432"/>
      <c r="FS1067" s="432"/>
      <c r="FT1067" s="432"/>
      <c r="FU1067" s="432"/>
      <c r="FV1067" s="432"/>
      <c r="FW1067" s="432"/>
      <c r="FX1067" s="432"/>
      <c r="FY1067" s="432"/>
      <c r="FZ1067" s="432"/>
      <c r="GA1067" s="432"/>
      <c r="GB1067" s="432"/>
      <c r="GC1067" s="432"/>
      <c r="GD1067" s="432"/>
      <c r="GE1067" s="432"/>
      <c r="GF1067" s="432"/>
      <c r="GG1067" s="432"/>
      <c r="GH1067" s="432"/>
      <c r="GI1067" s="432"/>
      <c r="GJ1067" s="432"/>
      <c r="GK1067" s="432"/>
      <c r="GL1067" s="432"/>
      <c r="GM1067" s="432"/>
      <c r="GN1067" s="432"/>
      <c r="GO1067" s="432"/>
      <c r="GP1067" s="432"/>
      <c r="GQ1067" s="432"/>
      <c r="GR1067" s="432"/>
      <c r="GS1067" s="432"/>
      <c r="GT1067" s="432"/>
      <c r="GU1067" s="432"/>
      <c r="GV1067" s="432"/>
      <c r="GW1067" s="432"/>
      <c r="GX1067" s="432"/>
      <c r="GY1067" s="432"/>
      <c r="GZ1067" s="432"/>
      <c r="HA1067" s="432"/>
      <c r="HB1067" s="432"/>
      <c r="HC1067" s="432"/>
      <c r="HD1067" s="432"/>
      <c r="HE1067" s="432"/>
      <c r="HF1067" s="432"/>
      <c r="HG1067" s="432"/>
      <c r="HH1067" s="432"/>
      <c r="HI1067" s="432"/>
      <c r="HJ1067" s="432"/>
      <c r="HK1067" s="432"/>
      <c r="HL1067" s="432"/>
      <c r="HM1067" s="432"/>
      <c r="HN1067" s="432"/>
      <c r="HO1067" s="432"/>
      <c r="HP1067" s="432"/>
      <c r="HQ1067" s="432"/>
      <c r="HR1067" s="432"/>
      <c r="HS1067" s="432"/>
      <c r="HT1067" s="432"/>
      <c r="HU1067" s="432"/>
      <c r="HV1067" s="432"/>
      <c r="HW1067" s="432"/>
      <c r="HX1067" s="432"/>
      <c r="HY1067" s="432"/>
      <c r="HZ1067" s="432"/>
      <c r="IA1067" s="432"/>
      <c r="IB1067" s="432"/>
      <c r="IC1067" s="432"/>
      <c r="ID1067" s="432"/>
      <c r="IE1067" s="432"/>
      <c r="IF1067" s="432"/>
    </row>
    <row r="1068" customFormat="false" ht="12" hidden="false" customHeight="false" outlineLevel="0" collapsed="false">
      <c r="A1068" s="468" t="s">
        <v>123</v>
      </c>
      <c r="B1068" s="467" t="n">
        <v>88247</v>
      </c>
      <c r="C1068" s="436"/>
      <c r="D1068" s="438" t="s">
        <v>1114</v>
      </c>
      <c r="E1068" s="483" t="s">
        <v>147</v>
      </c>
      <c r="F1068" s="504" t="n">
        <v>0.6</v>
      </c>
      <c r="G1068" s="458" t="n">
        <v>14.64</v>
      </c>
      <c r="H1068" s="439" t="n">
        <f aca="false">H1067</f>
        <v>5</v>
      </c>
      <c r="I1068" s="440"/>
      <c r="J1068" s="440" t="n">
        <f aca="false">ROUND(F1068*G1068,2)</f>
        <v>8.78</v>
      </c>
      <c r="K1068" s="440" t="n">
        <f aca="false">I1068+J1068</f>
        <v>8.78</v>
      </c>
      <c r="L1068" s="440"/>
      <c r="M1068" s="440"/>
      <c r="N1068" s="440"/>
      <c r="O1068" s="440"/>
      <c r="P1068" s="440"/>
      <c r="Q1068" s="432"/>
      <c r="R1068" s="440" t="str">
        <f aca="false">IF(AND(A1068="Cotação",G1068&gt;0,H1068&gt;0),H1068*K1068*(1+$P$5),"")</f>
        <v/>
      </c>
      <c r="S1068" s="440" t="n">
        <f aca="false">IF(AND(A1068="SINAPI",G1068&gt;0,H1068&gt;0),H1068*K1068*(1+$P$5),"")</f>
        <v>55.65642</v>
      </c>
      <c r="T1068" s="440" t="str">
        <f aca="false">IF(AND(A1068="TCPO",G1068&gt;0,H1068&gt;0),H1068*K1068*(1+$P$5),"")</f>
        <v/>
      </c>
      <c r="V1068" s="511"/>
      <c r="X1068" s="432"/>
      <c r="Y1068" s="432"/>
      <c r="Z1068" s="432"/>
      <c r="AA1068" s="432"/>
      <c r="AB1068" s="432"/>
      <c r="AC1068" s="432"/>
      <c r="AD1068" s="432"/>
      <c r="AE1068" s="432"/>
      <c r="AF1068" s="432"/>
      <c r="AG1068" s="432"/>
      <c r="AH1068" s="432"/>
      <c r="AI1068" s="432"/>
      <c r="AJ1068" s="432"/>
      <c r="AK1068" s="432"/>
      <c r="AL1068" s="432"/>
      <c r="AM1068" s="432"/>
      <c r="AN1068" s="432"/>
      <c r="AO1068" s="432"/>
      <c r="AP1068" s="432"/>
      <c r="AQ1068" s="432"/>
      <c r="AR1068" s="432"/>
      <c r="AS1068" s="432"/>
      <c r="AT1068" s="432"/>
      <c r="AU1068" s="432"/>
      <c r="AV1068" s="432"/>
      <c r="AW1068" s="432"/>
      <c r="AX1068" s="432"/>
      <c r="AY1068" s="432"/>
      <c r="AZ1068" s="432"/>
      <c r="BA1068" s="432"/>
      <c r="BB1068" s="432"/>
      <c r="BC1068" s="432"/>
      <c r="BD1068" s="432"/>
      <c r="BE1068" s="432"/>
      <c r="BF1068" s="432"/>
      <c r="BG1068" s="432"/>
      <c r="BH1068" s="432"/>
      <c r="BI1068" s="432"/>
      <c r="BJ1068" s="432"/>
      <c r="BK1068" s="432"/>
      <c r="BL1068" s="432"/>
      <c r="BM1068" s="432"/>
      <c r="BN1068" s="432"/>
      <c r="BO1068" s="432"/>
      <c r="BP1068" s="432"/>
      <c r="BQ1068" s="432"/>
      <c r="BR1068" s="432"/>
      <c r="BS1068" s="432"/>
      <c r="BT1068" s="432"/>
      <c r="BU1068" s="432"/>
      <c r="BV1068" s="432"/>
      <c r="BW1068" s="432"/>
      <c r="BX1068" s="432"/>
      <c r="BY1068" s="432"/>
      <c r="BZ1068" s="432"/>
      <c r="CA1068" s="432"/>
      <c r="CB1068" s="432"/>
      <c r="CC1068" s="432"/>
      <c r="CD1068" s="432"/>
      <c r="CE1068" s="432"/>
      <c r="CF1068" s="432"/>
      <c r="CG1068" s="432"/>
      <c r="CH1068" s="432"/>
      <c r="CI1068" s="432"/>
      <c r="CJ1068" s="432"/>
      <c r="CK1068" s="432"/>
      <c r="CL1068" s="432"/>
      <c r="CM1068" s="432"/>
      <c r="CN1068" s="432"/>
      <c r="CO1068" s="432"/>
      <c r="CP1068" s="432"/>
      <c r="CQ1068" s="432"/>
      <c r="CR1068" s="432"/>
      <c r="CS1068" s="432"/>
      <c r="CT1068" s="432"/>
      <c r="CU1068" s="432"/>
      <c r="CV1068" s="432"/>
      <c r="CW1068" s="432"/>
      <c r="CX1068" s="432"/>
      <c r="CY1068" s="432"/>
      <c r="CZ1068" s="432"/>
      <c r="DA1068" s="432"/>
      <c r="DB1068" s="432"/>
      <c r="DC1068" s="432"/>
      <c r="DD1068" s="432"/>
      <c r="DE1068" s="432"/>
      <c r="DF1068" s="432"/>
      <c r="DG1068" s="432"/>
      <c r="DH1068" s="432"/>
      <c r="DI1068" s="432"/>
      <c r="DJ1068" s="432"/>
      <c r="DK1068" s="432"/>
      <c r="DL1068" s="432"/>
      <c r="DM1068" s="432"/>
      <c r="DN1068" s="432"/>
      <c r="DO1068" s="432"/>
      <c r="DP1068" s="432"/>
      <c r="DQ1068" s="432"/>
      <c r="DR1068" s="432"/>
      <c r="DS1068" s="432"/>
      <c r="DT1068" s="432"/>
      <c r="DU1068" s="432"/>
      <c r="DV1068" s="432"/>
      <c r="DW1068" s="432"/>
      <c r="DX1068" s="432"/>
      <c r="DY1068" s="432"/>
      <c r="DZ1068" s="432"/>
      <c r="EA1068" s="432"/>
      <c r="EB1068" s="432"/>
      <c r="EC1068" s="432"/>
      <c r="ED1068" s="432"/>
      <c r="EE1068" s="432"/>
      <c r="EF1068" s="432"/>
      <c r="EG1068" s="432"/>
      <c r="EH1068" s="432"/>
      <c r="EI1068" s="432"/>
      <c r="EJ1068" s="432"/>
      <c r="EK1068" s="432"/>
      <c r="EL1068" s="432"/>
      <c r="EM1068" s="432"/>
      <c r="EN1068" s="432"/>
      <c r="EO1068" s="432"/>
      <c r="EP1068" s="432"/>
      <c r="EQ1068" s="432"/>
      <c r="ER1068" s="432"/>
      <c r="ES1068" s="432"/>
      <c r="ET1068" s="432"/>
      <c r="EU1068" s="432"/>
      <c r="EV1068" s="432"/>
      <c r="EW1068" s="432"/>
      <c r="EX1068" s="432"/>
      <c r="EY1068" s="432"/>
      <c r="EZ1068" s="432"/>
      <c r="FA1068" s="432"/>
      <c r="FB1068" s="432"/>
      <c r="FC1068" s="432"/>
      <c r="FD1068" s="432"/>
      <c r="FE1068" s="432"/>
      <c r="FF1068" s="432"/>
      <c r="FG1068" s="432"/>
      <c r="FH1068" s="432"/>
      <c r="FI1068" s="432"/>
      <c r="FJ1068" s="432"/>
      <c r="FK1068" s="432"/>
      <c r="FL1068" s="432"/>
      <c r="FM1068" s="432"/>
      <c r="FN1068" s="432"/>
      <c r="FO1068" s="432"/>
      <c r="FP1068" s="432"/>
      <c r="FQ1068" s="432"/>
      <c r="FR1068" s="432"/>
      <c r="FS1068" s="432"/>
      <c r="FT1068" s="432"/>
      <c r="FU1068" s="432"/>
      <c r="FV1068" s="432"/>
      <c r="FW1068" s="432"/>
      <c r="FX1068" s="432"/>
      <c r="FY1068" s="432"/>
      <c r="FZ1068" s="432"/>
      <c r="GA1068" s="432"/>
      <c r="GB1068" s="432"/>
      <c r="GC1068" s="432"/>
      <c r="GD1068" s="432"/>
      <c r="GE1068" s="432"/>
      <c r="GF1068" s="432"/>
      <c r="GG1068" s="432"/>
      <c r="GH1068" s="432"/>
      <c r="GI1068" s="432"/>
      <c r="GJ1068" s="432"/>
      <c r="GK1068" s="432"/>
      <c r="GL1068" s="432"/>
      <c r="GM1068" s="432"/>
      <c r="GN1068" s="432"/>
      <c r="GO1068" s="432"/>
      <c r="GP1068" s="432"/>
      <c r="GQ1068" s="432"/>
      <c r="GR1068" s="432"/>
      <c r="GS1068" s="432"/>
      <c r="GT1068" s="432"/>
      <c r="GU1068" s="432"/>
      <c r="GV1068" s="432"/>
      <c r="GW1068" s="432"/>
      <c r="GX1068" s="432"/>
      <c r="GY1068" s="432"/>
      <c r="GZ1068" s="432"/>
      <c r="HA1068" s="432"/>
      <c r="HB1068" s="432"/>
      <c r="HC1068" s="432"/>
      <c r="HD1068" s="432"/>
      <c r="HE1068" s="432"/>
      <c r="HF1068" s="432"/>
      <c r="HG1068" s="432"/>
      <c r="HH1068" s="432"/>
      <c r="HI1068" s="432"/>
      <c r="HJ1068" s="432"/>
      <c r="HK1068" s="432"/>
      <c r="HL1068" s="432"/>
      <c r="HM1068" s="432"/>
      <c r="HN1068" s="432"/>
      <c r="HO1068" s="432"/>
      <c r="HP1068" s="432"/>
      <c r="HQ1068" s="432"/>
      <c r="HR1068" s="432"/>
      <c r="HS1068" s="432"/>
      <c r="HT1068" s="432"/>
      <c r="HU1068" s="432"/>
      <c r="HV1068" s="432"/>
      <c r="HW1068" s="432"/>
      <c r="HX1068" s="432"/>
      <c r="HY1068" s="432"/>
      <c r="HZ1068" s="432"/>
      <c r="IA1068" s="432"/>
      <c r="IB1068" s="432"/>
      <c r="IC1068" s="432"/>
      <c r="ID1068" s="432"/>
      <c r="IE1068" s="432"/>
      <c r="IF1068" s="432"/>
    </row>
    <row r="1069" customFormat="false" ht="36" hidden="false" customHeight="false" outlineLevel="0" collapsed="false">
      <c r="A1069" s="450"/>
      <c r="B1069" s="450"/>
      <c r="C1069" s="450" t="s">
        <v>1779</v>
      </c>
      <c r="D1069" s="452" t="s">
        <v>1780</v>
      </c>
      <c r="E1069" s="450" t="s">
        <v>151</v>
      </c>
      <c r="F1069" s="453"/>
      <c r="G1069" s="454"/>
      <c r="H1069" s="453" t="n">
        <v>320</v>
      </c>
      <c r="I1069" s="454" t="n">
        <f aca="false">SUM(I1070:I1072)</f>
        <v>2.41</v>
      </c>
      <c r="J1069" s="454" t="n">
        <f aca="false">SUM(J1070:J1072)</f>
        <v>3.87</v>
      </c>
      <c r="K1069" s="454" t="n">
        <f aca="false">I1069+J1069</f>
        <v>6.28</v>
      </c>
      <c r="L1069" s="454" t="n">
        <f aca="false">H1069*I1069</f>
        <v>771.2</v>
      </c>
      <c r="M1069" s="454" t="n">
        <f aca="false">H1069*J1069</f>
        <v>1238.4</v>
      </c>
      <c r="N1069" s="454" t="n">
        <f aca="false">L1069+M1069</f>
        <v>2009.6</v>
      </c>
      <c r="O1069" s="481" t="n">
        <f aca="false">N1069*$P$5</f>
        <v>538.17088</v>
      </c>
      <c r="P1069" s="454" t="n">
        <f aca="false">N1069+O1069</f>
        <v>2547.77088</v>
      </c>
      <c r="R1069" s="440" t="str">
        <f aca="false">IF(AND(A1069="Cotação",G1069&gt;0,H1069&gt;0),H1069*K1069*(1+$P$5),"")</f>
        <v/>
      </c>
      <c r="S1069" s="440" t="str">
        <f aca="false">IF(AND(A1069="SINAPI",G1069&gt;0,H1069&gt;0),H1069*K1069*(1+$P$5),"")</f>
        <v/>
      </c>
      <c r="T1069" s="440" t="str">
        <f aca="false">IF(AND(A1069="TCPO",G1069&gt;0,H1069&gt;0),H1069*K1069*(1+$P$5),"")</f>
        <v/>
      </c>
      <c r="V1069" s="511"/>
    </row>
    <row r="1070" customFormat="false" ht="24" hidden="false" customHeight="false" outlineLevel="0" collapsed="false">
      <c r="A1070" s="483" t="s">
        <v>1064</v>
      </c>
      <c r="B1070" s="483"/>
      <c r="C1070" s="483"/>
      <c r="D1070" s="503" t="s">
        <v>1781</v>
      </c>
      <c r="E1070" s="483" t="s">
        <v>151</v>
      </c>
      <c r="F1070" s="504" t="n">
        <v>1</v>
      </c>
      <c r="G1070" s="440" t="n">
        <v>2.41</v>
      </c>
      <c r="H1070" s="439" t="n">
        <f aca="false">H1069</f>
        <v>320</v>
      </c>
      <c r="I1070" s="440" t="n">
        <f aca="false">ROUND(F1070*G1070,2)</f>
        <v>2.41</v>
      </c>
      <c r="J1070" s="440"/>
      <c r="K1070" s="440" t="n">
        <f aca="false">I1070+J1070</f>
        <v>2.41</v>
      </c>
      <c r="L1070" s="440"/>
      <c r="M1070" s="440"/>
      <c r="N1070" s="440"/>
      <c r="O1070" s="440"/>
      <c r="P1070" s="440"/>
      <c r="R1070" s="440" t="n">
        <f aca="false">IF(AND(A1070="Cotação",G1070&gt;0,H1070&gt;0),H1070*K1070*(1+$P$5),"")</f>
        <v>977.72736</v>
      </c>
      <c r="S1070" s="440" t="str">
        <f aca="false">IF(AND(A1070="SINAPI",G1070&gt;0,H1070&gt;0),H1070*K1070*(1+$P$5),"")</f>
        <v/>
      </c>
      <c r="T1070" s="440" t="str">
        <f aca="false">IF(AND(A1070="TCPO",G1070&gt;0,H1070&gt;0),H1070*K1070*(1+$P$5),"")</f>
        <v/>
      </c>
      <c r="V1070" s="511"/>
    </row>
    <row r="1071" customFormat="false" ht="12" hidden="false" customHeight="false" outlineLevel="0" collapsed="false">
      <c r="A1071" s="468" t="s">
        <v>123</v>
      </c>
      <c r="B1071" s="483" t="n">
        <v>88264</v>
      </c>
      <c r="C1071" s="483"/>
      <c r="D1071" s="512" t="s">
        <v>1113</v>
      </c>
      <c r="E1071" s="483" t="s">
        <v>147</v>
      </c>
      <c r="F1071" s="504" t="n">
        <v>0.12</v>
      </c>
      <c r="G1071" s="458" t="n">
        <v>17.55</v>
      </c>
      <c r="H1071" s="439" t="n">
        <f aca="false">H1070</f>
        <v>320</v>
      </c>
      <c r="I1071" s="440"/>
      <c r="J1071" s="440" t="n">
        <f aca="false">ROUND(F1071*G1071,2)</f>
        <v>2.11</v>
      </c>
      <c r="K1071" s="440" t="n">
        <f aca="false">I1071+J1071</f>
        <v>2.11</v>
      </c>
      <c r="L1071" s="440"/>
      <c r="M1071" s="440"/>
      <c r="N1071" s="440"/>
      <c r="O1071" s="440"/>
      <c r="P1071" s="440"/>
      <c r="Q1071" s="432"/>
      <c r="R1071" s="440" t="str">
        <f aca="false">IF(AND(A1071="Cotação",G1071&gt;0,H1071&gt;0),H1071*K1071*(1+$P$5),"")</f>
        <v/>
      </c>
      <c r="S1071" s="440" t="n">
        <f aca="false">IF(AND(A1071="SINAPI",G1071&gt;0,H1071&gt;0),H1071*K1071*(1+$P$5),"")</f>
        <v>856.01856</v>
      </c>
      <c r="T1071" s="440" t="str">
        <f aca="false">IF(AND(A1071="TCPO",G1071&gt;0,H1071&gt;0),H1071*K1071*(1+$P$5),"")</f>
        <v/>
      </c>
      <c r="V1071" s="511"/>
      <c r="X1071" s="432"/>
      <c r="Y1071" s="432"/>
      <c r="Z1071" s="432"/>
      <c r="AA1071" s="432"/>
      <c r="AB1071" s="432"/>
      <c r="AC1071" s="432"/>
      <c r="AD1071" s="432"/>
      <c r="AE1071" s="432"/>
      <c r="AF1071" s="432"/>
      <c r="AG1071" s="432"/>
      <c r="AH1071" s="432"/>
      <c r="AI1071" s="432"/>
      <c r="AJ1071" s="432"/>
      <c r="AK1071" s="432"/>
      <c r="AL1071" s="432"/>
      <c r="AM1071" s="432"/>
      <c r="AN1071" s="432"/>
      <c r="AO1071" s="432"/>
      <c r="AP1071" s="432"/>
      <c r="AQ1071" s="432"/>
      <c r="AR1071" s="432"/>
      <c r="AS1071" s="432"/>
      <c r="AT1071" s="432"/>
      <c r="AU1071" s="432"/>
      <c r="AV1071" s="432"/>
      <c r="AW1071" s="432"/>
      <c r="AX1071" s="432"/>
      <c r="AY1071" s="432"/>
      <c r="AZ1071" s="432"/>
      <c r="BA1071" s="432"/>
      <c r="BB1071" s="432"/>
      <c r="BC1071" s="432"/>
      <c r="BD1071" s="432"/>
      <c r="BE1071" s="432"/>
      <c r="BF1071" s="432"/>
      <c r="BG1071" s="432"/>
      <c r="BH1071" s="432"/>
      <c r="BI1071" s="432"/>
      <c r="BJ1071" s="432"/>
      <c r="BK1071" s="432"/>
      <c r="BL1071" s="432"/>
      <c r="BM1071" s="432"/>
      <c r="BN1071" s="432"/>
      <c r="BO1071" s="432"/>
      <c r="BP1071" s="432"/>
      <c r="BQ1071" s="432"/>
      <c r="BR1071" s="432"/>
      <c r="BS1071" s="432"/>
      <c r="BT1071" s="432"/>
      <c r="BU1071" s="432"/>
      <c r="BV1071" s="432"/>
      <c r="BW1071" s="432"/>
      <c r="BX1071" s="432"/>
      <c r="BY1071" s="432"/>
      <c r="BZ1071" s="432"/>
      <c r="CA1071" s="432"/>
      <c r="CB1071" s="432"/>
      <c r="CC1071" s="432"/>
      <c r="CD1071" s="432"/>
      <c r="CE1071" s="432"/>
      <c r="CF1071" s="432"/>
      <c r="CG1071" s="432"/>
      <c r="CH1071" s="432"/>
      <c r="CI1071" s="432"/>
      <c r="CJ1071" s="432"/>
      <c r="CK1071" s="432"/>
      <c r="CL1071" s="432"/>
      <c r="CM1071" s="432"/>
      <c r="CN1071" s="432"/>
      <c r="CO1071" s="432"/>
      <c r="CP1071" s="432"/>
      <c r="CQ1071" s="432"/>
      <c r="CR1071" s="432"/>
      <c r="CS1071" s="432"/>
      <c r="CT1071" s="432"/>
      <c r="CU1071" s="432"/>
      <c r="CV1071" s="432"/>
      <c r="CW1071" s="432"/>
      <c r="CX1071" s="432"/>
      <c r="CY1071" s="432"/>
      <c r="CZ1071" s="432"/>
      <c r="DA1071" s="432"/>
      <c r="DB1071" s="432"/>
      <c r="DC1071" s="432"/>
      <c r="DD1071" s="432"/>
      <c r="DE1071" s="432"/>
      <c r="DF1071" s="432"/>
      <c r="DG1071" s="432"/>
      <c r="DH1071" s="432"/>
      <c r="DI1071" s="432"/>
      <c r="DJ1071" s="432"/>
      <c r="DK1071" s="432"/>
      <c r="DL1071" s="432"/>
      <c r="DM1071" s="432"/>
      <c r="DN1071" s="432"/>
      <c r="DO1071" s="432"/>
      <c r="DP1071" s="432"/>
      <c r="DQ1071" s="432"/>
      <c r="DR1071" s="432"/>
      <c r="DS1071" s="432"/>
      <c r="DT1071" s="432"/>
      <c r="DU1071" s="432"/>
      <c r="DV1071" s="432"/>
      <c r="DW1071" s="432"/>
      <c r="DX1071" s="432"/>
      <c r="DY1071" s="432"/>
      <c r="DZ1071" s="432"/>
      <c r="EA1071" s="432"/>
      <c r="EB1071" s="432"/>
      <c r="EC1071" s="432"/>
      <c r="ED1071" s="432"/>
      <c r="EE1071" s="432"/>
      <c r="EF1071" s="432"/>
      <c r="EG1071" s="432"/>
      <c r="EH1071" s="432"/>
      <c r="EI1071" s="432"/>
      <c r="EJ1071" s="432"/>
      <c r="EK1071" s="432"/>
      <c r="EL1071" s="432"/>
      <c r="EM1071" s="432"/>
      <c r="EN1071" s="432"/>
      <c r="EO1071" s="432"/>
      <c r="EP1071" s="432"/>
      <c r="EQ1071" s="432"/>
      <c r="ER1071" s="432"/>
      <c r="ES1071" s="432"/>
      <c r="ET1071" s="432"/>
      <c r="EU1071" s="432"/>
      <c r="EV1071" s="432"/>
      <c r="EW1071" s="432"/>
      <c r="EX1071" s="432"/>
      <c r="EY1071" s="432"/>
      <c r="EZ1071" s="432"/>
      <c r="FA1071" s="432"/>
      <c r="FB1071" s="432"/>
      <c r="FC1071" s="432"/>
      <c r="FD1071" s="432"/>
      <c r="FE1071" s="432"/>
      <c r="FF1071" s="432"/>
      <c r="FG1071" s="432"/>
      <c r="FH1071" s="432"/>
      <c r="FI1071" s="432"/>
      <c r="FJ1071" s="432"/>
      <c r="FK1071" s="432"/>
      <c r="FL1071" s="432"/>
      <c r="FM1071" s="432"/>
      <c r="FN1071" s="432"/>
      <c r="FO1071" s="432"/>
      <c r="FP1071" s="432"/>
      <c r="FQ1071" s="432"/>
      <c r="FR1071" s="432"/>
      <c r="FS1071" s="432"/>
      <c r="FT1071" s="432"/>
      <c r="FU1071" s="432"/>
      <c r="FV1071" s="432"/>
      <c r="FW1071" s="432"/>
      <c r="FX1071" s="432"/>
      <c r="FY1071" s="432"/>
      <c r="FZ1071" s="432"/>
      <c r="GA1071" s="432"/>
      <c r="GB1071" s="432"/>
      <c r="GC1071" s="432"/>
      <c r="GD1071" s="432"/>
      <c r="GE1071" s="432"/>
      <c r="GF1071" s="432"/>
      <c r="GG1071" s="432"/>
      <c r="GH1071" s="432"/>
      <c r="GI1071" s="432"/>
      <c r="GJ1071" s="432"/>
      <c r="GK1071" s="432"/>
      <c r="GL1071" s="432"/>
      <c r="GM1071" s="432"/>
      <c r="GN1071" s="432"/>
      <c r="GO1071" s="432"/>
      <c r="GP1071" s="432"/>
      <c r="GQ1071" s="432"/>
      <c r="GR1071" s="432"/>
      <c r="GS1071" s="432"/>
      <c r="GT1071" s="432"/>
      <c r="GU1071" s="432"/>
      <c r="GV1071" s="432"/>
      <c r="GW1071" s="432"/>
      <c r="GX1071" s="432"/>
      <c r="GY1071" s="432"/>
      <c r="GZ1071" s="432"/>
      <c r="HA1071" s="432"/>
      <c r="HB1071" s="432"/>
      <c r="HC1071" s="432"/>
      <c r="HD1071" s="432"/>
      <c r="HE1071" s="432"/>
      <c r="HF1071" s="432"/>
      <c r="HG1071" s="432"/>
      <c r="HH1071" s="432"/>
      <c r="HI1071" s="432"/>
      <c r="HJ1071" s="432"/>
      <c r="HK1071" s="432"/>
      <c r="HL1071" s="432"/>
      <c r="HM1071" s="432"/>
      <c r="HN1071" s="432"/>
      <c r="HO1071" s="432"/>
      <c r="HP1071" s="432"/>
      <c r="HQ1071" s="432"/>
      <c r="HR1071" s="432"/>
      <c r="HS1071" s="432"/>
      <c r="HT1071" s="432"/>
      <c r="HU1071" s="432"/>
      <c r="HV1071" s="432"/>
      <c r="HW1071" s="432"/>
      <c r="HX1071" s="432"/>
      <c r="HY1071" s="432"/>
      <c r="HZ1071" s="432"/>
      <c r="IA1071" s="432"/>
      <c r="IB1071" s="432"/>
      <c r="IC1071" s="432"/>
      <c r="ID1071" s="432"/>
      <c r="IE1071" s="432"/>
      <c r="IF1071" s="432"/>
    </row>
    <row r="1072" customFormat="false" ht="12" hidden="false" customHeight="false" outlineLevel="0" collapsed="false">
      <c r="A1072" s="468" t="s">
        <v>123</v>
      </c>
      <c r="B1072" s="467" t="n">
        <v>88247</v>
      </c>
      <c r="C1072" s="436"/>
      <c r="D1072" s="438" t="s">
        <v>1114</v>
      </c>
      <c r="E1072" s="483" t="s">
        <v>147</v>
      </c>
      <c r="F1072" s="504" t="n">
        <v>0.12</v>
      </c>
      <c r="G1072" s="458" t="n">
        <v>14.64</v>
      </c>
      <c r="H1072" s="439" t="n">
        <f aca="false">H1071</f>
        <v>320</v>
      </c>
      <c r="I1072" s="440"/>
      <c r="J1072" s="440" t="n">
        <f aca="false">ROUND(F1072*G1072,2)</f>
        <v>1.76</v>
      </c>
      <c r="K1072" s="440" t="n">
        <f aca="false">I1072+J1072</f>
        <v>1.76</v>
      </c>
      <c r="L1072" s="440"/>
      <c r="M1072" s="440"/>
      <c r="N1072" s="440"/>
      <c r="O1072" s="440"/>
      <c r="P1072" s="440"/>
      <c r="Q1072" s="432"/>
      <c r="R1072" s="440" t="str">
        <f aca="false">IF(AND(A1072="Cotação",G1072&gt;0,H1072&gt;0),H1072*K1072*(1+$P$5),"")</f>
        <v/>
      </c>
      <c r="S1072" s="440" t="n">
        <f aca="false">IF(AND(A1072="SINAPI",G1072&gt;0,H1072&gt;0),H1072*K1072*(1+$P$5),"")</f>
        <v>714.02496</v>
      </c>
      <c r="T1072" s="440" t="str">
        <f aca="false">IF(AND(A1072="TCPO",G1072&gt;0,H1072&gt;0),H1072*K1072*(1+$P$5),"")</f>
        <v/>
      </c>
      <c r="V1072" s="511"/>
      <c r="X1072" s="432"/>
      <c r="Y1072" s="432"/>
      <c r="Z1072" s="432"/>
      <c r="AA1072" s="432"/>
      <c r="AB1072" s="432"/>
      <c r="AC1072" s="432"/>
      <c r="AD1072" s="432"/>
      <c r="AE1072" s="432"/>
      <c r="AF1072" s="432"/>
      <c r="AG1072" s="432"/>
      <c r="AH1072" s="432"/>
      <c r="AI1072" s="432"/>
      <c r="AJ1072" s="432"/>
      <c r="AK1072" s="432"/>
      <c r="AL1072" s="432"/>
      <c r="AM1072" s="432"/>
      <c r="AN1072" s="432"/>
      <c r="AO1072" s="432"/>
      <c r="AP1072" s="432"/>
      <c r="AQ1072" s="432"/>
      <c r="AR1072" s="432"/>
      <c r="AS1072" s="432"/>
      <c r="AT1072" s="432"/>
      <c r="AU1072" s="432"/>
      <c r="AV1072" s="432"/>
      <c r="AW1072" s="432"/>
      <c r="AX1072" s="432"/>
      <c r="AY1072" s="432"/>
      <c r="AZ1072" s="432"/>
      <c r="BA1072" s="432"/>
      <c r="BB1072" s="432"/>
      <c r="BC1072" s="432"/>
      <c r="BD1072" s="432"/>
      <c r="BE1072" s="432"/>
      <c r="BF1072" s="432"/>
      <c r="BG1072" s="432"/>
      <c r="BH1072" s="432"/>
      <c r="BI1072" s="432"/>
      <c r="BJ1072" s="432"/>
      <c r="BK1072" s="432"/>
      <c r="BL1072" s="432"/>
      <c r="BM1072" s="432"/>
      <c r="BN1072" s="432"/>
      <c r="BO1072" s="432"/>
      <c r="BP1072" s="432"/>
      <c r="BQ1072" s="432"/>
      <c r="BR1072" s="432"/>
      <c r="BS1072" s="432"/>
      <c r="BT1072" s="432"/>
      <c r="BU1072" s="432"/>
      <c r="BV1072" s="432"/>
      <c r="BW1072" s="432"/>
      <c r="BX1072" s="432"/>
      <c r="BY1072" s="432"/>
      <c r="BZ1072" s="432"/>
      <c r="CA1072" s="432"/>
      <c r="CB1072" s="432"/>
      <c r="CC1072" s="432"/>
      <c r="CD1072" s="432"/>
      <c r="CE1072" s="432"/>
      <c r="CF1072" s="432"/>
      <c r="CG1072" s="432"/>
      <c r="CH1072" s="432"/>
      <c r="CI1072" s="432"/>
      <c r="CJ1072" s="432"/>
      <c r="CK1072" s="432"/>
      <c r="CL1072" s="432"/>
      <c r="CM1072" s="432"/>
      <c r="CN1072" s="432"/>
      <c r="CO1072" s="432"/>
      <c r="CP1072" s="432"/>
      <c r="CQ1072" s="432"/>
      <c r="CR1072" s="432"/>
      <c r="CS1072" s="432"/>
      <c r="CT1072" s="432"/>
      <c r="CU1072" s="432"/>
      <c r="CV1072" s="432"/>
      <c r="CW1072" s="432"/>
      <c r="CX1072" s="432"/>
      <c r="CY1072" s="432"/>
      <c r="CZ1072" s="432"/>
      <c r="DA1072" s="432"/>
      <c r="DB1072" s="432"/>
      <c r="DC1072" s="432"/>
      <c r="DD1072" s="432"/>
      <c r="DE1072" s="432"/>
      <c r="DF1072" s="432"/>
      <c r="DG1072" s="432"/>
      <c r="DH1072" s="432"/>
      <c r="DI1072" s="432"/>
      <c r="DJ1072" s="432"/>
      <c r="DK1072" s="432"/>
      <c r="DL1072" s="432"/>
      <c r="DM1072" s="432"/>
      <c r="DN1072" s="432"/>
      <c r="DO1072" s="432"/>
      <c r="DP1072" s="432"/>
      <c r="DQ1072" s="432"/>
      <c r="DR1072" s="432"/>
      <c r="DS1072" s="432"/>
      <c r="DT1072" s="432"/>
      <c r="DU1072" s="432"/>
      <c r="DV1072" s="432"/>
      <c r="DW1072" s="432"/>
      <c r="DX1072" s="432"/>
      <c r="DY1072" s="432"/>
      <c r="DZ1072" s="432"/>
      <c r="EA1072" s="432"/>
      <c r="EB1072" s="432"/>
      <c r="EC1072" s="432"/>
      <c r="ED1072" s="432"/>
      <c r="EE1072" s="432"/>
      <c r="EF1072" s="432"/>
      <c r="EG1072" s="432"/>
      <c r="EH1072" s="432"/>
      <c r="EI1072" s="432"/>
      <c r="EJ1072" s="432"/>
      <c r="EK1072" s="432"/>
      <c r="EL1072" s="432"/>
      <c r="EM1072" s="432"/>
      <c r="EN1072" s="432"/>
      <c r="EO1072" s="432"/>
      <c r="EP1072" s="432"/>
      <c r="EQ1072" s="432"/>
      <c r="ER1072" s="432"/>
      <c r="ES1072" s="432"/>
      <c r="ET1072" s="432"/>
      <c r="EU1072" s="432"/>
      <c r="EV1072" s="432"/>
      <c r="EW1072" s="432"/>
      <c r="EX1072" s="432"/>
      <c r="EY1072" s="432"/>
      <c r="EZ1072" s="432"/>
      <c r="FA1072" s="432"/>
      <c r="FB1072" s="432"/>
      <c r="FC1072" s="432"/>
      <c r="FD1072" s="432"/>
      <c r="FE1072" s="432"/>
      <c r="FF1072" s="432"/>
      <c r="FG1072" s="432"/>
      <c r="FH1072" s="432"/>
      <c r="FI1072" s="432"/>
      <c r="FJ1072" s="432"/>
      <c r="FK1072" s="432"/>
      <c r="FL1072" s="432"/>
      <c r="FM1072" s="432"/>
      <c r="FN1072" s="432"/>
      <c r="FO1072" s="432"/>
      <c r="FP1072" s="432"/>
      <c r="FQ1072" s="432"/>
      <c r="FR1072" s="432"/>
      <c r="FS1072" s="432"/>
      <c r="FT1072" s="432"/>
      <c r="FU1072" s="432"/>
      <c r="FV1072" s="432"/>
      <c r="FW1072" s="432"/>
      <c r="FX1072" s="432"/>
      <c r="FY1072" s="432"/>
      <c r="FZ1072" s="432"/>
      <c r="GA1072" s="432"/>
      <c r="GB1072" s="432"/>
      <c r="GC1072" s="432"/>
      <c r="GD1072" s="432"/>
      <c r="GE1072" s="432"/>
      <c r="GF1072" s="432"/>
      <c r="GG1072" s="432"/>
      <c r="GH1072" s="432"/>
      <c r="GI1072" s="432"/>
      <c r="GJ1072" s="432"/>
      <c r="GK1072" s="432"/>
      <c r="GL1072" s="432"/>
      <c r="GM1072" s="432"/>
      <c r="GN1072" s="432"/>
      <c r="GO1072" s="432"/>
      <c r="GP1072" s="432"/>
      <c r="GQ1072" s="432"/>
      <c r="GR1072" s="432"/>
      <c r="GS1072" s="432"/>
      <c r="GT1072" s="432"/>
      <c r="GU1072" s="432"/>
      <c r="GV1072" s="432"/>
      <c r="GW1072" s="432"/>
      <c r="GX1072" s="432"/>
      <c r="GY1072" s="432"/>
      <c r="GZ1072" s="432"/>
      <c r="HA1072" s="432"/>
      <c r="HB1072" s="432"/>
      <c r="HC1072" s="432"/>
      <c r="HD1072" s="432"/>
      <c r="HE1072" s="432"/>
      <c r="HF1072" s="432"/>
      <c r="HG1072" s="432"/>
      <c r="HH1072" s="432"/>
      <c r="HI1072" s="432"/>
      <c r="HJ1072" s="432"/>
      <c r="HK1072" s="432"/>
      <c r="HL1072" s="432"/>
      <c r="HM1072" s="432"/>
      <c r="HN1072" s="432"/>
      <c r="HO1072" s="432"/>
      <c r="HP1072" s="432"/>
      <c r="HQ1072" s="432"/>
      <c r="HR1072" s="432"/>
      <c r="HS1072" s="432"/>
      <c r="HT1072" s="432"/>
      <c r="HU1072" s="432"/>
      <c r="HV1072" s="432"/>
      <c r="HW1072" s="432"/>
      <c r="HX1072" s="432"/>
      <c r="HY1072" s="432"/>
      <c r="HZ1072" s="432"/>
      <c r="IA1072" s="432"/>
      <c r="IB1072" s="432"/>
      <c r="IC1072" s="432"/>
      <c r="ID1072" s="432"/>
      <c r="IE1072" s="432"/>
      <c r="IF1072" s="432"/>
    </row>
    <row r="1073" customFormat="false" ht="48" hidden="false" customHeight="false" outlineLevel="0" collapsed="false">
      <c r="A1073" s="450"/>
      <c r="B1073" s="450"/>
      <c r="C1073" s="450" t="s">
        <v>1782</v>
      </c>
      <c r="D1073" s="452" t="s">
        <v>1783</v>
      </c>
      <c r="E1073" s="450" t="s">
        <v>151</v>
      </c>
      <c r="F1073" s="453"/>
      <c r="G1073" s="454"/>
      <c r="H1073" s="453" t="n">
        <v>100</v>
      </c>
      <c r="I1073" s="454" t="n">
        <f aca="false">SUM(I1074:I1076)</f>
        <v>9.4</v>
      </c>
      <c r="J1073" s="454" t="n">
        <f aca="false">SUM(J1074:J1076)</f>
        <v>4.51</v>
      </c>
      <c r="K1073" s="454" t="n">
        <f aca="false">I1073+J1073</f>
        <v>13.91</v>
      </c>
      <c r="L1073" s="454" t="n">
        <f aca="false">H1073*I1073</f>
        <v>940</v>
      </c>
      <c r="M1073" s="454" t="n">
        <f aca="false">H1073*J1073</f>
        <v>451</v>
      </c>
      <c r="N1073" s="454" t="n">
        <f aca="false">L1073+M1073</f>
        <v>1391</v>
      </c>
      <c r="O1073" s="481" t="n">
        <f aca="false">N1073*$P$5</f>
        <v>372.5098</v>
      </c>
      <c r="P1073" s="454" t="n">
        <f aca="false">N1073+O1073</f>
        <v>1763.5098</v>
      </c>
      <c r="R1073" s="440" t="str">
        <f aca="false">IF(AND(A1073="Cotação",G1073&gt;0,H1073&gt;0),H1073*K1073*(1+$P$5),"")</f>
        <v/>
      </c>
      <c r="S1073" s="440" t="str">
        <f aca="false">IF(AND(A1073="SINAPI",G1073&gt;0,H1073&gt;0),H1073*K1073*(1+$P$5),"")</f>
        <v/>
      </c>
      <c r="T1073" s="440" t="str">
        <f aca="false">IF(AND(A1073="TCPO",G1073&gt;0,H1073&gt;0),H1073*K1073*(1+$P$5),"")</f>
        <v/>
      </c>
      <c r="V1073" s="511"/>
    </row>
    <row r="1074" customFormat="false" ht="12" hidden="false" customHeight="false" outlineLevel="0" collapsed="false">
      <c r="A1074" s="483" t="s">
        <v>1064</v>
      </c>
      <c r="B1074" s="483"/>
      <c r="C1074" s="483"/>
      <c r="D1074" s="503" t="s">
        <v>1784</v>
      </c>
      <c r="E1074" s="483" t="s">
        <v>151</v>
      </c>
      <c r="F1074" s="504" t="n">
        <v>1</v>
      </c>
      <c r="G1074" s="440" t="n">
        <v>9.4</v>
      </c>
      <c r="H1074" s="439" t="n">
        <f aca="false">H1073</f>
        <v>100</v>
      </c>
      <c r="I1074" s="440" t="n">
        <f aca="false">ROUND(F1074*G1074,2)</f>
        <v>9.4</v>
      </c>
      <c r="J1074" s="440"/>
      <c r="K1074" s="440" t="n">
        <f aca="false">I1074+J1074</f>
        <v>9.4</v>
      </c>
      <c r="L1074" s="440"/>
      <c r="M1074" s="440"/>
      <c r="N1074" s="440"/>
      <c r="O1074" s="440"/>
      <c r="P1074" s="440"/>
      <c r="Q1074" s="432"/>
      <c r="R1074" s="440" t="n">
        <f aca="false">IF(AND(A1074="Cotação",G1074&gt;0,H1074&gt;0),H1074*K1074*(1+$P$5),"")</f>
        <v>1191.732</v>
      </c>
      <c r="S1074" s="440" t="str">
        <f aca="false">IF(AND(A1074="SINAPI",G1074&gt;0,H1074&gt;0),H1074*K1074*(1+$P$5),"")</f>
        <v/>
      </c>
      <c r="T1074" s="440" t="str">
        <f aca="false">IF(AND(A1074="TCPO",G1074&gt;0,H1074&gt;0),H1074*K1074*(1+$P$5),"")</f>
        <v/>
      </c>
      <c r="V1074" s="511"/>
      <c r="X1074" s="432"/>
      <c r="Y1074" s="432"/>
      <c r="Z1074" s="432"/>
      <c r="AA1074" s="432"/>
      <c r="AB1074" s="432"/>
      <c r="AC1074" s="432"/>
      <c r="AD1074" s="432"/>
      <c r="AE1074" s="432"/>
      <c r="AF1074" s="432"/>
      <c r="AG1074" s="432"/>
      <c r="AH1074" s="432"/>
      <c r="AI1074" s="432"/>
      <c r="AJ1074" s="432"/>
      <c r="AK1074" s="432"/>
      <c r="AL1074" s="432"/>
      <c r="AM1074" s="432"/>
      <c r="AN1074" s="432"/>
      <c r="AO1074" s="432"/>
      <c r="AP1074" s="432"/>
      <c r="AQ1074" s="432"/>
      <c r="AR1074" s="432"/>
      <c r="AS1074" s="432"/>
      <c r="AT1074" s="432"/>
      <c r="AU1074" s="432"/>
      <c r="AV1074" s="432"/>
      <c r="AW1074" s="432"/>
      <c r="AX1074" s="432"/>
      <c r="AY1074" s="432"/>
      <c r="AZ1074" s="432"/>
      <c r="BA1074" s="432"/>
      <c r="BB1074" s="432"/>
      <c r="BC1074" s="432"/>
      <c r="BD1074" s="432"/>
      <c r="BE1074" s="432"/>
      <c r="BF1074" s="432"/>
      <c r="BG1074" s="432"/>
      <c r="BH1074" s="432"/>
      <c r="BI1074" s="432"/>
      <c r="BJ1074" s="432"/>
      <c r="BK1074" s="432"/>
      <c r="BL1074" s="432"/>
      <c r="BM1074" s="432"/>
      <c r="BN1074" s="432"/>
      <c r="BO1074" s="432"/>
      <c r="BP1074" s="432"/>
      <c r="BQ1074" s="432"/>
      <c r="BR1074" s="432"/>
      <c r="BS1074" s="432"/>
      <c r="BT1074" s="432"/>
      <c r="BU1074" s="432"/>
      <c r="BV1074" s="432"/>
      <c r="BW1074" s="432"/>
      <c r="BX1074" s="432"/>
      <c r="BY1074" s="432"/>
      <c r="BZ1074" s="432"/>
      <c r="CA1074" s="432"/>
      <c r="CB1074" s="432"/>
      <c r="CC1074" s="432"/>
      <c r="CD1074" s="432"/>
      <c r="CE1074" s="432"/>
      <c r="CF1074" s="432"/>
      <c r="CG1074" s="432"/>
      <c r="CH1074" s="432"/>
      <c r="CI1074" s="432"/>
      <c r="CJ1074" s="432"/>
      <c r="CK1074" s="432"/>
      <c r="CL1074" s="432"/>
      <c r="CM1074" s="432"/>
      <c r="CN1074" s="432"/>
      <c r="CO1074" s="432"/>
      <c r="CP1074" s="432"/>
      <c r="CQ1074" s="432"/>
      <c r="CR1074" s="432"/>
      <c r="CS1074" s="432"/>
      <c r="CT1074" s="432"/>
      <c r="CU1074" s="432"/>
      <c r="CV1074" s="432"/>
      <c r="CW1074" s="432"/>
      <c r="CX1074" s="432"/>
      <c r="CY1074" s="432"/>
      <c r="CZ1074" s="432"/>
      <c r="DA1074" s="432"/>
      <c r="DB1074" s="432"/>
      <c r="DC1074" s="432"/>
      <c r="DD1074" s="432"/>
      <c r="DE1074" s="432"/>
      <c r="DF1074" s="432"/>
      <c r="DG1074" s="432"/>
      <c r="DH1074" s="432"/>
      <c r="DI1074" s="432"/>
      <c r="DJ1074" s="432"/>
      <c r="DK1074" s="432"/>
      <c r="DL1074" s="432"/>
      <c r="DM1074" s="432"/>
      <c r="DN1074" s="432"/>
      <c r="DO1074" s="432"/>
      <c r="DP1074" s="432"/>
      <c r="DQ1074" s="432"/>
      <c r="DR1074" s="432"/>
      <c r="DS1074" s="432"/>
      <c r="DT1074" s="432"/>
      <c r="DU1074" s="432"/>
      <c r="DV1074" s="432"/>
      <c r="DW1074" s="432"/>
      <c r="DX1074" s="432"/>
      <c r="DY1074" s="432"/>
      <c r="DZ1074" s="432"/>
      <c r="EA1074" s="432"/>
      <c r="EB1074" s="432"/>
      <c r="EC1074" s="432"/>
      <c r="ED1074" s="432"/>
      <c r="EE1074" s="432"/>
      <c r="EF1074" s="432"/>
      <c r="EG1074" s="432"/>
      <c r="EH1074" s="432"/>
      <c r="EI1074" s="432"/>
      <c r="EJ1074" s="432"/>
      <c r="EK1074" s="432"/>
      <c r="EL1074" s="432"/>
      <c r="EM1074" s="432"/>
      <c r="EN1074" s="432"/>
      <c r="EO1074" s="432"/>
      <c r="EP1074" s="432"/>
      <c r="EQ1074" s="432"/>
      <c r="ER1074" s="432"/>
      <c r="ES1074" s="432"/>
      <c r="ET1074" s="432"/>
      <c r="EU1074" s="432"/>
      <c r="EV1074" s="432"/>
      <c r="EW1074" s="432"/>
      <c r="EX1074" s="432"/>
      <c r="EY1074" s="432"/>
      <c r="EZ1074" s="432"/>
      <c r="FA1074" s="432"/>
      <c r="FB1074" s="432"/>
      <c r="FC1074" s="432"/>
      <c r="FD1074" s="432"/>
      <c r="FE1074" s="432"/>
      <c r="FF1074" s="432"/>
      <c r="FG1074" s="432"/>
      <c r="FH1074" s="432"/>
      <c r="FI1074" s="432"/>
      <c r="FJ1074" s="432"/>
      <c r="FK1074" s="432"/>
      <c r="FL1074" s="432"/>
      <c r="FM1074" s="432"/>
      <c r="FN1074" s="432"/>
      <c r="FO1074" s="432"/>
      <c r="FP1074" s="432"/>
      <c r="FQ1074" s="432"/>
      <c r="FR1074" s="432"/>
      <c r="FS1074" s="432"/>
      <c r="FT1074" s="432"/>
      <c r="FU1074" s="432"/>
      <c r="FV1074" s="432"/>
      <c r="FW1074" s="432"/>
      <c r="FX1074" s="432"/>
      <c r="FY1074" s="432"/>
      <c r="FZ1074" s="432"/>
      <c r="GA1074" s="432"/>
      <c r="GB1074" s="432"/>
      <c r="GC1074" s="432"/>
      <c r="GD1074" s="432"/>
      <c r="GE1074" s="432"/>
      <c r="GF1074" s="432"/>
      <c r="GG1074" s="432"/>
      <c r="GH1074" s="432"/>
      <c r="GI1074" s="432"/>
      <c r="GJ1074" s="432"/>
      <c r="GK1074" s="432"/>
      <c r="GL1074" s="432"/>
      <c r="GM1074" s="432"/>
      <c r="GN1074" s="432"/>
      <c r="GO1074" s="432"/>
      <c r="GP1074" s="432"/>
      <c r="GQ1074" s="432"/>
      <c r="GR1074" s="432"/>
      <c r="GS1074" s="432"/>
      <c r="GT1074" s="432"/>
      <c r="GU1074" s="432"/>
      <c r="GV1074" s="432"/>
      <c r="GW1074" s="432"/>
      <c r="GX1074" s="432"/>
      <c r="GY1074" s="432"/>
      <c r="GZ1074" s="432"/>
      <c r="HA1074" s="432"/>
      <c r="HB1074" s="432"/>
      <c r="HC1074" s="432"/>
      <c r="HD1074" s="432"/>
      <c r="HE1074" s="432"/>
      <c r="HF1074" s="432"/>
      <c r="HG1074" s="432"/>
      <c r="HH1074" s="432"/>
      <c r="HI1074" s="432"/>
      <c r="HJ1074" s="432"/>
      <c r="HK1074" s="432"/>
      <c r="HL1074" s="432"/>
      <c r="HM1074" s="432"/>
      <c r="HN1074" s="432"/>
      <c r="HO1074" s="432"/>
      <c r="HP1074" s="432"/>
      <c r="HQ1074" s="432"/>
      <c r="HR1074" s="432"/>
      <c r="HS1074" s="432"/>
      <c r="HT1074" s="432"/>
      <c r="HU1074" s="432"/>
      <c r="HV1074" s="432"/>
      <c r="HW1074" s="432"/>
      <c r="HX1074" s="432"/>
      <c r="HY1074" s="432"/>
      <c r="HZ1074" s="432"/>
      <c r="IA1074" s="432"/>
      <c r="IB1074" s="432"/>
      <c r="IC1074" s="432"/>
      <c r="ID1074" s="432"/>
      <c r="IE1074" s="432"/>
      <c r="IF1074" s="432"/>
    </row>
    <row r="1075" customFormat="false" ht="12" hidden="false" customHeight="false" outlineLevel="0" collapsed="false">
      <c r="A1075" s="468" t="s">
        <v>123</v>
      </c>
      <c r="B1075" s="483" t="n">
        <v>88264</v>
      </c>
      <c r="C1075" s="483"/>
      <c r="D1075" s="512" t="s">
        <v>1113</v>
      </c>
      <c r="E1075" s="483" t="s">
        <v>147</v>
      </c>
      <c r="F1075" s="504" t="n">
        <v>0.14</v>
      </c>
      <c r="G1075" s="458" t="n">
        <v>17.55</v>
      </c>
      <c r="H1075" s="439" t="n">
        <f aca="false">H1074</f>
        <v>100</v>
      </c>
      <c r="I1075" s="440"/>
      <c r="J1075" s="440" t="n">
        <f aca="false">ROUND(F1075*G1075,2)</f>
        <v>2.46</v>
      </c>
      <c r="K1075" s="440" t="n">
        <f aca="false">I1075+J1075</f>
        <v>2.46</v>
      </c>
      <c r="L1075" s="440"/>
      <c r="M1075" s="440"/>
      <c r="N1075" s="440"/>
      <c r="O1075" s="440"/>
      <c r="P1075" s="440"/>
      <c r="Q1075" s="432"/>
      <c r="R1075" s="440" t="str">
        <f aca="false">IF(AND(A1075="Cotação",G1075&gt;0,H1075&gt;0),H1075*K1075*(1+$P$5),"")</f>
        <v/>
      </c>
      <c r="S1075" s="440" t="n">
        <f aca="false">IF(AND(A1075="SINAPI",G1075&gt;0,H1075&gt;0),H1075*K1075*(1+$P$5),"")</f>
        <v>311.8788</v>
      </c>
      <c r="T1075" s="440" t="str">
        <f aca="false">IF(AND(A1075="TCPO",G1075&gt;0,H1075&gt;0),H1075*K1075*(1+$P$5),"")</f>
        <v/>
      </c>
      <c r="V1075" s="511"/>
      <c r="X1075" s="432"/>
      <c r="Y1075" s="432"/>
      <c r="Z1075" s="432"/>
      <c r="AA1075" s="432"/>
      <c r="AB1075" s="432"/>
      <c r="AC1075" s="432"/>
      <c r="AD1075" s="432"/>
      <c r="AE1075" s="432"/>
      <c r="AF1075" s="432"/>
      <c r="AG1075" s="432"/>
      <c r="AH1075" s="432"/>
      <c r="AI1075" s="432"/>
      <c r="AJ1075" s="432"/>
      <c r="AK1075" s="432"/>
      <c r="AL1075" s="432"/>
      <c r="AM1075" s="432"/>
      <c r="AN1075" s="432"/>
      <c r="AO1075" s="432"/>
      <c r="AP1075" s="432"/>
      <c r="AQ1075" s="432"/>
      <c r="AR1075" s="432"/>
      <c r="AS1075" s="432"/>
      <c r="AT1075" s="432"/>
      <c r="AU1075" s="432"/>
      <c r="AV1075" s="432"/>
      <c r="AW1075" s="432"/>
      <c r="AX1075" s="432"/>
      <c r="AY1075" s="432"/>
      <c r="AZ1075" s="432"/>
      <c r="BA1075" s="432"/>
      <c r="BB1075" s="432"/>
      <c r="BC1075" s="432"/>
      <c r="BD1075" s="432"/>
      <c r="BE1075" s="432"/>
      <c r="BF1075" s="432"/>
      <c r="BG1075" s="432"/>
      <c r="BH1075" s="432"/>
      <c r="BI1075" s="432"/>
      <c r="BJ1075" s="432"/>
      <c r="BK1075" s="432"/>
      <c r="BL1075" s="432"/>
      <c r="BM1075" s="432"/>
      <c r="BN1075" s="432"/>
      <c r="BO1075" s="432"/>
      <c r="BP1075" s="432"/>
      <c r="BQ1075" s="432"/>
      <c r="BR1075" s="432"/>
      <c r="BS1075" s="432"/>
      <c r="BT1075" s="432"/>
      <c r="BU1075" s="432"/>
      <c r="BV1075" s="432"/>
      <c r="BW1075" s="432"/>
      <c r="BX1075" s="432"/>
      <c r="BY1075" s="432"/>
      <c r="BZ1075" s="432"/>
      <c r="CA1075" s="432"/>
      <c r="CB1075" s="432"/>
      <c r="CC1075" s="432"/>
      <c r="CD1075" s="432"/>
      <c r="CE1075" s="432"/>
      <c r="CF1075" s="432"/>
      <c r="CG1075" s="432"/>
      <c r="CH1075" s="432"/>
      <c r="CI1075" s="432"/>
      <c r="CJ1075" s="432"/>
      <c r="CK1075" s="432"/>
      <c r="CL1075" s="432"/>
      <c r="CM1075" s="432"/>
      <c r="CN1075" s="432"/>
      <c r="CO1075" s="432"/>
      <c r="CP1075" s="432"/>
      <c r="CQ1075" s="432"/>
      <c r="CR1075" s="432"/>
      <c r="CS1075" s="432"/>
      <c r="CT1075" s="432"/>
      <c r="CU1075" s="432"/>
      <c r="CV1075" s="432"/>
      <c r="CW1075" s="432"/>
      <c r="CX1075" s="432"/>
      <c r="CY1075" s="432"/>
      <c r="CZ1075" s="432"/>
      <c r="DA1075" s="432"/>
      <c r="DB1075" s="432"/>
      <c r="DC1075" s="432"/>
      <c r="DD1075" s="432"/>
      <c r="DE1075" s="432"/>
      <c r="DF1075" s="432"/>
      <c r="DG1075" s="432"/>
      <c r="DH1075" s="432"/>
      <c r="DI1075" s="432"/>
      <c r="DJ1075" s="432"/>
      <c r="DK1075" s="432"/>
      <c r="DL1075" s="432"/>
      <c r="DM1075" s="432"/>
      <c r="DN1075" s="432"/>
      <c r="DO1075" s="432"/>
      <c r="DP1075" s="432"/>
      <c r="DQ1075" s="432"/>
      <c r="DR1075" s="432"/>
      <c r="DS1075" s="432"/>
      <c r="DT1075" s="432"/>
      <c r="DU1075" s="432"/>
      <c r="DV1075" s="432"/>
      <c r="DW1075" s="432"/>
      <c r="DX1075" s="432"/>
      <c r="DY1075" s="432"/>
      <c r="DZ1075" s="432"/>
      <c r="EA1075" s="432"/>
      <c r="EB1075" s="432"/>
      <c r="EC1075" s="432"/>
      <c r="ED1075" s="432"/>
      <c r="EE1075" s="432"/>
      <c r="EF1075" s="432"/>
      <c r="EG1075" s="432"/>
      <c r="EH1075" s="432"/>
      <c r="EI1075" s="432"/>
      <c r="EJ1075" s="432"/>
      <c r="EK1075" s="432"/>
      <c r="EL1075" s="432"/>
      <c r="EM1075" s="432"/>
      <c r="EN1075" s="432"/>
      <c r="EO1075" s="432"/>
      <c r="EP1075" s="432"/>
      <c r="EQ1075" s="432"/>
      <c r="ER1075" s="432"/>
      <c r="ES1075" s="432"/>
      <c r="ET1075" s="432"/>
      <c r="EU1075" s="432"/>
      <c r="EV1075" s="432"/>
      <c r="EW1075" s="432"/>
      <c r="EX1075" s="432"/>
      <c r="EY1075" s="432"/>
      <c r="EZ1075" s="432"/>
      <c r="FA1075" s="432"/>
      <c r="FB1075" s="432"/>
      <c r="FC1075" s="432"/>
      <c r="FD1075" s="432"/>
      <c r="FE1075" s="432"/>
      <c r="FF1075" s="432"/>
      <c r="FG1075" s="432"/>
      <c r="FH1075" s="432"/>
      <c r="FI1075" s="432"/>
      <c r="FJ1075" s="432"/>
      <c r="FK1075" s="432"/>
      <c r="FL1075" s="432"/>
      <c r="FM1075" s="432"/>
      <c r="FN1075" s="432"/>
      <c r="FO1075" s="432"/>
      <c r="FP1075" s="432"/>
      <c r="FQ1075" s="432"/>
      <c r="FR1075" s="432"/>
      <c r="FS1075" s="432"/>
      <c r="FT1075" s="432"/>
      <c r="FU1075" s="432"/>
      <c r="FV1075" s="432"/>
      <c r="FW1075" s="432"/>
      <c r="FX1075" s="432"/>
      <c r="FY1075" s="432"/>
      <c r="FZ1075" s="432"/>
      <c r="GA1075" s="432"/>
      <c r="GB1075" s="432"/>
      <c r="GC1075" s="432"/>
      <c r="GD1075" s="432"/>
      <c r="GE1075" s="432"/>
      <c r="GF1075" s="432"/>
      <c r="GG1075" s="432"/>
      <c r="GH1075" s="432"/>
      <c r="GI1075" s="432"/>
      <c r="GJ1075" s="432"/>
      <c r="GK1075" s="432"/>
      <c r="GL1075" s="432"/>
      <c r="GM1075" s="432"/>
      <c r="GN1075" s="432"/>
      <c r="GO1075" s="432"/>
      <c r="GP1075" s="432"/>
      <c r="GQ1075" s="432"/>
      <c r="GR1075" s="432"/>
      <c r="GS1075" s="432"/>
      <c r="GT1075" s="432"/>
      <c r="GU1075" s="432"/>
      <c r="GV1075" s="432"/>
      <c r="GW1075" s="432"/>
      <c r="GX1075" s="432"/>
      <c r="GY1075" s="432"/>
      <c r="GZ1075" s="432"/>
      <c r="HA1075" s="432"/>
      <c r="HB1075" s="432"/>
      <c r="HC1075" s="432"/>
      <c r="HD1075" s="432"/>
      <c r="HE1075" s="432"/>
      <c r="HF1075" s="432"/>
      <c r="HG1075" s="432"/>
      <c r="HH1075" s="432"/>
      <c r="HI1075" s="432"/>
      <c r="HJ1075" s="432"/>
      <c r="HK1075" s="432"/>
      <c r="HL1075" s="432"/>
      <c r="HM1075" s="432"/>
      <c r="HN1075" s="432"/>
      <c r="HO1075" s="432"/>
      <c r="HP1075" s="432"/>
      <c r="HQ1075" s="432"/>
      <c r="HR1075" s="432"/>
      <c r="HS1075" s="432"/>
      <c r="HT1075" s="432"/>
      <c r="HU1075" s="432"/>
      <c r="HV1075" s="432"/>
      <c r="HW1075" s="432"/>
      <c r="HX1075" s="432"/>
      <c r="HY1075" s="432"/>
      <c r="HZ1075" s="432"/>
      <c r="IA1075" s="432"/>
      <c r="IB1075" s="432"/>
      <c r="IC1075" s="432"/>
      <c r="ID1075" s="432"/>
      <c r="IE1075" s="432"/>
      <c r="IF1075" s="432"/>
    </row>
    <row r="1076" customFormat="false" ht="12" hidden="false" customHeight="false" outlineLevel="0" collapsed="false">
      <c r="A1076" s="468" t="s">
        <v>123</v>
      </c>
      <c r="B1076" s="467" t="n">
        <v>88247</v>
      </c>
      <c r="C1076" s="436"/>
      <c r="D1076" s="438" t="s">
        <v>1114</v>
      </c>
      <c r="E1076" s="483" t="s">
        <v>147</v>
      </c>
      <c r="F1076" s="504" t="n">
        <v>0.14</v>
      </c>
      <c r="G1076" s="458" t="n">
        <v>14.64</v>
      </c>
      <c r="H1076" s="439" t="n">
        <f aca="false">H1075</f>
        <v>100</v>
      </c>
      <c r="I1076" s="440"/>
      <c r="J1076" s="440" t="n">
        <f aca="false">ROUND(F1076*G1076,2)</f>
        <v>2.05</v>
      </c>
      <c r="K1076" s="440" t="n">
        <f aca="false">I1076+J1076</f>
        <v>2.05</v>
      </c>
      <c r="L1076" s="440"/>
      <c r="M1076" s="440"/>
      <c r="N1076" s="440"/>
      <c r="O1076" s="440"/>
      <c r="P1076" s="440"/>
      <c r="Q1076" s="432"/>
      <c r="R1076" s="440" t="str">
        <f aca="false">IF(AND(A1076="Cotação",G1076&gt;0,H1076&gt;0),H1076*K1076*(1+$P$5),"")</f>
        <v/>
      </c>
      <c r="S1076" s="440" t="n">
        <f aca="false">IF(AND(A1076="SINAPI",G1076&gt;0,H1076&gt;0),H1076*K1076*(1+$P$5),"")</f>
        <v>259.899</v>
      </c>
      <c r="T1076" s="440" t="str">
        <f aca="false">IF(AND(A1076="TCPO",G1076&gt;0,H1076&gt;0),H1076*K1076*(1+$P$5),"")</f>
        <v/>
      </c>
      <c r="V1076" s="511"/>
      <c r="X1076" s="432"/>
      <c r="Y1076" s="432"/>
      <c r="Z1076" s="432"/>
      <c r="AA1076" s="432"/>
      <c r="AB1076" s="432"/>
      <c r="AC1076" s="432"/>
      <c r="AD1076" s="432"/>
      <c r="AE1076" s="432"/>
      <c r="AF1076" s="432"/>
      <c r="AG1076" s="432"/>
      <c r="AH1076" s="432"/>
      <c r="AI1076" s="432"/>
      <c r="AJ1076" s="432"/>
      <c r="AK1076" s="432"/>
      <c r="AL1076" s="432"/>
      <c r="AM1076" s="432"/>
      <c r="AN1076" s="432"/>
      <c r="AO1076" s="432"/>
      <c r="AP1076" s="432"/>
      <c r="AQ1076" s="432"/>
      <c r="AR1076" s="432"/>
      <c r="AS1076" s="432"/>
      <c r="AT1076" s="432"/>
      <c r="AU1076" s="432"/>
      <c r="AV1076" s="432"/>
      <c r="AW1076" s="432"/>
      <c r="AX1076" s="432"/>
      <c r="AY1076" s="432"/>
      <c r="AZ1076" s="432"/>
      <c r="BA1076" s="432"/>
      <c r="BB1076" s="432"/>
      <c r="BC1076" s="432"/>
      <c r="BD1076" s="432"/>
      <c r="BE1076" s="432"/>
      <c r="BF1076" s="432"/>
      <c r="BG1076" s="432"/>
      <c r="BH1076" s="432"/>
      <c r="BI1076" s="432"/>
      <c r="BJ1076" s="432"/>
      <c r="BK1076" s="432"/>
      <c r="BL1076" s="432"/>
      <c r="BM1076" s="432"/>
      <c r="BN1076" s="432"/>
      <c r="BO1076" s="432"/>
      <c r="BP1076" s="432"/>
      <c r="BQ1076" s="432"/>
      <c r="BR1076" s="432"/>
      <c r="BS1076" s="432"/>
      <c r="BT1076" s="432"/>
      <c r="BU1076" s="432"/>
      <c r="BV1076" s="432"/>
      <c r="BW1076" s="432"/>
      <c r="BX1076" s="432"/>
      <c r="BY1076" s="432"/>
      <c r="BZ1076" s="432"/>
      <c r="CA1076" s="432"/>
      <c r="CB1076" s="432"/>
      <c r="CC1076" s="432"/>
      <c r="CD1076" s="432"/>
      <c r="CE1076" s="432"/>
      <c r="CF1076" s="432"/>
      <c r="CG1076" s="432"/>
      <c r="CH1076" s="432"/>
      <c r="CI1076" s="432"/>
      <c r="CJ1076" s="432"/>
      <c r="CK1076" s="432"/>
      <c r="CL1076" s="432"/>
      <c r="CM1076" s="432"/>
      <c r="CN1076" s="432"/>
      <c r="CO1076" s="432"/>
      <c r="CP1076" s="432"/>
      <c r="CQ1076" s="432"/>
      <c r="CR1076" s="432"/>
      <c r="CS1076" s="432"/>
      <c r="CT1076" s="432"/>
      <c r="CU1076" s="432"/>
      <c r="CV1076" s="432"/>
      <c r="CW1076" s="432"/>
      <c r="CX1076" s="432"/>
      <c r="CY1076" s="432"/>
      <c r="CZ1076" s="432"/>
      <c r="DA1076" s="432"/>
      <c r="DB1076" s="432"/>
      <c r="DC1076" s="432"/>
      <c r="DD1076" s="432"/>
      <c r="DE1076" s="432"/>
      <c r="DF1076" s="432"/>
      <c r="DG1076" s="432"/>
      <c r="DH1076" s="432"/>
      <c r="DI1076" s="432"/>
      <c r="DJ1076" s="432"/>
      <c r="DK1076" s="432"/>
      <c r="DL1076" s="432"/>
      <c r="DM1076" s="432"/>
      <c r="DN1076" s="432"/>
      <c r="DO1076" s="432"/>
      <c r="DP1076" s="432"/>
      <c r="DQ1076" s="432"/>
      <c r="DR1076" s="432"/>
      <c r="DS1076" s="432"/>
      <c r="DT1076" s="432"/>
      <c r="DU1076" s="432"/>
      <c r="DV1076" s="432"/>
      <c r="DW1076" s="432"/>
      <c r="DX1076" s="432"/>
      <c r="DY1076" s="432"/>
      <c r="DZ1076" s="432"/>
      <c r="EA1076" s="432"/>
      <c r="EB1076" s="432"/>
      <c r="EC1076" s="432"/>
      <c r="ED1076" s="432"/>
      <c r="EE1076" s="432"/>
      <c r="EF1076" s="432"/>
      <c r="EG1076" s="432"/>
      <c r="EH1076" s="432"/>
      <c r="EI1076" s="432"/>
      <c r="EJ1076" s="432"/>
      <c r="EK1076" s="432"/>
      <c r="EL1076" s="432"/>
      <c r="EM1076" s="432"/>
      <c r="EN1076" s="432"/>
      <c r="EO1076" s="432"/>
      <c r="EP1076" s="432"/>
      <c r="EQ1076" s="432"/>
      <c r="ER1076" s="432"/>
      <c r="ES1076" s="432"/>
      <c r="ET1076" s="432"/>
      <c r="EU1076" s="432"/>
      <c r="EV1076" s="432"/>
      <c r="EW1076" s="432"/>
      <c r="EX1076" s="432"/>
      <c r="EY1076" s="432"/>
      <c r="EZ1076" s="432"/>
      <c r="FA1076" s="432"/>
      <c r="FB1076" s="432"/>
      <c r="FC1076" s="432"/>
      <c r="FD1076" s="432"/>
      <c r="FE1076" s="432"/>
      <c r="FF1076" s="432"/>
      <c r="FG1076" s="432"/>
      <c r="FH1076" s="432"/>
      <c r="FI1076" s="432"/>
      <c r="FJ1076" s="432"/>
      <c r="FK1076" s="432"/>
      <c r="FL1076" s="432"/>
      <c r="FM1076" s="432"/>
      <c r="FN1076" s="432"/>
      <c r="FO1076" s="432"/>
      <c r="FP1076" s="432"/>
      <c r="FQ1076" s="432"/>
      <c r="FR1076" s="432"/>
      <c r="FS1076" s="432"/>
      <c r="FT1076" s="432"/>
      <c r="FU1076" s="432"/>
      <c r="FV1076" s="432"/>
      <c r="FW1076" s="432"/>
      <c r="FX1076" s="432"/>
      <c r="FY1076" s="432"/>
      <c r="FZ1076" s="432"/>
      <c r="GA1076" s="432"/>
      <c r="GB1076" s="432"/>
      <c r="GC1076" s="432"/>
      <c r="GD1076" s="432"/>
      <c r="GE1076" s="432"/>
      <c r="GF1076" s="432"/>
      <c r="GG1076" s="432"/>
      <c r="GH1076" s="432"/>
      <c r="GI1076" s="432"/>
      <c r="GJ1076" s="432"/>
      <c r="GK1076" s="432"/>
      <c r="GL1076" s="432"/>
      <c r="GM1076" s="432"/>
      <c r="GN1076" s="432"/>
      <c r="GO1076" s="432"/>
      <c r="GP1076" s="432"/>
      <c r="GQ1076" s="432"/>
      <c r="GR1076" s="432"/>
      <c r="GS1076" s="432"/>
      <c r="GT1076" s="432"/>
      <c r="GU1076" s="432"/>
      <c r="GV1076" s="432"/>
      <c r="GW1076" s="432"/>
      <c r="GX1076" s="432"/>
      <c r="GY1076" s="432"/>
      <c r="GZ1076" s="432"/>
      <c r="HA1076" s="432"/>
      <c r="HB1076" s="432"/>
      <c r="HC1076" s="432"/>
      <c r="HD1076" s="432"/>
      <c r="HE1076" s="432"/>
      <c r="HF1076" s="432"/>
      <c r="HG1076" s="432"/>
      <c r="HH1076" s="432"/>
      <c r="HI1076" s="432"/>
      <c r="HJ1076" s="432"/>
      <c r="HK1076" s="432"/>
      <c r="HL1076" s="432"/>
      <c r="HM1076" s="432"/>
      <c r="HN1076" s="432"/>
      <c r="HO1076" s="432"/>
      <c r="HP1076" s="432"/>
      <c r="HQ1076" s="432"/>
      <c r="HR1076" s="432"/>
      <c r="HS1076" s="432"/>
      <c r="HT1076" s="432"/>
      <c r="HU1076" s="432"/>
      <c r="HV1076" s="432"/>
      <c r="HW1076" s="432"/>
      <c r="HX1076" s="432"/>
      <c r="HY1076" s="432"/>
      <c r="HZ1076" s="432"/>
      <c r="IA1076" s="432"/>
      <c r="IB1076" s="432"/>
      <c r="IC1076" s="432"/>
      <c r="ID1076" s="432"/>
      <c r="IE1076" s="432"/>
      <c r="IF1076" s="432"/>
    </row>
    <row r="1077" customFormat="false" ht="12" hidden="false" customHeight="false" outlineLevel="0" collapsed="false">
      <c r="A1077" s="483"/>
      <c r="B1077" s="483"/>
      <c r="C1077" s="483"/>
      <c r="D1077" s="503"/>
      <c r="E1077" s="483"/>
      <c r="F1077" s="504"/>
      <c r="G1077" s="440"/>
      <c r="H1077" s="504"/>
      <c r="I1077" s="440"/>
      <c r="J1077" s="440"/>
      <c r="K1077" s="440"/>
      <c r="L1077" s="440"/>
      <c r="M1077" s="440"/>
      <c r="N1077" s="440"/>
      <c r="O1077" s="440"/>
      <c r="P1077" s="440"/>
      <c r="Q1077" s="432"/>
      <c r="R1077" s="440" t="str">
        <f aca="false">IF(AND(A1077="Cotação",G1077&gt;0,H1077&gt;0),H1077*K1077*(1+$P$5),"")</f>
        <v/>
      </c>
      <c r="S1077" s="440" t="str">
        <f aca="false">IF(AND(A1077="SINAPI",G1077&gt;0,H1077&gt;0),H1077*K1077*(1+$P$5),"")</f>
        <v/>
      </c>
      <c r="T1077" s="440" t="str">
        <f aca="false">IF(AND(A1077="TCPO",G1077&gt;0,H1077&gt;0),H1077*K1077*(1+$P$5),"")</f>
        <v/>
      </c>
      <c r="V1077" s="511"/>
      <c r="X1077" s="432"/>
      <c r="Y1077" s="432"/>
      <c r="Z1077" s="432"/>
      <c r="AA1077" s="432"/>
      <c r="AB1077" s="432"/>
      <c r="AC1077" s="432"/>
      <c r="AD1077" s="432"/>
      <c r="AE1077" s="432"/>
      <c r="AF1077" s="432"/>
      <c r="AG1077" s="432"/>
      <c r="AH1077" s="432"/>
      <c r="AI1077" s="432"/>
      <c r="AJ1077" s="432"/>
      <c r="AK1077" s="432"/>
      <c r="AL1077" s="432"/>
      <c r="AM1077" s="432"/>
      <c r="AN1077" s="432"/>
      <c r="AO1077" s="432"/>
      <c r="AP1077" s="432"/>
      <c r="AQ1077" s="432"/>
      <c r="AR1077" s="432"/>
      <c r="AS1077" s="432"/>
      <c r="AT1077" s="432"/>
      <c r="AU1077" s="432"/>
      <c r="AV1077" s="432"/>
      <c r="AW1077" s="432"/>
      <c r="AX1077" s="432"/>
      <c r="AY1077" s="432"/>
      <c r="AZ1077" s="432"/>
      <c r="BA1077" s="432"/>
      <c r="BB1077" s="432"/>
      <c r="BC1077" s="432"/>
      <c r="BD1077" s="432"/>
      <c r="BE1077" s="432"/>
      <c r="BF1077" s="432"/>
      <c r="BG1077" s="432"/>
      <c r="BH1077" s="432"/>
      <c r="BI1077" s="432"/>
      <c r="BJ1077" s="432"/>
      <c r="BK1077" s="432"/>
      <c r="BL1077" s="432"/>
      <c r="BM1077" s="432"/>
      <c r="BN1077" s="432"/>
      <c r="BO1077" s="432"/>
      <c r="BP1077" s="432"/>
      <c r="BQ1077" s="432"/>
      <c r="BR1077" s="432"/>
      <c r="BS1077" s="432"/>
      <c r="BT1077" s="432"/>
      <c r="BU1077" s="432"/>
      <c r="BV1077" s="432"/>
      <c r="BW1077" s="432"/>
      <c r="BX1077" s="432"/>
      <c r="BY1077" s="432"/>
      <c r="BZ1077" s="432"/>
      <c r="CA1077" s="432"/>
      <c r="CB1077" s="432"/>
      <c r="CC1077" s="432"/>
      <c r="CD1077" s="432"/>
      <c r="CE1077" s="432"/>
      <c r="CF1077" s="432"/>
      <c r="CG1077" s="432"/>
      <c r="CH1077" s="432"/>
      <c r="CI1077" s="432"/>
      <c r="CJ1077" s="432"/>
      <c r="CK1077" s="432"/>
      <c r="CL1077" s="432"/>
      <c r="CM1077" s="432"/>
      <c r="CN1077" s="432"/>
      <c r="CO1077" s="432"/>
      <c r="CP1077" s="432"/>
      <c r="CQ1077" s="432"/>
      <c r="CR1077" s="432"/>
      <c r="CS1077" s="432"/>
      <c r="CT1077" s="432"/>
      <c r="CU1077" s="432"/>
      <c r="CV1077" s="432"/>
      <c r="CW1077" s="432"/>
      <c r="CX1077" s="432"/>
      <c r="CY1077" s="432"/>
      <c r="CZ1077" s="432"/>
      <c r="DA1077" s="432"/>
      <c r="DB1077" s="432"/>
      <c r="DC1077" s="432"/>
      <c r="DD1077" s="432"/>
      <c r="DE1077" s="432"/>
      <c r="DF1077" s="432"/>
      <c r="DG1077" s="432"/>
      <c r="DH1077" s="432"/>
      <c r="DI1077" s="432"/>
      <c r="DJ1077" s="432"/>
      <c r="DK1077" s="432"/>
      <c r="DL1077" s="432"/>
      <c r="DM1077" s="432"/>
      <c r="DN1077" s="432"/>
      <c r="DO1077" s="432"/>
      <c r="DP1077" s="432"/>
      <c r="DQ1077" s="432"/>
      <c r="DR1077" s="432"/>
      <c r="DS1077" s="432"/>
      <c r="DT1077" s="432"/>
      <c r="DU1077" s="432"/>
      <c r="DV1077" s="432"/>
      <c r="DW1077" s="432"/>
      <c r="DX1077" s="432"/>
      <c r="DY1077" s="432"/>
      <c r="DZ1077" s="432"/>
      <c r="EA1077" s="432"/>
      <c r="EB1077" s="432"/>
      <c r="EC1077" s="432"/>
      <c r="ED1077" s="432"/>
      <c r="EE1077" s="432"/>
      <c r="EF1077" s="432"/>
      <c r="EG1077" s="432"/>
      <c r="EH1077" s="432"/>
      <c r="EI1077" s="432"/>
      <c r="EJ1077" s="432"/>
      <c r="EK1077" s="432"/>
      <c r="EL1077" s="432"/>
      <c r="EM1077" s="432"/>
      <c r="EN1077" s="432"/>
      <c r="EO1077" s="432"/>
      <c r="EP1077" s="432"/>
      <c r="EQ1077" s="432"/>
      <c r="ER1077" s="432"/>
      <c r="ES1077" s="432"/>
      <c r="ET1077" s="432"/>
      <c r="EU1077" s="432"/>
      <c r="EV1077" s="432"/>
      <c r="EW1077" s="432"/>
      <c r="EX1077" s="432"/>
      <c r="EY1077" s="432"/>
      <c r="EZ1077" s="432"/>
      <c r="FA1077" s="432"/>
      <c r="FB1077" s="432"/>
      <c r="FC1077" s="432"/>
      <c r="FD1077" s="432"/>
      <c r="FE1077" s="432"/>
      <c r="FF1077" s="432"/>
      <c r="FG1077" s="432"/>
      <c r="FH1077" s="432"/>
      <c r="FI1077" s="432"/>
      <c r="FJ1077" s="432"/>
      <c r="FK1077" s="432"/>
      <c r="FL1077" s="432"/>
      <c r="FM1077" s="432"/>
      <c r="FN1077" s="432"/>
      <c r="FO1077" s="432"/>
      <c r="FP1077" s="432"/>
      <c r="FQ1077" s="432"/>
      <c r="FR1077" s="432"/>
      <c r="FS1077" s="432"/>
      <c r="FT1077" s="432"/>
      <c r="FU1077" s="432"/>
      <c r="FV1077" s="432"/>
      <c r="FW1077" s="432"/>
      <c r="FX1077" s="432"/>
      <c r="FY1077" s="432"/>
      <c r="FZ1077" s="432"/>
      <c r="GA1077" s="432"/>
      <c r="GB1077" s="432"/>
      <c r="GC1077" s="432"/>
      <c r="GD1077" s="432"/>
      <c r="GE1077" s="432"/>
      <c r="GF1077" s="432"/>
      <c r="GG1077" s="432"/>
      <c r="GH1077" s="432"/>
      <c r="GI1077" s="432"/>
      <c r="GJ1077" s="432"/>
      <c r="GK1077" s="432"/>
      <c r="GL1077" s="432"/>
      <c r="GM1077" s="432"/>
      <c r="GN1077" s="432"/>
      <c r="GO1077" s="432"/>
      <c r="GP1077" s="432"/>
      <c r="GQ1077" s="432"/>
      <c r="GR1077" s="432"/>
      <c r="GS1077" s="432"/>
      <c r="GT1077" s="432"/>
      <c r="GU1077" s="432"/>
      <c r="GV1077" s="432"/>
      <c r="GW1077" s="432"/>
      <c r="GX1077" s="432"/>
      <c r="GY1077" s="432"/>
      <c r="GZ1077" s="432"/>
      <c r="HA1077" s="432"/>
      <c r="HB1077" s="432"/>
      <c r="HC1077" s="432"/>
      <c r="HD1077" s="432"/>
      <c r="HE1077" s="432"/>
      <c r="HF1077" s="432"/>
      <c r="HG1077" s="432"/>
      <c r="HH1077" s="432"/>
      <c r="HI1077" s="432"/>
      <c r="HJ1077" s="432"/>
      <c r="HK1077" s="432"/>
      <c r="HL1077" s="432"/>
      <c r="HM1077" s="432"/>
      <c r="HN1077" s="432"/>
      <c r="HO1077" s="432"/>
      <c r="HP1077" s="432"/>
      <c r="HQ1077" s="432"/>
      <c r="HR1077" s="432"/>
      <c r="HS1077" s="432"/>
      <c r="HT1077" s="432"/>
      <c r="HU1077" s="432"/>
      <c r="HV1077" s="432"/>
      <c r="HW1077" s="432"/>
      <c r="HX1077" s="432"/>
      <c r="HY1077" s="432"/>
      <c r="HZ1077" s="432"/>
      <c r="IA1077" s="432"/>
      <c r="IB1077" s="432"/>
      <c r="IC1077" s="432"/>
      <c r="ID1077" s="432"/>
      <c r="IE1077" s="432"/>
      <c r="IF1077" s="432"/>
    </row>
    <row r="1078" customFormat="false" ht="12" hidden="false" customHeight="false" outlineLevel="0" collapsed="false">
      <c r="A1078" s="436"/>
      <c r="B1078" s="436"/>
      <c r="C1078" s="441" t="s">
        <v>1785</v>
      </c>
      <c r="D1078" s="443" t="s">
        <v>1786</v>
      </c>
      <c r="E1078" s="436"/>
      <c r="F1078" s="439"/>
      <c r="G1078" s="440"/>
      <c r="H1078" s="439"/>
      <c r="I1078" s="440"/>
      <c r="J1078" s="440"/>
      <c r="K1078" s="440"/>
      <c r="L1078" s="445" t="n">
        <f aca="false">SUM(L1079:L1100)</f>
        <v>3692.53</v>
      </c>
      <c r="M1078" s="445" t="n">
        <f aca="false">SUM(M1079:M1100)</f>
        <v>830.56</v>
      </c>
      <c r="N1078" s="445" t="n">
        <f aca="false">SUM(N1079:N1100)</f>
        <v>4523.09</v>
      </c>
      <c r="O1078" s="445" t="n">
        <f aca="false">SUM(O1079:O1100)</f>
        <v>1211.283502</v>
      </c>
      <c r="P1078" s="445" t="n">
        <f aca="false">SUM(P1080:P1100)</f>
        <v>5734.373502</v>
      </c>
      <c r="R1078" s="440" t="str">
        <f aca="false">IF(AND(A1078="Cotação",G1078&gt;0,H1078&gt;0),H1078*K1078*(1+$P$5),"")</f>
        <v/>
      </c>
      <c r="S1078" s="440" t="str">
        <f aca="false">IF(AND(A1078="SINAPI",G1078&gt;0,H1078&gt;0),H1078*K1078*(1+$P$5),"")</f>
        <v/>
      </c>
      <c r="T1078" s="440" t="str">
        <f aca="false">IF(AND(A1078="TCPO",G1078&gt;0,H1078&gt;0),H1078*K1078*(1+$P$5),"")</f>
        <v/>
      </c>
      <c r="V1078" s="511"/>
    </row>
    <row r="1079" customFormat="false" ht="12" hidden="false" customHeight="false" outlineLevel="0" collapsed="false">
      <c r="A1079" s="483"/>
      <c r="B1079" s="483"/>
      <c r="C1079" s="483"/>
      <c r="D1079" s="503"/>
      <c r="E1079" s="483"/>
      <c r="F1079" s="504"/>
      <c r="G1079" s="440"/>
      <c r="H1079" s="504"/>
      <c r="I1079" s="440"/>
      <c r="J1079" s="440"/>
      <c r="K1079" s="440"/>
      <c r="L1079" s="440"/>
      <c r="M1079" s="440"/>
      <c r="N1079" s="440"/>
      <c r="O1079" s="440"/>
      <c r="P1079" s="440"/>
      <c r="R1079" s="440" t="str">
        <f aca="false">IF(AND(A1079="Cotação",G1079&gt;0,H1079&gt;0),H1079*K1079*(1+$P$5),"")</f>
        <v/>
      </c>
      <c r="S1079" s="440" t="str">
        <f aca="false">IF(AND(A1079="SINAPI",G1079&gt;0,H1079&gt;0),H1079*K1079*(1+$P$5),"")</f>
        <v/>
      </c>
      <c r="T1079" s="440" t="str">
        <f aca="false">IF(AND(A1079="TCPO",G1079&gt;0,H1079&gt;0),H1079*K1079*(1+$P$5),"")</f>
        <v/>
      </c>
      <c r="V1079" s="511"/>
    </row>
    <row r="1080" customFormat="false" ht="12" hidden="false" customHeight="false" outlineLevel="0" collapsed="false">
      <c r="A1080" s="450"/>
      <c r="B1080" s="450"/>
      <c r="C1080" s="450" t="s">
        <v>1787</v>
      </c>
      <c r="D1080" s="452" t="s">
        <v>1788</v>
      </c>
      <c r="E1080" s="450" t="s">
        <v>677</v>
      </c>
      <c r="F1080" s="453"/>
      <c r="G1080" s="454"/>
      <c r="H1080" s="453" t="n">
        <v>1</v>
      </c>
      <c r="I1080" s="454" t="n">
        <f aca="false">SUM(I1081:I1083)</f>
        <v>1606.08</v>
      </c>
      <c r="J1080" s="454" t="n">
        <f aca="false">SUM(J1081:J1083)</f>
        <v>286.4</v>
      </c>
      <c r="K1080" s="454" t="n">
        <f aca="false">I1080+J1080</f>
        <v>1892.48</v>
      </c>
      <c r="L1080" s="454" t="n">
        <f aca="false">H1080*I1080</f>
        <v>1606.08</v>
      </c>
      <c r="M1080" s="454" t="n">
        <f aca="false">H1080*J1080</f>
        <v>286.4</v>
      </c>
      <c r="N1080" s="454" t="n">
        <f aca="false">L1080+M1080</f>
        <v>1892.48</v>
      </c>
      <c r="O1080" s="481" t="n">
        <f aca="false">N1080*$P$5</f>
        <v>506.806144</v>
      </c>
      <c r="P1080" s="454" t="n">
        <f aca="false">N1080+O1080</f>
        <v>2399.286144</v>
      </c>
      <c r="Q1080" s="432"/>
      <c r="R1080" s="440" t="str">
        <f aca="false">IF(AND(A1080="Cotação",G1080&gt;0,H1080&gt;0),H1080*K1080*(1+$P$5),"")</f>
        <v/>
      </c>
      <c r="S1080" s="440" t="str">
        <f aca="false">IF(AND(A1080="SINAPI",G1080&gt;0,H1080&gt;0),H1080*K1080*(1+$P$5),"")</f>
        <v/>
      </c>
      <c r="T1080" s="440" t="str">
        <f aca="false">IF(AND(A1080="TCPO",G1080&gt;0,H1080&gt;0),H1080*K1080*(1+$P$5),"")</f>
        <v/>
      </c>
      <c r="V1080" s="511"/>
      <c r="X1080" s="432"/>
      <c r="Y1080" s="432"/>
      <c r="Z1080" s="432"/>
      <c r="AA1080" s="432"/>
      <c r="AB1080" s="432"/>
      <c r="AC1080" s="432"/>
      <c r="AD1080" s="432"/>
      <c r="AE1080" s="432"/>
      <c r="AF1080" s="432"/>
      <c r="AG1080" s="432"/>
      <c r="AH1080" s="432"/>
      <c r="AI1080" s="432"/>
      <c r="AJ1080" s="432"/>
      <c r="AK1080" s="432"/>
      <c r="AL1080" s="432"/>
      <c r="AM1080" s="432"/>
      <c r="AN1080" s="432"/>
      <c r="AO1080" s="432"/>
      <c r="AP1080" s="432"/>
      <c r="AQ1080" s="432"/>
      <c r="AR1080" s="432"/>
      <c r="AS1080" s="432"/>
      <c r="AT1080" s="432"/>
      <c r="AU1080" s="432"/>
      <c r="AV1080" s="432"/>
      <c r="AW1080" s="432"/>
      <c r="AX1080" s="432"/>
      <c r="AY1080" s="432"/>
      <c r="AZ1080" s="432"/>
      <c r="BA1080" s="432"/>
      <c r="BB1080" s="432"/>
      <c r="BC1080" s="432"/>
      <c r="BD1080" s="432"/>
      <c r="BE1080" s="432"/>
      <c r="BF1080" s="432"/>
      <c r="BG1080" s="432"/>
      <c r="BH1080" s="432"/>
      <c r="BI1080" s="432"/>
      <c r="BJ1080" s="432"/>
      <c r="BK1080" s="432"/>
      <c r="BL1080" s="432"/>
      <c r="BM1080" s="432"/>
      <c r="BN1080" s="432"/>
      <c r="BO1080" s="432"/>
      <c r="BP1080" s="432"/>
      <c r="BQ1080" s="432"/>
      <c r="BR1080" s="432"/>
      <c r="BS1080" s="432"/>
      <c r="BT1080" s="432"/>
      <c r="BU1080" s="432"/>
      <c r="BV1080" s="432"/>
      <c r="BW1080" s="432"/>
      <c r="BX1080" s="432"/>
      <c r="BY1080" s="432"/>
      <c r="BZ1080" s="432"/>
      <c r="CA1080" s="432"/>
      <c r="CB1080" s="432"/>
      <c r="CC1080" s="432"/>
      <c r="CD1080" s="432"/>
      <c r="CE1080" s="432"/>
      <c r="CF1080" s="432"/>
      <c r="CG1080" s="432"/>
      <c r="CH1080" s="432"/>
      <c r="CI1080" s="432"/>
      <c r="CJ1080" s="432"/>
      <c r="CK1080" s="432"/>
      <c r="CL1080" s="432"/>
      <c r="CM1080" s="432"/>
      <c r="CN1080" s="432"/>
      <c r="CO1080" s="432"/>
      <c r="CP1080" s="432"/>
      <c r="CQ1080" s="432"/>
      <c r="CR1080" s="432"/>
      <c r="CS1080" s="432"/>
      <c r="CT1080" s="432"/>
      <c r="CU1080" s="432"/>
      <c r="CV1080" s="432"/>
      <c r="CW1080" s="432"/>
      <c r="CX1080" s="432"/>
      <c r="CY1080" s="432"/>
      <c r="CZ1080" s="432"/>
      <c r="DA1080" s="432"/>
      <c r="DB1080" s="432"/>
      <c r="DC1080" s="432"/>
      <c r="DD1080" s="432"/>
      <c r="DE1080" s="432"/>
      <c r="DF1080" s="432"/>
      <c r="DG1080" s="432"/>
      <c r="DH1080" s="432"/>
      <c r="DI1080" s="432"/>
      <c r="DJ1080" s="432"/>
      <c r="DK1080" s="432"/>
      <c r="DL1080" s="432"/>
      <c r="DM1080" s="432"/>
      <c r="DN1080" s="432"/>
      <c r="DO1080" s="432"/>
      <c r="DP1080" s="432"/>
      <c r="DQ1080" s="432"/>
      <c r="DR1080" s="432"/>
      <c r="DS1080" s="432"/>
      <c r="DT1080" s="432"/>
      <c r="DU1080" s="432"/>
      <c r="DV1080" s="432"/>
      <c r="DW1080" s="432"/>
      <c r="DX1080" s="432"/>
      <c r="DY1080" s="432"/>
      <c r="DZ1080" s="432"/>
      <c r="EA1080" s="432"/>
      <c r="EB1080" s="432"/>
      <c r="EC1080" s="432"/>
      <c r="ED1080" s="432"/>
      <c r="EE1080" s="432"/>
      <c r="EF1080" s="432"/>
      <c r="EG1080" s="432"/>
      <c r="EH1080" s="432"/>
      <c r="EI1080" s="432"/>
      <c r="EJ1080" s="432"/>
      <c r="EK1080" s="432"/>
      <c r="EL1080" s="432"/>
      <c r="EM1080" s="432"/>
      <c r="EN1080" s="432"/>
      <c r="EO1080" s="432"/>
      <c r="EP1080" s="432"/>
      <c r="EQ1080" s="432"/>
      <c r="ER1080" s="432"/>
      <c r="ES1080" s="432"/>
      <c r="ET1080" s="432"/>
      <c r="EU1080" s="432"/>
      <c r="EV1080" s="432"/>
      <c r="EW1080" s="432"/>
      <c r="EX1080" s="432"/>
      <c r="EY1080" s="432"/>
      <c r="EZ1080" s="432"/>
      <c r="FA1080" s="432"/>
      <c r="FB1080" s="432"/>
      <c r="FC1080" s="432"/>
      <c r="FD1080" s="432"/>
      <c r="FE1080" s="432"/>
      <c r="FF1080" s="432"/>
      <c r="FG1080" s="432"/>
      <c r="FH1080" s="432"/>
      <c r="FI1080" s="432"/>
      <c r="FJ1080" s="432"/>
      <c r="FK1080" s="432"/>
      <c r="FL1080" s="432"/>
      <c r="FM1080" s="432"/>
      <c r="FN1080" s="432"/>
      <c r="FO1080" s="432"/>
      <c r="FP1080" s="432"/>
      <c r="FQ1080" s="432"/>
      <c r="FR1080" s="432"/>
      <c r="FS1080" s="432"/>
      <c r="FT1080" s="432"/>
      <c r="FU1080" s="432"/>
      <c r="FV1080" s="432"/>
      <c r="FW1080" s="432"/>
      <c r="FX1080" s="432"/>
      <c r="FY1080" s="432"/>
      <c r="FZ1080" s="432"/>
      <c r="GA1080" s="432"/>
      <c r="GB1080" s="432"/>
      <c r="GC1080" s="432"/>
      <c r="GD1080" s="432"/>
      <c r="GE1080" s="432"/>
      <c r="GF1080" s="432"/>
      <c r="GG1080" s="432"/>
      <c r="GH1080" s="432"/>
      <c r="GI1080" s="432"/>
      <c r="GJ1080" s="432"/>
      <c r="GK1080" s="432"/>
      <c r="GL1080" s="432"/>
      <c r="GM1080" s="432"/>
      <c r="GN1080" s="432"/>
      <c r="GO1080" s="432"/>
      <c r="GP1080" s="432"/>
      <c r="GQ1080" s="432"/>
      <c r="GR1080" s="432"/>
      <c r="GS1080" s="432"/>
      <c r="GT1080" s="432"/>
      <c r="GU1080" s="432"/>
      <c r="GV1080" s="432"/>
      <c r="GW1080" s="432"/>
      <c r="GX1080" s="432"/>
      <c r="GY1080" s="432"/>
      <c r="GZ1080" s="432"/>
      <c r="HA1080" s="432"/>
      <c r="HB1080" s="432"/>
      <c r="HC1080" s="432"/>
      <c r="HD1080" s="432"/>
      <c r="HE1080" s="432"/>
      <c r="HF1080" s="432"/>
      <c r="HG1080" s="432"/>
      <c r="HH1080" s="432"/>
      <c r="HI1080" s="432"/>
      <c r="HJ1080" s="432"/>
      <c r="HK1080" s="432"/>
      <c r="HL1080" s="432"/>
      <c r="HM1080" s="432"/>
      <c r="HN1080" s="432"/>
      <c r="HO1080" s="432"/>
      <c r="HP1080" s="432"/>
      <c r="HQ1080" s="432"/>
      <c r="HR1080" s="432"/>
      <c r="HS1080" s="432"/>
      <c r="HT1080" s="432"/>
      <c r="HU1080" s="432"/>
      <c r="HV1080" s="432"/>
      <c r="HW1080" s="432"/>
      <c r="HX1080" s="432"/>
      <c r="HY1080" s="432"/>
      <c r="HZ1080" s="432"/>
      <c r="IA1080" s="432"/>
      <c r="IB1080" s="432"/>
      <c r="IC1080" s="432"/>
      <c r="ID1080" s="432"/>
      <c r="IE1080" s="432"/>
      <c r="IF1080" s="432"/>
    </row>
    <row r="1081" customFormat="false" ht="108" hidden="false" customHeight="false" outlineLevel="0" collapsed="false">
      <c r="A1081" s="483" t="s">
        <v>1064</v>
      </c>
      <c r="B1081" s="436"/>
      <c r="C1081" s="483"/>
      <c r="D1081" s="516" t="s">
        <v>1789</v>
      </c>
      <c r="E1081" s="483" t="s">
        <v>677</v>
      </c>
      <c r="F1081" s="504" t="n">
        <v>1</v>
      </c>
      <c r="G1081" s="440" t="n">
        <v>1606.08</v>
      </c>
      <c r="H1081" s="439" t="n">
        <f aca="false">H1080</f>
        <v>1</v>
      </c>
      <c r="I1081" s="440" t="n">
        <f aca="false">ROUND(F1081*G1081,2)</f>
        <v>1606.08</v>
      </c>
      <c r="J1081" s="440"/>
      <c r="K1081" s="440" t="n">
        <f aca="false">I1081+J1081</f>
        <v>1606.08</v>
      </c>
      <c r="L1081" s="440"/>
      <c r="M1081" s="440"/>
      <c r="N1081" s="440"/>
      <c r="O1081" s="440"/>
      <c r="P1081" s="440"/>
      <c r="R1081" s="440" t="n">
        <f aca="false">IF(AND(A1081="Cotação",G1081&gt;0,H1081&gt;0),H1081*K1081*(1+$P$5),"")</f>
        <v>2036.188224</v>
      </c>
      <c r="S1081" s="440" t="str">
        <f aca="false">IF(AND(A1081="SINAPI",G1081&gt;0,H1081&gt;0),H1081*K1081*(1+$P$5),"")</f>
        <v/>
      </c>
      <c r="T1081" s="440" t="str">
        <f aca="false">IF(AND(A1081="TCPO",G1081&gt;0,H1081&gt;0),H1081*K1081*(1+$P$5),"")</f>
        <v/>
      </c>
      <c r="V1081" s="511"/>
    </row>
    <row r="1082" customFormat="false" ht="12" hidden="false" customHeight="false" outlineLevel="0" collapsed="false">
      <c r="A1082" s="468" t="s">
        <v>123</v>
      </c>
      <c r="B1082" s="467" t="n">
        <v>88265</v>
      </c>
      <c r="C1082" s="468"/>
      <c r="D1082" s="438" t="s">
        <v>1674</v>
      </c>
      <c r="E1082" s="483" t="s">
        <v>147</v>
      </c>
      <c r="F1082" s="504" t="n">
        <v>8</v>
      </c>
      <c r="G1082" s="440" t="n">
        <v>21.16</v>
      </c>
      <c r="H1082" s="439" t="n">
        <f aca="false">H1081</f>
        <v>1</v>
      </c>
      <c r="I1082" s="440"/>
      <c r="J1082" s="440" t="n">
        <f aca="false">ROUND(F1082*G1082,2)</f>
        <v>169.28</v>
      </c>
      <c r="K1082" s="440" t="n">
        <f aca="false">I1082+J1082</f>
        <v>169.28</v>
      </c>
      <c r="L1082" s="440"/>
      <c r="M1082" s="440"/>
      <c r="N1082" s="440"/>
      <c r="O1082" s="440"/>
      <c r="P1082" s="440"/>
      <c r="R1082" s="440" t="str">
        <f aca="false">IF(AND(A1082="Cotação",G1082&gt;0,H1082&gt;0),H1082*K1082*(1+$P$5),"")</f>
        <v/>
      </c>
      <c r="S1082" s="440" t="n">
        <f aca="false">IF(AND(A1082="SINAPI",G1082&gt;0,H1082&gt;0),H1082*K1082*(1+$P$5),"")</f>
        <v>214.613184</v>
      </c>
      <c r="T1082" s="440" t="str">
        <f aca="false">IF(AND(A1082="TCPO",G1082&gt;0,H1082&gt;0),H1082*K1082*(1+$P$5),"")</f>
        <v/>
      </c>
      <c r="V1082" s="511"/>
    </row>
    <row r="1083" customFormat="false" ht="12" hidden="false" customHeight="false" outlineLevel="0" collapsed="false">
      <c r="A1083" s="468" t="s">
        <v>123</v>
      </c>
      <c r="B1083" s="467" t="n">
        <v>88247</v>
      </c>
      <c r="C1083" s="436"/>
      <c r="D1083" s="438" t="s">
        <v>1114</v>
      </c>
      <c r="E1083" s="483" t="s">
        <v>147</v>
      </c>
      <c r="F1083" s="504" t="n">
        <v>8</v>
      </c>
      <c r="G1083" s="440" t="n">
        <v>14.64</v>
      </c>
      <c r="H1083" s="439" t="n">
        <f aca="false">H1082</f>
        <v>1</v>
      </c>
      <c r="I1083" s="440"/>
      <c r="J1083" s="440" t="n">
        <f aca="false">ROUND(F1083*G1083,2)</f>
        <v>117.12</v>
      </c>
      <c r="K1083" s="440" t="n">
        <f aca="false">I1083+J1083</f>
        <v>117.12</v>
      </c>
      <c r="L1083" s="440"/>
      <c r="M1083" s="440"/>
      <c r="N1083" s="440"/>
      <c r="O1083" s="440"/>
      <c r="P1083" s="440"/>
      <c r="R1083" s="440" t="str">
        <f aca="false">IF(AND(A1083="Cotação",G1083&gt;0,H1083&gt;0),H1083*K1083*(1+$P$5),"")</f>
        <v/>
      </c>
      <c r="S1083" s="440" t="n">
        <f aca="false">IF(AND(A1083="SINAPI",G1083&gt;0,H1083&gt;0),H1083*K1083*(1+$P$5),"")</f>
        <v>148.484736</v>
      </c>
      <c r="T1083" s="440" t="str">
        <f aca="false">IF(AND(A1083="TCPO",G1083&gt;0,H1083&gt;0),H1083*K1083*(1+$P$5),"")</f>
        <v/>
      </c>
      <c r="V1083" s="511"/>
    </row>
    <row r="1084" customFormat="false" ht="12" hidden="false" customHeight="false" outlineLevel="0" collapsed="false">
      <c r="A1084" s="450"/>
      <c r="B1084" s="450"/>
      <c r="C1084" s="450" t="s">
        <v>1790</v>
      </c>
      <c r="D1084" s="452" t="s">
        <v>1791</v>
      </c>
      <c r="E1084" s="450" t="s">
        <v>677</v>
      </c>
      <c r="F1084" s="453"/>
      <c r="G1084" s="454"/>
      <c r="H1084" s="453" t="n">
        <v>1</v>
      </c>
      <c r="I1084" s="454" t="n">
        <f aca="false">SUM(I1085:I1087)</f>
        <v>905.15</v>
      </c>
      <c r="J1084" s="454" t="n">
        <f aca="false">SUM(J1085:J1087)</f>
        <v>143.2</v>
      </c>
      <c r="K1084" s="454" t="n">
        <f aca="false">I1084+J1084</f>
        <v>1048.35</v>
      </c>
      <c r="L1084" s="454" t="n">
        <f aca="false">H1084*I1084</f>
        <v>905.15</v>
      </c>
      <c r="M1084" s="454" t="n">
        <f aca="false">H1084*J1084</f>
        <v>143.2</v>
      </c>
      <c r="N1084" s="454" t="n">
        <f aca="false">L1084+M1084</f>
        <v>1048.35</v>
      </c>
      <c r="O1084" s="481" t="n">
        <f aca="false">N1084*$P$5</f>
        <v>280.74813</v>
      </c>
      <c r="P1084" s="454" t="n">
        <f aca="false">N1084+O1084</f>
        <v>1329.09813</v>
      </c>
      <c r="Q1084" s="432"/>
      <c r="R1084" s="440" t="str">
        <f aca="false">IF(AND(A1084="Cotação",G1084&gt;0,H1084&gt;0),H1084*K1084*(1+$P$5),"")</f>
        <v/>
      </c>
      <c r="S1084" s="440" t="str">
        <f aca="false">IF(AND(A1084="SINAPI",G1084&gt;0,H1084&gt;0),H1084*K1084*(1+$P$5),"")</f>
        <v/>
      </c>
      <c r="T1084" s="440" t="str">
        <f aca="false">IF(AND(A1084="TCPO",G1084&gt;0,H1084&gt;0),H1084*K1084*(1+$P$5),"")</f>
        <v/>
      </c>
      <c r="V1084" s="511"/>
      <c r="X1084" s="432"/>
      <c r="Y1084" s="432"/>
      <c r="Z1084" s="432"/>
      <c r="AA1084" s="432"/>
      <c r="AB1084" s="432"/>
      <c r="AC1084" s="432"/>
      <c r="AD1084" s="432"/>
      <c r="AE1084" s="432"/>
      <c r="AF1084" s="432"/>
      <c r="AG1084" s="432"/>
      <c r="AH1084" s="432"/>
      <c r="AI1084" s="432"/>
      <c r="AJ1084" s="432"/>
      <c r="AK1084" s="432"/>
      <c r="AL1084" s="432"/>
      <c r="AM1084" s="432"/>
      <c r="AN1084" s="432"/>
      <c r="AO1084" s="432"/>
      <c r="AP1084" s="432"/>
      <c r="AQ1084" s="432"/>
      <c r="AR1084" s="432"/>
      <c r="AS1084" s="432"/>
      <c r="AT1084" s="432"/>
      <c r="AU1084" s="432"/>
      <c r="AV1084" s="432"/>
      <c r="AW1084" s="432"/>
      <c r="AX1084" s="432"/>
      <c r="AY1084" s="432"/>
      <c r="AZ1084" s="432"/>
      <c r="BA1084" s="432"/>
      <c r="BB1084" s="432"/>
      <c r="BC1084" s="432"/>
      <c r="BD1084" s="432"/>
      <c r="BE1084" s="432"/>
      <c r="BF1084" s="432"/>
      <c r="BG1084" s="432"/>
      <c r="BH1084" s="432"/>
      <c r="BI1084" s="432"/>
      <c r="BJ1084" s="432"/>
      <c r="BK1084" s="432"/>
      <c r="BL1084" s="432"/>
      <c r="BM1084" s="432"/>
      <c r="BN1084" s="432"/>
      <c r="BO1084" s="432"/>
      <c r="BP1084" s="432"/>
      <c r="BQ1084" s="432"/>
      <c r="BR1084" s="432"/>
      <c r="BS1084" s="432"/>
      <c r="BT1084" s="432"/>
      <c r="BU1084" s="432"/>
      <c r="BV1084" s="432"/>
      <c r="BW1084" s="432"/>
      <c r="BX1084" s="432"/>
      <c r="BY1084" s="432"/>
      <c r="BZ1084" s="432"/>
      <c r="CA1084" s="432"/>
      <c r="CB1084" s="432"/>
      <c r="CC1084" s="432"/>
      <c r="CD1084" s="432"/>
      <c r="CE1084" s="432"/>
      <c r="CF1084" s="432"/>
      <c r="CG1084" s="432"/>
      <c r="CH1084" s="432"/>
      <c r="CI1084" s="432"/>
      <c r="CJ1084" s="432"/>
      <c r="CK1084" s="432"/>
      <c r="CL1084" s="432"/>
      <c r="CM1084" s="432"/>
      <c r="CN1084" s="432"/>
      <c r="CO1084" s="432"/>
      <c r="CP1084" s="432"/>
      <c r="CQ1084" s="432"/>
      <c r="CR1084" s="432"/>
      <c r="CS1084" s="432"/>
      <c r="CT1084" s="432"/>
      <c r="CU1084" s="432"/>
      <c r="CV1084" s="432"/>
      <c r="CW1084" s="432"/>
      <c r="CX1084" s="432"/>
      <c r="CY1084" s="432"/>
      <c r="CZ1084" s="432"/>
      <c r="DA1084" s="432"/>
      <c r="DB1084" s="432"/>
      <c r="DC1084" s="432"/>
      <c r="DD1084" s="432"/>
      <c r="DE1084" s="432"/>
      <c r="DF1084" s="432"/>
      <c r="DG1084" s="432"/>
      <c r="DH1084" s="432"/>
      <c r="DI1084" s="432"/>
      <c r="DJ1084" s="432"/>
      <c r="DK1084" s="432"/>
      <c r="DL1084" s="432"/>
      <c r="DM1084" s="432"/>
      <c r="DN1084" s="432"/>
      <c r="DO1084" s="432"/>
      <c r="DP1084" s="432"/>
      <c r="DQ1084" s="432"/>
      <c r="DR1084" s="432"/>
      <c r="DS1084" s="432"/>
      <c r="DT1084" s="432"/>
      <c r="DU1084" s="432"/>
      <c r="DV1084" s="432"/>
      <c r="DW1084" s="432"/>
      <c r="DX1084" s="432"/>
      <c r="DY1084" s="432"/>
      <c r="DZ1084" s="432"/>
      <c r="EA1084" s="432"/>
      <c r="EB1084" s="432"/>
      <c r="EC1084" s="432"/>
      <c r="ED1084" s="432"/>
      <c r="EE1084" s="432"/>
      <c r="EF1084" s="432"/>
      <c r="EG1084" s="432"/>
      <c r="EH1084" s="432"/>
      <c r="EI1084" s="432"/>
      <c r="EJ1084" s="432"/>
      <c r="EK1084" s="432"/>
      <c r="EL1084" s="432"/>
      <c r="EM1084" s="432"/>
      <c r="EN1084" s="432"/>
      <c r="EO1084" s="432"/>
      <c r="EP1084" s="432"/>
      <c r="EQ1084" s="432"/>
      <c r="ER1084" s="432"/>
      <c r="ES1084" s="432"/>
      <c r="ET1084" s="432"/>
      <c r="EU1084" s="432"/>
      <c r="EV1084" s="432"/>
      <c r="EW1084" s="432"/>
      <c r="EX1084" s="432"/>
      <c r="EY1084" s="432"/>
      <c r="EZ1084" s="432"/>
      <c r="FA1084" s="432"/>
      <c r="FB1084" s="432"/>
      <c r="FC1084" s="432"/>
      <c r="FD1084" s="432"/>
      <c r="FE1084" s="432"/>
      <c r="FF1084" s="432"/>
      <c r="FG1084" s="432"/>
      <c r="FH1084" s="432"/>
      <c r="FI1084" s="432"/>
      <c r="FJ1084" s="432"/>
      <c r="FK1084" s="432"/>
      <c r="FL1084" s="432"/>
      <c r="FM1084" s="432"/>
      <c r="FN1084" s="432"/>
      <c r="FO1084" s="432"/>
      <c r="FP1084" s="432"/>
      <c r="FQ1084" s="432"/>
      <c r="FR1084" s="432"/>
      <c r="FS1084" s="432"/>
      <c r="FT1084" s="432"/>
      <c r="FU1084" s="432"/>
      <c r="FV1084" s="432"/>
      <c r="FW1084" s="432"/>
      <c r="FX1084" s="432"/>
      <c r="FY1084" s="432"/>
      <c r="FZ1084" s="432"/>
      <c r="GA1084" s="432"/>
      <c r="GB1084" s="432"/>
      <c r="GC1084" s="432"/>
      <c r="GD1084" s="432"/>
      <c r="GE1084" s="432"/>
      <c r="GF1084" s="432"/>
      <c r="GG1084" s="432"/>
      <c r="GH1084" s="432"/>
      <c r="GI1084" s="432"/>
      <c r="GJ1084" s="432"/>
      <c r="GK1084" s="432"/>
      <c r="GL1084" s="432"/>
      <c r="GM1084" s="432"/>
      <c r="GN1084" s="432"/>
      <c r="GO1084" s="432"/>
      <c r="GP1084" s="432"/>
      <c r="GQ1084" s="432"/>
      <c r="GR1084" s="432"/>
      <c r="GS1084" s="432"/>
      <c r="GT1084" s="432"/>
      <c r="GU1084" s="432"/>
      <c r="GV1084" s="432"/>
      <c r="GW1084" s="432"/>
      <c r="GX1084" s="432"/>
      <c r="GY1084" s="432"/>
      <c r="GZ1084" s="432"/>
      <c r="HA1084" s="432"/>
      <c r="HB1084" s="432"/>
      <c r="HC1084" s="432"/>
      <c r="HD1084" s="432"/>
      <c r="HE1084" s="432"/>
      <c r="HF1084" s="432"/>
      <c r="HG1084" s="432"/>
      <c r="HH1084" s="432"/>
      <c r="HI1084" s="432"/>
      <c r="HJ1084" s="432"/>
      <c r="HK1084" s="432"/>
      <c r="HL1084" s="432"/>
      <c r="HM1084" s="432"/>
      <c r="HN1084" s="432"/>
      <c r="HO1084" s="432"/>
      <c r="HP1084" s="432"/>
      <c r="HQ1084" s="432"/>
      <c r="HR1084" s="432"/>
      <c r="HS1084" s="432"/>
      <c r="HT1084" s="432"/>
      <c r="HU1084" s="432"/>
      <c r="HV1084" s="432"/>
      <c r="HW1084" s="432"/>
      <c r="HX1084" s="432"/>
      <c r="HY1084" s="432"/>
      <c r="HZ1084" s="432"/>
      <c r="IA1084" s="432"/>
      <c r="IB1084" s="432"/>
      <c r="IC1084" s="432"/>
      <c r="ID1084" s="432"/>
      <c r="IE1084" s="432"/>
      <c r="IF1084" s="432"/>
    </row>
    <row r="1085" customFormat="false" ht="36" hidden="false" customHeight="false" outlineLevel="0" collapsed="false">
      <c r="A1085" s="483" t="s">
        <v>1064</v>
      </c>
      <c r="B1085" s="436"/>
      <c r="C1085" s="483"/>
      <c r="D1085" s="516" t="s">
        <v>1792</v>
      </c>
      <c r="E1085" s="483" t="s">
        <v>677</v>
      </c>
      <c r="F1085" s="504" t="n">
        <v>1</v>
      </c>
      <c r="G1085" s="440" t="n">
        <v>905.15</v>
      </c>
      <c r="H1085" s="439" t="n">
        <f aca="false">H1084</f>
        <v>1</v>
      </c>
      <c r="I1085" s="440" t="n">
        <f aca="false">ROUND(F1085*G1085,2)</f>
        <v>905.15</v>
      </c>
      <c r="J1085" s="440"/>
      <c r="K1085" s="440" t="n">
        <f aca="false">I1085+J1085</f>
        <v>905.15</v>
      </c>
      <c r="L1085" s="440"/>
      <c r="M1085" s="440"/>
      <c r="N1085" s="440"/>
      <c r="O1085" s="440"/>
      <c r="P1085" s="440"/>
      <c r="R1085" s="440" t="n">
        <f aca="false">IF(AND(A1085="Cotação",G1085&gt;0,H1085&gt;0),H1085*K1085*(1+$P$5),"")</f>
        <v>1147.54917</v>
      </c>
      <c r="S1085" s="440" t="str">
        <f aca="false">IF(AND(A1085="SINAPI",G1085&gt;0,H1085&gt;0),H1085*K1085*(1+$P$5),"")</f>
        <v/>
      </c>
      <c r="T1085" s="440" t="str">
        <f aca="false">IF(AND(A1085="TCPO",G1085&gt;0,H1085&gt;0),H1085*K1085*(1+$P$5),"")</f>
        <v/>
      </c>
      <c r="V1085" s="511"/>
    </row>
    <row r="1086" customFormat="false" ht="12" hidden="false" customHeight="false" outlineLevel="0" collapsed="false">
      <c r="A1086" s="468" t="s">
        <v>123</v>
      </c>
      <c r="B1086" s="467" t="n">
        <v>88265</v>
      </c>
      <c r="C1086" s="468"/>
      <c r="D1086" s="438" t="s">
        <v>1674</v>
      </c>
      <c r="E1086" s="483" t="s">
        <v>147</v>
      </c>
      <c r="F1086" s="504" t="n">
        <v>4</v>
      </c>
      <c r="G1086" s="440" t="n">
        <v>21.16</v>
      </c>
      <c r="H1086" s="439" t="n">
        <f aca="false">H1085</f>
        <v>1</v>
      </c>
      <c r="I1086" s="440"/>
      <c r="J1086" s="440" t="n">
        <f aca="false">ROUND(F1086*G1086,2)</f>
        <v>84.64</v>
      </c>
      <c r="K1086" s="440" t="n">
        <f aca="false">I1086+J1086</f>
        <v>84.64</v>
      </c>
      <c r="L1086" s="440"/>
      <c r="M1086" s="440"/>
      <c r="N1086" s="440"/>
      <c r="O1086" s="440"/>
      <c r="P1086" s="440"/>
      <c r="R1086" s="440" t="str">
        <f aca="false">IF(AND(A1086="Cotação",G1086&gt;0,H1086&gt;0),H1086*K1086*(1+$P$5),"")</f>
        <v/>
      </c>
      <c r="S1086" s="440" t="n">
        <f aca="false">IF(AND(A1086="SINAPI",G1086&gt;0,H1086&gt;0),H1086*K1086*(1+$P$5),"")</f>
        <v>107.306592</v>
      </c>
      <c r="T1086" s="440" t="str">
        <f aca="false">IF(AND(A1086="TCPO",G1086&gt;0,H1086&gt;0),H1086*K1086*(1+$P$5),"")</f>
        <v/>
      </c>
      <c r="V1086" s="511"/>
    </row>
    <row r="1087" customFormat="false" ht="12" hidden="false" customHeight="false" outlineLevel="0" collapsed="false">
      <c r="A1087" s="468" t="s">
        <v>123</v>
      </c>
      <c r="B1087" s="467" t="n">
        <v>88247</v>
      </c>
      <c r="C1087" s="436"/>
      <c r="D1087" s="438" t="s">
        <v>1114</v>
      </c>
      <c r="E1087" s="483" t="s">
        <v>147</v>
      </c>
      <c r="F1087" s="504" t="n">
        <v>4</v>
      </c>
      <c r="G1087" s="440" t="n">
        <v>14.64</v>
      </c>
      <c r="H1087" s="439" t="n">
        <f aca="false">H1086</f>
        <v>1</v>
      </c>
      <c r="I1087" s="440"/>
      <c r="J1087" s="440" t="n">
        <f aca="false">ROUND(F1087*G1087,2)</f>
        <v>58.56</v>
      </c>
      <c r="K1087" s="440" t="n">
        <f aca="false">I1087+J1087</f>
        <v>58.56</v>
      </c>
      <c r="L1087" s="440"/>
      <c r="M1087" s="440"/>
      <c r="N1087" s="440"/>
      <c r="O1087" s="440"/>
      <c r="P1087" s="440"/>
      <c r="R1087" s="440" t="str">
        <f aca="false">IF(AND(A1087="Cotação",G1087&gt;0,H1087&gt;0),H1087*K1087*(1+$P$5),"")</f>
        <v/>
      </c>
      <c r="S1087" s="440" t="n">
        <f aca="false">IF(AND(A1087="SINAPI",G1087&gt;0,H1087&gt;0),H1087*K1087*(1+$P$5),"")</f>
        <v>74.242368</v>
      </c>
      <c r="T1087" s="440" t="str">
        <f aca="false">IF(AND(A1087="TCPO",G1087&gt;0,H1087&gt;0),H1087*K1087*(1+$P$5),"")</f>
        <v/>
      </c>
      <c r="V1087" s="511"/>
    </row>
    <row r="1088" customFormat="false" ht="12" hidden="false" customHeight="false" outlineLevel="0" collapsed="false">
      <c r="A1088" s="450"/>
      <c r="B1088" s="450"/>
      <c r="C1088" s="450" t="s">
        <v>1793</v>
      </c>
      <c r="D1088" s="452" t="s">
        <v>1794</v>
      </c>
      <c r="E1088" s="450" t="s">
        <v>677</v>
      </c>
      <c r="F1088" s="453"/>
      <c r="G1088" s="454"/>
      <c r="H1088" s="453" t="n">
        <v>5</v>
      </c>
      <c r="I1088" s="454" t="n">
        <f aca="false">SUM(I1089:I1091)</f>
        <v>62.53</v>
      </c>
      <c r="J1088" s="454" t="n">
        <f aca="false">SUM(J1089:J1091)</f>
        <v>25.06</v>
      </c>
      <c r="K1088" s="454" t="n">
        <f aca="false">I1088+J1088</f>
        <v>87.59</v>
      </c>
      <c r="L1088" s="454" t="n">
        <f aca="false">H1088*I1088</f>
        <v>312.65</v>
      </c>
      <c r="M1088" s="454" t="n">
        <f aca="false">H1088*J1088</f>
        <v>125.3</v>
      </c>
      <c r="N1088" s="454" t="n">
        <f aca="false">L1088+M1088</f>
        <v>437.95</v>
      </c>
      <c r="O1088" s="481" t="n">
        <f aca="false">N1088*$P$5</f>
        <v>117.28301</v>
      </c>
      <c r="P1088" s="454" t="n">
        <f aca="false">N1088+O1088</f>
        <v>555.23301</v>
      </c>
      <c r="Q1088" s="432"/>
      <c r="R1088" s="440" t="str">
        <f aca="false">IF(AND(A1088="Cotação",G1088&gt;0,H1088&gt;0),H1088*K1088*(1+$P$5),"")</f>
        <v/>
      </c>
      <c r="S1088" s="440" t="str">
        <f aca="false">IF(AND(A1088="SINAPI",G1088&gt;0,H1088&gt;0),H1088*K1088*(1+$P$5),"")</f>
        <v/>
      </c>
      <c r="T1088" s="440" t="str">
        <f aca="false">IF(AND(A1088="TCPO",G1088&gt;0,H1088&gt;0),H1088*K1088*(1+$P$5),"")</f>
        <v/>
      </c>
      <c r="V1088" s="511"/>
      <c r="X1088" s="432"/>
      <c r="Y1088" s="432"/>
      <c r="Z1088" s="432"/>
      <c r="AA1088" s="432"/>
      <c r="AB1088" s="432"/>
      <c r="AC1088" s="432"/>
      <c r="AD1088" s="432"/>
      <c r="AE1088" s="432"/>
      <c r="AF1088" s="432"/>
      <c r="AG1088" s="432"/>
      <c r="AH1088" s="432"/>
      <c r="AI1088" s="432"/>
      <c r="AJ1088" s="432"/>
      <c r="AK1088" s="432"/>
      <c r="AL1088" s="432"/>
      <c r="AM1088" s="432"/>
      <c r="AN1088" s="432"/>
      <c r="AO1088" s="432"/>
      <c r="AP1088" s="432"/>
      <c r="AQ1088" s="432"/>
      <c r="AR1088" s="432"/>
      <c r="AS1088" s="432"/>
      <c r="AT1088" s="432"/>
      <c r="AU1088" s="432"/>
      <c r="AV1088" s="432"/>
      <c r="AW1088" s="432"/>
      <c r="AX1088" s="432"/>
      <c r="AY1088" s="432"/>
      <c r="AZ1088" s="432"/>
      <c r="BA1088" s="432"/>
      <c r="BB1088" s="432"/>
      <c r="BC1088" s="432"/>
      <c r="BD1088" s="432"/>
      <c r="BE1088" s="432"/>
      <c r="BF1088" s="432"/>
      <c r="BG1088" s="432"/>
      <c r="BH1088" s="432"/>
      <c r="BI1088" s="432"/>
      <c r="BJ1088" s="432"/>
      <c r="BK1088" s="432"/>
      <c r="BL1088" s="432"/>
      <c r="BM1088" s="432"/>
      <c r="BN1088" s="432"/>
      <c r="BO1088" s="432"/>
      <c r="BP1088" s="432"/>
      <c r="BQ1088" s="432"/>
      <c r="BR1088" s="432"/>
      <c r="BS1088" s="432"/>
      <c r="BT1088" s="432"/>
      <c r="BU1088" s="432"/>
      <c r="BV1088" s="432"/>
      <c r="BW1088" s="432"/>
      <c r="BX1088" s="432"/>
      <c r="BY1088" s="432"/>
      <c r="BZ1088" s="432"/>
      <c r="CA1088" s="432"/>
      <c r="CB1088" s="432"/>
      <c r="CC1088" s="432"/>
      <c r="CD1088" s="432"/>
      <c r="CE1088" s="432"/>
      <c r="CF1088" s="432"/>
      <c r="CG1088" s="432"/>
      <c r="CH1088" s="432"/>
      <c r="CI1088" s="432"/>
      <c r="CJ1088" s="432"/>
      <c r="CK1088" s="432"/>
      <c r="CL1088" s="432"/>
      <c r="CM1088" s="432"/>
      <c r="CN1088" s="432"/>
      <c r="CO1088" s="432"/>
      <c r="CP1088" s="432"/>
      <c r="CQ1088" s="432"/>
      <c r="CR1088" s="432"/>
      <c r="CS1088" s="432"/>
      <c r="CT1088" s="432"/>
      <c r="CU1088" s="432"/>
      <c r="CV1088" s="432"/>
      <c r="CW1088" s="432"/>
      <c r="CX1088" s="432"/>
      <c r="CY1088" s="432"/>
      <c r="CZ1088" s="432"/>
      <c r="DA1088" s="432"/>
      <c r="DB1088" s="432"/>
      <c r="DC1088" s="432"/>
      <c r="DD1088" s="432"/>
      <c r="DE1088" s="432"/>
      <c r="DF1088" s="432"/>
      <c r="DG1088" s="432"/>
      <c r="DH1088" s="432"/>
      <c r="DI1088" s="432"/>
      <c r="DJ1088" s="432"/>
      <c r="DK1088" s="432"/>
      <c r="DL1088" s="432"/>
      <c r="DM1088" s="432"/>
      <c r="DN1088" s="432"/>
      <c r="DO1088" s="432"/>
      <c r="DP1088" s="432"/>
      <c r="DQ1088" s="432"/>
      <c r="DR1088" s="432"/>
      <c r="DS1088" s="432"/>
      <c r="DT1088" s="432"/>
      <c r="DU1088" s="432"/>
      <c r="DV1088" s="432"/>
      <c r="DW1088" s="432"/>
      <c r="DX1088" s="432"/>
      <c r="DY1088" s="432"/>
      <c r="DZ1088" s="432"/>
      <c r="EA1088" s="432"/>
      <c r="EB1088" s="432"/>
      <c r="EC1088" s="432"/>
      <c r="ED1088" s="432"/>
      <c r="EE1088" s="432"/>
      <c r="EF1088" s="432"/>
      <c r="EG1088" s="432"/>
      <c r="EH1088" s="432"/>
      <c r="EI1088" s="432"/>
      <c r="EJ1088" s="432"/>
      <c r="EK1088" s="432"/>
      <c r="EL1088" s="432"/>
      <c r="EM1088" s="432"/>
      <c r="EN1088" s="432"/>
      <c r="EO1088" s="432"/>
      <c r="EP1088" s="432"/>
      <c r="EQ1088" s="432"/>
      <c r="ER1088" s="432"/>
      <c r="ES1088" s="432"/>
      <c r="ET1088" s="432"/>
      <c r="EU1088" s="432"/>
      <c r="EV1088" s="432"/>
      <c r="EW1088" s="432"/>
      <c r="EX1088" s="432"/>
      <c r="EY1088" s="432"/>
      <c r="EZ1088" s="432"/>
      <c r="FA1088" s="432"/>
      <c r="FB1088" s="432"/>
      <c r="FC1088" s="432"/>
      <c r="FD1088" s="432"/>
      <c r="FE1088" s="432"/>
      <c r="FF1088" s="432"/>
      <c r="FG1088" s="432"/>
      <c r="FH1088" s="432"/>
      <c r="FI1088" s="432"/>
      <c r="FJ1088" s="432"/>
      <c r="FK1088" s="432"/>
      <c r="FL1088" s="432"/>
      <c r="FM1088" s="432"/>
      <c r="FN1088" s="432"/>
      <c r="FO1088" s="432"/>
      <c r="FP1088" s="432"/>
      <c r="FQ1088" s="432"/>
      <c r="FR1088" s="432"/>
      <c r="FS1088" s="432"/>
      <c r="FT1088" s="432"/>
      <c r="FU1088" s="432"/>
      <c r="FV1088" s="432"/>
      <c r="FW1088" s="432"/>
      <c r="FX1088" s="432"/>
      <c r="FY1088" s="432"/>
      <c r="FZ1088" s="432"/>
      <c r="GA1088" s="432"/>
      <c r="GB1088" s="432"/>
      <c r="GC1088" s="432"/>
      <c r="GD1088" s="432"/>
      <c r="GE1088" s="432"/>
      <c r="GF1088" s="432"/>
      <c r="GG1088" s="432"/>
      <c r="GH1088" s="432"/>
      <c r="GI1088" s="432"/>
      <c r="GJ1088" s="432"/>
      <c r="GK1088" s="432"/>
      <c r="GL1088" s="432"/>
      <c r="GM1088" s="432"/>
      <c r="GN1088" s="432"/>
      <c r="GO1088" s="432"/>
      <c r="GP1088" s="432"/>
      <c r="GQ1088" s="432"/>
      <c r="GR1088" s="432"/>
      <c r="GS1088" s="432"/>
      <c r="GT1088" s="432"/>
      <c r="GU1088" s="432"/>
      <c r="GV1088" s="432"/>
      <c r="GW1088" s="432"/>
      <c r="GX1088" s="432"/>
      <c r="GY1088" s="432"/>
      <c r="GZ1088" s="432"/>
      <c r="HA1088" s="432"/>
      <c r="HB1088" s="432"/>
      <c r="HC1088" s="432"/>
      <c r="HD1088" s="432"/>
      <c r="HE1088" s="432"/>
      <c r="HF1088" s="432"/>
      <c r="HG1088" s="432"/>
      <c r="HH1088" s="432"/>
      <c r="HI1088" s="432"/>
      <c r="HJ1088" s="432"/>
      <c r="HK1088" s="432"/>
      <c r="HL1088" s="432"/>
      <c r="HM1088" s="432"/>
      <c r="HN1088" s="432"/>
      <c r="HO1088" s="432"/>
      <c r="HP1088" s="432"/>
      <c r="HQ1088" s="432"/>
      <c r="HR1088" s="432"/>
      <c r="HS1088" s="432"/>
      <c r="HT1088" s="432"/>
      <c r="HU1088" s="432"/>
      <c r="HV1088" s="432"/>
      <c r="HW1088" s="432"/>
      <c r="HX1088" s="432"/>
      <c r="HY1088" s="432"/>
      <c r="HZ1088" s="432"/>
      <c r="IA1088" s="432"/>
      <c r="IB1088" s="432"/>
      <c r="IC1088" s="432"/>
      <c r="ID1088" s="432"/>
      <c r="IE1088" s="432"/>
      <c r="IF1088" s="432"/>
    </row>
    <row r="1089" customFormat="false" ht="36" hidden="false" customHeight="false" outlineLevel="0" collapsed="false">
      <c r="A1089" s="483" t="s">
        <v>1064</v>
      </c>
      <c r="B1089" s="436"/>
      <c r="C1089" s="483"/>
      <c r="D1089" s="503" t="s">
        <v>1795</v>
      </c>
      <c r="E1089" s="483" t="s">
        <v>677</v>
      </c>
      <c r="F1089" s="504" t="n">
        <v>1</v>
      </c>
      <c r="G1089" s="440" t="n">
        <v>62.53</v>
      </c>
      <c r="H1089" s="439" t="n">
        <f aca="false">H1088</f>
        <v>5</v>
      </c>
      <c r="I1089" s="440" t="n">
        <f aca="false">ROUND(F1089*G1089,2)</f>
        <v>62.53</v>
      </c>
      <c r="J1089" s="440"/>
      <c r="K1089" s="440" t="n">
        <f aca="false">I1089+J1089</f>
        <v>62.53</v>
      </c>
      <c r="L1089" s="440"/>
      <c r="M1089" s="440"/>
      <c r="N1089" s="440"/>
      <c r="O1089" s="440"/>
      <c r="P1089" s="440"/>
      <c r="Q1089" s="432"/>
      <c r="R1089" s="440" t="n">
        <f aca="false">IF(AND(A1089="Cotação",G1089&gt;0,H1089&gt;0),H1089*K1089*(1+$P$5),"")</f>
        <v>396.37767</v>
      </c>
      <c r="S1089" s="440" t="str">
        <f aca="false">IF(AND(A1089="SINAPI",G1089&gt;0,H1089&gt;0),H1089*K1089*(1+$P$5),"")</f>
        <v/>
      </c>
      <c r="T1089" s="440" t="str">
        <f aca="false">IF(AND(A1089="TCPO",G1089&gt;0,H1089&gt;0),H1089*K1089*(1+$P$5),"")</f>
        <v/>
      </c>
      <c r="V1089" s="511"/>
      <c r="X1089" s="432"/>
      <c r="Y1089" s="432"/>
      <c r="Z1089" s="432"/>
      <c r="AA1089" s="432"/>
      <c r="AB1089" s="432"/>
      <c r="AC1089" s="432"/>
      <c r="AD1089" s="432"/>
      <c r="AE1089" s="432"/>
      <c r="AF1089" s="432"/>
      <c r="AG1089" s="432"/>
      <c r="AH1089" s="432"/>
      <c r="AI1089" s="432"/>
      <c r="AJ1089" s="432"/>
      <c r="AK1089" s="432"/>
      <c r="AL1089" s="432"/>
      <c r="AM1089" s="432"/>
      <c r="AN1089" s="432"/>
      <c r="AO1089" s="432"/>
      <c r="AP1089" s="432"/>
      <c r="AQ1089" s="432"/>
      <c r="AR1089" s="432"/>
      <c r="AS1089" s="432"/>
      <c r="AT1089" s="432"/>
      <c r="AU1089" s="432"/>
      <c r="AV1089" s="432"/>
      <c r="AW1089" s="432"/>
      <c r="AX1089" s="432"/>
      <c r="AY1089" s="432"/>
      <c r="AZ1089" s="432"/>
      <c r="BA1089" s="432"/>
      <c r="BB1089" s="432"/>
      <c r="BC1089" s="432"/>
      <c r="BD1089" s="432"/>
      <c r="BE1089" s="432"/>
      <c r="BF1089" s="432"/>
      <c r="BG1089" s="432"/>
      <c r="BH1089" s="432"/>
      <c r="BI1089" s="432"/>
      <c r="BJ1089" s="432"/>
      <c r="BK1089" s="432"/>
      <c r="BL1089" s="432"/>
      <c r="BM1089" s="432"/>
      <c r="BN1089" s="432"/>
      <c r="BO1089" s="432"/>
      <c r="BP1089" s="432"/>
      <c r="BQ1089" s="432"/>
      <c r="BR1089" s="432"/>
      <c r="BS1089" s="432"/>
      <c r="BT1089" s="432"/>
      <c r="BU1089" s="432"/>
      <c r="BV1089" s="432"/>
      <c r="BW1089" s="432"/>
      <c r="BX1089" s="432"/>
      <c r="BY1089" s="432"/>
      <c r="BZ1089" s="432"/>
      <c r="CA1089" s="432"/>
      <c r="CB1089" s="432"/>
      <c r="CC1089" s="432"/>
      <c r="CD1089" s="432"/>
      <c r="CE1089" s="432"/>
      <c r="CF1089" s="432"/>
      <c r="CG1089" s="432"/>
      <c r="CH1089" s="432"/>
      <c r="CI1089" s="432"/>
      <c r="CJ1089" s="432"/>
      <c r="CK1089" s="432"/>
      <c r="CL1089" s="432"/>
      <c r="CM1089" s="432"/>
      <c r="CN1089" s="432"/>
      <c r="CO1089" s="432"/>
      <c r="CP1089" s="432"/>
      <c r="CQ1089" s="432"/>
      <c r="CR1089" s="432"/>
      <c r="CS1089" s="432"/>
      <c r="CT1089" s="432"/>
      <c r="CU1089" s="432"/>
      <c r="CV1089" s="432"/>
      <c r="CW1089" s="432"/>
      <c r="CX1089" s="432"/>
      <c r="CY1089" s="432"/>
      <c r="CZ1089" s="432"/>
      <c r="DA1089" s="432"/>
      <c r="DB1089" s="432"/>
      <c r="DC1089" s="432"/>
      <c r="DD1089" s="432"/>
      <c r="DE1089" s="432"/>
      <c r="DF1089" s="432"/>
      <c r="DG1089" s="432"/>
      <c r="DH1089" s="432"/>
      <c r="DI1089" s="432"/>
      <c r="DJ1089" s="432"/>
      <c r="DK1089" s="432"/>
      <c r="DL1089" s="432"/>
      <c r="DM1089" s="432"/>
      <c r="DN1089" s="432"/>
      <c r="DO1089" s="432"/>
      <c r="DP1089" s="432"/>
      <c r="DQ1089" s="432"/>
      <c r="DR1089" s="432"/>
      <c r="DS1089" s="432"/>
      <c r="DT1089" s="432"/>
      <c r="DU1089" s="432"/>
      <c r="DV1089" s="432"/>
      <c r="DW1089" s="432"/>
      <c r="DX1089" s="432"/>
      <c r="DY1089" s="432"/>
      <c r="DZ1089" s="432"/>
      <c r="EA1089" s="432"/>
      <c r="EB1089" s="432"/>
      <c r="EC1089" s="432"/>
      <c r="ED1089" s="432"/>
      <c r="EE1089" s="432"/>
      <c r="EF1089" s="432"/>
      <c r="EG1089" s="432"/>
      <c r="EH1089" s="432"/>
      <c r="EI1089" s="432"/>
      <c r="EJ1089" s="432"/>
      <c r="EK1089" s="432"/>
      <c r="EL1089" s="432"/>
      <c r="EM1089" s="432"/>
      <c r="EN1089" s="432"/>
      <c r="EO1089" s="432"/>
      <c r="EP1089" s="432"/>
      <c r="EQ1089" s="432"/>
      <c r="ER1089" s="432"/>
      <c r="ES1089" s="432"/>
      <c r="ET1089" s="432"/>
      <c r="EU1089" s="432"/>
      <c r="EV1089" s="432"/>
      <c r="EW1089" s="432"/>
      <c r="EX1089" s="432"/>
      <c r="EY1089" s="432"/>
      <c r="EZ1089" s="432"/>
      <c r="FA1089" s="432"/>
      <c r="FB1089" s="432"/>
      <c r="FC1089" s="432"/>
      <c r="FD1089" s="432"/>
      <c r="FE1089" s="432"/>
      <c r="FF1089" s="432"/>
      <c r="FG1089" s="432"/>
      <c r="FH1089" s="432"/>
      <c r="FI1089" s="432"/>
      <c r="FJ1089" s="432"/>
      <c r="FK1089" s="432"/>
      <c r="FL1089" s="432"/>
      <c r="FM1089" s="432"/>
      <c r="FN1089" s="432"/>
      <c r="FO1089" s="432"/>
      <c r="FP1089" s="432"/>
      <c r="FQ1089" s="432"/>
      <c r="FR1089" s="432"/>
      <c r="FS1089" s="432"/>
      <c r="FT1089" s="432"/>
      <c r="FU1089" s="432"/>
      <c r="FV1089" s="432"/>
      <c r="FW1089" s="432"/>
      <c r="FX1089" s="432"/>
      <c r="FY1089" s="432"/>
      <c r="FZ1089" s="432"/>
      <c r="GA1089" s="432"/>
      <c r="GB1089" s="432"/>
      <c r="GC1089" s="432"/>
      <c r="GD1089" s="432"/>
      <c r="GE1089" s="432"/>
      <c r="GF1089" s="432"/>
      <c r="GG1089" s="432"/>
      <c r="GH1089" s="432"/>
      <c r="GI1089" s="432"/>
      <c r="GJ1089" s="432"/>
      <c r="GK1089" s="432"/>
      <c r="GL1089" s="432"/>
      <c r="GM1089" s="432"/>
      <c r="GN1089" s="432"/>
      <c r="GO1089" s="432"/>
      <c r="GP1089" s="432"/>
      <c r="GQ1089" s="432"/>
      <c r="GR1089" s="432"/>
      <c r="GS1089" s="432"/>
      <c r="GT1089" s="432"/>
      <c r="GU1089" s="432"/>
      <c r="GV1089" s="432"/>
      <c r="GW1089" s="432"/>
      <c r="GX1089" s="432"/>
      <c r="GY1089" s="432"/>
      <c r="GZ1089" s="432"/>
      <c r="HA1089" s="432"/>
      <c r="HB1089" s="432"/>
      <c r="HC1089" s="432"/>
      <c r="HD1089" s="432"/>
      <c r="HE1089" s="432"/>
      <c r="HF1089" s="432"/>
      <c r="HG1089" s="432"/>
      <c r="HH1089" s="432"/>
      <c r="HI1089" s="432"/>
      <c r="HJ1089" s="432"/>
      <c r="HK1089" s="432"/>
      <c r="HL1089" s="432"/>
      <c r="HM1089" s="432"/>
      <c r="HN1089" s="432"/>
      <c r="HO1089" s="432"/>
      <c r="HP1089" s="432"/>
      <c r="HQ1089" s="432"/>
      <c r="HR1089" s="432"/>
      <c r="HS1089" s="432"/>
      <c r="HT1089" s="432"/>
      <c r="HU1089" s="432"/>
      <c r="HV1089" s="432"/>
      <c r="HW1089" s="432"/>
      <c r="HX1089" s="432"/>
      <c r="HY1089" s="432"/>
      <c r="HZ1089" s="432"/>
      <c r="IA1089" s="432"/>
      <c r="IB1089" s="432"/>
      <c r="IC1089" s="432"/>
      <c r="ID1089" s="432"/>
      <c r="IE1089" s="432"/>
      <c r="IF1089" s="432"/>
    </row>
    <row r="1090" customFormat="false" ht="12" hidden="false" customHeight="false" outlineLevel="0" collapsed="false">
      <c r="A1090" s="468" t="s">
        <v>123</v>
      </c>
      <c r="B1090" s="467" t="n">
        <v>88265</v>
      </c>
      <c r="C1090" s="468"/>
      <c r="D1090" s="438" t="s">
        <v>1674</v>
      </c>
      <c r="E1090" s="483" t="s">
        <v>147</v>
      </c>
      <c r="F1090" s="504" t="n">
        <v>0.7</v>
      </c>
      <c r="G1090" s="440" t="n">
        <v>21.16</v>
      </c>
      <c r="H1090" s="439" t="n">
        <f aca="false">H1089</f>
        <v>5</v>
      </c>
      <c r="I1090" s="440"/>
      <c r="J1090" s="440" t="n">
        <f aca="false">ROUND(F1090*G1090,2)</f>
        <v>14.81</v>
      </c>
      <c r="K1090" s="440" t="n">
        <f aca="false">I1090+J1090</f>
        <v>14.81</v>
      </c>
      <c r="L1090" s="440"/>
      <c r="M1090" s="440"/>
      <c r="N1090" s="440"/>
      <c r="O1090" s="440"/>
      <c r="P1090" s="440"/>
      <c r="R1090" s="440" t="str">
        <f aca="false">IF(AND(A1090="Cotação",G1090&gt;0,H1090&gt;0),H1090*K1090*(1+$P$5),"")</f>
        <v/>
      </c>
      <c r="S1090" s="440" t="n">
        <f aca="false">IF(AND(A1090="SINAPI",G1090&gt;0,H1090&gt;0),H1090*K1090*(1+$P$5),"")</f>
        <v>93.88059</v>
      </c>
      <c r="T1090" s="440" t="str">
        <f aca="false">IF(AND(A1090="TCPO",G1090&gt;0,H1090&gt;0),H1090*K1090*(1+$P$5),"")</f>
        <v/>
      </c>
      <c r="V1090" s="511"/>
    </row>
    <row r="1091" customFormat="false" ht="12" hidden="false" customHeight="false" outlineLevel="0" collapsed="false">
      <c r="A1091" s="468" t="s">
        <v>123</v>
      </c>
      <c r="B1091" s="467" t="n">
        <v>88247</v>
      </c>
      <c r="C1091" s="436"/>
      <c r="D1091" s="438" t="s">
        <v>1114</v>
      </c>
      <c r="E1091" s="483" t="s">
        <v>147</v>
      </c>
      <c r="F1091" s="504" t="n">
        <v>0.7</v>
      </c>
      <c r="G1091" s="440" t="n">
        <v>14.64</v>
      </c>
      <c r="H1091" s="439" t="n">
        <f aca="false">H1090</f>
        <v>5</v>
      </c>
      <c r="I1091" s="440"/>
      <c r="J1091" s="440" t="n">
        <f aca="false">ROUND(F1091*G1091,2)</f>
        <v>10.25</v>
      </c>
      <c r="K1091" s="440" t="n">
        <f aca="false">I1091+J1091</f>
        <v>10.25</v>
      </c>
      <c r="L1091" s="440"/>
      <c r="M1091" s="440"/>
      <c r="N1091" s="440"/>
      <c r="O1091" s="440"/>
      <c r="P1091" s="440"/>
      <c r="Q1091" s="432"/>
      <c r="R1091" s="440" t="str">
        <f aca="false">IF(AND(A1091="Cotação",G1091&gt;0,H1091&gt;0),H1091*K1091*(1+$P$5),"")</f>
        <v/>
      </c>
      <c r="S1091" s="440" t="n">
        <f aca="false">IF(AND(A1091="SINAPI",G1091&gt;0,H1091&gt;0),H1091*K1091*(1+$P$5),"")</f>
        <v>64.97475</v>
      </c>
      <c r="T1091" s="440" t="str">
        <f aca="false">IF(AND(A1091="TCPO",G1091&gt;0,H1091&gt;0),H1091*K1091*(1+$P$5),"")</f>
        <v/>
      </c>
      <c r="V1091" s="511"/>
      <c r="X1091" s="432"/>
      <c r="Y1091" s="432"/>
      <c r="Z1091" s="432"/>
      <c r="AA1091" s="432"/>
      <c r="AB1091" s="432"/>
      <c r="AC1091" s="432"/>
      <c r="AD1091" s="432"/>
      <c r="AE1091" s="432"/>
      <c r="AF1091" s="432"/>
      <c r="AG1091" s="432"/>
      <c r="AH1091" s="432"/>
      <c r="AI1091" s="432"/>
      <c r="AJ1091" s="432"/>
      <c r="AK1091" s="432"/>
      <c r="AL1091" s="432"/>
      <c r="AM1091" s="432"/>
      <c r="AN1091" s="432"/>
      <c r="AO1091" s="432"/>
      <c r="AP1091" s="432"/>
      <c r="AQ1091" s="432"/>
      <c r="AR1091" s="432"/>
      <c r="AS1091" s="432"/>
      <c r="AT1091" s="432"/>
      <c r="AU1091" s="432"/>
      <c r="AV1091" s="432"/>
      <c r="AW1091" s="432"/>
      <c r="AX1091" s="432"/>
      <c r="AY1091" s="432"/>
      <c r="AZ1091" s="432"/>
      <c r="BA1091" s="432"/>
      <c r="BB1091" s="432"/>
      <c r="BC1091" s="432"/>
      <c r="BD1091" s="432"/>
      <c r="BE1091" s="432"/>
      <c r="BF1091" s="432"/>
      <c r="BG1091" s="432"/>
      <c r="BH1091" s="432"/>
      <c r="BI1091" s="432"/>
      <c r="BJ1091" s="432"/>
      <c r="BK1091" s="432"/>
      <c r="BL1091" s="432"/>
      <c r="BM1091" s="432"/>
      <c r="BN1091" s="432"/>
      <c r="BO1091" s="432"/>
      <c r="BP1091" s="432"/>
      <c r="BQ1091" s="432"/>
      <c r="BR1091" s="432"/>
      <c r="BS1091" s="432"/>
      <c r="BT1091" s="432"/>
      <c r="BU1091" s="432"/>
      <c r="BV1091" s="432"/>
      <c r="BW1091" s="432"/>
      <c r="BX1091" s="432"/>
      <c r="BY1091" s="432"/>
      <c r="BZ1091" s="432"/>
      <c r="CA1091" s="432"/>
      <c r="CB1091" s="432"/>
      <c r="CC1091" s="432"/>
      <c r="CD1091" s="432"/>
      <c r="CE1091" s="432"/>
      <c r="CF1091" s="432"/>
      <c r="CG1091" s="432"/>
      <c r="CH1091" s="432"/>
      <c r="CI1091" s="432"/>
      <c r="CJ1091" s="432"/>
      <c r="CK1091" s="432"/>
      <c r="CL1091" s="432"/>
      <c r="CM1091" s="432"/>
      <c r="CN1091" s="432"/>
      <c r="CO1091" s="432"/>
      <c r="CP1091" s="432"/>
      <c r="CQ1091" s="432"/>
      <c r="CR1091" s="432"/>
      <c r="CS1091" s="432"/>
      <c r="CT1091" s="432"/>
      <c r="CU1091" s="432"/>
      <c r="CV1091" s="432"/>
      <c r="CW1091" s="432"/>
      <c r="CX1091" s="432"/>
      <c r="CY1091" s="432"/>
      <c r="CZ1091" s="432"/>
      <c r="DA1091" s="432"/>
      <c r="DB1091" s="432"/>
      <c r="DC1091" s="432"/>
      <c r="DD1091" s="432"/>
      <c r="DE1091" s="432"/>
      <c r="DF1091" s="432"/>
      <c r="DG1091" s="432"/>
      <c r="DH1091" s="432"/>
      <c r="DI1091" s="432"/>
      <c r="DJ1091" s="432"/>
      <c r="DK1091" s="432"/>
      <c r="DL1091" s="432"/>
      <c r="DM1091" s="432"/>
      <c r="DN1091" s="432"/>
      <c r="DO1091" s="432"/>
      <c r="DP1091" s="432"/>
      <c r="DQ1091" s="432"/>
      <c r="DR1091" s="432"/>
      <c r="DS1091" s="432"/>
      <c r="DT1091" s="432"/>
      <c r="DU1091" s="432"/>
      <c r="DV1091" s="432"/>
      <c r="DW1091" s="432"/>
      <c r="DX1091" s="432"/>
      <c r="DY1091" s="432"/>
      <c r="DZ1091" s="432"/>
      <c r="EA1091" s="432"/>
      <c r="EB1091" s="432"/>
      <c r="EC1091" s="432"/>
      <c r="ED1091" s="432"/>
      <c r="EE1091" s="432"/>
      <c r="EF1091" s="432"/>
      <c r="EG1091" s="432"/>
      <c r="EH1091" s="432"/>
      <c r="EI1091" s="432"/>
      <c r="EJ1091" s="432"/>
      <c r="EK1091" s="432"/>
      <c r="EL1091" s="432"/>
      <c r="EM1091" s="432"/>
      <c r="EN1091" s="432"/>
      <c r="EO1091" s="432"/>
      <c r="EP1091" s="432"/>
      <c r="EQ1091" s="432"/>
      <c r="ER1091" s="432"/>
      <c r="ES1091" s="432"/>
      <c r="ET1091" s="432"/>
      <c r="EU1091" s="432"/>
      <c r="EV1091" s="432"/>
      <c r="EW1091" s="432"/>
      <c r="EX1091" s="432"/>
      <c r="EY1091" s="432"/>
      <c r="EZ1091" s="432"/>
      <c r="FA1091" s="432"/>
      <c r="FB1091" s="432"/>
      <c r="FC1091" s="432"/>
      <c r="FD1091" s="432"/>
      <c r="FE1091" s="432"/>
      <c r="FF1091" s="432"/>
      <c r="FG1091" s="432"/>
      <c r="FH1091" s="432"/>
      <c r="FI1091" s="432"/>
      <c r="FJ1091" s="432"/>
      <c r="FK1091" s="432"/>
      <c r="FL1091" s="432"/>
      <c r="FM1091" s="432"/>
      <c r="FN1091" s="432"/>
      <c r="FO1091" s="432"/>
      <c r="FP1091" s="432"/>
      <c r="FQ1091" s="432"/>
      <c r="FR1091" s="432"/>
      <c r="FS1091" s="432"/>
      <c r="FT1091" s="432"/>
      <c r="FU1091" s="432"/>
      <c r="FV1091" s="432"/>
      <c r="FW1091" s="432"/>
      <c r="FX1091" s="432"/>
      <c r="FY1091" s="432"/>
      <c r="FZ1091" s="432"/>
      <c r="GA1091" s="432"/>
      <c r="GB1091" s="432"/>
      <c r="GC1091" s="432"/>
      <c r="GD1091" s="432"/>
      <c r="GE1091" s="432"/>
      <c r="GF1091" s="432"/>
      <c r="GG1091" s="432"/>
      <c r="GH1091" s="432"/>
      <c r="GI1091" s="432"/>
      <c r="GJ1091" s="432"/>
      <c r="GK1091" s="432"/>
      <c r="GL1091" s="432"/>
      <c r="GM1091" s="432"/>
      <c r="GN1091" s="432"/>
      <c r="GO1091" s="432"/>
      <c r="GP1091" s="432"/>
      <c r="GQ1091" s="432"/>
      <c r="GR1091" s="432"/>
      <c r="GS1091" s="432"/>
      <c r="GT1091" s="432"/>
      <c r="GU1091" s="432"/>
      <c r="GV1091" s="432"/>
      <c r="GW1091" s="432"/>
      <c r="GX1091" s="432"/>
      <c r="GY1091" s="432"/>
      <c r="GZ1091" s="432"/>
      <c r="HA1091" s="432"/>
      <c r="HB1091" s="432"/>
      <c r="HC1091" s="432"/>
      <c r="HD1091" s="432"/>
      <c r="HE1091" s="432"/>
      <c r="HF1091" s="432"/>
      <c r="HG1091" s="432"/>
      <c r="HH1091" s="432"/>
      <c r="HI1091" s="432"/>
      <c r="HJ1091" s="432"/>
      <c r="HK1091" s="432"/>
      <c r="HL1091" s="432"/>
      <c r="HM1091" s="432"/>
      <c r="HN1091" s="432"/>
      <c r="HO1091" s="432"/>
      <c r="HP1091" s="432"/>
      <c r="HQ1091" s="432"/>
      <c r="HR1091" s="432"/>
      <c r="HS1091" s="432"/>
      <c r="HT1091" s="432"/>
      <c r="HU1091" s="432"/>
      <c r="HV1091" s="432"/>
      <c r="HW1091" s="432"/>
      <c r="HX1091" s="432"/>
      <c r="HY1091" s="432"/>
      <c r="HZ1091" s="432"/>
      <c r="IA1091" s="432"/>
      <c r="IB1091" s="432"/>
      <c r="IC1091" s="432"/>
      <c r="ID1091" s="432"/>
      <c r="IE1091" s="432"/>
      <c r="IF1091" s="432"/>
    </row>
    <row r="1092" customFormat="false" ht="12" hidden="false" customHeight="false" outlineLevel="0" collapsed="false">
      <c r="A1092" s="450"/>
      <c r="B1092" s="450"/>
      <c r="C1092" s="450" t="s">
        <v>1796</v>
      </c>
      <c r="D1092" s="452" t="s">
        <v>1797</v>
      </c>
      <c r="E1092" s="450" t="s">
        <v>677</v>
      </c>
      <c r="F1092" s="453"/>
      <c r="G1092" s="454"/>
      <c r="H1092" s="453" t="n">
        <v>5</v>
      </c>
      <c r="I1092" s="454" t="n">
        <f aca="false">SUM(I1093:I1095)</f>
        <v>98.79</v>
      </c>
      <c r="J1092" s="454" t="n">
        <f aca="false">SUM(J1093:J1095)</f>
        <v>25.06</v>
      </c>
      <c r="K1092" s="454" t="n">
        <f aca="false">I1092+J1092</f>
        <v>123.85</v>
      </c>
      <c r="L1092" s="454" t="n">
        <f aca="false">H1092*I1092</f>
        <v>493.95</v>
      </c>
      <c r="M1092" s="454" t="n">
        <f aca="false">H1092*J1092</f>
        <v>125.3</v>
      </c>
      <c r="N1092" s="454" t="n">
        <f aca="false">L1092+M1092</f>
        <v>619.25</v>
      </c>
      <c r="O1092" s="481" t="n">
        <f aca="false">N1092*$P$5</f>
        <v>165.83515</v>
      </c>
      <c r="P1092" s="454" t="n">
        <f aca="false">N1092+O1092</f>
        <v>785.08515</v>
      </c>
      <c r="Q1092" s="432"/>
      <c r="R1092" s="440" t="str">
        <f aca="false">IF(AND(A1092="Cotação",G1092&gt;0,H1092&gt;0),H1092*K1092*(1+$P$5),"")</f>
        <v/>
      </c>
      <c r="S1092" s="440" t="str">
        <f aca="false">IF(AND(A1092="SINAPI",G1092&gt;0,H1092&gt;0),H1092*K1092*(1+$P$5),"")</f>
        <v/>
      </c>
      <c r="T1092" s="440" t="str">
        <f aca="false">IF(AND(A1092="TCPO",G1092&gt;0,H1092&gt;0),H1092*K1092*(1+$P$5),"")</f>
        <v/>
      </c>
      <c r="V1092" s="511"/>
      <c r="X1092" s="432"/>
      <c r="Y1092" s="432"/>
      <c r="Z1092" s="432"/>
      <c r="AA1092" s="432"/>
      <c r="AB1092" s="432"/>
      <c r="AC1092" s="432"/>
      <c r="AD1092" s="432"/>
      <c r="AE1092" s="432"/>
      <c r="AF1092" s="432"/>
      <c r="AG1092" s="432"/>
      <c r="AH1092" s="432"/>
      <c r="AI1092" s="432"/>
      <c r="AJ1092" s="432"/>
      <c r="AK1092" s="432"/>
      <c r="AL1092" s="432"/>
      <c r="AM1092" s="432"/>
      <c r="AN1092" s="432"/>
      <c r="AO1092" s="432"/>
      <c r="AP1092" s="432"/>
      <c r="AQ1092" s="432"/>
      <c r="AR1092" s="432"/>
      <c r="AS1092" s="432"/>
      <c r="AT1092" s="432"/>
      <c r="AU1092" s="432"/>
      <c r="AV1092" s="432"/>
      <c r="AW1092" s="432"/>
      <c r="AX1092" s="432"/>
      <c r="AY1092" s="432"/>
      <c r="AZ1092" s="432"/>
      <c r="BA1092" s="432"/>
      <c r="BB1092" s="432"/>
      <c r="BC1092" s="432"/>
      <c r="BD1092" s="432"/>
      <c r="BE1092" s="432"/>
      <c r="BF1092" s="432"/>
      <c r="BG1092" s="432"/>
      <c r="BH1092" s="432"/>
      <c r="BI1092" s="432"/>
      <c r="BJ1092" s="432"/>
      <c r="BK1092" s="432"/>
      <c r="BL1092" s="432"/>
      <c r="BM1092" s="432"/>
      <c r="BN1092" s="432"/>
      <c r="BO1092" s="432"/>
      <c r="BP1092" s="432"/>
      <c r="BQ1092" s="432"/>
      <c r="BR1092" s="432"/>
      <c r="BS1092" s="432"/>
      <c r="BT1092" s="432"/>
      <c r="BU1092" s="432"/>
      <c r="BV1092" s="432"/>
      <c r="BW1092" s="432"/>
      <c r="BX1092" s="432"/>
      <c r="BY1092" s="432"/>
      <c r="BZ1092" s="432"/>
      <c r="CA1092" s="432"/>
      <c r="CB1092" s="432"/>
      <c r="CC1092" s="432"/>
      <c r="CD1092" s="432"/>
      <c r="CE1092" s="432"/>
      <c r="CF1092" s="432"/>
      <c r="CG1092" s="432"/>
      <c r="CH1092" s="432"/>
      <c r="CI1092" s="432"/>
      <c r="CJ1092" s="432"/>
      <c r="CK1092" s="432"/>
      <c r="CL1092" s="432"/>
      <c r="CM1092" s="432"/>
      <c r="CN1092" s="432"/>
      <c r="CO1092" s="432"/>
      <c r="CP1092" s="432"/>
      <c r="CQ1092" s="432"/>
      <c r="CR1092" s="432"/>
      <c r="CS1092" s="432"/>
      <c r="CT1092" s="432"/>
      <c r="CU1092" s="432"/>
      <c r="CV1092" s="432"/>
      <c r="CW1092" s="432"/>
      <c r="CX1092" s="432"/>
      <c r="CY1092" s="432"/>
      <c r="CZ1092" s="432"/>
      <c r="DA1092" s="432"/>
      <c r="DB1092" s="432"/>
      <c r="DC1092" s="432"/>
      <c r="DD1092" s="432"/>
      <c r="DE1092" s="432"/>
      <c r="DF1092" s="432"/>
      <c r="DG1092" s="432"/>
      <c r="DH1092" s="432"/>
      <c r="DI1092" s="432"/>
      <c r="DJ1092" s="432"/>
      <c r="DK1092" s="432"/>
      <c r="DL1092" s="432"/>
      <c r="DM1092" s="432"/>
      <c r="DN1092" s="432"/>
      <c r="DO1092" s="432"/>
      <c r="DP1092" s="432"/>
      <c r="DQ1092" s="432"/>
      <c r="DR1092" s="432"/>
      <c r="DS1092" s="432"/>
      <c r="DT1092" s="432"/>
      <c r="DU1092" s="432"/>
      <c r="DV1092" s="432"/>
      <c r="DW1092" s="432"/>
      <c r="DX1092" s="432"/>
      <c r="DY1092" s="432"/>
      <c r="DZ1092" s="432"/>
      <c r="EA1092" s="432"/>
      <c r="EB1092" s="432"/>
      <c r="EC1092" s="432"/>
      <c r="ED1092" s="432"/>
      <c r="EE1092" s="432"/>
      <c r="EF1092" s="432"/>
      <c r="EG1092" s="432"/>
      <c r="EH1092" s="432"/>
      <c r="EI1092" s="432"/>
      <c r="EJ1092" s="432"/>
      <c r="EK1092" s="432"/>
      <c r="EL1092" s="432"/>
      <c r="EM1092" s="432"/>
      <c r="EN1092" s="432"/>
      <c r="EO1092" s="432"/>
      <c r="EP1092" s="432"/>
      <c r="EQ1092" s="432"/>
      <c r="ER1092" s="432"/>
      <c r="ES1092" s="432"/>
      <c r="ET1092" s="432"/>
      <c r="EU1092" s="432"/>
      <c r="EV1092" s="432"/>
      <c r="EW1092" s="432"/>
      <c r="EX1092" s="432"/>
      <c r="EY1092" s="432"/>
      <c r="EZ1092" s="432"/>
      <c r="FA1092" s="432"/>
      <c r="FB1092" s="432"/>
      <c r="FC1092" s="432"/>
      <c r="FD1092" s="432"/>
      <c r="FE1092" s="432"/>
      <c r="FF1092" s="432"/>
      <c r="FG1092" s="432"/>
      <c r="FH1092" s="432"/>
      <c r="FI1092" s="432"/>
      <c r="FJ1092" s="432"/>
      <c r="FK1092" s="432"/>
      <c r="FL1092" s="432"/>
      <c r="FM1092" s="432"/>
      <c r="FN1092" s="432"/>
      <c r="FO1092" s="432"/>
      <c r="FP1092" s="432"/>
      <c r="FQ1092" s="432"/>
      <c r="FR1092" s="432"/>
      <c r="FS1092" s="432"/>
      <c r="FT1092" s="432"/>
      <c r="FU1092" s="432"/>
      <c r="FV1092" s="432"/>
      <c r="FW1092" s="432"/>
      <c r="FX1092" s="432"/>
      <c r="FY1092" s="432"/>
      <c r="FZ1092" s="432"/>
      <c r="GA1092" s="432"/>
      <c r="GB1092" s="432"/>
      <c r="GC1092" s="432"/>
      <c r="GD1092" s="432"/>
      <c r="GE1092" s="432"/>
      <c r="GF1092" s="432"/>
      <c r="GG1092" s="432"/>
      <c r="GH1092" s="432"/>
      <c r="GI1092" s="432"/>
      <c r="GJ1092" s="432"/>
      <c r="GK1092" s="432"/>
      <c r="GL1092" s="432"/>
      <c r="GM1092" s="432"/>
      <c r="GN1092" s="432"/>
      <c r="GO1092" s="432"/>
      <c r="GP1092" s="432"/>
      <c r="GQ1092" s="432"/>
      <c r="GR1092" s="432"/>
      <c r="GS1092" s="432"/>
      <c r="GT1092" s="432"/>
      <c r="GU1092" s="432"/>
      <c r="GV1092" s="432"/>
      <c r="GW1092" s="432"/>
      <c r="GX1092" s="432"/>
      <c r="GY1092" s="432"/>
      <c r="GZ1092" s="432"/>
      <c r="HA1092" s="432"/>
      <c r="HB1092" s="432"/>
      <c r="HC1092" s="432"/>
      <c r="HD1092" s="432"/>
      <c r="HE1092" s="432"/>
      <c r="HF1092" s="432"/>
      <c r="HG1092" s="432"/>
      <c r="HH1092" s="432"/>
      <c r="HI1092" s="432"/>
      <c r="HJ1092" s="432"/>
      <c r="HK1092" s="432"/>
      <c r="HL1092" s="432"/>
      <c r="HM1092" s="432"/>
      <c r="HN1092" s="432"/>
      <c r="HO1092" s="432"/>
      <c r="HP1092" s="432"/>
      <c r="HQ1092" s="432"/>
      <c r="HR1092" s="432"/>
      <c r="HS1092" s="432"/>
      <c r="HT1092" s="432"/>
      <c r="HU1092" s="432"/>
      <c r="HV1092" s="432"/>
      <c r="HW1092" s="432"/>
      <c r="HX1092" s="432"/>
      <c r="HY1092" s="432"/>
      <c r="HZ1092" s="432"/>
      <c r="IA1092" s="432"/>
      <c r="IB1092" s="432"/>
      <c r="IC1092" s="432"/>
      <c r="ID1092" s="432"/>
      <c r="IE1092" s="432"/>
      <c r="IF1092" s="432"/>
    </row>
    <row r="1093" customFormat="false" ht="36" hidden="false" customHeight="false" outlineLevel="0" collapsed="false">
      <c r="A1093" s="483" t="s">
        <v>1064</v>
      </c>
      <c r="B1093" s="436"/>
      <c r="C1093" s="483"/>
      <c r="D1093" s="503" t="s">
        <v>1798</v>
      </c>
      <c r="E1093" s="483" t="s">
        <v>677</v>
      </c>
      <c r="F1093" s="504" t="n">
        <v>1</v>
      </c>
      <c r="G1093" s="440" t="n">
        <v>98.79</v>
      </c>
      <c r="H1093" s="439" t="n">
        <f aca="false">H1092</f>
        <v>5</v>
      </c>
      <c r="I1093" s="440" t="n">
        <f aca="false">ROUND(F1093*G1093,2)</f>
        <v>98.79</v>
      </c>
      <c r="J1093" s="440"/>
      <c r="K1093" s="440" t="n">
        <f aca="false">I1093+J1093</f>
        <v>98.79</v>
      </c>
      <c r="L1093" s="440"/>
      <c r="M1093" s="440"/>
      <c r="N1093" s="440"/>
      <c r="O1093" s="440"/>
      <c r="P1093" s="440"/>
      <c r="Q1093" s="432"/>
      <c r="R1093" s="440" t="n">
        <f aca="false">IF(AND(A1093="Cotação",G1093&gt;0,H1093&gt;0),H1093*K1093*(1+$P$5),"")</f>
        <v>626.22981</v>
      </c>
      <c r="S1093" s="440" t="str">
        <f aca="false">IF(AND(A1093="SINAPI",G1093&gt;0,H1093&gt;0),H1093*K1093*(1+$P$5),"")</f>
        <v/>
      </c>
      <c r="T1093" s="440" t="str">
        <f aca="false">IF(AND(A1093="TCPO",G1093&gt;0,H1093&gt;0),H1093*K1093*(1+$P$5),"")</f>
        <v/>
      </c>
      <c r="V1093" s="511"/>
      <c r="X1093" s="432"/>
      <c r="Y1093" s="432"/>
      <c r="Z1093" s="432"/>
      <c r="AA1093" s="432"/>
      <c r="AB1093" s="432"/>
      <c r="AC1093" s="432"/>
      <c r="AD1093" s="432"/>
      <c r="AE1093" s="432"/>
      <c r="AF1093" s="432"/>
      <c r="AG1093" s="432"/>
      <c r="AH1093" s="432"/>
      <c r="AI1093" s="432"/>
      <c r="AJ1093" s="432"/>
      <c r="AK1093" s="432"/>
      <c r="AL1093" s="432"/>
      <c r="AM1093" s="432"/>
      <c r="AN1093" s="432"/>
      <c r="AO1093" s="432"/>
      <c r="AP1093" s="432"/>
      <c r="AQ1093" s="432"/>
      <c r="AR1093" s="432"/>
      <c r="AS1093" s="432"/>
      <c r="AT1093" s="432"/>
      <c r="AU1093" s="432"/>
      <c r="AV1093" s="432"/>
      <c r="AW1093" s="432"/>
      <c r="AX1093" s="432"/>
      <c r="AY1093" s="432"/>
      <c r="AZ1093" s="432"/>
      <c r="BA1093" s="432"/>
      <c r="BB1093" s="432"/>
      <c r="BC1093" s="432"/>
      <c r="BD1093" s="432"/>
      <c r="BE1093" s="432"/>
      <c r="BF1093" s="432"/>
      <c r="BG1093" s="432"/>
      <c r="BH1093" s="432"/>
      <c r="BI1093" s="432"/>
      <c r="BJ1093" s="432"/>
      <c r="BK1093" s="432"/>
      <c r="BL1093" s="432"/>
      <c r="BM1093" s="432"/>
      <c r="BN1093" s="432"/>
      <c r="BO1093" s="432"/>
      <c r="BP1093" s="432"/>
      <c r="BQ1093" s="432"/>
      <c r="BR1093" s="432"/>
      <c r="BS1093" s="432"/>
      <c r="BT1093" s="432"/>
      <c r="BU1093" s="432"/>
      <c r="BV1093" s="432"/>
      <c r="BW1093" s="432"/>
      <c r="BX1093" s="432"/>
      <c r="BY1093" s="432"/>
      <c r="BZ1093" s="432"/>
      <c r="CA1093" s="432"/>
      <c r="CB1093" s="432"/>
      <c r="CC1093" s="432"/>
      <c r="CD1093" s="432"/>
      <c r="CE1093" s="432"/>
      <c r="CF1093" s="432"/>
      <c r="CG1093" s="432"/>
      <c r="CH1093" s="432"/>
      <c r="CI1093" s="432"/>
      <c r="CJ1093" s="432"/>
      <c r="CK1093" s="432"/>
      <c r="CL1093" s="432"/>
      <c r="CM1093" s="432"/>
      <c r="CN1093" s="432"/>
      <c r="CO1093" s="432"/>
      <c r="CP1093" s="432"/>
      <c r="CQ1093" s="432"/>
      <c r="CR1093" s="432"/>
      <c r="CS1093" s="432"/>
      <c r="CT1093" s="432"/>
      <c r="CU1093" s="432"/>
      <c r="CV1093" s="432"/>
      <c r="CW1093" s="432"/>
      <c r="CX1093" s="432"/>
      <c r="CY1093" s="432"/>
      <c r="CZ1093" s="432"/>
      <c r="DA1093" s="432"/>
      <c r="DB1093" s="432"/>
      <c r="DC1093" s="432"/>
      <c r="DD1093" s="432"/>
      <c r="DE1093" s="432"/>
      <c r="DF1093" s="432"/>
      <c r="DG1093" s="432"/>
      <c r="DH1093" s="432"/>
      <c r="DI1093" s="432"/>
      <c r="DJ1093" s="432"/>
      <c r="DK1093" s="432"/>
      <c r="DL1093" s="432"/>
      <c r="DM1093" s="432"/>
      <c r="DN1093" s="432"/>
      <c r="DO1093" s="432"/>
      <c r="DP1093" s="432"/>
      <c r="DQ1093" s="432"/>
      <c r="DR1093" s="432"/>
      <c r="DS1093" s="432"/>
      <c r="DT1093" s="432"/>
      <c r="DU1093" s="432"/>
      <c r="DV1093" s="432"/>
      <c r="DW1093" s="432"/>
      <c r="DX1093" s="432"/>
      <c r="DY1093" s="432"/>
      <c r="DZ1093" s="432"/>
      <c r="EA1093" s="432"/>
      <c r="EB1093" s="432"/>
      <c r="EC1093" s="432"/>
      <c r="ED1093" s="432"/>
      <c r="EE1093" s="432"/>
      <c r="EF1093" s="432"/>
      <c r="EG1093" s="432"/>
      <c r="EH1093" s="432"/>
      <c r="EI1093" s="432"/>
      <c r="EJ1093" s="432"/>
      <c r="EK1093" s="432"/>
      <c r="EL1093" s="432"/>
      <c r="EM1093" s="432"/>
      <c r="EN1093" s="432"/>
      <c r="EO1093" s="432"/>
      <c r="EP1093" s="432"/>
      <c r="EQ1093" s="432"/>
      <c r="ER1093" s="432"/>
      <c r="ES1093" s="432"/>
      <c r="ET1093" s="432"/>
      <c r="EU1093" s="432"/>
      <c r="EV1093" s="432"/>
      <c r="EW1093" s="432"/>
      <c r="EX1093" s="432"/>
      <c r="EY1093" s="432"/>
      <c r="EZ1093" s="432"/>
      <c r="FA1093" s="432"/>
      <c r="FB1093" s="432"/>
      <c r="FC1093" s="432"/>
      <c r="FD1093" s="432"/>
      <c r="FE1093" s="432"/>
      <c r="FF1093" s="432"/>
      <c r="FG1093" s="432"/>
      <c r="FH1093" s="432"/>
      <c r="FI1093" s="432"/>
      <c r="FJ1093" s="432"/>
      <c r="FK1093" s="432"/>
      <c r="FL1093" s="432"/>
      <c r="FM1093" s="432"/>
      <c r="FN1093" s="432"/>
      <c r="FO1093" s="432"/>
      <c r="FP1093" s="432"/>
      <c r="FQ1093" s="432"/>
      <c r="FR1093" s="432"/>
      <c r="FS1093" s="432"/>
      <c r="FT1093" s="432"/>
      <c r="FU1093" s="432"/>
      <c r="FV1093" s="432"/>
      <c r="FW1093" s="432"/>
      <c r="FX1093" s="432"/>
      <c r="FY1093" s="432"/>
      <c r="FZ1093" s="432"/>
      <c r="GA1093" s="432"/>
      <c r="GB1093" s="432"/>
      <c r="GC1093" s="432"/>
      <c r="GD1093" s="432"/>
      <c r="GE1093" s="432"/>
      <c r="GF1093" s="432"/>
      <c r="GG1093" s="432"/>
      <c r="GH1093" s="432"/>
      <c r="GI1093" s="432"/>
      <c r="GJ1093" s="432"/>
      <c r="GK1093" s="432"/>
      <c r="GL1093" s="432"/>
      <c r="GM1093" s="432"/>
      <c r="GN1093" s="432"/>
      <c r="GO1093" s="432"/>
      <c r="GP1093" s="432"/>
      <c r="GQ1093" s="432"/>
      <c r="GR1093" s="432"/>
      <c r="GS1093" s="432"/>
      <c r="GT1093" s="432"/>
      <c r="GU1093" s="432"/>
      <c r="GV1093" s="432"/>
      <c r="GW1093" s="432"/>
      <c r="GX1093" s="432"/>
      <c r="GY1093" s="432"/>
      <c r="GZ1093" s="432"/>
      <c r="HA1093" s="432"/>
      <c r="HB1093" s="432"/>
      <c r="HC1093" s="432"/>
      <c r="HD1093" s="432"/>
      <c r="HE1093" s="432"/>
      <c r="HF1093" s="432"/>
      <c r="HG1093" s="432"/>
      <c r="HH1093" s="432"/>
      <c r="HI1093" s="432"/>
      <c r="HJ1093" s="432"/>
      <c r="HK1093" s="432"/>
      <c r="HL1093" s="432"/>
      <c r="HM1093" s="432"/>
      <c r="HN1093" s="432"/>
      <c r="HO1093" s="432"/>
      <c r="HP1093" s="432"/>
      <c r="HQ1093" s="432"/>
      <c r="HR1093" s="432"/>
      <c r="HS1093" s="432"/>
      <c r="HT1093" s="432"/>
      <c r="HU1093" s="432"/>
      <c r="HV1093" s="432"/>
      <c r="HW1093" s="432"/>
      <c r="HX1093" s="432"/>
      <c r="HY1093" s="432"/>
      <c r="HZ1093" s="432"/>
      <c r="IA1093" s="432"/>
      <c r="IB1093" s="432"/>
      <c r="IC1093" s="432"/>
      <c r="ID1093" s="432"/>
      <c r="IE1093" s="432"/>
      <c r="IF1093" s="432"/>
    </row>
    <row r="1094" customFormat="false" ht="12" hidden="false" customHeight="false" outlineLevel="0" collapsed="false">
      <c r="A1094" s="468" t="s">
        <v>123</v>
      </c>
      <c r="B1094" s="467" t="n">
        <v>88265</v>
      </c>
      <c r="C1094" s="468"/>
      <c r="D1094" s="438" t="s">
        <v>1674</v>
      </c>
      <c r="E1094" s="483" t="s">
        <v>147</v>
      </c>
      <c r="F1094" s="504" t="n">
        <v>0.7</v>
      </c>
      <c r="G1094" s="440" t="n">
        <v>21.16</v>
      </c>
      <c r="H1094" s="439" t="n">
        <f aca="false">H1093</f>
        <v>5</v>
      </c>
      <c r="I1094" s="440"/>
      <c r="J1094" s="440" t="n">
        <f aca="false">ROUND(F1094*G1094,2)</f>
        <v>14.81</v>
      </c>
      <c r="K1094" s="440" t="n">
        <f aca="false">I1094+J1094</f>
        <v>14.81</v>
      </c>
      <c r="L1094" s="440"/>
      <c r="M1094" s="440"/>
      <c r="N1094" s="440"/>
      <c r="O1094" s="440"/>
      <c r="P1094" s="440"/>
      <c r="Q1094" s="432"/>
      <c r="R1094" s="440" t="str">
        <f aca="false">IF(AND(A1094="Cotação",G1094&gt;0,H1094&gt;0),H1094*K1094*(1+$P$5),"")</f>
        <v/>
      </c>
      <c r="S1094" s="440" t="n">
        <f aca="false">IF(AND(A1094="SINAPI",G1094&gt;0,H1094&gt;0),H1094*K1094*(1+$P$5),"")</f>
        <v>93.88059</v>
      </c>
      <c r="T1094" s="440" t="str">
        <f aca="false">IF(AND(A1094="TCPO",G1094&gt;0,H1094&gt;0),H1094*K1094*(1+$P$5),"")</f>
        <v/>
      </c>
      <c r="V1094" s="511"/>
      <c r="X1094" s="432"/>
      <c r="Y1094" s="432"/>
      <c r="Z1094" s="432"/>
      <c r="AA1094" s="432"/>
      <c r="AB1094" s="432"/>
      <c r="AC1094" s="432"/>
      <c r="AD1094" s="432"/>
      <c r="AE1094" s="432"/>
      <c r="AF1094" s="432"/>
      <c r="AG1094" s="432"/>
      <c r="AH1094" s="432"/>
      <c r="AI1094" s="432"/>
      <c r="AJ1094" s="432"/>
      <c r="AK1094" s="432"/>
      <c r="AL1094" s="432"/>
      <c r="AM1094" s="432"/>
      <c r="AN1094" s="432"/>
      <c r="AO1094" s="432"/>
      <c r="AP1094" s="432"/>
      <c r="AQ1094" s="432"/>
      <c r="AR1094" s="432"/>
      <c r="AS1094" s="432"/>
      <c r="AT1094" s="432"/>
      <c r="AU1094" s="432"/>
      <c r="AV1094" s="432"/>
      <c r="AW1094" s="432"/>
      <c r="AX1094" s="432"/>
      <c r="AY1094" s="432"/>
      <c r="AZ1094" s="432"/>
      <c r="BA1094" s="432"/>
      <c r="BB1094" s="432"/>
      <c r="BC1094" s="432"/>
      <c r="BD1094" s="432"/>
      <c r="BE1094" s="432"/>
      <c r="BF1094" s="432"/>
      <c r="BG1094" s="432"/>
      <c r="BH1094" s="432"/>
      <c r="BI1094" s="432"/>
      <c r="BJ1094" s="432"/>
      <c r="BK1094" s="432"/>
      <c r="BL1094" s="432"/>
      <c r="BM1094" s="432"/>
      <c r="BN1094" s="432"/>
      <c r="BO1094" s="432"/>
      <c r="BP1094" s="432"/>
      <c r="BQ1094" s="432"/>
      <c r="BR1094" s="432"/>
      <c r="BS1094" s="432"/>
      <c r="BT1094" s="432"/>
      <c r="BU1094" s="432"/>
      <c r="BV1094" s="432"/>
      <c r="BW1094" s="432"/>
      <c r="BX1094" s="432"/>
      <c r="BY1094" s="432"/>
      <c r="BZ1094" s="432"/>
      <c r="CA1094" s="432"/>
      <c r="CB1094" s="432"/>
      <c r="CC1094" s="432"/>
      <c r="CD1094" s="432"/>
      <c r="CE1094" s="432"/>
      <c r="CF1094" s="432"/>
      <c r="CG1094" s="432"/>
      <c r="CH1094" s="432"/>
      <c r="CI1094" s="432"/>
      <c r="CJ1094" s="432"/>
      <c r="CK1094" s="432"/>
      <c r="CL1094" s="432"/>
      <c r="CM1094" s="432"/>
      <c r="CN1094" s="432"/>
      <c r="CO1094" s="432"/>
      <c r="CP1094" s="432"/>
      <c r="CQ1094" s="432"/>
      <c r="CR1094" s="432"/>
      <c r="CS1094" s="432"/>
      <c r="CT1094" s="432"/>
      <c r="CU1094" s="432"/>
      <c r="CV1094" s="432"/>
      <c r="CW1094" s="432"/>
      <c r="CX1094" s="432"/>
      <c r="CY1094" s="432"/>
      <c r="CZ1094" s="432"/>
      <c r="DA1094" s="432"/>
      <c r="DB1094" s="432"/>
      <c r="DC1094" s="432"/>
      <c r="DD1094" s="432"/>
      <c r="DE1094" s="432"/>
      <c r="DF1094" s="432"/>
      <c r="DG1094" s="432"/>
      <c r="DH1094" s="432"/>
      <c r="DI1094" s="432"/>
      <c r="DJ1094" s="432"/>
      <c r="DK1094" s="432"/>
      <c r="DL1094" s="432"/>
      <c r="DM1094" s="432"/>
      <c r="DN1094" s="432"/>
      <c r="DO1094" s="432"/>
      <c r="DP1094" s="432"/>
      <c r="DQ1094" s="432"/>
      <c r="DR1094" s="432"/>
      <c r="DS1094" s="432"/>
      <c r="DT1094" s="432"/>
      <c r="DU1094" s="432"/>
      <c r="DV1094" s="432"/>
      <c r="DW1094" s="432"/>
      <c r="DX1094" s="432"/>
      <c r="DY1094" s="432"/>
      <c r="DZ1094" s="432"/>
      <c r="EA1094" s="432"/>
      <c r="EB1094" s="432"/>
      <c r="EC1094" s="432"/>
      <c r="ED1094" s="432"/>
      <c r="EE1094" s="432"/>
      <c r="EF1094" s="432"/>
      <c r="EG1094" s="432"/>
      <c r="EH1094" s="432"/>
      <c r="EI1094" s="432"/>
      <c r="EJ1094" s="432"/>
      <c r="EK1094" s="432"/>
      <c r="EL1094" s="432"/>
      <c r="EM1094" s="432"/>
      <c r="EN1094" s="432"/>
      <c r="EO1094" s="432"/>
      <c r="EP1094" s="432"/>
      <c r="EQ1094" s="432"/>
      <c r="ER1094" s="432"/>
      <c r="ES1094" s="432"/>
      <c r="ET1094" s="432"/>
      <c r="EU1094" s="432"/>
      <c r="EV1094" s="432"/>
      <c r="EW1094" s="432"/>
      <c r="EX1094" s="432"/>
      <c r="EY1094" s="432"/>
      <c r="EZ1094" s="432"/>
      <c r="FA1094" s="432"/>
      <c r="FB1094" s="432"/>
      <c r="FC1094" s="432"/>
      <c r="FD1094" s="432"/>
      <c r="FE1094" s="432"/>
      <c r="FF1094" s="432"/>
      <c r="FG1094" s="432"/>
      <c r="FH1094" s="432"/>
      <c r="FI1094" s="432"/>
      <c r="FJ1094" s="432"/>
      <c r="FK1094" s="432"/>
      <c r="FL1094" s="432"/>
      <c r="FM1094" s="432"/>
      <c r="FN1094" s="432"/>
      <c r="FO1094" s="432"/>
      <c r="FP1094" s="432"/>
      <c r="FQ1094" s="432"/>
      <c r="FR1094" s="432"/>
      <c r="FS1094" s="432"/>
      <c r="FT1094" s="432"/>
      <c r="FU1094" s="432"/>
      <c r="FV1094" s="432"/>
      <c r="FW1094" s="432"/>
      <c r="FX1094" s="432"/>
      <c r="FY1094" s="432"/>
      <c r="FZ1094" s="432"/>
      <c r="GA1094" s="432"/>
      <c r="GB1094" s="432"/>
      <c r="GC1094" s="432"/>
      <c r="GD1094" s="432"/>
      <c r="GE1094" s="432"/>
      <c r="GF1094" s="432"/>
      <c r="GG1094" s="432"/>
      <c r="GH1094" s="432"/>
      <c r="GI1094" s="432"/>
      <c r="GJ1094" s="432"/>
      <c r="GK1094" s="432"/>
      <c r="GL1094" s="432"/>
      <c r="GM1094" s="432"/>
      <c r="GN1094" s="432"/>
      <c r="GO1094" s="432"/>
      <c r="GP1094" s="432"/>
      <c r="GQ1094" s="432"/>
      <c r="GR1094" s="432"/>
      <c r="GS1094" s="432"/>
      <c r="GT1094" s="432"/>
      <c r="GU1094" s="432"/>
      <c r="GV1094" s="432"/>
      <c r="GW1094" s="432"/>
      <c r="GX1094" s="432"/>
      <c r="GY1094" s="432"/>
      <c r="GZ1094" s="432"/>
      <c r="HA1094" s="432"/>
      <c r="HB1094" s="432"/>
      <c r="HC1094" s="432"/>
      <c r="HD1094" s="432"/>
      <c r="HE1094" s="432"/>
      <c r="HF1094" s="432"/>
      <c r="HG1094" s="432"/>
      <c r="HH1094" s="432"/>
      <c r="HI1094" s="432"/>
      <c r="HJ1094" s="432"/>
      <c r="HK1094" s="432"/>
      <c r="HL1094" s="432"/>
      <c r="HM1094" s="432"/>
      <c r="HN1094" s="432"/>
      <c r="HO1094" s="432"/>
      <c r="HP1094" s="432"/>
      <c r="HQ1094" s="432"/>
      <c r="HR1094" s="432"/>
      <c r="HS1094" s="432"/>
      <c r="HT1094" s="432"/>
      <c r="HU1094" s="432"/>
      <c r="HV1094" s="432"/>
      <c r="HW1094" s="432"/>
      <c r="HX1094" s="432"/>
      <c r="HY1094" s="432"/>
      <c r="HZ1094" s="432"/>
      <c r="IA1094" s="432"/>
      <c r="IB1094" s="432"/>
      <c r="IC1094" s="432"/>
      <c r="ID1094" s="432"/>
      <c r="IE1094" s="432"/>
      <c r="IF1094" s="432"/>
    </row>
    <row r="1095" customFormat="false" ht="12" hidden="false" customHeight="false" outlineLevel="0" collapsed="false">
      <c r="A1095" s="468" t="s">
        <v>123</v>
      </c>
      <c r="B1095" s="467" t="n">
        <v>88247</v>
      </c>
      <c r="C1095" s="436"/>
      <c r="D1095" s="438" t="s">
        <v>1114</v>
      </c>
      <c r="E1095" s="483" t="s">
        <v>147</v>
      </c>
      <c r="F1095" s="504" t="n">
        <v>0.7</v>
      </c>
      <c r="G1095" s="440" t="n">
        <v>14.64</v>
      </c>
      <c r="H1095" s="439" t="n">
        <f aca="false">H1094</f>
        <v>5</v>
      </c>
      <c r="I1095" s="440"/>
      <c r="J1095" s="440" t="n">
        <f aca="false">ROUND(F1095*G1095,2)</f>
        <v>10.25</v>
      </c>
      <c r="K1095" s="440" t="n">
        <f aca="false">I1095+J1095</f>
        <v>10.25</v>
      </c>
      <c r="L1095" s="440"/>
      <c r="M1095" s="440"/>
      <c r="N1095" s="440"/>
      <c r="O1095" s="440"/>
      <c r="P1095" s="440"/>
      <c r="Q1095" s="432"/>
      <c r="R1095" s="440" t="str">
        <f aca="false">IF(AND(A1095="Cotação",G1095&gt;0,H1095&gt;0),H1095*K1095*(1+$P$5),"")</f>
        <v/>
      </c>
      <c r="S1095" s="440" t="n">
        <f aca="false">IF(AND(A1095="SINAPI",G1095&gt;0,H1095&gt;0),H1095*K1095*(1+$P$5),"")</f>
        <v>64.97475</v>
      </c>
      <c r="T1095" s="440" t="str">
        <f aca="false">IF(AND(A1095="TCPO",G1095&gt;0,H1095&gt;0),H1095*K1095*(1+$P$5),"")</f>
        <v/>
      </c>
      <c r="V1095" s="511"/>
      <c r="X1095" s="432"/>
      <c r="Y1095" s="432"/>
      <c r="Z1095" s="432"/>
      <c r="AA1095" s="432"/>
      <c r="AB1095" s="432"/>
      <c r="AC1095" s="432"/>
      <c r="AD1095" s="432"/>
      <c r="AE1095" s="432"/>
      <c r="AF1095" s="432"/>
      <c r="AG1095" s="432"/>
      <c r="AH1095" s="432"/>
      <c r="AI1095" s="432"/>
      <c r="AJ1095" s="432"/>
      <c r="AK1095" s="432"/>
      <c r="AL1095" s="432"/>
      <c r="AM1095" s="432"/>
      <c r="AN1095" s="432"/>
      <c r="AO1095" s="432"/>
      <c r="AP1095" s="432"/>
      <c r="AQ1095" s="432"/>
      <c r="AR1095" s="432"/>
      <c r="AS1095" s="432"/>
      <c r="AT1095" s="432"/>
      <c r="AU1095" s="432"/>
      <c r="AV1095" s="432"/>
      <c r="AW1095" s="432"/>
      <c r="AX1095" s="432"/>
      <c r="AY1095" s="432"/>
      <c r="AZ1095" s="432"/>
      <c r="BA1095" s="432"/>
      <c r="BB1095" s="432"/>
      <c r="BC1095" s="432"/>
      <c r="BD1095" s="432"/>
      <c r="BE1095" s="432"/>
      <c r="BF1095" s="432"/>
      <c r="BG1095" s="432"/>
      <c r="BH1095" s="432"/>
      <c r="BI1095" s="432"/>
      <c r="BJ1095" s="432"/>
      <c r="BK1095" s="432"/>
      <c r="BL1095" s="432"/>
      <c r="BM1095" s="432"/>
      <c r="BN1095" s="432"/>
      <c r="BO1095" s="432"/>
      <c r="BP1095" s="432"/>
      <c r="BQ1095" s="432"/>
      <c r="BR1095" s="432"/>
      <c r="BS1095" s="432"/>
      <c r="BT1095" s="432"/>
      <c r="BU1095" s="432"/>
      <c r="BV1095" s="432"/>
      <c r="BW1095" s="432"/>
      <c r="BX1095" s="432"/>
      <c r="BY1095" s="432"/>
      <c r="BZ1095" s="432"/>
      <c r="CA1095" s="432"/>
      <c r="CB1095" s="432"/>
      <c r="CC1095" s="432"/>
      <c r="CD1095" s="432"/>
      <c r="CE1095" s="432"/>
      <c r="CF1095" s="432"/>
      <c r="CG1095" s="432"/>
      <c r="CH1095" s="432"/>
      <c r="CI1095" s="432"/>
      <c r="CJ1095" s="432"/>
      <c r="CK1095" s="432"/>
      <c r="CL1095" s="432"/>
      <c r="CM1095" s="432"/>
      <c r="CN1095" s="432"/>
      <c r="CO1095" s="432"/>
      <c r="CP1095" s="432"/>
      <c r="CQ1095" s="432"/>
      <c r="CR1095" s="432"/>
      <c r="CS1095" s="432"/>
      <c r="CT1095" s="432"/>
      <c r="CU1095" s="432"/>
      <c r="CV1095" s="432"/>
      <c r="CW1095" s="432"/>
      <c r="CX1095" s="432"/>
      <c r="CY1095" s="432"/>
      <c r="CZ1095" s="432"/>
      <c r="DA1095" s="432"/>
      <c r="DB1095" s="432"/>
      <c r="DC1095" s="432"/>
      <c r="DD1095" s="432"/>
      <c r="DE1095" s="432"/>
      <c r="DF1095" s="432"/>
      <c r="DG1095" s="432"/>
      <c r="DH1095" s="432"/>
      <c r="DI1095" s="432"/>
      <c r="DJ1095" s="432"/>
      <c r="DK1095" s="432"/>
      <c r="DL1095" s="432"/>
      <c r="DM1095" s="432"/>
      <c r="DN1095" s="432"/>
      <c r="DO1095" s="432"/>
      <c r="DP1095" s="432"/>
      <c r="DQ1095" s="432"/>
      <c r="DR1095" s="432"/>
      <c r="DS1095" s="432"/>
      <c r="DT1095" s="432"/>
      <c r="DU1095" s="432"/>
      <c r="DV1095" s="432"/>
      <c r="DW1095" s="432"/>
      <c r="DX1095" s="432"/>
      <c r="DY1095" s="432"/>
      <c r="DZ1095" s="432"/>
      <c r="EA1095" s="432"/>
      <c r="EB1095" s="432"/>
      <c r="EC1095" s="432"/>
      <c r="ED1095" s="432"/>
      <c r="EE1095" s="432"/>
      <c r="EF1095" s="432"/>
      <c r="EG1095" s="432"/>
      <c r="EH1095" s="432"/>
      <c r="EI1095" s="432"/>
      <c r="EJ1095" s="432"/>
      <c r="EK1095" s="432"/>
      <c r="EL1095" s="432"/>
      <c r="EM1095" s="432"/>
      <c r="EN1095" s="432"/>
      <c r="EO1095" s="432"/>
      <c r="EP1095" s="432"/>
      <c r="EQ1095" s="432"/>
      <c r="ER1095" s="432"/>
      <c r="ES1095" s="432"/>
      <c r="ET1095" s="432"/>
      <c r="EU1095" s="432"/>
      <c r="EV1095" s="432"/>
      <c r="EW1095" s="432"/>
      <c r="EX1095" s="432"/>
      <c r="EY1095" s="432"/>
      <c r="EZ1095" s="432"/>
      <c r="FA1095" s="432"/>
      <c r="FB1095" s="432"/>
      <c r="FC1095" s="432"/>
      <c r="FD1095" s="432"/>
      <c r="FE1095" s="432"/>
      <c r="FF1095" s="432"/>
      <c r="FG1095" s="432"/>
      <c r="FH1095" s="432"/>
      <c r="FI1095" s="432"/>
      <c r="FJ1095" s="432"/>
      <c r="FK1095" s="432"/>
      <c r="FL1095" s="432"/>
      <c r="FM1095" s="432"/>
      <c r="FN1095" s="432"/>
      <c r="FO1095" s="432"/>
      <c r="FP1095" s="432"/>
      <c r="FQ1095" s="432"/>
      <c r="FR1095" s="432"/>
      <c r="FS1095" s="432"/>
      <c r="FT1095" s="432"/>
      <c r="FU1095" s="432"/>
      <c r="FV1095" s="432"/>
      <c r="FW1095" s="432"/>
      <c r="FX1095" s="432"/>
      <c r="FY1095" s="432"/>
      <c r="FZ1095" s="432"/>
      <c r="GA1095" s="432"/>
      <c r="GB1095" s="432"/>
      <c r="GC1095" s="432"/>
      <c r="GD1095" s="432"/>
      <c r="GE1095" s="432"/>
      <c r="GF1095" s="432"/>
      <c r="GG1095" s="432"/>
      <c r="GH1095" s="432"/>
      <c r="GI1095" s="432"/>
      <c r="GJ1095" s="432"/>
      <c r="GK1095" s="432"/>
      <c r="GL1095" s="432"/>
      <c r="GM1095" s="432"/>
      <c r="GN1095" s="432"/>
      <c r="GO1095" s="432"/>
      <c r="GP1095" s="432"/>
      <c r="GQ1095" s="432"/>
      <c r="GR1095" s="432"/>
      <c r="GS1095" s="432"/>
      <c r="GT1095" s="432"/>
      <c r="GU1095" s="432"/>
      <c r="GV1095" s="432"/>
      <c r="GW1095" s="432"/>
      <c r="GX1095" s="432"/>
      <c r="GY1095" s="432"/>
      <c r="GZ1095" s="432"/>
      <c r="HA1095" s="432"/>
      <c r="HB1095" s="432"/>
      <c r="HC1095" s="432"/>
      <c r="HD1095" s="432"/>
      <c r="HE1095" s="432"/>
      <c r="HF1095" s="432"/>
      <c r="HG1095" s="432"/>
      <c r="HH1095" s="432"/>
      <c r="HI1095" s="432"/>
      <c r="HJ1095" s="432"/>
      <c r="HK1095" s="432"/>
      <c r="HL1095" s="432"/>
      <c r="HM1095" s="432"/>
      <c r="HN1095" s="432"/>
      <c r="HO1095" s="432"/>
      <c r="HP1095" s="432"/>
      <c r="HQ1095" s="432"/>
      <c r="HR1095" s="432"/>
      <c r="HS1095" s="432"/>
      <c r="HT1095" s="432"/>
      <c r="HU1095" s="432"/>
      <c r="HV1095" s="432"/>
      <c r="HW1095" s="432"/>
      <c r="HX1095" s="432"/>
      <c r="HY1095" s="432"/>
      <c r="HZ1095" s="432"/>
      <c r="IA1095" s="432"/>
      <c r="IB1095" s="432"/>
      <c r="IC1095" s="432"/>
      <c r="ID1095" s="432"/>
      <c r="IE1095" s="432"/>
      <c r="IF1095" s="432"/>
    </row>
    <row r="1096" customFormat="false" ht="12" hidden="false" customHeight="false" outlineLevel="0" collapsed="false">
      <c r="A1096" s="450"/>
      <c r="B1096" s="450"/>
      <c r="C1096" s="450" t="s">
        <v>1799</v>
      </c>
      <c r="D1096" s="452" t="s">
        <v>1800</v>
      </c>
      <c r="E1096" s="450" t="s">
        <v>677</v>
      </c>
      <c r="F1096" s="453"/>
      <c r="G1096" s="454"/>
      <c r="H1096" s="453" t="n">
        <v>6</v>
      </c>
      <c r="I1096" s="454" t="n">
        <f aca="false">SUM(I1097:I1099)</f>
        <v>62.45</v>
      </c>
      <c r="J1096" s="454" t="n">
        <f aca="false">SUM(J1097:J1099)</f>
        <v>25.06</v>
      </c>
      <c r="K1096" s="454" t="n">
        <f aca="false">I1096+J1096</f>
        <v>87.51</v>
      </c>
      <c r="L1096" s="454" t="n">
        <f aca="false">H1096*I1096</f>
        <v>374.7</v>
      </c>
      <c r="M1096" s="454" t="n">
        <f aca="false">H1096*J1096</f>
        <v>150.36</v>
      </c>
      <c r="N1096" s="454" t="n">
        <f aca="false">L1096+M1096</f>
        <v>525.06</v>
      </c>
      <c r="O1096" s="481" t="n">
        <f aca="false">N1096*$P$5</f>
        <v>140.611068</v>
      </c>
      <c r="P1096" s="454" t="n">
        <f aca="false">N1096+O1096</f>
        <v>665.671068</v>
      </c>
      <c r="Q1096" s="432"/>
      <c r="R1096" s="440" t="str">
        <f aca="false">IF(AND(A1096="Cotação",G1096&gt;0,H1096&gt;0),H1096*K1096*(1+$P$5),"")</f>
        <v/>
      </c>
      <c r="S1096" s="440" t="str">
        <f aca="false">IF(AND(A1096="SINAPI",G1096&gt;0,H1096&gt;0),H1096*K1096*(1+$P$5),"")</f>
        <v/>
      </c>
      <c r="T1096" s="440" t="str">
        <f aca="false">IF(AND(A1096="TCPO",G1096&gt;0,H1096&gt;0),H1096*K1096*(1+$P$5),"")</f>
        <v/>
      </c>
      <c r="V1096" s="511"/>
      <c r="X1096" s="432"/>
      <c r="Y1096" s="432"/>
      <c r="Z1096" s="432"/>
      <c r="AA1096" s="432"/>
      <c r="AB1096" s="432"/>
      <c r="AC1096" s="432"/>
      <c r="AD1096" s="432"/>
      <c r="AE1096" s="432"/>
      <c r="AF1096" s="432"/>
      <c r="AG1096" s="432"/>
      <c r="AH1096" s="432"/>
      <c r="AI1096" s="432"/>
      <c r="AJ1096" s="432"/>
      <c r="AK1096" s="432"/>
      <c r="AL1096" s="432"/>
      <c r="AM1096" s="432"/>
      <c r="AN1096" s="432"/>
      <c r="AO1096" s="432"/>
      <c r="AP1096" s="432"/>
      <c r="AQ1096" s="432"/>
      <c r="AR1096" s="432"/>
      <c r="AS1096" s="432"/>
      <c r="AT1096" s="432"/>
      <c r="AU1096" s="432"/>
      <c r="AV1096" s="432"/>
      <c r="AW1096" s="432"/>
      <c r="AX1096" s="432"/>
      <c r="AY1096" s="432"/>
      <c r="AZ1096" s="432"/>
      <c r="BA1096" s="432"/>
      <c r="BB1096" s="432"/>
      <c r="BC1096" s="432"/>
      <c r="BD1096" s="432"/>
      <c r="BE1096" s="432"/>
      <c r="BF1096" s="432"/>
      <c r="BG1096" s="432"/>
      <c r="BH1096" s="432"/>
      <c r="BI1096" s="432"/>
      <c r="BJ1096" s="432"/>
      <c r="BK1096" s="432"/>
      <c r="BL1096" s="432"/>
      <c r="BM1096" s="432"/>
      <c r="BN1096" s="432"/>
      <c r="BO1096" s="432"/>
      <c r="BP1096" s="432"/>
      <c r="BQ1096" s="432"/>
      <c r="BR1096" s="432"/>
      <c r="BS1096" s="432"/>
      <c r="BT1096" s="432"/>
      <c r="BU1096" s="432"/>
      <c r="BV1096" s="432"/>
      <c r="BW1096" s="432"/>
      <c r="BX1096" s="432"/>
      <c r="BY1096" s="432"/>
      <c r="BZ1096" s="432"/>
      <c r="CA1096" s="432"/>
      <c r="CB1096" s="432"/>
      <c r="CC1096" s="432"/>
      <c r="CD1096" s="432"/>
      <c r="CE1096" s="432"/>
      <c r="CF1096" s="432"/>
      <c r="CG1096" s="432"/>
      <c r="CH1096" s="432"/>
      <c r="CI1096" s="432"/>
      <c r="CJ1096" s="432"/>
      <c r="CK1096" s="432"/>
      <c r="CL1096" s="432"/>
      <c r="CM1096" s="432"/>
      <c r="CN1096" s="432"/>
      <c r="CO1096" s="432"/>
      <c r="CP1096" s="432"/>
      <c r="CQ1096" s="432"/>
      <c r="CR1096" s="432"/>
      <c r="CS1096" s="432"/>
      <c r="CT1096" s="432"/>
      <c r="CU1096" s="432"/>
      <c r="CV1096" s="432"/>
      <c r="CW1096" s="432"/>
      <c r="CX1096" s="432"/>
      <c r="CY1096" s="432"/>
      <c r="CZ1096" s="432"/>
      <c r="DA1096" s="432"/>
      <c r="DB1096" s="432"/>
      <c r="DC1096" s="432"/>
      <c r="DD1096" s="432"/>
      <c r="DE1096" s="432"/>
      <c r="DF1096" s="432"/>
      <c r="DG1096" s="432"/>
      <c r="DH1096" s="432"/>
      <c r="DI1096" s="432"/>
      <c r="DJ1096" s="432"/>
      <c r="DK1096" s="432"/>
      <c r="DL1096" s="432"/>
      <c r="DM1096" s="432"/>
      <c r="DN1096" s="432"/>
      <c r="DO1096" s="432"/>
      <c r="DP1096" s="432"/>
      <c r="DQ1096" s="432"/>
      <c r="DR1096" s="432"/>
      <c r="DS1096" s="432"/>
      <c r="DT1096" s="432"/>
      <c r="DU1096" s="432"/>
      <c r="DV1096" s="432"/>
      <c r="DW1096" s="432"/>
      <c r="DX1096" s="432"/>
      <c r="DY1096" s="432"/>
      <c r="DZ1096" s="432"/>
      <c r="EA1096" s="432"/>
      <c r="EB1096" s="432"/>
      <c r="EC1096" s="432"/>
      <c r="ED1096" s="432"/>
      <c r="EE1096" s="432"/>
      <c r="EF1096" s="432"/>
      <c r="EG1096" s="432"/>
      <c r="EH1096" s="432"/>
      <c r="EI1096" s="432"/>
      <c r="EJ1096" s="432"/>
      <c r="EK1096" s="432"/>
      <c r="EL1096" s="432"/>
      <c r="EM1096" s="432"/>
      <c r="EN1096" s="432"/>
      <c r="EO1096" s="432"/>
      <c r="EP1096" s="432"/>
      <c r="EQ1096" s="432"/>
      <c r="ER1096" s="432"/>
      <c r="ES1096" s="432"/>
      <c r="ET1096" s="432"/>
      <c r="EU1096" s="432"/>
      <c r="EV1096" s="432"/>
      <c r="EW1096" s="432"/>
      <c r="EX1096" s="432"/>
      <c r="EY1096" s="432"/>
      <c r="EZ1096" s="432"/>
      <c r="FA1096" s="432"/>
      <c r="FB1096" s="432"/>
      <c r="FC1096" s="432"/>
      <c r="FD1096" s="432"/>
      <c r="FE1096" s="432"/>
      <c r="FF1096" s="432"/>
      <c r="FG1096" s="432"/>
      <c r="FH1096" s="432"/>
      <c r="FI1096" s="432"/>
      <c r="FJ1096" s="432"/>
      <c r="FK1096" s="432"/>
      <c r="FL1096" s="432"/>
      <c r="FM1096" s="432"/>
      <c r="FN1096" s="432"/>
      <c r="FO1096" s="432"/>
      <c r="FP1096" s="432"/>
      <c r="FQ1096" s="432"/>
      <c r="FR1096" s="432"/>
      <c r="FS1096" s="432"/>
      <c r="FT1096" s="432"/>
      <c r="FU1096" s="432"/>
      <c r="FV1096" s="432"/>
      <c r="FW1096" s="432"/>
      <c r="FX1096" s="432"/>
      <c r="FY1096" s="432"/>
      <c r="FZ1096" s="432"/>
      <c r="GA1096" s="432"/>
      <c r="GB1096" s="432"/>
      <c r="GC1096" s="432"/>
      <c r="GD1096" s="432"/>
      <c r="GE1096" s="432"/>
      <c r="GF1096" s="432"/>
      <c r="GG1096" s="432"/>
      <c r="GH1096" s="432"/>
      <c r="GI1096" s="432"/>
      <c r="GJ1096" s="432"/>
      <c r="GK1096" s="432"/>
      <c r="GL1096" s="432"/>
      <c r="GM1096" s="432"/>
      <c r="GN1096" s="432"/>
      <c r="GO1096" s="432"/>
      <c r="GP1096" s="432"/>
      <c r="GQ1096" s="432"/>
      <c r="GR1096" s="432"/>
      <c r="GS1096" s="432"/>
      <c r="GT1096" s="432"/>
      <c r="GU1096" s="432"/>
      <c r="GV1096" s="432"/>
      <c r="GW1096" s="432"/>
      <c r="GX1096" s="432"/>
      <c r="GY1096" s="432"/>
      <c r="GZ1096" s="432"/>
      <c r="HA1096" s="432"/>
      <c r="HB1096" s="432"/>
      <c r="HC1096" s="432"/>
      <c r="HD1096" s="432"/>
      <c r="HE1096" s="432"/>
      <c r="HF1096" s="432"/>
      <c r="HG1096" s="432"/>
      <c r="HH1096" s="432"/>
      <c r="HI1096" s="432"/>
      <c r="HJ1096" s="432"/>
      <c r="HK1096" s="432"/>
      <c r="HL1096" s="432"/>
      <c r="HM1096" s="432"/>
      <c r="HN1096" s="432"/>
      <c r="HO1096" s="432"/>
      <c r="HP1096" s="432"/>
      <c r="HQ1096" s="432"/>
      <c r="HR1096" s="432"/>
      <c r="HS1096" s="432"/>
      <c r="HT1096" s="432"/>
      <c r="HU1096" s="432"/>
      <c r="HV1096" s="432"/>
      <c r="HW1096" s="432"/>
      <c r="HX1096" s="432"/>
      <c r="HY1096" s="432"/>
      <c r="HZ1096" s="432"/>
      <c r="IA1096" s="432"/>
      <c r="IB1096" s="432"/>
      <c r="IC1096" s="432"/>
      <c r="ID1096" s="432"/>
      <c r="IE1096" s="432"/>
      <c r="IF1096" s="432"/>
    </row>
    <row r="1097" customFormat="false" ht="48" hidden="false" customHeight="false" outlineLevel="0" collapsed="false">
      <c r="A1097" s="483" t="s">
        <v>1064</v>
      </c>
      <c r="B1097" s="436"/>
      <c r="C1097" s="483"/>
      <c r="D1097" s="503" t="s">
        <v>1801</v>
      </c>
      <c r="E1097" s="483" t="s">
        <v>677</v>
      </c>
      <c r="F1097" s="504" t="n">
        <v>1</v>
      </c>
      <c r="G1097" s="458" t="n">
        <v>62.45</v>
      </c>
      <c r="H1097" s="439" t="n">
        <f aca="false">H1096</f>
        <v>6</v>
      </c>
      <c r="I1097" s="440" t="n">
        <f aca="false">ROUND(F1097*G1097,2)</f>
        <v>62.45</v>
      </c>
      <c r="J1097" s="440"/>
      <c r="K1097" s="440" t="n">
        <f aca="false">I1097+J1097</f>
        <v>62.45</v>
      </c>
      <c r="L1097" s="440"/>
      <c r="M1097" s="440"/>
      <c r="N1097" s="440"/>
      <c r="O1097" s="440"/>
      <c r="P1097" s="440"/>
      <c r="Q1097" s="432"/>
      <c r="R1097" s="440" t="n">
        <f aca="false">IF(AND(A1097="Cotação",G1097&gt;0,H1097&gt;0),H1097*K1097*(1+$P$5),"")</f>
        <v>475.04466</v>
      </c>
      <c r="S1097" s="440" t="str">
        <f aca="false">IF(AND(A1097="SINAPI",G1097&gt;0,H1097&gt;0),H1097*K1097*(1+$P$5),"")</f>
        <v/>
      </c>
      <c r="T1097" s="440" t="str">
        <f aca="false">IF(AND(A1097="TCPO",G1097&gt;0,H1097&gt;0),H1097*K1097*(1+$P$5),"")</f>
        <v/>
      </c>
      <c r="V1097" s="511"/>
      <c r="X1097" s="432"/>
      <c r="Y1097" s="432"/>
      <c r="Z1097" s="432"/>
      <c r="AA1097" s="432"/>
      <c r="AB1097" s="432"/>
      <c r="AC1097" s="432"/>
      <c r="AD1097" s="432"/>
      <c r="AE1097" s="432"/>
      <c r="AF1097" s="432"/>
      <c r="AG1097" s="432"/>
      <c r="AH1097" s="432"/>
      <c r="AI1097" s="432"/>
      <c r="AJ1097" s="432"/>
      <c r="AK1097" s="432"/>
      <c r="AL1097" s="432"/>
      <c r="AM1097" s="432"/>
      <c r="AN1097" s="432"/>
      <c r="AO1097" s="432"/>
      <c r="AP1097" s="432"/>
      <c r="AQ1097" s="432"/>
      <c r="AR1097" s="432"/>
      <c r="AS1097" s="432"/>
      <c r="AT1097" s="432"/>
      <c r="AU1097" s="432"/>
      <c r="AV1097" s="432"/>
      <c r="AW1097" s="432"/>
      <c r="AX1097" s="432"/>
      <c r="AY1097" s="432"/>
      <c r="AZ1097" s="432"/>
      <c r="BA1097" s="432"/>
      <c r="BB1097" s="432"/>
      <c r="BC1097" s="432"/>
      <c r="BD1097" s="432"/>
      <c r="BE1097" s="432"/>
      <c r="BF1097" s="432"/>
      <c r="BG1097" s="432"/>
      <c r="BH1097" s="432"/>
      <c r="BI1097" s="432"/>
      <c r="BJ1097" s="432"/>
      <c r="BK1097" s="432"/>
      <c r="BL1097" s="432"/>
      <c r="BM1097" s="432"/>
      <c r="BN1097" s="432"/>
      <c r="BO1097" s="432"/>
      <c r="BP1097" s="432"/>
      <c r="BQ1097" s="432"/>
      <c r="BR1097" s="432"/>
      <c r="BS1097" s="432"/>
      <c r="BT1097" s="432"/>
      <c r="BU1097" s="432"/>
      <c r="BV1097" s="432"/>
      <c r="BW1097" s="432"/>
      <c r="BX1097" s="432"/>
      <c r="BY1097" s="432"/>
      <c r="BZ1097" s="432"/>
      <c r="CA1097" s="432"/>
      <c r="CB1097" s="432"/>
      <c r="CC1097" s="432"/>
      <c r="CD1097" s="432"/>
      <c r="CE1097" s="432"/>
      <c r="CF1097" s="432"/>
      <c r="CG1097" s="432"/>
      <c r="CH1097" s="432"/>
      <c r="CI1097" s="432"/>
      <c r="CJ1097" s="432"/>
      <c r="CK1097" s="432"/>
      <c r="CL1097" s="432"/>
      <c r="CM1097" s="432"/>
      <c r="CN1097" s="432"/>
      <c r="CO1097" s="432"/>
      <c r="CP1097" s="432"/>
      <c r="CQ1097" s="432"/>
      <c r="CR1097" s="432"/>
      <c r="CS1097" s="432"/>
      <c r="CT1097" s="432"/>
      <c r="CU1097" s="432"/>
      <c r="CV1097" s="432"/>
      <c r="CW1097" s="432"/>
      <c r="CX1097" s="432"/>
      <c r="CY1097" s="432"/>
      <c r="CZ1097" s="432"/>
      <c r="DA1097" s="432"/>
      <c r="DB1097" s="432"/>
      <c r="DC1097" s="432"/>
      <c r="DD1097" s="432"/>
      <c r="DE1097" s="432"/>
      <c r="DF1097" s="432"/>
      <c r="DG1097" s="432"/>
      <c r="DH1097" s="432"/>
      <c r="DI1097" s="432"/>
      <c r="DJ1097" s="432"/>
      <c r="DK1097" s="432"/>
      <c r="DL1097" s="432"/>
      <c r="DM1097" s="432"/>
      <c r="DN1097" s="432"/>
      <c r="DO1097" s="432"/>
      <c r="DP1097" s="432"/>
      <c r="DQ1097" s="432"/>
      <c r="DR1097" s="432"/>
      <c r="DS1097" s="432"/>
      <c r="DT1097" s="432"/>
      <c r="DU1097" s="432"/>
      <c r="DV1097" s="432"/>
      <c r="DW1097" s="432"/>
      <c r="DX1097" s="432"/>
      <c r="DY1097" s="432"/>
      <c r="DZ1097" s="432"/>
      <c r="EA1097" s="432"/>
      <c r="EB1097" s="432"/>
      <c r="EC1097" s="432"/>
      <c r="ED1097" s="432"/>
      <c r="EE1097" s="432"/>
      <c r="EF1097" s="432"/>
      <c r="EG1097" s="432"/>
      <c r="EH1097" s="432"/>
      <c r="EI1097" s="432"/>
      <c r="EJ1097" s="432"/>
      <c r="EK1097" s="432"/>
      <c r="EL1097" s="432"/>
      <c r="EM1097" s="432"/>
      <c r="EN1097" s="432"/>
      <c r="EO1097" s="432"/>
      <c r="EP1097" s="432"/>
      <c r="EQ1097" s="432"/>
      <c r="ER1097" s="432"/>
      <c r="ES1097" s="432"/>
      <c r="ET1097" s="432"/>
      <c r="EU1097" s="432"/>
      <c r="EV1097" s="432"/>
      <c r="EW1097" s="432"/>
      <c r="EX1097" s="432"/>
      <c r="EY1097" s="432"/>
      <c r="EZ1097" s="432"/>
      <c r="FA1097" s="432"/>
      <c r="FB1097" s="432"/>
      <c r="FC1097" s="432"/>
      <c r="FD1097" s="432"/>
      <c r="FE1097" s="432"/>
      <c r="FF1097" s="432"/>
      <c r="FG1097" s="432"/>
      <c r="FH1097" s="432"/>
      <c r="FI1097" s="432"/>
      <c r="FJ1097" s="432"/>
      <c r="FK1097" s="432"/>
      <c r="FL1097" s="432"/>
      <c r="FM1097" s="432"/>
      <c r="FN1097" s="432"/>
      <c r="FO1097" s="432"/>
      <c r="FP1097" s="432"/>
      <c r="FQ1097" s="432"/>
      <c r="FR1097" s="432"/>
      <c r="FS1097" s="432"/>
      <c r="FT1097" s="432"/>
      <c r="FU1097" s="432"/>
      <c r="FV1097" s="432"/>
      <c r="FW1097" s="432"/>
      <c r="FX1097" s="432"/>
      <c r="FY1097" s="432"/>
      <c r="FZ1097" s="432"/>
      <c r="GA1097" s="432"/>
      <c r="GB1097" s="432"/>
      <c r="GC1097" s="432"/>
      <c r="GD1097" s="432"/>
      <c r="GE1097" s="432"/>
      <c r="GF1097" s="432"/>
      <c r="GG1097" s="432"/>
      <c r="GH1097" s="432"/>
      <c r="GI1097" s="432"/>
      <c r="GJ1097" s="432"/>
      <c r="GK1097" s="432"/>
      <c r="GL1097" s="432"/>
      <c r="GM1097" s="432"/>
      <c r="GN1097" s="432"/>
      <c r="GO1097" s="432"/>
      <c r="GP1097" s="432"/>
      <c r="GQ1097" s="432"/>
      <c r="GR1097" s="432"/>
      <c r="GS1097" s="432"/>
      <c r="GT1097" s="432"/>
      <c r="GU1097" s="432"/>
      <c r="GV1097" s="432"/>
      <c r="GW1097" s="432"/>
      <c r="GX1097" s="432"/>
      <c r="GY1097" s="432"/>
      <c r="GZ1097" s="432"/>
      <c r="HA1097" s="432"/>
      <c r="HB1097" s="432"/>
      <c r="HC1097" s="432"/>
      <c r="HD1097" s="432"/>
      <c r="HE1097" s="432"/>
      <c r="HF1097" s="432"/>
      <c r="HG1097" s="432"/>
      <c r="HH1097" s="432"/>
      <c r="HI1097" s="432"/>
      <c r="HJ1097" s="432"/>
      <c r="HK1097" s="432"/>
      <c r="HL1097" s="432"/>
      <c r="HM1097" s="432"/>
      <c r="HN1097" s="432"/>
      <c r="HO1097" s="432"/>
      <c r="HP1097" s="432"/>
      <c r="HQ1097" s="432"/>
      <c r="HR1097" s="432"/>
      <c r="HS1097" s="432"/>
      <c r="HT1097" s="432"/>
      <c r="HU1097" s="432"/>
      <c r="HV1097" s="432"/>
      <c r="HW1097" s="432"/>
      <c r="HX1097" s="432"/>
      <c r="HY1097" s="432"/>
      <c r="HZ1097" s="432"/>
      <c r="IA1097" s="432"/>
      <c r="IB1097" s="432"/>
      <c r="IC1097" s="432"/>
      <c r="ID1097" s="432"/>
      <c r="IE1097" s="432"/>
      <c r="IF1097" s="432"/>
    </row>
    <row r="1098" customFormat="false" ht="12" hidden="false" customHeight="false" outlineLevel="0" collapsed="false">
      <c r="A1098" s="468" t="s">
        <v>123</v>
      </c>
      <c r="B1098" s="467" t="n">
        <v>88265</v>
      </c>
      <c r="C1098" s="468"/>
      <c r="D1098" s="438" t="s">
        <v>1674</v>
      </c>
      <c r="E1098" s="483" t="s">
        <v>147</v>
      </c>
      <c r="F1098" s="504" t="n">
        <v>0.7</v>
      </c>
      <c r="G1098" s="440" t="n">
        <v>21.16</v>
      </c>
      <c r="H1098" s="439" t="n">
        <f aca="false">H1097</f>
        <v>6</v>
      </c>
      <c r="I1098" s="440"/>
      <c r="J1098" s="440" t="n">
        <f aca="false">ROUND(F1098*G1098,2)</f>
        <v>14.81</v>
      </c>
      <c r="K1098" s="440" t="n">
        <f aca="false">I1098+J1098</f>
        <v>14.81</v>
      </c>
      <c r="L1098" s="440"/>
      <c r="M1098" s="440"/>
      <c r="N1098" s="440"/>
      <c r="O1098" s="440"/>
      <c r="P1098" s="440"/>
      <c r="Q1098" s="432"/>
      <c r="R1098" s="440" t="str">
        <f aca="false">IF(AND(A1098="Cotação",G1098&gt;0,H1098&gt;0),H1098*K1098*(1+$P$5),"")</f>
        <v/>
      </c>
      <c r="S1098" s="440" t="n">
        <f aca="false">IF(AND(A1098="SINAPI",G1098&gt;0,H1098&gt;0),H1098*K1098*(1+$P$5),"")</f>
        <v>112.656708</v>
      </c>
      <c r="T1098" s="440" t="str">
        <f aca="false">IF(AND(A1098="TCPO",G1098&gt;0,H1098&gt;0),H1098*K1098*(1+$P$5),"")</f>
        <v/>
      </c>
      <c r="V1098" s="511"/>
      <c r="X1098" s="432"/>
      <c r="Y1098" s="432"/>
      <c r="Z1098" s="432"/>
      <c r="AA1098" s="432"/>
      <c r="AB1098" s="432"/>
      <c r="AC1098" s="432"/>
      <c r="AD1098" s="432"/>
      <c r="AE1098" s="432"/>
      <c r="AF1098" s="432"/>
      <c r="AG1098" s="432"/>
      <c r="AH1098" s="432"/>
      <c r="AI1098" s="432"/>
      <c r="AJ1098" s="432"/>
      <c r="AK1098" s="432"/>
      <c r="AL1098" s="432"/>
      <c r="AM1098" s="432"/>
      <c r="AN1098" s="432"/>
      <c r="AO1098" s="432"/>
      <c r="AP1098" s="432"/>
      <c r="AQ1098" s="432"/>
      <c r="AR1098" s="432"/>
      <c r="AS1098" s="432"/>
      <c r="AT1098" s="432"/>
      <c r="AU1098" s="432"/>
      <c r="AV1098" s="432"/>
      <c r="AW1098" s="432"/>
      <c r="AX1098" s="432"/>
      <c r="AY1098" s="432"/>
      <c r="AZ1098" s="432"/>
      <c r="BA1098" s="432"/>
      <c r="BB1098" s="432"/>
      <c r="BC1098" s="432"/>
      <c r="BD1098" s="432"/>
      <c r="BE1098" s="432"/>
      <c r="BF1098" s="432"/>
      <c r="BG1098" s="432"/>
      <c r="BH1098" s="432"/>
      <c r="BI1098" s="432"/>
      <c r="BJ1098" s="432"/>
      <c r="BK1098" s="432"/>
      <c r="BL1098" s="432"/>
      <c r="BM1098" s="432"/>
      <c r="BN1098" s="432"/>
      <c r="BO1098" s="432"/>
      <c r="BP1098" s="432"/>
      <c r="BQ1098" s="432"/>
      <c r="BR1098" s="432"/>
      <c r="BS1098" s="432"/>
      <c r="BT1098" s="432"/>
      <c r="BU1098" s="432"/>
      <c r="BV1098" s="432"/>
      <c r="BW1098" s="432"/>
      <c r="BX1098" s="432"/>
      <c r="BY1098" s="432"/>
      <c r="BZ1098" s="432"/>
      <c r="CA1098" s="432"/>
      <c r="CB1098" s="432"/>
      <c r="CC1098" s="432"/>
      <c r="CD1098" s="432"/>
      <c r="CE1098" s="432"/>
      <c r="CF1098" s="432"/>
      <c r="CG1098" s="432"/>
      <c r="CH1098" s="432"/>
      <c r="CI1098" s="432"/>
      <c r="CJ1098" s="432"/>
      <c r="CK1098" s="432"/>
      <c r="CL1098" s="432"/>
      <c r="CM1098" s="432"/>
      <c r="CN1098" s="432"/>
      <c r="CO1098" s="432"/>
      <c r="CP1098" s="432"/>
      <c r="CQ1098" s="432"/>
      <c r="CR1098" s="432"/>
      <c r="CS1098" s="432"/>
      <c r="CT1098" s="432"/>
      <c r="CU1098" s="432"/>
      <c r="CV1098" s="432"/>
      <c r="CW1098" s="432"/>
      <c r="CX1098" s="432"/>
      <c r="CY1098" s="432"/>
      <c r="CZ1098" s="432"/>
      <c r="DA1098" s="432"/>
      <c r="DB1098" s="432"/>
      <c r="DC1098" s="432"/>
      <c r="DD1098" s="432"/>
      <c r="DE1098" s="432"/>
      <c r="DF1098" s="432"/>
      <c r="DG1098" s="432"/>
      <c r="DH1098" s="432"/>
      <c r="DI1098" s="432"/>
      <c r="DJ1098" s="432"/>
      <c r="DK1098" s="432"/>
      <c r="DL1098" s="432"/>
      <c r="DM1098" s="432"/>
      <c r="DN1098" s="432"/>
      <c r="DO1098" s="432"/>
      <c r="DP1098" s="432"/>
      <c r="DQ1098" s="432"/>
      <c r="DR1098" s="432"/>
      <c r="DS1098" s="432"/>
      <c r="DT1098" s="432"/>
      <c r="DU1098" s="432"/>
      <c r="DV1098" s="432"/>
      <c r="DW1098" s="432"/>
      <c r="DX1098" s="432"/>
      <c r="DY1098" s="432"/>
      <c r="DZ1098" s="432"/>
      <c r="EA1098" s="432"/>
      <c r="EB1098" s="432"/>
      <c r="EC1098" s="432"/>
      <c r="ED1098" s="432"/>
      <c r="EE1098" s="432"/>
      <c r="EF1098" s="432"/>
      <c r="EG1098" s="432"/>
      <c r="EH1098" s="432"/>
      <c r="EI1098" s="432"/>
      <c r="EJ1098" s="432"/>
      <c r="EK1098" s="432"/>
      <c r="EL1098" s="432"/>
      <c r="EM1098" s="432"/>
      <c r="EN1098" s="432"/>
      <c r="EO1098" s="432"/>
      <c r="EP1098" s="432"/>
      <c r="EQ1098" s="432"/>
      <c r="ER1098" s="432"/>
      <c r="ES1098" s="432"/>
      <c r="ET1098" s="432"/>
      <c r="EU1098" s="432"/>
      <c r="EV1098" s="432"/>
      <c r="EW1098" s="432"/>
      <c r="EX1098" s="432"/>
      <c r="EY1098" s="432"/>
      <c r="EZ1098" s="432"/>
      <c r="FA1098" s="432"/>
      <c r="FB1098" s="432"/>
      <c r="FC1098" s="432"/>
      <c r="FD1098" s="432"/>
      <c r="FE1098" s="432"/>
      <c r="FF1098" s="432"/>
      <c r="FG1098" s="432"/>
      <c r="FH1098" s="432"/>
      <c r="FI1098" s="432"/>
      <c r="FJ1098" s="432"/>
      <c r="FK1098" s="432"/>
      <c r="FL1098" s="432"/>
      <c r="FM1098" s="432"/>
      <c r="FN1098" s="432"/>
      <c r="FO1098" s="432"/>
      <c r="FP1098" s="432"/>
      <c r="FQ1098" s="432"/>
      <c r="FR1098" s="432"/>
      <c r="FS1098" s="432"/>
      <c r="FT1098" s="432"/>
      <c r="FU1098" s="432"/>
      <c r="FV1098" s="432"/>
      <c r="FW1098" s="432"/>
      <c r="FX1098" s="432"/>
      <c r="FY1098" s="432"/>
      <c r="FZ1098" s="432"/>
      <c r="GA1098" s="432"/>
      <c r="GB1098" s="432"/>
      <c r="GC1098" s="432"/>
      <c r="GD1098" s="432"/>
      <c r="GE1098" s="432"/>
      <c r="GF1098" s="432"/>
      <c r="GG1098" s="432"/>
      <c r="GH1098" s="432"/>
      <c r="GI1098" s="432"/>
      <c r="GJ1098" s="432"/>
      <c r="GK1098" s="432"/>
      <c r="GL1098" s="432"/>
      <c r="GM1098" s="432"/>
      <c r="GN1098" s="432"/>
      <c r="GO1098" s="432"/>
      <c r="GP1098" s="432"/>
      <c r="GQ1098" s="432"/>
      <c r="GR1098" s="432"/>
      <c r="GS1098" s="432"/>
      <c r="GT1098" s="432"/>
      <c r="GU1098" s="432"/>
      <c r="GV1098" s="432"/>
      <c r="GW1098" s="432"/>
      <c r="GX1098" s="432"/>
      <c r="GY1098" s="432"/>
      <c r="GZ1098" s="432"/>
      <c r="HA1098" s="432"/>
      <c r="HB1098" s="432"/>
      <c r="HC1098" s="432"/>
      <c r="HD1098" s="432"/>
      <c r="HE1098" s="432"/>
      <c r="HF1098" s="432"/>
      <c r="HG1098" s="432"/>
      <c r="HH1098" s="432"/>
      <c r="HI1098" s="432"/>
      <c r="HJ1098" s="432"/>
      <c r="HK1098" s="432"/>
      <c r="HL1098" s="432"/>
      <c r="HM1098" s="432"/>
      <c r="HN1098" s="432"/>
      <c r="HO1098" s="432"/>
      <c r="HP1098" s="432"/>
      <c r="HQ1098" s="432"/>
      <c r="HR1098" s="432"/>
      <c r="HS1098" s="432"/>
      <c r="HT1098" s="432"/>
      <c r="HU1098" s="432"/>
      <c r="HV1098" s="432"/>
      <c r="HW1098" s="432"/>
      <c r="HX1098" s="432"/>
      <c r="HY1098" s="432"/>
      <c r="HZ1098" s="432"/>
      <c r="IA1098" s="432"/>
      <c r="IB1098" s="432"/>
      <c r="IC1098" s="432"/>
      <c r="ID1098" s="432"/>
      <c r="IE1098" s="432"/>
      <c r="IF1098" s="432"/>
    </row>
    <row r="1099" customFormat="false" ht="12" hidden="false" customHeight="false" outlineLevel="0" collapsed="false">
      <c r="A1099" s="468" t="s">
        <v>123</v>
      </c>
      <c r="B1099" s="467" t="n">
        <v>88247</v>
      </c>
      <c r="C1099" s="436"/>
      <c r="D1099" s="438" t="s">
        <v>1114</v>
      </c>
      <c r="E1099" s="483" t="s">
        <v>147</v>
      </c>
      <c r="F1099" s="504" t="n">
        <v>0.7</v>
      </c>
      <c r="G1099" s="440" t="n">
        <v>14.64</v>
      </c>
      <c r="H1099" s="439" t="n">
        <f aca="false">H1098</f>
        <v>6</v>
      </c>
      <c r="I1099" s="440"/>
      <c r="J1099" s="440" t="n">
        <f aca="false">ROUND(F1099*G1099,2)</f>
        <v>10.25</v>
      </c>
      <c r="K1099" s="440" t="n">
        <f aca="false">I1099+J1099</f>
        <v>10.25</v>
      </c>
      <c r="L1099" s="440"/>
      <c r="M1099" s="440"/>
      <c r="N1099" s="440"/>
      <c r="O1099" s="440"/>
      <c r="P1099" s="440"/>
      <c r="Q1099" s="432"/>
      <c r="R1099" s="440" t="str">
        <f aca="false">IF(AND(A1099="Cotação",G1099&gt;0,H1099&gt;0),H1099*K1099*(1+$P$5),"")</f>
        <v/>
      </c>
      <c r="S1099" s="440" t="n">
        <f aca="false">IF(AND(A1099="SINAPI",G1099&gt;0,H1099&gt;0),H1099*K1099*(1+$P$5),"")</f>
        <v>77.9697</v>
      </c>
      <c r="T1099" s="440" t="str">
        <f aca="false">IF(AND(A1099="TCPO",G1099&gt;0,H1099&gt;0),H1099*K1099*(1+$P$5),"")</f>
        <v/>
      </c>
      <c r="V1099" s="511"/>
      <c r="X1099" s="432"/>
      <c r="Y1099" s="432"/>
      <c r="Z1099" s="432"/>
      <c r="AA1099" s="432"/>
      <c r="AB1099" s="432"/>
      <c r="AC1099" s="432"/>
      <c r="AD1099" s="432"/>
      <c r="AE1099" s="432"/>
      <c r="AF1099" s="432"/>
      <c r="AG1099" s="432"/>
      <c r="AH1099" s="432"/>
      <c r="AI1099" s="432"/>
      <c r="AJ1099" s="432"/>
      <c r="AK1099" s="432"/>
      <c r="AL1099" s="432"/>
      <c r="AM1099" s="432"/>
      <c r="AN1099" s="432"/>
      <c r="AO1099" s="432"/>
      <c r="AP1099" s="432"/>
      <c r="AQ1099" s="432"/>
      <c r="AR1099" s="432"/>
      <c r="AS1099" s="432"/>
      <c r="AT1099" s="432"/>
      <c r="AU1099" s="432"/>
      <c r="AV1099" s="432"/>
      <c r="AW1099" s="432"/>
      <c r="AX1099" s="432"/>
      <c r="AY1099" s="432"/>
      <c r="AZ1099" s="432"/>
      <c r="BA1099" s="432"/>
      <c r="BB1099" s="432"/>
      <c r="BC1099" s="432"/>
      <c r="BD1099" s="432"/>
      <c r="BE1099" s="432"/>
      <c r="BF1099" s="432"/>
      <c r="BG1099" s="432"/>
      <c r="BH1099" s="432"/>
      <c r="BI1099" s="432"/>
      <c r="BJ1099" s="432"/>
      <c r="BK1099" s="432"/>
      <c r="BL1099" s="432"/>
      <c r="BM1099" s="432"/>
      <c r="BN1099" s="432"/>
      <c r="BO1099" s="432"/>
      <c r="BP1099" s="432"/>
      <c r="BQ1099" s="432"/>
      <c r="BR1099" s="432"/>
      <c r="BS1099" s="432"/>
      <c r="BT1099" s="432"/>
      <c r="BU1099" s="432"/>
      <c r="BV1099" s="432"/>
      <c r="BW1099" s="432"/>
      <c r="BX1099" s="432"/>
      <c r="BY1099" s="432"/>
      <c r="BZ1099" s="432"/>
      <c r="CA1099" s="432"/>
      <c r="CB1099" s="432"/>
      <c r="CC1099" s="432"/>
      <c r="CD1099" s="432"/>
      <c r="CE1099" s="432"/>
      <c r="CF1099" s="432"/>
      <c r="CG1099" s="432"/>
      <c r="CH1099" s="432"/>
      <c r="CI1099" s="432"/>
      <c r="CJ1099" s="432"/>
      <c r="CK1099" s="432"/>
      <c r="CL1099" s="432"/>
      <c r="CM1099" s="432"/>
      <c r="CN1099" s="432"/>
      <c r="CO1099" s="432"/>
      <c r="CP1099" s="432"/>
      <c r="CQ1099" s="432"/>
      <c r="CR1099" s="432"/>
      <c r="CS1099" s="432"/>
      <c r="CT1099" s="432"/>
      <c r="CU1099" s="432"/>
      <c r="CV1099" s="432"/>
      <c r="CW1099" s="432"/>
      <c r="CX1099" s="432"/>
      <c r="CY1099" s="432"/>
      <c r="CZ1099" s="432"/>
      <c r="DA1099" s="432"/>
      <c r="DB1099" s="432"/>
      <c r="DC1099" s="432"/>
      <c r="DD1099" s="432"/>
      <c r="DE1099" s="432"/>
      <c r="DF1099" s="432"/>
      <c r="DG1099" s="432"/>
      <c r="DH1099" s="432"/>
      <c r="DI1099" s="432"/>
      <c r="DJ1099" s="432"/>
      <c r="DK1099" s="432"/>
      <c r="DL1099" s="432"/>
      <c r="DM1099" s="432"/>
      <c r="DN1099" s="432"/>
      <c r="DO1099" s="432"/>
      <c r="DP1099" s="432"/>
      <c r="DQ1099" s="432"/>
      <c r="DR1099" s="432"/>
      <c r="DS1099" s="432"/>
      <c r="DT1099" s="432"/>
      <c r="DU1099" s="432"/>
      <c r="DV1099" s="432"/>
      <c r="DW1099" s="432"/>
      <c r="DX1099" s="432"/>
      <c r="DY1099" s="432"/>
      <c r="DZ1099" s="432"/>
      <c r="EA1099" s="432"/>
      <c r="EB1099" s="432"/>
      <c r="EC1099" s="432"/>
      <c r="ED1099" s="432"/>
      <c r="EE1099" s="432"/>
      <c r="EF1099" s="432"/>
      <c r="EG1099" s="432"/>
      <c r="EH1099" s="432"/>
      <c r="EI1099" s="432"/>
      <c r="EJ1099" s="432"/>
      <c r="EK1099" s="432"/>
      <c r="EL1099" s="432"/>
      <c r="EM1099" s="432"/>
      <c r="EN1099" s="432"/>
      <c r="EO1099" s="432"/>
      <c r="EP1099" s="432"/>
      <c r="EQ1099" s="432"/>
      <c r="ER1099" s="432"/>
      <c r="ES1099" s="432"/>
      <c r="ET1099" s="432"/>
      <c r="EU1099" s="432"/>
      <c r="EV1099" s="432"/>
      <c r="EW1099" s="432"/>
      <c r="EX1099" s="432"/>
      <c r="EY1099" s="432"/>
      <c r="EZ1099" s="432"/>
      <c r="FA1099" s="432"/>
      <c r="FB1099" s="432"/>
      <c r="FC1099" s="432"/>
      <c r="FD1099" s="432"/>
      <c r="FE1099" s="432"/>
      <c r="FF1099" s="432"/>
      <c r="FG1099" s="432"/>
      <c r="FH1099" s="432"/>
      <c r="FI1099" s="432"/>
      <c r="FJ1099" s="432"/>
      <c r="FK1099" s="432"/>
      <c r="FL1099" s="432"/>
      <c r="FM1099" s="432"/>
      <c r="FN1099" s="432"/>
      <c r="FO1099" s="432"/>
      <c r="FP1099" s="432"/>
      <c r="FQ1099" s="432"/>
      <c r="FR1099" s="432"/>
      <c r="FS1099" s="432"/>
      <c r="FT1099" s="432"/>
      <c r="FU1099" s="432"/>
      <c r="FV1099" s="432"/>
      <c r="FW1099" s="432"/>
      <c r="FX1099" s="432"/>
      <c r="FY1099" s="432"/>
      <c r="FZ1099" s="432"/>
      <c r="GA1099" s="432"/>
      <c r="GB1099" s="432"/>
      <c r="GC1099" s="432"/>
      <c r="GD1099" s="432"/>
      <c r="GE1099" s="432"/>
      <c r="GF1099" s="432"/>
      <c r="GG1099" s="432"/>
      <c r="GH1099" s="432"/>
      <c r="GI1099" s="432"/>
      <c r="GJ1099" s="432"/>
      <c r="GK1099" s="432"/>
      <c r="GL1099" s="432"/>
      <c r="GM1099" s="432"/>
      <c r="GN1099" s="432"/>
      <c r="GO1099" s="432"/>
      <c r="GP1099" s="432"/>
      <c r="GQ1099" s="432"/>
      <c r="GR1099" s="432"/>
      <c r="GS1099" s="432"/>
      <c r="GT1099" s="432"/>
      <c r="GU1099" s="432"/>
      <c r="GV1099" s="432"/>
      <c r="GW1099" s="432"/>
      <c r="GX1099" s="432"/>
      <c r="GY1099" s="432"/>
      <c r="GZ1099" s="432"/>
      <c r="HA1099" s="432"/>
      <c r="HB1099" s="432"/>
      <c r="HC1099" s="432"/>
      <c r="HD1099" s="432"/>
      <c r="HE1099" s="432"/>
      <c r="HF1099" s="432"/>
      <c r="HG1099" s="432"/>
      <c r="HH1099" s="432"/>
      <c r="HI1099" s="432"/>
      <c r="HJ1099" s="432"/>
      <c r="HK1099" s="432"/>
      <c r="HL1099" s="432"/>
      <c r="HM1099" s="432"/>
      <c r="HN1099" s="432"/>
      <c r="HO1099" s="432"/>
      <c r="HP1099" s="432"/>
      <c r="HQ1099" s="432"/>
      <c r="HR1099" s="432"/>
      <c r="HS1099" s="432"/>
      <c r="HT1099" s="432"/>
      <c r="HU1099" s="432"/>
      <c r="HV1099" s="432"/>
      <c r="HW1099" s="432"/>
      <c r="HX1099" s="432"/>
      <c r="HY1099" s="432"/>
      <c r="HZ1099" s="432"/>
      <c r="IA1099" s="432"/>
      <c r="IB1099" s="432"/>
      <c r="IC1099" s="432"/>
      <c r="ID1099" s="432"/>
      <c r="IE1099" s="432"/>
      <c r="IF1099" s="432"/>
    </row>
    <row r="1100" customFormat="false" ht="12" hidden="false" customHeight="false" outlineLevel="0" collapsed="false">
      <c r="A1100" s="483"/>
      <c r="B1100" s="483"/>
      <c r="C1100" s="483"/>
      <c r="D1100" s="503"/>
      <c r="E1100" s="483"/>
      <c r="F1100" s="504"/>
      <c r="G1100" s="440"/>
      <c r="H1100" s="504"/>
      <c r="I1100" s="440"/>
      <c r="J1100" s="440"/>
      <c r="K1100" s="440"/>
      <c r="L1100" s="440"/>
      <c r="M1100" s="440"/>
      <c r="N1100" s="440"/>
      <c r="O1100" s="440"/>
      <c r="P1100" s="440"/>
      <c r="R1100" s="440" t="str">
        <f aca="false">IF(AND(A1100="Cotação",G1100&gt;0,H1100&gt;0),H1100*K1100*(1+$P$5),"")</f>
        <v/>
      </c>
      <c r="S1100" s="440" t="str">
        <f aca="false">IF(AND(A1100="SINAPI",G1100&gt;0,H1100&gt;0),H1100*K1100*(1+$P$5),"")</f>
        <v/>
      </c>
      <c r="T1100" s="440" t="str">
        <f aca="false">IF(AND(A1100="TCPO",G1100&gt;0,H1100&gt;0),H1100*K1100*(1+$P$5),"")</f>
        <v/>
      </c>
      <c r="V1100" s="511"/>
    </row>
    <row r="1101" s="448" customFormat="true" ht="12" hidden="false" customHeight="false" outlineLevel="0" collapsed="false">
      <c r="A1101" s="441"/>
      <c r="B1101" s="441"/>
      <c r="C1101" s="441" t="n">
        <v>24</v>
      </c>
      <c r="D1101" s="443" t="s">
        <v>1802</v>
      </c>
      <c r="E1101" s="441"/>
      <c r="F1101" s="444"/>
      <c r="G1101" s="445"/>
      <c r="H1101" s="444"/>
      <c r="I1101" s="444"/>
      <c r="J1101" s="444"/>
      <c r="K1101" s="444"/>
      <c r="L1101" s="445" t="n">
        <f aca="false">SUM(L1102:L1344)/2</f>
        <v>70550.59</v>
      </c>
      <c r="M1101" s="445" t="n">
        <f aca="false">SUM(M1102:M1344)/2</f>
        <v>46232.42</v>
      </c>
      <c r="N1101" s="445" t="n">
        <f aca="false">SUM(N1102:N1344)/2</f>
        <v>116783.01</v>
      </c>
      <c r="O1101" s="445" t="n">
        <f aca="false">SUM(O1102:O1344)/2</f>
        <v>31274.490078</v>
      </c>
      <c r="P1101" s="445" t="n">
        <f aca="false">SUM(P1102:P1344)/2</f>
        <v>148057.500078</v>
      </c>
      <c r="Q1101" s="447"/>
      <c r="R1101" s="445" t="str">
        <f aca="false">IF(AND(A1101="Cotação",G1101&gt;0,H1101&gt;0),H1101*K1101*(1+$P$5),"")</f>
        <v/>
      </c>
      <c r="S1101" s="445" t="str">
        <f aca="false">IF(AND(A1101="SINAPI",G1101&gt;0,H1101&gt;0),H1101*K1101*(1+$P$5),"")</f>
        <v/>
      </c>
      <c r="T1101" s="445" t="str">
        <f aca="false">IF(AND(A1101="TCPO",G1101&gt;0,H1101&gt;0),H1101*K1101*(1+$P$5),"")</f>
        <v/>
      </c>
      <c r="V1101" s="518"/>
      <c r="X1101" s="447"/>
      <c r="Y1101" s="447"/>
      <c r="Z1101" s="447"/>
      <c r="AA1101" s="447"/>
      <c r="AB1101" s="447"/>
      <c r="AC1101" s="447"/>
      <c r="AD1101" s="447"/>
      <c r="AE1101" s="447"/>
      <c r="AF1101" s="447"/>
      <c r="AG1101" s="447"/>
      <c r="AH1101" s="447"/>
      <c r="AI1101" s="447"/>
      <c r="AJ1101" s="447"/>
      <c r="AK1101" s="447"/>
      <c r="AL1101" s="447"/>
      <c r="AM1101" s="447"/>
      <c r="AN1101" s="447"/>
      <c r="AO1101" s="447"/>
      <c r="AP1101" s="447"/>
      <c r="AQ1101" s="447"/>
      <c r="AR1101" s="447"/>
      <c r="AS1101" s="447"/>
      <c r="AT1101" s="447"/>
      <c r="AU1101" s="447"/>
      <c r="AV1101" s="447"/>
      <c r="AW1101" s="447"/>
      <c r="AX1101" s="447"/>
      <c r="AY1101" s="447"/>
      <c r="AZ1101" s="447"/>
      <c r="BA1101" s="447"/>
      <c r="BB1101" s="447"/>
      <c r="BC1101" s="447"/>
      <c r="BD1101" s="447"/>
      <c r="BE1101" s="447"/>
      <c r="BF1101" s="447"/>
      <c r="BG1101" s="447"/>
      <c r="BH1101" s="447"/>
      <c r="BI1101" s="447"/>
      <c r="BJ1101" s="447"/>
      <c r="BK1101" s="447"/>
      <c r="BL1101" s="447"/>
      <c r="BM1101" s="447"/>
      <c r="BN1101" s="447"/>
      <c r="BO1101" s="447"/>
      <c r="BP1101" s="447"/>
      <c r="BQ1101" s="447"/>
      <c r="BR1101" s="447"/>
      <c r="BS1101" s="447"/>
      <c r="BT1101" s="447"/>
      <c r="BU1101" s="447"/>
      <c r="BV1101" s="447"/>
      <c r="BW1101" s="447"/>
      <c r="BX1101" s="447"/>
      <c r="BY1101" s="447"/>
      <c r="BZ1101" s="447"/>
      <c r="CA1101" s="447"/>
      <c r="CB1101" s="447"/>
      <c r="CC1101" s="447"/>
      <c r="CD1101" s="447"/>
      <c r="CE1101" s="447"/>
      <c r="CF1101" s="447"/>
      <c r="CG1101" s="447"/>
      <c r="CH1101" s="447"/>
      <c r="CI1101" s="447"/>
      <c r="CJ1101" s="447"/>
      <c r="CK1101" s="447"/>
      <c r="CL1101" s="447"/>
      <c r="CM1101" s="447"/>
      <c r="CN1101" s="447"/>
      <c r="CO1101" s="447"/>
      <c r="CP1101" s="447"/>
      <c r="CQ1101" s="447"/>
      <c r="CR1101" s="447"/>
      <c r="CS1101" s="447"/>
      <c r="CT1101" s="447"/>
      <c r="CU1101" s="447"/>
      <c r="CV1101" s="447"/>
      <c r="CW1101" s="447"/>
      <c r="CX1101" s="447"/>
      <c r="CY1101" s="447"/>
      <c r="CZ1101" s="447"/>
      <c r="DA1101" s="447"/>
      <c r="DB1101" s="447"/>
      <c r="DC1101" s="447"/>
      <c r="DD1101" s="447"/>
      <c r="DE1101" s="447"/>
      <c r="DF1101" s="447"/>
      <c r="DG1101" s="447"/>
      <c r="DH1101" s="447"/>
      <c r="DI1101" s="447"/>
      <c r="DJ1101" s="447"/>
      <c r="DK1101" s="447"/>
      <c r="DL1101" s="447"/>
      <c r="DM1101" s="447"/>
      <c r="DN1101" s="447"/>
      <c r="DO1101" s="447"/>
      <c r="DP1101" s="447"/>
      <c r="DQ1101" s="447"/>
      <c r="DR1101" s="447"/>
      <c r="DS1101" s="447"/>
      <c r="DT1101" s="447"/>
      <c r="DU1101" s="447"/>
      <c r="DV1101" s="447"/>
      <c r="DW1101" s="447"/>
      <c r="DX1101" s="447"/>
      <c r="DY1101" s="447"/>
      <c r="DZ1101" s="447"/>
      <c r="EA1101" s="447"/>
      <c r="EB1101" s="447"/>
      <c r="EC1101" s="447"/>
      <c r="ED1101" s="447"/>
      <c r="EE1101" s="447"/>
      <c r="EF1101" s="447"/>
      <c r="EG1101" s="447"/>
      <c r="EH1101" s="447"/>
      <c r="EI1101" s="447"/>
      <c r="EJ1101" s="447"/>
      <c r="EK1101" s="447"/>
      <c r="EL1101" s="447"/>
      <c r="EM1101" s="447"/>
      <c r="EN1101" s="447"/>
      <c r="EO1101" s="447"/>
      <c r="EP1101" s="447"/>
      <c r="EQ1101" s="447"/>
      <c r="ER1101" s="447"/>
      <c r="ES1101" s="447"/>
      <c r="ET1101" s="447"/>
      <c r="EU1101" s="447"/>
      <c r="EV1101" s="447"/>
      <c r="EW1101" s="447"/>
      <c r="EX1101" s="447"/>
      <c r="EY1101" s="447"/>
      <c r="EZ1101" s="447"/>
      <c r="FA1101" s="447"/>
      <c r="FB1101" s="447"/>
      <c r="FC1101" s="447"/>
      <c r="FD1101" s="447"/>
      <c r="FE1101" s="447"/>
      <c r="FF1101" s="447"/>
      <c r="FG1101" s="447"/>
      <c r="FH1101" s="447"/>
      <c r="FI1101" s="447"/>
      <c r="FJ1101" s="447"/>
      <c r="FK1101" s="447"/>
      <c r="FL1101" s="447"/>
      <c r="FM1101" s="447"/>
      <c r="FN1101" s="447"/>
      <c r="FO1101" s="447"/>
      <c r="FP1101" s="447"/>
      <c r="FQ1101" s="447"/>
      <c r="FR1101" s="447"/>
      <c r="FS1101" s="447"/>
      <c r="FT1101" s="447"/>
      <c r="FU1101" s="447"/>
      <c r="FV1101" s="447"/>
      <c r="FW1101" s="447"/>
      <c r="FX1101" s="447"/>
      <c r="FY1101" s="447"/>
      <c r="FZ1101" s="447"/>
      <c r="GA1101" s="447"/>
      <c r="GB1101" s="447"/>
      <c r="GC1101" s="447"/>
      <c r="GD1101" s="447"/>
      <c r="GE1101" s="447"/>
      <c r="GF1101" s="447"/>
      <c r="GG1101" s="447"/>
      <c r="GH1101" s="447"/>
      <c r="GI1101" s="447"/>
      <c r="GJ1101" s="447"/>
      <c r="GK1101" s="447"/>
      <c r="GL1101" s="447"/>
      <c r="GM1101" s="447"/>
      <c r="GN1101" s="447"/>
      <c r="GO1101" s="447"/>
      <c r="GP1101" s="447"/>
      <c r="GQ1101" s="447"/>
      <c r="GR1101" s="447"/>
      <c r="GS1101" s="447"/>
      <c r="GT1101" s="447"/>
      <c r="GU1101" s="447"/>
      <c r="GV1101" s="447"/>
      <c r="GW1101" s="447"/>
      <c r="GX1101" s="447"/>
      <c r="GY1101" s="447"/>
      <c r="GZ1101" s="447"/>
      <c r="HA1101" s="447"/>
      <c r="HB1101" s="447"/>
      <c r="HC1101" s="447"/>
      <c r="HD1101" s="447"/>
      <c r="HE1101" s="447"/>
      <c r="HF1101" s="447"/>
      <c r="HG1101" s="447"/>
      <c r="HH1101" s="447"/>
      <c r="HI1101" s="447"/>
      <c r="HJ1101" s="447"/>
      <c r="HK1101" s="447"/>
      <c r="HL1101" s="447"/>
      <c r="HM1101" s="447"/>
      <c r="HN1101" s="447"/>
      <c r="HO1101" s="447"/>
      <c r="HP1101" s="447"/>
      <c r="HQ1101" s="447"/>
      <c r="HR1101" s="447"/>
      <c r="HS1101" s="447"/>
      <c r="HT1101" s="447"/>
      <c r="HU1101" s="447"/>
      <c r="HV1101" s="447"/>
      <c r="HW1101" s="447"/>
      <c r="HX1101" s="447"/>
      <c r="HY1101" s="447"/>
      <c r="HZ1101" s="447"/>
      <c r="IA1101" s="447"/>
      <c r="IB1101" s="447"/>
      <c r="IC1101" s="447"/>
      <c r="ID1101" s="447"/>
      <c r="IE1101" s="447"/>
      <c r="IF1101" s="447"/>
      <c r="IG1101" s="447"/>
      <c r="IH1101" s="447"/>
      <c r="II1101" s="447"/>
      <c r="IJ1101" s="447"/>
      <c r="IK1101" s="447"/>
      <c r="IL1101" s="447"/>
      <c r="IM1101" s="447"/>
      <c r="IN1101" s="447"/>
      <c r="IO1101" s="447"/>
      <c r="IP1101" s="447"/>
      <c r="IQ1101" s="447"/>
      <c r="IR1101" s="447"/>
      <c r="IS1101" s="447"/>
    </row>
    <row r="1102" s="448" customFormat="true" ht="12" hidden="false" customHeight="false" outlineLevel="0" collapsed="false">
      <c r="A1102" s="441"/>
      <c r="B1102" s="441"/>
      <c r="C1102" s="441"/>
      <c r="D1102" s="443"/>
      <c r="E1102" s="441"/>
      <c r="F1102" s="444"/>
      <c r="G1102" s="445"/>
      <c r="H1102" s="444"/>
      <c r="I1102" s="444"/>
      <c r="J1102" s="444"/>
      <c r="K1102" s="444"/>
      <c r="L1102" s="445"/>
      <c r="M1102" s="445"/>
      <c r="N1102" s="445"/>
      <c r="O1102" s="445"/>
      <c r="P1102" s="445"/>
      <c r="Q1102" s="447"/>
      <c r="R1102" s="445" t="str">
        <f aca="false">IF(AND(A1102="Cotação",G1102&gt;0,H1102&gt;0),H1102*K1102*(1+$P$5),"")</f>
        <v/>
      </c>
      <c r="S1102" s="445" t="str">
        <f aca="false">IF(AND(A1102="SINAPI",G1102&gt;0,H1102&gt;0),H1102*K1102*(1+$P$5),"")</f>
        <v/>
      </c>
      <c r="T1102" s="445" t="str">
        <f aca="false">IF(AND(A1102="TCPO",G1102&gt;0,H1102&gt;0),H1102*K1102*(1+$P$5),"")</f>
        <v/>
      </c>
      <c r="V1102" s="518"/>
      <c r="X1102" s="447"/>
      <c r="Y1102" s="447"/>
      <c r="Z1102" s="447"/>
      <c r="AA1102" s="447"/>
      <c r="AB1102" s="447"/>
      <c r="AC1102" s="447"/>
      <c r="AD1102" s="447"/>
      <c r="AE1102" s="447"/>
      <c r="AF1102" s="447"/>
      <c r="AG1102" s="447"/>
      <c r="AH1102" s="447"/>
      <c r="AI1102" s="447"/>
      <c r="AJ1102" s="447"/>
      <c r="AK1102" s="447"/>
      <c r="AL1102" s="447"/>
      <c r="AM1102" s="447"/>
      <c r="AN1102" s="447"/>
      <c r="AO1102" s="447"/>
      <c r="AP1102" s="447"/>
      <c r="AQ1102" s="447"/>
      <c r="AR1102" s="447"/>
      <c r="AS1102" s="447"/>
      <c r="AT1102" s="447"/>
      <c r="AU1102" s="447"/>
      <c r="AV1102" s="447"/>
      <c r="AW1102" s="447"/>
      <c r="AX1102" s="447"/>
      <c r="AY1102" s="447"/>
      <c r="AZ1102" s="447"/>
      <c r="BA1102" s="447"/>
      <c r="BB1102" s="447"/>
      <c r="BC1102" s="447"/>
      <c r="BD1102" s="447"/>
      <c r="BE1102" s="447"/>
      <c r="BF1102" s="447"/>
      <c r="BG1102" s="447"/>
      <c r="BH1102" s="447"/>
      <c r="BI1102" s="447"/>
      <c r="BJ1102" s="447"/>
      <c r="BK1102" s="447"/>
      <c r="BL1102" s="447"/>
      <c r="BM1102" s="447"/>
      <c r="BN1102" s="447"/>
      <c r="BO1102" s="447"/>
      <c r="BP1102" s="447"/>
      <c r="BQ1102" s="447"/>
      <c r="BR1102" s="447"/>
      <c r="BS1102" s="447"/>
      <c r="BT1102" s="447"/>
      <c r="BU1102" s="447"/>
      <c r="BV1102" s="447"/>
      <c r="BW1102" s="447"/>
      <c r="BX1102" s="447"/>
      <c r="BY1102" s="447"/>
      <c r="BZ1102" s="447"/>
      <c r="CA1102" s="447"/>
      <c r="CB1102" s="447"/>
      <c r="CC1102" s="447"/>
      <c r="CD1102" s="447"/>
      <c r="CE1102" s="447"/>
      <c r="CF1102" s="447"/>
      <c r="CG1102" s="447"/>
      <c r="CH1102" s="447"/>
      <c r="CI1102" s="447"/>
      <c r="CJ1102" s="447"/>
      <c r="CK1102" s="447"/>
      <c r="CL1102" s="447"/>
      <c r="CM1102" s="447"/>
      <c r="CN1102" s="447"/>
      <c r="CO1102" s="447"/>
      <c r="CP1102" s="447"/>
      <c r="CQ1102" s="447"/>
      <c r="CR1102" s="447"/>
      <c r="CS1102" s="447"/>
      <c r="CT1102" s="447"/>
      <c r="CU1102" s="447"/>
      <c r="CV1102" s="447"/>
      <c r="CW1102" s="447"/>
      <c r="CX1102" s="447"/>
      <c r="CY1102" s="447"/>
      <c r="CZ1102" s="447"/>
      <c r="DA1102" s="447"/>
      <c r="DB1102" s="447"/>
      <c r="DC1102" s="447"/>
      <c r="DD1102" s="447"/>
      <c r="DE1102" s="447"/>
      <c r="DF1102" s="447"/>
      <c r="DG1102" s="447"/>
      <c r="DH1102" s="447"/>
      <c r="DI1102" s="447"/>
      <c r="DJ1102" s="447"/>
      <c r="DK1102" s="447"/>
      <c r="DL1102" s="447"/>
      <c r="DM1102" s="447"/>
      <c r="DN1102" s="447"/>
      <c r="DO1102" s="447"/>
      <c r="DP1102" s="447"/>
      <c r="DQ1102" s="447"/>
      <c r="DR1102" s="447"/>
      <c r="DS1102" s="447"/>
      <c r="DT1102" s="447"/>
      <c r="DU1102" s="447"/>
      <c r="DV1102" s="447"/>
      <c r="DW1102" s="447"/>
      <c r="DX1102" s="447"/>
      <c r="DY1102" s="447"/>
      <c r="DZ1102" s="447"/>
      <c r="EA1102" s="447"/>
      <c r="EB1102" s="447"/>
      <c r="EC1102" s="447"/>
      <c r="ED1102" s="447"/>
      <c r="EE1102" s="447"/>
      <c r="EF1102" s="447"/>
      <c r="EG1102" s="447"/>
      <c r="EH1102" s="447"/>
      <c r="EI1102" s="447"/>
      <c r="EJ1102" s="447"/>
      <c r="EK1102" s="447"/>
      <c r="EL1102" s="447"/>
      <c r="EM1102" s="447"/>
      <c r="EN1102" s="447"/>
      <c r="EO1102" s="447"/>
      <c r="EP1102" s="447"/>
      <c r="EQ1102" s="447"/>
      <c r="ER1102" s="447"/>
      <c r="ES1102" s="447"/>
      <c r="ET1102" s="447"/>
      <c r="EU1102" s="447"/>
      <c r="EV1102" s="447"/>
      <c r="EW1102" s="447"/>
      <c r="EX1102" s="447"/>
      <c r="EY1102" s="447"/>
      <c r="EZ1102" s="447"/>
      <c r="FA1102" s="447"/>
      <c r="FB1102" s="447"/>
      <c r="FC1102" s="447"/>
      <c r="FD1102" s="447"/>
      <c r="FE1102" s="447"/>
      <c r="FF1102" s="447"/>
      <c r="FG1102" s="447"/>
      <c r="FH1102" s="447"/>
      <c r="FI1102" s="447"/>
      <c r="FJ1102" s="447"/>
      <c r="FK1102" s="447"/>
      <c r="FL1102" s="447"/>
      <c r="FM1102" s="447"/>
      <c r="FN1102" s="447"/>
      <c r="FO1102" s="447"/>
      <c r="FP1102" s="447"/>
      <c r="FQ1102" s="447"/>
      <c r="FR1102" s="447"/>
      <c r="FS1102" s="447"/>
      <c r="FT1102" s="447"/>
      <c r="FU1102" s="447"/>
      <c r="FV1102" s="447"/>
      <c r="FW1102" s="447"/>
      <c r="FX1102" s="447"/>
      <c r="FY1102" s="447"/>
      <c r="FZ1102" s="447"/>
      <c r="GA1102" s="447"/>
      <c r="GB1102" s="447"/>
      <c r="GC1102" s="447"/>
      <c r="GD1102" s="447"/>
      <c r="GE1102" s="447"/>
      <c r="GF1102" s="447"/>
      <c r="GG1102" s="447"/>
      <c r="GH1102" s="447"/>
      <c r="GI1102" s="447"/>
      <c r="GJ1102" s="447"/>
      <c r="GK1102" s="447"/>
      <c r="GL1102" s="447"/>
      <c r="GM1102" s="447"/>
      <c r="GN1102" s="447"/>
      <c r="GO1102" s="447"/>
      <c r="GP1102" s="447"/>
      <c r="GQ1102" s="447"/>
      <c r="GR1102" s="447"/>
      <c r="GS1102" s="447"/>
      <c r="GT1102" s="447"/>
      <c r="GU1102" s="447"/>
      <c r="GV1102" s="447"/>
      <c r="GW1102" s="447"/>
      <c r="GX1102" s="447"/>
      <c r="GY1102" s="447"/>
      <c r="GZ1102" s="447"/>
      <c r="HA1102" s="447"/>
      <c r="HB1102" s="447"/>
      <c r="HC1102" s="447"/>
      <c r="HD1102" s="447"/>
      <c r="HE1102" s="447"/>
      <c r="HF1102" s="447"/>
      <c r="HG1102" s="447"/>
      <c r="HH1102" s="447"/>
      <c r="HI1102" s="447"/>
      <c r="HJ1102" s="447"/>
      <c r="HK1102" s="447"/>
      <c r="HL1102" s="447"/>
      <c r="HM1102" s="447"/>
      <c r="HN1102" s="447"/>
      <c r="HO1102" s="447"/>
      <c r="HP1102" s="447"/>
      <c r="HQ1102" s="447"/>
      <c r="HR1102" s="447"/>
      <c r="HS1102" s="447"/>
      <c r="HT1102" s="447"/>
      <c r="HU1102" s="447"/>
      <c r="HV1102" s="447"/>
      <c r="HW1102" s="447"/>
      <c r="HX1102" s="447"/>
      <c r="HY1102" s="447"/>
      <c r="HZ1102" s="447"/>
      <c r="IA1102" s="447"/>
      <c r="IB1102" s="447"/>
      <c r="IC1102" s="447"/>
      <c r="ID1102" s="447"/>
      <c r="IE1102" s="447"/>
      <c r="IF1102" s="447"/>
      <c r="IG1102" s="447"/>
      <c r="IH1102" s="447"/>
      <c r="II1102" s="447"/>
      <c r="IJ1102" s="447"/>
      <c r="IK1102" s="447"/>
      <c r="IL1102" s="447"/>
      <c r="IM1102" s="447"/>
      <c r="IN1102" s="447"/>
      <c r="IO1102" s="447"/>
      <c r="IP1102" s="447"/>
      <c r="IQ1102" s="447"/>
      <c r="IR1102" s="447"/>
      <c r="IS1102" s="447"/>
    </row>
    <row r="1103" s="448" customFormat="true" ht="12" hidden="false" customHeight="false" outlineLevel="0" collapsed="false">
      <c r="A1103" s="441"/>
      <c r="B1103" s="441"/>
      <c r="C1103" s="441" t="s">
        <v>1803</v>
      </c>
      <c r="D1103" s="443" t="s">
        <v>1304</v>
      </c>
      <c r="E1103" s="441"/>
      <c r="F1103" s="444"/>
      <c r="G1103" s="445"/>
      <c r="H1103" s="444"/>
      <c r="I1103" s="444"/>
      <c r="J1103" s="444"/>
      <c r="K1103" s="444"/>
      <c r="L1103" s="445" t="n">
        <f aca="false">SUM(L1104:L1147)</f>
        <v>7991.03</v>
      </c>
      <c r="M1103" s="445" t="n">
        <f aca="false">SUM(M1104:M1147)</f>
        <v>14128.13</v>
      </c>
      <c r="N1103" s="445" t="n">
        <f aca="false">SUM(N1104:N1147)</f>
        <v>22119.16</v>
      </c>
      <c r="O1103" s="445" t="n">
        <f aca="false">SUM(O1104:O1147)</f>
        <v>5923.511048</v>
      </c>
      <c r="P1103" s="445" t="n">
        <f aca="false">SUM(P1104:P1147)</f>
        <v>28042.671048</v>
      </c>
      <c r="R1103" s="445" t="str">
        <f aca="false">IF(AND(A1103="Cotação",G1103&gt;0,H1103&gt;0),H1103*K1103*(1+$P$5),"")</f>
        <v/>
      </c>
      <c r="S1103" s="445" t="str">
        <f aca="false">IF(AND(A1103="SINAPI",G1103&gt;0,H1103&gt;0),H1103*K1103*(1+$P$5),"")</f>
        <v/>
      </c>
      <c r="T1103" s="445" t="str">
        <f aca="false">IF(AND(A1103="TCPO",G1103&gt;0,H1103&gt;0),H1103*K1103*(1+$P$5),"")</f>
        <v/>
      </c>
      <c r="V1103" s="518"/>
    </row>
    <row r="1104" customFormat="false" ht="12" hidden="false" customHeight="false" outlineLevel="0" collapsed="false">
      <c r="A1104" s="436"/>
      <c r="B1104" s="436"/>
      <c r="C1104" s="436"/>
      <c r="D1104" s="438"/>
      <c r="E1104" s="436"/>
      <c r="F1104" s="439"/>
      <c r="G1104" s="440"/>
      <c r="H1104" s="439"/>
      <c r="I1104" s="439"/>
      <c r="J1104" s="439" t="s">
        <v>1068</v>
      </c>
      <c r="K1104" s="439"/>
      <c r="L1104" s="480"/>
      <c r="M1104" s="480"/>
      <c r="N1104" s="480"/>
      <c r="O1104" s="480"/>
      <c r="P1104" s="480"/>
      <c r="R1104" s="440" t="str">
        <f aca="false">IF(AND(A1104="Cotação",G1104&gt;0,H1104&gt;0),H1104*K1104*(1+$P$5),"")</f>
        <v/>
      </c>
      <c r="S1104" s="440" t="str">
        <f aca="false">IF(AND(A1104="SINAPI",G1104&gt;0,H1104&gt;0),H1104*K1104*(1+$P$5),"")</f>
        <v/>
      </c>
      <c r="T1104" s="440" t="str">
        <f aca="false">IF(AND(A1104="TCPO",G1104&gt;0,H1104&gt;0),H1104*K1104*(1+$P$5),"")</f>
        <v/>
      </c>
      <c r="V1104" s="511"/>
    </row>
    <row r="1105" customFormat="false" ht="24" hidden="false" customHeight="false" outlineLevel="0" collapsed="false">
      <c r="A1105" s="450" t="s">
        <v>1073</v>
      </c>
      <c r="B1105" s="451" t="s">
        <v>1074</v>
      </c>
      <c r="C1105" s="450" t="s">
        <v>1804</v>
      </c>
      <c r="D1105" s="452" t="s">
        <v>1764</v>
      </c>
      <c r="E1105" s="450" t="s">
        <v>179</v>
      </c>
      <c r="F1105" s="453"/>
      <c r="G1105" s="454"/>
      <c r="H1105" s="453" t="n">
        <v>60</v>
      </c>
      <c r="I1105" s="470"/>
      <c r="J1105" s="470" t="n">
        <f aca="false">J1106</f>
        <v>55.6</v>
      </c>
      <c r="K1105" s="470" t="n">
        <f aca="false">I1105+J1105</f>
        <v>55.6</v>
      </c>
      <c r="L1105" s="456" t="n">
        <f aca="false">H1105*I1105</f>
        <v>0</v>
      </c>
      <c r="M1105" s="456" t="n">
        <f aca="false">H1105*J1105</f>
        <v>3336</v>
      </c>
      <c r="N1105" s="481" t="n">
        <f aca="false">L1105+M1105</f>
        <v>3336</v>
      </c>
      <c r="O1105" s="481" t="n">
        <f aca="false">N1105*$P$5</f>
        <v>893.3808</v>
      </c>
      <c r="P1105" s="481" t="n">
        <f aca="false">N1105+O1105</f>
        <v>4229.3808</v>
      </c>
      <c r="R1105" s="440" t="str">
        <f aca="false">IF(AND(A1105="Cotação",G1105&gt;0,H1105&gt;0),H1105*K1105*(1+$P$5),"")</f>
        <v/>
      </c>
      <c r="S1105" s="440" t="str">
        <f aca="false">IF(AND(A1105="SINAPI",G1105&gt;0,H1105&gt;0),H1105*K1105*(1+$P$5),"")</f>
        <v/>
      </c>
      <c r="T1105" s="440" t="str">
        <f aca="false">IF(AND(A1105="TCPO",G1105&gt;0,H1105&gt;0),H1105*K1105*(1+$P$5),"")</f>
        <v/>
      </c>
      <c r="V1105" s="511"/>
    </row>
    <row r="1106" customFormat="false" ht="12" hidden="false" customHeight="false" outlineLevel="0" collapsed="false">
      <c r="A1106" s="468" t="s">
        <v>123</v>
      </c>
      <c r="B1106" s="467" t="n">
        <v>88316</v>
      </c>
      <c r="C1106" s="468"/>
      <c r="D1106" s="438" t="s">
        <v>1077</v>
      </c>
      <c r="E1106" s="462" t="s">
        <v>147</v>
      </c>
      <c r="F1106" s="471" t="n">
        <v>4</v>
      </c>
      <c r="G1106" s="458" t="n">
        <v>13.9</v>
      </c>
      <c r="H1106" s="439" t="n">
        <f aca="false">H1105</f>
        <v>60</v>
      </c>
      <c r="I1106" s="472"/>
      <c r="J1106" s="440" t="n">
        <f aca="false">ROUND(F1106*G1106,2)</f>
        <v>55.6</v>
      </c>
      <c r="K1106" s="473" t="n">
        <f aca="false">I1106+J1106</f>
        <v>55.6</v>
      </c>
      <c r="L1106" s="473"/>
      <c r="M1106" s="473"/>
      <c r="N1106" s="473"/>
      <c r="O1106" s="474"/>
      <c r="P1106" s="474"/>
      <c r="Q1106" s="432"/>
      <c r="R1106" s="440" t="str">
        <f aca="false">IF(AND(A1106="Cotação",G1106&gt;0,H1106&gt;0),H1106*K1106*(1+$P$5),"")</f>
        <v/>
      </c>
      <c r="S1106" s="440" t="n">
        <f aca="false">IF(AND(A1106="SINAPI",G1106&gt;0,H1106&gt;0),H1106*K1106*(1+$P$5),"")</f>
        <v>4229.3808</v>
      </c>
      <c r="T1106" s="440" t="str">
        <f aca="false">IF(AND(A1106="TCPO",G1106&gt;0,H1106&gt;0),H1106*K1106*(1+$P$5),"")</f>
        <v/>
      </c>
      <c r="V1106" s="511"/>
      <c r="X1106" s="432"/>
      <c r="Y1106" s="432"/>
      <c r="Z1106" s="432"/>
      <c r="AA1106" s="432"/>
      <c r="AB1106" s="432"/>
      <c r="AC1106" s="432"/>
      <c r="AD1106" s="432"/>
      <c r="AE1106" s="432"/>
      <c r="AF1106" s="432"/>
      <c r="AG1106" s="432"/>
      <c r="AH1106" s="432"/>
      <c r="AI1106" s="432"/>
      <c r="AJ1106" s="432"/>
      <c r="AK1106" s="432"/>
      <c r="AL1106" s="432"/>
      <c r="AM1106" s="432"/>
      <c r="AN1106" s="432"/>
      <c r="AO1106" s="432"/>
      <c r="AP1106" s="432"/>
      <c r="AQ1106" s="432"/>
      <c r="AR1106" s="432"/>
      <c r="AS1106" s="432"/>
      <c r="AT1106" s="432"/>
      <c r="AU1106" s="432"/>
      <c r="AV1106" s="432"/>
      <c r="AW1106" s="432"/>
      <c r="AX1106" s="432"/>
      <c r="AY1106" s="432"/>
      <c r="AZ1106" s="432"/>
      <c r="BA1106" s="432"/>
      <c r="BB1106" s="432"/>
      <c r="BC1106" s="432"/>
      <c r="BD1106" s="432"/>
      <c r="BE1106" s="432"/>
      <c r="BF1106" s="432"/>
      <c r="BG1106" s="432"/>
      <c r="BH1106" s="432"/>
      <c r="BI1106" s="432"/>
      <c r="BJ1106" s="432"/>
      <c r="BK1106" s="432"/>
      <c r="BL1106" s="432"/>
      <c r="BM1106" s="432"/>
      <c r="BN1106" s="432"/>
      <c r="BO1106" s="432"/>
      <c r="BP1106" s="432"/>
      <c r="BQ1106" s="432"/>
      <c r="BR1106" s="432"/>
      <c r="BS1106" s="432"/>
      <c r="BT1106" s="432"/>
      <c r="BU1106" s="432"/>
      <c r="BV1106" s="432"/>
      <c r="BW1106" s="432"/>
      <c r="BX1106" s="432"/>
      <c r="BY1106" s="432"/>
      <c r="BZ1106" s="432"/>
      <c r="CA1106" s="432"/>
      <c r="CB1106" s="432"/>
      <c r="CC1106" s="432"/>
      <c r="CD1106" s="432"/>
      <c r="CE1106" s="432"/>
      <c r="CF1106" s="432"/>
      <c r="CG1106" s="432"/>
      <c r="CH1106" s="432"/>
      <c r="CI1106" s="432"/>
      <c r="CJ1106" s="432"/>
      <c r="CK1106" s="432"/>
      <c r="CL1106" s="432"/>
      <c r="CM1106" s="432"/>
      <c r="CN1106" s="432"/>
      <c r="CO1106" s="432"/>
      <c r="CP1106" s="432"/>
      <c r="CQ1106" s="432"/>
      <c r="CR1106" s="432"/>
      <c r="CS1106" s="432"/>
      <c r="CT1106" s="432"/>
      <c r="CU1106" s="432"/>
      <c r="CV1106" s="432"/>
      <c r="CW1106" s="432"/>
      <c r="CX1106" s="432"/>
      <c r="CY1106" s="432"/>
      <c r="CZ1106" s="432"/>
      <c r="DA1106" s="432"/>
      <c r="DB1106" s="432"/>
      <c r="DC1106" s="432"/>
      <c r="DD1106" s="432"/>
      <c r="DE1106" s="432"/>
      <c r="DF1106" s="432"/>
      <c r="DG1106" s="432"/>
      <c r="DH1106" s="432"/>
      <c r="DI1106" s="432"/>
      <c r="DJ1106" s="432"/>
      <c r="DK1106" s="432"/>
      <c r="DL1106" s="432"/>
      <c r="DM1106" s="432"/>
      <c r="DN1106" s="432"/>
      <c r="DO1106" s="432"/>
      <c r="DP1106" s="432"/>
      <c r="DQ1106" s="432"/>
      <c r="DR1106" s="432"/>
      <c r="DS1106" s="432"/>
      <c r="DT1106" s="432"/>
      <c r="DU1106" s="432"/>
      <c r="DV1106" s="432"/>
      <c r="DW1106" s="432"/>
      <c r="DX1106" s="432"/>
      <c r="DY1106" s="432"/>
      <c r="DZ1106" s="432"/>
      <c r="EA1106" s="432"/>
      <c r="EB1106" s="432"/>
      <c r="EC1106" s="432"/>
      <c r="ED1106" s="432"/>
      <c r="EE1106" s="432"/>
      <c r="EF1106" s="432"/>
      <c r="EG1106" s="432"/>
      <c r="EH1106" s="432"/>
      <c r="EI1106" s="432"/>
      <c r="EJ1106" s="432"/>
      <c r="EK1106" s="432"/>
      <c r="EL1106" s="432"/>
      <c r="EM1106" s="432"/>
      <c r="EN1106" s="432"/>
      <c r="EO1106" s="432"/>
      <c r="EP1106" s="432"/>
      <c r="EQ1106" s="432"/>
      <c r="ER1106" s="432"/>
      <c r="ES1106" s="432"/>
      <c r="ET1106" s="432"/>
      <c r="EU1106" s="432"/>
      <c r="EV1106" s="432"/>
      <c r="EW1106" s="432"/>
      <c r="EX1106" s="432"/>
      <c r="EY1106" s="432"/>
      <c r="EZ1106" s="432"/>
      <c r="FA1106" s="432"/>
      <c r="FB1106" s="432"/>
      <c r="FC1106" s="432"/>
      <c r="FD1106" s="432"/>
      <c r="FE1106" s="432"/>
      <c r="FF1106" s="432"/>
      <c r="FG1106" s="432"/>
      <c r="FH1106" s="432"/>
      <c r="FI1106" s="432"/>
      <c r="FJ1106" s="432"/>
      <c r="FK1106" s="432"/>
      <c r="FL1106" s="432"/>
      <c r="FM1106" s="432"/>
      <c r="FN1106" s="432"/>
      <c r="FO1106" s="432"/>
      <c r="FP1106" s="432"/>
      <c r="FQ1106" s="432"/>
      <c r="FR1106" s="432"/>
      <c r="FS1106" s="432"/>
      <c r="FT1106" s="432"/>
      <c r="FU1106" s="432"/>
      <c r="FV1106" s="432"/>
      <c r="FW1106" s="432"/>
      <c r="FX1106" s="432"/>
      <c r="FY1106" s="432"/>
      <c r="FZ1106" s="432"/>
      <c r="GA1106" s="432"/>
      <c r="GB1106" s="432"/>
      <c r="GC1106" s="432"/>
      <c r="GD1106" s="432"/>
      <c r="GE1106" s="432"/>
      <c r="GF1106" s="432"/>
      <c r="GG1106" s="432"/>
      <c r="GH1106" s="432"/>
      <c r="GI1106" s="432"/>
      <c r="GJ1106" s="432"/>
      <c r="GK1106" s="432"/>
      <c r="GL1106" s="432"/>
      <c r="GM1106" s="432"/>
      <c r="GN1106" s="432"/>
      <c r="GO1106" s="432"/>
      <c r="GP1106" s="432"/>
      <c r="GQ1106" s="432"/>
      <c r="GR1106" s="432"/>
      <c r="GS1106" s="432"/>
      <c r="GT1106" s="432"/>
      <c r="GU1106" s="432"/>
      <c r="GV1106" s="432"/>
      <c r="GW1106" s="432"/>
      <c r="GX1106" s="432"/>
      <c r="GY1106" s="432"/>
      <c r="GZ1106" s="432"/>
      <c r="HA1106" s="432"/>
      <c r="HB1106" s="432"/>
      <c r="HC1106" s="432"/>
      <c r="HD1106" s="432"/>
      <c r="HE1106" s="432"/>
      <c r="HF1106" s="432"/>
      <c r="HG1106" s="432"/>
      <c r="HH1106" s="432"/>
      <c r="HI1106" s="432"/>
      <c r="HJ1106" s="432"/>
      <c r="HK1106" s="432"/>
      <c r="HL1106" s="432"/>
      <c r="HM1106" s="432"/>
      <c r="HN1106" s="432"/>
      <c r="HO1106" s="432"/>
      <c r="HP1106" s="432"/>
      <c r="HQ1106" s="432"/>
      <c r="HR1106" s="432"/>
      <c r="HS1106" s="432"/>
      <c r="HT1106" s="432"/>
      <c r="HU1106" s="432"/>
      <c r="HV1106" s="432"/>
      <c r="HW1106" s="432"/>
      <c r="HX1106" s="432"/>
      <c r="HY1106" s="432"/>
      <c r="HZ1106" s="432"/>
      <c r="IA1106" s="432"/>
      <c r="IB1106" s="432"/>
      <c r="IC1106" s="432"/>
      <c r="ID1106" s="432"/>
      <c r="IE1106" s="432"/>
      <c r="IF1106" s="432"/>
      <c r="IG1106" s="432"/>
      <c r="IH1106" s="432"/>
      <c r="II1106" s="432"/>
      <c r="IJ1106" s="432"/>
      <c r="IK1106" s="432"/>
      <c r="IL1106" s="432"/>
      <c r="IM1106" s="432"/>
      <c r="IN1106" s="432"/>
      <c r="IO1106" s="432"/>
      <c r="IP1106" s="432"/>
      <c r="IQ1106" s="432"/>
      <c r="IR1106" s="432"/>
      <c r="IS1106" s="432"/>
    </row>
    <row r="1107" customFormat="false" ht="12" hidden="false" customHeight="false" outlineLevel="0" collapsed="false">
      <c r="A1107" s="450" t="s">
        <v>1073</v>
      </c>
      <c r="B1107" s="451" t="s">
        <v>1078</v>
      </c>
      <c r="C1107" s="450" t="s">
        <v>1805</v>
      </c>
      <c r="D1107" s="452" t="s">
        <v>1080</v>
      </c>
      <c r="E1107" s="450" t="s">
        <v>179</v>
      </c>
      <c r="F1107" s="453"/>
      <c r="G1107" s="454"/>
      <c r="H1107" s="453" t="n">
        <v>60</v>
      </c>
      <c r="I1107" s="470"/>
      <c r="J1107" s="470" t="n">
        <f aca="false">J1108</f>
        <v>6.26</v>
      </c>
      <c r="K1107" s="470" t="n">
        <f aca="false">I1107+J1107</f>
        <v>6.26</v>
      </c>
      <c r="L1107" s="456" t="n">
        <f aca="false">H1107*I1107</f>
        <v>0</v>
      </c>
      <c r="M1107" s="456" t="n">
        <f aca="false">H1107*J1107</f>
        <v>375.6</v>
      </c>
      <c r="N1107" s="481" t="n">
        <f aca="false">L1107+M1107</f>
        <v>375.6</v>
      </c>
      <c r="O1107" s="481" t="n">
        <f aca="false">N1107*$P$5</f>
        <v>100.58568</v>
      </c>
      <c r="P1107" s="481" t="n">
        <f aca="false">N1107+O1107</f>
        <v>476.18568</v>
      </c>
      <c r="Q1107" s="432"/>
      <c r="R1107" s="440" t="str">
        <f aca="false">IF(AND(A1107="Cotação",G1107&gt;0,H1107&gt;0),H1107*K1107*(1+$P$5),"")</f>
        <v/>
      </c>
      <c r="S1107" s="440" t="str">
        <f aca="false">IF(AND(A1107="SINAPI",G1107&gt;0,H1107&gt;0),H1107*K1107*(1+$P$5),"")</f>
        <v/>
      </c>
      <c r="T1107" s="440" t="str">
        <f aca="false">IF(AND(A1107="TCPO",G1107&gt;0,H1107&gt;0),H1107*K1107*(1+$P$5),"")</f>
        <v/>
      </c>
      <c r="V1107" s="511"/>
      <c r="X1107" s="432"/>
      <c r="Y1107" s="432"/>
      <c r="Z1107" s="432"/>
      <c r="AA1107" s="432"/>
      <c r="AB1107" s="432"/>
      <c r="AC1107" s="432"/>
      <c r="AD1107" s="432"/>
      <c r="AE1107" s="432"/>
      <c r="AF1107" s="432"/>
      <c r="AG1107" s="432"/>
      <c r="AH1107" s="432"/>
      <c r="AI1107" s="432"/>
      <c r="AJ1107" s="432"/>
      <c r="AK1107" s="432"/>
      <c r="AL1107" s="432"/>
      <c r="AM1107" s="432"/>
      <c r="AN1107" s="432"/>
      <c r="AO1107" s="432"/>
      <c r="AP1107" s="432"/>
      <c r="AQ1107" s="432"/>
      <c r="AR1107" s="432"/>
      <c r="AS1107" s="432"/>
      <c r="AT1107" s="432"/>
      <c r="AU1107" s="432"/>
      <c r="AV1107" s="432"/>
      <c r="AW1107" s="432"/>
      <c r="AX1107" s="432"/>
      <c r="AY1107" s="432"/>
      <c r="AZ1107" s="432"/>
      <c r="BA1107" s="432"/>
      <c r="BB1107" s="432"/>
      <c r="BC1107" s="432"/>
      <c r="BD1107" s="432"/>
      <c r="BE1107" s="432"/>
      <c r="BF1107" s="432"/>
      <c r="BG1107" s="432"/>
      <c r="BH1107" s="432"/>
      <c r="BI1107" s="432"/>
      <c r="BJ1107" s="432"/>
      <c r="BK1107" s="432"/>
      <c r="BL1107" s="432"/>
      <c r="BM1107" s="432"/>
      <c r="BN1107" s="432"/>
      <c r="BO1107" s="432"/>
      <c r="BP1107" s="432"/>
      <c r="BQ1107" s="432"/>
      <c r="BR1107" s="432"/>
      <c r="BS1107" s="432"/>
      <c r="BT1107" s="432"/>
      <c r="BU1107" s="432"/>
      <c r="BV1107" s="432"/>
      <c r="BW1107" s="432"/>
      <c r="BX1107" s="432"/>
      <c r="BY1107" s="432"/>
      <c r="BZ1107" s="432"/>
      <c r="CA1107" s="432"/>
      <c r="CB1107" s="432"/>
      <c r="CC1107" s="432"/>
      <c r="CD1107" s="432"/>
      <c r="CE1107" s="432"/>
      <c r="CF1107" s="432"/>
      <c r="CG1107" s="432"/>
      <c r="CH1107" s="432"/>
      <c r="CI1107" s="432"/>
      <c r="CJ1107" s="432"/>
      <c r="CK1107" s="432"/>
      <c r="CL1107" s="432"/>
      <c r="CM1107" s="432"/>
      <c r="CN1107" s="432"/>
      <c r="CO1107" s="432"/>
      <c r="CP1107" s="432"/>
      <c r="CQ1107" s="432"/>
      <c r="CR1107" s="432"/>
      <c r="CS1107" s="432"/>
      <c r="CT1107" s="432"/>
      <c r="CU1107" s="432"/>
      <c r="CV1107" s="432"/>
      <c r="CW1107" s="432"/>
      <c r="CX1107" s="432"/>
      <c r="CY1107" s="432"/>
      <c r="CZ1107" s="432"/>
      <c r="DA1107" s="432"/>
      <c r="DB1107" s="432"/>
      <c r="DC1107" s="432"/>
      <c r="DD1107" s="432"/>
      <c r="DE1107" s="432"/>
      <c r="DF1107" s="432"/>
      <c r="DG1107" s="432"/>
      <c r="DH1107" s="432"/>
      <c r="DI1107" s="432"/>
      <c r="DJ1107" s="432"/>
      <c r="DK1107" s="432"/>
      <c r="DL1107" s="432"/>
      <c r="DM1107" s="432"/>
      <c r="DN1107" s="432"/>
      <c r="DO1107" s="432"/>
      <c r="DP1107" s="432"/>
      <c r="DQ1107" s="432"/>
      <c r="DR1107" s="432"/>
      <c r="DS1107" s="432"/>
      <c r="DT1107" s="432"/>
      <c r="DU1107" s="432"/>
      <c r="DV1107" s="432"/>
      <c r="DW1107" s="432"/>
      <c r="DX1107" s="432"/>
      <c r="DY1107" s="432"/>
      <c r="DZ1107" s="432"/>
      <c r="EA1107" s="432"/>
      <c r="EB1107" s="432"/>
      <c r="EC1107" s="432"/>
      <c r="ED1107" s="432"/>
      <c r="EE1107" s="432"/>
      <c r="EF1107" s="432"/>
      <c r="EG1107" s="432"/>
      <c r="EH1107" s="432"/>
      <c r="EI1107" s="432"/>
      <c r="EJ1107" s="432"/>
      <c r="EK1107" s="432"/>
      <c r="EL1107" s="432"/>
      <c r="EM1107" s="432"/>
      <c r="EN1107" s="432"/>
      <c r="EO1107" s="432"/>
      <c r="EP1107" s="432"/>
      <c r="EQ1107" s="432"/>
      <c r="ER1107" s="432"/>
      <c r="ES1107" s="432"/>
      <c r="ET1107" s="432"/>
      <c r="EU1107" s="432"/>
      <c r="EV1107" s="432"/>
      <c r="EW1107" s="432"/>
      <c r="EX1107" s="432"/>
      <c r="EY1107" s="432"/>
      <c r="EZ1107" s="432"/>
      <c r="FA1107" s="432"/>
      <c r="FB1107" s="432"/>
      <c r="FC1107" s="432"/>
      <c r="FD1107" s="432"/>
      <c r="FE1107" s="432"/>
      <c r="FF1107" s="432"/>
      <c r="FG1107" s="432"/>
      <c r="FH1107" s="432"/>
      <c r="FI1107" s="432"/>
      <c r="FJ1107" s="432"/>
      <c r="FK1107" s="432"/>
      <c r="FL1107" s="432"/>
      <c r="FM1107" s="432"/>
      <c r="FN1107" s="432"/>
      <c r="FO1107" s="432"/>
      <c r="FP1107" s="432"/>
      <c r="FQ1107" s="432"/>
      <c r="FR1107" s="432"/>
      <c r="FS1107" s="432"/>
      <c r="FT1107" s="432"/>
      <c r="FU1107" s="432"/>
      <c r="FV1107" s="432"/>
      <c r="FW1107" s="432"/>
      <c r="FX1107" s="432"/>
      <c r="FY1107" s="432"/>
      <c r="FZ1107" s="432"/>
      <c r="GA1107" s="432"/>
      <c r="GB1107" s="432"/>
      <c r="GC1107" s="432"/>
      <c r="GD1107" s="432"/>
      <c r="GE1107" s="432"/>
      <c r="GF1107" s="432"/>
      <c r="GG1107" s="432"/>
      <c r="GH1107" s="432"/>
      <c r="GI1107" s="432"/>
      <c r="GJ1107" s="432"/>
      <c r="GK1107" s="432"/>
      <c r="GL1107" s="432"/>
      <c r="GM1107" s="432"/>
      <c r="GN1107" s="432"/>
      <c r="GO1107" s="432"/>
      <c r="GP1107" s="432"/>
      <c r="GQ1107" s="432"/>
      <c r="GR1107" s="432"/>
      <c r="GS1107" s="432"/>
      <c r="GT1107" s="432"/>
      <c r="GU1107" s="432"/>
      <c r="GV1107" s="432"/>
      <c r="GW1107" s="432"/>
      <c r="GX1107" s="432"/>
      <c r="GY1107" s="432"/>
      <c r="GZ1107" s="432"/>
      <c r="HA1107" s="432"/>
      <c r="HB1107" s="432"/>
      <c r="HC1107" s="432"/>
      <c r="HD1107" s="432"/>
      <c r="HE1107" s="432"/>
      <c r="HF1107" s="432"/>
      <c r="HG1107" s="432"/>
      <c r="HH1107" s="432"/>
      <c r="HI1107" s="432"/>
      <c r="HJ1107" s="432"/>
      <c r="HK1107" s="432"/>
      <c r="HL1107" s="432"/>
      <c r="HM1107" s="432"/>
      <c r="HN1107" s="432"/>
      <c r="HO1107" s="432"/>
      <c r="HP1107" s="432"/>
      <c r="HQ1107" s="432"/>
      <c r="HR1107" s="432"/>
      <c r="HS1107" s="432"/>
      <c r="HT1107" s="432"/>
      <c r="HU1107" s="432"/>
      <c r="HV1107" s="432"/>
      <c r="HW1107" s="432"/>
      <c r="HX1107" s="432"/>
      <c r="HY1107" s="432"/>
      <c r="HZ1107" s="432"/>
      <c r="IA1107" s="432"/>
      <c r="IB1107" s="432"/>
      <c r="IC1107" s="432"/>
      <c r="ID1107" s="432"/>
      <c r="IE1107" s="432"/>
      <c r="IF1107" s="432"/>
      <c r="IG1107" s="432"/>
      <c r="IH1107" s="432"/>
      <c r="II1107" s="432"/>
      <c r="IJ1107" s="432"/>
      <c r="IK1107" s="432"/>
      <c r="IL1107" s="432"/>
      <c r="IM1107" s="432"/>
      <c r="IN1107" s="432"/>
      <c r="IO1107" s="432"/>
      <c r="IP1107" s="432"/>
      <c r="IQ1107" s="432"/>
      <c r="IR1107" s="432"/>
      <c r="IS1107" s="432"/>
    </row>
    <row r="1108" customFormat="false" ht="12" hidden="false" customHeight="false" outlineLevel="0" collapsed="false">
      <c r="A1108" s="468" t="s">
        <v>123</v>
      </c>
      <c r="B1108" s="467" t="n">
        <v>88316</v>
      </c>
      <c r="C1108" s="468"/>
      <c r="D1108" s="438" t="s">
        <v>1077</v>
      </c>
      <c r="E1108" s="462" t="s">
        <v>147</v>
      </c>
      <c r="F1108" s="471" t="n">
        <v>0.45</v>
      </c>
      <c r="G1108" s="458" t="n">
        <v>13.9</v>
      </c>
      <c r="H1108" s="439" t="n">
        <f aca="false">H1107</f>
        <v>60</v>
      </c>
      <c r="I1108" s="472"/>
      <c r="J1108" s="440" t="n">
        <f aca="false">ROUND(F1108*G1108,2)</f>
        <v>6.26</v>
      </c>
      <c r="K1108" s="473" t="n">
        <f aca="false">I1108+J1108</f>
        <v>6.26</v>
      </c>
      <c r="L1108" s="473"/>
      <c r="M1108" s="473"/>
      <c r="N1108" s="473"/>
      <c r="O1108" s="474"/>
      <c r="P1108" s="474"/>
      <c r="Q1108" s="432"/>
      <c r="R1108" s="440" t="str">
        <f aca="false">IF(AND(A1108="Cotação",G1108&gt;0,H1108&gt;0),H1108*K1108*(1+$P$5),"")</f>
        <v/>
      </c>
      <c r="S1108" s="440" t="n">
        <f aca="false">IF(AND(A1108="SINAPI",G1108&gt;0,H1108&gt;0),H1108*K1108*(1+$P$5),"")</f>
        <v>476.18568</v>
      </c>
      <c r="T1108" s="440" t="str">
        <f aca="false">IF(AND(A1108="TCPO",G1108&gt;0,H1108&gt;0),H1108*K1108*(1+$P$5),"")</f>
        <v/>
      </c>
      <c r="V1108" s="511"/>
      <c r="X1108" s="432"/>
      <c r="Y1108" s="432"/>
      <c r="Z1108" s="432"/>
      <c r="AA1108" s="432"/>
      <c r="AB1108" s="432"/>
      <c r="AC1108" s="432"/>
      <c r="AD1108" s="432"/>
      <c r="AE1108" s="432"/>
      <c r="AF1108" s="432"/>
      <c r="AG1108" s="432"/>
      <c r="AH1108" s="432"/>
      <c r="AI1108" s="432"/>
      <c r="AJ1108" s="432"/>
      <c r="AK1108" s="432"/>
      <c r="AL1108" s="432"/>
      <c r="AM1108" s="432"/>
      <c r="AN1108" s="432"/>
      <c r="AO1108" s="432"/>
      <c r="AP1108" s="432"/>
      <c r="AQ1108" s="432"/>
      <c r="AR1108" s="432"/>
      <c r="AS1108" s="432"/>
      <c r="AT1108" s="432"/>
      <c r="AU1108" s="432"/>
      <c r="AV1108" s="432"/>
      <c r="AW1108" s="432"/>
      <c r="AX1108" s="432"/>
      <c r="AY1108" s="432"/>
      <c r="AZ1108" s="432"/>
      <c r="BA1108" s="432"/>
      <c r="BB1108" s="432"/>
      <c r="BC1108" s="432"/>
      <c r="BD1108" s="432"/>
      <c r="BE1108" s="432"/>
      <c r="BF1108" s="432"/>
      <c r="BG1108" s="432"/>
      <c r="BH1108" s="432"/>
      <c r="BI1108" s="432"/>
      <c r="BJ1108" s="432"/>
      <c r="BK1108" s="432"/>
      <c r="BL1108" s="432"/>
      <c r="BM1108" s="432"/>
      <c r="BN1108" s="432"/>
      <c r="BO1108" s="432"/>
      <c r="BP1108" s="432"/>
      <c r="BQ1108" s="432"/>
      <c r="BR1108" s="432"/>
      <c r="BS1108" s="432"/>
      <c r="BT1108" s="432"/>
      <c r="BU1108" s="432"/>
      <c r="BV1108" s="432"/>
      <c r="BW1108" s="432"/>
      <c r="BX1108" s="432"/>
      <c r="BY1108" s="432"/>
      <c r="BZ1108" s="432"/>
      <c r="CA1108" s="432"/>
      <c r="CB1108" s="432"/>
      <c r="CC1108" s="432"/>
      <c r="CD1108" s="432"/>
      <c r="CE1108" s="432"/>
      <c r="CF1108" s="432"/>
      <c r="CG1108" s="432"/>
      <c r="CH1108" s="432"/>
      <c r="CI1108" s="432"/>
      <c r="CJ1108" s="432"/>
      <c r="CK1108" s="432"/>
      <c r="CL1108" s="432"/>
      <c r="CM1108" s="432"/>
      <c r="CN1108" s="432"/>
      <c r="CO1108" s="432"/>
      <c r="CP1108" s="432"/>
      <c r="CQ1108" s="432"/>
      <c r="CR1108" s="432"/>
      <c r="CS1108" s="432"/>
      <c r="CT1108" s="432"/>
      <c r="CU1108" s="432"/>
      <c r="CV1108" s="432"/>
      <c r="CW1108" s="432"/>
      <c r="CX1108" s="432"/>
      <c r="CY1108" s="432"/>
      <c r="CZ1108" s="432"/>
      <c r="DA1108" s="432"/>
      <c r="DB1108" s="432"/>
      <c r="DC1108" s="432"/>
      <c r="DD1108" s="432"/>
      <c r="DE1108" s="432"/>
      <c r="DF1108" s="432"/>
      <c r="DG1108" s="432"/>
      <c r="DH1108" s="432"/>
      <c r="DI1108" s="432"/>
      <c r="DJ1108" s="432"/>
      <c r="DK1108" s="432"/>
      <c r="DL1108" s="432"/>
      <c r="DM1108" s="432"/>
      <c r="DN1108" s="432"/>
      <c r="DO1108" s="432"/>
      <c r="DP1108" s="432"/>
      <c r="DQ1108" s="432"/>
      <c r="DR1108" s="432"/>
      <c r="DS1108" s="432"/>
      <c r="DT1108" s="432"/>
      <c r="DU1108" s="432"/>
      <c r="DV1108" s="432"/>
      <c r="DW1108" s="432"/>
      <c r="DX1108" s="432"/>
      <c r="DY1108" s="432"/>
      <c r="DZ1108" s="432"/>
      <c r="EA1108" s="432"/>
      <c r="EB1108" s="432"/>
      <c r="EC1108" s="432"/>
      <c r="ED1108" s="432"/>
      <c r="EE1108" s="432"/>
      <c r="EF1108" s="432"/>
      <c r="EG1108" s="432"/>
      <c r="EH1108" s="432"/>
      <c r="EI1108" s="432"/>
      <c r="EJ1108" s="432"/>
      <c r="EK1108" s="432"/>
      <c r="EL1108" s="432"/>
      <c r="EM1108" s="432"/>
      <c r="EN1108" s="432"/>
      <c r="EO1108" s="432"/>
      <c r="EP1108" s="432"/>
      <c r="EQ1108" s="432"/>
      <c r="ER1108" s="432"/>
      <c r="ES1108" s="432"/>
      <c r="ET1108" s="432"/>
      <c r="EU1108" s="432"/>
      <c r="EV1108" s="432"/>
      <c r="EW1108" s="432"/>
      <c r="EX1108" s="432"/>
      <c r="EY1108" s="432"/>
      <c r="EZ1108" s="432"/>
      <c r="FA1108" s="432"/>
      <c r="FB1108" s="432"/>
      <c r="FC1108" s="432"/>
      <c r="FD1108" s="432"/>
      <c r="FE1108" s="432"/>
      <c r="FF1108" s="432"/>
      <c r="FG1108" s="432"/>
      <c r="FH1108" s="432"/>
      <c r="FI1108" s="432"/>
      <c r="FJ1108" s="432"/>
      <c r="FK1108" s="432"/>
      <c r="FL1108" s="432"/>
      <c r="FM1108" s="432"/>
      <c r="FN1108" s="432"/>
      <c r="FO1108" s="432"/>
      <c r="FP1108" s="432"/>
      <c r="FQ1108" s="432"/>
      <c r="FR1108" s="432"/>
      <c r="FS1108" s="432"/>
      <c r="FT1108" s="432"/>
      <c r="FU1108" s="432"/>
      <c r="FV1108" s="432"/>
      <c r="FW1108" s="432"/>
      <c r="FX1108" s="432"/>
      <c r="FY1108" s="432"/>
      <c r="FZ1108" s="432"/>
      <c r="GA1108" s="432"/>
      <c r="GB1108" s="432"/>
      <c r="GC1108" s="432"/>
      <c r="GD1108" s="432"/>
      <c r="GE1108" s="432"/>
      <c r="GF1108" s="432"/>
      <c r="GG1108" s="432"/>
      <c r="GH1108" s="432"/>
      <c r="GI1108" s="432"/>
      <c r="GJ1108" s="432"/>
      <c r="GK1108" s="432"/>
      <c r="GL1108" s="432"/>
      <c r="GM1108" s="432"/>
      <c r="GN1108" s="432"/>
      <c r="GO1108" s="432"/>
      <c r="GP1108" s="432"/>
      <c r="GQ1108" s="432"/>
      <c r="GR1108" s="432"/>
      <c r="GS1108" s="432"/>
      <c r="GT1108" s="432"/>
      <c r="GU1108" s="432"/>
      <c r="GV1108" s="432"/>
      <c r="GW1108" s="432"/>
      <c r="GX1108" s="432"/>
      <c r="GY1108" s="432"/>
      <c r="GZ1108" s="432"/>
      <c r="HA1108" s="432"/>
      <c r="HB1108" s="432"/>
      <c r="HC1108" s="432"/>
      <c r="HD1108" s="432"/>
      <c r="HE1108" s="432"/>
      <c r="HF1108" s="432"/>
      <c r="HG1108" s="432"/>
      <c r="HH1108" s="432"/>
      <c r="HI1108" s="432"/>
      <c r="HJ1108" s="432"/>
      <c r="HK1108" s="432"/>
      <c r="HL1108" s="432"/>
      <c r="HM1108" s="432"/>
      <c r="HN1108" s="432"/>
      <c r="HO1108" s="432"/>
      <c r="HP1108" s="432"/>
      <c r="HQ1108" s="432"/>
      <c r="HR1108" s="432"/>
      <c r="HS1108" s="432"/>
      <c r="HT1108" s="432"/>
      <c r="HU1108" s="432"/>
      <c r="HV1108" s="432"/>
      <c r="HW1108" s="432"/>
      <c r="HX1108" s="432"/>
      <c r="HY1108" s="432"/>
      <c r="HZ1108" s="432"/>
      <c r="IA1108" s="432"/>
      <c r="IB1108" s="432"/>
      <c r="IC1108" s="432"/>
      <c r="ID1108" s="432"/>
      <c r="IE1108" s="432"/>
      <c r="IF1108" s="432"/>
      <c r="IG1108" s="432"/>
      <c r="IH1108" s="432"/>
      <c r="II1108" s="432"/>
      <c r="IJ1108" s="432"/>
      <c r="IK1108" s="432"/>
      <c r="IL1108" s="432"/>
      <c r="IM1108" s="432"/>
      <c r="IN1108" s="432"/>
      <c r="IO1108" s="432"/>
      <c r="IP1108" s="432"/>
      <c r="IQ1108" s="432"/>
      <c r="IR1108" s="432"/>
      <c r="IS1108" s="432"/>
    </row>
    <row r="1109" customFormat="false" ht="24" hidden="false" customHeight="false" outlineLevel="0" collapsed="false">
      <c r="A1109" s="450"/>
      <c r="B1109" s="450"/>
      <c r="C1109" s="450" t="s">
        <v>1806</v>
      </c>
      <c r="D1109" s="452" t="s">
        <v>1767</v>
      </c>
      <c r="E1109" s="450" t="s">
        <v>151</v>
      </c>
      <c r="F1109" s="453"/>
      <c r="G1109" s="454"/>
      <c r="H1109" s="453" t="n">
        <v>440</v>
      </c>
      <c r="I1109" s="454" t="n">
        <f aca="false">SUM(I1110:I1112)</f>
        <v>8.03</v>
      </c>
      <c r="J1109" s="454" t="n">
        <f aca="false">SUM(J1110:J1112)</f>
        <v>16.1</v>
      </c>
      <c r="K1109" s="470" t="n">
        <f aca="false">I1109+J1109</f>
        <v>24.13</v>
      </c>
      <c r="L1109" s="456" t="n">
        <f aca="false">H1109*I1109</f>
        <v>3533.2</v>
      </c>
      <c r="M1109" s="456" t="n">
        <f aca="false">H1109*J1109</f>
        <v>7084</v>
      </c>
      <c r="N1109" s="481" t="n">
        <f aca="false">L1109+M1109</f>
        <v>10617.2</v>
      </c>
      <c r="O1109" s="481" t="n">
        <f aca="false">N1109*$P$5</f>
        <v>2843.28616</v>
      </c>
      <c r="P1109" s="481" t="n">
        <f aca="false">N1109+O1109</f>
        <v>13460.48616</v>
      </c>
      <c r="R1109" s="440" t="str">
        <f aca="false">IF(AND(A1109="Cotação",G1109&gt;0,H1109&gt;0),H1109*K1109*(1+$P$5),"")</f>
        <v/>
      </c>
      <c r="S1109" s="440" t="str">
        <f aca="false">IF(AND(A1109="SINAPI",G1109&gt;0,H1109&gt;0),H1109*K1109*(1+$P$5),"")</f>
        <v/>
      </c>
      <c r="T1109" s="440" t="str">
        <f aca="false">IF(AND(A1109="TCPO",G1109&gt;0,H1109&gt;0),H1109*K1109*(1+$P$5),"")</f>
        <v/>
      </c>
      <c r="V1109" s="511"/>
    </row>
    <row r="1110" customFormat="false" ht="24" hidden="false" customHeight="false" outlineLevel="0" collapsed="false">
      <c r="A1110" s="468" t="s">
        <v>140</v>
      </c>
      <c r="B1110" s="508" t="s">
        <v>1311</v>
      </c>
      <c r="C1110" s="468"/>
      <c r="D1110" s="438" t="s">
        <v>1767</v>
      </c>
      <c r="E1110" s="468" t="s">
        <v>151</v>
      </c>
      <c r="F1110" s="438" t="n">
        <v>1</v>
      </c>
      <c r="G1110" s="458" t="n">
        <v>8.03</v>
      </c>
      <c r="H1110" s="439" t="n">
        <f aca="false">H1109</f>
        <v>440</v>
      </c>
      <c r="I1110" s="469" t="n">
        <f aca="false">ROUND(F1110*G1110,2)</f>
        <v>8.03</v>
      </c>
      <c r="J1110" s="469"/>
      <c r="K1110" s="473" t="n">
        <f aca="false">I1110+J1110</f>
        <v>8.03</v>
      </c>
      <c r="L1110" s="469"/>
      <c r="M1110" s="469"/>
      <c r="N1110" s="469"/>
      <c r="O1110" s="469"/>
      <c r="P1110" s="469"/>
      <c r="R1110" s="440" t="str">
        <f aca="false">IF(AND(A1110="Cotação",G1110&gt;0,H1110&gt;0),H1110*K1110*(1+$P$5),"")</f>
        <v/>
      </c>
      <c r="S1110" s="440" t="str">
        <f aca="false">IF(AND(A1110="SINAPI",G1110&gt;0,H1110&gt;0),H1110*K1110*(1+$P$5),"")</f>
        <v/>
      </c>
      <c r="T1110" s="440" t="n">
        <f aca="false">IF(AND(A1110="TCPO",G1110&gt;0,H1110&gt;0),H1110*K1110*(1+$P$5),"")</f>
        <v>4479.39096</v>
      </c>
      <c r="V1110" s="511"/>
    </row>
    <row r="1111" customFormat="false" ht="12" hidden="false" customHeight="false" outlineLevel="0" collapsed="false">
      <c r="A1111" s="468" t="s">
        <v>123</v>
      </c>
      <c r="B1111" s="483" t="n">
        <v>88264</v>
      </c>
      <c r="C1111" s="483"/>
      <c r="D1111" s="512" t="s">
        <v>1113</v>
      </c>
      <c r="E1111" s="468" t="s">
        <v>147</v>
      </c>
      <c r="F1111" s="438" t="n">
        <v>0.5</v>
      </c>
      <c r="G1111" s="458" t="n">
        <v>17.55</v>
      </c>
      <c r="H1111" s="439" t="n">
        <f aca="false">H1110</f>
        <v>440</v>
      </c>
      <c r="I1111" s="469"/>
      <c r="J1111" s="469" t="n">
        <f aca="false">ROUND(F1111*G1111,2)</f>
        <v>8.78</v>
      </c>
      <c r="K1111" s="473" t="n">
        <f aca="false">I1111+J1111</f>
        <v>8.78</v>
      </c>
      <c r="L1111" s="469"/>
      <c r="M1111" s="469"/>
      <c r="N1111" s="469"/>
      <c r="O1111" s="469"/>
      <c r="P1111" s="469"/>
      <c r="R1111" s="440" t="str">
        <f aca="false">IF(AND(A1111="Cotação",G1111&gt;0,H1111&gt;0),H1111*K1111*(1+$P$5),"")</f>
        <v/>
      </c>
      <c r="S1111" s="440" t="n">
        <f aca="false">IF(AND(A1111="SINAPI",G1111&gt;0,H1111&gt;0),H1111*K1111*(1+$P$5),"")</f>
        <v>4897.76496</v>
      </c>
      <c r="T1111" s="440" t="str">
        <f aca="false">IF(AND(A1111="TCPO",G1111&gt;0,H1111&gt;0),H1111*K1111*(1+$P$5),"")</f>
        <v/>
      </c>
      <c r="V1111" s="511"/>
    </row>
    <row r="1112" customFormat="false" ht="12" hidden="false" customHeight="false" outlineLevel="0" collapsed="false">
      <c r="A1112" s="436" t="s">
        <v>123</v>
      </c>
      <c r="B1112" s="467" t="n">
        <v>88247</v>
      </c>
      <c r="C1112" s="436"/>
      <c r="D1112" s="438" t="s">
        <v>1114</v>
      </c>
      <c r="E1112" s="468" t="s">
        <v>147</v>
      </c>
      <c r="F1112" s="438" t="n">
        <v>0.5</v>
      </c>
      <c r="G1112" s="458" t="n">
        <v>14.64</v>
      </c>
      <c r="H1112" s="439" t="n">
        <f aca="false">H1111</f>
        <v>440</v>
      </c>
      <c r="I1112" s="469"/>
      <c r="J1112" s="469" t="n">
        <f aca="false">ROUND(F1112*G1112,2)</f>
        <v>7.32</v>
      </c>
      <c r="K1112" s="473" t="n">
        <f aca="false">I1112+J1112</f>
        <v>7.32</v>
      </c>
      <c r="L1112" s="469"/>
      <c r="M1112" s="469"/>
      <c r="N1112" s="469"/>
      <c r="O1112" s="469"/>
      <c r="P1112" s="469"/>
      <c r="R1112" s="440" t="str">
        <f aca="false">IF(AND(A1112="Cotação",G1112&gt;0,H1112&gt;0),H1112*K1112*(1+$P$5),"")</f>
        <v/>
      </c>
      <c r="S1112" s="440" t="n">
        <f aca="false">IF(AND(A1112="SINAPI",G1112&gt;0,H1112&gt;0),H1112*K1112*(1+$P$5),"")</f>
        <v>4083.33024</v>
      </c>
      <c r="T1112" s="440" t="str">
        <f aca="false">IF(AND(A1112="TCPO",G1112&gt;0,H1112&gt;0),H1112*K1112*(1+$P$5),"")</f>
        <v/>
      </c>
      <c r="V1112" s="511"/>
    </row>
    <row r="1113" customFormat="false" ht="24" hidden="false" customHeight="false" outlineLevel="0" collapsed="false">
      <c r="A1113" s="450"/>
      <c r="B1113" s="450"/>
      <c r="C1113" s="450" t="s">
        <v>1807</v>
      </c>
      <c r="D1113" s="452" t="s">
        <v>1808</v>
      </c>
      <c r="E1113" s="450" t="s">
        <v>151</v>
      </c>
      <c r="F1113" s="453"/>
      <c r="G1113" s="454"/>
      <c r="H1113" s="453" t="n">
        <v>105</v>
      </c>
      <c r="I1113" s="454" t="n">
        <f aca="false">SUM(I1114:I1116)</f>
        <v>22.21</v>
      </c>
      <c r="J1113" s="454" t="n">
        <f aca="false">SUM(J1114:J1116)</f>
        <v>19.31</v>
      </c>
      <c r="K1113" s="470" t="n">
        <f aca="false">I1113+J1113</f>
        <v>41.52</v>
      </c>
      <c r="L1113" s="456" t="n">
        <f aca="false">H1113*I1113</f>
        <v>2332.05</v>
      </c>
      <c r="M1113" s="456" t="n">
        <f aca="false">H1113*J1113</f>
        <v>2027.55</v>
      </c>
      <c r="N1113" s="481" t="n">
        <f aca="false">L1113+M1113</f>
        <v>4359.6</v>
      </c>
      <c r="O1113" s="481" t="n">
        <f aca="false">N1113*$P$5</f>
        <v>1167.50088</v>
      </c>
      <c r="P1113" s="481" t="n">
        <f aca="false">N1113+O1113</f>
        <v>5527.10088</v>
      </c>
      <c r="R1113" s="440" t="str">
        <f aca="false">IF(AND(A1113="Cotação",G1113&gt;0,H1113&gt;0),H1113*K1113*(1+$P$5),"")</f>
        <v/>
      </c>
      <c r="S1113" s="440" t="str">
        <f aca="false">IF(AND(A1113="SINAPI",G1113&gt;0,H1113&gt;0),H1113*K1113*(1+$P$5),"")</f>
        <v/>
      </c>
      <c r="T1113" s="440" t="str">
        <f aca="false">IF(AND(A1113="TCPO",G1113&gt;0,H1113&gt;0),H1113*K1113*(1+$P$5),"")</f>
        <v/>
      </c>
      <c r="V1113" s="511"/>
    </row>
    <row r="1114" customFormat="false" ht="12" hidden="false" customHeight="false" outlineLevel="0" collapsed="false">
      <c r="A1114" s="468" t="s">
        <v>140</v>
      </c>
      <c r="B1114" s="508" t="s">
        <v>1167</v>
      </c>
      <c r="C1114" s="468"/>
      <c r="D1114" s="438" t="s">
        <v>1809</v>
      </c>
      <c r="E1114" s="468" t="s">
        <v>151</v>
      </c>
      <c r="F1114" s="438" t="n">
        <v>1.1</v>
      </c>
      <c r="G1114" s="458" t="n">
        <v>20.19</v>
      </c>
      <c r="H1114" s="439" t="n">
        <f aca="false">H1113</f>
        <v>105</v>
      </c>
      <c r="I1114" s="469" t="n">
        <f aca="false">ROUND(F1114*G1114,2)</f>
        <v>22.21</v>
      </c>
      <c r="J1114" s="469"/>
      <c r="K1114" s="473" t="n">
        <f aca="false">I1114+J1114</f>
        <v>22.21</v>
      </c>
      <c r="L1114" s="469"/>
      <c r="M1114" s="469"/>
      <c r="N1114" s="469"/>
      <c r="O1114" s="469"/>
      <c r="P1114" s="469"/>
      <c r="Q1114" s="432"/>
      <c r="R1114" s="440" t="str">
        <f aca="false">IF(AND(A1114="Cotação",G1114&gt;0,H1114&gt;0),H1114*K1114*(1+$P$5),"")</f>
        <v/>
      </c>
      <c r="S1114" s="440" t="str">
        <f aca="false">IF(AND(A1114="SINAPI",G1114&gt;0,H1114&gt;0),H1114*K1114*(1+$P$5),"")</f>
        <v/>
      </c>
      <c r="T1114" s="440" t="n">
        <f aca="false">IF(AND(A1114="TCPO",G1114&gt;0,H1114&gt;0),H1114*K1114*(1+$P$5),"")</f>
        <v>2956.57299</v>
      </c>
      <c r="V1114" s="511"/>
      <c r="X1114" s="432"/>
      <c r="Y1114" s="432"/>
      <c r="Z1114" s="432"/>
      <c r="AA1114" s="432"/>
      <c r="AB1114" s="432"/>
      <c r="AC1114" s="432"/>
      <c r="AD1114" s="432"/>
      <c r="AE1114" s="432"/>
      <c r="AF1114" s="432"/>
      <c r="AG1114" s="432"/>
      <c r="AH1114" s="432"/>
      <c r="AI1114" s="432"/>
      <c r="AJ1114" s="432"/>
      <c r="AK1114" s="432"/>
      <c r="AL1114" s="432"/>
      <c r="AM1114" s="432"/>
      <c r="AN1114" s="432"/>
      <c r="AO1114" s="432"/>
      <c r="AP1114" s="432"/>
      <c r="AQ1114" s="432"/>
      <c r="AR1114" s="432"/>
      <c r="AS1114" s="432"/>
      <c r="AT1114" s="432"/>
      <c r="AU1114" s="432"/>
      <c r="AV1114" s="432"/>
      <c r="AW1114" s="432"/>
      <c r="AX1114" s="432"/>
      <c r="AY1114" s="432"/>
      <c r="AZ1114" s="432"/>
      <c r="BA1114" s="432"/>
      <c r="BB1114" s="432"/>
      <c r="BC1114" s="432"/>
      <c r="BD1114" s="432"/>
      <c r="BE1114" s="432"/>
      <c r="BF1114" s="432"/>
      <c r="BG1114" s="432"/>
      <c r="BH1114" s="432"/>
      <c r="BI1114" s="432"/>
      <c r="BJ1114" s="432"/>
      <c r="BK1114" s="432"/>
      <c r="BL1114" s="432"/>
      <c r="BM1114" s="432"/>
      <c r="BN1114" s="432"/>
      <c r="BO1114" s="432"/>
      <c r="BP1114" s="432"/>
      <c r="BQ1114" s="432"/>
      <c r="BR1114" s="432"/>
      <c r="BS1114" s="432"/>
      <c r="BT1114" s="432"/>
      <c r="BU1114" s="432"/>
      <c r="BV1114" s="432"/>
      <c r="BW1114" s="432"/>
      <c r="BX1114" s="432"/>
      <c r="BY1114" s="432"/>
      <c r="BZ1114" s="432"/>
      <c r="CA1114" s="432"/>
      <c r="CB1114" s="432"/>
      <c r="CC1114" s="432"/>
      <c r="CD1114" s="432"/>
      <c r="CE1114" s="432"/>
      <c r="CF1114" s="432"/>
      <c r="CG1114" s="432"/>
      <c r="CH1114" s="432"/>
      <c r="CI1114" s="432"/>
      <c r="CJ1114" s="432"/>
      <c r="CK1114" s="432"/>
      <c r="CL1114" s="432"/>
      <c r="CM1114" s="432"/>
      <c r="CN1114" s="432"/>
      <c r="CO1114" s="432"/>
      <c r="CP1114" s="432"/>
      <c r="CQ1114" s="432"/>
      <c r="CR1114" s="432"/>
      <c r="CS1114" s="432"/>
      <c r="CT1114" s="432"/>
      <c r="CU1114" s="432"/>
      <c r="CV1114" s="432"/>
      <c r="CW1114" s="432"/>
      <c r="CX1114" s="432"/>
      <c r="CY1114" s="432"/>
      <c r="CZ1114" s="432"/>
      <c r="DA1114" s="432"/>
      <c r="DB1114" s="432"/>
      <c r="DC1114" s="432"/>
      <c r="DD1114" s="432"/>
      <c r="DE1114" s="432"/>
      <c r="DF1114" s="432"/>
      <c r="DG1114" s="432"/>
      <c r="DH1114" s="432"/>
      <c r="DI1114" s="432"/>
      <c r="DJ1114" s="432"/>
      <c r="DK1114" s="432"/>
      <c r="DL1114" s="432"/>
      <c r="DM1114" s="432"/>
      <c r="DN1114" s="432"/>
      <c r="DO1114" s="432"/>
      <c r="DP1114" s="432"/>
      <c r="DQ1114" s="432"/>
      <c r="DR1114" s="432"/>
      <c r="DS1114" s="432"/>
      <c r="DT1114" s="432"/>
      <c r="DU1114" s="432"/>
      <c r="DV1114" s="432"/>
      <c r="DW1114" s="432"/>
      <c r="DX1114" s="432"/>
      <c r="DY1114" s="432"/>
      <c r="DZ1114" s="432"/>
      <c r="EA1114" s="432"/>
      <c r="EB1114" s="432"/>
      <c r="EC1114" s="432"/>
      <c r="ED1114" s="432"/>
      <c r="EE1114" s="432"/>
      <c r="EF1114" s="432"/>
      <c r="EG1114" s="432"/>
      <c r="EH1114" s="432"/>
      <c r="EI1114" s="432"/>
      <c r="EJ1114" s="432"/>
      <c r="EK1114" s="432"/>
      <c r="EL1114" s="432"/>
      <c r="EM1114" s="432"/>
      <c r="EN1114" s="432"/>
      <c r="EO1114" s="432"/>
      <c r="EP1114" s="432"/>
      <c r="EQ1114" s="432"/>
      <c r="ER1114" s="432"/>
      <c r="ES1114" s="432"/>
      <c r="ET1114" s="432"/>
      <c r="EU1114" s="432"/>
      <c r="EV1114" s="432"/>
      <c r="EW1114" s="432"/>
      <c r="EX1114" s="432"/>
      <c r="EY1114" s="432"/>
      <c r="EZ1114" s="432"/>
      <c r="FA1114" s="432"/>
      <c r="FB1114" s="432"/>
      <c r="FC1114" s="432"/>
      <c r="FD1114" s="432"/>
      <c r="FE1114" s="432"/>
      <c r="FF1114" s="432"/>
      <c r="FG1114" s="432"/>
      <c r="FH1114" s="432"/>
      <c r="FI1114" s="432"/>
      <c r="FJ1114" s="432"/>
      <c r="FK1114" s="432"/>
      <c r="FL1114" s="432"/>
      <c r="FM1114" s="432"/>
      <c r="FN1114" s="432"/>
      <c r="FO1114" s="432"/>
      <c r="FP1114" s="432"/>
      <c r="FQ1114" s="432"/>
      <c r="FR1114" s="432"/>
      <c r="FS1114" s="432"/>
      <c r="FT1114" s="432"/>
      <c r="FU1114" s="432"/>
      <c r="FV1114" s="432"/>
      <c r="FW1114" s="432"/>
      <c r="FX1114" s="432"/>
      <c r="FY1114" s="432"/>
      <c r="FZ1114" s="432"/>
      <c r="GA1114" s="432"/>
      <c r="GB1114" s="432"/>
      <c r="GC1114" s="432"/>
      <c r="GD1114" s="432"/>
      <c r="GE1114" s="432"/>
      <c r="GF1114" s="432"/>
      <c r="GG1114" s="432"/>
      <c r="GH1114" s="432"/>
      <c r="GI1114" s="432"/>
      <c r="GJ1114" s="432"/>
      <c r="GK1114" s="432"/>
      <c r="GL1114" s="432"/>
      <c r="GM1114" s="432"/>
      <c r="GN1114" s="432"/>
      <c r="GO1114" s="432"/>
      <c r="GP1114" s="432"/>
      <c r="GQ1114" s="432"/>
      <c r="GR1114" s="432"/>
      <c r="GS1114" s="432"/>
      <c r="GT1114" s="432"/>
      <c r="GU1114" s="432"/>
      <c r="GV1114" s="432"/>
      <c r="GW1114" s="432"/>
      <c r="GX1114" s="432"/>
      <c r="GY1114" s="432"/>
      <c r="GZ1114" s="432"/>
      <c r="HA1114" s="432"/>
      <c r="HB1114" s="432"/>
      <c r="HC1114" s="432"/>
      <c r="HD1114" s="432"/>
      <c r="HE1114" s="432"/>
      <c r="HF1114" s="432"/>
      <c r="HG1114" s="432"/>
      <c r="HH1114" s="432"/>
      <c r="HI1114" s="432"/>
      <c r="HJ1114" s="432"/>
      <c r="HK1114" s="432"/>
      <c r="HL1114" s="432"/>
      <c r="HM1114" s="432"/>
      <c r="HN1114" s="432"/>
      <c r="HO1114" s="432"/>
      <c r="HP1114" s="432"/>
      <c r="HQ1114" s="432"/>
      <c r="HR1114" s="432"/>
      <c r="HS1114" s="432"/>
      <c r="HT1114" s="432"/>
      <c r="HU1114" s="432"/>
      <c r="HV1114" s="432"/>
      <c r="HW1114" s="432"/>
      <c r="HX1114" s="432"/>
      <c r="HY1114" s="432"/>
      <c r="HZ1114" s="432"/>
      <c r="IA1114" s="432"/>
      <c r="IB1114" s="432"/>
      <c r="IC1114" s="432"/>
      <c r="ID1114" s="432"/>
      <c r="IE1114" s="432"/>
      <c r="IF1114" s="432"/>
      <c r="IG1114" s="432"/>
      <c r="IH1114" s="432"/>
      <c r="II1114" s="432"/>
      <c r="IJ1114" s="432"/>
      <c r="IK1114" s="432"/>
      <c r="IL1114" s="432"/>
      <c r="IM1114" s="432"/>
      <c r="IN1114" s="432"/>
      <c r="IO1114" s="432"/>
      <c r="IP1114" s="432"/>
      <c r="IQ1114" s="432"/>
      <c r="IR1114" s="432"/>
      <c r="IS1114" s="432"/>
    </row>
    <row r="1115" customFormat="false" ht="12" hidden="false" customHeight="false" outlineLevel="0" collapsed="false">
      <c r="A1115" s="468" t="s">
        <v>123</v>
      </c>
      <c r="B1115" s="483" t="n">
        <v>88264</v>
      </c>
      <c r="C1115" s="483"/>
      <c r="D1115" s="512" t="s">
        <v>1113</v>
      </c>
      <c r="E1115" s="468" t="s">
        <v>147</v>
      </c>
      <c r="F1115" s="438" t="n">
        <v>0.6</v>
      </c>
      <c r="G1115" s="458" t="n">
        <v>17.55</v>
      </c>
      <c r="H1115" s="439" t="n">
        <f aca="false">H1114</f>
        <v>105</v>
      </c>
      <c r="I1115" s="469"/>
      <c r="J1115" s="469" t="n">
        <f aca="false">ROUND(F1115*G1115,2)</f>
        <v>10.53</v>
      </c>
      <c r="K1115" s="473" t="n">
        <f aca="false">I1115+J1115</f>
        <v>10.53</v>
      </c>
      <c r="L1115" s="469"/>
      <c r="M1115" s="469"/>
      <c r="N1115" s="469"/>
      <c r="O1115" s="469"/>
      <c r="P1115" s="469"/>
      <c r="R1115" s="440" t="str">
        <f aca="false">IF(AND(A1115="Cotação",G1115&gt;0,H1115&gt;0),H1115*K1115*(1+$P$5),"")</f>
        <v/>
      </c>
      <c r="S1115" s="440" t="n">
        <f aca="false">IF(AND(A1115="SINAPI",G1115&gt;0,H1115&gt;0),H1115*K1115*(1+$P$5),"")</f>
        <v>1401.74307</v>
      </c>
      <c r="T1115" s="440" t="str">
        <f aca="false">IF(AND(A1115="TCPO",G1115&gt;0,H1115&gt;0),H1115*K1115*(1+$P$5),"")</f>
        <v/>
      </c>
      <c r="V1115" s="511"/>
    </row>
    <row r="1116" customFormat="false" ht="12" hidden="false" customHeight="false" outlineLevel="0" collapsed="false">
      <c r="A1116" s="436" t="s">
        <v>123</v>
      </c>
      <c r="B1116" s="467" t="n">
        <v>88247</v>
      </c>
      <c r="C1116" s="436"/>
      <c r="D1116" s="438" t="s">
        <v>1114</v>
      </c>
      <c r="E1116" s="468" t="s">
        <v>147</v>
      </c>
      <c r="F1116" s="438" t="n">
        <v>0.6</v>
      </c>
      <c r="G1116" s="458" t="n">
        <v>14.64</v>
      </c>
      <c r="H1116" s="439" t="n">
        <f aca="false">H1115</f>
        <v>105</v>
      </c>
      <c r="I1116" s="469"/>
      <c r="J1116" s="469" t="n">
        <f aca="false">ROUND(F1116*G1116,2)</f>
        <v>8.78</v>
      </c>
      <c r="K1116" s="473" t="n">
        <f aca="false">I1116+J1116</f>
        <v>8.78</v>
      </c>
      <c r="L1116" s="469"/>
      <c r="M1116" s="469"/>
      <c r="N1116" s="469"/>
      <c r="O1116" s="469"/>
      <c r="P1116" s="469"/>
      <c r="Q1116" s="432"/>
      <c r="R1116" s="440" t="str">
        <f aca="false">IF(AND(A1116="Cotação",G1116&gt;0,H1116&gt;0),H1116*K1116*(1+$P$5),"")</f>
        <v/>
      </c>
      <c r="S1116" s="440" t="n">
        <f aca="false">IF(AND(A1116="SINAPI",G1116&gt;0,H1116&gt;0),H1116*K1116*(1+$P$5),"")</f>
        <v>1168.78482</v>
      </c>
      <c r="T1116" s="440" t="str">
        <f aca="false">IF(AND(A1116="TCPO",G1116&gt;0,H1116&gt;0),H1116*K1116*(1+$P$5),"")</f>
        <v/>
      </c>
      <c r="V1116" s="511"/>
      <c r="X1116" s="432"/>
      <c r="Y1116" s="432"/>
      <c r="Z1116" s="432"/>
      <c r="AA1116" s="432"/>
      <c r="AB1116" s="432"/>
      <c r="AC1116" s="432"/>
      <c r="AD1116" s="432"/>
      <c r="AE1116" s="432"/>
      <c r="AF1116" s="432"/>
      <c r="AG1116" s="432"/>
      <c r="AH1116" s="432"/>
      <c r="AI1116" s="432"/>
      <c r="AJ1116" s="432"/>
      <c r="AK1116" s="432"/>
      <c r="AL1116" s="432"/>
      <c r="AM1116" s="432"/>
      <c r="AN1116" s="432"/>
      <c r="AO1116" s="432"/>
      <c r="AP1116" s="432"/>
      <c r="AQ1116" s="432"/>
      <c r="AR1116" s="432"/>
      <c r="AS1116" s="432"/>
      <c r="AT1116" s="432"/>
      <c r="AU1116" s="432"/>
      <c r="AV1116" s="432"/>
      <c r="AW1116" s="432"/>
      <c r="AX1116" s="432"/>
      <c r="AY1116" s="432"/>
      <c r="AZ1116" s="432"/>
      <c r="BA1116" s="432"/>
      <c r="BB1116" s="432"/>
      <c r="BC1116" s="432"/>
      <c r="BD1116" s="432"/>
      <c r="BE1116" s="432"/>
      <c r="BF1116" s="432"/>
      <c r="BG1116" s="432"/>
      <c r="BH1116" s="432"/>
      <c r="BI1116" s="432"/>
      <c r="BJ1116" s="432"/>
      <c r="BK1116" s="432"/>
      <c r="BL1116" s="432"/>
      <c r="BM1116" s="432"/>
      <c r="BN1116" s="432"/>
      <c r="BO1116" s="432"/>
      <c r="BP1116" s="432"/>
      <c r="BQ1116" s="432"/>
      <c r="BR1116" s="432"/>
      <c r="BS1116" s="432"/>
      <c r="BT1116" s="432"/>
      <c r="BU1116" s="432"/>
      <c r="BV1116" s="432"/>
      <c r="BW1116" s="432"/>
      <c r="BX1116" s="432"/>
      <c r="BY1116" s="432"/>
      <c r="BZ1116" s="432"/>
      <c r="CA1116" s="432"/>
      <c r="CB1116" s="432"/>
      <c r="CC1116" s="432"/>
      <c r="CD1116" s="432"/>
      <c r="CE1116" s="432"/>
      <c r="CF1116" s="432"/>
      <c r="CG1116" s="432"/>
      <c r="CH1116" s="432"/>
      <c r="CI1116" s="432"/>
      <c r="CJ1116" s="432"/>
      <c r="CK1116" s="432"/>
      <c r="CL1116" s="432"/>
      <c r="CM1116" s="432"/>
      <c r="CN1116" s="432"/>
      <c r="CO1116" s="432"/>
      <c r="CP1116" s="432"/>
      <c r="CQ1116" s="432"/>
      <c r="CR1116" s="432"/>
      <c r="CS1116" s="432"/>
      <c r="CT1116" s="432"/>
      <c r="CU1116" s="432"/>
      <c r="CV1116" s="432"/>
      <c r="CW1116" s="432"/>
      <c r="CX1116" s="432"/>
      <c r="CY1116" s="432"/>
      <c r="CZ1116" s="432"/>
      <c r="DA1116" s="432"/>
      <c r="DB1116" s="432"/>
      <c r="DC1116" s="432"/>
      <c r="DD1116" s="432"/>
      <c r="DE1116" s="432"/>
      <c r="DF1116" s="432"/>
      <c r="DG1116" s="432"/>
      <c r="DH1116" s="432"/>
      <c r="DI1116" s="432"/>
      <c r="DJ1116" s="432"/>
      <c r="DK1116" s="432"/>
      <c r="DL1116" s="432"/>
      <c r="DM1116" s="432"/>
      <c r="DN1116" s="432"/>
      <c r="DO1116" s="432"/>
      <c r="DP1116" s="432"/>
      <c r="DQ1116" s="432"/>
      <c r="DR1116" s="432"/>
      <c r="DS1116" s="432"/>
      <c r="DT1116" s="432"/>
      <c r="DU1116" s="432"/>
      <c r="DV1116" s="432"/>
      <c r="DW1116" s="432"/>
      <c r="DX1116" s="432"/>
      <c r="DY1116" s="432"/>
      <c r="DZ1116" s="432"/>
      <c r="EA1116" s="432"/>
      <c r="EB1116" s="432"/>
      <c r="EC1116" s="432"/>
      <c r="ED1116" s="432"/>
      <c r="EE1116" s="432"/>
      <c r="EF1116" s="432"/>
      <c r="EG1116" s="432"/>
      <c r="EH1116" s="432"/>
      <c r="EI1116" s="432"/>
      <c r="EJ1116" s="432"/>
      <c r="EK1116" s="432"/>
      <c r="EL1116" s="432"/>
      <c r="EM1116" s="432"/>
      <c r="EN1116" s="432"/>
      <c r="EO1116" s="432"/>
      <c r="EP1116" s="432"/>
      <c r="EQ1116" s="432"/>
      <c r="ER1116" s="432"/>
      <c r="ES1116" s="432"/>
      <c r="ET1116" s="432"/>
      <c r="EU1116" s="432"/>
      <c r="EV1116" s="432"/>
      <c r="EW1116" s="432"/>
      <c r="EX1116" s="432"/>
      <c r="EY1116" s="432"/>
      <c r="EZ1116" s="432"/>
      <c r="FA1116" s="432"/>
      <c r="FB1116" s="432"/>
      <c r="FC1116" s="432"/>
      <c r="FD1116" s="432"/>
      <c r="FE1116" s="432"/>
      <c r="FF1116" s="432"/>
      <c r="FG1116" s="432"/>
      <c r="FH1116" s="432"/>
      <c r="FI1116" s="432"/>
      <c r="FJ1116" s="432"/>
      <c r="FK1116" s="432"/>
      <c r="FL1116" s="432"/>
      <c r="FM1116" s="432"/>
      <c r="FN1116" s="432"/>
      <c r="FO1116" s="432"/>
      <c r="FP1116" s="432"/>
      <c r="FQ1116" s="432"/>
      <c r="FR1116" s="432"/>
      <c r="FS1116" s="432"/>
      <c r="FT1116" s="432"/>
      <c r="FU1116" s="432"/>
      <c r="FV1116" s="432"/>
      <c r="FW1116" s="432"/>
      <c r="FX1116" s="432"/>
      <c r="FY1116" s="432"/>
      <c r="FZ1116" s="432"/>
      <c r="GA1116" s="432"/>
      <c r="GB1116" s="432"/>
      <c r="GC1116" s="432"/>
      <c r="GD1116" s="432"/>
      <c r="GE1116" s="432"/>
      <c r="GF1116" s="432"/>
      <c r="GG1116" s="432"/>
      <c r="GH1116" s="432"/>
      <c r="GI1116" s="432"/>
      <c r="GJ1116" s="432"/>
      <c r="GK1116" s="432"/>
      <c r="GL1116" s="432"/>
      <c r="GM1116" s="432"/>
      <c r="GN1116" s="432"/>
      <c r="GO1116" s="432"/>
      <c r="GP1116" s="432"/>
      <c r="GQ1116" s="432"/>
      <c r="GR1116" s="432"/>
      <c r="GS1116" s="432"/>
      <c r="GT1116" s="432"/>
      <c r="GU1116" s="432"/>
      <c r="GV1116" s="432"/>
      <c r="GW1116" s="432"/>
      <c r="GX1116" s="432"/>
      <c r="GY1116" s="432"/>
      <c r="GZ1116" s="432"/>
      <c r="HA1116" s="432"/>
      <c r="HB1116" s="432"/>
      <c r="HC1116" s="432"/>
      <c r="HD1116" s="432"/>
      <c r="HE1116" s="432"/>
      <c r="HF1116" s="432"/>
      <c r="HG1116" s="432"/>
      <c r="HH1116" s="432"/>
      <c r="HI1116" s="432"/>
      <c r="HJ1116" s="432"/>
      <c r="HK1116" s="432"/>
      <c r="HL1116" s="432"/>
      <c r="HM1116" s="432"/>
      <c r="HN1116" s="432"/>
      <c r="HO1116" s="432"/>
      <c r="HP1116" s="432"/>
      <c r="HQ1116" s="432"/>
      <c r="HR1116" s="432"/>
      <c r="HS1116" s="432"/>
      <c r="HT1116" s="432"/>
      <c r="HU1116" s="432"/>
      <c r="HV1116" s="432"/>
      <c r="HW1116" s="432"/>
      <c r="HX1116" s="432"/>
      <c r="HY1116" s="432"/>
      <c r="HZ1116" s="432"/>
      <c r="IA1116" s="432"/>
      <c r="IB1116" s="432"/>
      <c r="IC1116" s="432"/>
      <c r="ID1116" s="432"/>
      <c r="IE1116" s="432"/>
      <c r="IF1116" s="432"/>
      <c r="IG1116" s="432"/>
      <c r="IH1116" s="432"/>
      <c r="II1116" s="432"/>
      <c r="IJ1116" s="432"/>
      <c r="IK1116" s="432"/>
      <c r="IL1116" s="432"/>
      <c r="IM1116" s="432"/>
      <c r="IN1116" s="432"/>
      <c r="IO1116" s="432"/>
      <c r="IP1116" s="432"/>
      <c r="IQ1116" s="432"/>
      <c r="IR1116" s="432"/>
      <c r="IS1116" s="432"/>
    </row>
    <row r="1117" customFormat="false" ht="12" hidden="false" customHeight="false" outlineLevel="0" collapsed="false">
      <c r="A1117" s="450" t="s">
        <v>1118</v>
      </c>
      <c r="B1117" s="450" t="n">
        <v>83447</v>
      </c>
      <c r="C1117" s="450" t="s">
        <v>1810</v>
      </c>
      <c r="D1117" s="452" t="s">
        <v>1811</v>
      </c>
      <c r="E1117" s="450" t="s">
        <v>677</v>
      </c>
      <c r="F1117" s="453"/>
      <c r="G1117" s="454"/>
      <c r="H1117" s="453" t="n">
        <v>10</v>
      </c>
      <c r="I1117" s="470" t="n">
        <f aca="false">SUM(I1118:I1128)</f>
        <v>39.13</v>
      </c>
      <c r="J1117" s="470" t="n">
        <f aca="false">SUM(J1118:J1128)</f>
        <v>99.46</v>
      </c>
      <c r="K1117" s="470" t="n">
        <f aca="false">I1117+J1117</f>
        <v>138.59</v>
      </c>
      <c r="L1117" s="456" t="n">
        <f aca="false">H1117*I1117</f>
        <v>391.3</v>
      </c>
      <c r="M1117" s="456" t="n">
        <f aca="false">H1117*J1117</f>
        <v>994.6</v>
      </c>
      <c r="N1117" s="481" t="n">
        <f aca="false">L1117+M1117</f>
        <v>1385.9</v>
      </c>
      <c r="O1117" s="481" t="n">
        <f aca="false">N1117*$P$5</f>
        <v>371.14402</v>
      </c>
      <c r="P1117" s="481" t="n">
        <f aca="false">N1117+O1117</f>
        <v>1757.04402</v>
      </c>
      <c r="Q1117" s="432"/>
      <c r="R1117" s="440" t="str">
        <f aca="false">IF(AND(A1117="Cotação",G1117&gt;0,H1117&gt;0),H1117*K1117*(1+$P$5),"")</f>
        <v/>
      </c>
      <c r="S1117" s="440" t="str">
        <f aca="false">IF(AND(A1117="SINAPI",G1117&gt;0,H1117&gt;0),H1117*K1117*(1+$P$5),"")</f>
        <v/>
      </c>
      <c r="T1117" s="440" t="str">
        <f aca="false">IF(AND(A1117="TCPO",G1117&gt;0,H1117&gt;0),H1117*K1117*(1+$P$5),"")</f>
        <v/>
      </c>
      <c r="V1117" s="511"/>
      <c r="X1117" s="432"/>
      <c r="Y1117" s="432"/>
      <c r="Z1117" s="432"/>
      <c r="AA1117" s="432"/>
      <c r="AB1117" s="432"/>
      <c r="AC1117" s="432"/>
      <c r="AD1117" s="432"/>
      <c r="AE1117" s="432"/>
      <c r="AF1117" s="432"/>
      <c r="AG1117" s="432"/>
      <c r="AH1117" s="432"/>
      <c r="AI1117" s="432"/>
      <c r="AJ1117" s="432"/>
      <c r="AK1117" s="432"/>
      <c r="AL1117" s="432"/>
      <c r="AM1117" s="432"/>
      <c r="AN1117" s="432"/>
      <c r="AO1117" s="432"/>
      <c r="AP1117" s="432"/>
      <c r="AQ1117" s="432"/>
      <c r="AR1117" s="432"/>
      <c r="AS1117" s="432"/>
      <c r="AT1117" s="432"/>
      <c r="AU1117" s="432"/>
      <c r="AV1117" s="432"/>
      <c r="AW1117" s="432"/>
      <c r="AX1117" s="432"/>
      <c r="AY1117" s="432"/>
      <c r="AZ1117" s="432"/>
      <c r="BA1117" s="432"/>
      <c r="BB1117" s="432"/>
      <c r="BC1117" s="432"/>
      <c r="BD1117" s="432"/>
      <c r="BE1117" s="432"/>
      <c r="BF1117" s="432"/>
      <c r="BG1117" s="432"/>
      <c r="BH1117" s="432"/>
      <c r="BI1117" s="432"/>
      <c r="BJ1117" s="432"/>
      <c r="BK1117" s="432"/>
      <c r="BL1117" s="432"/>
      <c r="BM1117" s="432"/>
      <c r="BN1117" s="432"/>
      <c r="BO1117" s="432"/>
      <c r="BP1117" s="432"/>
      <c r="BQ1117" s="432"/>
      <c r="BR1117" s="432"/>
      <c r="BS1117" s="432"/>
      <c r="BT1117" s="432"/>
      <c r="BU1117" s="432"/>
      <c r="BV1117" s="432"/>
      <c r="BW1117" s="432"/>
      <c r="BX1117" s="432"/>
      <c r="BY1117" s="432"/>
      <c r="BZ1117" s="432"/>
      <c r="CA1117" s="432"/>
      <c r="CB1117" s="432"/>
      <c r="CC1117" s="432"/>
      <c r="CD1117" s="432"/>
      <c r="CE1117" s="432"/>
      <c r="CF1117" s="432"/>
      <c r="CG1117" s="432"/>
      <c r="CH1117" s="432"/>
      <c r="CI1117" s="432"/>
      <c r="CJ1117" s="432"/>
      <c r="CK1117" s="432"/>
      <c r="CL1117" s="432"/>
      <c r="CM1117" s="432"/>
      <c r="CN1117" s="432"/>
      <c r="CO1117" s="432"/>
      <c r="CP1117" s="432"/>
      <c r="CQ1117" s="432"/>
      <c r="CR1117" s="432"/>
      <c r="CS1117" s="432"/>
      <c r="CT1117" s="432"/>
      <c r="CU1117" s="432"/>
      <c r="CV1117" s="432"/>
      <c r="CW1117" s="432"/>
      <c r="CX1117" s="432"/>
      <c r="CY1117" s="432"/>
      <c r="CZ1117" s="432"/>
      <c r="DA1117" s="432"/>
      <c r="DB1117" s="432"/>
      <c r="DC1117" s="432"/>
      <c r="DD1117" s="432"/>
      <c r="DE1117" s="432"/>
      <c r="DF1117" s="432"/>
      <c r="DG1117" s="432"/>
      <c r="DH1117" s="432"/>
      <c r="DI1117" s="432"/>
      <c r="DJ1117" s="432"/>
      <c r="DK1117" s="432"/>
      <c r="DL1117" s="432"/>
      <c r="DM1117" s="432"/>
      <c r="DN1117" s="432"/>
      <c r="DO1117" s="432"/>
      <c r="DP1117" s="432"/>
      <c r="DQ1117" s="432"/>
      <c r="DR1117" s="432"/>
      <c r="DS1117" s="432"/>
      <c r="DT1117" s="432"/>
      <c r="DU1117" s="432"/>
      <c r="DV1117" s="432"/>
      <c r="DW1117" s="432"/>
      <c r="DX1117" s="432"/>
      <c r="DY1117" s="432"/>
      <c r="DZ1117" s="432"/>
      <c r="EA1117" s="432"/>
      <c r="EB1117" s="432"/>
      <c r="EC1117" s="432"/>
      <c r="ED1117" s="432"/>
      <c r="EE1117" s="432"/>
      <c r="EF1117" s="432"/>
      <c r="EG1117" s="432"/>
      <c r="EH1117" s="432"/>
      <c r="EI1117" s="432"/>
      <c r="EJ1117" s="432"/>
      <c r="EK1117" s="432"/>
      <c r="EL1117" s="432"/>
      <c r="EM1117" s="432"/>
      <c r="EN1117" s="432"/>
      <c r="EO1117" s="432"/>
      <c r="EP1117" s="432"/>
      <c r="EQ1117" s="432"/>
      <c r="ER1117" s="432"/>
      <c r="ES1117" s="432"/>
      <c r="ET1117" s="432"/>
      <c r="EU1117" s="432"/>
      <c r="EV1117" s="432"/>
      <c r="EW1117" s="432"/>
      <c r="EX1117" s="432"/>
      <c r="EY1117" s="432"/>
      <c r="EZ1117" s="432"/>
      <c r="FA1117" s="432"/>
      <c r="FB1117" s="432"/>
      <c r="FC1117" s="432"/>
      <c r="FD1117" s="432"/>
      <c r="FE1117" s="432"/>
      <c r="FF1117" s="432"/>
      <c r="FG1117" s="432"/>
      <c r="FH1117" s="432"/>
      <c r="FI1117" s="432"/>
      <c r="FJ1117" s="432"/>
      <c r="FK1117" s="432"/>
      <c r="FL1117" s="432"/>
      <c r="FM1117" s="432"/>
      <c r="FN1117" s="432"/>
      <c r="FO1117" s="432"/>
      <c r="FP1117" s="432"/>
      <c r="FQ1117" s="432"/>
      <c r="FR1117" s="432"/>
      <c r="FS1117" s="432"/>
      <c r="FT1117" s="432"/>
      <c r="FU1117" s="432"/>
      <c r="FV1117" s="432"/>
      <c r="FW1117" s="432"/>
      <c r="FX1117" s="432"/>
      <c r="FY1117" s="432"/>
      <c r="FZ1117" s="432"/>
      <c r="GA1117" s="432"/>
      <c r="GB1117" s="432"/>
      <c r="GC1117" s="432"/>
      <c r="GD1117" s="432"/>
      <c r="GE1117" s="432"/>
      <c r="GF1117" s="432"/>
      <c r="GG1117" s="432"/>
      <c r="GH1117" s="432"/>
      <c r="GI1117" s="432"/>
      <c r="GJ1117" s="432"/>
      <c r="GK1117" s="432"/>
      <c r="GL1117" s="432"/>
      <c r="GM1117" s="432"/>
      <c r="GN1117" s="432"/>
      <c r="GO1117" s="432"/>
      <c r="GP1117" s="432"/>
      <c r="GQ1117" s="432"/>
      <c r="GR1117" s="432"/>
      <c r="GS1117" s="432"/>
      <c r="GT1117" s="432"/>
      <c r="GU1117" s="432"/>
      <c r="GV1117" s="432"/>
      <c r="GW1117" s="432"/>
      <c r="GX1117" s="432"/>
      <c r="GY1117" s="432"/>
      <c r="GZ1117" s="432"/>
      <c r="HA1117" s="432"/>
      <c r="HB1117" s="432"/>
      <c r="HC1117" s="432"/>
      <c r="HD1117" s="432"/>
      <c r="HE1117" s="432"/>
      <c r="HF1117" s="432"/>
      <c r="HG1117" s="432"/>
      <c r="HH1117" s="432"/>
      <c r="HI1117" s="432"/>
      <c r="HJ1117" s="432"/>
      <c r="HK1117" s="432"/>
      <c r="HL1117" s="432"/>
      <c r="HM1117" s="432"/>
      <c r="HN1117" s="432"/>
      <c r="HO1117" s="432"/>
      <c r="HP1117" s="432"/>
      <c r="HQ1117" s="432"/>
      <c r="HR1117" s="432"/>
      <c r="HS1117" s="432"/>
      <c r="HT1117" s="432"/>
      <c r="HU1117" s="432"/>
      <c r="HV1117" s="432"/>
      <c r="HW1117" s="432"/>
      <c r="HX1117" s="432"/>
      <c r="HY1117" s="432"/>
      <c r="HZ1117" s="432"/>
      <c r="IA1117" s="432"/>
      <c r="IB1117" s="432"/>
      <c r="IC1117" s="432"/>
      <c r="ID1117" s="432"/>
      <c r="IE1117" s="432"/>
      <c r="IF1117" s="432"/>
      <c r="IG1117" s="432"/>
      <c r="IH1117" s="432"/>
      <c r="II1117" s="432"/>
      <c r="IJ1117" s="432"/>
      <c r="IK1117" s="432"/>
      <c r="IL1117" s="432"/>
      <c r="IM1117" s="432"/>
      <c r="IN1117" s="432"/>
      <c r="IO1117" s="432"/>
      <c r="IP1117" s="432"/>
      <c r="IQ1117" s="432"/>
      <c r="IR1117" s="432"/>
      <c r="IS1117" s="432"/>
    </row>
    <row r="1118" customFormat="false" ht="12" hidden="false" customHeight="false" outlineLevel="0" collapsed="false">
      <c r="A1118" s="436" t="s">
        <v>123</v>
      </c>
      <c r="B1118" s="436" t="n">
        <v>39</v>
      </c>
      <c r="C1118" s="436"/>
      <c r="D1118" s="438" t="s">
        <v>1193</v>
      </c>
      <c r="E1118" s="436" t="s">
        <v>209</v>
      </c>
      <c r="F1118" s="439" t="n">
        <v>0.56</v>
      </c>
      <c r="G1118" s="440" t="n">
        <v>3.19</v>
      </c>
      <c r="H1118" s="439" t="n">
        <f aca="false">H1117</f>
        <v>10</v>
      </c>
      <c r="I1118" s="513" t="n">
        <f aca="false">ROUND(F1118*G1118,2)</f>
        <v>1.79</v>
      </c>
      <c r="J1118" s="464"/>
      <c r="K1118" s="482" t="n">
        <f aca="false">I1118+J1118</f>
        <v>1.79</v>
      </c>
      <c r="L1118" s="478"/>
      <c r="M1118" s="478"/>
      <c r="N1118" s="479"/>
      <c r="O1118" s="479"/>
      <c r="P1118" s="479"/>
      <c r="Q1118" s="432"/>
      <c r="R1118" s="440" t="str">
        <f aca="false">IF(AND(A1118="Cotação",G1118&gt;0,H1118&gt;0),H1118*K1118*(1+$P$5),"")</f>
        <v/>
      </c>
      <c r="S1118" s="440" t="n">
        <f aca="false">IF(AND(A1118="SINAPI",G1118&gt;0,H1118&gt;0),H1118*K1118*(1+$P$5),"")</f>
        <v>22.69362</v>
      </c>
      <c r="T1118" s="440" t="str">
        <f aca="false">IF(AND(A1118="TCPO",G1118&gt;0,H1118&gt;0),H1118*K1118*(1+$P$5),"")</f>
        <v/>
      </c>
      <c r="V1118" s="511"/>
      <c r="X1118" s="432"/>
      <c r="Y1118" s="432"/>
      <c r="Z1118" s="432"/>
      <c r="AA1118" s="432"/>
      <c r="AB1118" s="432"/>
      <c r="AC1118" s="432"/>
      <c r="AD1118" s="432"/>
      <c r="AE1118" s="432"/>
      <c r="AF1118" s="432"/>
      <c r="AG1118" s="432"/>
      <c r="AH1118" s="432"/>
      <c r="AI1118" s="432"/>
      <c r="AJ1118" s="432"/>
      <c r="AK1118" s="432"/>
      <c r="AL1118" s="432"/>
      <c r="AM1118" s="432"/>
      <c r="AN1118" s="432"/>
      <c r="AO1118" s="432"/>
      <c r="AP1118" s="432"/>
      <c r="AQ1118" s="432"/>
      <c r="AR1118" s="432"/>
      <c r="AS1118" s="432"/>
      <c r="AT1118" s="432"/>
      <c r="AU1118" s="432"/>
      <c r="AV1118" s="432"/>
      <c r="AW1118" s="432"/>
      <c r="AX1118" s="432"/>
      <c r="AY1118" s="432"/>
      <c r="AZ1118" s="432"/>
      <c r="BA1118" s="432"/>
      <c r="BB1118" s="432"/>
      <c r="BC1118" s="432"/>
      <c r="BD1118" s="432"/>
      <c r="BE1118" s="432"/>
      <c r="BF1118" s="432"/>
      <c r="BG1118" s="432"/>
      <c r="BH1118" s="432"/>
      <c r="BI1118" s="432"/>
      <c r="BJ1118" s="432"/>
      <c r="BK1118" s="432"/>
      <c r="BL1118" s="432"/>
      <c r="BM1118" s="432"/>
      <c r="BN1118" s="432"/>
      <c r="BO1118" s="432"/>
      <c r="BP1118" s="432"/>
      <c r="BQ1118" s="432"/>
      <c r="BR1118" s="432"/>
      <c r="BS1118" s="432"/>
      <c r="BT1118" s="432"/>
      <c r="BU1118" s="432"/>
      <c r="BV1118" s="432"/>
      <c r="BW1118" s="432"/>
      <c r="BX1118" s="432"/>
      <c r="BY1118" s="432"/>
      <c r="BZ1118" s="432"/>
      <c r="CA1118" s="432"/>
      <c r="CB1118" s="432"/>
      <c r="CC1118" s="432"/>
      <c r="CD1118" s="432"/>
      <c r="CE1118" s="432"/>
      <c r="CF1118" s="432"/>
      <c r="CG1118" s="432"/>
      <c r="CH1118" s="432"/>
      <c r="CI1118" s="432"/>
      <c r="CJ1118" s="432"/>
      <c r="CK1118" s="432"/>
      <c r="CL1118" s="432"/>
      <c r="CM1118" s="432"/>
      <c r="CN1118" s="432"/>
      <c r="CO1118" s="432"/>
      <c r="CP1118" s="432"/>
      <c r="CQ1118" s="432"/>
      <c r="CR1118" s="432"/>
      <c r="CS1118" s="432"/>
      <c r="CT1118" s="432"/>
      <c r="CU1118" s="432"/>
      <c r="CV1118" s="432"/>
      <c r="CW1118" s="432"/>
      <c r="CX1118" s="432"/>
      <c r="CY1118" s="432"/>
      <c r="CZ1118" s="432"/>
      <c r="DA1118" s="432"/>
      <c r="DB1118" s="432"/>
      <c r="DC1118" s="432"/>
      <c r="DD1118" s="432"/>
      <c r="DE1118" s="432"/>
      <c r="DF1118" s="432"/>
      <c r="DG1118" s="432"/>
      <c r="DH1118" s="432"/>
      <c r="DI1118" s="432"/>
      <c r="DJ1118" s="432"/>
      <c r="DK1118" s="432"/>
      <c r="DL1118" s="432"/>
      <c r="DM1118" s="432"/>
      <c r="DN1118" s="432"/>
      <c r="DO1118" s="432"/>
      <c r="DP1118" s="432"/>
      <c r="DQ1118" s="432"/>
      <c r="DR1118" s="432"/>
      <c r="DS1118" s="432"/>
      <c r="DT1118" s="432"/>
      <c r="DU1118" s="432"/>
      <c r="DV1118" s="432"/>
      <c r="DW1118" s="432"/>
      <c r="DX1118" s="432"/>
      <c r="DY1118" s="432"/>
      <c r="DZ1118" s="432"/>
      <c r="EA1118" s="432"/>
      <c r="EB1118" s="432"/>
      <c r="EC1118" s="432"/>
      <c r="ED1118" s="432"/>
      <c r="EE1118" s="432"/>
      <c r="EF1118" s="432"/>
      <c r="EG1118" s="432"/>
      <c r="EH1118" s="432"/>
      <c r="EI1118" s="432"/>
      <c r="EJ1118" s="432"/>
      <c r="EK1118" s="432"/>
      <c r="EL1118" s="432"/>
      <c r="EM1118" s="432"/>
      <c r="EN1118" s="432"/>
      <c r="EO1118" s="432"/>
      <c r="EP1118" s="432"/>
      <c r="EQ1118" s="432"/>
      <c r="ER1118" s="432"/>
      <c r="ES1118" s="432"/>
      <c r="ET1118" s="432"/>
      <c r="EU1118" s="432"/>
      <c r="EV1118" s="432"/>
      <c r="EW1118" s="432"/>
      <c r="EX1118" s="432"/>
      <c r="EY1118" s="432"/>
      <c r="EZ1118" s="432"/>
      <c r="FA1118" s="432"/>
      <c r="FB1118" s="432"/>
      <c r="FC1118" s="432"/>
      <c r="FD1118" s="432"/>
      <c r="FE1118" s="432"/>
      <c r="FF1118" s="432"/>
      <c r="FG1118" s="432"/>
      <c r="FH1118" s="432"/>
      <c r="FI1118" s="432"/>
      <c r="FJ1118" s="432"/>
      <c r="FK1118" s="432"/>
      <c r="FL1118" s="432"/>
      <c r="FM1118" s="432"/>
      <c r="FN1118" s="432"/>
      <c r="FO1118" s="432"/>
      <c r="FP1118" s="432"/>
      <c r="FQ1118" s="432"/>
      <c r="FR1118" s="432"/>
      <c r="FS1118" s="432"/>
      <c r="FT1118" s="432"/>
      <c r="FU1118" s="432"/>
      <c r="FV1118" s="432"/>
      <c r="FW1118" s="432"/>
      <c r="FX1118" s="432"/>
      <c r="FY1118" s="432"/>
      <c r="FZ1118" s="432"/>
      <c r="GA1118" s="432"/>
      <c r="GB1118" s="432"/>
      <c r="GC1118" s="432"/>
      <c r="GD1118" s="432"/>
      <c r="GE1118" s="432"/>
      <c r="GF1118" s="432"/>
      <c r="GG1118" s="432"/>
      <c r="GH1118" s="432"/>
      <c r="GI1118" s="432"/>
      <c r="GJ1118" s="432"/>
      <c r="GK1118" s="432"/>
      <c r="GL1118" s="432"/>
      <c r="GM1118" s="432"/>
      <c r="GN1118" s="432"/>
      <c r="GO1118" s="432"/>
      <c r="GP1118" s="432"/>
      <c r="GQ1118" s="432"/>
      <c r="GR1118" s="432"/>
      <c r="GS1118" s="432"/>
      <c r="GT1118" s="432"/>
      <c r="GU1118" s="432"/>
      <c r="GV1118" s="432"/>
      <c r="GW1118" s="432"/>
      <c r="GX1118" s="432"/>
      <c r="GY1118" s="432"/>
      <c r="GZ1118" s="432"/>
      <c r="HA1118" s="432"/>
      <c r="HB1118" s="432"/>
      <c r="HC1118" s="432"/>
      <c r="HD1118" s="432"/>
      <c r="HE1118" s="432"/>
      <c r="HF1118" s="432"/>
      <c r="HG1118" s="432"/>
      <c r="HH1118" s="432"/>
      <c r="HI1118" s="432"/>
      <c r="HJ1118" s="432"/>
      <c r="HK1118" s="432"/>
      <c r="HL1118" s="432"/>
      <c r="HM1118" s="432"/>
      <c r="HN1118" s="432"/>
      <c r="HO1118" s="432"/>
      <c r="HP1118" s="432"/>
      <c r="HQ1118" s="432"/>
      <c r="HR1118" s="432"/>
      <c r="HS1118" s="432"/>
      <c r="HT1118" s="432"/>
      <c r="HU1118" s="432"/>
      <c r="HV1118" s="432"/>
      <c r="HW1118" s="432"/>
      <c r="HX1118" s="432"/>
      <c r="HY1118" s="432"/>
      <c r="HZ1118" s="432"/>
      <c r="IA1118" s="432"/>
      <c r="IB1118" s="432"/>
      <c r="IC1118" s="432"/>
      <c r="ID1118" s="432"/>
      <c r="IE1118" s="432"/>
      <c r="IF1118" s="432"/>
      <c r="IG1118" s="432"/>
      <c r="IH1118" s="432"/>
      <c r="II1118" s="432"/>
      <c r="IJ1118" s="432"/>
      <c r="IK1118" s="432"/>
      <c r="IL1118" s="432"/>
      <c r="IM1118" s="432"/>
      <c r="IN1118" s="432"/>
      <c r="IO1118" s="432"/>
      <c r="IP1118" s="432"/>
      <c r="IQ1118" s="432"/>
      <c r="IR1118" s="432"/>
      <c r="IS1118" s="432"/>
    </row>
    <row r="1119" customFormat="false" ht="12" hidden="false" customHeight="false" outlineLevel="0" collapsed="false">
      <c r="A1119" s="436" t="s">
        <v>123</v>
      </c>
      <c r="B1119" s="436" t="n">
        <v>367</v>
      </c>
      <c r="C1119" s="436"/>
      <c r="D1119" s="438" t="s">
        <v>1812</v>
      </c>
      <c r="E1119" s="436" t="s">
        <v>179</v>
      </c>
      <c r="F1119" s="439" t="n">
        <v>0.00504</v>
      </c>
      <c r="G1119" s="458" t="n">
        <v>56</v>
      </c>
      <c r="H1119" s="439" t="n">
        <f aca="false">H1118</f>
        <v>10</v>
      </c>
      <c r="I1119" s="513" t="n">
        <f aca="false">ROUND(F1119*G1119,2)</f>
        <v>0.28</v>
      </c>
      <c r="J1119" s="482"/>
      <c r="K1119" s="482" t="n">
        <f aca="false">I1119+J1119</f>
        <v>0.28</v>
      </c>
      <c r="L1119" s="478"/>
      <c r="M1119" s="478"/>
      <c r="N1119" s="479"/>
      <c r="O1119" s="479"/>
      <c r="P1119" s="479"/>
      <c r="R1119" s="440" t="str">
        <f aca="false">IF(AND(A1119="Cotação",G1119&gt;0,H1119&gt;0),H1119*K1119*(1+$P$5),"")</f>
        <v/>
      </c>
      <c r="S1119" s="440" t="n">
        <f aca="false">IF(AND(A1119="SINAPI",G1119&gt;0,H1119&gt;0),H1119*K1119*(1+$P$5),"")</f>
        <v>3.54984</v>
      </c>
      <c r="T1119" s="440" t="str">
        <f aca="false">IF(AND(A1119="TCPO",G1119&gt;0,H1119&gt;0),H1119*K1119*(1+$P$5),"")</f>
        <v/>
      </c>
      <c r="V1119" s="511"/>
    </row>
    <row r="1120" customFormat="false" ht="12" hidden="false" customHeight="false" outlineLevel="0" collapsed="false">
      <c r="A1120" s="436" t="s">
        <v>123</v>
      </c>
      <c r="B1120" s="436" t="n">
        <v>370</v>
      </c>
      <c r="C1120" s="436"/>
      <c r="D1120" s="438" t="s">
        <v>1194</v>
      </c>
      <c r="E1120" s="436" t="s">
        <v>179</v>
      </c>
      <c r="F1120" s="439" t="n">
        <v>0.07</v>
      </c>
      <c r="G1120" s="440" t="n">
        <v>54</v>
      </c>
      <c r="H1120" s="439" t="n">
        <f aca="false">H1119</f>
        <v>10</v>
      </c>
      <c r="I1120" s="513" t="n">
        <f aca="false">ROUND(F1120*G1120,2)</f>
        <v>3.78</v>
      </c>
      <c r="J1120" s="480"/>
      <c r="K1120" s="482" t="n">
        <f aca="false">I1120+J1120</f>
        <v>3.78</v>
      </c>
      <c r="L1120" s="478"/>
      <c r="M1120" s="478"/>
      <c r="N1120" s="479"/>
      <c r="O1120" s="479"/>
      <c r="P1120" s="479"/>
      <c r="R1120" s="440" t="str">
        <f aca="false">IF(AND(A1120="Cotação",G1120&gt;0,H1120&gt;0),H1120*K1120*(1+$P$5),"")</f>
        <v/>
      </c>
      <c r="S1120" s="440" t="n">
        <f aca="false">IF(AND(A1120="SINAPI",G1120&gt;0,H1120&gt;0),H1120*K1120*(1+$P$5),"")</f>
        <v>47.92284</v>
      </c>
      <c r="T1120" s="440" t="str">
        <f aca="false">IF(AND(A1120="TCPO",G1120&gt;0,H1120&gt;0),H1120*K1120*(1+$P$5),"")</f>
        <v/>
      </c>
      <c r="V1120" s="511"/>
    </row>
    <row r="1121" customFormat="false" ht="12" hidden="false" customHeight="false" outlineLevel="0" collapsed="false">
      <c r="A1121" s="436" t="s">
        <v>123</v>
      </c>
      <c r="B1121" s="467" t="n">
        <v>1106</v>
      </c>
      <c r="C1121" s="468"/>
      <c r="D1121" s="438" t="s">
        <v>1195</v>
      </c>
      <c r="E1121" s="468" t="s">
        <v>209</v>
      </c>
      <c r="F1121" s="438" t="n">
        <v>5.78</v>
      </c>
      <c r="G1121" s="440" t="n">
        <v>0.29</v>
      </c>
      <c r="H1121" s="439" t="n">
        <f aca="false">H1120</f>
        <v>10</v>
      </c>
      <c r="I1121" s="513" t="n">
        <f aca="false">ROUND(F1121*G1121,2)</f>
        <v>1.68</v>
      </c>
      <c r="J1121" s="460"/>
      <c r="K1121" s="482" t="n">
        <f aca="false">I1121+J1121</f>
        <v>1.68</v>
      </c>
      <c r="L1121" s="469"/>
      <c r="M1121" s="469"/>
      <c r="N1121" s="469"/>
      <c r="O1121" s="469"/>
      <c r="P1121" s="469"/>
      <c r="R1121" s="440" t="str">
        <f aca="false">IF(AND(A1121="Cotação",G1121&gt;0,H1121&gt;0),H1121*K1121*(1+$P$5),"")</f>
        <v/>
      </c>
      <c r="S1121" s="440" t="n">
        <f aca="false">IF(AND(A1121="SINAPI",G1121&gt;0,H1121&gt;0),H1121*K1121*(1+$P$5),"")</f>
        <v>21.29904</v>
      </c>
      <c r="T1121" s="440" t="str">
        <f aca="false">IF(AND(A1121="TCPO",G1121&gt;0,H1121&gt;0),H1121*K1121*(1+$P$5),"")</f>
        <v/>
      </c>
      <c r="V1121" s="511"/>
    </row>
    <row r="1122" customFormat="false" ht="24" hidden="false" customHeight="false" outlineLevel="0" collapsed="false">
      <c r="A1122" s="436" t="s">
        <v>123</v>
      </c>
      <c r="B1122" s="467" t="n">
        <v>1358</v>
      </c>
      <c r="C1122" s="468"/>
      <c r="D1122" s="438" t="s">
        <v>1813</v>
      </c>
      <c r="E1122" s="436" t="s">
        <v>287</v>
      </c>
      <c r="F1122" s="438" t="n">
        <v>0.08</v>
      </c>
      <c r="G1122" s="458" t="n">
        <v>17.18</v>
      </c>
      <c r="H1122" s="439" t="n">
        <f aca="false">H1121</f>
        <v>10</v>
      </c>
      <c r="I1122" s="513" t="n">
        <f aca="false">ROUND(F1122*G1122,2)</f>
        <v>1.37</v>
      </c>
      <c r="J1122" s="466"/>
      <c r="K1122" s="482" t="n">
        <f aca="false">I1122+J1122</f>
        <v>1.37</v>
      </c>
      <c r="L1122" s="519"/>
      <c r="M1122" s="519"/>
      <c r="N1122" s="519"/>
      <c r="O1122" s="519"/>
      <c r="P1122" s="519"/>
      <c r="R1122" s="440" t="str">
        <f aca="false">IF(AND(A1122="Cotação",G1122&gt;0,H1122&gt;0),H1122*K1122*(1+$P$5),"")</f>
        <v/>
      </c>
      <c r="S1122" s="440" t="n">
        <f aca="false">IF(AND(A1122="SINAPI",G1122&gt;0,H1122&gt;0),H1122*K1122*(1+$P$5),"")</f>
        <v>17.36886</v>
      </c>
      <c r="T1122" s="440" t="str">
        <f aca="false">IF(AND(A1122="TCPO",G1122&gt;0,H1122&gt;0),H1122*K1122*(1+$P$5),"")</f>
        <v/>
      </c>
      <c r="V1122" s="511"/>
    </row>
    <row r="1123" customFormat="false" ht="12" hidden="false" customHeight="false" outlineLevel="0" collapsed="false">
      <c r="A1123" s="436" t="s">
        <v>123</v>
      </c>
      <c r="B1123" s="436" t="n">
        <v>1379</v>
      </c>
      <c r="C1123" s="436"/>
      <c r="D1123" s="438" t="s">
        <v>1196</v>
      </c>
      <c r="E1123" s="436" t="s">
        <v>209</v>
      </c>
      <c r="F1123" s="439" t="n">
        <v>16.47</v>
      </c>
      <c r="G1123" s="440" t="n">
        <v>0.51</v>
      </c>
      <c r="H1123" s="439" t="n">
        <f aca="false">H1122</f>
        <v>10</v>
      </c>
      <c r="I1123" s="513" t="n">
        <f aca="false">ROUND(F1123*G1123,2)</f>
        <v>8.4</v>
      </c>
      <c r="J1123" s="480"/>
      <c r="K1123" s="482" t="n">
        <f aca="false">I1123+J1123</f>
        <v>8.4</v>
      </c>
      <c r="L1123" s="478"/>
      <c r="M1123" s="478"/>
      <c r="N1123" s="479"/>
      <c r="O1123" s="479"/>
      <c r="P1123" s="479"/>
      <c r="R1123" s="440" t="str">
        <f aca="false">IF(AND(A1123="Cotação",G1123&gt;0,H1123&gt;0),H1123*K1123*(1+$P$5),"")</f>
        <v/>
      </c>
      <c r="S1123" s="440" t="n">
        <f aca="false">IF(AND(A1123="SINAPI",G1123&gt;0,H1123&gt;0),H1123*K1123*(1+$P$5),"")</f>
        <v>106.4952</v>
      </c>
      <c r="T1123" s="440" t="str">
        <f aca="false">IF(AND(A1123="TCPO",G1123&gt;0,H1123&gt;0),H1123*K1123*(1+$P$5),"")</f>
        <v/>
      </c>
      <c r="V1123" s="511"/>
    </row>
    <row r="1124" customFormat="false" ht="12" hidden="false" customHeight="false" outlineLevel="0" collapsed="false">
      <c r="A1124" s="436" t="s">
        <v>123</v>
      </c>
      <c r="B1124" s="467" t="n">
        <v>4718</v>
      </c>
      <c r="C1124" s="468"/>
      <c r="D1124" s="516" t="s">
        <v>1814</v>
      </c>
      <c r="E1124" s="468" t="s">
        <v>179</v>
      </c>
      <c r="F1124" s="438" t="n">
        <v>0.00584</v>
      </c>
      <c r="G1124" s="440" t="n">
        <v>40</v>
      </c>
      <c r="H1124" s="439" t="n">
        <f aca="false">H1123</f>
        <v>10</v>
      </c>
      <c r="I1124" s="513" t="n">
        <f aca="false">ROUND(F1124*G1124,2)</f>
        <v>0.23</v>
      </c>
      <c r="J1124" s="460"/>
      <c r="K1124" s="482" t="n">
        <f aca="false">I1124+J1124</f>
        <v>0.23</v>
      </c>
      <c r="L1124" s="469"/>
      <c r="M1124" s="469"/>
      <c r="N1124" s="469"/>
      <c r="O1124" s="469"/>
      <c r="P1124" s="469"/>
      <c r="R1124" s="440" t="str">
        <f aca="false">IF(AND(A1124="Cotação",G1124&gt;0,H1124&gt;0),H1124*K1124*(1+$P$5),"")</f>
        <v/>
      </c>
      <c r="S1124" s="440" t="n">
        <f aca="false">IF(AND(A1124="SINAPI",G1124&gt;0,H1124&gt;0),H1124*K1124*(1+$P$5),"")</f>
        <v>2.91594</v>
      </c>
      <c r="T1124" s="440" t="str">
        <f aca="false">IF(AND(A1124="TCPO",G1124&gt;0,H1124&gt;0),H1124*K1124*(1+$P$5),"")</f>
        <v/>
      </c>
      <c r="V1124" s="511"/>
    </row>
    <row r="1125" customFormat="false" ht="12" hidden="false" customHeight="false" outlineLevel="0" collapsed="false">
      <c r="A1125" s="436" t="s">
        <v>123</v>
      </c>
      <c r="B1125" s="467" t="n">
        <v>4722</v>
      </c>
      <c r="C1125" s="468"/>
      <c r="D1125" s="516" t="s">
        <v>1815</v>
      </c>
      <c r="E1125" s="468" t="s">
        <v>179</v>
      </c>
      <c r="F1125" s="438" t="n">
        <v>0.006</v>
      </c>
      <c r="G1125" s="440" t="n">
        <v>40</v>
      </c>
      <c r="H1125" s="439" t="n">
        <f aca="false">H1124</f>
        <v>10</v>
      </c>
      <c r="I1125" s="513" t="n">
        <f aca="false">ROUND(F1125*G1125,2)</f>
        <v>0.24</v>
      </c>
      <c r="J1125" s="460"/>
      <c r="K1125" s="482" t="n">
        <f aca="false">I1125+J1125</f>
        <v>0.24</v>
      </c>
      <c r="L1125" s="469"/>
      <c r="M1125" s="469"/>
      <c r="N1125" s="469"/>
      <c r="O1125" s="469"/>
      <c r="P1125" s="469"/>
      <c r="Q1125" s="432"/>
      <c r="R1125" s="440" t="str">
        <f aca="false">IF(AND(A1125="Cotação",G1125&gt;0,H1125&gt;0),H1125*K1125*(1+$P$5),"")</f>
        <v/>
      </c>
      <c r="S1125" s="440" t="n">
        <f aca="false">IF(AND(A1125="SINAPI",G1125&gt;0,H1125&gt;0),H1125*K1125*(1+$P$5),"")</f>
        <v>3.04272</v>
      </c>
      <c r="T1125" s="440" t="str">
        <f aca="false">IF(AND(A1125="TCPO",G1125&gt;0,H1125&gt;0),H1125*K1125*(1+$P$5),"")</f>
        <v/>
      </c>
      <c r="V1125" s="511"/>
      <c r="X1125" s="432"/>
      <c r="Y1125" s="432"/>
      <c r="Z1125" s="432"/>
      <c r="AA1125" s="432"/>
      <c r="AB1125" s="432"/>
      <c r="AC1125" s="432"/>
      <c r="AD1125" s="432"/>
      <c r="AE1125" s="432"/>
      <c r="AF1125" s="432"/>
      <c r="AG1125" s="432"/>
      <c r="AH1125" s="432"/>
      <c r="AI1125" s="432"/>
      <c r="AJ1125" s="432"/>
      <c r="AK1125" s="432"/>
      <c r="AL1125" s="432"/>
      <c r="AM1125" s="432"/>
      <c r="AN1125" s="432"/>
      <c r="AO1125" s="432"/>
      <c r="AP1125" s="432"/>
      <c r="AQ1125" s="432"/>
      <c r="AR1125" s="432"/>
      <c r="AS1125" s="432"/>
      <c r="AT1125" s="432"/>
      <c r="AU1125" s="432"/>
      <c r="AV1125" s="432"/>
      <c r="AW1125" s="432"/>
      <c r="AX1125" s="432"/>
      <c r="AY1125" s="432"/>
      <c r="AZ1125" s="432"/>
      <c r="BA1125" s="432"/>
      <c r="BB1125" s="432"/>
      <c r="BC1125" s="432"/>
      <c r="BD1125" s="432"/>
      <c r="BE1125" s="432"/>
      <c r="BF1125" s="432"/>
      <c r="BG1125" s="432"/>
      <c r="BH1125" s="432"/>
      <c r="BI1125" s="432"/>
      <c r="BJ1125" s="432"/>
      <c r="BK1125" s="432"/>
      <c r="BL1125" s="432"/>
      <c r="BM1125" s="432"/>
      <c r="BN1125" s="432"/>
      <c r="BO1125" s="432"/>
      <c r="BP1125" s="432"/>
      <c r="BQ1125" s="432"/>
      <c r="BR1125" s="432"/>
      <c r="BS1125" s="432"/>
      <c r="BT1125" s="432"/>
      <c r="BU1125" s="432"/>
      <c r="BV1125" s="432"/>
      <c r="BW1125" s="432"/>
      <c r="BX1125" s="432"/>
      <c r="BY1125" s="432"/>
      <c r="BZ1125" s="432"/>
      <c r="CA1125" s="432"/>
      <c r="CB1125" s="432"/>
      <c r="CC1125" s="432"/>
      <c r="CD1125" s="432"/>
      <c r="CE1125" s="432"/>
      <c r="CF1125" s="432"/>
      <c r="CG1125" s="432"/>
      <c r="CH1125" s="432"/>
      <c r="CI1125" s="432"/>
      <c r="CJ1125" s="432"/>
      <c r="CK1125" s="432"/>
      <c r="CL1125" s="432"/>
      <c r="CM1125" s="432"/>
      <c r="CN1125" s="432"/>
      <c r="CO1125" s="432"/>
      <c r="CP1125" s="432"/>
      <c r="CQ1125" s="432"/>
      <c r="CR1125" s="432"/>
      <c r="CS1125" s="432"/>
      <c r="CT1125" s="432"/>
      <c r="CU1125" s="432"/>
      <c r="CV1125" s="432"/>
      <c r="CW1125" s="432"/>
      <c r="CX1125" s="432"/>
      <c r="CY1125" s="432"/>
      <c r="CZ1125" s="432"/>
      <c r="DA1125" s="432"/>
      <c r="DB1125" s="432"/>
      <c r="DC1125" s="432"/>
      <c r="DD1125" s="432"/>
      <c r="DE1125" s="432"/>
      <c r="DF1125" s="432"/>
      <c r="DG1125" s="432"/>
      <c r="DH1125" s="432"/>
      <c r="DI1125" s="432"/>
      <c r="DJ1125" s="432"/>
      <c r="DK1125" s="432"/>
      <c r="DL1125" s="432"/>
      <c r="DM1125" s="432"/>
      <c r="DN1125" s="432"/>
      <c r="DO1125" s="432"/>
      <c r="DP1125" s="432"/>
      <c r="DQ1125" s="432"/>
      <c r="DR1125" s="432"/>
      <c r="DS1125" s="432"/>
      <c r="DT1125" s="432"/>
      <c r="DU1125" s="432"/>
      <c r="DV1125" s="432"/>
      <c r="DW1125" s="432"/>
      <c r="DX1125" s="432"/>
      <c r="DY1125" s="432"/>
      <c r="DZ1125" s="432"/>
      <c r="EA1125" s="432"/>
      <c r="EB1125" s="432"/>
      <c r="EC1125" s="432"/>
      <c r="ED1125" s="432"/>
      <c r="EE1125" s="432"/>
      <c r="EF1125" s="432"/>
      <c r="EG1125" s="432"/>
      <c r="EH1125" s="432"/>
      <c r="EI1125" s="432"/>
      <c r="EJ1125" s="432"/>
      <c r="EK1125" s="432"/>
      <c r="EL1125" s="432"/>
      <c r="EM1125" s="432"/>
      <c r="EN1125" s="432"/>
      <c r="EO1125" s="432"/>
      <c r="EP1125" s="432"/>
      <c r="EQ1125" s="432"/>
      <c r="ER1125" s="432"/>
      <c r="ES1125" s="432"/>
      <c r="ET1125" s="432"/>
      <c r="EU1125" s="432"/>
      <c r="EV1125" s="432"/>
      <c r="EW1125" s="432"/>
      <c r="EX1125" s="432"/>
      <c r="EY1125" s="432"/>
      <c r="EZ1125" s="432"/>
      <c r="FA1125" s="432"/>
      <c r="FB1125" s="432"/>
      <c r="FC1125" s="432"/>
      <c r="FD1125" s="432"/>
      <c r="FE1125" s="432"/>
      <c r="FF1125" s="432"/>
      <c r="FG1125" s="432"/>
      <c r="FH1125" s="432"/>
      <c r="FI1125" s="432"/>
      <c r="FJ1125" s="432"/>
      <c r="FK1125" s="432"/>
      <c r="FL1125" s="432"/>
      <c r="FM1125" s="432"/>
      <c r="FN1125" s="432"/>
      <c r="FO1125" s="432"/>
      <c r="FP1125" s="432"/>
      <c r="FQ1125" s="432"/>
      <c r="FR1125" s="432"/>
      <c r="FS1125" s="432"/>
      <c r="FT1125" s="432"/>
      <c r="FU1125" s="432"/>
      <c r="FV1125" s="432"/>
      <c r="FW1125" s="432"/>
      <c r="FX1125" s="432"/>
      <c r="FY1125" s="432"/>
      <c r="FZ1125" s="432"/>
      <c r="GA1125" s="432"/>
      <c r="GB1125" s="432"/>
      <c r="GC1125" s="432"/>
      <c r="GD1125" s="432"/>
      <c r="GE1125" s="432"/>
      <c r="GF1125" s="432"/>
      <c r="GG1125" s="432"/>
      <c r="GH1125" s="432"/>
      <c r="GI1125" s="432"/>
      <c r="GJ1125" s="432"/>
      <c r="GK1125" s="432"/>
      <c r="GL1125" s="432"/>
      <c r="GM1125" s="432"/>
      <c r="GN1125" s="432"/>
      <c r="GO1125" s="432"/>
      <c r="GP1125" s="432"/>
      <c r="GQ1125" s="432"/>
      <c r="GR1125" s="432"/>
      <c r="GS1125" s="432"/>
      <c r="GT1125" s="432"/>
      <c r="GU1125" s="432"/>
      <c r="GV1125" s="432"/>
      <c r="GW1125" s="432"/>
      <c r="GX1125" s="432"/>
      <c r="GY1125" s="432"/>
      <c r="GZ1125" s="432"/>
      <c r="HA1125" s="432"/>
      <c r="HB1125" s="432"/>
      <c r="HC1125" s="432"/>
      <c r="HD1125" s="432"/>
      <c r="HE1125" s="432"/>
      <c r="HF1125" s="432"/>
      <c r="HG1125" s="432"/>
      <c r="HH1125" s="432"/>
      <c r="HI1125" s="432"/>
      <c r="HJ1125" s="432"/>
      <c r="HK1125" s="432"/>
      <c r="HL1125" s="432"/>
      <c r="HM1125" s="432"/>
      <c r="HN1125" s="432"/>
      <c r="HO1125" s="432"/>
      <c r="HP1125" s="432"/>
      <c r="HQ1125" s="432"/>
      <c r="HR1125" s="432"/>
      <c r="HS1125" s="432"/>
      <c r="HT1125" s="432"/>
      <c r="HU1125" s="432"/>
      <c r="HV1125" s="432"/>
      <c r="HW1125" s="432"/>
      <c r="HX1125" s="432"/>
      <c r="HY1125" s="432"/>
      <c r="HZ1125" s="432"/>
      <c r="IA1125" s="432"/>
      <c r="IB1125" s="432"/>
      <c r="IC1125" s="432"/>
      <c r="ID1125" s="432"/>
      <c r="IE1125" s="432"/>
      <c r="IF1125" s="432"/>
      <c r="IG1125" s="432"/>
      <c r="IH1125" s="432"/>
      <c r="II1125" s="432"/>
      <c r="IJ1125" s="432"/>
      <c r="IK1125" s="432"/>
      <c r="IL1125" s="432"/>
      <c r="IM1125" s="432"/>
      <c r="IN1125" s="432"/>
      <c r="IO1125" s="432"/>
      <c r="IP1125" s="432"/>
      <c r="IQ1125" s="432"/>
      <c r="IR1125" s="432"/>
      <c r="IS1125" s="432"/>
    </row>
    <row r="1126" customFormat="false" ht="12" hidden="false" customHeight="false" outlineLevel="0" collapsed="false">
      <c r="A1126" s="436" t="s">
        <v>123</v>
      </c>
      <c r="B1126" s="467" t="n">
        <v>7258</v>
      </c>
      <c r="C1126" s="468"/>
      <c r="D1126" s="438" t="s">
        <v>1198</v>
      </c>
      <c r="E1126" s="468" t="s">
        <v>1199</v>
      </c>
      <c r="F1126" s="438" t="n">
        <v>89</v>
      </c>
      <c r="G1126" s="440" t="n">
        <v>0.24</v>
      </c>
      <c r="H1126" s="439" t="n">
        <f aca="false">H1124</f>
        <v>10</v>
      </c>
      <c r="I1126" s="513" t="n">
        <f aca="false">ROUND(F1126*G1126,2)</f>
        <v>21.36</v>
      </c>
      <c r="J1126" s="460"/>
      <c r="K1126" s="482" t="n">
        <f aca="false">I1126+J1126</f>
        <v>21.36</v>
      </c>
      <c r="L1126" s="469"/>
      <c r="M1126" s="469"/>
      <c r="N1126" s="469"/>
      <c r="O1126" s="469"/>
      <c r="P1126" s="469"/>
      <c r="Q1126" s="432"/>
      <c r="R1126" s="440" t="str">
        <f aca="false">IF(AND(A1126="Cotação",G1126&gt;0,H1126&gt;0),H1126*K1126*(1+$P$5),"")</f>
        <v/>
      </c>
      <c r="S1126" s="440" t="n">
        <f aca="false">IF(AND(A1126="SINAPI",G1126&gt;0,H1126&gt;0),H1126*K1126*(1+$P$5),"")</f>
        <v>270.80208</v>
      </c>
      <c r="T1126" s="440" t="str">
        <f aca="false">IF(AND(A1126="TCPO",G1126&gt;0,H1126&gt;0),H1126*K1126*(1+$P$5),"")</f>
        <v/>
      </c>
      <c r="V1126" s="511"/>
      <c r="X1126" s="432"/>
      <c r="Y1126" s="432"/>
      <c r="Z1126" s="432"/>
      <c r="AA1126" s="432"/>
      <c r="AB1126" s="432"/>
      <c r="AC1126" s="432"/>
      <c r="AD1126" s="432"/>
      <c r="AE1126" s="432"/>
      <c r="AF1126" s="432"/>
      <c r="AG1126" s="432"/>
      <c r="AH1126" s="432"/>
      <c r="AI1126" s="432"/>
      <c r="AJ1126" s="432"/>
      <c r="AK1126" s="432"/>
      <c r="AL1126" s="432"/>
      <c r="AM1126" s="432"/>
      <c r="AN1126" s="432"/>
      <c r="AO1126" s="432"/>
      <c r="AP1126" s="432"/>
      <c r="AQ1126" s="432"/>
      <c r="AR1126" s="432"/>
      <c r="AS1126" s="432"/>
      <c r="AT1126" s="432"/>
      <c r="AU1126" s="432"/>
      <c r="AV1126" s="432"/>
      <c r="AW1126" s="432"/>
      <c r="AX1126" s="432"/>
      <c r="AY1126" s="432"/>
      <c r="AZ1126" s="432"/>
      <c r="BA1126" s="432"/>
      <c r="BB1126" s="432"/>
      <c r="BC1126" s="432"/>
      <c r="BD1126" s="432"/>
      <c r="BE1126" s="432"/>
      <c r="BF1126" s="432"/>
      <c r="BG1126" s="432"/>
      <c r="BH1126" s="432"/>
      <c r="BI1126" s="432"/>
      <c r="BJ1126" s="432"/>
      <c r="BK1126" s="432"/>
      <c r="BL1126" s="432"/>
      <c r="BM1126" s="432"/>
      <c r="BN1126" s="432"/>
      <c r="BO1126" s="432"/>
      <c r="BP1126" s="432"/>
      <c r="BQ1126" s="432"/>
      <c r="BR1126" s="432"/>
      <c r="BS1126" s="432"/>
      <c r="BT1126" s="432"/>
      <c r="BU1126" s="432"/>
      <c r="BV1126" s="432"/>
      <c r="BW1126" s="432"/>
      <c r="BX1126" s="432"/>
      <c r="BY1126" s="432"/>
      <c r="BZ1126" s="432"/>
      <c r="CA1126" s="432"/>
      <c r="CB1126" s="432"/>
      <c r="CC1126" s="432"/>
      <c r="CD1126" s="432"/>
      <c r="CE1126" s="432"/>
      <c r="CF1126" s="432"/>
      <c r="CG1126" s="432"/>
      <c r="CH1126" s="432"/>
      <c r="CI1126" s="432"/>
      <c r="CJ1126" s="432"/>
      <c r="CK1126" s="432"/>
      <c r="CL1126" s="432"/>
      <c r="CM1126" s="432"/>
      <c r="CN1126" s="432"/>
      <c r="CO1126" s="432"/>
      <c r="CP1126" s="432"/>
      <c r="CQ1126" s="432"/>
      <c r="CR1126" s="432"/>
      <c r="CS1126" s="432"/>
      <c r="CT1126" s="432"/>
      <c r="CU1126" s="432"/>
      <c r="CV1126" s="432"/>
      <c r="CW1126" s="432"/>
      <c r="CX1126" s="432"/>
      <c r="CY1126" s="432"/>
      <c r="CZ1126" s="432"/>
      <c r="DA1126" s="432"/>
      <c r="DB1126" s="432"/>
      <c r="DC1126" s="432"/>
      <c r="DD1126" s="432"/>
      <c r="DE1126" s="432"/>
      <c r="DF1126" s="432"/>
      <c r="DG1126" s="432"/>
      <c r="DH1126" s="432"/>
      <c r="DI1126" s="432"/>
      <c r="DJ1126" s="432"/>
      <c r="DK1126" s="432"/>
      <c r="DL1126" s="432"/>
      <c r="DM1126" s="432"/>
      <c r="DN1126" s="432"/>
      <c r="DO1126" s="432"/>
      <c r="DP1126" s="432"/>
      <c r="DQ1126" s="432"/>
      <c r="DR1126" s="432"/>
      <c r="DS1126" s="432"/>
      <c r="DT1126" s="432"/>
      <c r="DU1126" s="432"/>
      <c r="DV1126" s="432"/>
      <c r="DW1126" s="432"/>
      <c r="DX1126" s="432"/>
      <c r="DY1126" s="432"/>
      <c r="DZ1126" s="432"/>
      <c r="EA1126" s="432"/>
      <c r="EB1126" s="432"/>
      <c r="EC1126" s="432"/>
      <c r="ED1126" s="432"/>
      <c r="EE1126" s="432"/>
      <c r="EF1126" s="432"/>
      <c r="EG1126" s="432"/>
      <c r="EH1126" s="432"/>
      <c r="EI1126" s="432"/>
      <c r="EJ1126" s="432"/>
      <c r="EK1126" s="432"/>
      <c r="EL1126" s="432"/>
      <c r="EM1126" s="432"/>
      <c r="EN1126" s="432"/>
      <c r="EO1126" s="432"/>
      <c r="EP1126" s="432"/>
      <c r="EQ1126" s="432"/>
      <c r="ER1126" s="432"/>
      <c r="ES1126" s="432"/>
      <c r="ET1126" s="432"/>
      <c r="EU1126" s="432"/>
      <c r="EV1126" s="432"/>
      <c r="EW1126" s="432"/>
      <c r="EX1126" s="432"/>
      <c r="EY1126" s="432"/>
      <c r="EZ1126" s="432"/>
      <c r="FA1126" s="432"/>
      <c r="FB1126" s="432"/>
      <c r="FC1126" s="432"/>
      <c r="FD1126" s="432"/>
      <c r="FE1126" s="432"/>
      <c r="FF1126" s="432"/>
      <c r="FG1126" s="432"/>
      <c r="FH1126" s="432"/>
      <c r="FI1126" s="432"/>
      <c r="FJ1126" s="432"/>
      <c r="FK1126" s="432"/>
      <c r="FL1126" s="432"/>
      <c r="FM1126" s="432"/>
      <c r="FN1126" s="432"/>
      <c r="FO1126" s="432"/>
      <c r="FP1126" s="432"/>
      <c r="FQ1126" s="432"/>
      <c r="FR1126" s="432"/>
      <c r="FS1126" s="432"/>
      <c r="FT1126" s="432"/>
      <c r="FU1126" s="432"/>
      <c r="FV1126" s="432"/>
      <c r="FW1126" s="432"/>
      <c r="FX1126" s="432"/>
      <c r="FY1126" s="432"/>
      <c r="FZ1126" s="432"/>
      <c r="GA1126" s="432"/>
      <c r="GB1126" s="432"/>
      <c r="GC1126" s="432"/>
      <c r="GD1126" s="432"/>
      <c r="GE1126" s="432"/>
      <c r="GF1126" s="432"/>
      <c r="GG1126" s="432"/>
      <c r="GH1126" s="432"/>
      <c r="GI1126" s="432"/>
      <c r="GJ1126" s="432"/>
      <c r="GK1126" s="432"/>
      <c r="GL1126" s="432"/>
      <c r="GM1126" s="432"/>
      <c r="GN1126" s="432"/>
      <c r="GO1126" s="432"/>
      <c r="GP1126" s="432"/>
      <c r="GQ1126" s="432"/>
      <c r="GR1126" s="432"/>
      <c r="GS1126" s="432"/>
      <c r="GT1126" s="432"/>
      <c r="GU1126" s="432"/>
      <c r="GV1126" s="432"/>
      <c r="GW1126" s="432"/>
      <c r="GX1126" s="432"/>
      <c r="GY1126" s="432"/>
      <c r="GZ1126" s="432"/>
      <c r="HA1126" s="432"/>
      <c r="HB1126" s="432"/>
      <c r="HC1126" s="432"/>
      <c r="HD1126" s="432"/>
      <c r="HE1126" s="432"/>
      <c r="HF1126" s="432"/>
      <c r="HG1126" s="432"/>
      <c r="HH1126" s="432"/>
      <c r="HI1126" s="432"/>
      <c r="HJ1126" s="432"/>
      <c r="HK1126" s="432"/>
      <c r="HL1126" s="432"/>
      <c r="HM1126" s="432"/>
      <c r="HN1126" s="432"/>
      <c r="HO1126" s="432"/>
      <c r="HP1126" s="432"/>
      <c r="HQ1126" s="432"/>
      <c r="HR1126" s="432"/>
      <c r="HS1126" s="432"/>
      <c r="HT1126" s="432"/>
      <c r="HU1126" s="432"/>
      <c r="HV1126" s="432"/>
      <c r="HW1126" s="432"/>
      <c r="HX1126" s="432"/>
      <c r="HY1126" s="432"/>
      <c r="HZ1126" s="432"/>
      <c r="IA1126" s="432"/>
      <c r="IB1126" s="432"/>
      <c r="IC1126" s="432"/>
      <c r="ID1126" s="432"/>
      <c r="IE1126" s="432"/>
      <c r="IF1126" s="432"/>
      <c r="IG1126" s="432"/>
      <c r="IH1126" s="432"/>
      <c r="II1126" s="432"/>
      <c r="IJ1126" s="432"/>
      <c r="IK1126" s="432"/>
      <c r="IL1126" s="432"/>
      <c r="IM1126" s="432"/>
      <c r="IN1126" s="432"/>
      <c r="IO1126" s="432"/>
      <c r="IP1126" s="432"/>
      <c r="IQ1126" s="432"/>
      <c r="IR1126" s="432"/>
      <c r="IS1126" s="432"/>
    </row>
    <row r="1127" customFormat="false" ht="12" hidden="false" customHeight="false" outlineLevel="0" collapsed="false">
      <c r="A1127" s="436" t="s">
        <v>123</v>
      </c>
      <c r="B1127" s="436" t="n">
        <v>88309</v>
      </c>
      <c r="C1127" s="436"/>
      <c r="D1127" s="438" t="s">
        <v>1200</v>
      </c>
      <c r="E1127" s="436" t="s">
        <v>147</v>
      </c>
      <c r="F1127" s="439" t="n">
        <v>2.42</v>
      </c>
      <c r="G1127" s="440" t="n">
        <v>17.55</v>
      </c>
      <c r="H1127" s="439" t="n">
        <f aca="false">H1126</f>
        <v>10</v>
      </c>
      <c r="I1127" s="464"/>
      <c r="J1127" s="480" t="n">
        <f aca="false">ROUND(F1127*G1127,2)</f>
        <v>42.47</v>
      </c>
      <c r="K1127" s="482" t="n">
        <f aca="false">I1127+J1127</f>
        <v>42.47</v>
      </c>
      <c r="L1127" s="478"/>
      <c r="M1127" s="478"/>
      <c r="N1127" s="479"/>
      <c r="O1127" s="479"/>
      <c r="P1127" s="479"/>
      <c r="R1127" s="440" t="str">
        <f aca="false">IF(AND(A1127="Cotação",G1127&gt;0,H1127&gt;0),H1127*K1127*(1+$P$5),"")</f>
        <v/>
      </c>
      <c r="S1127" s="440" t="n">
        <f aca="false">IF(AND(A1127="SINAPI",G1127&gt;0,H1127&gt;0),H1127*K1127*(1+$P$5),"")</f>
        <v>538.43466</v>
      </c>
      <c r="T1127" s="440" t="str">
        <f aca="false">IF(AND(A1127="TCPO",G1127&gt;0,H1127&gt;0),H1127*K1127*(1+$P$5),"")</f>
        <v/>
      </c>
      <c r="V1127" s="511"/>
    </row>
    <row r="1128" customFormat="false" ht="12" hidden="false" customHeight="false" outlineLevel="0" collapsed="false">
      <c r="A1128" s="436" t="s">
        <v>123</v>
      </c>
      <c r="B1128" s="436" t="n">
        <v>88316</v>
      </c>
      <c r="C1128" s="436"/>
      <c r="D1128" s="438" t="s">
        <v>1077</v>
      </c>
      <c r="E1128" s="436" t="s">
        <v>147</v>
      </c>
      <c r="F1128" s="439" t="n">
        <v>4.1</v>
      </c>
      <c r="G1128" s="440" t="n">
        <v>13.9</v>
      </c>
      <c r="H1128" s="439" t="n">
        <f aca="false">H1127</f>
        <v>10</v>
      </c>
      <c r="I1128" s="464"/>
      <c r="J1128" s="480" t="n">
        <f aca="false">ROUND(F1128*G1128,2)</f>
        <v>56.99</v>
      </c>
      <c r="K1128" s="482" t="n">
        <f aca="false">I1128+J1128</f>
        <v>56.99</v>
      </c>
      <c r="L1128" s="478"/>
      <c r="M1128" s="478"/>
      <c r="N1128" s="479"/>
      <c r="O1128" s="479"/>
      <c r="P1128" s="479"/>
      <c r="R1128" s="440" t="str">
        <f aca="false">IF(AND(A1128="Cotação",G1128&gt;0,H1128&gt;0),H1128*K1128*(1+$P$5),"")</f>
        <v/>
      </c>
      <c r="S1128" s="440" t="n">
        <f aca="false">IF(AND(A1128="SINAPI",G1128&gt;0,H1128&gt;0),H1128*K1128*(1+$P$5),"")</f>
        <v>722.51922</v>
      </c>
      <c r="T1128" s="440" t="str">
        <f aca="false">IF(AND(A1128="TCPO",G1128&gt;0,H1128&gt;0),H1128*K1128*(1+$P$5),"")</f>
        <v/>
      </c>
      <c r="V1128" s="511"/>
    </row>
    <row r="1129" customFormat="false" ht="12" hidden="false" customHeight="false" outlineLevel="0" collapsed="false">
      <c r="A1129" s="436"/>
      <c r="B1129" s="436"/>
      <c r="C1129" s="436"/>
      <c r="D1129" s="438"/>
      <c r="E1129" s="436"/>
      <c r="F1129" s="439"/>
      <c r="G1129" s="440"/>
      <c r="H1129" s="439"/>
      <c r="I1129" s="439"/>
      <c r="J1129" s="439"/>
      <c r="K1129" s="439"/>
      <c r="L1129" s="439"/>
      <c r="M1129" s="439"/>
      <c r="N1129" s="439"/>
      <c r="O1129" s="439"/>
      <c r="P1129" s="439"/>
      <c r="Q1129" s="432"/>
      <c r="R1129" s="440" t="str">
        <f aca="false">IF(AND(A1129="Cotação",G1129&gt;0,H1129&gt;0),H1129*K1129*(1+$P$5),"")</f>
        <v/>
      </c>
      <c r="S1129" s="440" t="str">
        <f aca="false">IF(AND(A1129="SINAPI",G1129&gt;0,H1129&gt;0),H1129*K1129*(1+$P$5),"")</f>
        <v/>
      </c>
      <c r="T1129" s="440" t="str">
        <f aca="false">IF(AND(A1129="TCPO",G1129&gt;0,H1129&gt;0),H1129*K1129*(1+$P$5),"")</f>
        <v/>
      </c>
      <c r="V1129" s="511"/>
      <c r="X1129" s="432"/>
      <c r="Y1129" s="432"/>
      <c r="Z1129" s="432"/>
      <c r="AA1129" s="432"/>
      <c r="AB1129" s="432"/>
      <c r="AC1129" s="432"/>
      <c r="AD1129" s="432"/>
      <c r="AE1129" s="432"/>
      <c r="AF1129" s="432"/>
      <c r="AG1129" s="432"/>
      <c r="AH1129" s="432"/>
      <c r="AI1129" s="432"/>
      <c r="AJ1129" s="432"/>
      <c r="AK1129" s="432"/>
      <c r="AL1129" s="432"/>
      <c r="AM1129" s="432"/>
      <c r="AN1129" s="432"/>
      <c r="AO1129" s="432"/>
      <c r="AP1129" s="432"/>
      <c r="AQ1129" s="432"/>
      <c r="AR1129" s="432"/>
      <c r="AS1129" s="432"/>
      <c r="AT1129" s="432"/>
      <c r="AU1129" s="432"/>
      <c r="AV1129" s="432"/>
      <c r="AW1129" s="432"/>
      <c r="AX1129" s="432"/>
      <c r="AY1129" s="432"/>
      <c r="AZ1129" s="432"/>
      <c r="BA1129" s="432"/>
      <c r="BB1129" s="432"/>
      <c r="BC1129" s="432"/>
      <c r="BD1129" s="432"/>
      <c r="BE1129" s="432"/>
      <c r="BF1129" s="432"/>
      <c r="BG1129" s="432"/>
      <c r="BH1129" s="432"/>
      <c r="BI1129" s="432"/>
      <c r="BJ1129" s="432"/>
      <c r="BK1129" s="432"/>
      <c r="BL1129" s="432"/>
      <c r="BM1129" s="432"/>
      <c r="BN1129" s="432"/>
      <c r="BO1129" s="432"/>
      <c r="BP1129" s="432"/>
      <c r="BQ1129" s="432"/>
      <c r="BR1129" s="432"/>
      <c r="BS1129" s="432"/>
      <c r="BT1129" s="432"/>
      <c r="BU1129" s="432"/>
      <c r="BV1129" s="432"/>
      <c r="BW1129" s="432"/>
      <c r="BX1129" s="432"/>
      <c r="BY1129" s="432"/>
      <c r="BZ1129" s="432"/>
      <c r="CA1129" s="432"/>
      <c r="CB1129" s="432"/>
      <c r="CC1129" s="432"/>
      <c r="CD1129" s="432"/>
      <c r="CE1129" s="432"/>
      <c r="CF1129" s="432"/>
      <c r="CG1129" s="432"/>
      <c r="CH1129" s="432"/>
      <c r="CI1129" s="432"/>
      <c r="CJ1129" s="432"/>
      <c r="CK1129" s="432"/>
      <c r="CL1129" s="432"/>
      <c r="CM1129" s="432"/>
      <c r="CN1129" s="432"/>
      <c r="CO1129" s="432"/>
      <c r="CP1129" s="432"/>
      <c r="CQ1129" s="432"/>
      <c r="CR1129" s="432"/>
      <c r="CS1129" s="432"/>
      <c r="CT1129" s="432"/>
      <c r="CU1129" s="432"/>
      <c r="CV1129" s="432"/>
      <c r="CW1129" s="432"/>
      <c r="CX1129" s="432"/>
      <c r="CY1129" s="432"/>
      <c r="CZ1129" s="432"/>
      <c r="DA1129" s="432"/>
      <c r="DB1129" s="432"/>
      <c r="DC1129" s="432"/>
      <c r="DD1129" s="432"/>
      <c r="DE1129" s="432"/>
      <c r="DF1129" s="432"/>
      <c r="DG1129" s="432"/>
      <c r="DH1129" s="432"/>
      <c r="DI1129" s="432"/>
      <c r="DJ1129" s="432"/>
      <c r="DK1129" s="432"/>
      <c r="DL1129" s="432"/>
      <c r="DM1129" s="432"/>
      <c r="DN1129" s="432"/>
      <c r="DO1129" s="432"/>
      <c r="DP1129" s="432"/>
      <c r="DQ1129" s="432"/>
      <c r="DR1129" s="432"/>
      <c r="DS1129" s="432"/>
      <c r="DT1129" s="432"/>
      <c r="DU1129" s="432"/>
      <c r="DV1129" s="432"/>
      <c r="DW1129" s="432"/>
      <c r="DX1129" s="432"/>
      <c r="DY1129" s="432"/>
      <c r="DZ1129" s="432"/>
      <c r="EA1129" s="432"/>
      <c r="EB1129" s="432"/>
      <c r="EC1129" s="432"/>
      <c r="ED1129" s="432"/>
      <c r="EE1129" s="432"/>
      <c r="EF1129" s="432"/>
      <c r="EG1129" s="432"/>
      <c r="EH1129" s="432"/>
      <c r="EI1129" s="432"/>
      <c r="EJ1129" s="432"/>
      <c r="EK1129" s="432"/>
      <c r="EL1129" s="432"/>
      <c r="EM1129" s="432"/>
      <c r="EN1129" s="432"/>
      <c r="EO1129" s="432"/>
      <c r="EP1129" s="432"/>
      <c r="EQ1129" s="432"/>
      <c r="ER1129" s="432"/>
      <c r="ES1129" s="432"/>
      <c r="ET1129" s="432"/>
      <c r="EU1129" s="432"/>
      <c r="EV1129" s="432"/>
      <c r="EW1129" s="432"/>
      <c r="EX1129" s="432"/>
      <c r="EY1129" s="432"/>
      <c r="EZ1129" s="432"/>
      <c r="FA1129" s="432"/>
      <c r="FB1129" s="432"/>
      <c r="FC1129" s="432"/>
      <c r="FD1129" s="432"/>
      <c r="FE1129" s="432"/>
      <c r="FF1129" s="432"/>
      <c r="FG1129" s="432"/>
      <c r="FH1129" s="432"/>
      <c r="FI1129" s="432"/>
      <c r="FJ1129" s="432"/>
      <c r="FK1129" s="432"/>
      <c r="FL1129" s="432"/>
      <c r="FM1129" s="432"/>
      <c r="FN1129" s="432"/>
      <c r="FO1129" s="432"/>
      <c r="FP1129" s="432"/>
      <c r="FQ1129" s="432"/>
      <c r="FR1129" s="432"/>
      <c r="FS1129" s="432"/>
      <c r="FT1129" s="432"/>
      <c r="FU1129" s="432"/>
      <c r="FV1129" s="432"/>
      <c r="FW1129" s="432"/>
      <c r="FX1129" s="432"/>
      <c r="FY1129" s="432"/>
      <c r="FZ1129" s="432"/>
      <c r="GA1129" s="432"/>
      <c r="GB1129" s="432"/>
      <c r="GC1129" s="432"/>
      <c r="GD1129" s="432"/>
      <c r="GE1129" s="432"/>
      <c r="GF1129" s="432"/>
      <c r="GG1129" s="432"/>
      <c r="GH1129" s="432"/>
      <c r="GI1129" s="432"/>
      <c r="GJ1129" s="432"/>
      <c r="GK1129" s="432"/>
      <c r="GL1129" s="432"/>
      <c r="GM1129" s="432"/>
      <c r="GN1129" s="432"/>
      <c r="GO1129" s="432"/>
      <c r="GP1129" s="432"/>
      <c r="GQ1129" s="432"/>
      <c r="GR1129" s="432"/>
      <c r="GS1129" s="432"/>
      <c r="GT1129" s="432"/>
      <c r="GU1129" s="432"/>
      <c r="GV1129" s="432"/>
      <c r="GW1129" s="432"/>
      <c r="GX1129" s="432"/>
      <c r="GY1129" s="432"/>
      <c r="GZ1129" s="432"/>
      <c r="HA1129" s="432"/>
      <c r="HB1129" s="432"/>
      <c r="HC1129" s="432"/>
      <c r="HD1129" s="432"/>
      <c r="HE1129" s="432"/>
      <c r="HF1129" s="432"/>
      <c r="HG1129" s="432"/>
      <c r="HH1129" s="432"/>
      <c r="HI1129" s="432"/>
      <c r="HJ1129" s="432"/>
      <c r="HK1129" s="432"/>
      <c r="HL1129" s="432"/>
      <c r="HM1129" s="432"/>
      <c r="HN1129" s="432"/>
      <c r="HO1129" s="432"/>
      <c r="HP1129" s="432"/>
      <c r="HQ1129" s="432"/>
      <c r="HR1129" s="432"/>
      <c r="HS1129" s="432"/>
      <c r="HT1129" s="432"/>
      <c r="HU1129" s="432"/>
      <c r="HV1129" s="432"/>
      <c r="HW1129" s="432"/>
      <c r="HX1129" s="432"/>
      <c r="HY1129" s="432"/>
      <c r="HZ1129" s="432"/>
      <c r="IA1129" s="432"/>
      <c r="IB1129" s="432"/>
      <c r="IC1129" s="432"/>
      <c r="ID1129" s="432"/>
      <c r="IE1129" s="432"/>
      <c r="IF1129" s="432"/>
      <c r="IG1129" s="432"/>
      <c r="IH1129" s="432"/>
      <c r="II1129" s="432"/>
      <c r="IJ1129" s="432"/>
      <c r="IK1129" s="432"/>
      <c r="IL1129" s="432"/>
      <c r="IM1129" s="432"/>
      <c r="IN1129" s="432"/>
      <c r="IO1129" s="432"/>
      <c r="IP1129" s="432"/>
      <c r="IQ1129" s="432"/>
      <c r="IR1129" s="432"/>
      <c r="IS1129" s="432"/>
    </row>
    <row r="1130" customFormat="false" ht="24" hidden="false" customHeight="false" outlineLevel="0" collapsed="false">
      <c r="A1130" s="450" t="s">
        <v>1118</v>
      </c>
      <c r="B1130" s="450" t="s">
        <v>1816</v>
      </c>
      <c r="C1130" s="450" t="s">
        <v>1817</v>
      </c>
      <c r="D1130" s="452" t="s">
        <v>1818</v>
      </c>
      <c r="E1130" s="450" t="s">
        <v>677</v>
      </c>
      <c r="F1130" s="453"/>
      <c r="G1130" s="454"/>
      <c r="H1130" s="453" t="n">
        <v>3</v>
      </c>
      <c r="I1130" s="470" t="n">
        <f aca="false">SUM(I1131:I1141)</f>
        <v>243.53</v>
      </c>
      <c r="J1130" s="470" t="n">
        <f aca="false">SUM(J1131:J1141)</f>
        <v>49.99</v>
      </c>
      <c r="K1130" s="470" t="n">
        <f aca="false">I1130+J1130</f>
        <v>293.52</v>
      </c>
      <c r="L1130" s="456" t="n">
        <f aca="false">H1130*I1130</f>
        <v>730.59</v>
      </c>
      <c r="M1130" s="456" t="n">
        <f aca="false">H1130*J1130</f>
        <v>149.97</v>
      </c>
      <c r="N1130" s="481" t="n">
        <f aca="false">L1130+M1130</f>
        <v>880.56</v>
      </c>
      <c r="O1130" s="481" t="n">
        <f aca="false">N1130*$P$5</f>
        <v>235.813968</v>
      </c>
      <c r="P1130" s="481" t="n">
        <f aca="false">N1130+O1130</f>
        <v>1116.373968</v>
      </c>
      <c r="R1130" s="440" t="str">
        <f aca="false">IF(AND(A1130="Cotação",G1130&gt;0,H1130&gt;0),H1130*K1130*(1+$P$5),"")</f>
        <v/>
      </c>
      <c r="S1130" s="440" t="str">
        <f aca="false">IF(AND(A1130="SINAPI",G1130&gt;0,H1130&gt;0),H1130*K1130*(1+$P$5),"")</f>
        <v/>
      </c>
      <c r="T1130" s="440" t="str">
        <f aca="false">IF(AND(A1130="TCPO",G1130&gt;0,H1130&gt;0),H1130*K1130*(1+$P$5),"")</f>
        <v/>
      </c>
      <c r="V1130" s="511"/>
    </row>
    <row r="1131" customFormat="false" ht="24" hidden="false" customHeight="false" outlineLevel="0" collapsed="false">
      <c r="A1131" s="436" t="s">
        <v>123</v>
      </c>
      <c r="B1131" s="436" t="n">
        <v>6042</v>
      </c>
      <c r="C1131" s="436"/>
      <c r="D1131" s="438" t="s">
        <v>1819</v>
      </c>
      <c r="E1131" s="468" t="s">
        <v>179</v>
      </c>
      <c r="F1131" s="439" t="n">
        <v>0.108</v>
      </c>
      <c r="G1131" s="440" t="n">
        <v>262.55</v>
      </c>
      <c r="H1131" s="439" t="n">
        <f aca="false">H1130</f>
        <v>3</v>
      </c>
      <c r="I1131" s="513" t="n">
        <f aca="false">ROUND(F1131*G1131,2)</f>
        <v>28.36</v>
      </c>
      <c r="J1131" s="464"/>
      <c r="K1131" s="482" t="n">
        <f aca="false">I1131+J1131</f>
        <v>28.36</v>
      </c>
      <c r="L1131" s="478"/>
      <c r="M1131" s="478"/>
      <c r="N1131" s="479"/>
      <c r="O1131" s="479"/>
      <c r="P1131" s="479"/>
      <c r="Q1131" s="520"/>
      <c r="R1131" s="440" t="str">
        <f aca="false">IF(AND(A1131="Cotação",G1131&gt;0,H1131&gt;0),H1131*K1131*(1+$P$5),"")</f>
        <v/>
      </c>
      <c r="S1131" s="440" t="n">
        <f aca="false">IF(AND(A1131="SINAPI",G1131&gt;0,H1131&gt;0),H1131*K1131*(1+$P$5),"")</f>
        <v>107.864424</v>
      </c>
      <c r="T1131" s="440" t="str">
        <f aca="false">IF(AND(A1131="TCPO",G1131&gt;0,H1131&gt;0),H1131*K1131*(1+$P$5),"")</f>
        <v/>
      </c>
      <c r="V1131" s="511"/>
      <c r="X1131" s="520"/>
      <c r="Y1131" s="520"/>
      <c r="Z1131" s="520"/>
      <c r="AA1131" s="520"/>
      <c r="AB1131" s="520"/>
      <c r="AC1131" s="520"/>
      <c r="AD1131" s="520"/>
      <c r="AE1131" s="520"/>
      <c r="AF1131" s="520"/>
      <c r="AG1131" s="520"/>
      <c r="AH1131" s="520"/>
      <c r="AI1131" s="520"/>
      <c r="AJ1131" s="520"/>
      <c r="AK1131" s="520"/>
      <c r="AL1131" s="520"/>
      <c r="AM1131" s="520"/>
      <c r="AN1131" s="520"/>
      <c r="AO1131" s="520"/>
      <c r="AP1131" s="520"/>
      <c r="AQ1131" s="520"/>
      <c r="AR1131" s="520"/>
      <c r="AS1131" s="520"/>
      <c r="AT1131" s="520"/>
      <c r="AU1131" s="520"/>
      <c r="AV1131" s="520"/>
      <c r="AW1131" s="520"/>
      <c r="AX1131" s="520"/>
      <c r="AY1131" s="520"/>
      <c r="AZ1131" s="520"/>
      <c r="BA1131" s="520"/>
      <c r="BB1131" s="520"/>
      <c r="BC1131" s="520"/>
      <c r="BD1131" s="520"/>
      <c r="BE1131" s="520"/>
      <c r="BF1131" s="520"/>
      <c r="BG1131" s="520"/>
      <c r="BH1131" s="520"/>
      <c r="BI1131" s="520"/>
      <c r="BJ1131" s="520"/>
      <c r="BK1131" s="520"/>
      <c r="BL1131" s="520"/>
      <c r="BM1131" s="520"/>
      <c r="BN1131" s="520"/>
      <c r="BO1131" s="520"/>
      <c r="BP1131" s="520"/>
      <c r="BQ1131" s="520"/>
      <c r="BR1131" s="520"/>
      <c r="BS1131" s="520"/>
      <c r="BT1131" s="520"/>
      <c r="BU1131" s="520"/>
      <c r="BV1131" s="520"/>
      <c r="BW1131" s="520"/>
      <c r="BX1131" s="520"/>
      <c r="BY1131" s="520"/>
      <c r="BZ1131" s="520"/>
      <c r="CA1131" s="520"/>
      <c r="CB1131" s="520"/>
      <c r="CC1131" s="520"/>
      <c r="CD1131" s="520"/>
      <c r="CE1131" s="520"/>
      <c r="CF1131" s="520"/>
      <c r="CG1131" s="520"/>
      <c r="CH1131" s="520"/>
      <c r="CI1131" s="520"/>
      <c r="CJ1131" s="520"/>
      <c r="CK1131" s="520"/>
      <c r="CL1131" s="520"/>
      <c r="CM1131" s="520"/>
      <c r="CN1131" s="520"/>
      <c r="CO1131" s="520"/>
      <c r="CP1131" s="520"/>
      <c r="CQ1131" s="520"/>
      <c r="CR1131" s="520"/>
      <c r="CS1131" s="520"/>
      <c r="CT1131" s="520"/>
      <c r="CU1131" s="520"/>
      <c r="CV1131" s="520"/>
      <c r="CW1131" s="520"/>
      <c r="CX1131" s="520"/>
      <c r="CY1131" s="520"/>
      <c r="CZ1131" s="520"/>
      <c r="DA1131" s="520"/>
      <c r="DB1131" s="520"/>
      <c r="DC1131" s="520"/>
      <c r="DD1131" s="520"/>
      <c r="DE1131" s="520"/>
      <c r="DF1131" s="520"/>
      <c r="DG1131" s="520"/>
      <c r="DH1131" s="520"/>
      <c r="DI1131" s="520"/>
      <c r="DJ1131" s="520"/>
      <c r="DK1131" s="520"/>
      <c r="DL1131" s="520"/>
      <c r="DM1131" s="520"/>
      <c r="DN1131" s="520"/>
      <c r="DO1131" s="520"/>
      <c r="DP1131" s="520"/>
      <c r="DQ1131" s="520"/>
      <c r="DR1131" s="520"/>
      <c r="DS1131" s="520"/>
      <c r="DT1131" s="520"/>
      <c r="DU1131" s="520"/>
      <c r="DV1131" s="520"/>
      <c r="DW1131" s="520"/>
      <c r="DX1131" s="520"/>
      <c r="DY1131" s="520"/>
      <c r="DZ1131" s="520"/>
      <c r="EA1131" s="520"/>
      <c r="EB1131" s="520"/>
      <c r="EC1131" s="520"/>
      <c r="ED1131" s="520"/>
      <c r="EE1131" s="520"/>
      <c r="EF1131" s="520"/>
      <c r="EG1131" s="520"/>
      <c r="EH1131" s="520"/>
      <c r="EI1131" s="520"/>
      <c r="EJ1131" s="520"/>
      <c r="EK1131" s="520"/>
      <c r="EL1131" s="520"/>
      <c r="EM1131" s="520"/>
      <c r="EN1131" s="520"/>
      <c r="EO1131" s="520"/>
      <c r="EP1131" s="520"/>
      <c r="EQ1131" s="520"/>
      <c r="ER1131" s="520"/>
      <c r="ES1131" s="520"/>
      <c r="ET1131" s="520"/>
      <c r="EU1131" s="520"/>
      <c r="EV1131" s="520"/>
      <c r="EW1131" s="520"/>
      <c r="EX1131" s="520"/>
      <c r="EY1131" s="520"/>
      <c r="EZ1131" s="520"/>
      <c r="FA1131" s="520"/>
      <c r="FB1131" s="520"/>
      <c r="FC1131" s="520"/>
      <c r="FD1131" s="520"/>
      <c r="FE1131" s="520"/>
      <c r="FF1131" s="520"/>
      <c r="FG1131" s="520"/>
      <c r="FH1131" s="520"/>
      <c r="FI1131" s="520"/>
      <c r="FJ1131" s="520"/>
      <c r="FK1131" s="520"/>
      <c r="FL1131" s="520"/>
      <c r="FM1131" s="520"/>
      <c r="FN1131" s="520"/>
      <c r="FO1131" s="520"/>
      <c r="FP1131" s="520"/>
      <c r="FQ1131" s="520"/>
      <c r="FR1131" s="520"/>
      <c r="FS1131" s="520"/>
      <c r="FT1131" s="520"/>
      <c r="FU1131" s="520"/>
      <c r="FV1131" s="520"/>
      <c r="FW1131" s="520"/>
      <c r="FX1131" s="520"/>
      <c r="FY1131" s="520"/>
      <c r="FZ1131" s="520"/>
      <c r="GA1131" s="520"/>
      <c r="GB1131" s="520"/>
      <c r="GC1131" s="520"/>
      <c r="GD1131" s="520"/>
      <c r="GE1131" s="520"/>
      <c r="GF1131" s="520"/>
      <c r="GG1131" s="520"/>
      <c r="GH1131" s="520"/>
      <c r="GI1131" s="520"/>
      <c r="GJ1131" s="520"/>
      <c r="GK1131" s="520"/>
      <c r="GL1131" s="520"/>
      <c r="GM1131" s="520"/>
      <c r="GN1131" s="520"/>
      <c r="GO1131" s="520"/>
      <c r="GP1131" s="520"/>
      <c r="GQ1131" s="520"/>
      <c r="GR1131" s="520"/>
      <c r="GS1131" s="520"/>
      <c r="GT1131" s="520"/>
      <c r="GU1131" s="520"/>
      <c r="GV1131" s="520"/>
      <c r="GW1131" s="520"/>
      <c r="GX1131" s="520"/>
      <c r="GY1131" s="520"/>
      <c r="GZ1131" s="520"/>
      <c r="HA1131" s="520"/>
      <c r="HB1131" s="520"/>
      <c r="HC1131" s="520"/>
      <c r="HD1131" s="520"/>
      <c r="HE1131" s="520"/>
      <c r="HF1131" s="520"/>
      <c r="HG1131" s="520"/>
      <c r="HH1131" s="520"/>
      <c r="HI1131" s="520"/>
      <c r="HJ1131" s="520"/>
      <c r="HK1131" s="520"/>
      <c r="HL1131" s="520"/>
      <c r="HM1131" s="520"/>
      <c r="HN1131" s="520"/>
      <c r="HO1131" s="520"/>
      <c r="HP1131" s="520"/>
      <c r="HQ1131" s="520"/>
      <c r="HR1131" s="520"/>
      <c r="HS1131" s="520"/>
      <c r="HT1131" s="520"/>
      <c r="HU1131" s="520"/>
      <c r="HV1131" s="520"/>
      <c r="HW1131" s="520"/>
      <c r="HX1131" s="520"/>
      <c r="HY1131" s="520"/>
      <c r="HZ1131" s="520"/>
      <c r="IA1131" s="520"/>
      <c r="IB1131" s="520"/>
      <c r="IC1131" s="520"/>
      <c r="ID1131" s="520"/>
      <c r="IE1131" s="520"/>
      <c r="IF1131" s="520"/>
      <c r="IG1131" s="520"/>
      <c r="IH1131" s="520"/>
      <c r="II1131" s="520"/>
      <c r="IJ1131" s="520"/>
      <c r="IK1131" s="520"/>
      <c r="IL1131" s="520"/>
      <c r="IM1131" s="520"/>
      <c r="IN1131" s="520"/>
      <c r="IO1131" s="520"/>
      <c r="IP1131" s="520"/>
      <c r="IQ1131" s="520"/>
      <c r="IR1131" s="520"/>
      <c r="IS1131" s="520"/>
    </row>
    <row r="1132" customFormat="false" ht="24" hidden="false" customHeight="false" outlineLevel="0" collapsed="false">
      <c r="A1132" s="436" t="s">
        <v>123</v>
      </c>
      <c r="B1132" s="436" t="n">
        <v>6045</v>
      </c>
      <c r="C1132" s="436"/>
      <c r="D1132" s="438" t="s">
        <v>1820</v>
      </c>
      <c r="E1132" s="468" t="s">
        <v>179</v>
      </c>
      <c r="F1132" s="439" t="n">
        <v>0.073</v>
      </c>
      <c r="G1132" s="440" t="n">
        <v>319.27</v>
      </c>
      <c r="H1132" s="439" t="n">
        <f aca="false">H1131</f>
        <v>3</v>
      </c>
      <c r="I1132" s="513" t="n">
        <f aca="false">ROUND(F1132*G1132,2)</f>
        <v>23.31</v>
      </c>
      <c r="J1132" s="482"/>
      <c r="K1132" s="482" t="n">
        <f aca="false">I1132+J1132</f>
        <v>23.31</v>
      </c>
      <c r="L1132" s="478"/>
      <c r="M1132" s="478"/>
      <c r="N1132" s="479"/>
      <c r="O1132" s="479"/>
      <c r="P1132" s="479"/>
      <c r="Q1132" s="520"/>
      <c r="R1132" s="440" t="str">
        <f aca="false">IF(AND(A1132="Cotação",G1132&gt;0,H1132&gt;0),H1132*K1132*(1+$P$5),"")</f>
        <v/>
      </c>
      <c r="S1132" s="440" t="n">
        <f aca="false">IF(AND(A1132="SINAPI",G1132&gt;0,H1132&gt;0),H1132*K1132*(1+$P$5),"")</f>
        <v>88.657254</v>
      </c>
      <c r="T1132" s="440" t="str">
        <f aca="false">IF(AND(A1132="TCPO",G1132&gt;0,H1132&gt;0),H1132*K1132*(1+$P$5),"")</f>
        <v/>
      </c>
      <c r="V1132" s="511"/>
      <c r="X1132" s="520"/>
      <c r="Y1132" s="520"/>
      <c r="Z1132" s="520"/>
      <c r="AA1132" s="520"/>
      <c r="AB1132" s="520"/>
      <c r="AC1132" s="520"/>
      <c r="AD1132" s="520"/>
      <c r="AE1132" s="520"/>
      <c r="AF1132" s="520"/>
      <c r="AG1132" s="520"/>
      <c r="AH1132" s="520"/>
      <c r="AI1132" s="520"/>
      <c r="AJ1132" s="520"/>
      <c r="AK1132" s="520"/>
      <c r="AL1132" s="520"/>
      <c r="AM1132" s="520"/>
      <c r="AN1132" s="520"/>
      <c r="AO1132" s="520"/>
      <c r="AP1132" s="520"/>
      <c r="AQ1132" s="520"/>
      <c r="AR1132" s="520"/>
      <c r="AS1132" s="520"/>
      <c r="AT1132" s="520"/>
      <c r="AU1132" s="520"/>
      <c r="AV1132" s="520"/>
      <c r="AW1132" s="520"/>
      <c r="AX1132" s="520"/>
      <c r="AY1132" s="520"/>
      <c r="AZ1132" s="520"/>
      <c r="BA1132" s="520"/>
      <c r="BB1132" s="520"/>
      <c r="BC1132" s="520"/>
      <c r="BD1132" s="520"/>
      <c r="BE1132" s="520"/>
      <c r="BF1132" s="520"/>
      <c r="BG1132" s="520"/>
      <c r="BH1132" s="520"/>
      <c r="BI1132" s="520"/>
      <c r="BJ1132" s="520"/>
      <c r="BK1132" s="520"/>
      <c r="BL1132" s="520"/>
      <c r="BM1132" s="520"/>
      <c r="BN1132" s="520"/>
      <c r="BO1132" s="520"/>
      <c r="BP1132" s="520"/>
      <c r="BQ1132" s="520"/>
      <c r="BR1132" s="520"/>
      <c r="BS1132" s="520"/>
      <c r="BT1132" s="520"/>
      <c r="BU1132" s="520"/>
      <c r="BV1132" s="520"/>
      <c r="BW1132" s="520"/>
      <c r="BX1132" s="520"/>
      <c r="BY1132" s="520"/>
      <c r="BZ1132" s="520"/>
      <c r="CA1132" s="520"/>
      <c r="CB1132" s="520"/>
      <c r="CC1132" s="520"/>
      <c r="CD1132" s="520"/>
      <c r="CE1132" s="520"/>
      <c r="CF1132" s="520"/>
      <c r="CG1132" s="520"/>
      <c r="CH1132" s="520"/>
      <c r="CI1132" s="520"/>
      <c r="CJ1132" s="520"/>
      <c r="CK1132" s="520"/>
      <c r="CL1132" s="520"/>
      <c r="CM1132" s="520"/>
      <c r="CN1132" s="520"/>
      <c r="CO1132" s="520"/>
      <c r="CP1132" s="520"/>
      <c r="CQ1132" s="520"/>
      <c r="CR1132" s="520"/>
      <c r="CS1132" s="520"/>
      <c r="CT1132" s="520"/>
      <c r="CU1132" s="520"/>
      <c r="CV1132" s="520"/>
      <c r="CW1132" s="520"/>
      <c r="CX1132" s="520"/>
      <c r="CY1132" s="520"/>
      <c r="CZ1132" s="520"/>
      <c r="DA1132" s="520"/>
      <c r="DB1132" s="520"/>
      <c r="DC1132" s="520"/>
      <c r="DD1132" s="520"/>
      <c r="DE1132" s="520"/>
      <c r="DF1132" s="520"/>
      <c r="DG1132" s="520"/>
      <c r="DH1132" s="520"/>
      <c r="DI1132" s="520"/>
      <c r="DJ1132" s="520"/>
      <c r="DK1132" s="520"/>
      <c r="DL1132" s="520"/>
      <c r="DM1132" s="520"/>
      <c r="DN1132" s="520"/>
      <c r="DO1132" s="520"/>
      <c r="DP1132" s="520"/>
      <c r="DQ1132" s="520"/>
      <c r="DR1132" s="520"/>
      <c r="DS1132" s="520"/>
      <c r="DT1132" s="520"/>
      <c r="DU1132" s="520"/>
      <c r="DV1132" s="520"/>
      <c r="DW1132" s="520"/>
      <c r="DX1132" s="520"/>
      <c r="DY1132" s="520"/>
      <c r="DZ1132" s="520"/>
      <c r="EA1132" s="520"/>
      <c r="EB1132" s="520"/>
      <c r="EC1132" s="520"/>
      <c r="ED1132" s="520"/>
      <c r="EE1132" s="520"/>
      <c r="EF1132" s="520"/>
      <c r="EG1132" s="520"/>
      <c r="EH1132" s="520"/>
      <c r="EI1132" s="520"/>
      <c r="EJ1132" s="520"/>
      <c r="EK1132" s="520"/>
      <c r="EL1132" s="520"/>
      <c r="EM1132" s="520"/>
      <c r="EN1132" s="520"/>
      <c r="EO1132" s="520"/>
      <c r="EP1132" s="520"/>
      <c r="EQ1132" s="520"/>
      <c r="ER1132" s="520"/>
      <c r="ES1132" s="520"/>
      <c r="ET1132" s="520"/>
      <c r="EU1132" s="520"/>
      <c r="EV1132" s="520"/>
      <c r="EW1132" s="520"/>
      <c r="EX1132" s="520"/>
      <c r="EY1132" s="520"/>
      <c r="EZ1132" s="520"/>
      <c r="FA1132" s="520"/>
      <c r="FB1132" s="520"/>
      <c r="FC1132" s="520"/>
      <c r="FD1132" s="520"/>
      <c r="FE1132" s="520"/>
      <c r="FF1132" s="520"/>
      <c r="FG1132" s="520"/>
      <c r="FH1132" s="520"/>
      <c r="FI1132" s="520"/>
      <c r="FJ1132" s="520"/>
      <c r="FK1132" s="520"/>
      <c r="FL1132" s="520"/>
      <c r="FM1132" s="520"/>
      <c r="FN1132" s="520"/>
      <c r="FO1132" s="520"/>
      <c r="FP1132" s="520"/>
      <c r="FQ1132" s="520"/>
      <c r="FR1132" s="520"/>
      <c r="FS1132" s="520"/>
      <c r="FT1132" s="520"/>
      <c r="FU1132" s="520"/>
      <c r="FV1132" s="520"/>
      <c r="FW1132" s="520"/>
      <c r="FX1132" s="520"/>
      <c r="FY1132" s="520"/>
      <c r="FZ1132" s="520"/>
      <c r="GA1132" s="520"/>
      <c r="GB1132" s="520"/>
      <c r="GC1132" s="520"/>
      <c r="GD1132" s="520"/>
      <c r="GE1132" s="520"/>
      <c r="GF1132" s="520"/>
      <c r="GG1132" s="520"/>
      <c r="GH1132" s="520"/>
      <c r="GI1132" s="520"/>
      <c r="GJ1132" s="520"/>
      <c r="GK1132" s="520"/>
      <c r="GL1132" s="520"/>
      <c r="GM1132" s="520"/>
      <c r="GN1132" s="520"/>
      <c r="GO1132" s="520"/>
      <c r="GP1132" s="520"/>
      <c r="GQ1132" s="520"/>
      <c r="GR1132" s="520"/>
      <c r="GS1132" s="520"/>
      <c r="GT1132" s="520"/>
      <c r="GU1132" s="520"/>
      <c r="GV1132" s="520"/>
      <c r="GW1132" s="520"/>
      <c r="GX1132" s="520"/>
      <c r="GY1132" s="520"/>
      <c r="GZ1132" s="520"/>
      <c r="HA1132" s="520"/>
      <c r="HB1132" s="520"/>
      <c r="HC1132" s="520"/>
      <c r="HD1132" s="520"/>
      <c r="HE1132" s="520"/>
      <c r="HF1132" s="520"/>
      <c r="HG1132" s="520"/>
      <c r="HH1132" s="520"/>
      <c r="HI1132" s="520"/>
      <c r="HJ1132" s="520"/>
      <c r="HK1132" s="520"/>
      <c r="HL1132" s="520"/>
      <c r="HM1132" s="520"/>
      <c r="HN1132" s="520"/>
      <c r="HO1132" s="520"/>
      <c r="HP1132" s="520"/>
      <c r="HQ1132" s="520"/>
      <c r="HR1132" s="520"/>
      <c r="HS1132" s="520"/>
      <c r="HT1132" s="520"/>
      <c r="HU1132" s="520"/>
      <c r="HV1132" s="520"/>
      <c r="HW1132" s="520"/>
      <c r="HX1132" s="520"/>
      <c r="HY1132" s="520"/>
      <c r="HZ1132" s="520"/>
      <c r="IA1132" s="520"/>
      <c r="IB1132" s="520"/>
      <c r="IC1132" s="520"/>
      <c r="ID1132" s="520"/>
      <c r="IE1132" s="520"/>
      <c r="IF1132" s="520"/>
      <c r="IG1132" s="520"/>
      <c r="IH1132" s="520"/>
      <c r="II1132" s="520"/>
      <c r="IJ1132" s="520"/>
      <c r="IK1132" s="520"/>
      <c r="IL1132" s="520"/>
      <c r="IM1132" s="520"/>
      <c r="IN1132" s="520"/>
      <c r="IO1132" s="520"/>
      <c r="IP1132" s="520"/>
      <c r="IQ1132" s="520"/>
      <c r="IR1132" s="520"/>
      <c r="IS1132" s="520"/>
    </row>
    <row r="1133" customFormat="false" ht="24" hidden="false" customHeight="false" outlineLevel="0" collapsed="false">
      <c r="A1133" s="436" t="s">
        <v>123</v>
      </c>
      <c r="B1133" s="436" t="n">
        <v>73397</v>
      </c>
      <c r="C1133" s="436"/>
      <c r="D1133" s="438" t="s">
        <v>1821</v>
      </c>
      <c r="E1133" s="436" t="s">
        <v>287</v>
      </c>
      <c r="F1133" s="439" t="n">
        <v>1.59</v>
      </c>
      <c r="G1133" s="440" t="n">
        <v>25.22</v>
      </c>
      <c r="H1133" s="439" t="n">
        <f aca="false">H1132</f>
        <v>3</v>
      </c>
      <c r="I1133" s="513" t="n">
        <f aca="false">ROUND(F1133*G1133,2)</f>
        <v>40.1</v>
      </c>
      <c r="J1133" s="480"/>
      <c r="K1133" s="482" t="n">
        <f aca="false">I1133+J1133</f>
        <v>40.1</v>
      </c>
      <c r="L1133" s="478"/>
      <c r="M1133" s="478"/>
      <c r="N1133" s="479"/>
      <c r="O1133" s="479"/>
      <c r="P1133" s="479"/>
      <c r="Q1133" s="432"/>
      <c r="R1133" s="440" t="str">
        <f aca="false">IF(AND(A1133="Cotação",G1133&gt;0,H1133&gt;0),H1133*K1133*(1+$P$5),"")</f>
        <v/>
      </c>
      <c r="S1133" s="440" t="n">
        <f aca="false">IF(AND(A1133="SINAPI",G1133&gt;0,H1133&gt;0),H1133*K1133*(1+$P$5),"")</f>
        <v>152.51634</v>
      </c>
      <c r="T1133" s="440" t="str">
        <f aca="false">IF(AND(A1133="TCPO",G1133&gt;0,H1133&gt;0),H1133*K1133*(1+$P$5),"")</f>
        <v/>
      </c>
      <c r="V1133" s="511"/>
      <c r="X1133" s="432"/>
      <c r="Y1133" s="432"/>
      <c r="Z1133" s="432"/>
      <c r="AA1133" s="432"/>
      <c r="AB1133" s="432"/>
      <c r="AC1133" s="432"/>
      <c r="AD1133" s="432"/>
      <c r="AE1133" s="432"/>
      <c r="AF1133" s="432"/>
      <c r="AG1133" s="432"/>
      <c r="AH1133" s="432"/>
      <c r="AI1133" s="432"/>
      <c r="AJ1133" s="432"/>
      <c r="AK1133" s="432"/>
      <c r="AL1133" s="432"/>
      <c r="AM1133" s="432"/>
      <c r="AN1133" s="432"/>
      <c r="AO1133" s="432"/>
      <c r="AP1133" s="432"/>
      <c r="AQ1133" s="432"/>
      <c r="AR1133" s="432"/>
      <c r="AS1133" s="432"/>
      <c r="AT1133" s="432"/>
      <c r="AU1133" s="432"/>
      <c r="AV1133" s="432"/>
      <c r="AW1133" s="432"/>
      <c r="AX1133" s="432"/>
      <c r="AY1133" s="432"/>
      <c r="AZ1133" s="432"/>
      <c r="BA1133" s="432"/>
      <c r="BB1133" s="432"/>
      <c r="BC1133" s="432"/>
      <c r="BD1133" s="432"/>
      <c r="BE1133" s="432"/>
      <c r="BF1133" s="432"/>
      <c r="BG1133" s="432"/>
      <c r="BH1133" s="432"/>
      <c r="BI1133" s="432"/>
      <c r="BJ1133" s="432"/>
      <c r="BK1133" s="432"/>
      <c r="BL1133" s="432"/>
      <c r="BM1133" s="432"/>
      <c r="BN1133" s="432"/>
      <c r="BO1133" s="432"/>
      <c r="BP1133" s="432"/>
      <c r="BQ1133" s="432"/>
      <c r="BR1133" s="432"/>
      <c r="BS1133" s="432"/>
      <c r="BT1133" s="432"/>
      <c r="BU1133" s="432"/>
      <c r="BV1133" s="432"/>
      <c r="BW1133" s="432"/>
      <c r="BX1133" s="432"/>
      <c r="BY1133" s="432"/>
      <c r="BZ1133" s="432"/>
      <c r="CA1133" s="432"/>
      <c r="CB1133" s="432"/>
      <c r="CC1133" s="432"/>
      <c r="CD1133" s="432"/>
      <c r="CE1133" s="432"/>
      <c r="CF1133" s="432"/>
      <c r="CG1133" s="432"/>
      <c r="CH1133" s="432"/>
      <c r="CI1133" s="432"/>
      <c r="CJ1133" s="432"/>
      <c r="CK1133" s="432"/>
      <c r="CL1133" s="432"/>
      <c r="CM1133" s="432"/>
      <c r="CN1133" s="432"/>
      <c r="CO1133" s="432"/>
      <c r="CP1133" s="432"/>
      <c r="CQ1133" s="432"/>
      <c r="CR1133" s="432"/>
      <c r="CS1133" s="432"/>
      <c r="CT1133" s="432"/>
      <c r="CU1133" s="432"/>
      <c r="CV1133" s="432"/>
      <c r="CW1133" s="432"/>
      <c r="CX1133" s="432"/>
      <c r="CY1133" s="432"/>
      <c r="CZ1133" s="432"/>
      <c r="DA1133" s="432"/>
      <c r="DB1133" s="432"/>
      <c r="DC1133" s="432"/>
      <c r="DD1133" s="432"/>
      <c r="DE1133" s="432"/>
      <c r="DF1133" s="432"/>
      <c r="DG1133" s="432"/>
      <c r="DH1133" s="432"/>
      <c r="DI1133" s="432"/>
      <c r="DJ1133" s="432"/>
      <c r="DK1133" s="432"/>
      <c r="DL1133" s="432"/>
      <c r="DM1133" s="432"/>
      <c r="DN1133" s="432"/>
      <c r="DO1133" s="432"/>
      <c r="DP1133" s="432"/>
      <c r="DQ1133" s="432"/>
      <c r="DR1133" s="432"/>
      <c r="DS1133" s="432"/>
      <c r="DT1133" s="432"/>
      <c r="DU1133" s="432"/>
      <c r="DV1133" s="432"/>
      <c r="DW1133" s="432"/>
      <c r="DX1133" s="432"/>
      <c r="DY1133" s="432"/>
      <c r="DZ1133" s="432"/>
      <c r="EA1133" s="432"/>
      <c r="EB1133" s="432"/>
      <c r="EC1133" s="432"/>
      <c r="ED1133" s="432"/>
      <c r="EE1133" s="432"/>
      <c r="EF1133" s="432"/>
      <c r="EG1133" s="432"/>
      <c r="EH1133" s="432"/>
      <c r="EI1133" s="432"/>
      <c r="EJ1133" s="432"/>
      <c r="EK1133" s="432"/>
      <c r="EL1133" s="432"/>
      <c r="EM1133" s="432"/>
      <c r="EN1133" s="432"/>
      <c r="EO1133" s="432"/>
      <c r="EP1133" s="432"/>
      <c r="EQ1133" s="432"/>
      <c r="ER1133" s="432"/>
      <c r="ES1133" s="432"/>
      <c r="ET1133" s="432"/>
      <c r="EU1133" s="432"/>
      <c r="EV1133" s="432"/>
      <c r="EW1133" s="432"/>
      <c r="EX1133" s="432"/>
      <c r="EY1133" s="432"/>
      <c r="EZ1133" s="432"/>
      <c r="FA1133" s="432"/>
      <c r="FB1133" s="432"/>
      <c r="FC1133" s="432"/>
      <c r="FD1133" s="432"/>
      <c r="FE1133" s="432"/>
      <c r="FF1133" s="432"/>
      <c r="FG1133" s="432"/>
      <c r="FH1133" s="432"/>
      <c r="FI1133" s="432"/>
      <c r="FJ1133" s="432"/>
      <c r="FK1133" s="432"/>
      <c r="FL1133" s="432"/>
      <c r="FM1133" s="432"/>
      <c r="FN1133" s="432"/>
      <c r="FO1133" s="432"/>
      <c r="FP1133" s="432"/>
      <c r="FQ1133" s="432"/>
      <c r="FR1133" s="432"/>
      <c r="FS1133" s="432"/>
      <c r="FT1133" s="432"/>
      <c r="FU1133" s="432"/>
      <c r="FV1133" s="432"/>
      <c r="FW1133" s="432"/>
      <c r="FX1133" s="432"/>
      <c r="FY1133" s="432"/>
      <c r="FZ1133" s="432"/>
      <c r="GA1133" s="432"/>
      <c r="GB1133" s="432"/>
      <c r="GC1133" s="432"/>
      <c r="GD1133" s="432"/>
      <c r="GE1133" s="432"/>
      <c r="GF1133" s="432"/>
      <c r="GG1133" s="432"/>
      <c r="GH1133" s="432"/>
      <c r="GI1133" s="432"/>
      <c r="GJ1133" s="432"/>
      <c r="GK1133" s="432"/>
      <c r="GL1133" s="432"/>
      <c r="GM1133" s="432"/>
      <c r="GN1133" s="432"/>
      <c r="GO1133" s="432"/>
      <c r="GP1133" s="432"/>
      <c r="GQ1133" s="432"/>
      <c r="GR1133" s="432"/>
      <c r="GS1133" s="432"/>
      <c r="GT1133" s="432"/>
      <c r="GU1133" s="432"/>
      <c r="GV1133" s="432"/>
      <c r="GW1133" s="432"/>
      <c r="GX1133" s="432"/>
      <c r="GY1133" s="432"/>
      <c r="GZ1133" s="432"/>
      <c r="HA1133" s="432"/>
      <c r="HB1133" s="432"/>
      <c r="HC1133" s="432"/>
      <c r="HD1133" s="432"/>
      <c r="HE1133" s="432"/>
      <c r="HF1133" s="432"/>
      <c r="HG1133" s="432"/>
      <c r="HH1133" s="432"/>
      <c r="HI1133" s="432"/>
      <c r="HJ1133" s="432"/>
      <c r="HK1133" s="432"/>
      <c r="HL1133" s="432"/>
      <c r="HM1133" s="432"/>
      <c r="HN1133" s="432"/>
      <c r="HO1133" s="432"/>
      <c r="HP1133" s="432"/>
      <c r="HQ1133" s="432"/>
      <c r="HR1133" s="432"/>
      <c r="HS1133" s="432"/>
      <c r="HT1133" s="432"/>
      <c r="HU1133" s="432"/>
      <c r="HV1133" s="432"/>
      <c r="HW1133" s="432"/>
      <c r="HX1133" s="432"/>
      <c r="HY1133" s="432"/>
      <c r="HZ1133" s="432"/>
      <c r="IA1133" s="432"/>
      <c r="IB1133" s="432"/>
      <c r="IC1133" s="432"/>
      <c r="ID1133" s="432"/>
      <c r="IE1133" s="432"/>
      <c r="IF1133" s="432"/>
      <c r="IG1133" s="432"/>
      <c r="IH1133" s="432"/>
      <c r="II1133" s="432"/>
      <c r="IJ1133" s="432"/>
      <c r="IK1133" s="432"/>
      <c r="IL1133" s="432"/>
      <c r="IM1133" s="432"/>
      <c r="IN1133" s="432"/>
      <c r="IO1133" s="432"/>
      <c r="IP1133" s="432"/>
      <c r="IQ1133" s="432"/>
      <c r="IR1133" s="432"/>
      <c r="IS1133" s="432"/>
    </row>
    <row r="1134" customFormat="false" ht="12" hidden="false" customHeight="false" outlineLevel="0" collapsed="false">
      <c r="A1134" s="436" t="s">
        <v>123</v>
      </c>
      <c r="B1134" s="467" t="s">
        <v>1251</v>
      </c>
      <c r="C1134" s="468"/>
      <c r="D1134" s="438" t="s">
        <v>1822</v>
      </c>
      <c r="E1134" s="436" t="s">
        <v>179</v>
      </c>
      <c r="F1134" s="438" t="n">
        <v>0.0716</v>
      </c>
      <c r="G1134" s="440" t="n">
        <v>327.45</v>
      </c>
      <c r="H1134" s="439" t="n">
        <f aca="false">H1133</f>
        <v>3</v>
      </c>
      <c r="I1134" s="513" t="n">
        <f aca="false">ROUND(F1134*G1134,2)</f>
        <v>23.45</v>
      </c>
      <c r="J1134" s="460"/>
      <c r="K1134" s="482" t="n">
        <f aca="false">I1134+J1134</f>
        <v>23.45</v>
      </c>
      <c r="L1134" s="469"/>
      <c r="M1134" s="469"/>
      <c r="N1134" s="469"/>
      <c r="O1134" s="469"/>
      <c r="P1134" s="469"/>
      <c r="R1134" s="440" t="str">
        <f aca="false">IF(AND(A1134="Cotação",G1134&gt;0,H1134&gt;0),H1134*K1134*(1+$P$5),"")</f>
        <v/>
      </c>
      <c r="S1134" s="440" t="n">
        <f aca="false">IF(AND(A1134="SINAPI",G1134&gt;0,H1134&gt;0),H1134*K1134*(1+$P$5),"")</f>
        <v>89.18973</v>
      </c>
      <c r="T1134" s="440" t="str">
        <f aca="false">IF(AND(A1134="TCPO",G1134&gt;0,H1134&gt;0),H1134*K1134*(1+$P$5),"")</f>
        <v/>
      </c>
      <c r="V1134" s="511"/>
    </row>
    <row r="1135" customFormat="false" ht="24" hidden="false" customHeight="false" outlineLevel="0" collapsed="false">
      <c r="A1135" s="436" t="s">
        <v>123</v>
      </c>
      <c r="B1135" s="467" t="s">
        <v>1823</v>
      </c>
      <c r="C1135" s="468"/>
      <c r="D1135" s="438" t="s">
        <v>1824</v>
      </c>
      <c r="E1135" s="436" t="s">
        <v>287</v>
      </c>
      <c r="F1135" s="438" t="n">
        <v>0.32</v>
      </c>
      <c r="G1135" s="440" t="n">
        <v>49.02</v>
      </c>
      <c r="H1135" s="439" t="n">
        <f aca="false">H1134</f>
        <v>3</v>
      </c>
      <c r="I1135" s="513" t="n">
        <f aca="false">ROUND(F1135*G1135,2)</f>
        <v>15.69</v>
      </c>
      <c r="J1135" s="466"/>
      <c r="K1135" s="482" t="n">
        <f aca="false">I1135+J1135</f>
        <v>15.69</v>
      </c>
      <c r="L1135" s="519"/>
      <c r="M1135" s="519"/>
      <c r="N1135" s="519"/>
      <c r="O1135" s="519"/>
      <c r="P1135" s="519"/>
      <c r="Q1135" s="520"/>
      <c r="R1135" s="440" t="str">
        <f aca="false">IF(AND(A1135="Cotação",G1135&gt;0,H1135&gt;0),H1135*K1135*(1+$P$5),"")</f>
        <v/>
      </c>
      <c r="S1135" s="440" t="n">
        <f aca="false">IF(AND(A1135="SINAPI",G1135&gt;0,H1135&gt;0),H1135*K1135*(1+$P$5),"")</f>
        <v>59.675346</v>
      </c>
      <c r="T1135" s="440" t="str">
        <f aca="false">IF(AND(A1135="TCPO",G1135&gt;0,H1135&gt;0),H1135*K1135*(1+$P$5),"")</f>
        <v/>
      </c>
      <c r="V1135" s="511"/>
      <c r="X1135" s="520"/>
      <c r="Y1135" s="520"/>
      <c r="Z1135" s="520"/>
      <c r="AA1135" s="520"/>
      <c r="AB1135" s="520"/>
      <c r="AC1135" s="520"/>
      <c r="AD1135" s="520"/>
      <c r="AE1135" s="520"/>
      <c r="AF1135" s="520"/>
      <c r="AG1135" s="520"/>
      <c r="AH1135" s="520"/>
      <c r="AI1135" s="520"/>
      <c r="AJ1135" s="520"/>
      <c r="AK1135" s="520"/>
      <c r="AL1135" s="520"/>
      <c r="AM1135" s="520"/>
      <c r="AN1135" s="520"/>
      <c r="AO1135" s="520"/>
      <c r="AP1135" s="520"/>
      <c r="AQ1135" s="520"/>
      <c r="AR1135" s="520"/>
      <c r="AS1135" s="520"/>
      <c r="AT1135" s="520"/>
      <c r="AU1135" s="520"/>
      <c r="AV1135" s="520"/>
      <c r="AW1135" s="520"/>
      <c r="AX1135" s="520"/>
      <c r="AY1135" s="520"/>
      <c r="AZ1135" s="520"/>
      <c r="BA1135" s="520"/>
      <c r="BB1135" s="520"/>
      <c r="BC1135" s="520"/>
      <c r="BD1135" s="520"/>
      <c r="BE1135" s="520"/>
      <c r="BF1135" s="520"/>
      <c r="BG1135" s="520"/>
      <c r="BH1135" s="520"/>
      <c r="BI1135" s="520"/>
      <c r="BJ1135" s="520"/>
      <c r="BK1135" s="520"/>
      <c r="BL1135" s="520"/>
      <c r="BM1135" s="520"/>
      <c r="BN1135" s="520"/>
      <c r="BO1135" s="520"/>
      <c r="BP1135" s="520"/>
      <c r="BQ1135" s="520"/>
      <c r="BR1135" s="520"/>
      <c r="BS1135" s="520"/>
      <c r="BT1135" s="520"/>
      <c r="BU1135" s="520"/>
      <c r="BV1135" s="520"/>
      <c r="BW1135" s="520"/>
      <c r="BX1135" s="520"/>
      <c r="BY1135" s="520"/>
      <c r="BZ1135" s="520"/>
      <c r="CA1135" s="520"/>
      <c r="CB1135" s="520"/>
      <c r="CC1135" s="520"/>
      <c r="CD1135" s="520"/>
      <c r="CE1135" s="520"/>
      <c r="CF1135" s="520"/>
      <c r="CG1135" s="520"/>
      <c r="CH1135" s="520"/>
      <c r="CI1135" s="520"/>
      <c r="CJ1135" s="520"/>
      <c r="CK1135" s="520"/>
      <c r="CL1135" s="520"/>
      <c r="CM1135" s="520"/>
      <c r="CN1135" s="520"/>
      <c r="CO1135" s="520"/>
      <c r="CP1135" s="520"/>
      <c r="CQ1135" s="520"/>
      <c r="CR1135" s="520"/>
      <c r="CS1135" s="520"/>
      <c r="CT1135" s="520"/>
      <c r="CU1135" s="520"/>
      <c r="CV1135" s="520"/>
      <c r="CW1135" s="520"/>
      <c r="CX1135" s="520"/>
      <c r="CY1135" s="520"/>
      <c r="CZ1135" s="520"/>
      <c r="DA1135" s="520"/>
      <c r="DB1135" s="520"/>
      <c r="DC1135" s="520"/>
      <c r="DD1135" s="520"/>
      <c r="DE1135" s="520"/>
      <c r="DF1135" s="520"/>
      <c r="DG1135" s="520"/>
      <c r="DH1135" s="520"/>
      <c r="DI1135" s="520"/>
      <c r="DJ1135" s="520"/>
      <c r="DK1135" s="520"/>
      <c r="DL1135" s="520"/>
      <c r="DM1135" s="520"/>
      <c r="DN1135" s="520"/>
      <c r="DO1135" s="520"/>
      <c r="DP1135" s="520"/>
      <c r="DQ1135" s="520"/>
      <c r="DR1135" s="520"/>
      <c r="DS1135" s="520"/>
      <c r="DT1135" s="520"/>
      <c r="DU1135" s="520"/>
      <c r="DV1135" s="520"/>
      <c r="DW1135" s="520"/>
      <c r="DX1135" s="520"/>
      <c r="DY1135" s="520"/>
      <c r="DZ1135" s="520"/>
      <c r="EA1135" s="520"/>
      <c r="EB1135" s="520"/>
      <c r="EC1135" s="520"/>
      <c r="ED1135" s="520"/>
      <c r="EE1135" s="520"/>
      <c r="EF1135" s="520"/>
      <c r="EG1135" s="520"/>
      <c r="EH1135" s="520"/>
      <c r="EI1135" s="520"/>
      <c r="EJ1135" s="520"/>
      <c r="EK1135" s="520"/>
      <c r="EL1135" s="520"/>
      <c r="EM1135" s="520"/>
      <c r="EN1135" s="520"/>
      <c r="EO1135" s="520"/>
      <c r="EP1135" s="520"/>
      <c r="EQ1135" s="520"/>
      <c r="ER1135" s="520"/>
      <c r="ES1135" s="520"/>
      <c r="ET1135" s="520"/>
      <c r="EU1135" s="520"/>
      <c r="EV1135" s="520"/>
      <c r="EW1135" s="520"/>
      <c r="EX1135" s="520"/>
      <c r="EY1135" s="520"/>
      <c r="EZ1135" s="520"/>
      <c r="FA1135" s="520"/>
      <c r="FB1135" s="520"/>
      <c r="FC1135" s="520"/>
      <c r="FD1135" s="520"/>
      <c r="FE1135" s="520"/>
      <c r="FF1135" s="520"/>
      <c r="FG1135" s="520"/>
      <c r="FH1135" s="520"/>
      <c r="FI1135" s="520"/>
      <c r="FJ1135" s="520"/>
      <c r="FK1135" s="520"/>
      <c r="FL1135" s="520"/>
      <c r="FM1135" s="520"/>
      <c r="FN1135" s="520"/>
      <c r="FO1135" s="520"/>
      <c r="FP1135" s="520"/>
      <c r="FQ1135" s="520"/>
      <c r="FR1135" s="520"/>
      <c r="FS1135" s="520"/>
      <c r="FT1135" s="520"/>
      <c r="FU1135" s="520"/>
      <c r="FV1135" s="520"/>
      <c r="FW1135" s="520"/>
      <c r="FX1135" s="520"/>
      <c r="FY1135" s="520"/>
      <c r="FZ1135" s="520"/>
      <c r="GA1135" s="520"/>
      <c r="GB1135" s="520"/>
      <c r="GC1135" s="520"/>
      <c r="GD1135" s="520"/>
      <c r="GE1135" s="520"/>
      <c r="GF1135" s="520"/>
      <c r="GG1135" s="520"/>
      <c r="GH1135" s="520"/>
      <c r="GI1135" s="520"/>
      <c r="GJ1135" s="520"/>
      <c r="GK1135" s="520"/>
      <c r="GL1135" s="520"/>
      <c r="GM1135" s="520"/>
      <c r="GN1135" s="520"/>
      <c r="GO1135" s="520"/>
      <c r="GP1135" s="520"/>
      <c r="GQ1135" s="520"/>
      <c r="GR1135" s="520"/>
      <c r="GS1135" s="520"/>
      <c r="GT1135" s="520"/>
      <c r="GU1135" s="520"/>
      <c r="GV1135" s="520"/>
      <c r="GW1135" s="520"/>
      <c r="GX1135" s="520"/>
      <c r="GY1135" s="520"/>
      <c r="GZ1135" s="520"/>
      <c r="HA1135" s="520"/>
      <c r="HB1135" s="520"/>
      <c r="HC1135" s="520"/>
      <c r="HD1135" s="520"/>
      <c r="HE1135" s="520"/>
      <c r="HF1135" s="520"/>
      <c r="HG1135" s="520"/>
      <c r="HH1135" s="520"/>
      <c r="HI1135" s="520"/>
      <c r="HJ1135" s="520"/>
      <c r="HK1135" s="520"/>
      <c r="HL1135" s="520"/>
      <c r="HM1135" s="520"/>
      <c r="HN1135" s="520"/>
      <c r="HO1135" s="520"/>
      <c r="HP1135" s="520"/>
      <c r="HQ1135" s="520"/>
      <c r="HR1135" s="520"/>
      <c r="HS1135" s="520"/>
      <c r="HT1135" s="520"/>
      <c r="HU1135" s="520"/>
      <c r="HV1135" s="520"/>
      <c r="HW1135" s="520"/>
      <c r="HX1135" s="520"/>
      <c r="HY1135" s="520"/>
      <c r="HZ1135" s="520"/>
      <c r="IA1135" s="520"/>
      <c r="IB1135" s="520"/>
      <c r="IC1135" s="520"/>
      <c r="ID1135" s="520"/>
      <c r="IE1135" s="520"/>
      <c r="IF1135" s="520"/>
      <c r="IG1135" s="520"/>
      <c r="IH1135" s="520"/>
      <c r="II1135" s="520"/>
      <c r="IJ1135" s="520"/>
      <c r="IK1135" s="520"/>
      <c r="IL1135" s="520"/>
      <c r="IM1135" s="520"/>
      <c r="IN1135" s="520"/>
      <c r="IO1135" s="520"/>
      <c r="IP1135" s="520"/>
      <c r="IQ1135" s="520"/>
      <c r="IR1135" s="520"/>
      <c r="IS1135" s="520"/>
    </row>
    <row r="1136" customFormat="false" ht="48" hidden="false" customHeight="false" outlineLevel="0" collapsed="false">
      <c r="A1136" s="436" t="s">
        <v>123</v>
      </c>
      <c r="B1136" s="436" t="n">
        <v>87447</v>
      </c>
      <c r="C1136" s="436"/>
      <c r="D1136" s="438" t="s">
        <v>1825</v>
      </c>
      <c r="E1136" s="436" t="s">
        <v>287</v>
      </c>
      <c r="F1136" s="439" t="n">
        <v>1.79</v>
      </c>
      <c r="G1136" s="440" t="n">
        <v>46.78</v>
      </c>
      <c r="H1136" s="439" t="n">
        <f aca="false">H1135</f>
        <v>3</v>
      </c>
      <c r="I1136" s="513" t="n">
        <f aca="false">ROUND(F1136*G1136,2)</f>
        <v>83.74</v>
      </c>
      <c r="J1136" s="480"/>
      <c r="K1136" s="482" t="n">
        <f aca="false">I1136+J1136</f>
        <v>83.74</v>
      </c>
      <c r="L1136" s="478"/>
      <c r="M1136" s="478"/>
      <c r="N1136" s="479"/>
      <c r="O1136" s="479"/>
      <c r="P1136" s="479"/>
      <c r="Q1136" s="520"/>
      <c r="R1136" s="440" t="str">
        <f aca="false">IF(AND(A1136="Cotação",G1136&gt;0,H1136&gt;0),H1136*K1136*(1+$P$5),"")</f>
        <v/>
      </c>
      <c r="S1136" s="440" t="n">
        <f aca="false">IF(AND(A1136="SINAPI",G1136&gt;0,H1136&gt;0),H1136*K1136*(1+$P$5),"")</f>
        <v>318.496716</v>
      </c>
      <c r="T1136" s="440" t="str">
        <f aca="false">IF(AND(A1136="TCPO",G1136&gt;0,H1136&gt;0),H1136*K1136*(1+$P$5),"")</f>
        <v/>
      </c>
      <c r="V1136" s="511"/>
      <c r="X1136" s="520"/>
      <c r="Y1136" s="520"/>
      <c r="Z1136" s="520"/>
      <c r="AA1136" s="520"/>
      <c r="AB1136" s="520"/>
      <c r="AC1136" s="520"/>
      <c r="AD1136" s="520"/>
      <c r="AE1136" s="520"/>
      <c r="AF1136" s="520"/>
      <c r="AG1136" s="520"/>
      <c r="AH1136" s="520"/>
      <c r="AI1136" s="520"/>
      <c r="AJ1136" s="520"/>
      <c r="AK1136" s="520"/>
      <c r="AL1136" s="520"/>
      <c r="AM1136" s="520"/>
      <c r="AN1136" s="520"/>
      <c r="AO1136" s="520"/>
      <c r="AP1136" s="520"/>
      <c r="AQ1136" s="520"/>
      <c r="AR1136" s="520"/>
      <c r="AS1136" s="520"/>
      <c r="AT1136" s="520"/>
      <c r="AU1136" s="520"/>
      <c r="AV1136" s="520"/>
      <c r="AW1136" s="520"/>
      <c r="AX1136" s="520"/>
      <c r="AY1136" s="520"/>
      <c r="AZ1136" s="520"/>
      <c r="BA1136" s="520"/>
      <c r="BB1136" s="520"/>
      <c r="BC1136" s="520"/>
      <c r="BD1136" s="520"/>
      <c r="BE1136" s="520"/>
      <c r="BF1136" s="520"/>
      <c r="BG1136" s="520"/>
      <c r="BH1136" s="520"/>
      <c r="BI1136" s="520"/>
      <c r="BJ1136" s="520"/>
      <c r="BK1136" s="520"/>
      <c r="BL1136" s="520"/>
      <c r="BM1136" s="520"/>
      <c r="BN1136" s="520"/>
      <c r="BO1136" s="520"/>
      <c r="BP1136" s="520"/>
      <c r="BQ1136" s="520"/>
      <c r="BR1136" s="520"/>
      <c r="BS1136" s="520"/>
      <c r="BT1136" s="520"/>
      <c r="BU1136" s="520"/>
      <c r="BV1136" s="520"/>
      <c r="BW1136" s="520"/>
      <c r="BX1136" s="520"/>
      <c r="BY1136" s="520"/>
      <c r="BZ1136" s="520"/>
      <c r="CA1136" s="520"/>
      <c r="CB1136" s="520"/>
      <c r="CC1136" s="520"/>
      <c r="CD1136" s="520"/>
      <c r="CE1136" s="520"/>
      <c r="CF1136" s="520"/>
      <c r="CG1136" s="520"/>
      <c r="CH1136" s="520"/>
      <c r="CI1136" s="520"/>
      <c r="CJ1136" s="520"/>
      <c r="CK1136" s="520"/>
      <c r="CL1136" s="520"/>
      <c r="CM1136" s="520"/>
      <c r="CN1136" s="520"/>
      <c r="CO1136" s="520"/>
      <c r="CP1136" s="520"/>
      <c r="CQ1136" s="520"/>
      <c r="CR1136" s="520"/>
      <c r="CS1136" s="520"/>
      <c r="CT1136" s="520"/>
      <c r="CU1136" s="520"/>
      <c r="CV1136" s="520"/>
      <c r="CW1136" s="520"/>
      <c r="CX1136" s="520"/>
      <c r="CY1136" s="520"/>
      <c r="CZ1136" s="520"/>
      <c r="DA1136" s="520"/>
      <c r="DB1136" s="520"/>
      <c r="DC1136" s="520"/>
      <c r="DD1136" s="520"/>
      <c r="DE1136" s="520"/>
      <c r="DF1136" s="520"/>
      <c r="DG1136" s="520"/>
      <c r="DH1136" s="520"/>
      <c r="DI1136" s="520"/>
      <c r="DJ1136" s="520"/>
      <c r="DK1136" s="520"/>
      <c r="DL1136" s="520"/>
      <c r="DM1136" s="520"/>
      <c r="DN1136" s="520"/>
      <c r="DO1136" s="520"/>
      <c r="DP1136" s="520"/>
      <c r="DQ1136" s="520"/>
      <c r="DR1136" s="520"/>
      <c r="DS1136" s="520"/>
      <c r="DT1136" s="520"/>
      <c r="DU1136" s="520"/>
      <c r="DV1136" s="520"/>
      <c r="DW1136" s="520"/>
      <c r="DX1136" s="520"/>
      <c r="DY1136" s="520"/>
      <c r="DZ1136" s="520"/>
      <c r="EA1136" s="520"/>
      <c r="EB1136" s="520"/>
      <c r="EC1136" s="520"/>
      <c r="ED1136" s="520"/>
      <c r="EE1136" s="520"/>
      <c r="EF1136" s="520"/>
      <c r="EG1136" s="520"/>
      <c r="EH1136" s="520"/>
      <c r="EI1136" s="520"/>
      <c r="EJ1136" s="520"/>
      <c r="EK1136" s="520"/>
      <c r="EL1136" s="520"/>
      <c r="EM1136" s="520"/>
      <c r="EN1136" s="520"/>
      <c r="EO1136" s="520"/>
      <c r="EP1136" s="520"/>
      <c r="EQ1136" s="520"/>
      <c r="ER1136" s="520"/>
      <c r="ES1136" s="520"/>
      <c r="ET1136" s="520"/>
      <c r="EU1136" s="520"/>
      <c r="EV1136" s="520"/>
      <c r="EW1136" s="520"/>
      <c r="EX1136" s="520"/>
      <c r="EY1136" s="520"/>
      <c r="EZ1136" s="520"/>
      <c r="FA1136" s="520"/>
      <c r="FB1136" s="520"/>
      <c r="FC1136" s="520"/>
      <c r="FD1136" s="520"/>
      <c r="FE1136" s="520"/>
      <c r="FF1136" s="520"/>
      <c r="FG1136" s="520"/>
      <c r="FH1136" s="520"/>
      <c r="FI1136" s="520"/>
      <c r="FJ1136" s="520"/>
      <c r="FK1136" s="520"/>
      <c r="FL1136" s="520"/>
      <c r="FM1136" s="520"/>
      <c r="FN1136" s="520"/>
      <c r="FO1136" s="520"/>
      <c r="FP1136" s="520"/>
      <c r="FQ1136" s="520"/>
      <c r="FR1136" s="520"/>
      <c r="FS1136" s="520"/>
      <c r="FT1136" s="520"/>
      <c r="FU1136" s="520"/>
      <c r="FV1136" s="520"/>
      <c r="FW1136" s="520"/>
      <c r="FX1136" s="520"/>
      <c r="FY1136" s="520"/>
      <c r="FZ1136" s="520"/>
      <c r="GA1136" s="520"/>
      <c r="GB1136" s="520"/>
      <c r="GC1136" s="520"/>
      <c r="GD1136" s="520"/>
      <c r="GE1136" s="520"/>
      <c r="GF1136" s="520"/>
      <c r="GG1136" s="520"/>
      <c r="GH1136" s="520"/>
      <c r="GI1136" s="520"/>
      <c r="GJ1136" s="520"/>
      <c r="GK1136" s="520"/>
      <c r="GL1136" s="520"/>
      <c r="GM1136" s="520"/>
      <c r="GN1136" s="520"/>
      <c r="GO1136" s="520"/>
      <c r="GP1136" s="520"/>
      <c r="GQ1136" s="520"/>
      <c r="GR1136" s="520"/>
      <c r="GS1136" s="520"/>
      <c r="GT1136" s="520"/>
      <c r="GU1136" s="520"/>
      <c r="GV1136" s="520"/>
      <c r="GW1136" s="520"/>
      <c r="GX1136" s="520"/>
      <c r="GY1136" s="520"/>
      <c r="GZ1136" s="520"/>
      <c r="HA1136" s="520"/>
      <c r="HB1136" s="520"/>
      <c r="HC1136" s="520"/>
      <c r="HD1136" s="520"/>
      <c r="HE1136" s="520"/>
      <c r="HF1136" s="520"/>
      <c r="HG1136" s="520"/>
      <c r="HH1136" s="520"/>
      <c r="HI1136" s="520"/>
      <c r="HJ1136" s="520"/>
      <c r="HK1136" s="520"/>
      <c r="HL1136" s="520"/>
      <c r="HM1136" s="520"/>
      <c r="HN1136" s="520"/>
      <c r="HO1136" s="520"/>
      <c r="HP1136" s="520"/>
      <c r="HQ1136" s="520"/>
      <c r="HR1136" s="520"/>
      <c r="HS1136" s="520"/>
      <c r="HT1136" s="520"/>
      <c r="HU1136" s="520"/>
      <c r="HV1136" s="520"/>
      <c r="HW1136" s="520"/>
      <c r="HX1136" s="520"/>
      <c r="HY1136" s="520"/>
      <c r="HZ1136" s="520"/>
      <c r="IA1136" s="520"/>
      <c r="IB1136" s="520"/>
      <c r="IC1136" s="520"/>
      <c r="ID1136" s="520"/>
      <c r="IE1136" s="520"/>
      <c r="IF1136" s="520"/>
      <c r="IG1136" s="520"/>
      <c r="IH1136" s="520"/>
      <c r="II1136" s="520"/>
      <c r="IJ1136" s="520"/>
      <c r="IK1136" s="520"/>
      <c r="IL1136" s="520"/>
      <c r="IM1136" s="520"/>
      <c r="IN1136" s="520"/>
      <c r="IO1136" s="520"/>
      <c r="IP1136" s="520"/>
      <c r="IQ1136" s="520"/>
      <c r="IR1136" s="520"/>
      <c r="IS1136" s="520"/>
    </row>
    <row r="1137" customFormat="false" ht="12" hidden="false" customHeight="false" outlineLevel="0" collapsed="false">
      <c r="A1137" s="436" t="s">
        <v>123</v>
      </c>
      <c r="B1137" s="467" t="n">
        <v>32</v>
      </c>
      <c r="C1137" s="468"/>
      <c r="D1137" s="438" t="s">
        <v>1826</v>
      </c>
      <c r="E1137" s="468" t="s">
        <v>209</v>
      </c>
      <c r="F1137" s="438" t="n">
        <v>8.03</v>
      </c>
      <c r="G1137" s="440" t="n">
        <v>3.37</v>
      </c>
      <c r="H1137" s="439" t="n">
        <f aca="false">H1136</f>
        <v>3</v>
      </c>
      <c r="I1137" s="513" t="n">
        <f aca="false">ROUND(F1137*G1137,2)</f>
        <v>27.06</v>
      </c>
      <c r="J1137" s="460"/>
      <c r="K1137" s="482" t="n">
        <f aca="false">I1137+J1137</f>
        <v>27.06</v>
      </c>
      <c r="L1137" s="469"/>
      <c r="M1137" s="469"/>
      <c r="N1137" s="469"/>
      <c r="O1137" s="469"/>
      <c r="P1137" s="469"/>
      <c r="Q1137" s="432"/>
      <c r="R1137" s="440" t="str">
        <f aca="false">IF(AND(A1137="Cotação",G1137&gt;0,H1137&gt;0),H1137*K1137*(1+$P$5),"")</f>
        <v/>
      </c>
      <c r="S1137" s="440" t="n">
        <f aca="false">IF(AND(A1137="SINAPI",G1137&gt;0,H1137&gt;0),H1137*K1137*(1+$P$5),"")</f>
        <v>102.920004</v>
      </c>
      <c r="T1137" s="440" t="str">
        <f aca="false">IF(AND(A1137="TCPO",G1137&gt;0,H1137&gt;0),H1137*K1137*(1+$P$5),"")</f>
        <v/>
      </c>
      <c r="V1137" s="511"/>
      <c r="X1137" s="432"/>
      <c r="Y1137" s="432"/>
      <c r="Z1137" s="432"/>
      <c r="AA1137" s="432"/>
      <c r="AB1137" s="432"/>
      <c r="AC1137" s="432"/>
      <c r="AD1137" s="432"/>
      <c r="AE1137" s="432"/>
      <c r="AF1137" s="432"/>
      <c r="AG1137" s="432"/>
      <c r="AH1137" s="432"/>
      <c r="AI1137" s="432"/>
      <c r="AJ1137" s="432"/>
      <c r="AK1137" s="432"/>
      <c r="AL1137" s="432"/>
      <c r="AM1137" s="432"/>
      <c r="AN1137" s="432"/>
      <c r="AO1137" s="432"/>
      <c r="AP1137" s="432"/>
      <c r="AQ1137" s="432"/>
      <c r="AR1137" s="432"/>
      <c r="AS1137" s="432"/>
      <c r="AT1137" s="432"/>
      <c r="AU1137" s="432"/>
      <c r="AV1137" s="432"/>
      <c r="AW1137" s="432"/>
      <c r="AX1137" s="432"/>
      <c r="AY1137" s="432"/>
      <c r="AZ1137" s="432"/>
      <c r="BA1137" s="432"/>
      <c r="BB1137" s="432"/>
      <c r="BC1137" s="432"/>
      <c r="BD1137" s="432"/>
      <c r="BE1137" s="432"/>
      <c r="BF1137" s="432"/>
      <c r="BG1137" s="432"/>
      <c r="BH1137" s="432"/>
      <c r="BI1137" s="432"/>
      <c r="BJ1137" s="432"/>
      <c r="BK1137" s="432"/>
      <c r="BL1137" s="432"/>
      <c r="BM1137" s="432"/>
      <c r="BN1137" s="432"/>
      <c r="BO1137" s="432"/>
      <c r="BP1137" s="432"/>
      <c r="BQ1137" s="432"/>
      <c r="BR1137" s="432"/>
      <c r="BS1137" s="432"/>
      <c r="BT1137" s="432"/>
      <c r="BU1137" s="432"/>
      <c r="BV1137" s="432"/>
      <c r="BW1137" s="432"/>
      <c r="BX1137" s="432"/>
      <c r="BY1137" s="432"/>
      <c r="BZ1137" s="432"/>
      <c r="CA1137" s="432"/>
      <c r="CB1137" s="432"/>
      <c r="CC1137" s="432"/>
      <c r="CD1137" s="432"/>
      <c r="CE1137" s="432"/>
      <c r="CF1137" s="432"/>
      <c r="CG1137" s="432"/>
      <c r="CH1137" s="432"/>
      <c r="CI1137" s="432"/>
      <c r="CJ1137" s="432"/>
      <c r="CK1137" s="432"/>
      <c r="CL1137" s="432"/>
      <c r="CM1137" s="432"/>
      <c r="CN1137" s="432"/>
      <c r="CO1137" s="432"/>
      <c r="CP1137" s="432"/>
      <c r="CQ1137" s="432"/>
      <c r="CR1137" s="432"/>
      <c r="CS1137" s="432"/>
      <c r="CT1137" s="432"/>
      <c r="CU1137" s="432"/>
      <c r="CV1137" s="432"/>
      <c r="CW1137" s="432"/>
      <c r="CX1137" s="432"/>
      <c r="CY1137" s="432"/>
      <c r="CZ1137" s="432"/>
      <c r="DA1137" s="432"/>
      <c r="DB1137" s="432"/>
      <c r="DC1137" s="432"/>
      <c r="DD1137" s="432"/>
      <c r="DE1137" s="432"/>
      <c r="DF1137" s="432"/>
      <c r="DG1137" s="432"/>
      <c r="DH1137" s="432"/>
      <c r="DI1137" s="432"/>
      <c r="DJ1137" s="432"/>
      <c r="DK1137" s="432"/>
      <c r="DL1137" s="432"/>
      <c r="DM1137" s="432"/>
      <c r="DN1137" s="432"/>
      <c r="DO1137" s="432"/>
      <c r="DP1137" s="432"/>
      <c r="DQ1137" s="432"/>
      <c r="DR1137" s="432"/>
      <c r="DS1137" s="432"/>
      <c r="DT1137" s="432"/>
      <c r="DU1137" s="432"/>
      <c r="DV1137" s="432"/>
      <c r="DW1137" s="432"/>
      <c r="DX1137" s="432"/>
      <c r="DY1137" s="432"/>
      <c r="DZ1137" s="432"/>
      <c r="EA1137" s="432"/>
      <c r="EB1137" s="432"/>
      <c r="EC1137" s="432"/>
      <c r="ED1137" s="432"/>
      <c r="EE1137" s="432"/>
      <c r="EF1137" s="432"/>
      <c r="EG1137" s="432"/>
      <c r="EH1137" s="432"/>
      <c r="EI1137" s="432"/>
      <c r="EJ1137" s="432"/>
      <c r="EK1137" s="432"/>
      <c r="EL1137" s="432"/>
      <c r="EM1137" s="432"/>
      <c r="EN1137" s="432"/>
      <c r="EO1137" s="432"/>
      <c r="EP1137" s="432"/>
      <c r="EQ1137" s="432"/>
      <c r="ER1137" s="432"/>
      <c r="ES1137" s="432"/>
      <c r="ET1137" s="432"/>
      <c r="EU1137" s="432"/>
      <c r="EV1137" s="432"/>
      <c r="EW1137" s="432"/>
      <c r="EX1137" s="432"/>
      <c r="EY1137" s="432"/>
      <c r="EZ1137" s="432"/>
      <c r="FA1137" s="432"/>
      <c r="FB1137" s="432"/>
      <c r="FC1137" s="432"/>
      <c r="FD1137" s="432"/>
      <c r="FE1137" s="432"/>
      <c r="FF1137" s="432"/>
      <c r="FG1137" s="432"/>
      <c r="FH1137" s="432"/>
      <c r="FI1137" s="432"/>
      <c r="FJ1137" s="432"/>
      <c r="FK1137" s="432"/>
      <c r="FL1137" s="432"/>
      <c r="FM1137" s="432"/>
      <c r="FN1137" s="432"/>
      <c r="FO1137" s="432"/>
      <c r="FP1137" s="432"/>
      <c r="FQ1137" s="432"/>
      <c r="FR1137" s="432"/>
      <c r="FS1137" s="432"/>
      <c r="FT1137" s="432"/>
      <c r="FU1137" s="432"/>
      <c r="FV1137" s="432"/>
      <c r="FW1137" s="432"/>
      <c r="FX1137" s="432"/>
      <c r="FY1137" s="432"/>
      <c r="FZ1137" s="432"/>
      <c r="GA1137" s="432"/>
      <c r="GB1137" s="432"/>
      <c r="GC1137" s="432"/>
      <c r="GD1137" s="432"/>
      <c r="GE1137" s="432"/>
      <c r="GF1137" s="432"/>
      <c r="GG1137" s="432"/>
      <c r="GH1137" s="432"/>
      <c r="GI1137" s="432"/>
      <c r="GJ1137" s="432"/>
      <c r="GK1137" s="432"/>
      <c r="GL1137" s="432"/>
      <c r="GM1137" s="432"/>
      <c r="GN1137" s="432"/>
      <c r="GO1137" s="432"/>
      <c r="GP1137" s="432"/>
      <c r="GQ1137" s="432"/>
      <c r="GR1137" s="432"/>
      <c r="GS1137" s="432"/>
      <c r="GT1137" s="432"/>
      <c r="GU1137" s="432"/>
      <c r="GV1137" s="432"/>
      <c r="GW1137" s="432"/>
      <c r="GX1137" s="432"/>
      <c r="GY1137" s="432"/>
      <c r="GZ1137" s="432"/>
      <c r="HA1137" s="432"/>
      <c r="HB1137" s="432"/>
      <c r="HC1137" s="432"/>
      <c r="HD1137" s="432"/>
      <c r="HE1137" s="432"/>
      <c r="HF1137" s="432"/>
      <c r="HG1137" s="432"/>
      <c r="HH1137" s="432"/>
      <c r="HI1137" s="432"/>
      <c r="HJ1137" s="432"/>
      <c r="HK1137" s="432"/>
      <c r="HL1137" s="432"/>
      <c r="HM1137" s="432"/>
      <c r="HN1137" s="432"/>
      <c r="HO1137" s="432"/>
      <c r="HP1137" s="432"/>
      <c r="HQ1137" s="432"/>
      <c r="HR1137" s="432"/>
      <c r="HS1137" s="432"/>
      <c r="HT1137" s="432"/>
      <c r="HU1137" s="432"/>
      <c r="HV1137" s="432"/>
      <c r="HW1137" s="432"/>
      <c r="HX1137" s="432"/>
      <c r="HY1137" s="432"/>
      <c r="HZ1137" s="432"/>
      <c r="IA1137" s="432"/>
      <c r="IB1137" s="432"/>
      <c r="IC1137" s="432"/>
      <c r="ID1137" s="432"/>
      <c r="IE1137" s="432"/>
      <c r="IF1137" s="432"/>
      <c r="IG1137" s="432"/>
      <c r="IH1137" s="432"/>
      <c r="II1137" s="432"/>
      <c r="IJ1137" s="432"/>
      <c r="IK1137" s="432"/>
      <c r="IL1137" s="432"/>
      <c r="IM1137" s="432"/>
      <c r="IN1137" s="432"/>
      <c r="IO1137" s="432"/>
      <c r="IP1137" s="432"/>
      <c r="IQ1137" s="432"/>
      <c r="IR1137" s="432"/>
      <c r="IS1137" s="432"/>
    </row>
    <row r="1138" customFormat="false" ht="12" hidden="false" customHeight="false" outlineLevel="0" collapsed="false">
      <c r="A1138" s="436" t="s">
        <v>123</v>
      </c>
      <c r="B1138" s="467" t="n">
        <v>337</v>
      </c>
      <c r="C1138" s="468"/>
      <c r="D1138" s="438" t="s">
        <v>1827</v>
      </c>
      <c r="E1138" s="468" t="s">
        <v>209</v>
      </c>
      <c r="F1138" s="438" t="n">
        <v>0.241</v>
      </c>
      <c r="G1138" s="440" t="n">
        <v>7.55</v>
      </c>
      <c r="H1138" s="439" t="n">
        <f aca="false">H1137</f>
        <v>3</v>
      </c>
      <c r="I1138" s="513" t="n">
        <f aca="false">ROUND(F1138*G1138,2)</f>
        <v>1.82</v>
      </c>
      <c r="J1138" s="460"/>
      <c r="K1138" s="482" t="n">
        <f aca="false">I1138+J1138</f>
        <v>1.82</v>
      </c>
      <c r="L1138" s="469"/>
      <c r="M1138" s="469"/>
      <c r="N1138" s="469"/>
      <c r="O1138" s="469"/>
      <c r="P1138" s="469"/>
      <c r="R1138" s="440" t="str">
        <f aca="false">IF(AND(A1138="Cotação",G1138&gt;0,H1138&gt;0),H1138*K1138*(1+$P$5),"")</f>
        <v/>
      </c>
      <c r="S1138" s="440" t="n">
        <f aca="false">IF(AND(A1138="SINAPI",G1138&gt;0,H1138&gt;0),H1138*K1138*(1+$P$5),"")</f>
        <v>6.922188</v>
      </c>
      <c r="T1138" s="440" t="str">
        <f aca="false">IF(AND(A1138="TCPO",G1138&gt;0,H1138&gt;0),H1138*K1138*(1+$P$5),"")</f>
        <v/>
      </c>
      <c r="V1138" s="511"/>
    </row>
    <row r="1139" customFormat="false" ht="12" hidden="false" customHeight="false" outlineLevel="0" collapsed="false">
      <c r="A1139" s="436" t="s">
        <v>123</v>
      </c>
      <c r="B1139" s="467" t="n">
        <v>378</v>
      </c>
      <c r="C1139" s="468"/>
      <c r="D1139" s="438" t="s">
        <v>277</v>
      </c>
      <c r="E1139" s="468" t="s">
        <v>147</v>
      </c>
      <c r="F1139" s="438" t="n">
        <v>0.4</v>
      </c>
      <c r="G1139" s="440" t="n">
        <v>12.52</v>
      </c>
      <c r="H1139" s="439" t="n">
        <f aca="false">H1138</f>
        <v>3</v>
      </c>
      <c r="I1139" s="513"/>
      <c r="J1139" s="480" t="n">
        <f aca="false">ROUND(F1139*G1139,2)</f>
        <v>5.01</v>
      </c>
      <c r="K1139" s="482" t="n">
        <f aca="false">I1139+J1139</f>
        <v>5.01</v>
      </c>
      <c r="L1139" s="469"/>
      <c r="M1139" s="469"/>
      <c r="N1139" s="469"/>
      <c r="O1139" s="469"/>
      <c r="P1139" s="469"/>
      <c r="R1139" s="440" t="str">
        <f aca="false">IF(AND(A1139="Cotação",G1139&gt;0,H1139&gt;0),H1139*K1139*(1+$P$5),"")</f>
        <v/>
      </c>
      <c r="S1139" s="440" t="n">
        <f aca="false">IF(AND(A1139="SINAPI",G1139&gt;0,H1139&gt;0),H1139*K1139*(1+$P$5),"")</f>
        <v>19.055034</v>
      </c>
      <c r="T1139" s="440" t="str">
        <f aca="false">IF(AND(A1139="TCPO",G1139&gt;0,H1139&gt;0),H1139*K1139*(1+$P$5),"")</f>
        <v/>
      </c>
      <c r="V1139" s="511"/>
    </row>
    <row r="1140" customFormat="false" ht="12" hidden="false" customHeight="false" outlineLevel="0" collapsed="false">
      <c r="A1140" s="436" t="s">
        <v>123</v>
      </c>
      <c r="B1140" s="436" t="n">
        <v>88309</v>
      </c>
      <c r="C1140" s="436"/>
      <c r="D1140" s="438" t="s">
        <v>1200</v>
      </c>
      <c r="E1140" s="436" t="s">
        <v>147</v>
      </c>
      <c r="F1140" s="439" t="n">
        <v>1.43</v>
      </c>
      <c r="G1140" s="440" t="n">
        <v>17.55</v>
      </c>
      <c r="H1140" s="439" t="n">
        <f aca="false">H1139</f>
        <v>3</v>
      </c>
      <c r="I1140" s="464"/>
      <c r="J1140" s="480" t="n">
        <f aca="false">ROUND(F1140*G1140,2)</f>
        <v>25.1</v>
      </c>
      <c r="K1140" s="482" t="n">
        <f aca="false">I1140+J1140</f>
        <v>25.1</v>
      </c>
      <c r="L1140" s="478"/>
      <c r="M1140" s="478"/>
      <c r="N1140" s="479"/>
      <c r="O1140" s="479"/>
      <c r="P1140" s="479"/>
      <c r="R1140" s="440" t="str">
        <f aca="false">IF(AND(A1140="Cotação",G1140&gt;0,H1140&gt;0),H1140*K1140*(1+$P$5),"")</f>
        <v/>
      </c>
      <c r="S1140" s="440" t="n">
        <f aca="false">IF(AND(A1140="SINAPI",G1140&gt;0,H1140&gt;0),H1140*K1140*(1+$P$5),"")</f>
        <v>95.46534</v>
      </c>
      <c r="T1140" s="440" t="str">
        <f aca="false">IF(AND(A1140="TCPO",G1140&gt;0,H1140&gt;0),H1140*K1140*(1+$P$5),"")</f>
        <v/>
      </c>
      <c r="V1140" s="511"/>
    </row>
    <row r="1141" customFormat="false" ht="12" hidden="false" customHeight="false" outlineLevel="0" collapsed="false">
      <c r="A1141" s="436" t="s">
        <v>123</v>
      </c>
      <c r="B1141" s="436" t="n">
        <v>88316</v>
      </c>
      <c r="C1141" s="436"/>
      <c r="D1141" s="438" t="s">
        <v>1077</v>
      </c>
      <c r="E1141" s="436" t="s">
        <v>147</v>
      </c>
      <c r="F1141" s="439" t="n">
        <v>1.43</v>
      </c>
      <c r="G1141" s="440" t="n">
        <v>13.9</v>
      </c>
      <c r="H1141" s="439" t="n">
        <f aca="false">H1140</f>
        <v>3</v>
      </c>
      <c r="I1141" s="464"/>
      <c r="J1141" s="480" t="n">
        <f aca="false">ROUND(F1141*G1141,2)</f>
        <v>19.88</v>
      </c>
      <c r="K1141" s="482" t="n">
        <f aca="false">I1141+J1141</f>
        <v>19.88</v>
      </c>
      <c r="L1141" s="478"/>
      <c r="M1141" s="478"/>
      <c r="N1141" s="479"/>
      <c r="O1141" s="479"/>
      <c r="P1141" s="479"/>
      <c r="Q1141" s="432"/>
      <c r="R1141" s="440" t="str">
        <f aca="false">IF(AND(A1141="Cotação",G1141&gt;0,H1141&gt;0),H1141*K1141*(1+$P$5),"")</f>
        <v/>
      </c>
      <c r="S1141" s="440" t="n">
        <f aca="false">IF(AND(A1141="SINAPI",G1141&gt;0,H1141&gt;0),H1141*K1141*(1+$P$5),"")</f>
        <v>75.611592</v>
      </c>
      <c r="T1141" s="440" t="str">
        <f aca="false">IF(AND(A1141="TCPO",G1141&gt;0,H1141&gt;0),H1141*K1141*(1+$P$5),"")</f>
        <v/>
      </c>
      <c r="V1141" s="511"/>
      <c r="X1141" s="432"/>
      <c r="Y1141" s="432"/>
      <c r="Z1141" s="432"/>
      <c r="AA1141" s="432"/>
      <c r="AB1141" s="432"/>
      <c r="AC1141" s="432"/>
      <c r="AD1141" s="432"/>
      <c r="AE1141" s="432"/>
      <c r="AF1141" s="432"/>
      <c r="AG1141" s="432"/>
      <c r="AH1141" s="432"/>
      <c r="AI1141" s="432"/>
      <c r="AJ1141" s="432"/>
      <c r="AK1141" s="432"/>
      <c r="AL1141" s="432"/>
      <c r="AM1141" s="432"/>
      <c r="AN1141" s="432"/>
      <c r="AO1141" s="432"/>
      <c r="AP1141" s="432"/>
      <c r="AQ1141" s="432"/>
      <c r="AR1141" s="432"/>
      <c r="AS1141" s="432"/>
      <c r="AT1141" s="432"/>
      <c r="AU1141" s="432"/>
      <c r="AV1141" s="432"/>
      <c r="AW1141" s="432"/>
      <c r="AX1141" s="432"/>
      <c r="AY1141" s="432"/>
      <c r="AZ1141" s="432"/>
      <c r="BA1141" s="432"/>
      <c r="BB1141" s="432"/>
      <c r="BC1141" s="432"/>
      <c r="BD1141" s="432"/>
      <c r="BE1141" s="432"/>
      <c r="BF1141" s="432"/>
      <c r="BG1141" s="432"/>
      <c r="BH1141" s="432"/>
      <c r="BI1141" s="432"/>
      <c r="BJ1141" s="432"/>
      <c r="BK1141" s="432"/>
      <c r="BL1141" s="432"/>
      <c r="BM1141" s="432"/>
      <c r="BN1141" s="432"/>
      <c r="BO1141" s="432"/>
      <c r="BP1141" s="432"/>
      <c r="BQ1141" s="432"/>
      <c r="BR1141" s="432"/>
      <c r="BS1141" s="432"/>
      <c r="BT1141" s="432"/>
      <c r="BU1141" s="432"/>
      <c r="BV1141" s="432"/>
      <c r="BW1141" s="432"/>
      <c r="BX1141" s="432"/>
      <c r="BY1141" s="432"/>
      <c r="BZ1141" s="432"/>
      <c r="CA1141" s="432"/>
      <c r="CB1141" s="432"/>
      <c r="CC1141" s="432"/>
      <c r="CD1141" s="432"/>
      <c r="CE1141" s="432"/>
      <c r="CF1141" s="432"/>
      <c r="CG1141" s="432"/>
      <c r="CH1141" s="432"/>
      <c r="CI1141" s="432"/>
      <c r="CJ1141" s="432"/>
      <c r="CK1141" s="432"/>
      <c r="CL1141" s="432"/>
      <c r="CM1141" s="432"/>
      <c r="CN1141" s="432"/>
      <c r="CO1141" s="432"/>
      <c r="CP1141" s="432"/>
      <c r="CQ1141" s="432"/>
      <c r="CR1141" s="432"/>
      <c r="CS1141" s="432"/>
      <c r="CT1141" s="432"/>
      <c r="CU1141" s="432"/>
      <c r="CV1141" s="432"/>
      <c r="CW1141" s="432"/>
      <c r="CX1141" s="432"/>
      <c r="CY1141" s="432"/>
      <c r="CZ1141" s="432"/>
      <c r="DA1141" s="432"/>
      <c r="DB1141" s="432"/>
      <c r="DC1141" s="432"/>
      <c r="DD1141" s="432"/>
      <c r="DE1141" s="432"/>
      <c r="DF1141" s="432"/>
      <c r="DG1141" s="432"/>
      <c r="DH1141" s="432"/>
      <c r="DI1141" s="432"/>
      <c r="DJ1141" s="432"/>
      <c r="DK1141" s="432"/>
      <c r="DL1141" s="432"/>
      <c r="DM1141" s="432"/>
      <c r="DN1141" s="432"/>
      <c r="DO1141" s="432"/>
      <c r="DP1141" s="432"/>
      <c r="DQ1141" s="432"/>
      <c r="DR1141" s="432"/>
      <c r="DS1141" s="432"/>
      <c r="DT1141" s="432"/>
      <c r="DU1141" s="432"/>
      <c r="DV1141" s="432"/>
      <c r="DW1141" s="432"/>
      <c r="DX1141" s="432"/>
      <c r="DY1141" s="432"/>
      <c r="DZ1141" s="432"/>
      <c r="EA1141" s="432"/>
      <c r="EB1141" s="432"/>
      <c r="EC1141" s="432"/>
      <c r="ED1141" s="432"/>
      <c r="EE1141" s="432"/>
      <c r="EF1141" s="432"/>
      <c r="EG1141" s="432"/>
      <c r="EH1141" s="432"/>
      <c r="EI1141" s="432"/>
      <c r="EJ1141" s="432"/>
      <c r="EK1141" s="432"/>
      <c r="EL1141" s="432"/>
      <c r="EM1141" s="432"/>
      <c r="EN1141" s="432"/>
      <c r="EO1141" s="432"/>
      <c r="EP1141" s="432"/>
      <c r="EQ1141" s="432"/>
      <c r="ER1141" s="432"/>
      <c r="ES1141" s="432"/>
      <c r="ET1141" s="432"/>
      <c r="EU1141" s="432"/>
      <c r="EV1141" s="432"/>
      <c r="EW1141" s="432"/>
      <c r="EX1141" s="432"/>
      <c r="EY1141" s="432"/>
      <c r="EZ1141" s="432"/>
      <c r="FA1141" s="432"/>
      <c r="FB1141" s="432"/>
      <c r="FC1141" s="432"/>
      <c r="FD1141" s="432"/>
      <c r="FE1141" s="432"/>
      <c r="FF1141" s="432"/>
      <c r="FG1141" s="432"/>
      <c r="FH1141" s="432"/>
      <c r="FI1141" s="432"/>
      <c r="FJ1141" s="432"/>
      <c r="FK1141" s="432"/>
      <c r="FL1141" s="432"/>
      <c r="FM1141" s="432"/>
      <c r="FN1141" s="432"/>
      <c r="FO1141" s="432"/>
      <c r="FP1141" s="432"/>
      <c r="FQ1141" s="432"/>
      <c r="FR1141" s="432"/>
      <c r="FS1141" s="432"/>
      <c r="FT1141" s="432"/>
      <c r="FU1141" s="432"/>
      <c r="FV1141" s="432"/>
      <c r="FW1141" s="432"/>
      <c r="FX1141" s="432"/>
      <c r="FY1141" s="432"/>
      <c r="FZ1141" s="432"/>
      <c r="GA1141" s="432"/>
      <c r="GB1141" s="432"/>
      <c r="GC1141" s="432"/>
      <c r="GD1141" s="432"/>
      <c r="GE1141" s="432"/>
      <c r="GF1141" s="432"/>
      <c r="GG1141" s="432"/>
      <c r="GH1141" s="432"/>
      <c r="GI1141" s="432"/>
      <c r="GJ1141" s="432"/>
      <c r="GK1141" s="432"/>
      <c r="GL1141" s="432"/>
      <c r="GM1141" s="432"/>
      <c r="GN1141" s="432"/>
      <c r="GO1141" s="432"/>
      <c r="GP1141" s="432"/>
      <c r="GQ1141" s="432"/>
      <c r="GR1141" s="432"/>
      <c r="GS1141" s="432"/>
      <c r="GT1141" s="432"/>
      <c r="GU1141" s="432"/>
      <c r="GV1141" s="432"/>
      <c r="GW1141" s="432"/>
      <c r="GX1141" s="432"/>
      <c r="GY1141" s="432"/>
      <c r="GZ1141" s="432"/>
      <c r="HA1141" s="432"/>
      <c r="HB1141" s="432"/>
      <c r="HC1141" s="432"/>
      <c r="HD1141" s="432"/>
      <c r="HE1141" s="432"/>
      <c r="HF1141" s="432"/>
      <c r="HG1141" s="432"/>
      <c r="HH1141" s="432"/>
      <c r="HI1141" s="432"/>
      <c r="HJ1141" s="432"/>
      <c r="HK1141" s="432"/>
      <c r="HL1141" s="432"/>
      <c r="HM1141" s="432"/>
      <c r="HN1141" s="432"/>
      <c r="HO1141" s="432"/>
      <c r="HP1141" s="432"/>
      <c r="HQ1141" s="432"/>
      <c r="HR1141" s="432"/>
      <c r="HS1141" s="432"/>
      <c r="HT1141" s="432"/>
      <c r="HU1141" s="432"/>
      <c r="HV1141" s="432"/>
      <c r="HW1141" s="432"/>
      <c r="HX1141" s="432"/>
      <c r="HY1141" s="432"/>
      <c r="HZ1141" s="432"/>
      <c r="IA1141" s="432"/>
      <c r="IB1141" s="432"/>
      <c r="IC1141" s="432"/>
      <c r="ID1141" s="432"/>
      <c r="IE1141" s="432"/>
      <c r="IF1141" s="432"/>
      <c r="IG1141" s="432"/>
      <c r="IH1141" s="432"/>
      <c r="II1141" s="432"/>
      <c r="IJ1141" s="432"/>
      <c r="IK1141" s="432"/>
      <c r="IL1141" s="432"/>
      <c r="IM1141" s="432"/>
      <c r="IN1141" s="432"/>
      <c r="IO1141" s="432"/>
      <c r="IP1141" s="432"/>
      <c r="IQ1141" s="432"/>
      <c r="IR1141" s="432"/>
      <c r="IS1141" s="432"/>
    </row>
    <row r="1142" customFormat="false" ht="12" hidden="false" customHeight="false" outlineLevel="0" collapsed="false">
      <c r="A1142" s="450" t="s">
        <v>1118</v>
      </c>
      <c r="B1142" s="450" t="n">
        <v>84796</v>
      </c>
      <c r="C1142" s="450" t="s">
        <v>1828</v>
      </c>
      <c r="D1142" s="452" t="s">
        <v>1829</v>
      </c>
      <c r="E1142" s="450" t="s">
        <v>677</v>
      </c>
      <c r="F1142" s="453"/>
      <c r="G1142" s="454"/>
      <c r="H1142" s="453" t="n">
        <v>3</v>
      </c>
      <c r="I1142" s="470" t="n">
        <f aca="false">SUM(I1143:I1146)</f>
        <v>334.63</v>
      </c>
      <c r="J1142" s="470" t="n">
        <f aca="false">SUM(J1143:J1146)</f>
        <v>53.47</v>
      </c>
      <c r="K1142" s="470" t="n">
        <f aca="false">I1142+J1142</f>
        <v>388.1</v>
      </c>
      <c r="L1142" s="456" t="n">
        <f aca="false">H1142*I1142</f>
        <v>1003.89</v>
      </c>
      <c r="M1142" s="456" t="n">
        <f aca="false">H1142*J1142</f>
        <v>160.41</v>
      </c>
      <c r="N1142" s="481" t="n">
        <f aca="false">L1142+M1142</f>
        <v>1164.3</v>
      </c>
      <c r="O1142" s="481" t="n">
        <f aca="false">N1142*$P$5</f>
        <v>311.79954</v>
      </c>
      <c r="P1142" s="481" t="n">
        <f aca="false">N1142+O1142</f>
        <v>1476.09954</v>
      </c>
      <c r="R1142" s="440" t="str">
        <f aca="false">IF(AND(A1142="Cotação",G1142&gt;0,H1142&gt;0),H1142*K1142*(1+$P$5),"")</f>
        <v/>
      </c>
      <c r="S1142" s="440" t="str">
        <f aca="false">IF(AND(A1142="SINAPI",G1142&gt;0,H1142&gt;0),H1142*K1142*(1+$P$5),"")</f>
        <v/>
      </c>
      <c r="T1142" s="440" t="str">
        <f aca="false">IF(AND(A1142="TCPO",G1142&gt;0,H1142&gt;0),H1142*K1142*(1+$P$5),"")</f>
        <v/>
      </c>
      <c r="V1142" s="511"/>
    </row>
    <row r="1143" customFormat="false" ht="24" hidden="false" customHeight="false" outlineLevel="0" collapsed="false">
      <c r="A1143" s="436" t="s">
        <v>123</v>
      </c>
      <c r="B1143" s="436" t="n">
        <v>83716</v>
      </c>
      <c r="C1143" s="436"/>
      <c r="D1143" s="438" t="s">
        <v>1830</v>
      </c>
      <c r="E1143" s="468" t="s">
        <v>179</v>
      </c>
      <c r="F1143" s="439" t="n">
        <v>0.007</v>
      </c>
      <c r="G1143" s="440" t="n">
        <v>438.3</v>
      </c>
      <c r="H1143" s="439" t="n">
        <f aca="false">H1142</f>
        <v>3</v>
      </c>
      <c r="I1143" s="513" t="n">
        <f aca="false">ROUND(F1143*G1143,2)</f>
        <v>3.07</v>
      </c>
      <c r="J1143" s="464"/>
      <c r="K1143" s="482" t="n">
        <f aca="false">I1143+J1143</f>
        <v>3.07</v>
      </c>
      <c r="L1143" s="478"/>
      <c r="M1143" s="478"/>
      <c r="N1143" s="479"/>
      <c r="O1143" s="479"/>
      <c r="P1143" s="479"/>
      <c r="R1143" s="440" t="str">
        <f aca="false">IF(AND(A1143="Cotação",G1143&gt;0,H1143&gt;0),H1143*K1143*(1+$P$5),"")</f>
        <v/>
      </c>
      <c r="S1143" s="440" t="n">
        <f aca="false">IF(AND(A1143="SINAPI",G1143&gt;0,H1143&gt;0),H1143*K1143*(1+$P$5),"")</f>
        <v>11.676438</v>
      </c>
      <c r="T1143" s="440" t="str">
        <f aca="false">IF(AND(A1143="TCPO",G1143&gt;0,H1143&gt;0),H1143*K1143*(1+$P$5),"")</f>
        <v/>
      </c>
      <c r="V1143" s="511"/>
    </row>
    <row r="1144" customFormat="false" ht="24" hidden="false" customHeight="false" outlineLevel="0" collapsed="false">
      <c r="A1144" s="436" t="s">
        <v>123</v>
      </c>
      <c r="B1144" s="436" t="n">
        <v>11299</v>
      </c>
      <c r="C1144" s="436"/>
      <c r="D1144" s="438" t="s">
        <v>1831</v>
      </c>
      <c r="E1144" s="483" t="s">
        <v>677</v>
      </c>
      <c r="F1144" s="439" t="n">
        <v>1</v>
      </c>
      <c r="G1144" s="440" t="n">
        <v>331.56</v>
      </c>
      <c r="H1144" s="439" t="n">
        <f aca="false">H1143</f>
        <v>3</v>
      </c>
      <c r="I1144" s="513" t="n">
        <f aca="false">ROUND(F1144*G1144,2)</f>
        <v>331.56</v>
      </c>
      <c r="J1144" s="482"/>
      <c r="K1144" s="482" t="n">
        <f aca="false">I1144+J1144</f>
        <v>331.56</v>
      </c>
      <c r="L1144" s="478"/>
      <c r="M1144" s="478"/>
      <c r="N1144" s="479"/>
      <c r="O1144" s="479"/>
      <c r="P1144" s="479"/>
      <c r="Q1144" s="432"/>
      <c r="R1144" s="440" t="str">
        <f aca="false">IF(AND(A1144="Cotação",G1144&gt;0,H1144&gt;0),H1144*K1144*(1+$P$5),"")</f>
        <v/>
      </c>
      <c r="S1144" s="440" t="n">
        <f aca="false">IF(AND(A1144="SINAPI",G1144&gt;0,H1144&gt;0),H1144*K1144*(1+$P$5),"")</f>
        <v>1261.055304</v>
      </c>
      <c r="T1144" s="440" t="str">
        <f aca="false">IF(AND(A1144="TCPO",G1144&gt;0,H1144&gt;0),H1144*K1144*(1+$P$5),"")</f>
        <v/>
      </c>
      <c r="V1144" s="511"/>
      <c r="X1144" s="432"/>
      <c r="Y1144" s="432"/>
      <c r="Z1144" s="432"/>
      <c r="AA1144" s="432"/>
      <c r="AB1144" s="432"/>
      <c r="AC1144" s="432"/>
      <c r="AD1144" s="432"/>
      <c r="AE1144" s="432"/>
      <c r="AF1144" s="432"/>
      <c r="AG1144" s="432"/>
      <c r="AH1144" s="432"/>
      <c r="AI1144" s="432"/>
      <c r="AJ1144" s="432"/>
      <c r="AK1144" s="432"/>
      <c r="AL1144" s="432"/>
      <c r="AM1144" s="432"/>
      <c r="AN1144" s="432"/>
      <c r="AO1144" s="432"/>
      <c r="AP1144" s="432"/>
      <c r="AQ1144" s="432"/>
      <c r="AR1144" s="432"/>
      <c r="AS1144" s="432"/>
      <c r="AT1144" s="432"/>
      <c r="AU1144" s="432"/>
      <c r="AV1144" s="432"/>
      <c r="AW1144" s="432"/>
      <c r="AX1144" s="432"/>
      <c r="AY1144" s="432"/>
      <c r="AZ1144" s="432"/>
      <c r="BA1144" s="432"/>
      <c r="BB1144" s="432"/>
      <c r="BC1144" s="432"/>
      <c r="BD1144" s="432"/>
      <c r="BE1144" s="432"/>
      <c r="BF1144" s="432"/>
      <c r="BG1144" s="432"/>
      <c r="BH1144" s="432"/>
      <c r="BI1144" s="432"/>
      <c r="BJ1144" s="432"/>
      <c r="BK1144" s="432"/>
      <c r="BL1144" s="432"/>
      <c r="BM1144" s="432"/>
      <c r="BN1144" s="432"/>
      <c r="BO1144" s="432"/>
      <c r="BP1144" s="432"/>
      <c r="BQ1144" s="432"/>
      <c r="BR1144" s="432"/>
      <c r="BS1144" s="432"/>
      <c r="BT1144" s="432"/>
      <c r="BU1144" s="432"/>
      <c r="BV1144" s="432"/>
      <c r="BW1144" s="432"/>
      <c r="BX1144" s="432"/>
      <c r="BY1144" s="432"/>
      <c r="BZ1144" s="432"/>
      <c r="CA1144" s="432"/>
      <c r="CB1144" s="432"/>
      <c r="CC1144" s="432"/>
      <c r="CD1144" s="432"/>
      <c r="CE1144" s="432"/>
      <c r="CF1144" s="432"/>
      <c r="CG1144" s="432"/>
      <c r="CH1144" s="432"/>
      <c r="CI1144" s="432"/>
      <c r="CJ1144" s="432"/>
      <c r="CK1144" s="432"/>
      <c r="CL1144" s="432"/>
      <c r="CM1144" s="432"/>
      <c r="CN1144" s="432"/>
      <c r="CO1144" s="432"/>
      <c r="CP1144" s="432"/>
      <c r="CQ1144" s="432"/>
      <c r="CR1144" s="432"/>
      <c r="CS1144" s="432"/>
      <c r="CT1144" s="432"/>
      <c r="CU1144" s="432"/>
      <c r="CV1144" s="432"/>
      <c r="CW1144" s="432"/>
      <c r="CX1144" s="432"/>
      <c r="CY1144" s="432"/>
      <c r="CZ1144" s="432"/>
      <c r="DA1144" s="432"/>
      <c r="DB1144" s="432"/>
      <c r="DC1144" s="432"/>
      <c r="DD1144" s="432"/>
      <c r="DE1144" s="432"/>
      <c r="DF1144" s="432"/>
      <c r="DG1144" s="432"/>
      <c r="DH1144" s="432"/>
      <c r="DI1144" s="432"/>
      <c r="DJ1144" s="432"/>
      <c r="DK1144" s="432"/>
      <c r="DL1144" s="432"/>
      <c r="DM1144" s="432"/>
      <c r="DN1144" s="432"/>
      <c r="DO1144" s="432"/>
      <c r="DP1144" s="432"/>
      <c r="DQ1144" s="432"/>
      <c r="DR1144" s="432"/>
      <c r="DS1144" s="432"/>
      <c r="DT1144" s="432"/>
      <c r="DU1144" s="432"/>
      <c r="DV1144" s="432"/>
      <c r="DW1144" s="432"/>
      <c r="DX1144" s="432"/>
      <c r="DY1144" s="432"/>
      <c r="DZ1144" s="432"/>
      <c r="EA1144" s="432"/>
      <c r="EB1144" s="432"/>
      <c r="EC1144" s="432"/>
      <c r="ED1144" s="432"/>
      <c r="EE1144" s="432"/>
      <c r="EF1144" s="432"/>
      <c r="EG1144" s="432"/>
      <c r="EH1144" s="432"/>
      <c r="EI1144" s="432"/>
      <c r="EJ1144" s="432"/>
      <c r="EK1144" s="432"/>
      <c r="EL1144" s="432"/>
      <c r="EM1144" s="432"/>
      <c r="EN1144" s="432"/>
      <c r="EO1144" s="432"/>
      <c r="EP1144" s="432"/>
      <c r="EQ1144" s="432"/>
      <c r="ER1144" s="432"/>
      <c r="ES1144" s="432"/>
      <c r="ET1144" s="432"/>
      <c r="EU1144" s="432"/>
      <c r="EV1144" s="432"/>
      <c r="EW1144" s="432"/>
      <c r="EX1144" s="432"/>
      <c r="EY1144" s="432"/>
      <c r="EZ1144" s="432"/>
      <c r="FA1144" s="432"/>
      <c r="FB1144" s="432"/>
      <c r="FC1144" s="432"/>
      <c r="FD1144" s="432"/>
      <c r="FE1144" s="432"/>
      <c r="FF1144" s="432"/>
      <c r="FG1144" s="432"/>
      <c r="FH1144" s="432"/>
      <c r="FI1144" s="432"/>
      <c r="FJ1144" s="432"/>
      <c r="FK1144" s="432"/>
      <c r="FL1144" s="432"/>
      <c r="FM1144" s="432"/>
      <c r="FN1144" s="432"/>
      <c r="FO1144" s="432"/>
      <c r="FP1144" s="432"/>
      <c r="FQ1144" s="432"/>
      <c r="FR1144" s="432"/>
      <c r="FS1144" s="432"/>
      <c r="FT1144" s="432"/>
      <c r="FU1144" s="432"/>
      <c r="FV1144" s="432"/>
      <c r="FW1144" s="432"/>
      <c r="FX1144" s="432"/>
      <c r="FY1144" s="432"/>
      <c r="FZ1144" s="432"/>
      <c r="GA1144" s="432"/>
      <c r="GB1144" s="432"/>
      <c r="GC1144" s="432"/>
      <c r="GD1144" s="432"/>
      <c r="GE1144" s="432"/>
      <c r="GF1144" s="432"/>
      <c r="GG1144" s="432"/>
      <c r="GH1144" s="432"/>
      <c r="GI1144" s="432"/>
      <c r="GJ1144" s="432"/>
      <c r="GK1144" s="432"/>
      <c r="GL1144" s="432"/>
      <c r="GM1144" s="432"/>
      <c r="GN1144" s="432"/>
      <c r="GO1144" s="432"/>
      <c r="GP1144" s="432"/>
      <c r="GQ1144" s="432"/>
      <c r="GR1144" s="432"/>
      <c r="GS1144" s="432"/>
      <c r="GT1144" s="432"/>
      <c r="GU1144" s="432"/>
      <c r="GV1144" s="432"/>
      <c r="GW1144" s="432"/>
      <c r="GX1144" s="432"/>
      <c r="GY1144" s="432"/>
      <c r="GZ1144" s="432"/>
      <c r="HA1144" s="432"/>
      <c r="HB1144" s="432"/>
      <c r="HC1144" s="432"/>
      <c r="HD1144" s="432"/>
      <c r="HE1144" s="432"/>
      <c r="HF1144" s="432"/>
      <c r="HG1144" s="432"/>
      <c r="HH1144" s="432"/>
      <c r="HI1144" s="432"/>
      <c r="HJ1144" s="432"/>
      <c r="HK1144" s="432"/>
      <c r="HL1144" s="432"/>
      <c r="HM1144" s="432"/>
      <c r="HN1144" s="432"/>
      <c r="HO1144" s="432"/>
      <c r="HP1144" s="432"/>
      <c r="HQ1144" s="432"/>
      <c r="HR1144" s="432"/>
      <c r="HS1144" s="432"/>
      <c r="HT1144" s="432"/>
      <c r="HU1144" s="432"/>
      <c r="HV1144" s="432"/>
      <c r="HW1144" s="432"/>
      <c r="HX1144" s="432"/>
      <c r="HY1144" s="432"/>
      <c r="HZ1144" s="432"/>
      <c r="IA1144" s="432"/>
      <c r="IB1144" s="432"/>
      <c r="IC1144" s="432"/>
      <c r="ID1144" s="432"/>
      <c r="IE1144" s="432"/>
      <c r="IF1144" s="432"/>
      <c r="IG1144" s="432"/>
      <c r="IH1144" s="432"/>
      <c r="II1144" s="432"/>
      <c r="IJ1144" s="432"/>
      <c r="IK1144" s="432"/>
      <c r="IL1144" s="432"/>
      <c r="IM1144" s="432"/>
      <c r="IN1144" s="432"/>
      <c r="IO1144" s="432"/>
      <c r="IP1144" s="432"/>
      <c r="IQ1144" s="432"/>
      <c r="IR1144" s="432"/>
      <c r="IS1144" s="432"/>
    </row>
    <row r="1145" customFormat="false" ht="12" hidden="false" customHeight="false" outlineLevel="0" collapsed="false">
      <c r="A1145" s="436" t="s">
        <v>123</v>
      </c>
      <c r="B1145" s="436" t="n">
        <v>88309</v>
      </c>
      <c r="C1145" s="436"/>
      <c r="D1145" s="438" t="s">
        <v>1200</v>
      </c>
      <c r="E1145" s="436" t="s">
        <v>147</v>
      </c>
      <c r="F1145" s="439" t="n">
        <v>1.7</v>
      </c>
      <c r="G1145" s="440" t="n">
        <v>17.55</v>
      </c>
      <c r="H1145" s="439" t="n">
        <f aca="false">H1144</f>
        <v>3</v>
      </c>
      <c r="I1145" s="464"/>
      <c r="J1145" s="480" t="n">
        <f aca="false">ROUND(F1145*G1145,2)</f>
        <v>29.84</v>
      </c>
      <c r="K1145" s="482" t="n">
        <f aca="false">I1145+J1145</f>
        <v>29.84</v>
      </c>
      <c r="L1145" s="478"/>
      <c r="M1145" s="478"/>
      <c r="N1145" s="479"/>
      <c r="O1145" s="479"/>
      <c r="P1145" s="479"/>
      <c r="R1145" s="440" t="str">
        <f aca="false">IF(AND(A1145="Cotação",G1145&gt;0,H1145&gt;0),H1145*K1145*(1+$P$5),"")</f>
        <v/>
      </c>
      <c r="S1145" s="440" t="n">
        <f aca="false">IF(AND(A1145="SINAPI",G1145&gt;0,H1145&gt;0),H1145*K1145*(1+$P$5),"")</f>
        <v>113.493456</v>
      </c>
      <c r="T1145" s="440" t="str">
        <f aca="false">IF(AND(A1145="TCPO",G1145&gt;0,H1145&gt;0),H1145*K1145*(1+$P$5),"")</f>
        <v/>
      </c>
      <c r="V1145" s="511"/>
    </row>
    <row r="1146" customFormat="false" ht="12" hidden="false" customHeight="false" outlineLevel="0" collapsed="false">
      <c r="A1146" s="436" t="s">
        <v>123</v>
      </c>
      <c r="B1146" s="436" t="n">
        <v>88316</v>
      </c>
      <c r="C1146" s="436"/>
      <c r="D1146" s="438" t="s">
        <v>1077</v>
      </c>
      <c r="E1146" s="436" t="s">
        <v>147</v>
      </c>
      <c r="F1146" s="439" t="n">
        <v>1.7</v>
      </c>
      <c r="G1146" s="440" t="n">
        <v>13.9</v>
      </c>
      <c r="H1146" s="439" t="n">
        <f aca="false">H1145</f>
        <v>3</v>
      </c>
      <c r="I1146" s="464"/>
      <c r="J1146" s="480" t="n">
        <f aca="false">ROUND(F1146*G1146,2)</f>
        <v>23.63</v>
      </c>
      <c r="K1146" s="482" t="n">
        <f aca="false">I1146+J1146</f>
        <v>23.63</v>
      </c>
      <c r="L1146" s="478"/>
      <c r="M1146" s="478"/>
      <c r="N1146" s="479"/>
      <c r="O1146" s="479"/>
      <c r="P1146" s="479"/>
      <c r="R1146" s="440" t="str">
        <f aca="false">IF(AND(A1146="Cotação",G1146&gt;0,H1146&gt;0),H1146*K1146*(1+$P$5),"")</f>
        <v/>
      </c>
      <c r="S1146" s="440" t="n">
        <f aca="false">IF(AND(A1146="SINAPI",G1146&gt;0,H1146&gt;0),H1146*K1146*(1+$P$5),"")</f>
        <v>89.874342</v>
      </c>
      <c r="T1146" s="440" t="str">
        <f aca="false">IF(AND(A1146="TCPO",G1146&gt;0,H1146&gt;0),H1146*K1146*(1+$P$5),"")</f>
        <v/>
      </c>
      <c r="V1146" s="511"/>
    </row>
    <row r="1147" customFormat="false" ht="12" hidden="false" customHeight="false" outlineLevel="0" collapsed="false">
      <c r="A1147" s="436"/>
      <c r="B1147" s="436"/>
      <c r="C1147" s="436"/>
      <c r="D1147" s="438"/>
      <c r="E1147" s="436"/>
      <c r="F1147" s="439"/>
      <c r="G1147" s="440"/>
      <c r="H1147" s="439"/>
      <c r="I1147" s="439"/>
      <c r="J1147" s="439"/>
      <c r="K1147" s="439"/>
      <c r="L1147" s="439"/>
      <c r="M1147" s="439"/>
      <c r="N1147" s="439"/>
      <c r="O1147" s="439"/>
      <c r="P1147" s="439"/>
      <c r="Q1147" s="432"/>
      <c r="R1147" s="440" t="str">
        <f aca="false">IF(AND(A1147="Cotação",G1147&gt;0,H1147&gt;0),H1147*K1147*(1+$P$5),"")</f>
        <v/>
      </c>
      <c r="S1147" s="440" t="str">
        <f aca="false">IF(AND(A1147="SINAPI",G1147&gt;0,H1147&gt;0),H1147*K1147*(1+$P$5),"")</f>
        <v/>
      </c>
      <c r="T1147" s="440" t="str">
        <f aca="false">IF(AND(A1147="TCPO",G1147&gt;0,H1147&gt;0),H1147*K1147*(1+$P$5),"")</f>
        <v/>
      </c>
      <c r="V1147" s="511"/>
      <c r="X1147" s="432"/>
      <c r="Y1147" s="432"/>
      <c r="Z1147" s="432"/>
      <c r="AA1147" s="432"/>
      <c r="AB1147" s="432"/>
      <c r="AC1147" s="432"/>
      <c r="AD1147" s="432"/>
      <c r="AE1147" s="432"/>
      <c r="AF1147" s="432"/>
      <c r="AG1147" s="432"/>
      <c r="AH1147" s="432"/>
      <c r="AI1147" s="432"/>
      <c r="AJ1147" s="432"/>
      <c r="AK1147" s="432"/>
      <c r="AL1147" s="432"/>
      <c r="AM1147" s="432"/>
      <c r="AN1147" s="432"/>
      <c r="AO1147" s="432"/>
      <c r="AP1147" s="432"/>
      <c r="AQ1147" s="432"/>
      <c r="AR1147" s="432"/>
      <c r="AS1147" s="432"/>
      <c r="AT1147" s="432"/>
      <c r="AU1147" s="432"/>
      <c r="AV1147" s="432"/>
      <c r="AW1147" s="432"/>
      <c r="AX1147" s="432"/>
      <c r="AY1147" s="432"/>
      <c r="AZ1147" s="432"/>
      <c r="BA1147" s="432"/>
      <c r="BB1147" s="432"/>
      <c r="BC1147" s="432"/>
      <c r="BD1147" s="432"/>
      <c r="BE1147" s="432"/>
      <c r="BF1147" s="432"/>
      <c r="BG1147" s="432"/>
      <c r="BH1147" s="432"/>
      <c r="BI1147" s="432"/>
      <c r="BJ1147" s="432"/>
      <c r="BK1147" s="432"/>
      <c r="BL1147" s="432"/>
      <c r="BM1147" s="432"/>
      <c r="BN1147" s="432"/>
      <c r="BO1147" s="432"/>
      <c r="BP1147" s="432"/>
      <c r="BQ1147" s="432"/>
      <c r="BR1147" s="432"/>
      <c r="BS1147" s="432"/>
      <c r="BT1147" s="432"/>
      <c r="BU1147" s="432"/>
      <c r="BV1147" s="432"/>
      <c r="BW1147" s="432"/>
      <c r="BX1147" s="432"/>
      <c r="BY1147" s="432"/>
      <c r="BZ1147" s="432"/>
      <c r="CA1147" s="432"/>
      <c r="CB1147" s="432"/>
      <c r="CC1147" s="432"/>
      <c r="CD1147" s="432"/>
      <c r="CE1147" s="432"/>
      <c r="CF1147" s="432"/>
      <c r="CG1147" s="432"/>
      <c r="CH1147" s="432"/>
      <c r="CI1147" s="432"/>
      <c r="CJ1147" s="432"/>
      <c r="CK1147" s="432"/>
      <c r="CL1147" s="432"/>
      <c r="CM1147" s="432"/>
      <c r="CN1147" s="432"/>
      <c r="CO1147" s="432"/>
      <c r="CP1147" s="432"/>
      <c r="CQ1147" s="432"/>
      <c r="CR1147" s="432"/>
      <c r="CS1147" s="432"/>
      <c r="CT1147" s="432"/>
      <c r="CU1147" s="432"/>
      <c r="CV1147" s="432"/>
      <c r="CW1147" s="432"/>
      <c r="CX1147" s="432"/>
      <c r="CY1147" s="432"/>
      <c r="CZ1147" s="432"/>
      <c r="DA1147" s="432"/>
      <c r="DB1147" s="432"/>
      <c r="DC1147" s="432"/>
      <c r="DD1147" s="432"/>
      <c r="DE1147" s="432"/>
      <c r="DF1147" s="432"/>
      <c r="DG1147" s="432"/>
      <c r="DH1147" s="432"/>
      <c r="DI1147" s="432"/>
      <c r="DJ1147" s="432"/>
      <c r="DK1147" s="432"/>
      <c r="DL1147" s="432"/>
      <c r="DM1147" s="432"/>
      <c r="DN1147" s="432"/>
      <c r="DO1147" s="432"/>
      <c r="DP1147" s="432"/>
      <c r="DQ1147" s="432"/>
      <c r="DR1147" s="432"/>
      <c r="DS1147" s="432"/>
      <c r="DT1147" s="432"/>
      <c r="DU1147" s="432"/>
      <c r="DV1147" s="432"/>
      <c r="DW1147" s="432"/>
      <c r="DX1147" s="432"/>
      <c r="DY1147" s="432"/>
      <c r="DZ1147" s="432"/>
      <c r="EA1147" s="432"/>
      <c r="EB1147" s="432"/>
      <c r="EC1147" s="432"/>
      <c r="ED1147" s="432"/>
      <c r="EE1147" s="432"/>
      <c r="EF1147" s="432"/>
      <c r="EG1147" s="432"/>
      <c r="EH1147" s="432"/>
      <c r="EI1147" s="432"/>
      <c r="EJ1147" s="432"/>
      <c r="EK1147" s="432"/>
      <c r="EL1147" s="432"/>
      <c r="EM1147" s="432"/>
      <c r="EN1147" s="432"/>
      <c r="EO1147" s="432"/>
      <c r="EP1147" s="432"/>
      <c r="EQ1147" s="432"/>
      <c r="ER1147" s="432"/>
      <c r="ES1147" s="432"/>
      <c r="ET1147" s="432"/>
      <c r="EU1147" s="432"/>
      <c r="EV1147" s="432"/>
      <c r="EW1147" s="432"/>
      <c r="EX1147" s="432"/>
      <c r="EY1147" s="432"/>
      <c r="EZ1147" s="432"/>
      <c r="FA1147" s="432"/>
      <c r="FB1147" s="432"/>
      <c r="FC1147" s="432"/>
      <c r="FD1147" s="432"/>
      <c r="FE1147" s="432"/>
      <c r="FF1147" s="432"/>
      <c r="FG1147" s="432"/>
      <c r="FH1147" s="432"/>
      <c r="FI1147" s="432"/>
      <c r="FJ1147" s="432"/>
      <c r="FK1147" s="432"/>
      <c r="FL1147" s="432"/>
      <c r="FM1147" s="432"/>
      <c r="FN1147" s="432"/>
      <c r="FO1147" s="432"/>
      <c r="FP1147" s="432"/>
      <c r="FQ1147" s="432"/>
      <c r="FR1147" s="432"/>
      <c r="FS1147" s="432"/>
      <c r="FT1147" s="432"/>
      <c r="FU1147" s="432"/>
      <c r="FV1147" s="432"/>
      <c r="FW1147" s="432"/>
      <c r="FX1147" s="432"/>
      <c r="FY1147" s="432"/>
      <c r="FZ1147" s="432"/>
      <c r="GA1147" s="432"/>
      <c r="GB1147" s="432"/>
      <c r="GC1147" s="432"/>
      <c r="GD1147" s="432"/>
      <c r="GE1147" s="432"/>
      <c r="GF1147" s="432"/>
      <c r="GG1147" s="432"/>
      <c r="GH1147" s="432"/>
      <c r="GI1147" s="432"/>
      <c r="GJ1147" s="432"/>
      <c r="GK1147" s="432"/>
      <c r="GL1147" s="432"/>
      <c r="GM1147" s="432"/>
      <c r="GN1147" s="432"/>
      <c r="GO1147" s="432"/>
      <c r="GP1147" s="432"/>
      <c r="GQ1147" s="432"/>
      <c r="GR1147" s="432"/>
      <c r="GS1147" s="432"/>
      <c r="GT1147" s="432"/>
      <c r="GU1147" s="432"/>
      <c r="GV1147" s="432"/>
      <c r="GW1147" s="432"/>
      <c r="GX1147" s="432"/>
      <c r="GY1147" s="432"/>
      <c r="GZ1147" s="432"/>
      <c r="HA1147" s="432"/>
      <c r="HB1147" s="432"/>
      <c r="HC1147" s="432"/>
      <c r="HD1147" s="432"/>
      <c r="HE1147" s="432"/>
      <c r="HF1147" s="432"/>
      <c r="HG1147" s="432"/>
      <c r="HH1147" s="432"/>
      <c r="HI1147" s="432"/>
      <c r="HJ1147" s="432"/>
      <c r="HK1147" s="432"/>
      <c r="HL1147" s="432"/>
      <c r="HM1147" s="432"/>
      <c r="HN1147" s="432"/>
      <c r="HO1147" s="432"/>
      <c r="HP1147" s="432"/>
      <c r="HQ1147" s="432"/>
      <c r="HR1147" s="432"/>
      <c r="HS1147" s="432"/>
      <c r="HT1147" s="432"/>
      <c r="HU1147" s="432"/>
      <c r="HV1147" s="432"/>
      <c r="HW1147" s="432"/>
      <c r="HX1147" s="432"/>
      <c r="HY1147" s="432"/>
      <c r="HZ1147" s="432"/>
      <c r="IA1147" s="432"/>
      <c r="IB1147" s="432"/>
      <c r="IC1147" s="432"/>
      <c r="ID1147" s="432"/>
      <c r="IE1147" s="432"/>
      <c r="IF1147" s="432"/>
      <c r="IG1147" s="432"/>
      <c r="IH1147" s="432"/>
      <c r="II1147" s="432"/>
      <c r="IJ1147" s="432"/>
      <c r="IK1147" s="432"/>
      <c r="IL1147" s="432"/>
      <c r="IM1147" s="432"/>
      <c r="IN1147" s="432"/>
      <c r="IO1147" s="432"/>
      <c r="IP1147" s="432"/>
      <c r="IQ1147" s="432"/>
      <c r="IR1147" s="432"/>
      <c r="IS1147" s="432"/>
    </row>
    <row r="1148" s="448" customFormat="true" ht="12" hidden="false" customHeight="false" outlineLevel="0" collapsed="false">
      <c r="A1148" s="441"/>
      <c r="B1148" s="441"/>
      <c r="C1148" s="441" t="s">
        <v>1832</v>
      </c>
      <c r="D1148" s="443" t="s">
        <v>1315</v>
      </c>
      <c r="E1148" s="441"/>
      <c r="F1148" s="444"/>
      <c r="G1148" s="445"/>
      <c r="H1148" s="444"/>
      <c r="I1148" s="444"/>
      <c r="J1148" s="444"/>
      <c r="K1148" s="444"/>
      <c r="L1148" s="445" t="n">
        <f aca="false">SUM(L1149:L1212)</f>
        <v>5399.33</v>
      </c>
      <c r="M1148" s="445" t="n">
        <f aca="false">SUM(M1149:M1212)</f>
        <v>8245.54</v>
      </c>
      <c r="N1148" s="445" t="n">
        <f aca="false">SUM(N1149:N1212)</f>
        <v>13644.87</v>
      </c>
      <c r="O1148" s="445" t="n">
        <f aca="false">SUM(O1149:O1212)</f>
        <v>3654.096186</v>
      </c>
      <c r="P1148" s="445" t="n">
        <f aca="false">SUM(P1149:P1212)</f>
        <v>17298.966186</v>
      </c>
      <c r="R1148" s="445" t="str">
        <f aca="false">IF(AND(A1148="Cotação",G1148&gt;0,H1148&gt;0),H1148*K1148*(1+$P$5),"")</f>
        <v/>
      </c>
      <c r="S1148" s="445" t="str">
        <f aca="false">IF(AND(A1148="SINAPI",G1148&gt;0,H1148&gt;0),H1148*K1148*(1+$P$5),"")</f>
        <v/>
      </c>
      <c r="T1148" s="445" t="str">
        <f aca="false">IF(AND(A1148="TCPO",G1148&gt;0,H1148&gt;0),H1148*K1148*(1+$P$5),"")</f>
        <v/>
      </c>
      <c r="V1148" s="518"/>
    </row>
    <row r="1149" customFormat="false" ht="12" hidden="false" customHeight="false" outlineLevel="0" collapsed="false">
      <c r="A1149" s="436"/>
      <c r="B1149" s="436"/>
      <c r="C1149" s="436"/>
      <c r="D1149" s="438"/>
      <c r="E1149" s="436"/>
      <c r="F1149" s="439"/>
      <c r="G1149" s="440"/>
      <c r="H1149" s="439"/>
      <c r="I1149" s="439"/>
      <c r="J1149" s="439"/>
      <c r="K1149" s="439"/>
      <c r="L1149" s="439"/>
      <c r="M1149" s="439"/>
      <c r="N1149" s="439"/>
      <c r="O1149" s="439"/>
      <c r="P1149" s="439"/>
      <c r="R1149" s="440" t="str">
        <f aca="false">IF(AND(A1149="Cotação",G1149&gt;0,H1149&gt;0),H1149*K1149*(1+$P$5),"")</f>
        <v/>
      </c>
      <c r="S1149" s="440" t="str">
        <f aca="false">IF(AND(A1149="SINAPI",G1149&gt;0,H1149&gt;0),H1149*K1149*(1+$P$5),"")</f>
        <v/>
      </c>
      <c r="T1149" s="440" t="str">
        <f aca="false">IF(AND(A1149="TCPO",G1149&gt;0,H1149&gt;0),H1149*K1149*(1+$P$5),"")</f>
        <v/>
      </c>
      <c r="V1149" s="511"/>
    </row>
    <row r="1150" customFormat="false" ht="24" hidden="false" customHeight="false" outlineLevel="0" collapsed="false">
      <c r="A1150" s="450"/>
      <c r="B1150" s="450"/>
      <c r="C1150" s="450" t="s">
        <v>1833</v>
      </c>
      <c r="D1150" s="452" t="s">
        <v>1317</v>
      </c>
      <c r="E1150" s="450" t="s">
        <v>677</v>
      </c>
      <c r="F1150" s="453"/>
      <c r="G1150" s="454"/>
      <c r="H1150" s="453" t="n">
        <v>55</v>
      </c>
      <c r="I1150" s="470" t="n">
        <f aca="false">SUM(I1151:I1153)</f>
        <v>1.2</v>
      </c>
      <c r="J1150" s="470" t="n">
        <f aca="false">SUM(J1151:J1153)</f>
        <v>4.83</v>
      </c>
      <c r="K1150" s="470" t="n">
        <f aca="false">I1150+J1150</f>
        <v>6.03</v>
      </c>
      <c r="L1150" s="456" t="n">
        <f aca="false">H1150*I1150</f>
        <v>66</v>
      </c>
      <c r="M1150" s="456" t="n">
        <f aca="false">H1150*J1150</f>
        <v>265.65</v>
      </c>
      <c r="N1150" s="481" t="n">
        <f aca="false">L1150+M1150</f>
        <v>331.65</v>
      </c>
      <c r="O1150" s="481" t="n">
        <f aca="false">N1150*$P$5</f>
        <v>88.81587</v>
      </c>
      <c r="P1150" s="481" t="n">
        <f aca="false">N1150+O1150</f>
        <v>420.46587</v>
      </c>
      <c r="R1150" s="440" t="str">
        <f aca="false">IF(AND(A1150="Cotação",G1150&gt;0,H1150&gt;0),H1150*K1150*(1+$P$5),"")</f>
        <v/>
      </c>
      <c r="S1150" s="440" t="str">
        <f aca="false">IF(AND(A1150="SINAPI",G1150&gt;0,H1150&gt;0),H1150*K1150*(1+$P$5),"")</f>
        <v/>
      </c>
      <c r="T1150" s="440" t="str">
        <f aca="false">IF(AND(A1150="TCPO",G1150&gt;0,H1150&gt;0),H1150*K1150*(1+$P$5),"")</f>
        <v/>
      </c>
      <c r="V1150" s="511"/>
    </row>
    <row r="1151" customFormat="false" ht="24" hidden="false" customHeight="false" outlineLevel="0" collapsed="false">
      <c r="A1151" s="462" t="s">
        <v>140</v>
      </c>
      <c r="B1151" s="508" t="s">
        <v>1318</v>
      </c>
      <c r="C1151" s="489"/>
      <c r="D1151" s="490" t="s">
        <v>1317</v>
      </c>
      <c r="E1151" s="491" t="s">
        <v>677</v>
      </c>
      <c r="F1151" s="492" t="n">
        <v>1</v>
      </c>
      <c r="G1151" s="458" t="n">
        <v>1.2</v>
      </c>
      <c r="H1151" s="439" t="n">
        <f aca="false">H1150</f>
        <v>55</v>
      </c>
      <c r="I1151" s="469" t="n">
        <f aca="false">ROUND(F1151*G1151,2)</f>
        <v>1.2</v>
      </c>
      <c r="J1151" s="460"/>
      <c r="K1151" s="473" t="n">
        <f aca="false">I1151+J1151</f>
        <v>1.2</v>
      </c>
      <c r="L1151" s="460"/>
      <c r="M1151" s="460"/>
      <c r="N1151" s="460"/>
      <c r="O1151" s="460"/>
      <c r="P1151" s="460"/>
      <c r="Q1151" s="432"/>
      <c r="R1151" s="440" t="str">
        <f aca="false">IF(AND(A1151="Cotação",G1151&gt;0,H1151&gt;0),H1151*K1151*(1+$P$5),"")</f>
        <v/>
      </c>
      <c r="S1151" s="440" t="str">
        <f aca="false">IF(AND(A1151="SINAPI",G1151&gt;0,H1151&gt;0),H1151*K1151*(1+$P$5),"")</f>
        <v/>
      </c>
      <c r="T1151" s="440" t="n">
        <f aca="false">IF(AND(A1151="TCPO",G1151&gt;0,H1151&gt;0),H1151*K1151*(1+$P$5),"")</f>
        <v>83.6748</v>
      </c>
      <c r="V1151" s="511"/>
      <c r="X1151" s="432"/>
      <c r="Y1151" s="432"/>
      <c r="Z1151" s="432"/>
      <c r="AA1151" s="432"/>
      <c r="AB1151" s="432"/>
      <c r="AC1151" s="432"/>
      <c r="AD1151" s="432"/>
      <c r="AE1151" s="432"/>
      <c r="AF1151" s="432"/>
      <c r="AG1151" s="432"/>
      <c r="AH1151" s="432"/>
      <c r="AI1151" s="432"/>
      <c r="AJ1151" s="432"/>
      <c r="AK1151" s="432"/>
      <c r="AL1151" s="432"/>
      <c r="AM1151" s="432"/>
      <c r="AN1151" s="432"/>
      <c r="AO1151" s="432"/>
      <c r="AP1151" s="432"/>
      <c r="AQ1151" s="432"/>
      <c r="AR1151" s="432"/>
      <c r="AS1151" s="432"/>
      <c r="AT1151" s="432"/>
      <c r="AU1151" s="432"/>
      <c r="AV1151" s="432"/>
      <c r="AW1151" s="432"/>
      <c r="AX1151" s="432"/>
      <c r="AY1151" s="432"/>
      <c r="AZ1151" s="432"/>
      <c r="BA1151" s="432"/>
      <c r="BB1151" s="432"/>
      <c r="BC1151" s="432"/>
      <c r="BD1151" s="432"/>
      <c r="BE1151" s="432"/>
      <c r="BF1151" s="432"/>
      <c r="BG1151" s="432"/>
      <c r="BH1151" s="432"/>
      <c r="BI1151" s="432"/>
      <c r="BJ1151" s="432"/>
      <c r="BK1151" s="432"/>
      <c r="BL1151" s="432"/>
      <c r="BM1151" s="432"/>
      <c r="BN1151" s="432"/>
      <c r="BO1151" s="432"/>
      <c r="BP1151" s="432"/>
      <c r="BQ1151" s="432"/>
      <c r="BR1151" s="432"/>
      <c r="BS1151" s="432"/>
      <c r="BT1151" s="432"/>
      <c r="BU1151" s="432"/>
      <c r="BV1151" s="432"/>
      <c r="BW1151" s="432"/>
      <c r="BX1151" s="432"/>
      <c r="BY1151" s="432"/>
      <c r="BZ1151" s="432"/>
      <c r="CA1151" s="432"/>
      <c r="CB1151" s="432"/>
      <c r="CC1151" s="432"/>
      <c r="CD1151" s="432"/>
      <c r="CE1151" s="432"/>
      <c r="CF1151" s="432"/>
      <c r="CG1151" s="432"/>
      <c r="CH1151" s="432"/>
      <c r="CI1151" s="432"/>
      <c r="CJ1151" s="432"/>
      <c r="CK1151" s="432"/>
      <c r="CL1151" s="432"/>
      <c r="CM1151" s="432"/>
      <c r="CN1151" s="432"/>
      <c r="CO1151" s="432"/>
      <c r="CP1151" s="432"/>
      <c r="CQ1151" s="432"/>
      <c r="CR1151" s="432"/>
      <c r="CS1151" s="432"/>
      <c r="CT1151" s="432"/>
      <c r="CU1151" s="432"/>
      <c r="CV1151" s="432"/>
      <c r="CW1151" s="432"/>
      <c r="CX1151" s="432"/>
      <c r="CY1151" s="432"/>
      <c r="CZ1151" s="432"/>
      <c r="DA1151" s="432"/>
      <c r="DB1151" s="432"/>
      <c r="DC1151" s="432"/>
      <c r="DD1151" s="432"/>
      <c r="DE1151" s="432"/>
      <c r="DF1151" s="432"/>
      <c r="DG1151" s="432"/>
      <c r="DH1151" s="432"/>
      <c r="DI1151" s="432"/>
      <c r="DJ1151" s="432"/>
      <c r="DK1151" s="432"/>
      <c r="DL1151" s="432"/>
      <c r="DM1151" s="432"/>
      <c r="DN1151" s="432"/>
      <c r="DO1151" s="432"/>
      <c r="DP1151" s="432"/>
      <c r="DQ1151" s="432"/>
      <c r="DR1151" s="432"/>
      <c r="DS1151" s="432"/>
      <c r="DT1151" s="432"/>
      <c r="DU1151" s="432"/>
      <c r="DV1151" s="432"/>
      <c r="DW1151" s="432"/>
      <c r="DX1151" s="432"/>
      <c r="DY1151" s="432"/>
      <c r="DZ1151" s="432"/>
      <c r="EA1151" s="432"/>
      <c r="EB1151" s="432"/>
      <c r="EC1151" s="432"/>
      <c r="ED1151" s="432"/>
      <c r="EE1151" s="432"/>
      <c r="EF1151" s="432"/>
      <c r="EG1151" s="432"/>
      <c r="EH1151" s="432"/>
      <c r="EI1151" s="432"/>
      <c r="EJ1151" s="432"/>
      <c r="EK1151" s="432"/>
      <c r="EL1151" s="432"/>
      <c r="EM1151" s="432"/>
      <c r="EN1151" s="432"/>
      <c r="EO1151" s="432"/>
      <c r="EP1151" s="432"/>
      <c r="EQ1151" s="432"/>
      <c r="ER1151" s="432"/>
      <c r="ES1151" s="432"/>
      <c r="ET1151" s="432"/>
      <c r="EU1151" s="432"/>
      <c r="EV1151" s="432"/>
      <c r="EW1151" s="432"/>
      <c r="EX1151" s="432"/>
      <c r="EY1151" s="432"/>
      <c r="EZ1151" s="432"/>
      <c r="FA1151" s="432"/>
      <c r="FB1151" s="432"/>
      <c r="FC1151" s="432"/>
      <c r="FD1151" s="432"/>
      <c r="FE1151" s="432"/>
      <c r="FF1151" s="432"/>
      <c r="FG1151" s="432"/>
      <c r="FH1151" s="432"/>
      <c r="FI1151" s="432"/>
      <c r="FJ1151" s="432"/>
      <c r="FK1151" s="432"/>
      <c r="FL1151" s="432"/>
      <c r="FM1151" s="432"/>
      <c r="FN1151" s="432"/>
      <c r="FO1151" s="432"/>
      <c r="FP1151" s="432"/>
      <c r="FQ1151" s="432"/>
      <c r="FR1151" s="432"/>
      <c r="FS1151" s="432"/>
      <c r="FT1151" s="432"/>
      <c r="FU1151" s="432"/>
      <c r="FV1151" s="432"/>
      <c r="FW1151" s="432"/>
      <c r="FX1151" s="432"/>
      <c r="FY1151" s="432"/>
      <c r="FZ1151" s="432"/>
      <c r="GA1151" s="432"/>
      <c r="GB1151" s="432"/>
      <c r="GC1151" s="432"/>
      <c r="GD1151" s="432"/>
      <c r="GE1151" s="432"/>
      <c r="GF1151" s="432"/>
      <c r="GG1151" s="432"/>
      <c r="GH1151" s="432"/>
      <c r="GI1151" s="432"/>
      <c r="GJ1151" s="432"/>
      <c r="GK1151" s="432"/>
      <c r="GL1151" s="432"/>
      <c r="GM1151" s="432"/>
      <c r="GN1151" s="432"/>
      <c r="GO1151" s="432"/>
      <c r="GP1151" s="432"/>
      <c r="GQ1151" s="432"/>
      <c r="GR1151" s="432"/>
      <c r="GS1151" s="432"/>
      <c r="GT1151" s="432"/>
      <c r="GU1151" s="432"/>
      <c r="GV1151" s="432"/>
      <c r="GW1151" s="432"/>
      <c r="GX1151" s="432"/>
      <c r="GY1151" s="432"/>
      <c r="GZ1151" s="432"/>
      <c r="HA1151" s="432"/>
      <c r="HB1151" s="432"/>
      <c r="HC1151" s="432"/>
      <c r="HD1151" s="432"/>
      <c r="HE1151" s="432"/>
      <c r="HF1151" s="432"/>
      <c r="HG1151" s="432"/>
      <c r="HH1151" s="432"/>
      <c r="HI1151" s="432"/>
      <c r="HJ1151" s="432"/>
      <c r="HK1151" s="432"/>
      <c r="HL1151" s="432"/>
      <c r="HM1151" s="432"/>
      <c r="HN1151" s="432"/>
      <c r="HO1151" s="432"/>
      <c r="HP1151" s="432"/>
      <c r="HQ1151" s="432"/>
      <c r="HR1151" s="432"/>
      <c r="HS1151" s="432"/>
      <c r="HT1151" s="432"/>
      <c r="HU1151" s="432"/>
      <c r="HV1151" s="432"/>
      <c r="HW1151" s="432"/>
      <c r="HX1151" s="432"/>
      <c r="HY1151" s="432"/>
      <c r="HZ1151" s="432"/>
      <c r="IA1151" s="432"/>
      <c r="IB1151" s="432"/>
      <c r="IC1151" s="432"/>
      <c r="ID1151" s="432"/>
      <c r="IE1151" s="432"/>
      <c r="IF1151" s="432"/>
      <c r="IG1151" s="432"/>
      <c r="IH1151" s="432"/>
      <c r="II1151" s="432"/>
      <c r="IJ1151" s="432"/>
      <c r="IK1151" s="432"/>
      <c r="IL1151" s="432"/>
      <c r="IM1151" s="432"/>
      <c r="IN1151" s="432"/>
      <c r="IO1151" s="432"/>
      <c r="IP1151" s="432"/>
      <c r="IQ1151" s="432"/>
      <c r="IR1151" s="432"/>
      <c r="IS1151" s="432"/>
    </row>
    <row r="1152" customFormat="false" ht="12" hidden="false" customHeight="false" outlineLevel="0" collapsed="false">
      <c r="A1152" s="468" t="s">
        <v>123</v>
      </c>
      <c r="B1152" s="483" t="n">
        <v>88264</v>
      </c>
      <c r="C1152" s="483"/>
      <c r="D1152" s="512" t="s">
        <v>1113</v>
      </c>
      <c r="E1152" s="493" t="s">
        <v>147</v>
      </c>
      <c r="F1152" s="494" t="n">
        <v>0.15</v>
      </c>
      <c r="G1152" s="458" t="n">
        <v>17.55</v>
      </c>
      <c r="H1152" s="439" t="n">
        <f aca="false">H1151</f>
        <v>55</v>
      </c>
      <c r="I1152" s="495"/>
      <c r="J1152" s="460" t="n">
        <f aca="false">ROUND(F1152*G1152,2)</f>
        <v>2.63</v>
      </c>
      <c r="K1152" s="473" t="n">
        <f aca="false">I1152+J1152</f>
        <v>2.63</v>
      </c>
      <c r="L1152" s="460"/>
      <c r="M1152" s="460"/>
      <c r="N1152" s="460"/>
      <c r="O1152" s="460"/>
      <c r="P1152" s="460"/>
      <c r="R1152" s="440" t="str">
        <f aca="false">IF(AND(A1152="Cotação",G1152&gt;0,H1152&gt;0),H1152*K1152*(1+$P$5),"")</f>
        <v/>
      </c>
      <c r="S1152" s="440" t="n">
        <f aca="false">IF(AND(A1152="SINAPI",G1152&gt;0,H1152&gt;0),H1152*K1152*(1+$P$5),"")</f>
        <v>183.38727</v>
      </c>
      <c r="T1152" s="440" t="str">
        <f aca="false">IF(AND(A1152="TCPO",G1152&gt;0,H1152&gt;0),H1152*K1152*(1+$P$5),"")</f>
        <v/>
      </c>
      <c r="V1152" s="511"/>
    </row>
    <row r="1153" customFormat="false" ht="12" hidden="false" customHeight="false" outlineLevel="0" collapsed="false">
      <c r="A1153" s="436" t="s">
        <v>123</v>
      </c>
      <c r="B1153" s="467" t="n">
        <v>88247</v>
      </c>
      <c r="C1153" s="436"/>
      <c r="D1153" s="438" t="s">
        <v>1114</v>
      </c>
      <c r="E1153" s="493" t="s">
        <v>147</v>
      </c>
      <c r="F1153" s="494" t="n">
        <v>0.15</v>
      </c>
      <c r="G1153" s="458" t="n">
        <v>14.64</v>
      </c>
      <c r="H1153" s="439" t="n">
        <f aca="false">H1152</f>
        <v>55</v>
      </c>
      <c r="I1153" s="495"/>
      <c r="J1153" s="460" t="n">
        <f aca="false">ROUND(F1153*G1153,2)</f>
        <v>2.2</v>
      </c>
      <c r="K1153" s="473" t="n">
        <f aca="false">I1153+J1153</f>
        <v>2.2</v>
      </c>
      <c r="L1153" s="460"/>
      <c r="M1153" s="460"/>
      <c r="N1153" s="460"/>
      <c r="O1153" s="460"/>
      <c r="P1153" s="460"/>
      <c r="R1153" s="440" t="str">
        <f aca="false">IF(AND(A1153="Cotação",G1153&gt;0,H1153&gt;0),H1153*K1153*(1+$P$5),"")</f>
        <v/>
      </c>
      <c r="S1153" s="440" t="n">
        <f aca="false">IF(AND(A1153="SINAPI",G1153&gt;0,H1153&gt;0),H1153*K1153*(1+$P$5),"")</f>
        <v>153.4038</v>
      </c>
      <c r="T1153" s="440" t="str">
        <f aca="false">IF(AND(A1153="TCPO",G1153&gt;0,H1153&gt;0),H1153*K1153*(1+$P$5),"")</f>
        <v/>
      </c>
      <c r="V1153" s="511"/>
    </row>
    <row r="1154" customFormat="false" ht="24" hidden="false" customHeight="false" outlineLevel="0" collapsed="false">
      <c r="A1154" s="450"/>
      <c r="B1154" s="450"/>
      <c r="C1154" s="450" t="s">
        <v>1834</v>
      </c>
      <c r="D1154" s="452" t="s">
        <v>1326</v>
      </c>
      <c r="E1154" s="450" t="s">
        <v>677</v>
      </c>
      <c r="F1154" s="453"/>
      <c r="G1154" s="454"/>
      <c r="H1154" s="453" t="n">
        <v>21</v>
      </c>
      <c r="I1154" s="470" t="n">
        <f aca="false">SUM(I1155:I1157)</f>
        <v>2.89</v>
      </c>
      <c r="J1154" s="470" t="n">
        <f aca="false">SUM(J1155:J1157)</f>
        <v>4.83</v>
      </c>
      <c r="K1154" s="470" t="n">
        <f aca="false">I1154+J1154</f>
        <v>7.72</v>
      </c>
      <c r="L1154" s="456" t="n">
        <f aca="false">H1154*I1154</f>
        <v>60.69</v>
      </c>
      <c r="M1154" s="456" t="n">
        <f aca="false">H1154*J1154</f>
        <v>101.43</v>
      </c>
      <c r="N1154" s="481" t="n">
        <f aca="false">L1154+M1154</f>
        <v>162.12</v>
      </c>
      <c r="O1154" s="481" t="n">
        <f aca="false">N1154*$P$5</f>
        <v>43.415736</v>
      </c>
      <c r="P1154" s="481" t="n">
        <f aca="false">N1154+O1154</f>
        <v>205.535736</v>
      </c>
      <c r="R1154" s="440" t="str">
        <f aca="false">IF(AND(A1154="Cotação",G1154&gt;0,H1154&gt;0),H1154*K1154*(1+$P$5),"")</f>
        <v/>
      </c>
      <c r="S1154" s="440" t="str">
        <f aca="false">IF(AND(A1154="SINAPI",G1154&gt;0,H1154&gt;0),H1154*K1154*(1+$P$5),"")</f>
        <v/>
      </c>
      <c r="T1154" s="440" t="str">
        <f aca="false">IF(AND(A1154="TCPO",G1154&gt;0,H1154&gt;0),H1154*K1154*(1+$P$5),"")</f>
        <v/>
      </c>
      <c r="V1154" s="511"/>
    </row>
    <row r="1155" s="521" customFormat="true" ht="24" hidden="false" customHeight="false" outlineLevel="0" collapsed="false">
      <c r="A1155" s="468" t="s">
        <v>1064</v>
      </c>
      <c r="B1155" s="468"/>
      <c r="C1155" s="468"/>
      <c r="D1155" s="438" t="s">
        <v>1326</v>
      </c>
      <c r="E1155" s="468" t="s">
        <v>677</v>
      </c>
      <c r="F1155" s="438" t="n">
        <v>1</v>
      </c>
      <c r="G1155" s="458" t="n">
        <v>2.89</v>
      </c>
      <c r="H1155" s="439" t="n">
        <f aca="false">H1154</f>
        <v>21</v>
      </c>
      <c r="I1155" s="469" t="n">
        <f aca="false">ROUND(F1155*G1155,2)</f>
        <v>2.89</v>
      </c>
      <c r="J1155" s="438"/>
      <c r="K1155" s="473" t="n">
        <f aca="false">I1155+J1155</f>
        <v>2.89</v>
      </c>
      <c r="L1155" s="438"/>
      <c r="M1155" s="438"/>
      <c r="N1155" s="438"/>
      <c r="O1155" s="438"/>
      <c r="P1155" s="438"/>
      <c r="Q1155" s="396"/>
      <c r="R1155" s="440" t="n">
        <f aca="false">IF(AND(A1155="Cotação",G1155&gt;0,H1155&gt;0),H1155*K1155*(1+$P$5),"")</f>
        <v>76.942782</v>
      </c>
      <c r="S1155" s="440" t="str">
        <f aca="false">IF(AND(A1155="SINAPI",G1155&gt;0,H1155&gt;0),H1155*K1155*(1+$P$5),"")</f>
        <v/>
      </c>
      <c r="T1155" s="440" t="str">
        <f aca="false">IF(AND(A1155="TCPO",G1155&gt;0,H1155&gt;0),H1155*K1155*(1+$P$5),"")</f>
        <v/>
      </c>
      <c r="U1155" s="396"/>
      <c r="V1155" s="511"/>
      <c r="W1155" s="396"/>
      <c r="X1155" s="396"/>
      <c r="Y1155" s="396"/>
      <c r="Z1155" s="396"/>
      <c r="AA1155" s="396"/>
      <c r="AB1155" s="396"/>
      <c r="AC1155" s="396"/>
      <c r="AD1155" s="396"/>
      <c r="AE1155" s="396"/>
      <c r="AF1155" s="396"/>
      <c r="AG1155" s="396"/>
      <c r="AH1155" s="396"/>
      <c r="AI1155" s="396"/>
      <c r="AJ1155" s="396"/>
      <c r="AK1155" s="396"/>
      <c r="AL1155" s="396"/>
      <c r="AM1155" s="396"/>
      <c r="AN1155" s="396"/>
      <c r="AO1155" s="396"/>
      <c r="AP1155" s="396"/>
      <c r="AQ1155" s="396"/>
      <c r="AR1155" s="396"/>
      <c r="AS1155" s="396"/>
      <c r="AT1155" s="396"/>
      <c r="AU1155" s="396"/>
      <c r="AV1155" s="396"/>
      <c r="AW1155" s="396"/>
      <c r="AX1155" s="396"/>
      <c r="AY1155" s="396"/>
      <c r="AZ1155" s="396"/>
      <c r="BA1155" s="396"/>
      <c r="BB1155" s="396"/>
      <c r="BC1155" s="396"/>
      <c r="BD1155" s="396"/>
      <c r="BE1155" s="396"/>
      <c r="BF1155" s="396"/>
      <c r="BG1155" s="396"/>
      <c r="BH1155" s="396"/>
      <c r="BI1155" s="396"/>
      <c r="BJ1155" s="396"/>
      <c r="BK1155" s="396"/>
      <c r="BL1155" s="396"/>
      <c r="BM1155" s="396"/>
      <c r="BN1155" s="396"/>
      <c r="BO1155" s="396"/>
      <c r="BP1155" s="396"/>
      <c r="BQ1155" s="396"/>
      <c r="BR1155" s="396"/>
      <c r="BS1155" s="396"/>
      <c r="BT1155" s="396"/>
      <c r="BU1155" s="396"/>
      <c r="BV1155" s="396"/>
      <c r="BW1155" s="396"/>
      <c r="BX1155" s="396"/>
      <c r="BY1155" s="396"/>
      <c r="BZ1155" s="396"/>
      <c r="CA1155" s="396"/>
      <c r="CB1155" s="396"/>
      <c r="CC1155" s="396"/>
      <c r="CD1155" s="396"/>
      <c r="CE1155" s="396"/>
      <c r="CF1155" s="396"/>
      <c r="CG1155" s="396"/>
      <c r="CH1155" s="396"/>
      <c r="CI1155" s="396"/>
      <c r="CJ1155" s="396"/>
      <c r="CK1155" s="396"/>
      <c r="CL1155" s="396"/>
      <c r="CM1155" s="396"/>
      <c r="CN1155" s="396"/>
      <c r="CO1155" s="396"/>
      <c r="CP1155" s="396"/>
      <c r="CQ1155" s="396"/>
      <c r="CR1155" s="396"/>
      <c r="CS1155" s="396"/>
      <c r="CT1155" s="396"/>
      <c r="CU1155" s="396"/>
      <c r="CV1155" s="396"/>
      <c r="CW1155" s="396"/>
      <c r="CX1155" s="396"/>
      <c r="CY1155" s="396"/>
      <c r="CZ1155" s="396"/>
      <c r="DA1155" s="396"/>
      <c r="DB1155" s="396"/>
      <c r="DC1155" s="396"/>
      <c r="DD1155" s="396"/>
      <c r="DE1155" s="396"/>
      <c r="DF1155" s="396"/>
      <c r="DG1155" s="396"/>
      <c r="DH1155" s="396"/>
      <c r="DI1155" s="396"/>
      <c r="DJ1155" s="396"/>
      <c r="DK1155" s="396"/>
      <c r="DL1155" s="396"/>
      <c r="DM1155" s="396"/>
      <c r="DN1155" s="396"/>
      <c r="DO1155" s="396"/>
      <c r="DP1155" s="396"/>
      <c r="DQ1155" s="396"/>
      <c r="DR1155" s="396"/>
      <c r="DS1155" s="396"/>
      <c r="DT1155" s="396"/>
      <c r="DU1155" s="396"/>
      <c r="DV1155" s="396"/>
      <c r="DW1155" s="396"/>
      <c r="DX1155" s="396"/>
      <c r="DY1155" s="396"/>
      <c r="DZ1155" s="396"/>
      <c r="EA1155" s="396"/>
      <c r="EB1155" s="396"/>
      <c r="EC1155" s="396"/>
      <c r="ED1155" s="396"/>
      <c r="EE1155" s="396"/>
      <c r="EF1155" s="396"/>
      <c r="EG1155" s="396"/>
      <c r="EH1155" s="396"/>
      <c r="EI1155" s="396"/>
      <c r="EJ1155" s="396"/>
      <c r="EK1155" s="396"/>
      <c r="EL1155" s="396"/>
      <c r="EM1155" s="396"/>
      <c r="EN1155" s="396"/>
      <c r="EO1155" s="396"/>
      <c r="EP1155" s="396"/>
      <c r="EQ1155" s="396"/>
      <c r="ER1155" s="396"/>
      <c r="ES1155" s="396"/>
      <c r="ET1155" s="396"/>
      <c r="EU1155" s="396"/>
      <c r="EV1155" s="396"/>
      <c r="EW1155" s="396"/>
      <c r="EX1155" s="396"/>
      <c r="EY1155" s="396"/>
      <c r="EZ1155" s="396"/>
      <c r="FA1155" s="396"/>
      <c r="FB1155" s="396"/>
      <c r="FC1155" s="396"/>
      <c r="FD1155" s="396"/>
      <c r="FE1155" s="396"/>
      <c r="FF1155" s="396"/>
      <c r="FG1155" s="396"/>
      <c r="FH1155" s="396"/>
      <c r="FI1155" s="396"/>
      <c r="FJ1155" s="396"/>
      <c r="FK1155" s="396"/>
      <c r="FL1155" s="396"/>
      <c r="FM1155" s="396"/>
      <c r="FN1155" s="396"/>
      <c r="FO1155" s="396"/>
      <c r="FP1155" s="396"/>
      <c r="FQ1155" s="396"/>
      <c r="FR1155" s="396"/>
      <c r="FS1155" s="396"/>
      <c r="FT1155" s="396"/>
      <c r="FU1155" s="396"/>
      <c r="FV1155" s="396"/>
      <c r="FW1155" s="396"/>
      <c r="FX1155" s="396"/>
      <c r="FY1155" s="396"/>
      <c r="FZ1155" s="396"/>
      <c r="GA1155" s="396"/>
      <c r="GB1155" s="396"/>
      <c r="GC1155" s="396"/>
      <c r="GD1155" s="396"/>
      <c r="GE1155" s="396"/>
      <c r="GF1155" s="396"/>
      <c r="GG1155" s="396"/>
      <c r="GH1155" s="396"/>
      <c r="GI1155" s="396"/>
      <c r="GJ1155" s="396"/>
      <c r="GK1155" s="396"/>
      <c r="GL1155" s="396"/>
      <c r="GM1155" s="396"/>
      <c r="GN1155" s="396"/>
      <c r="GO1155" s="396"/>
      <c r="GP1155" s="396"/>
      <c r="GQ1155" s="396"/>
      <c r="GR1155" s="396"/>
      <c r="GS1155" s="396"/>
      <c r="GT1155" s="396"/>
      <c r="GU1155" s="396"/>
      <c r="GV1155" s="396"/>
      <c r="GW1155" s="396"/>
      <c r="GX1155" s="396"/>
      <c r="GY1155" s="396"/>
      <c r="GZ1155" s="396"/>
      <c r="HA1155" s="396"/>
      <c r="HB1155" s="396"/>
      <c r="HC1155" s="396"/>
      <c r="HD1155" s="396"/>
      <c r="HE1155" s="396"/>
      <c r="HF1155" s="396"/>
      <c r="HG1155" s="396"/>
      <c r="HH1155" s="396"/>
      <c r="HI1155" s="396"/>
      <c r="HJ1155" s="396"/>
      <c r="HK1155" s="396"/>
      <c r="HL1155" s="396"/>
      <c r="HM1155" s="396"/>
      <c r="HN1155" s="396"/>
      <c r="HO1155" s="396"/>
      <c r="HP1155" s="396"/>
      <c r="HQ1155" s="396"/>
      <c r="HR1155" s="396"/>
      <c r="HS1155" s="396"/>
      <c r="HT1155" s="396"/>
      <c r="HU1155" s="396"/>
      <c r="HV1155" s="396"/>
      <c r="HW1155" s="396"/>
      <c r="HX1155" s="396"/>
      <c r="HY1155" s="396"/>
      <c r="HZ1155" s="396"/>
      <c r="IA1155" s="396"/>
      <c r="IB1155" s="396"/>
      <c r="IC1155" s="396"/>
      <c r="ID1155" s="396"/>
      <c r="IE1155" s="396"/>
      <c r="IF1155" s="396"/>
      <c r="IG1155" s="396"/>
      <c r="IH1155" s="396"/>
      <c r="II1155" s="396"/>
      <c r="IJ1155" s="396"/>
      <c r="IK1155" s="396"/>
      <c r="IL1155" s="396"/>
      <c r="IM1155" s="396"/>
      <c r="IN1155" s="396"/>
      <c r="IO1155" s="396"/>
      <c r="IP1155" s="396"/>
      <c r="IQ1155" s="396"/>
      <c r="IR1155" s="396"/>
      <c r="IS1155" s="396"/>
      <c r="IT1155" s="396"/>
      <c r="IU1155" s="396"/>
      <c r="IV1155" s="396"/>
    </row>
    <row r="1156" s="521" customFormat="true" ht="12" hidden="false" customHeight="false" outlineLevel="0" collapsed="false">
      <c r="A1156" s="468" t="s">
        <v>123</v>
      </c>
      <c r="B1156" s="483" t="n">
        <v>88264</v>
      </c>
      <c r="C1156" s="483"/>
      <c r="D1156" s="512" t="s">
        <v>1113</v>
      </c>
      <c r="E1156" s="468" t="s">
        <v>147</v>
      </c>
      <c r="F1156" s="438" t="n">
        <v>0.15</v>
      </c>
      <c r="G1156" s="458" t="n">
        <v>17.55</v>
      </c>
      <c r="H1156" s="439" t="n">
        <f aca="false">H1155</f>
        <v>21</v>
      </c>
      <c r="I1156" s="438"/>
      <c r="J1156" s="460" t="n">
        <f aca="false">ROUND(F1156*G1156,2)</f>
        <v>2.63</v>
      </c>
      <c r="K1156" s="473" t="n">
        <f aca="false">I1156+J1156</f>
        <v>2.63</v>
      </c>
      <c r="L1156" s="438"/>
      <c r="M1156" s="438"/>
      <c r="N1156" s="438"/>
      <c r="O1156" s="438"/>
      <c r="P1156" s="438"/>
      <c r="Q1156" s="396"/>
      <c r="R1156" s="440" t="str">
        <f aca="false">IF(AND(A1156="Cotação",G1156&gt;0,H1156&gt;0),H1156*K1156*(1+$P$5),"")</f>
        <v/>
      </c>
      <c r="S1156" s="440" t="n">
        <f aca="false">IF(AND(A1156="SINAPI",G1156&gt;0,H1156&gt;0),H1156*K1156*(1+$P$5),"")</f>
        <v>70.020594</v>
      </c>
      <c r="T1156" s="440" t="str">
        <f aca="false">IF(AND(A1156="TCPO",G1156&gt;0,H1156&gt;0),H1156*K1156*(1+$P$5),"")</f>
        <v/>
      </c>
      <c r="U1156" s="396"/>
      <c r="V1156" s="511"/>
      <c r="W1156" s="396"/>
      <c r="X1156" s="396"/>
      <c r="Y1156" s="396"/>
      <c r="Z1156" s="396"/>
      <c r="AA1156" s="396"/>
      <c r="AB1156" s="396"/>
      <c r="AC1156" s="396"/>
      <c r="AD1156" s="396"/>
      <c r="AE1156" s="396"/>
      <c r="AF1156" s="396"/>
      <c r="AG1156" s="396"/>
      <c r="AH1156" s="396"/>
      <c r="AI1156" s="396"/>
      <c r="AJ1156" s="396"/>
      <c r="AK1156" s="396"/>
      <c r="AL1156" s="396"/>
      <c r="AM1156" s="396"/>
      <c r="AN1156" s="396"/>
      <c r="AO1156" s="396"/>
      <c r="AP1156" s="396"/>
      <c r="AQ1156" s="396"/>
      <c r="AR1156" s="396"/>
      <c r="AS1156" s="396"/>
      <c r="AT1156" s="396"/>
      <c r="AU1156" s="396"/>
      <c r="AV1156" s="396"/>
      <c r="AW1156" s="396"/>
      <c r="AX1156" s="396"/>
      <c r="AY1156" s="396"/>
      <c r="AZ1156" s="396"/>
      <c r="BA1156" s="396"/>
      <c r="BB1156" s="396"/>
      <c r="BC1156" s="396"/>
      <c r="BD1156" s="396"/>
      <c r="BE1156" s="396"/>
      <c r="BF1156" s="396"/>
      <c r="BG1156" s="396"/>
      <c r="BH1156" s="396"/>
      <c r="BI1156" s="396"/>
      <c r="BJ1156" s="396"/>
      <c r="BK1156" s="396"/>
      <c r="BL1156" s="396"/>
      <c r="BM1156" s="396"/>
      <c r="BN1156" s="396"/>
      <c r="BO1156" s="396"/>
      <c r="BP1156" s="396"/>
      <c r="BQ1156" s="396"/>
      <c r="BR1156" s="396"/>
      <c r="BS1156" s="396"/>
      <c r="BT1156" s="396"/>
      <c r="BU1156" s="396"/>
      <c r="BV1156" s="396"/>
      <c r="BW1156" s="396"/>
      <c r="BX1156" s="396"/>
      <c r="BY1156" s="396"/>
      <c r="BZ1156" s="396"/>
      <c r="CA1156" s="396"/>
      <c r="CB1156" s="396"/>
      <c r="CC1156" s="396"/>
      <c r="CD1156" s="396"/>
      <c r="CE1156" s="396"/>
      <c r="CF1156" s="396"/>
      <c r="CG1156" s="396"/>
      <c r="CH1156" s="396"/>
      <c r="CI1156" s="396"/>
      <c r="CJ1156" s="396"/>
      <c r="CK1156" s="396"/>
      <c r="CL1156" s="396"/>
      <c r="CM1156" s="396"/>
      <c r="CN1156" s="396"/>
      <c r="CO1156" s="396"/>
      <c r="CP1156" s="396"/>
      <c r="CQ1156" s="396"/>
      <c r="CR1156" s="396"/>
      <c r="CS1156" s="396"/>
      <c r="CT1156" s="396"/>
      <c r="CU1156" s="396"/>
      <c r="CV1156" s="396"/>
      <c r="CW1156" s="396"/>
      <c r="CX1156" s="396"/>
      <c r="CY1156" s="396"/>
      <c r="CZ1156" s="396"/>
      <c r="DA1156" s="396"/>
      <c r="DB1156" s="396"/>
      <c r="DC1156" s="396"/>
      <c r="DD1156" s="396"/>
      <c r="DE1156" s="396"/>
      <c r="DF1156" s="396"/>
      <c r="DG1156" s="396"/>
      <c r="DH1156" s="396"/>
      <c r="DI1156" s="396"/>
      <c r="DJ1156" s="396"/>
      <c r="DK1156" s="396"/>
      <c r="DL1156" s="396"/>
      <c r="DM1156" s="396"/>
      <c r="DN1156" s="396"/>
      <c r="DO1156" s="396"/>
      <c r="DP1156" s="396"/>
      <c r="DQ1156" s="396"/>
      <c r="DR1156" s="396"/>
      <c r="DS1156" s="396"/>
      <c r="DT1156" s="396"/>
      <c r="DU1156" s="396"/>
      <c r="DV1156" s="396"/>
      <c r="DW1156" s="396"/>
      <c r="DX1156" s="396"/>
      <c r="DY1156" s="396"/>
      <c r="DZ1156" s="396"/>
      <c r="EA1156" s="396"/>
      <c r="EB1156" s="396"/>
      <c r="EC1156" s="396"/>
      <c r="ED1156" s="396"/>
      <c r="EE1156" s="396"/>
      <c r="EF1156" s="396"/>
      <c r="EG1156" s="396"/>
      <c r="EH1156" s="396"/>
      <c r="EI1156" s="396"/>
      <c r="EJ1156" s="396"/>
      <c r="EK1156" s="396"/>
      <c r="EL1156" s="396"/>
      <c r="EM1156" s="396"/>
      <c r="EN1156" s="396"/>
      <c r="EO1156" s="396"/>
      <c r="EP1156" s="396"/>
      <c r="EQ1156" s="396"/>
      <c r="ER1156" s="396"/>
      <c r="ES1156" s="396"/>
      <c r="ET1156" s="396"/>
      <c r="EU1156" s="396"/>
      <c r="EV1156" s="396"/>
      <c r="EW1156" s="396"/>
      <c r="EX1156" s="396"/>
      <c r="EY1156" s="396"/>
      <c r="EZ1156" s="396"/>
      <c r="FA1156" s="396"/>
      <c r="FB1156" s="396"/>
      <c r="FC1156" s="396"/>
      <c r="FD1156" s="396"/>
      <c r="FE1156" s="396"/>
      <c r="FF1156" s="396"/>
      <c r="FG1156" s="396"/>
      <c r="FH1156" s="396"/>
      <c r="FI1156" s="396"/>
      <c r="FJ1156" s="396"/>
      <c r="FK1156" s="396"/>
      <c r="FL1156" s="396"/>
      <c r="FM1156" s="396"/>
      <c r="FN1156" s="396"/>
      <c r="FO1156" s="396"/>
      <c r="FP1156" s="396"/>
      <c r="FQ1156" s="396"/>
      <c r="FR1156" s="396"/>
      <c r="FS1156" s="396"/>
      <c r="FT1156" s="396"/>
      <c r="FU1156" s="396"/>
      <c r="FV1156" s="396"/>
      <c r="FW1156" s="396"/>
      <c r="FX1156" s="396"/>
      <c r="FY1156" s="396"/>
      <c r="FZ1156" s="396"/>
      <c r="GA1156" s="396"/>
      <c r="GB1156" s="396"/>
      <c r="GC1156" s="396"/>
      <c r="GD1156" s="396"/>
      <c r="GE1156" s="396"/>
      <c r="GF1156" s="396"/>
      <c r="GG1156" s="396"/>
      <c r="GH1156" s="396"/>
      <c r="GI1156" s="396"/>
      <c r="GJ1156" s="396"/>
      <c r="GK1156" s="396"/>
      <c r="GL1156" s="396"/>
      <c r="GM1156" s="396"/>
      <c r="GN1156" s="396"/>
      <c r="GO1156" s="396"/>
      <c r="GP1156" s="396"/>
      <c r="GQ1156" s="396"/>
      <c r="GR1156" s="396"/>
      <c r="GS1156" s="396"/>
      <c r="GT1156" s="396"/>
      <c r="GU1156" s="396"/>
      <c r="GV1156" s="396"/>
      <c r="GW1156" s="396"/>
      <c r="GX1156" s="396"/>
      <c r="GY1156" s="396"/>
      <c r="GZ1156" s="396"/>
      <c r="HA1156" s="396"/>
      <c r="HB1156" s="396"/>
      <c r="HC1156" s="396"/>
      <c r="HD1156" s="396"/>
      <c r="HE1156" s="396"/>
      <c r="HF1156" s="396"/>
      <c r="HG1156" s="396"/>
      <c r="HH1156" s="396"/>
      <c r="HI1156" s="396"/>
      <c r="HJ1156" s="396"/>
      <c r="HK1156" s="396"/>
      <c r="HL1156" s="396"/>
      <c r="HM1156" s="396"/>
      <c r="HN1156" s="396"/>
      <c r="HO1156" s="396"/>
      <c r="HP1156" s="396"/>
      <c r="HQ1156" s="396"/>
      <c r="HR1156" s="396"/>
      <c r="HS1156" s="396"/>
      <c r="HT1156" s="396"/>
      <c r="HU1156" s="396"/>
      <c r="HV1156" s="396"/>
      <c r="HW1156" s="396"/>
      <c r="HX1156" s="396"/>
      <c r="HY1156" s="396"/>
      <c r="HZ1156" s="396"/>
      <c r="IA1156" s="396"/>
      <c r="IB1156" s="396"/>
      <c r="IC1156" s="396"/>
      <c r="ID1156" s="396"/>
      <c r="IE1156" s="396"/>
      <c r="IF1156" s="396"/>
      <c r="IG1156" s="396"/>
      <c r="IH1156" s="396"/>
      <c r="II1156" s="396"/>
      <c r="IJ1156" s="396"/>
      <c r="IK1156" s="396"/>
      <c r="IL1156" s="396"/>
      <c r="IM1156" s="396"/>
      <c r="IN1156" s="396"/>
      <c r="IO1156" s="396"/>
      <c r="IP1156" s="396"/>
      <c r="IQ1156" s="396"/>
      <c r="IR1156" s="396"/>
      <c r="IS1156" s="396"/>
      <c r="IT1156" s="396"/>
      <c r="IU1156" s="396"/>
      <c r="IV1156" s="396"/>
    </row>
    <row r="1157" s="521" customFormat="true" ht="12" hidden="false" customHeight="false" outlineLevel="0" collapsed="false">
      <c r="A1157" s="436" t="s">
        <v>123</v>
      </c>
      <c r="B1157" s="467" t="n">
        <v>88247</v>
      </c>
      <c r="C1157" s="436"/>
      <c r="D1157" s="438" t="s">
        <v>1114</v>
      </c>
      <c r="E1157" s="468" t="s">
        <v>147</v>
      </c>
      <c r="F1157" s="438" t="n">
        <v>0.15</v>
      </c>
      <c r="G1157" s="458" t="n">
        <v>14.64</v>
      </c>
      <c r="H1157" s="439" t="n">
        <f aca="false">H1156</f>
        <v>21</v>
      </c>
      <c r="I1157" s="438"/>
      <c r="J1157" s="460" t="n">
        <f aca="false">ROUND(F1157*G1157,2)</f>
        <v>2.2</v>
      </c>
      <c r="K1157" s="473" t="n">
        <f aca="false">I1157+J1157</f>
        <v>2.2</v>
      </c>
      <c r="L1157" s="438"/>
      <c r="M1157" s="438"/>
      <c r="N1157" s="438"/>
      <c r="O1157" s="438"/>
      <c r="P1157" s="438"/>
      <c r="Q1157" s="396"/>
      <c r="R1157" s="440" t="str">
        <f aca="false">IF(AND(A1157="Cotação",G1157&gt;0,H1157&gt;0),H1157*K1157*(1+$P$5),"")</f>
        <v/>
      </c>
      <c r="S1157" s="440" t="n">
        <f aca="false">IF(AND(A1157="SINAPI",G1157&gt;0,H1157&gt;0),H1157*K1157*(1+$P$5),"")</f>
        <v>58.57236</v>
      </c>
      <c r="T1157" s="440" t="str">
        <f aca="false">IF(AND(A1157="TCPO",G1157&gt;0,H1157&gt;0),H1157*K1157*(1+$P$5),"")</f>
        <v/>
      </c>
      <c r="U1157" s="396"/>
      <c r="V1157" s="511"/>
      <c r="W1157" s="396"/>
      <c r="X1157" s="396"/>
      <c r="Y1157" s="396"/>
      <c r="Z1157" s="396"/>
      <c r="AA1157" s="396"/>
      <c r="AB1157" s="396"/>
      <c r="AC1157" s="396"/>
      <c r="AD1157" s="396"/>
      <c r="AE1157" s="396"/>
      <c r="AF1157" s="396"/>
      <c r="AG1157" s="396"/>
      <c r="AH1157" s="396"/>
      <c r="AI1157" s="396"/>
      <c r="AJ1157" s="396"/>
      <c r="AK1157" s="396"/>
      <c r="AL1157" s="396"/>
      <c r="AM1157" s="396"/>
      <c r="AN1157" s="396"/>
      <c r="AO1157" s="396"/>
      <c r="AP1157" s="396"/>
      <c r="AQ1157" s="396"/>
      <c r="AR1157" s="396"/>
      <c r="AS1157" s="396"/>
      <c r="AT1157" s="396"/>
      <c r="AU1157" s="396"/>
      <c r="AV1157" s="396"/>
      <c r="AW1157" s="396"/>
      <c r="AX1157" s="396"/>
      <c r="AY1157" s="396"/>
      <c r="AZ1157" s="396"/>
      <c r="BA1157" s="396"/>
      <c r="BB1157" s="396"/>
      <c r="BC1157" s="396"/>
      <c r="BD1157" s="396"/>
      <c r="BE1157" s="396"/>
      <c r="BF1157" s="396"/>
      <c r="BG1157" s="396"/>
      <c r="BH1157" s="396"/>
      <c r="BI1157" s="396"/>
      <c r="BJ1157" s="396"/>
      <c r="BK1157" s="396"/>
      <c r="BL1157" s="396"/>
      <c r="BM1157" s="396"/>
      <c r="BN1157" s="396"/>
      <c r="BO1157" s="396"/>
      <c r="BP1157" s="396"/>
      <c r="BQ1157" s="396"/>
      <c r="BR1157" s="396"/>
      <c r="BS1157" s="396"/>
      <c r="BT1157" s="396"/>
      <c r="BU1157" s="396"/>
      <c r="BV1157" s="396"/>
      <c r="BW1157" s="396"/>
      <c r="BX1157" s="396"/>
      <c r="BY1157" s="396"/>
      <c r="BZ1157" s="396"/>
      <c r="CA1157" s="396"/>
      <c r="CB1157" s="396"/>
      <c r="CC1157" s="396"/>
      <c r="CD1157" s="396"/>
      <c r="CE1157" s="396"/>
      <c r="CF1157" s="396"/>
      <c r="CG1157" s="396"/>
      <c r="CH1157" s="396"/>
      <c r="CI1157" s="396"/>
      <c r="CJ1157" s="396"/>
      <c r="CK1157" s="396"/>
      <c r="CL1157" s="396"/>
      <c r="CM1157" s="396"/>
      <c r="CN1157" s="396"/>
      <c r="CO1157" s="396"/>
      <c r="CP1157" s="396"/>
      <c r="CQ1157" s="396"/>
      <c r="CR1157" s="396"/>
      <c r="CS1157" s="396"/>
      <c r="CT1157" s="396"/>
      <c r="CU1157" s="396"/>
      <c r="CV1157" s="396"/>
      <c r="CW1157" s="396"/>
      <c r="CX1157" s="396"/>
      <c r="CY1157" s="396"/>
      <c r="CZ1157" s="396"/>
      <c r="DA1157" s="396"/>
      <c r="DB1157" s="396"/>
      <c r="DC1157" s="396"/>
      <c r="DD1157" s="396"/>
      <c r="DE1157" s="396"/>
      <c r="DF1157" s="396"/>
      <c r="DG1157" s="396"/>
      <c r="DH1157" s="396"/>
      <c r="DI1157" s="396"/>
      <c r="DJ1157" s="396"/>
      <c r="DK1157" s="396"/>
      <c r="DL1157" s="396"/>
      <c r="DM1157" s="396"/>
      <c r="DN1157" s="396"/>
      <c r="DO1157" s="396"/>
      <c r="DP1157" s="396"/>
      <c r="DQ1157" s="396"/>
      <c r="DR1157" s="396"/>
      <c r="DS1157" s="396"/>
      <c r="DT1157" s="396"/>
      <c r="DU1157" s="396"/>
      <c r="DV1157" s="396"/>
      <c r="DW1157" s="396"/>
      <c r="DX1157" s="396"/>
      <c r="DY1157" s="396"/>
      <c r="DZ1157" s="396"/>
      <c r="EA1157" s="396"/>
      <c r="EB1157" s="396"/>
      <c r="EC1157" s="396"/>
      <c r="ED1157" s="396"/>
      <c r="EE1157" s="396"/>
      <c r="EF1157" s="396"/>
      <c r="EG1157" s="396"/>
      <c r="EH1157" s="396"/>
      <c r="EI1157" s="396"/>
      <c r="EJ1157" s="396"/>
      <c r="EK1157" s="396"/>
      <c r="EL1157" s="396"/>
      <c r="EM1157" s="396"/>
      <c r="EN1157" s="396"/>
      <c r="EO1157" s="396"/>
      <c r="EP1157" s="396"/>
      <c r="EQ1157" s="396"/>
      <c r="ER1157" s="396"/>
      <c r="ES1157" s="396"/>
      <c r="ET1157" s="396"/>
      <c r="EU1157" s="396"/>
      <c r="EV1157" s="396"/>
      <c r="EW1157" s="396"/>
      <c r="EX1157" s="396"/>
      <c r="EY1157" s="396"/>
      <c r="EZ1157" s="396"/>
      <c r="FA1157" s="396"/>
      <c r="FB1157" s="396"/>
      <c r="FC1157" s="396"/>
      <c r="FD1157" s="396"/>
      <c r="FE1157" s="396"/>
      <c r="FF1157" s="396"/>
      <c r="FG1157" s="396"/>
      <c r="FH1157" s="396"/>
      <c r="FI1157" s="396"/>
      <c r="FJ1157" s="396"/>
      <c r="FK1157" s="396"/>
      <c r="FL1157" s="396"/>
      <c r="FM1157" s="396"/>
      <c r="FN1157" s="396"/>
      <c r="FO1157" s="396"/>
      <c r="FP1157" s="396"/>
      <c r="FQ1157" s="396"/>
      <c r="FR1157" s="396"/>
      <c r="FS1157" s="396"/>
      <c r="FT1157" s="396"/>
      <c r="FU1157" s="396"/>
      <c r="FV1157" s="396"/>
      <c r="FW1157" s="396"/>
      <c r="FX1157" s="396"/>
      <c r="FY1157" s="396"/>
      <c r="FZ1157" s="396"/>
      <c r="GA1157" s="396"/>
      <c r="GB1157" s="396"/>
      <c r="GC1157" s="396"/>
      <c r="GD1157" s="396"/>
      <c r="GE1157" s="396"/>
      <c r="GF1157" s="396"/>
      <c r="GG1157" s="396"/>
      <c r="GH1157" s="396"/>
      <c r="GI1157" s="396"/>
      <c r="GJ1157" s="396"/>
      <c r="GK1157" s="396"/>
      <c r="GL1157" s="396"/>
      <c r="GM1157" s="396"/>
      <c r="GN1157" s="396"/>
      <c r="GO1157" s="396"/>
      <c r="GP1157" s="396"/>
      <c r="GQ1157" s="396"/>
      <c r="GR1157" s="396"/>
      <c r="GS1157" s="396"/>
      <c r="GT1157" s="396"/>
      <c r="GU1157" s="396"/>
      <c r="GV1157" s="396"/>
      <c r="GW1157" s="396"/>
      <c r="GX1157" s="396"/>
      <c r="GY1157" s="396"/>
      <c r="GZ1157" s="396"/>
      <c r="HA1157" s="396"/>
      <c r="HB1157" s="396"/>
      <c r="HC1157" s="396"/>
      <c r="HD1157" s="396"/>
      <c r="HE1157" s="396"/>
      <c r="HF1157" s="396"/>
      <c r="HG1157" s="396"/>
      <c r="HH1157" s="396"/>
      <c r="HI1157" s="396"/>
      <c r="HJ1157" s="396"/>
      <c r="HK1157" s="396"/>
      <c r="HL1157" s="396"/>
      <c r="HM1157" s="396"/>
      <c r="HN1157" s="396"/>
      <c r="HO1157" s="396"/>
      <c r="HP1157" s="396"/>
      <c r="HQ1157" s="396"/>
      <c r="HR1157" s="396"/>
      <c r="HS1157" s="396"/>
      <c r="HT1157" s="396"/>
      <c r="HU1157" s="396"/>
      <c r="HV1157" s="396"/>
      <c r="HW1157" s="396"/>
      <c r="HX1157" s="396"/>
      <c r="HY1157" s="396"/>
      <c r="HZ1157" s="396"/>
      <c r="IA1157" s="396"/>
      <c r="IB1157" s="396"/>
      <c r="IC1157" s="396"/>
      <c r="ID1157" s="396"/>
      <c r="IE1157" s="396"/>
      <c r="IF1157" s="396"/>
      <c r="IG1157" s="396"/>
      <c r="IH1157" s="396"/>
      <c r="II1157" s="396"/>
      <c r="IJ1157" s="396"/>
      <c r="IK1157" s="396"/>
      <c r="IL1157" s="396"/>
      <c r="IM1157" s="396"/>
      <c r="IN1157" s="396"/>
      <c r="IO1157" s="396"/>
      <c r="IP1157" s="396"/>
      <c r="IQ1157" s="396"/>
      <c r="IR1157" s="396"/>
      <c r="IS1157" s="396"/>
      <c r="IT1157" s="396"/>
      <c r="IU1157" s="396"/>
      <c r="IV1157" s="396"/>
    </row>
    <row r="1158" s="521" customFormat="true" ht="24" hidden="false" customHeight="false" outlineLevel="0" collapsed="false">
      <c r="A1158" s="450"/>
      <c r="B1158" s="450"/>
      <c r="C1158" s="450" t="s">
        <v>1835</v>
      </c>
      <c r="D1158" s="452" t="s">
        <v>1328</v>
      </c>
      <c r="E1158" s="450" t="s">
        <v>677</v>
      </c>
      <c r="F1158" s="453"/>
      <c r="G1158" s="454"/>
      <c r="H1158" s="453" t="n">
        <v>5</v>
      </c>
      <c r="I1158" s="470" t="n">
        <f aca="false">SUM(I1159:I1161)</f>
        <v>4.11</v>
      </c>
      <c r="J1158" s="470" t="n">
        <f aca="false">SUM(J1159:J1161)</f>
        <v>4.72</v>
      </c>
      <c r="K1158" s="470" t="n">
        <f aca="false">I1158+J1158</f>
        <v>8.83</v>
      </c>
      <c r="L1158" s="456" t="n">
        <f aca="false">H1158*I1158</f>
        <v>20.55</v>
      </c>
      <c r="M1158" s="456" t="n">
        <f aca="false">H1158*J1158</f>
        <v>23.6</v>
      </c>
      <c r="N1158" s="481" t="n">
        <f aca="false">L1158+M1158</f>
        <v>44.15</v>
      </c>
      <c r="O1158" s="481" t="n">
        <f aca="false">N1158*$P$5</f>
        <v>11.82337</v>
      </c>
      <c r="P1158" s="481" t="n">
        <f aca="false">N1158+O1158</f>
        <v>55.97337</v>
      </c>
      <c r="Q1158" s="396"/>
      <c r="R1158" s="440" t="str">
        <f aca="false">IF(AND(A1158="Cotação",G1158&gt;0,H1158&gt;0),H1158*K1158*(1+$P$5),"")</f>
        <v/>
      </c>
      <c r="S1158" s="440" t="str">
        <f aca="false">IF(AND(A1158="SINAPI",G1158&gt;0,H1158&gt;0),H1158*K1158*(1+$P$5),"")</f>
        <v/>
      </c>
      <c r="T1158" s="440" t="str">
        <f aca="false">IF(AND(A1158="TCPO",G1158&gt;0,H1158&gt;0),H1158*K1158*(1+$P$5),"")</f>
        <v/>
      </c>
      <c r="U1158" s="396"/>
      <c r="V1158" s="511"/>
      <c r="W1158" s="396"/>
      <c r="X1158" s="396"/>
      <c r="Y1158" s="396"/>
      <c r="Z1158" s="396"/>
      <c r="AA1158" s="396"/>
      <c r="AB1158" s="396"/>
      <c r="AC1158" s="396"/>
      <c r="AD1158" s="396"/>
      <c r="AE1158" s="396"/>
      <c r="AF1158" s="396"/>
      <c r="AG1158" s="396"/>
      <c r="AH1158" s="396"/>
      <c r="AI1158" s="396"/>
      <c r="AJ1158" s="396"/>
      <c r="AK1158" s="396"/>
      <c r="AL1158" s="396"/>
      <c r="AM1158" s="396"/>
      <c r="AN1158" s="396"/>
      <c r="AO1158" s="396"/>
      <c r="AP1158" s="396"/>
      <c r="AQ1158" s="396"/>
      <c r="AR1158" s="396"/>
      <c r="AS1158" s="396"/>
      <c r="AT1158" s="396"/>
      <c r="AU1158" s="396"/>
      <c r="AV1158" s="396"/>
      <c r="AW1158" s="396"/>
      <c r="AX1158" s="396"/>
      <c r="AY1158" s="396"/>
      <c r="AZ1158" s="396"/>
      <c r="BA1158" s="396"/>
      <c r="BB1158" s="396"/>
      <c r="BC1158" s="396"/>
      <c r="BD1158" s="396"/>
      <c r="BE1158" s="396"/>
      <c r="BF1158" s="396"/>
      <c r="BG1158" s="396"/>
      <c r="BH1158" s="396"/>
      <c r="BI1158" s="396"/>
      <c r="BJ1158" s="396"/>
      <c r="BK1158" s="396"/>
      <c r="BL1158" s="396"/>
      <c r="BM1158" s="396"/>
      <c r="BN1158" s="396"/>
      <c r="BO1158" s="396"/>
      <c r="BP1158" s="396"/>
      <c r="BQ1158" s="396"/>
      <c r="BR1158" s="396"/>
      <c r="BS1158" s="396"/>
      <c r="BT1158" s="396"/>
      <c r="BU1158" s="396"/>
      <c r="BV1158" s="396"/>
      <c r="BW1158" s="396"/>
      <c r="BX1158" s="396"/>
      <c r="BY1158" s="396"/>
      <c r="BZ1158" s="396"/>
      <c r="CA1158" s="396"/>
      <c r="CB1158" s="396"/>
      <c r="CC1158" s="396"/>
      <c r="CD1158" s="396"/>
      <c r="CE1158" s="396"/>
      <c r="CF1158" s="396"/>
      <c r="CG1158" s="396"/>
      <c r="CH1158" s="396"/>
      <c r="CI1158" s="396"/>
      <c r="CJ1158" s="396"/>
      <c r="CK1158" s="396"/>
      <c r="CL1158" s="396"/>
      <c r="CM1158" s="396"/>
      <c r="CN1158" s="396"/>
      <c r="CO1158" s="396"/>
      <c r="CP1158" s="396"/>
      <c r="CQ1158" s="396"/>
      <c r="CR1158" s="396"/>
      <c r="CS1158" s="396"/>
      <c r="CT1158" s="396"/>
      <c r="CU1158" s="396"/>
      <c r="CV1158" s="396"/>
      <c r="CW1158" s="396"/>
      <c r="CX1158" s="396"/>
      <c r="CY1158" s="396"/>
      <c r="CZ1158" s="396"/>
      <c r="DA1158" s="396"/>
      <c r="DB1158" s="396"/>
      <c r="DC1158" s="396"/>
      <c r="DD1158" s="396"/>
      <c r="DE1158" s="396"/>
      <c r="DF1158" s="396"/>
      <c r="DG1158" s="396"/>
      <c r="DH1158" s="396"/>
      <c r="DI1158" s="396"/>
      <c r="DJ1158" s="396"/>
      <c r="DK1158" s="396"/>
      <c r="DL1158" s="396"/>
      <c r="DM1158" s="396"/>
      <c r="DN1158" s="396"/>
      <c r="DO1158" s="396"/>
      <c r="DP1158" s="396"/>
      <c r="DQ1158" s="396"/>
      <c r="DR1158" s="396"/>
      <c r="DS1158" s="396"/>
      <c r="DT1158" s="396"/>
      <c r="DU1158" s="396"/>
      <c r="DV1158" s="396"/>
      <c r="DW1158" s="396"/>
      <c r="DX1158" s="396"/>
      <c r="DY1158" s="396"/>
      <c r="DZ1158" s="396"/>
      <c r="EA1158" s="396"/>
      <c r="EB1158" s="396"/>
      <c r="EC1158" s="396"/>
      <c r="ED1158" s="396"/>
      <c r="EE1158" s="396"/>
      <c r="EF1158" s="396"/>
      <c r="EG1158" s="396"/>
      <c r="EH1158" s="396"/>
      <c r="EI1158" s="396"/>
      <c r="EJ1158" s="396"/>
      <c r="EK1158" s="396"/>
      <c r="EL1158" s="396"/>
      <c r="EM1158" s="396"/>
      <c r="EN1158" s="396"/>
      <c r="EO1158" s="396"/>
      <c r="EP1158" s="396"/>
      <c r="EQ1158" s="396"/>
      <c r="ER1158" s="396"/>
      <c r="ES1158" s="396"/>
      <c r="ET1158" s="396"/>
      <c r="EU1158" s="396"/>
      <c r="EV1158" s="396"/>
      <c r="EW1158" s="396"/>
      <c r="EX1158" s="396"/>
      <c r="EY1158" s="396"/>
      <c r="EZ1158" s="396"/>
      <c r="FA1158" s="396"/>
      <c r="FB1158" s="396"/>
      <c r="FC1158" s="396"/>
      <c r="FD1158" s="396"/>
      <c r="FE1158" s="396"/>
      <c r="FF1158" s="396"/>
      <c r="FG1158" s="396"/>
      <c r="FH1158" s="396"/>
      <c r="FI1158" s="396"/>
      <c r="FJ1158" s="396"/>
      <c r="FK1158" s="396"/>
      <c r="FL1158" s="396"/>
      <c r="FM1158" s="396"/>
      <c r="FN1158" s="396"/>
      <c r="FO1158" s="396"/>
      <c r="FP1158" s="396"/>
      <c r="FQ1158" s="396"/>
      <c r="FR1158" s="396"/>
      <c r="FS1158" s="396"/>
      <c r="FT1158" s="396"/>
      <c r="FU1158" s="396"/>
      <c r="FV1158" s="396"/>
      <c r="FW1158" s="396"/>
      <c r="FX1158" s="396"/>
      <c r="FY1158" s="396"/>
      <c r="FZ1158" s="396"/>
      <c r="GA1158" s="396"/>
      <c r="GB1158" s="396"/>
      <c r="GC1158" s="396"/>
      <c r="GD1158" s="396"/>
      <c r="GE1158" s="396"/>
      <c r="GF1158" s="396"/>
      <c r="GG1158" s="396"/>
      <c r="GH1158" s="396"/>
      <c r="GI1158" s="396"/>
      <c r="GJ1158" s="396"/>
      <c r="GK1158" s="396"/>
      <c r="GL1158" s="396"/>
      <c r="GM1158" s="396"/>
      <c r="GN1158" s="396"/>
      <c r="GO1158" s="396"/>
      <c r="GP1158" s="396"/>
      <c r="GQ1158" s="396"/>
      <c r="GR1158" s="396"/>
      <c r="GS1158" s="396"/>
      <c r="GT1158" s="396"/>
      <c r="GU1158" s="396"/>
      <c r="GV1158" s="396"/>
      <c r="GW1158" s="396"/>
      <c r="GX1158" s="396"/>
      <c r="GY1158" s="396"/>
      <c r="GZ1158" s="396"/>
      <c r="HA1158" s="396"/>
      <c r="HB1158" s="396"/>
      <c r="HC1158" s="396"/>
      <c r="HD1158" s="396"/>
      <c r="HE1158" s="396"/>
      <c r="HF1158" s="396"/>
      <c r="HG1158" s="396"/>
      <c r="HH1158" s="396"/>
      <c r="HI1158" s="396"/>
      <c r="HJ1158" s="396"/>
      <c r="HK1158" s="396"/>
      <c r="HL1158" s="396"/>
      <c r="HM1158" s="396"/>
      <c r="HN1158" s="396"/>
      <c r="HO1158" s="396"/>
      <c r="HP1158" s="396"/>
      <c r="HQ1158" s="396"/>
      <c r="HR1158" s="396"/>
      <c r="HS1158" s="396"/>
      <c r="HT1158" s="396"/>
      <c r="HU1158" s="396"/>
      <c r="HV1158" s="396"/>
      <c r="HW1158" s="396"/>
      <c r="HX1158" s="396"/>
      <c r="HY1158" s="396"/>
      <c r="HZ1158" s="396"/>
      <c r="IA1158" s="396"/>
      <c r="IB1158" s="396"/>
      <c r="IC1158" s="396"/>
      <c r="ID1158" s="396"/>
      <c r="IE1158" s="396"/>
      <c r="IF1158" s="396"/>
      <c r="IG1158" s="396"/>
      <c r="IH1158" s="396"/>
      <c r="II1158" s="396"/>
      <c r="IJ1158" s="396"/>
      <c r="IK1158" s="396"/>
      <c r="IL1158" s="396"/>
      <c r="IM1158" s="396"/>
      <c r="IN1158" s="396"/>
      <c r="IO1158" s="396"/>
      <c r="IP1158" s="396"/>
      <c r="IQ1158" s="396"/>
      <c r="IR1158" s="396"/>
      <c r="IS1158" s="396"/>
      <c r="IT1158" s="396"/>
      <c r="IU1158" s="396"/>
      <c r="IV1158" s="396"/>
    </row>
    <row r="1159" customFormat="false" ht="24" hidden="false" customHeight="false" outlineLevel="0" collapsed="false">
      <c r="A1159" s="468" t="s">
        <v>1064</v>
      </c>
      <c r="B1159" s="468" t="s">
        <v>1068</v>
      </c>
      <c r="C1159" s="468"/>
      <c r="D1159" s="438" t="s">
        <v>1328</v>
      </c>
      <c r="E1159" s="468" t="s">
        <v>677</v>
      </c>
      <c r="F1159" s="438" t="n">
        <v>1</v>
      </c>
      <c r="G1159" s="458" t="n">
        <v>4.11</v>
      </c>
      <c r="H1159" s="439" t="n">
        <f aca="false">H1158</f>
        <v>5</v>
      </c>
      <c r="I1159" s="469" t="n">
        <f aca="false">ROUND(F1159*G1159,2)</f>
        <v>4.11</v>
      </c>
      <c r="J1159" s="438"/>
      <c r="K1159" s="473" t="n">
        <f aca="false">I1159+J1159</f>
        <v>4.11</v>
      </c>
      <c r="L1159" s="438"/>
      <c r="M1159" s="438"/>
      <c r="N1159" s="438"/>
      <c r="O1159" s="438"/>
      <c r="P1159" s="438"/>
      <c r="Q1159" s="432"/>
      <c r="R1159" s="440" t="n">
        <f aca="false">IF(AND(A1159="Cotação",G1159&gt;0,H1159&gt;0),H1159*K1159*(1+$P$5),"")</f>
        <v>26.05329</v>
      </c>
      <c r="S1159" s="440" t="str">
        <f aca="false">IF(AND(A1159="SINAPI",G1159&gt;0,H1159&gt;0),H1159*K1159*(1+$P$5),"")</f>
        <v/>
      </c>
      <c r="T1159" s="440" t="str">
        <f aca="false">IF(AND(A1159="TCPO",G1159&gt;0,H1159&gt;0),H1159*K1159*(1+$P$5),"")</f>
        <v/>
      </c>
      <c r="V1159" s="511"/>
      <c r="X1159" s="432"/>
      <c r="Y1159" s="432"/>
      <c r="Z1159" s="432"/>
      <c r="AA1159" s="432"/>
      <c r="AB1159" s="432"/>
      <c r="AC1159" s="432"/>
      <c r="AD1159" s="432"/>
      <c r="AE1159" s="432"/>
      <c r="AF1159" s="432"/>
      <c r="AG1159" s="432"/>
      <c r="AH1159" s="432"/>
      <c r="AI1159" s="432"/>
      <c r="AJ1159" s="432"/>
      <c r="AK1159" s="432"/>
      <c r="AL1159" s="432"/>
      <c r="AM1159" s="432"/>
      <c r="AN1159" s="432"/>
      <c r="AO1159" s="432"/>
      <c r="AP1159" s="432"/>
      <c r="AQ1159" s="432"/>
      <c r="AR1159" s="432"/>
      <c r="AS1159" s="432"/>
      <c r="AT1159" s="432"/>
      <c r="AU1159" s="432"/>
      <c r="AV1159" s="432"/>
      <c r="AW1159" s="432"/>
      <c r="AX1159" s="432"/>
      <c r="AY1159" s="432"/>
      <c r="AZ1159" s="432"/>
      <c r="BA1159" s="432"/>
      <c r="BB1159" s="432"/>
      <c r="BC1159" s="432"/>
      <c r="BD1159" s="432"/>
      <c r="BE1159" s="432"/>
      <c r="BF1159" s="432"/>
      <c r="BG1159" s="432"/>
      <c r="BH1159" s="432"/>
      <c r="BI1159" s="432"/>
      <c r="BJ1159" s="432"/>
      <c r="BK1159" s="432"/>
      <c r="BL1159" s="432"/>
      <c r="BM1159" s="432"/>
      <c r="BN1159" s="432"/>
      <c r="BO1159" s="432"/>
      <c r="BP1159" s="432"/>
      <c r="BQ1159" s="432"/>
      <c r="BR1159" s="432"/>
      <c r="BS1159" s="432"/>
      <c r="BT1159" s="432"/>
      <c r="BU1159" s="432"/>
      <c r="BV1159" s="432"/>
      <c r="BW1159" s="432"/>
      <c r="BX1159" s="432"/>
      <c r="BY1159" s="432"/>
      <c r="BZ1159" s="432"/>
      <c r="CA1159" s="432"/>
      <c r="CB1159" s="432"/>
      <c r="CC1159" s="432"/>
      <c r="CD1159" s="432"/>
      <c r="CE1159" s="432"/>
      <c r="CF1159" s="432"/>
      <c r="CG1159" s="432"/>
      <c r="CH1159" s="432"/>
      <c r="CI1159" s="432"/>
      <c r="CJ1159" s="432"/>
      <c r="CK1159" s="432"/>
      <c r="CL1159" s="432"/>
      <c r="CM1159" s="432"/>
      <c r="CN1159" s="432"/>
      <c r="CO1159" s="432"/>
      <c r="CP1159" s="432"/>
      <c r="CQ1159" s="432"/>
      <c r="CR1159" s="432"/>
      <c r="CS1159" s="432"/>
      <c r="CT1159" s="432"/>
      <c r="CU1159" s="432"/>
      <c r="CV1159" s="432"/>
      <c r="CW1159" s="432"/>
      <c r="CX1159" s="432"/>
      <c r="CY1159" s="432"/>
      <c r="CZ1159" s="432"/>
      <c r="DA1159" s="432"/>
      <c r="DB1159" s="432"/>
      <c r="DC1159" s="432"/>
      <c r="DD1159" s="432"/>
      <c r="DE1159" s="432"/>
      <c r="DF1159" s="432"/>
      <c r="DG1159" s="432"/>
      <c r="DH1159" s="432"/>
      <c r="DI1159" s="432"/>
      <c r="DJ1159" s="432"/>
      <c r="DK1159" s="432"/>
      <c r="DL1159" s="432"/>
      <c r="DM1159" s="432"/>
      <c r="DN1159" s="432"/>
      <c r="DO1159" s="432"/>
      <c r="DP1159" s="432"/>
      <c r="DQ1159" s="432"/>
      <c r="DR1159" s="432"/>
      <c r="DS1159" s="432"/>
      <c r="DT1159" s="432"/>
      <c r="DU1159" s="432"/>
      <c r="DV1159" s="432"/>
      <c r="DW1159" s="432"/>
      <c r="DX1159" s="432"/>
      <c r="DY1159" s="432"/>
      <c r="DZ1159" s="432"/>
      <c r="EA1159" s="432"/>
      <c r="EB1159" s="432"/>
      <c r="EC1159" s="432"/>
      <c r="ED1159" s="432"/>
      <c r="EE1159" s="432"/>
      <c r="EF1159" s="432"/>
      <c r="EG1159" s="432"/>
      <c r="EH1159" s="432"/>
      <c r="EI1159" s="432"/>
      <c r="EJ1159" s="432"/>
      <c r="EK1159" s="432"/>
      <c r="EL1159" s="432"/>
      <c r="EM1159" s="432"/>
      <c r="EN1159" s="432"/>
      <c r="EO1159" s="432"/>
      <c r="EP1159" s="432"/>
      <c r="EQ1159" s="432"/>
      <c r="ER1159" s="432"/>
      <c r="ES1159" s="432"/>
      <c r="ET1159" s="432"/>
      <c r="EU1159" s="432"/>
      <c r="EV1159" s="432"/>
      <c r="EW1159" s="432"/>
      <c r="EX1159" s="432"/>
      <c r="EY1159" s="432"/>
      <c r="EZ1159" s="432"/>
      <c r="FA1159" s="432"/>
      <c r="FB1159" s="432"/>
      <c r="FC1159" s="432"/>
      <c r="FD1159" s="432"/>
      <c r="FE1159" s="432"/>
      <c r="FF1159" s="432"/>
      <c r="FG1159" s="432"/>
      <c r="FH1159" s="432"/>
      <c r="FI1159" s="432"/>
      <c r="FJ1159" s="432"/>
      <c r="FK1159" s="432"/>
      <c r="FL1159" s="432"/>
      <c r="FM1159" s="432"/>
      <c r="FN1159" s="432"/>
      <c r="FO1159" s="432"/>
      <c r="FP1159" s="432"/>
      <c r="FQ1159" s="432"/>
      <c r="FR1159" s="432"/>
      <c r="FS1159" s="432"/>
      <c r="FT1159" s="432"/>
      <c r="FU1159" s="432"/>
      <c r="FV1159" s="432"/>
      <c r="FW1159" s="432"/>
      <c r="FX1159" s="432"/>
      <c r="FY1159" s="432"/>
      <c r="FZ1159" s="432"/>
      <c r="GA1159" s="432"/>
      <c r="GB1159" s="432"/>
      <c r="GC1159" s="432"/>
      <c r="GD1159" s="432"/>
      <c r="GE1159" s="432"/>
      <c r="GF1159" s="432"/>
      <c r="GG1159" s="432"/>
      <c r="GH1159" s="432"/>
      <c r="GI1159" s="432"/>
      <c r="GJ1159" s="432"/>
      <c r="GK1159" s="432"/>
      <c r="GL1159" s="432"/>
      <c r="GM1159" s="432"/>
      <c r="GN1159" s="432"/>
      <c r="GO1159" s="432"/>
      <c r="GP1159" s="432"/>
      <c r="GQ1159" s="432"/>
      <c r="GR1159" s="432"/>
      <c r="GS1159" s="432"/>
      <c r="GT1159" s="432"/>
      <c r="GU1159" s="432"/>
      <c r="GV1159" s="432"/>
      <c r="GW1159" s="432"/>
      <c r="GX1159" s="432"/>
      <c r="GY1159" s="432"/>
      <c r="GZ1159" s="432"/>
      <c r="HA1159" s="432"/>
      <c r="HB1159" s="432"/>
      <c r="HC1159" s="432"/>
      <c r="HD1159" s="432"/>
      <c r="HE1159" s="432"/>
      <c r="HF1159" s="432"/>
      <c r="HG1159" s="432"/>
      <c r="HH1159" s="432"/>
      <c r="HI1159" s="432"/>
      <c r="HJ1159" s="432"/>
      <c r="HK1159" s="432"/>
      <c r="HL1159" s="432"/>
      <c r="HM1159" s="432"/>
      <c r="HN1159" s="432"/>
      <c r="HO1159" s="432"/>
      <c r="HP1159" s="432"/>
      <c r="HQ1159" s="432"/>
      <c r="HR1159" s="432"/>
      <c r="HS1159" s="432"/>
      <c r="HT1159" s="432"/>
      <c r="HU1159" s="432"/>
      <c r="HV1159" s="432"/>
      <c r="HW1159" s="432"/>
      <c r="HX1159" s="432"/>
      <c r="HY1159" s="432"/>
      <c r="HZ1159" s="432"/>
      <c r="IA1159" s="432"/>
      <c r="IB1159" s="432"/>
      <c r="IC1159" s="432"/>
      <c r="ID1159" s="432"/>
      <c r="IE1159" s="432"/>
      <c r="IF1159" s="432"/>
      <c r="IG1159" s="432"/>
      <c r="IH1159" s="432"/>
      <c r="II1159" s="432"/>
      <c r="IJ1159" s="432"/>
      <c r="IK1159" s="432"/>
      <c r="IL1159" s="432"/>
      <c r="IM1159" s="432"/>
      <c r="IN1159" s="432"/>
      <c r="IO1159" s="432"/>
      <c r="IP1159" s="432"/>
      <c r="IQ1159" s="432"/>
      <c r="IR1159" s="432"/>
      <c r="IS1159" s="432"/>
    </row>
    <row r="1160" customFormat="false" ht="12" hidden="false" customHeight="false" outlineLevel="0" collapsed="false">
      <c r="A1160" s="468" t="s">
        <v>123</v>
      </c>
      <c r="B1160" s="483" t="n">
        <v>88264</v>
      </c>
      <c r="C1160" s="483"/>
      <c r="D1160" s="512" t="s">
        <v>1113</v>
      </c>
      <c r="E1160" s="468" t="s">
        <v>147</v>
      </c>
      <c r="F1160" s="438" t="n">
        <v>0.15</v>
      </c>
      <c r="G1160" s="458" t="n">
        <v>17.55</v>
      </c>
      <c r="H1160" s="439" t="n">
        <f aca="false">H1159</f>
        <v>5</v>
      </c>
      <c r="I1160" s="438"/>
      <c r="J1160" s="460" t="n">
        <f aca="false">ROUND(F1160*G1160,2)</f>
        <v>2.63</v>
      </c>
      <c r="K1160" s="473" t="n">
        <f aca="false">I1160+J1160</f>
        <v>2.63</v>
      </c>
      <c r="L1160" s="438"/>
      <c r="M1160" s="438"/>
      <c r="N1160" s="438"/>
      <c r="O1160" s="438"/>
      <c r="P1160" s="438"/>
      <c r="R1160" s="440" t="str">
        <f aca="false">IF(AND(A1160="Cotação",G1160&gt;0,H1160&gt;0),H1160*K1160*(1+$P$5),"")</f>
        <v/>
      </c>
      <c r="S1160" s="440" t="n">
        <f aca="false">IF(AND(A1160="SINAPI",G1160&gt;0,H1160&gt;0),H1160*K1160*(1+$P$5),"")</f>
        <v>16.67157</v>
      </c>
      <c r="T1160" s="440" t="str">
        <f aca="false">IF(AND(A1160="TCPO",G1160&gt;0,H1160&gt;0),H1160*K1160*(1+$P$5),"")</f>
        <v/>
      </c>
      <c r="V1160" s="511"/>
    </row>
    <row r="1161" customFormat="false" ht="12" hidden="false" customHeight="false" outlineLevel="0" collapsed="false">
      <c r="A1161" s="436" t="s">
        <v>123</v>
      </c>
      <c r="B1161" s="467" t="n">
        <v>88247</v>
      </c>
      <c r="C1161" s="436"/>
      <c r="D1161" s="438" t="s">
        <v>1114</v>
      </c>
      <c r="E1161" s="468" t="s">
        <v>147</v>
      </c>
      <c r="F1161" s="438" t="n">
        <v>0.15</v>
      </c>
      <c r="G1161" s="458" t="n">
        <v>13.9</v>
      </c>
      <c r="H1161" s="439" t="n">
        <f aca="false">H1160</f>
        <v>5</v>
      </c>
      <c r="I1161" s="438"/>
      <c r="J1161" s="460" t="n">
        <f aca="false">ROUND(F1161*G1161,2)</f>
        <v>2.09</v>
      </c>
      <c r="K1161" s="473" t="n">
        <f aca="false">I1161+J1161</f>
        <v>2.09</v>
      </c>
      <c r="L1161" s="438"/>
      <c r="M1161" s="438"/>
      <c r="N1161" s="438"/>
      <c r="O1161" s="438"/>
      <c r="P1161" s="438"/>
      <c r="R1161" s="440" t="str">
        <f aca="false">IF(AND(A1161="Cotação",G1161&gt;0,H1161&gt;0),H1161*K1161*(1+$P$5),"")</f>
        <v/>
      </c>
      <c r="S1161" s="440" t="n">
        <f aca="false">IF(AND(A1161="SINAPI",G1161&gt;0,H1161&gt;0),H1161*K1161*(1+$P$5),"")</f>
        <v>13.24851</v>
      </c>
      <c r="T1161" s="440" t="str">
        <f aca="false">IF(AND(A1161="TCPO",G1161&gt;0,H1161&gt;0),H1161*K1161*(1+$P$5),"")</f>
        <v/>
      </c>
      <c r="V1161" s="511"/>
    </row>
    <row r="1162" customFormat="false" ht="24" hidden="false" customHeight="false" outlineLevel="0" collapsed="false">
      <c r="A1162" s="450"/>
      <c r="B1162" s="450"/>
      <c r="C1162" s="450" t="s">
        <v>1836</v>
      </c>
      <c r="D1162" s="452" t="s">
        <v>1837</v>
      </c>
      <c r="E1162" s="450" t="s">
        <v>677</v>
      </c>
      <c r="F1162" s="453"/>
      <c r="G1162" s="454"/>
      <c r="H1162" s="453" t="n">
        <v>8</v>
      </c>
      <c r="I1162" s="470" t="n">
        <f aca="false">SUM(I1163:I1165)</f>
        <v>18.74</v>
      </c>
      <c r="J1162" s="470" t="n">
        <f aca="false">SUM(J1163:J1165)</f>
        <v>4.83</v>
      </c>
      <c r="K1162" s="470" t="n">
        <f aca="false">I1162+J1162</f>
        <v>23.57</v>
      </c>
      <c r="L1162" s="456" t="n">
        <f aca="false">H1162*I1162</f>
        <v>149.92</v>
      </c>
      <c r="M1162" s="456" t="n">
        <f aca="false">H1162*J1162</f>
        <v>38.64</v>
      </c>
      <c r="N1162" s="481" t="n">
        <f aca="false">L1162+M1162</f>
        <v>188.56</v>
      </c>
      <c r="O1162" s="481" t="n">
        <f aca="false">N1162*$P$5</f>
        <v>50.496368</v>
      </c>
      <c r="P1162" s="481" t="n">
        <f aca="false">N1162+O1162</f>
        <v>239.056368</v>
      </c>
      <c r="R1162" s="440" t="str">
        <f aca="false">IF(AND(A1162="Cotação",G1162&gt;0,H1162&gt;0),H1162*K1162*(1+$P$5),"")</f>
        <v/>
      </c>
      <c r="S1162" s="440" t="str">
        <f aca="false">IF(AND(A1162="SINAPI",G1162&gt;0,H1162&gt;0),H1162*K1162*(1+$P$5),"")</f>
        <v/>
      </c>
      <c r="T1162" s="440" t="str">
        <f aca="false">IF(AND(A1162="TCPO",G1162&gt;0,H1162&gt;0),H1162*K1162*(1+$P$5),"")</f>
        <v/>
      </c>
      <c r="V1162" s="511"/>
    </row>
    <row r="1163" customFormat="false" ht="24" hidden="false" customHeight="false" outlineLevel="0" collapsed="false">
      <c r="A1163" s="468" t="s">
        <v>1064</v>
      </c>
      <c r="B1163" s="468" t="s">
        <v>1068</v>
      </c>
      <c r="C1163" s="468"/>
      <c r="D1163" s="438" t="s">
        <v>1837</v>
      </c>
      <c r="E1163" s="468" t="s">
        <v>677</v>
      </c>
      <c r="F1163" s="438" t="n">
        <v>1</v>
      </c>
      <c r="G1163" s="458" t="n">
        <v>18.74</v>
      </c>
      <c r="H1163" s="439" t="n">
        <f aca="false">H1162</f>
        <v>8</v>
      </c>
      <c r="I1163" s="469" t="n">
        <f aca="false">ROUND(F1163*G1163,2)</f>
        <v>18.74</v>
      </c>
      <c r="J1163" s="438"/>
      <c r="K1163" s="473" t="n">
        <f aca="false">I1163+J1163</f>
        <v>18.74</v>
      </c>
      <c r="L1163" s="438"/>
      <c r="M1163" s="438"/>
      <c r="N1163" s="438"/>
      <c r="O1163" s="438"/>
      <c r="P1163" s="438"/>
      <c r="Q1163" s="432"/>
      <c r="R1163" s="440" t="n">
        <f aca="false">IF(AND(A1163="Cotação",G1163&gt;0,H1163&gt;0),H1163*K1163*(1+$P$5),"")</f>
        <v>190.068576</v>
      </c>
      <c r="S1163" s="440" t="str">
        <f aca="false">IF(AND(A1163="SINAPI",G1163&gt;0,H1163&gt;0),H1163*K1163*(1+$P$5),"")</f>
        <v/>
      </c>
      <c r="T1163" s="440" t="str">
        <f aca="false">IF(AND(A1163="TCPO",G1163&gt;0,H1163&gt;0),H1163*K1163*(1+$P$5),"")</f>
        <v/>
      </c>
      <c r="V1163" s="511"/>
      <c r="X1163" s="432"/>
      <c r="Y1163" s="432"/>
      <c r="Z1163" s="432"/>
      <c r="AA1163" s="432"/>
      <c r="AB1163" s="432"/>
      <c r="AC1163" s="432"/>
      <c r="AD1163" s="432"/>
      <c r="AE1163" s="432"/>
      <c r="AF1163" s="432"/>
      <c r="AG1163" s="432"/>
      <c r="AH1163" s="432"/>
      <c r="AI1163" s="432"/>
      <c r="AJ1163" s="432"/>
      <c r="AK1163" s="432"/>
      <c r="AL1163" s="432"/>
      <c r="AM1163" s="432"/>
      <c r="AN1163" s="432"/>
      <c r="AO1163" s="432"/>
      <c r="AP1163" s="432"/>
      <c r="AQ1163" s="432"/>
      <c r="AR1163" s="432"/>
      <c r="AS1163" s="432"/>
      <c r="AT1163" s="432"/>
      <c r="AU1163" s="432"/>
      <c r="AV1163" s="432"/>
      <c r="AW1163" s="432"/>
      <c r="AX1163" s="432"/>
      <c r="AY1163" s="432"/>
      <c r="AZ1163" s="432"/>
      <c r="BA1163" s="432"/>
      <c r="BB1163" s="432"/>
      <c r="BC1163" s="432"/>
      <c r="BD1163" s="432"/>
      <c r="BE1163" s="432"/>
      <c r="BF1163" s="432"/>
      <c r="BG1163" s="432"/>
      <c r="BH1163" s="432"/>
      <c r="BI1163" s="432"/>
      <c r="BJ1163" s="432"/>
      <c r="BK1163" s="432"/>
      <c r="BL1163" s="432"/>
      <c r="BM1163" s="432"/>
      <c r="BN1163" s="432"/>
      <c r="BO1163" s="432"/>
      <c r="BP1163" s="432"/>
      <c r="BQ1163" s="432"/>
      <c r="BR1163" s="432"/>
      <c r="BS1163" s="432"/>
      <c r="BT1163" s="432"/>
      <c r="BU1163" s="432"/>
      <c r="BV1163" s="432"/>
      <c r="BW1163" s="432"/>
      <c r="BX1163" s="432"/>
      <c r="BY1163" s="432"/>
      <c r="BZ1163" s="432"/>
      <c r="CA1163" s="432"/>
      <c r="CB1163" s="432"/>
      <c r="CC1163" s="432"/>
      <c r="CD1163" s="432"/>
      <c r="CE1163" s="432"/>
      <c r="CF1163" s="432"/>
      <c r="CG1163" s="432"/>
      <c r="CH1163" s="432"/>
      <c r="CI1163" s="432"/>
      <c r="CJ1163" s="432"/>
      <c r="CK1163" s="432"/>
      <c r="CL1163" s="432"/>
      <c r="CM1163" s="432"/>
      <c r="CN1163" s="432"/>
      <c r="CO1163" s="432"/>
      <c r="CP1163" s="432"/>
      <c r="CQ1163" s="432"/>
      <c r="CR1163" s="432"/>
      <c r="CS1163" s="432"/>
      <c r="CT1163" s="432"/>
      <c r="CU1163" s="432"/>
      <c r="CV1163" s="432"/>
      <c r="CW1163" s="432"/>
      <c r="CX1163" s="432"/>
      <c r="CY1163" s="432"/>
      <c r="CZ1163" s="432"/>
      <c r="DA1163" s="432"/>
      <c r="DB1163" s="432"/>
      <c r="DC1163" s="432"/>
      <c r="DD1163" s="432"/>
      <c r="DE1163" s="432"/>
      <c r="DF1163" s="432"/>
      <c r="DG1163" s="432"/>
      <c r="DH1163" s="432"/>
      <c r="DI1163" s="432"/>
      <c r="DJ1163" s="432"/>
      <c r="DK1163" s="432"/>
      <c r="DL1163" s="432"/>
      <c r="DM1163" s="432"/>
      <c r="DN1163" s="432"/>
      <c r="DO1163" s="432"/>
      <c r="DP1163" s="432"/>
      <c r="DQ1163" s="432"/>
      <c r="DR1163" s="432"/>
      <c r="DS1163" s="432"/>
      <c r="DT1163" s="432"/>
      <c r="DU1163" s="432"/>
      <c r="DV1163" s="432"/>
      <c r="DW1163" s="432"/>
      <c r="DX1163" s="432"/>
      <c r="DY1163" s="432"/>
      <c r="DZ1163" s="432"/>
      <c r="EA1163" s="432"/>
      <c r="EB1163" s="432"/>
      <c r="EC1163" s="432"/>
      <c r="ED1163" s="432"/>
      <c r="EE1163" s="432"/>
      <c r="EF1163" s="432"/>
      <c r="EG1163" s="432"/>
      <c r="EH1163" s="432"/>
      <c r="EI1163" s="432"/>
      <c r="EJ1163" s="432"/>
      <c r="EK1163" s="432"/>
      <c r="EL1163" s="432"/>
      <c r="EM1163" s="432"/>
      <c r="EN1163" s="432"/>
      <c r="EO1163" s="432"/>
      <c r="EP1163" s="432"/>
      <c r="EQ1163" s="432"/>
      <c r="ER1163" s="432"/>
      <c r="ES1163" s="432"/>
      <c r="ET1163" s="432"/>
      <c r="EU1163" s="432"/>
      <c r="EV1163" s="432"/>
      <c r="EW1163" s="432"/>
      <c r="EX1163" s="432"/>
      <c r="EY1163" s="432"/>
      <c r="EZ1163" s="432"/>
      <c r="FA1163" s="432"/>
      <c r="FB1163" s="432"/>
      <c r="FC1163" s="432"/>
      <c r="FD1163" s="432"/>
      <c r="FE1163" s="432"/>
      <c r="FF1163" s="432"/>
      <c r="FG1163" s="432"/>
      <c r="FH1163" s="432"/>
      <c r="FI1163" s="432"/>
      <c r="FJ1163" s="432"/>
      <c r="FK1163" s="432"/>
      <c r="FL1163" s="432"/>
      <c r="FM1163" s="432"/>
      <c r="FN1163" s="432"/>
      <c r="FO1163" s="432"/>
      <c r="FP1163" s="432"/>
      <c r="FQ1163" s="432"/>
      <c r="FR1163" s="432"/>
      <c r="FS1163" s="432"/>
      <c r="FT1163" s="432"/>
      <c r="FU1163" s="432"/>
      <c r="FV1163" s="432"/>
      <c r="FW1163" s="432"/>
      <c r="FX1163" s="432"/>
      <c r="FY1163" s="432"/>
      <c r="FZ1163" s="432"/>
      <c r="GA1163" s="432"/>
      <c r="GB1163" s="432"/>
      <c r="GC1163" s="432"/>
      <c r="GD1163" s="432"/>
      <c r="GE1163" s="432"/>
      <c r="GF1163" s="432"/>
      <c r="GG1163" s="432"/>
      <c r="GH1163" s="432"/>
      <c r="GI1163" s="432"/>
      <c r="GJ1163" s="432"/>
      <c r="GK1163" s="432"/>
      <c r="GL1163" s="432"/>
      <c r="GM1163" s="432"/>
      <c r="GN1163" s="432"/>
      <c r="GO1163" s="432"/>
      <c r="GP1163" s="432"/>
      <c r="GQ1163" s="432"/>
      <c r="GR1163" s="432"/>
      <c r="GS1163" s="432"/>
      <c r="GT1163" s="432"/>
      <c r="GU1163" s="432"/>
      <c r="GV1163" s="432"/>
      <c r="GW1163" s="432"/>
      <c r="GX1163" s="432"/>
      <c r="GY1163" s="432"/>
      <c r="GZ1163" s="432"/>
      <c r="HA1163" s="432"/>
      <c r="HB1163" s="432"/>
      <c r="HC1163" s="432"/>
      <c r="HD1163" s="432"/>
      <c r="HE1163" s="432"/>
      <c r="HF1163" s="432"/>
      <c r="HG1163" s="432"/>
      <c r="HH1163" s="432"/>
      <c r="HI1163" s="432"/>
      <c r="HJ1163" s="432"/>
      <c r="HK1163" s="432"/>
      <c r="HL1163" s="432"/>
      <c r="HM1163" s="432"/>
      <c r="HN1163" s="432"/>
      <c r="HO1163" s="432"/>
      <c r="HP1163" s="432"/>
      <c r="HQ1163" s="432"/>
      <c r="HR1163" s="432"/>
      <c r="HS1163" s="432"/>
      <c r="HT1163" s="432"/>
      <c r="HU1163" s="432"/>
      <c r="HV1163" s="432"/>
      <c r="HW1163" s="432"/>
      <c r="HX1163" s="432"/>
      <c r="HY1163" s="432"/>
      <c r="HZ1163" s="432"/>
      <c r="IA1163" s="432"/>
      <c r="IB1163" s="432"/>
      <c r="IC1163" s="432"/>
      <c r="ID1163" s="432"/>
      <c r="IE1163" s="432"/>
      <c r="IF1163" s="432"/>
      <c r="IG1163" s="432"/>
      <c r="IH1163" s="432"/>
      <c r="II1163" s="432"/>
      <c r="IJ1163" s="432"/>
      <c r="IK1163" s="432"/>
      <c r="IL1163" s="432"/>
      <c r="IM1163" s="432"/>
      <c r="IN1163" s="432"/>
      <c r="IO1163" s="432"/>
      <c r="IP1163" s="432"/>
      <c r="IQ1163" s="432"/>
      <c r="IR1163" s="432"/>
      <c r="IS1163" s="432"/>
    </row>
    <row r="1164" customFormat="false" ht="12" hidden="false" customHeight="false" outlineLevel="0" collapsed="false">
      <c r="A1164" s="468" t="s">
        <v>123</v>
      </c>
      <c r="B1164" s="483" t="n">
        <v>88264</v>
      </c>
      <c r="C1164" s="483"/>
      <c r="D1164" s="512" t="s">
        <v>1113</v>
      </c>
      <c r="E1164" s="468" t="s">
        <v>147</v>
      </c>
      <c r="F1164" s="438" t="n">
        <v>0.15</v>
      </c>
      <c r="G1164" s="458" t="n">
        <v>17.55</v>
      </c>
      <c r="H1164" s="439" t="n">
        <f aca="false">H1163</f>
        <v>8</v>
      </c>
      <c r="I1164" s="438"/>
      <c r="J1164" s="460" t="n">
        <f aca="false">ROUND(F1164*G1164,2)</f>
        <v>2.63</v>
      </c>
      <c r="K1164" s="473" t="n">
        <f aca="false">I1164+J1164</f>
        <v>2.63</v>
      </c>
      <c r="L1164" s="438"/>
      <c r="M1164" s="438"/>
      <c r="N1164" s="438"/>
      <c r="O1164" s="438"/>
      <c r="P1164" s="438"/>
      <c r="R1164" s="440" t="str">
        <f aca="false">IF(AND(A1164="Cotação",G1164&gt;0,H1164&gt;0),H1164*K1164*(1+$P$5),"")</f>
        <v/>
      </c>
      <c r="S1164" s="440" t="n">
        <f aca="false">IF(AND(A1164="SINAPI",G1164&gt;0,H1164&gt;0),H1164*K1164*(1+$P$5),"")</f>
        <v>26.674512</v>
      </c>
      <c r="T1164" s="440" t="str">
        <f aca="false">IF(AND(A1164="TCPO",G1164&gt;0,H1164&gt;0),H1164*K1164*(1+$P$5),"")</f>
        <v/>
      </c>
      <c r="V1164" s="511"/>
    </row>
    <row r="1165" customFormat="false" ht="12" hidden="false" customHeight="false" outlineLevel="0" collapsed="false">
      <c r="A1165" s="436" t="s">
        <v>123</v>
      </c>
      <c r="B1165" s="467" t="n">
        <v>88247</v>
      </c>
      <c r="C1165" s="436"/>
      <c r="D1165" s="438" t="s">
        <v>1114</v>
      </c>
      <c r="E1165" s="468" t="s">
        <v>147</v>
      </c>
      <c r="F1165" s="438" t="n">
        <v>0.15</v>
      </c>
      <c r="G1165" s="458" t="n">
        <v>14.64</v>
      </c>
      <c r="H1165" s="439" t="n">
        <f aca="false">H1164</f>
        <v>8</v>
      </c>
      <c r="I1165" s="438"/>
      <c r="J1165" s="460" t="n">
        <f aca="false">ROUND(F1165*G1165,2)</f>
        <v>2.2</v>
      </c>
      <c r="K1165" s="473" t="n">
        <f aca="false">I1165+J1165</f>
        <v>2.2</v>
      </c>
      <c r="L1165" s="438"/>
      <c r="M1165" s="438"/>
      <c r="N1165" s="438"/>
      <c r="O1165" s="438"/>
      <c r="P1165" s="438"/>
      <c r="R1165" s="440" t="str">
        <f aca="false">IF(AND(A1165="Cotação",G1165&gt;0,H1165&gt;0),H1165*K1165*(1+$P$5),"")</f>
        <v/>
      </c>
      <c r="S1165" s="440" t="n">
        <f aca="false">IF(AND(A1165="SINAPI",G1165&gt;0,H1165&gt;0),H1165*K1165*(1+$P$5),"")</f>
        <v>22.31328</v>
      </c>
      <c r="T1165" s="440" t="str">
        <f aca="false">IF(AND(A1165="TCPO",G1165&gt;0,H1165&gt;0),H1165*K1165*(1+$P$5),"")</f>
        <v/>
      </c>
      <c r="V1165" s="511"/>
    </row>
    <row r="1166" customFormat="false" ht="24" hidden="false" customHeight="false" outlineLevel="0" collapsed="false">
      <c r="A1166" s="450"/>
      <c r="B1166" s="450"/>
      <c r="C1166" s="450" t="s">
        <v>1838</v>
      </c>
      <c r="D1166" s="452" t="s">
        <v>1371</v>
      </c>
      <c r="E1166" s="450" t="s">
        <v>677</v>
      </c>
      <c r="F1166" s="453"/>
      <c r="G1166" s="454"/>
      <c r="H1166" s="453" t="n">
        <v>12</v>
      </c>
      <c r="I1166" s="470" t="n">
        <f aca="false">SUM(I1167:I1169)</f>
        <v>92</v>
      </c>
      <c r="J1166" s="470" t="n">
        <f aca="false">SUM(J1167:J1169)</f>
        <v>64.38</v>
      </c>
      <c r="K1166" s="470" t="n">
        <f aca="false">I1166+J1166</f>
        <v>156.38</v>
      </c>
      <c r="L1166" s="456" t="n">
        <f aca="false">H1166*I1166</f>
        <v>1104</v>
      </c>
      <c r="M1166" s="456" t="n">
        <f aca="false">H1166*J1166</f>
        <v>772.56</v>
      </c>
      <c r="N1166" s="481" t="n">
        <f aca="false">L1166+M1166</f>
        <v>1876.56</v>
      </c>
      <c r="O1166" s="481" t="n">
        <f aca="false">N1166*$P$5</f>
        <v>502.542768</v>
      </c>
      <c r="P1166" s="481" t="n">
        <f aca="false">N1166+O1166</f>
        <v>2379.102768</v>
      </c>
      <c r="R1166" s="440" t="str">
        <f aca="false">IF(AND(A1166="Cotação",G1166&gt;0,H1166&gt;0),H1166*K1166*(1+$P$5),"")</f>
        <v/>
      </c>
      <c r="S1166" s="440" t="str">
        <f aca="false">IF(AND(A1166="SINAPI",G1166&gt;0,H1166&gt;0),H1166*K1166*(1+$P$5),"")</f>
        <v/>
      </c>
      <c r="T1166" s="440" t="str">
        <f aca="false">IF(AND(A1166="TCPO",G1166&gt;0,H1166&gt;0),H1166*K1166*(1+$P$5),"")</f>
        <v/>
      </c>
      <c r="V1166" s="511"/>
    </row>
    <row r="1167" customFormat="false" ht="48" hidden="false" customHeight="false" outlineLevel="0" collapsed="false">
      <c r="A1167" s="468" t="s">
        <v>1064</v>
      </c>
      <c r="B1167" s="468"/>
      <c r="C1167" s="468"/>
      <c r="D1167" s="438" t="s">
        <v>1372</v>
      </c>
      <c r="E1167" s="468" t="s">
        <v>677</v>
      </c>
      <c r="F1167" s="438" t="n">
        <v>1</v>
      </c>
      <c r="G1167" s="458" t="n">
        <v>92</v>
      </c>
      <c r="H1167" s="439" t="n">
        <f aca="false">H1166</f>
        <v>12</v>
      </c>
      <c r="I1167" s="469" t="n">
        <f aca="false">ROUND(F1167*G1167,2)</f>
        <v>92</v>
      </c>
      <c r="J1167" s="460"/>
      <c r="K1167" s="497" t="n">
        <f aca="false">I1167+J1167</f>
        <v>92</v>
      </c>
      <c r="L1167" s="438"/>
      <c r="M1167" s="438"/>
      <c r="N1167" s="438"/>
      <c r="O1167" s="438"/>
      <c r="P1167" s="438"/>
      <c r="Q1167" s="432"/>
      <c r="R1167" s="440" t="n">
        <f aca="false">IF(AND(A1167="Cotação",G1167&gt;0,H1167&gt;0),H1167*K1167*(1+$P$5),"")</f>
        <v>1399.6512</v>
      </c>
      <c r="S1167" s="440" t="str">
        <f aca="false">IF(AND(A1167="SINAPI",G1167&gt;0,H1167&gt;0),H1167*K1167*(1+$P$5),"")</f>
        <v/>
      </c>
      <c r="T1167" s="440" t="str">
        <f aca="false">IF(AND(A1167="TCPO",G1167&gt;0,H1167&gt;0),H1167*K1167*(1+$P$5),"")</f>
        <v/>
      </c>
      <c r="V1167" s="511"/>
      <c r="X1167" s="432"/>
      <c r="Y1167" s="432"/>
      <c r="Z1167" s="432"/>
      <c r="AA1167" s="432"/>
      <c r="AB1167" s="432"/>
      <c r="AC1167" s="432"/>
      <c r="AD1167" s="432"/>
      <c r="AE1167" s="432"/>
      <c r="AF1167" s="432"/>
      <c r="AG1167" s="432"/>
      <c r="AH1167" s="432"/>
      <c r="AI1167" s="432"/>
      <c r="AJ1167" s="432"/>
      <c r="AK1167" s="432"/>
      <c r="AL1167" s="432"/>
      <c r="AM1167" s="432"/>
      <c r="AN1167" s="432"/>
      <c r="AO1167" s="432"/>
      <c r="AP1167" s="432"/>
      <c r="AQ1167" s="432"/>
      <c r="AR1167" s="432"/>
      <c r="AS1167" s="432"/>
      <c r="AT1167" s="432"/>
      <c r="AU1167" s="432"/>
      <c r="AV1167" s="432"/>
      <c r="AW1167" s="432"/>
      <c r="AX1167" s="432"/>
      <c r="AY1167" s="432"/>
      <c r="AZ1167" s="432"/>
      <c r="BA1167" s="432"/>
      <c r="BB1167" s="432"/>
      <c r="BC1167" s="432"/>
      <c r="BD1167" s="432"/>
      <c r="BE1167" s="432"/>
      <c r="BF1167" s="432"/>
      <c r="BG1167" s="432"/>
      <c r="BH1167" s="432"/>
      <c r="BI1167" s="432"/>
      <c r="BJ1167" s="432"/>
      <c r="BK1167" s="432"/>
      <c r="BL1167" s="432"/>
      <c r="BM1167" s="432"/>
      <c r="BN1167" s="432"/>
      <c r="BO1167" s="432"/>
      <c r="BP1167" s="432"/>
      <c r="BQ1167" s="432"/>
      <c r="BR1167" s="432"/>
      <c r="BS1167" s="432"/>
      <c r="BT1167" s="432"/>
      <c r="BU1167" s="432"/>
      <c r="BV1167" s="432"/>
      <c r="BW1167" s="432"/>
      <c r="BX1167" s="432"/>
      <c r="BY1167" s="432"/>
      <c r="BZ1167" s="432"/>
      <c r="CA1167" s="432"/>
      <c r="CB1167" s="432"/>
      <c r="CC1167" s="432"/>
      <c r="CD1167" s="432"/>
      <c r="CE1167" s="432"/>
      <c r="CF1167" s="432"/>
      <c r="CG1167" s="432"/>
      <c r="CH1167" s="432"/>
      <c r="CI1167" s="432"/>
      <c r="CJ1167" s="432"/>
      <c r="CK1167" s="432"/>
      <c r="CL1167" s="432"/>
      <c r="CM1167" s="432"/>
      <c r="CN1167" s="432"/>
      <c r="CO1167" s="432"/>
      <c r="CP1167" s="432"/>
      <c r="CQ1167" s="432"/>
      <c r="CR1167" s="432"/>
      <c r="CS1167" s="432"/>
      <c r="CT1167" s="432"/>
      <c r="CU1167" s="432"/>
      <c r="CV1167" s="432"/>
      <c r="CW1167" s="432"/>
      <c r="CX1167" s="432"/>
      <c r="CY1167" s="432"/>
      <c r="CZ1167" s="432"/>
      <c r="DA1167" s="432"/>
      <c r="DB1167" s="432"/>
      <c r="DC1167" s="432"/>
      <c r="DD1167" s="432"/>
      <c r="DE1167" s="432"/>
      <c r="DF1167" s="432"/>
      <c r="DG1167" s="432"/>
      <c r="DH1167" s="432"/>
      <c r="DI1167" s="432"/>
      <c r="DJ1167" s="432"/>
      <c r="DK1167" s="432"/>
      <c r="DL1167" s="432"/>
      <c r="DM1167" s="432"/>
      <c r="DN1167" s="432"/>
      <c r="DO1167" s="432"/>
      <c r="DP1167" s="432"/>
      <c r="DQ1167" s="432"/>
      <c r="DR1167" s="432"/>
      <c r="DS1167" s="432"/>
      <c r="DT1167" s="432"/>
      <c r="DU1167" s="432"/>
      <c r="DV1167" s="432"/>
      <c r="DW1167" s="432"/>
      <c r="DX1167" s="432"/>
      <c r="DY1167" s="432"/>
      <c r="DZ1167" s="432"/>
      <c r="EA1167" s="432"/>
      <c r="EB1167" s="432"/>
      <c r="EC1167" s="432"/>
      <c r="ED1167" s="432"/>
      <c r="EE1167" s="432"/>
      <c r="EF1167" s="432"/>
      <c r="EG1167" s="432"/>
      <c r="EH1167" s="432"/>
      <c r="EI1167" s="432"/>
      <c r="EJ1167" s="432"/>
      <c r="EK1167" s="432"/>
      <c r="EL1167" s="432"/>
      <c r="EM1167" s="432"/>
      <c r="EN1167" s="432"/>
      <c r="EO1167" s="432"/>
      <c r="EP1167" s="432"/>
      <c r="EQ1167" s="432"/>
      <c r="ER1167" s="432"/>
      <c r="ES1167" s="432"/>
      <c r="ET1167" s="432"/>
      <c r="EU1167" s="432"/>
      <c r="EV1167" s="432"/>
      <c r="EW1167" s="432"/>
      <c r="EX1167" s="432"/>
      <c r="EY1167" s="432"/>
      <c r="EZ1167" s="432"/>
      <c r="FA1167" s="432"/>
      <c r="FB1167" s="432"/>
      <c r="FC1167" s="432"/>
      <c r="FD1167" s="432"/>
      <c r="FE1167" s="432"/>
      <c r="FF1167" s="432"/>
      <c r="FG1167" s="432"/>
      <c r="FH1167" s="432"/>
      <c r="FI1167" s="432"/>
      <c r="FJ1167" s="432"/>
      <c r="FK1167" s="432"/>
      <c r="FL1167" s="432"/>
      <c r="FM1167" s="432"/>
      <c r="FN1167" s="432"/>
      <c r="FO1167" s="432"/>
      <c r="FP1167" s="432"/>
      <c r="FQ1167" s="432"/>
      <c r="FR1167" s="432"/>
      <c r="FS1167" s="432"/>
      <c r="FT1167" s="432"/>
      <c r="FU1167" s="432"/>
      <c r="FV1167" s="432"/>
      <c r="FW1167" s="432"/>
      <c r="FX1167" s="432"/>
      <c r="FY1167" s="432"/>
      <c r="FZ1167" s="432"/>
      <c r="GA1167" s="432"/>
      <c r="GB1167" s="432"/>
      <c r="GC1167" s="432"/>
      <c r="GD1167" s="432"/>
      <c r="GE1167" s="432"/>
      <c r="GF1167" s="432"/>
      <c r="GG1167" s="432"/>
      <c r="GH1167" s="432"/>
      <c r="GI1167" s="432"/>
      <c r="GJ1167" s="432"/>
      <c r="GK1167" s="432"/>
      <c r="GL1167" s="432"/>
      <c r="GM1167" s="432"/>
      <c r="GN1167" s="432"/>
      <c r="GO1167" s="432"/>
      <c r="GP1167" s="432"/>
      <c r="GQ1167" s="432"/>
      <c r="GR1167" s="432"/>
      <c r="GS1167" s="432"/>
      <c r="GT1167" s="432"/>
      <c r="GU1167" s="432"/>
      <c r="GV1167" s="432"/>
      <c r="GW1167" s="432"/>
      <c r="GX1167" s="432"/>
      <c r="GY1167" s="432"/>
      <c r="GZ1167" s="432"/>
      <c r="HA1167" s="432"/>
      <c r="HB1167" s="432"/>
      <c r="HC1167" s="432"/>
      <c r="HD1167" s="432"/>
      <c r="HE1167" s="432"/>
      <c r="HF1167" s="432"/>
      <c r="HG1167" s="432"/>
      <c r="HH1167" s="432"/>
      <c r="HI1167" s="432"/>
      <c r="HJ1167" s="432"/>
      <c r="HK1167" s="432"/>
      <c r="HL1167" s="432"/>
      <c r="HM1167" s="432"/>
      <c r="HN1167" s="432"/>
      <c r="HO1167" s="432"/>
      <c r="HP1167" s="432"/>
      <c r="HQ1167" s="432"/>
      <c r="HR1167" s="432"/>
      <c r="HS1167" s="432"/>
      <c r="HT1167" s="432"/>
      <c r="HU1167" s="432"/>
      <c r="HV1167" s="432"/>
      <c r="HW1167" s="432"/>
      <c r="HX1167" s="432"/>
      <c r="HY1167" s="432"/>
      <c r="HZ1167" s="432"/>
      <c r="IA1167" s="432"/>
      <c r="IB1167" s="432"/>
      <c r="IC1167" s="432"/>
      <c r="ID1167" s="432"/>
      <c r="IE1167" s="432"/>
      <c r="IF1167" s="432"/>
      <c r="IG1167" s="432"/>
      <c r="IH1167" s="432"/>
      <c r="II1167" s="432"/>
      <c r="IJ1167" s="432"/>
      <c r="IK1167" s="432"/>
      <c r="IL1167" s="432"/>
      <c r="IM1167" s="432"/>
      <c r="IN1167" s="432"/>
      <c r="IO1167" s="432"/>
      <c r="IP1167" s="432"/>
      <c r="IQ1167" s="432"/>
      <c r="IR1167" s="432"/>
      <c r="IS1167" s="432"/>
    </row>
    <row r="1168" customFormat="false" ht="12" hidden="false" customHeight="false" outlineLevel="0" collapsed="false">
      <c r="A1168" s="468" t="s">
        <v>123</v>
      </c>
      <c r="B1168" s="483" t="n">
        <v>88264</v>
      </c>
      <c r="C1168" s="483"/>
      <c r="D1168" s="512" t="s">
        <v>1113</v>
      </c>
      <c r="E1168" s="468" t="s">
        <v>147</v>
      </c>
      <c r="F1168" s="438" t="n">
        <v>2</v>
      </c>
      <c r="G1168" s="458" t="n">
        <v>17.55</v>
      </c>
      <c r="H1168" s="439" t="n">
        <f aca="false">H1167</f>
        <v>12</v>
      </c>
      <c r="I1168" s="438"/>
      <c r="J1168" s="460" t="n">
        <f aca="false">ROUND(F1168*G1168,2)</f>
        <v>35.1</v>
      </c>
      <c r="K1168" s="497" t="n">
        <f aca="false">I1168+J1168</f>
        <v>35.1</v>
      </c>
      <c r="L1168" s="438"/>
      <c r="M1168" s="438"/>
      <c r="N1168" s="438"/>
      <c r="O1168" s="438"/>
      <c r="P1168" s="438"/>
      <c r="R1168" s="440" t="str">
        <f aca="false">IF(AND(A1168="Cotação",G1168&gt;0,H1168&gt;0),H1168*K1168*(1+$P$5),"")</f>
        <v/>
      </c>
      <c r="S1168" s="440" t="n">
        <f aca="false">IF(AND(A1168="SINAPI",G1168&gt;0,H1168&gt;0),H1168*K1168*(1+$P$5),"")</f>
        <v>533.99736</v>
      </c>
      <c r="T1168" s="440" t="str">
        <f aca="false">IF(AND(A1168="TCPO",G1168&gt;0,H1168&gt;0),H1168*K1168*(1+$P$5),"")</f>
        <v/>
      </c>
      <c r="V1168" s="511"/>
    </row>
    <row r="1169" customFormat="false" ht="12" hidden="false" customHeight="false" outlineLevel="0" collapsed="false">
      <c r="A1169" s="436" t="s">
        <v>123</v>
      </c>
      <c r="B1169" s="467" t="n">
        <v>88247</v>
      </c>
      <c r="C1169" s="436"/>
      <c r="D1169" s="438" t="s">
        <v>1114</v>
      </c>
      <c r="E1169" s="468" t="s">
        <v>147</v>
      </c>
      <c r="F1169" s="438" t="n">
        <v>2</v>
      </c>
      <c r="G1169" s="458" t="n">
        <v>14.64</v>
      </c>
      <c r="H1169" s="439" t="n">
        <f aca="false">H1168</f>
        <v>12</v>
      </c>
      <c r="I1169" s="438"/>
      <c r="J1169" s="460" t="n">
        <f aca="false">ROUND(F1169*G1169,2)</f>
        <v>29.28</v>
      </c>
      <c r="K1169" s="497" t="n">
        <f aca="false">I1169+J1169</f>
        <v>29.28</v>
      </c>
      <c r="L1169" s="438"/>
      <c r="M1169" s="438"/>
      <c r="N1169" s="438"/>
      <c r="O1169" s="438"/>
      <c r="P1169" s="438"/>
      <c r="R1169" s="440" t="str">
        <f aca="false">IF(AND(A1169="Cotação",G1169&gt;0,H1169&gt;0),H1169*K1169*(1+$P$5),"")</f>
        <v/>
      </c>
      <c r="S1169" s="440" t="n">
        <f aca="false">IF(AND(A1169="SINAPI",G1169&gt;0,H1169&gt;0),H1169*K1169*(1+$P$5),"")</f>
        <v>445.454208</v>
      </c>
      <c r="T1169" s="440" t="str">
        <f aca="false">IF(AND(A1169="TCPO",G1169&gt;0,H1169&gt;0),H1169*K1169*(1+$P$5),"")</f>
        <v/>
      </c>
      <c r="V1169" s="511"/>
    </row>
    <row r="1170" customFormat="false" ht="12" hidden="false" customHeight="false" outlineLevel="0" collapsed="false">
      <c r="A1170" s="450" t="s">
        <v>1118</v>
      </c>
      <c r="B1170" s="450"/>
      <c r="C1170" s="450" t="s">
        <v>1839</v>
      </c>
      <c r="D1170" s="452" t="s">
        <v>1330</v>
      </c>
      <c r="E1170" s="450" t="s">
        <v>151</v>
      </c>
      <c r="F1170" s="453"/>
      <c r="G1170" s="454"/>
      <c r="H1170" s="453" t="n">
        <v>110</v>
      </c>
      <c r="I1170" s="470" t="n">
        <f aca="false">SUM(I1171:I1173)</f>
        <v>1.52</v>
      </c>
      <c r="J1170" s="470" t="n">
        <f aca="false">SUM(J1171:J1173)</f>
        <v>4.83</v>
      </c>
      <c r="K1170" s="470" t="n">
        <f aca="false">I1170+J1170</f>
        <v>6.35</v>
      </c>
      <c r="L1170" s="456" t="n">
        <f aca="false">H1170*I1170</f>
        <v>167.2</v>
      </c>
      <c r="M1170" s="456" t="n">
        <f aca="false">H1170*J1170</f>
        <v>531.3</v>
      </c>
      <c r="N1170" s="481" t="n">
        <f aca="false">L1170+M1170</f>
        <v>698.5</v>
      </c>
      <c r="O1170" s="481" t="n">
        <f aca="false">N1170*$P$5</f>
        <v>187.0583</v>
      </c>
      <c r="P1170" s="481" t="n">
        <f aca="false">N1170+O1170</f>
        <v>885.5583</v>
      </c>
      <c r="R1170" s="440" t="str">
        <f aca="false">IF(AND(A1170="Cotação",G1170&gt;0,H1170&gt;0),H1170*K1170*(1+$P$5),"")</f>
        <v/>
      </c>
      <c r="S1170" s="440" t="str">
        <f aca="false">IF(AND(A1170="SINAPI",G1170&gt;0,H1170&gt;0),H1170*K1170*(1+$P$5),"")</f>
        <v/>
      </c>
      <c r="T1170" s="440" t="str">
        <f aca="false">IF(AND(A1170="TCPO",G1170&gt;0,H1170&gt;0),H1170*K1170*(1+$P$5),"")</f>
        <v/>
      </c>
      <c r="V1170" s="511"/>
    </row>
    <row r="1171" customFormat="false" ht="12" hidden="false" customHeight="false" outlineLevel="0" collapsed="false">
      <c r="A1171" s="436" t="s">
        <v>123</v>
      </c>
      <c r="B1171" s="468" t="n">
        <v>2688</v>
      </c>
      <c r="C1171" s="468"/>
      <c r="D1171" s="438" t="s">
        <v>1330</v>
      </c>
      <c r="E1171" s="468" t="s">
        <v>151</v>
      </c>
      <c r="F1171" s="438" t="n">
        <v>1</v>
      </c>
      <c r="G1171" s="458" t="n">
        <v>1.52</v>
      </c>
      <c r="H1171" s="439" t="n">
        <f aca="false">H1170</f>
        <v>110</v>
      </c>
      <c r="I1171" s="469" t="n">
        <f aca="false">ROUND(F1171*G1171,2)</f>
        <v>1.52</v>
      </c>
      <c r="J1171" s="469"/>
      <c r="K1171" s="473" t="n">
        <f aca="false">I1171+J1171</f>
        <v>1.52</v>
      </c>
      <c r="L1171" s="469"/>
      <c r="M1171" s="469"/>
      <c r="N1171" s="469"/>
      <c r="O1171" s="469"/>
      <c r="P1171" s="469"/>
      <c r="Q1171" s="432"/>
      <c r="R1171" s="440" t="str">
        <f aca="false">IF(AND(A1171="Cotação",G1171&gt;0,H1171&gt;0),H1171*K1171*(1+$P$5),"")</f>
        <v/>
      </c>
      <c r="S1171" s="440" t="n">
        <f aca="false">IF(AND(A1171="SINAPI",G1171&gt;0,H1171&gt;0),H1171*K1171*(1+$P$5),"")</f>
        <v>211.97616</v>
      </c>
      <c r="T1171" s="440" t="str">
        <f aca="false">IF(AND(A1171="TCPO",G1171&gt;0,H1171&gt;0),H1171*K1171*(1+$P$5),"")</f>
        <v/>
      </c>
      <c r="V1171" s="511"/>
      <c r="X1171" s="432"/>
      <c r="Y1171" s="432"/>
      <c r="Z1171" s="432"/>
      <c r="AA1171" s="432"/>
      <c r="AB1171" s="432"/>
      <c r="AC1171" s="432"/>
      <c r="AD1171" s="432"/>
      <c r="AE1171" s="432"/>
      <c r="AF1171" s="432"/>
      <c r="AG1171" s="432"/>
      <c r="AH1171" s="432"/>
      <c r="AI1171" s="432"/>
      <c r="AJ1171" s="432"/>
      <c r="AK1171" s="432"/>
      <c r="AL1171" s="432"/>
      <c r="AM1171" s="432"/>
      <c r="AN1171" s="432"/>
      <c r="AO1171" s="432"/>
      <c r="AP1171" s="432"/>
      <c r="AQ1171" s="432"/>
      <c r="AR1171" s="432"/>
      <c r="AS1171" s="432"/>
      <c r="AT1171" s="432"/>
      <c r="AU1171" s="432"/>
      <c r="AV1171" s="432"/>
      <c r="AW1171" s="432"/>
      <c r="AX1171" s="432"/>
      <c r="AY1171" s="432"/>
      <c r="AZ1171" s="432"/>
      <c r="BA1171" s="432"/>
      <c r="BB1171" s="432"/>
      <c r="BC1171" s="432"/>
      <c r="BD1171" s="432"/>
      <c r="BE1171" s="432"/>
      <c r="BF1171" s="432"/>
      <c r="BG1171" s="432"/>
      <c r="BH1171" s="432"/>
      <c r="BI1171" s="432"/>
      <c r="BJ1171" s="432"/>
      <c r="BK1171" s="432"/>
      <c r="BL1171" s="432"/>
      <c r="BM1171" s="432"/>
      <c r="BN1171" s="432"/>
      <c r="BO1171" s="432"/>
      <c r="BP1171" s="432"/>
      <c r="BQ1171" s="432"/>
      <c r="BR1171" s="432"/>
      <c r="BS1171" s="432"/>
      <c r="BT1171" s="432"/>
      <c r="BU1171" s="432"/>
      <c r="BV1171" s="432"/>
      <c r="BW1171" s="432"/>
      <c r="BX1171" s="432"/>
      <c r="BY1171" s="432"/>
      <c r="BZ1171" s="432"/>
      <c r="CA1171" s="432"/>
      <c r="CB1171" s="432"/>
      <c r="CC1171" s="432"/>
      <c r="CD1171" s="432"/>
      <c r="CE1171" s="432"/>
      <c r="CF1171" s="432"/>
      <c r="CG1171" s="432"/>
      <c r="CH1171" s="432"/>
      <c r="CI1171" s="432"/>
      <c r="CJ1171" s="432"/>
      <c r="CK1171" s="432"/>
      <c r="CL1171" s="432"/>
      <c r="CM1171" s="432"/>
      <c r="CN1171" s="432"/>
      <c r="CO1171" s="432"/>
      <c r="CP1171" s="432"/>
      <c r="CQ1171" s="432"/>
      <c r="CR1171" s="432"/>
      <c r="CS1171" s="432"/>
      <c r="CT1171" s="432"/>
      <c r="CU1171" s="432"/>
      <c r="CV1171" s="432"/>
      <c r="CW1171" s="432"/>
      <c r="CX1171" s="432"/>
      <c r="CY1171" s="432"/>
      <c r="CZ1171" s="432"/>
      <c r="DA1171" s="432"/>
      <c r="DB1171" s="432"/>
      <c r="DC1171" s="432"/>
      <c r="DD1171" s="432"/>
      <c r="DE1171" s="432"/>
      <c r="DF1171" s="432"/>
      <c r="DG1171" s="432"/>
      <c r="DH1171" s="432"/>
      <c r="DI1171" s="432"/>
      <c r="DJ1171" s="432"/>
      <c r="DK1171" s="432"/>
      <c r="DL1171" s="432"/>
      <c r="DM1171" s="432"/>
      <c r="DN1171" s="432"/>
      <c r="DO1171" s="432"/>
      <c r="DP1171" s="432"/>
      <c r="DQ1171" s="432"/>
      <c r="DR1171" s="432"/>
      <c r="DS1171" s="432"/>
      <c r="DT1171" s="432"/>
      <c r="DU1171" s="432"/>
      <c r="DV1171" s="432"/>
      <c r="DW1171" s="432"/>
      <c r="DX1171" s="432"/>
      <c r="DY1171" s="432"/>
      <c r="DZ1171" s="432"/>
      <c r="EA1171" s="432"/>
      <c r="EB1171" s="432"/>
      <c r="EC1171" s="432"/>
      <c r="ED1171" s="432"/>
      <c r="EE1171" s="432"/>
      <c r="EF1171" s="432"/>
      <c r="EG1171" s="432"/>
      <c r="EH1171" s="432"/>
      <c r="EI1171" s="432"/>
      <c r="EJ1171" s="432"/>
      <c r="EK1171" s="432"/>
      <c r="EL1171" s="432"/>
      <c r="EM1171" s="432"/>
      <c r="EN1171" s="432"/>
      <c r="EO1171" s="432"/>
      <c r="EP1171" s="432"/>
      <c r="EQ1171" s="432"/>
      <c r="ER1171" s="432"/>
      <c r="ES1171" s="432"/>
      <c r="ET1171" s="432"/>
      <c r="EU1171" s="432"/>
      <c r="EV1171" s="432"/>
      <c r="EW1171" s="432"/>
      <c r="EX1171" s="432"/>
      <c r="EY1171" s="432"/>
      <c r="EZ1171" s="432"/>
      <c r="FA1171" s="432"/>
      <c r="FB1171" s="432"/>
      <c r="FC1171" s="432"/>
      <c r="FD1171" s="432"/>
      <c r="FE1171" s="432"/>
      <c r="FF1171" s="432"/>
      <c r="FG1171" s="432"/>
      <c r="FH1171" s="432"/>
      <c r="FI1171" s="432"/>
      <c r="FJ1171" s="432"/>
      <c r="FK1171" s="432"/>
      <c r="FL1171" s="432"/>
      <c r="FM1171" s="432"/>
      <c r="FN1171" s="432"/>
      <c r="FO1171" s="432"/>
      <c r="FP1171" s="432"/>
      <c r="FQ1171" s="432"/>
      <c r="FR1171" s="432"/>
      <c r="FS1171" s="432"/>
      <c r="FT1171" s="432"/>
      <c r="FU1171" s="432"/>
      <c r="FV1171" s="432"/>
      <c r="FW1171" s="432"/>
      <c r="FX1171" s="432"/>
      <c r="FY1171" s="432"/>
      <c r="FZ1171" s="432"/>
      <c r="GA1171" s="432"/>
      <c r="GB1171" s="432"/>
      <c r="GC1171" s="432"/>
      <c r="GD1171" s="432"/>
      <c r="GE1171" s="432"/>
      <c r="GF1171" s="432"/>
      <c r="GG1171" s="432"/>
      <c r="GH1171" s="432"/>
      <c r="GI1171" s="432"/>
      <c r="GJ1171" s="432"/>
      <c r="GK1171" s="432"/>
      <c r="GL1171" s="432"/>
      <c r="GM1171" s="432"/>
      <c r="GN1171" s="432"/>
      <c r="GO1171" s="432"/>
      <c r="GP1171" s="432"/>
      <c r="GQ1171" s="432"/>
      <c r="GR1171" s="432"/>
      <c r="GS1171" s="432"/>
      <c r="GT1171" s="432"/>
      <c r="GU1171" s="432"/>
      <c r="GV1171" s="432"/>
      <c r="GW1171" s="432"/>
      <c r="GX1171" s="432"/>
      <c r="GY1171" s="432"/>
      <c r="GZ1171" s="432"/>
      <c r="HA1171" s="432"/>
      <c r="HB1171" s="432"/>
      <c r="HC1171" s="432"/>
      <c r="HD1171" s="432"/>
      <c r="HE1171" s="432"/>
      <c r="HF1171" s="432"/>
      <c r="HG1171" s="432"/>
      <c r="HH1171" s="432"/>
      <c r="HI1171" s="432"/>
      <c r="HJ1171" s="432"/>
      <c r="HK1171" s="432"/>
      <c r="HL1171" s="432"/>
      <c r="HM1171" s="432"/>
      <c r="HN1171" s="432"/>
      <c r="HO1171" s="432"/>
      <c r="HP1171" s="432"/>
      <c r="HQ1171" s="432"/>
      <c r="HR1171" s="432"/>
      <c r="HS1171" s="432"/>
      <c r="HT1171" s="432"/>
      <c r="HU1171" s="432"/>
      <c r="HV1171" s="432"/>
      <c r="HW1171" s="432"/>
      <c r="HX1171" s="432"/>
      <c r="HY1171" s="432"/>
      <c r="HZ1171" s="432"/>
      <c r="IA1171" s="432"/>
      <c r="IB1171" s="432"/>
      <c r="IC1171" s="432"/>
      <c r="ID1171" s="432"/>
      <c r="IE1171" s="432"/>
      <c r="IF1171" s="432"/>
      <c r="IG1171" s="432"/>
      <c r="IH1171" s="432"/>
      <c r="II1171" s="432"/>
      <c r="IJ1171" s="432"/>
      <c r="IK1171" s="432"/>
      <c r="IL1171" s="432"/>
      <c r="IM1171" s="432"/>
      <c r="IN1171" s="432"/>
      <c r="IO1171" s="432"/>
      <c r="IP1171" s="432"/>
      <c r="IQ1171" s="432"/>
      <c r="IR1171" s="432"/>
      <c r="IS1171" s="432"/>
    </row>
    <row r="1172" customFormat="false" ht="12" hidden="false" customHeight="false" outlineLevel="0" collapsed="false">
      <c r="A1172" s="468" t="s">
        <v>123</v>
      </c>
      <c r="B1172" s="483" t="n">
        <v>88264</v>
      </c>
      <c r="C1172" s="483"/>
      <c r="D1172" s="512" t="s">
        <v>1113</v>
      </c>
      <c r="E1172" s="468" t="s">
        <v>147</v>
      </c>
      <c r="F1172" s="438" t="n">
        <v>0.15</v>
      </c>
      <c r="G1172" s="458" t="n">
        <v>17.55</v>
      </c>
      <c r="H1172" s="439" t="n">
        <f aca="false">H1171</f>
        <v>110</v>
      </c>
      <c r="I1172" s="469"/>
      <c r="J1172" s="469" t="n">
        <f aca="false">ROUND(F1172*G1172,2)</f>
        <v>2.63</v>
      </c>
      <c r="K1172" s="473" t="n">
        <f aca="false">I1172+J1172</f>
        <v>2.63</v>
      </c>
      <c r="L1172" s="469"/>
      <c r="M1172" s="469"/>
      <c r="N1172" s="469"/>
      <c r="O1172" s="469"/>
      <c r="P1172" s="469"/>
      <c r="R1172" s="440" t="str">
        <f aca="false">IF(AND(A1172="Cotação",G1172&gt;0,H1172&gt;0),H1172*K1172*(1+$P$5),"")</f>
        <v/>
      </c>
      <c r="S1172" s="440" t="n">
        <f aca="false">IF(AND(A1172="SINAPI",G1172&gt;0,H1172&gt;0),H1172*K1172*(1+$P$5),"")</f>
        <v>366.77454</v>
      </c>
      <c r="T1172" s="440" t="str">
        <f aca="false">IF(AND(A1172="TCPO",G1172&gt;0,H1172&gt;0),H1172*K1172*(1+$P$5),"")</f>
        <v/>
      </c>
      <c r="V1172" s="511"/>
    </row>
    <row r="1173" customFormat="false" ht="12" hidden="false" customHeight="false" outlineLevel="0" collapsed="false">
      <c r="A1173" s="436" t="s">
        <v>123</v>
      </c>
      <c r="B1173" s="467" t="n">
        <v>88247</v>
      </c>
      <c r="C1173" s="436"/>
      <c r="D1173" s="438" t="s">
        <v>1114</v>
      </c>
      <c r="E1173" s="468" t="s">
        <v>147</v>
      </c>
      <c r="F1173" s="438" t="n">
        <v>0.15</v>
      </c>
      <c r="G1173" s="458" t="n">
        <v>14.64</v>
      </c>
      <c r="H1173" s="439" t="n">
        <f aca="false">H1172</f>
        <v>110</v>
      </c>
      <c r="I1173" s="469"/>
      <c r="J1173" s="469" t="n">
        <f aca="false">ROUND(F1173*G1173,2)</f>
        <v>2.2</v>
      </c>
      <c r="K1173" s="473" t="n">
        <f aca="false">I1173+J1173</f>
        <v>2.2</v>
      </c>
      <c r="L1173" s="469"/>
      <c r="M1173" s="469"/>
      <c r="N1173" s="469"/>
      <c r="O1173" s="469"/>
      <c r="P1173" s="469"/>
      <c r="R1173" s="440" t="str">
        <f aca="false">IF(AND(A1173="Cotação",G1173&gt;0,H1173&gt;0),H1173*K1173*(1+$P$5),"")</f>
        <v/>
      </c>
      <c r="S1173" s="440" t="n">
        <f aca="false">IF(AND(A1173="SINAPI",G1173&gt;0,H1173&gt;0),H1173*K1173*(1+$P$5),"")</f>
        <v>306.8076</v>
      </c>
      <c r="T1173" s="440" t="str">
        <f aca="false">IF(AND(A1173="TCPO",G1173&gt;0,H1173&gt;0),H1173*K1173*(1+$P$5),"")</f>
        <v/>
      </c>
      <c r="V1173" s="511"/>
    </row>
    <row r="1174" customFormat="false" ht="12" hidden="false" customHeight="false" outlineLevel="0" collapsed="false">
      <c r="A1174" s="522"/>
      <c r="B1174" s="522"/>
      <c r="C1174" s="523"/>
      <c r="D1174" s="524"/>
      <c r="E1174" s="493"/>
      <c r="F1174" s="494"/>
      <c r="G1174" s="525"/>
      <c r="H1174" s="526"/>
      <c r="I1174" s="525"/>
      <c r="J1174" s="525"/>
      <c r="K1174" s="460"/>
      <c r="L1174" s="460"/>
      <c r="M1174" s="460"/>
      <c r="N1174" s="460"/>
      <c r="O1174" s="460"/>
      <c r="P1174" s="460"/>
      <c r="R1174" s="440" t="str">
        <f aca="false">IF(AND(A1174="Cotação",G1174&gt;0,H1174&gt;0),H1174*K1174*(1+$P$5),"")</f>
        <v/>
      </c>
      <c r="S1174" s="440" t="str">
        <f aca="false">IF(AND(A1174="SINAPI",G1174&gt;0,H1174&gt;0),H1174*K1174*(1+$P$5),"")</f>
        <v/>
      </c>
      <c r="T1174" s="440" t="str">
        <f aca="false">IF(AND(A1174="TCPO",G1174&gt;0,H1174&gt;0),H1174*K1174*(1+$P$5),"")</f>
        <v/>
      </c>
      <c r="V1174" s="511"/>
    </row>
    <row r="1175" customFormat="false" ht="24" hidden="false" customHeight="false" outlineLevel="0" collapsed="false">
      <c r="A1175" s="450"/>
      <c r="B1175" s="450"/>
      <c r="C1175" s="450" t="s">
        <v>1840</v>
      </c>
      <c r="D1175" s="452" t="s">
        <v>1841</v>
      </c>
      <c r="E1175" s="450" t="s">
        <v>677</v>
      </c>
      <c r="F1175" s="453"/>
      <c r="G1175" s="454"/>
      <c r="H1175" s="453" t="n">
        <v>85</v>
      </c>
      <c r="I1175" s="470" t="n">
        <f aca="false">SUM(I1176:I1179)</f>
        <v>7.71</v>
      </c>
      <c r="J1175" s="470" t="n">
        <f aca="false">SUM(J1176:J1179)</f>
        <v>9.66</v>
      </c>
      <c r="K1175" s="470" t="n">
        <f aca="false">I1175+J1175</f>
        <v>17.37</v>
      </c>
      <c r="L1175" s="456" t="n">
        <f aca="false">H1175*I1175</f>
        <v>655.35</v>
      </c>
      <c r="M1175" s="456" t="n">
        <f aca="false">H1175*J1175</f>
        <v>821.1</v>
      </c>
      <c r="N1175" s="481" t="n">
        <f aca="false">L1175+M1175</f>
        <v>1476.45</v>
      </c>
      <c r="O1175" s="481" t="n">
        <f aca="false">N1175*$P$5</f>
        <v>395.39331</v>
      </c>
      <c r="P1175" s="481" t="n">
        <f aca="false">N1175+O1175</f>
        <v>1871.84331</v>
      </c>
      <c r="Q1175" s="432"/>
      <c r="R1175" s="440" t="str">
        <f aca="false">IF(AND(A1175="Cotação",G1175&gt;0,H1175&gt;0),H1175*K1175*(1+$P$5),"")</f>
        <v/>
      </c>
      <c r="S1175" s="440" t="str">
        <f aca="false">IF(AND(A1175="SINAPI",G1175&gt;0,H1175&gt;0),H1175*K1175*(1+$P$5),"")</f>
        <v/>
      </c>
      <c r="T1175" s="440" t="str">
        <f aca="false">IF(AND(A1175="TCPO",G1175&gt;0,H1175&gt;0),H1175*K1175*(1+$P$5),"")</f>
        <v/>
      </c>
      <c r="V1175" s="511"/>
      <c r="X1175" s="432"/>
      <c r="Y1175" s="432"/>
      <c r="Z1175" s="432"/>
      <c r="AA1175" s="432"/>
      <c r="AB1175" s="432"/>
      <c r="AC1175" s="432"/>
      <c r="AD1175" s="432"/>
      <c r="AE1175" s="432"/>
      <c r="AF1175" s="432"/>
      <c r="AG1175" s="432"/>
      <c r="AH1175" s="432"/>
      <c r="AI1175" s="432"/>
      <c r="AJ1175" s="432"/>
      <c r="AK1175" s="432"/>
      <c r="AL1175" s="432"/>
      <c r="AM1175" s="432"/>
      <c r="AN1175" s="432"/>
      <c r="AO1175" s="432"/>
      <c r="AP1175" s="432"/>
      <c r="AQ1175" s="432"/>
      <c r="AR1175" s="432"/>
      <c r="AS1175" s="432"/>
      <c r="AT1175" s="432"/>
      <c r="AU1175" s="432"/>
      <c r="AV1175" s="432"/>
      <c r="AW1175" s="432"/>
      <c r="AX1175" s="432"/>
      <c r="AY1175" s="432"/>
      <c r="AZ1175" s="432"/>
      <c r="BA1175" s="432"/>
      <c r="BB1175" s="432"/>
      <c r="BC1175" s="432"/>
      <c r="BD1175" s="432"/>
      <c r="BE1175" s="432"/>
      <c r="BF1175" s="432"/>
      <c r="BG1175" s="432"/>
      <c r="BH1175" s="432"/>
      <c r="BI1175" s="432"/>
      <c r="BJ1175" s="432"/>
      <c r="BK1175" s="432"/>
      <c r="BL1175" s="432"/>
      <c r="BM1175" s="432"/>
      <c r="BN1175" s="432"/>
      <c r="BO1175" s="432"/>
      <c r="BP1175" s="432"/>
      <c r="BQ1175" s="432"/>
      <c r="BR1175" s="432"/>
      <c r="BS1175" s="432"/>
      <c r="BT1175" s="432"/>
      <c r="BU1175" s="432"/>
      <c r="BV1175" s="432"/>
      <c r="BW1175" s="432"/>
      <c r="BX1175" s="432"/>
      <c r="BY1175" s="432"/>
      <c r="BZ1175" s="432"/>
      <c r="CA1175" s="432"/>
      <c r="CB1175" s="432"/>
      <c r="CC1175" s="432"/>
      <c r="CD1175" s="432"/>
      <c r="CE1175" s="432"/>
      <c r="CF1175" s="432"/>
      <c r="CG1175" s="432"/>
      <c r="CH1175" s="432"/>
      <c r="CI1175" s="432"/>
      <c r="CJ1175" s="432"/>
      <c r="CK1175" s="432"/>
      <c r="CL1175" s="432"/>
      <c r="CM1175" s="432"/>
      <c r="CN1175" s="432"/>
      <c r="CO1175" s="432"/>
      <c r="CP1175" s="432"/>
      <c r="CQ1175" s="432"/>
      <c r="CR1175" s="432"/>
      <c r="CS1175" s="432"/>
      <c r="CT1175" s="432"/>
      <c r="CU1175" s="432"/>
      <c r="CV1175" s="432"/>
      <c r="CW1175" s="432"/>
      <c r="CX1175" s="432"/>
      <c r="CY1175" s="432"/>
      <c r="CZ1175" s="432"/>
      <c r="DA1175" s="432"/>
      <c r="DB1175" s="432"/>
      <c r="DC1175" s="432"/>
      <c r="DD1175" s="432"/>
      <c r="DE1175" s="432"/>
      <c r="DF1175" s="432"/>
      <c r="DG1175" s="432"/>
      <c r="DH1175" s="432"/>
      <c r="DI1175" s="432"/>
      <c r="DJ1175" s="432"/>
      <c r="DK1175" s="432"/>
      <c r="DL1175" s="432"/>
      <c r="DM1175" s="432"/>
      <c r="DN1175" s="432"/>
      <c r="DO1175" s="432"/>
      <c r="DP1175" s="432"/>
      <c r="DQ1175" s="432"/>
      <c r="DR1175" s="432"/>
      <c r="DS1175" s="432"/>
      <c r="DT1175" s="432"/>
      <c r="DU1175" s="432"/>
      <c r="DV1175" s="432"/>
      <c r="DW1175" s="432"/>
      <c r="DX1175" s="432"/>
      <c r="DY1175" s="432"/>
      <c r="DZ1175" s="432"/>
      <c r="EA1175" s="432"/>
      <c r="EB1175" s="432"/>
      <c r="EC1175" s="432"/>
      <c r="ED1175" s="432"/>
      <c r="EE1175" s="432"/>
      <c r="EF1175" s="432"/>
      <c r="EG1175" s="432"/>
      <c r="EH1175" s="432"/>
      <c r="EI1175" s="432"/>
      <c r="EJ1175" s="432"/>
      <c r="EK1175" s="432"/>
      <c r="EL1175" s="432"/>
      <c r="EM1175" s="432"/>
      <c r="EN1175" s="432"/>
      <c r="EO1175" s="432"/>
      <c r="EP1175" s="432"/>
      <c r="EQ1175" s="432"/>
      <c r="ER1175" s="432"/>
      <c r="ES1175" s="432"/>
      <c r="ET1175" s="432"/>
      <c r="EU1175" s="432"/>
      <c r="EV1175" s="432"/>
      <c r="EW1175" s="432"/>
      <c r="EX1175" s="432"/>
      <c r="EY1175" s="432"/>
      <c r="EZ1175" s="432"/>
      <c r="FA1175" s="432"/>
      <c r="FB1175" s="432"/>
      <c r="FC1175" s="432"/>
      <c r="FD1175" s="432"/>
      <c r="FE1175" s="432"/>
      <c r="FF1175" s="432"/>
      <c r="FG1175" s="432"/>
      <c r="FH1175" s="432"/>
      <c r="FI1175" s="432"/>
      <c r="FJ1175" s="432"/>
      <c r="FK1175" s="432"/>
      <c r="FL1175" s="432"/>
      <c r="FM1175" s="432"/>
      <c r="FN1175" s="432"/>
      <c r="FO1175" s="432"/>
      <c r="FP1175" s="432"/>
      <c r="FQ1175" s="432"/>
      <c r="FR1175" s="432"/>
      <c r="FS1175" s="432"/>
      <c r="FT1175" s="432"/>
      <c r="FU1175" s="432"/>
      <c r="FV1175" s="432"/>
      <c r="FW1175" s="432"/>
      <c r="FX1175" s="432"/>
      <c r="FY1175" s="432"/>
      <c r="FZ1175" s="432"/>
      <c r="GA1175" s="432"/>
      <c r="GB1175" s="432"/>
      <c r="GC1175" s="432"/>
      <c r="GD1175" s="432"/>
      <c r="GE1175" s="432"/>
      <c r="GF1175" s="432"/>
      <c r="GG1175" s="432"/>
      <c r="GH1175" s="432"/>
      <c r="GI1175" s="432"/>
      <c r="GJ1175" s="432"/>
      <c r="GK1175" s="432"/>
      <c r="GL1175" s="432"/>
      <c r="GM1175" s="432"/>
      <c r="GN1175" s="432"/>
      <c r="GO1175" s="432"/>
      <c r="GP1175" s="432"/>
      <c r="GQ1175" s="432"/>
      <c r="GR1175" s="432"/>
      <c r="GS1175" s="432"/>
      <c r="GT1175" s="432"/>
      <c r="GU1175" s="432"/>
      <c r="GV1175" s="432"/>
      <c r="GW1175" s="432"/>
      <c r="GX1175" s="432"/>
      <c r="GY1175" s="432"/>
      <c r="GZ1175" s="432"/>
      <c r="HA1175" s="432"/>
      <c r="HB1175" s="432"/>
      <c r="HC1175" s="432"/>
      <c r="HD1175" s="432"/>
      <c r="HE1175" s="432"/>
      <c r="HF1175" s="432"/>
      <c r="HG1175" s="432"/>
      <c r="HH1175" s="432"/>
      <c r="HI1175" s="432"/>
      <c r="HJ1175" s="432"/>
      <c r="HK1175" s="432"/>
      <c r="HL1175" s="432"/>
      <c r="HM1175" s="432"/>
      <c r="HN1175" s="432"/>
      <c r="HO1175" s="432"/>
      <c r="HP1175" s="432"/>
      <c r="HQ1175" s="432"/>
      <c r="HR1175" s="432"/>
      <c r="HS1175" s="432"/>
      <c r="HT1175" s="432"/>
      <c r="HU1175" s="432"/>
      <c r="HV1175" s="432"/>
      <c r="HW1175" s="432"/>
      <c r="HX1175" s="432"/>
      <c r="HY1175" s="432"/>
      <c r="HZ1175" s="432"/>
      <c r="IA1175" s="432"/>
      <c r="IB1175" s="432"/>
      <c r="IC1175" s="432"/>
      <c r="ID1175" s="432"/>
      <c r="IE1175" s="432"/>
      <c r="IF1175" s="432"/>
      <c r="IG1175" s="432"/>
      <c r="IH1175" s="432"/>
      <c r="II1175" s="432"/>
      <c r="IJ1175" s="432"/>
      <c r="IK1175" s="432"/>
      <c r="IL1175" s="432"/>
      <c r="IM1175" s="432"/>
      <c r="IN1175" s="432"/>
      <c r="IO1175" s="432"/>
      <c r="IP1175" s="432"/>
      <c r="IQ1175" s="432"/>
      <c r="IR1175" s="432"/>
      <c r="IS1175" s="432"/>
    </row>
    <row r="1176" customFormat="false" ht="24" hidden="false" customHeight="false" outlineLevel="0" collapsed="false">
      <c r="A1176" s="468" t="s">
        <v>140</v>
      </c>
      <c r="B1176" s="508" t="s">
        <v>1366</v>
      </c>
      <c r="C1176" s="468"/>
      <c r="D1176" s="438" t="s">
        <v>1841</v>
      </c>
      <c r="E1176" s="468" t="s">
        <v>677</v>
      </c>
      <c r="F1176" s="438" t="n">
        <v>1</v>
      </c>
      <c r="G1176" s="458" t="n">
        <v>6.09</v>
      </c>
      <c r="H1176" s="439" t="n">
        <f aca="false">H1175</f>
        <v>85</v>
      </c>
      <c r="I1176" s="469" t="n">
        <f aca="false">ROUND(F1176*G1176,2)</f>
        <v>6.09</v>
      </c>
      <c r="J1176" s="438"/>
      <c r="K1176" s="473" t="n">
        <f aca="false">I1176+J1176</f>
        <v>6.09</v>
      </c>
      <c r="L1176" s="438"/>
      <c r="M1176" s="438"/>
      <c r="N1176" s="438"/>
      <c r="O1176" s="438"/>
      <c r="P1176" s="438"/>
      <c r="R1176" s="440" t="str">
        <f aca="false">IF(AND(A1176="Cotação",G1176&gt;0,H1176&gt;0),H1176*K1176*(1+$P$5),"")</f>
        <v/>
      </c>
      <c r="S1176" s="440" t="str">
        <f aca="false">IF(AND(A1176="SINAPI",G1176&gt;0,H1176&gt;0),H1176*K1176*(1+$P$5),"")</f>
        <v/>
      </c>
      <c r="T1176" s="440" t="n">
        <f aca="false">IF(AND(A1176="TCPO",G1176&gt;0,H1176&gt;0),H1176*K1176*(1+$P$5),"")</f>
        <v>656.27667</v>
      </c>
      <c r="V1176" s="511"/>
    </row>
    <row r="1177" customFormat="false" ht="24" hidden="false" customHeight="false" outlineLevel="0" collapsed="false">
      <c r="A1177" s="468" t="s">
        <v>140</v>
      </c>
      <c r="B1177" s="508" t="s">
        <v>1366</v>
      </c>
      <c r="C1177" s="468"/>
      <c r="D1177" s="438" t="s">
        <v>1367</v>
      </c>
      <c r="E1177" s="468" t="s">
        <v>677</v>
      </c>
      <c r="F1177" s="438" t="n">
        <v>1</v>
      </c>
      <c r="G1177" s="458" t="n">
        <v>1.62</v>
      </c>
      <c r="H1177" s="439" t="n">
        <f aca="false">H1176</f>
        <v>85</v>
      </c>
      <c r="I1177" s="469" t="n">
        <f aca="false">ROUND(F1177*G1177,2)</f>
        <v>1.62</v>
      </c>
      <c r="J1177" s="438"/>
      <c r="K1177" s="473" t="n">
        <f aca="false">I1177+J1177</f>
        <v>1.62</v>
      </c>
      <c r="L1177" s="438"/>
      <c r="M1177" s="438"/>
      <c r="N1177" s="438"/>
      <c r="O1177" s="438"/>
      <c r="P1177" s="438"/>
      <c r="R1177" s="440" t="str">
        <f aca="false">IF(AND(A1177="Cotação",G1177&gt;0,H1177&gt;0),H1177*K1177*(1+$P$5),"")</f>
        <v/>
      </c>
      <c r="S1177" s="440" t="str">
        <f aca="false">IF(AND(A1177="SINAPI",G1177&gt;0,H1177&gt;0),H1177*K1177*(1+$P$5),"")</f>
        <v/>
      </c>
      <c r="T1177" s="440" t="n">
        <f aca="false">IF(AND(A1177="TCPO",G1177&gt;0,H1177&gt;0),H1177*K1177*(1+$P$5),"")</f>
        <v>174.57606</v>
      </c>
      <c r="V1177" s="511"/>
    </row>
    <row r="1178" customFormat="false" ht="12" hidden="false" customHeight="false" outlineLevel="0" collapsed="false">
      <c r="A1178" s="468" t="s">
        <v>123</v>
      </c>
      <c r="B1178" s="483" t="n">
        <v>88264</v>
      </c>
      <c r="C1178" s="483"/>
      <c r="D1178" s="512" t="s">
        <v>1113</v>
      </c>
      <c r="E1178" s="468" t="s">
        <v>147</v>
      </c>
      <c r="F1178" s="438" t="n">
        <v>0.3</v>
      </c>
      <c r="G1178" s="458" t="n">
        <v>17.55</v>
      </c>
      <c r="H1178" s="439" t="n">
        <f aca="false">H1177</f>
        <v>85</v>
      </c>
      <c r="I1178" s="438"/>
      <c r="J1178" s="460" t="n">
        <f aca="false">ROUND(F1178*G1178,2)</f>
        <v>5.27</v>
      </c>
      <c r="K1178" s="473" t="n">
        <f aca="false">I1178+J1178</f>
        <v>5.27</v>
      </c>
      <c r="L1178" s="438"/>
      <c r="M1178" s="438"/>
      <c r="N1178" s="438"/>
      <c r="O1178" s="438"/>
      <c r="P1178" s="438"/>
      <c r="R1178" s="440" t="str">
        <f aca="false">IF(AND(A1178="Cotação",G1178&gt;0,H1178&gt;0),H1178*K1178*(1+$P$5),"")</f>
        <v/>
      </c>
      <c r="S1178" s="440" t="n">
        <f aca="false">IF(AND(A1178="SINAPI",G1178&gt;0,H1178&gt;0),H1178*K1178*(1+$P$5),"")</f>
        <v>567.91101</v>
      </c>
      <c r="T1178" s="440" t="str">
        <f aca="false">IF(AND(A1178="TCPO",G1178&gt;0,H1178&gt;0),H1178*K1178*(1+$P$5),"")</f>
        <v/>
      </c>
      <c r="V1178" s="511"/>
    </row>
    <row r="1179" customFormat="false" ht="12" hidden="false" customHeight="false" outlineLevel="0" collapsed="false">
      <c r="A1179" s="436" t="s">
        <v>123</v>
      </c>
      <c r="B1179" s="467" t="n">
        <v>88247</v>
      </c>
      <c r="C1179" s="436"/>
      <c r="D1179" s="438" t="s">
        <v>1114</v>
      </c>
      <c r="E1179" s="468" t="s">
        <v>147</v>
      </c>
      <c r="F1179" s="438" t="n">
        <v>0.3</v>
      </c>
      <c r="G1179" s="458" t="n">
        <v>14.64</v>
      </c>
      <c r="H1179" s="439" t="n">
        <f aca="false">H1178</f>
        <v>85</v>
      </c>
      <c r="I1179" s="438"/>
      <c r="J1179" s="460" t="n">
        <f aca="false">ROUND(F1179*G1179,2)</f>
        <v>4.39</v>
      </c>
      <c r="K1179" s="473" t="n">
        <f aca="false">I1179+J1179</f>
        <v>4.39</v>
      </c>
      <c r="L1179" s="438"/>
      <c r="M1179" s="438"/>
      <c r="N1179" s="438"/>
      <c r="O1179" s="438"/>
      <c r="P1179" s="438"/>
      <c r="R1179" s="440" t="str">
        <f aca="false">IF(AND(A1179="Cotação",G1179&gt;0,H1179&gt;0),H1179*K1179*(1+$P$5),"")</f>
        <v/>
      </c>
      <c r="S1179" s="440" t="n">
        <f aca="false">IF(AND(A1179="SINAPI",G1179&gt;0,H1179&gt;0),H1179*K1179*(1+$P$5),"")</f>
        <v>473.07957</v>
      </c>
      <c r="T1179" s="440" t="str">
        <f aca="false">IF(AND(A1179="TCPO",G1179&gt;0,H1179&gt;0),H1179*K1179*(1+$P$5),"")</f>
        <v/>
      </c>
      <c r="V1179" s="511"/>
    </row>
    <row r="1180" customFormat="false" ht="24" hidden="false" customHeight="false" outlineLevel="0" collapsed="false">
      <c r="A1180" s="450"/>
      <c r="B1180" s="450"/>
      <c r="C1180" s="450" t="s">
        <v>1842</v>
      </c>
      <c r="D1180" s="452" t="s">
        <v>1333</v>
      </c>
      <c r="E1180" s="450" t="s">
        <v>151</v>
      </c>
      <c r="F1180" s="453"/>
      <c r="G1180" s="454"/>
      <c r="H1180" s="453" t="n">
        <v>350</v>
      </c>
      <c r="I1180" s="470" t="n">
        <f aca="false">SUM(I1181:I1183)</f>
        <v>4.59</v>
      </c>
      <c r="J1180" s="470" t="n">
        <f aca="false">SUM(J1181:J1183)</f>
        <v>9.66</v>
      </c>
      <c r="K1180" s="470" t="n">
        <f aca="false">I1180+J1180</f>
        <v>14.25</v>
      </c>
      <c r="L1180" s="456" t="n">
        <f aca="false">H1180*I1180</f>
        <v>1606.5</v>
      </c>
      <c r="M1180" s="456" t="n">
        <f aca="false">H1180*J1180</f>
        <v>3381</v>
      </c>
      <c r="N1180" s="481" t="n">
        <f aca="false">L1180+M1180</f>
        <v>4987.5</v>
      </c>
      <c r="O1180" s="481" t="n">
        <f aca="false">N1180*$P$5</f>
        <v>1335.6525</v>
      </c>
      <c r="P1180" s="481" t="n">
        <f aca="false">N1180+O1180</f>
        <v>6323.1525</v>
      </c>
      <c r="R1180" s="440" t="str">
        <f aca="false">IF(AND(A1180="Cotação",G1180&gt;0,H1180&gt;0),H1180*K1180*(1+$P$5),"")</f>
        <v/>
      </c>
      <c r="S1180" s="440" t="str">
        <f aca="false">IF(AND(A1180="SINAPI",G1180&gt;0,H1180&gt;0),H1180*K1180*(1+$P$5),"")</f>
        <v/>
      </c>
      <c r="T1180" s="440" t="str">
        <f aca="false">IF(AND(A1180="TCPO",G1180&gt;0,H1180&gt;0),H1180*K1180*(1+$P$5),"")</f>
        <v/>
      </c>
      <c r="V1180" s="511"/>
    </row>
    <row r="1181" customFormat="false" ht="12" hidden="false" customHeight="false" outlineLevel="0" collapsed="false">
      <c r="A1181" s="468" t="s">
        <v>140</v>
      </c>
      <c r="B1181" s="508" t="s">
        <v>1334</v>
      </c>
      <c r="C1181" s="468"/>
      <c r="D1181" s="438" t="s">
        <v>1335</v>
      </c>
      <c r="E1181" s="468" t="s">
        <v>151</v>
      </c>
      <c r="F1181" s="438" t="n">
        <v>1.1</v>
      </c>
      <c r="G1181" s="458" t="n">
        <v>4.17</v>
      </c>
      <c r="H1181" s="439" t="n">
        <f aca="false">H1180</f>
        <v>350</v>
      </c>
      <c r="I1181" s="469" t="n">
        <f aca="false">ROUND(F1181*G1181,2)</f>
        <v>4.59</v>
      </c>
      <c r="J1181" s="469"/>
      <c r="K1181" s="473" t="n">
        <f aca="false">I1181+J1181</f>
        <v>4.59</v>
      </c>
      <c r="L1181" s="469"/>
      <c r="M1181" s="469"/>
      <c r="N1181" s="469"/>
      <c r="O1181" s="469"/>
      <c r="P1181" s="469"/>
      <c r="R1181" s="440" t="str">
        <f aca="false">IF(AND(A1181="Cotação",G1181&gt;0,H1181&gt;0),H1181*K1181*(1+$P$5),"")</f>
        <v/>
      </c>
      <c r="S1181" s="440" t="str">
        <f aca="false">IF(AND(A1181="SINAPI",G1181&gt;0,H1181&gt;0),H1181*K1181*(1+$P$5),"")</f>
        <v/>
      </c>
      <c r="T1181" s="440" t="n">
        <f aca="false">IF(AND(A1181="TCPO",G1181&gt;0,H1181&gt;0),H1181*K1181*(1+$P$5),"")</f>
        <v>2036.7207</v>
      </c>
      <c r="V1181" s="511"/>
    </row>
    <row r="1182" customFormat="false" ht="12" hidden="false" customHeight="false" outlineLevel="0" collapsed="false">
      <c r="A1182" s="468" t="s">
        <v>123</v>
      </c>
      <c r="B1182" s="483" t="n">
        <v>88264</v>
      </c>
      <c r="C1182" s="483"/>
      <c r="D1182" s="512" t="s">
        <v>1113</v>
      </c>
      <c r="E1182" s="468" t="s">
        <v>147</v>
      </c>
      <c r="F1182" s="438" t="n">
        <v>0.3</v>
      </c>
      <c r="G1182" s="458" t="n">
        <v>17.55</v>
      </c>
      <c r="H1182" s="439" t="n">
        <f aca="false">H1181</f>
        <v>350</v>
      </c>
      <c r="I1182" s="469"/>
      <c r="J1182" s="469" t="n">
        <f aca="false">ROUND(F1182*G1182,2)</f>
        <v>5.27</v>
      </c>
      <c r="K1182" s="473" t="n">
        <f aca="false">I1182+J1182</f>
        <v>5.27</v>
      </c>
      <c r="L1182" s="469"/>
      <c r="M1182" s="469"/>
      <c r="N1182" s="469"/>
      <c r="O1182" s="469"/>
      <c r="P1182" s="469"/>
      <c r="R1182" s="440" t="str">
        <f aca="false">IF(AND(A1182="Cotação",G1182&gt;0,H1182&gt;0),H1182*K1182*(1+$P$5),"")</f>
        <v/>
      </c>
      <c r="S1182" s="440" t="n">
        <f aca="false">IF(AND(A1182="SINAPI",G1182&gt;0,H1182&gt;0),H1182*K1182*(1+$P$5),"")</f>
        <v>2338.4571</v>
      </c>
      <c r="T1182" s="440" t="str">
        <f aca="false">IF(AND(A1182="TCPO",G1182&gt;0,H1182&gt;0),H1182*K1182*(1+$P$5),"")</f>
        <v/>
      </c>
      <c r="V1182" s="511"/>
    </row>
    <row r="1183" customFormat="false" ht="12" hidden="false" customHeight="false" outlineLevel="0" collapsed="false">
      <c r="A1183" s="436" t="s">
        <v>123</v>
      </c>
      <c r="B1183" s="467" t="n">
        <v>88247</v>
      </c>
      <c r="C1183" s="436"/>
      <c r="D1183" s="438" t="s">
        <v>1114</v>
      </c>
      <c r="E1183" s="468" t="s">
        <v>147</v>
      </c>
      <c r="F1183" s="438" t="n">
        <v>0.3</v>
      </c>
      <c r="G1183" s="458" t="n">
        <v>14.64</v>
      </c>
      <c r="H1183" s="439" t="n">
        <f aca="false">H1182</f>
        <v>350</v>
      </c>
      <c r="I1183" s="469"/>
      <c r="J1183" s="469" t="n">
        <f aca="false">ROUND(F1183*G1183,2)</f>
        <v>4.39</v>
      </c>
      <c r="K1183" s="473" t="n">
        <f aca="false">I1183+J1183</f>
        <v>4.39</v>
      </c>
      <c r="L1183" s="469"/>
      <c r="M1183" s="469"/>
      <c r="N1183" s="469"/>
      <c r="O1183" s="469"/>
      <c r="P1183" s="469"/>
      <c r="Q1183" s="432"/>
      <c r="R1183" s="440" t="str">
        <f aca="false">IF(AND(A1183="Cotação",G1183&gt;0,H1183&gt;0),H1183*K1183*(1+$P$5),"")</f>
        <v/>
      </c>
      <c r="S1183" s="440" t="n">
        <f aca="false">IF(AND(A1183="SINAPI",G1183&gt;0,H1183&gt;0),H1183*K1183*(1+$P$5),"")</f>
        <v>1947.9747</v>
      </c>
      <c r="T1183" s="440" t="str">
        <f aca="false">IF(AND(A1183="TCPO",G1183&gt;0,H1183&gt;0),H1183*K1183*(1+$P$5),"")</f>
        <v/>
      </c>
      <c r="V1183" s="511"/>
      <c r="X1183" s="432"/>
      <c r="Y1183" s="432"/>
      <c r="Z1183" s="432"/>
      <c r="AA1183" s="432"/>
      <c r="AB1183" s="432"/>
      <c r="AC1183" s="432"/>
      <c r="AD1183" s="432"/>
      <c r="AE1183" s="432"/>
      <c r="AF1183" s="432"/>
      <c r="AG1183" s="432"/>
      <c r="AH1183" s="432"/>
      <c r="AI1183" s="432"/>
      <c r="AJ1183" s="432"/>
      <c r="AK1183" s="432"/>
      <c r="AL1183" s="432"/>
      <c r="AM1183" s="432"/>
      <c r="AN1183" s="432"/>
      <c r="AO1183" s="432"/>
      <c r="AP1183" s="432"/>
      <c r="AQ1183" s="432"/>
      <c r="AR1183" s="432"/>
      <c r="AS1183" s="432"/>
      <c r="AT1183" s="432"/>
      <c r="AU1183" s="432"/>
      <c r="AV1183" s="432"/>
      <c r="AW1183" s="432"/>
      <c r="AX1183" s="432"/>
      <c r="AY1183" s="432"/>
      <c r="AZ1183" s="432"/>
      <c r="BA1183" s="432"/>
      <c r="BB1183" s="432"/>
      <c r="BC1183" s="432"/>
      <c r="BD1183" s="432"/>
      <c r="BE1183" s="432"/>
      <c r="BF1183" s="432"/>
      <c r="BG1183" s="432"/>
      <c r="BH1183" s="432"/>
      <c r="BI1183" s="432"/>
      <c r="BJ1183" s="432"/>
      <c r="BK1183" s="432"/>
      <c r="BL1183" s="432"/>
      <c r="BM1183" s="432"/>
      <c r="BN1183" s="432"/>
      <c r="BO1183" s="432"/>
      <c r="BP1183" s="432"/>
      <c r="BQ1183" s="432"/>
      <c r="BR1183" s="432"/>
      <c r="BS1183" s="432"/>
      <c r="BT1183" s="432"/>
      <c r="BU1183" s="432"/>
      <c r="BV1183" s="432"/>
      <c r="BW1183" s="432"/>
      <c r="BX1183" s="432"/>
      <c r="BY1183" s="432"/>
      <c r="BZ1183" s="432"/>
      <c r="CA1183" s="432"/>
      <c r="CB1183" s="432"/>
      <c r="CC1183" s="432"/>
      <c r="CD1183" s="432"/>
      <c r="CE1183" s="432"/>
      <c r="CF1183" s="432"/>
      <c r="CG1183" s="432"/>
      <c r="CH1183" s="432"/>
      <c r="CI1183" s="432"/>
      <c r="CJ1183" s="432"/>
      <c r="CK1183" s="432"/>
      <c r="CL1183" s="432"/>
      <c r="CM1183" s="432"/>
      <c r="CN1183" s="432"/>
      <c r="CO1183" s="432"/>
      <c r="CP1183" s="432"/>
      <c r="CQ1183" s="432"/>
      <c r="CR1183" s="432"/>
      <c r="CS1183" s="432"/>
      <c r="CT1183" s="432"/>
      <c r="CU1183" s="432"/>
      <c r="CV1183" s="432"/>
      <c r="CW1183" s="432"/>
      <c r="CX1183" s="432"/>
      <c r="CY1183" s="432"/>
      <c r="CZ1183" s="432"/>
      <c r="DA1183" s="432"/>
      <c r="DB1183" s="432"/>
      <c r="DC1183" s="432"/>
      <c r="DD1183" s="432"/>
      <c r="DE1183" s="432"/>
      <c r="DF1183" s="432"/>
      <c r="DG1183" s="432"/>
      <c r="DH1183" s="432"/>
      <c r="DI1183" s="432"/>
      <c r="DJ1183" s="432"/>
      <c r="DK1183" s="432"/>
      <c r="DL1183" s="432"/>
      <c r="DM1183" s="432"/>
      <c r="DN1183" s="432"/>
      <c r="DO1183" s="432"/>
      <c r="DP1183" s="432"/>
      <c r="DQ1183" s="432"/>
      <c r="DR1183" s="432"/>
      <c r="DS1183" s="432"/>
      <c r="DT1183" s="432"/>
      <c r="DU1183" s="432"/>
      <c r="DV1183" s="432"/>
      <c r="DW1183" s="432"/>
      <c r="DX1183" s="432"/>
      <c r="DY1183" s="432"/>
      <c r="DZ1183" s="432"/>
      <c r="EA1183" s="432"/>
      <c r="EB1183" s="432"/>
      <c r="EC1183" s="432"/>
      <c r="ED1183" s="432"/>
      <c r="EE1183" s="432"/>
      <c r="EF1183" s="432"/>
      <c r="EG1183" s="432"/>
      <c r="EH1183" s="432"/>
      <c r="EI1183" s="432"/>
      <c r="EJ1183" s="432"/>
      <c r="EK1183" s="432"/>
      <c r="EL1183" s="432"/>
      <c r="EM1183" s="432"/>
      <c r="EN1183" s="432"/>
      <c r="EO1183" s="432"/>
      <c r="EP1183" s="432"/>
      <c r="EQ1183" s="432"/>
      <c r="ER1183" s="432"/>
      <c r="ES1183" s="432"/>
      <c r="ET1183" s="432"/>
      <c r="EU1183" s="432"/>
      <c r="EV1183" s="432"/>
      <c r="EW1183" s="432"/>
      <c r="EX1183" s="432"/>
      <c r="EY1183" s="432"/>
      <c r="EZ1183" s="432"/>
      <c r="FA1183" s="432"/>
      <c r="FB1183" s="432"/>
      <c r="FC1183" s="432"/>
      <c r="FD1183" s="432"/>
      <c r="FE1183" s="432"/>
      <c r="FF1183" s="432"/>
      <c r="FG1183" s="432"/>
      <c r="FH1183" s="432"/>
      <c r="FI1183" s="432"/>
      <c r="FJ1183" s="432"/>
      <c r="FK1183" s="432"/>
      <c r="FL1183" s="432"/>
      <c r="FM1183" s="432"/>
      <c r="FN1183" s="432"/>
      <c r="FO1183" s="432"/>
      <c r="FP1183" s="432"/>
      <c r="FQ1183" s="432"/>
      <c r="FR1183" s="432"/>
      <c r="FS1183" s="432"/>
      <c r="FT1183" s="432"/>
      <c r="FU1183" s="432"/>
      <c r="FV1183" s="432"/>
      <c r="FW1183" s="432"/>
      <c r="FX1183" s="432"/>
      <c r="FY1183" s="432"/>
      <c r="FZ1183" s="432"/>
      <c r="GA1183" s="432"/>
      <c r="GB1183" s="432"/>
      <c r="GC1183" s="432"/>
      <c r="GD1183" s="432"/>
      <c r="GE1183" s="432"/>
      <c r="GF1183" s="432"/>
      <c r="GG1183" s="432"/>
      <c r="GH1183" s="432"/>
      <c r="GI1183" s="432"/>
      <c r="GJ1183" s="432"/>
      <c r="GK1183" s="432"/>
      <c r="GL1183" s="432"/>
      <c r="GM1183" s="432"/>
      <c r="GN1183" s="432"/>
      <c r="GO1183" s="432"/>
      <c r="GP1183" s="432"/>
      <c r="GQ1183" s="432"/>
      <c r="GR1183" s="432"/>
      <c r="GS1183" s="432"/>
      <c r="GT1183" s="432"/>
      <c r="GU1183" s="432"/>
      <c r="GV1183" s="432"/>
      <c r="GW1183" s="432"/>
      <c r="GX1183" s="432"/>
      <c r="GY1183" s="432"/>
      <c r="GZ1183" s="432"/>
      <c r="HA1183" s="432"/>
      <c r="HB1183" s="432"/>
      <c r="HC1183" s="432"/>
      <c r="HD1183" s="432"/>
      <c r="HE1183" s="432"/>
      <c r="HF1183" s="432"/>
      <c r="HG1183" s="432"/>
      <c r="HH1183" s="432"/>
      <c r="HI1183" s="432"/>
      <c r="HJ1183" s="432"/>
      <c r="HK1183" s="432"/>
      <c r="HL1183" s="432"/>
      <c r="HM1183" s="432"/>
      <c r="HN1183" s="432"/>
      <c r="HO1183" s="432"/>
      <c r="HP1183" s="432"/>
      <c r="HQ1183" s="432"/>
      <c r="HR1183" s="432"/>
      <c r="HS1183" s="432"/>
      <c r="HT1183" s="432"/>
      <c r="HU1183" s="432"/>
      <c r="HV1183" s="432"/>
      <c r="HW1183" s="432"/>
      <c r="HX1183" s="432"/>
      <c r="HY1183" s="432"/>
      <c r="HZ1183" s="432"/>
      <c r="IA1183" s="432"/>
      <c r="IB1183" s="432"/>
      <c r="IC1183" s="432"/>
      <c r="ID1183" s="432"/>
      <c r="IE1183" s="432"/>
      <c r="IF1183" s="432"/>
      <c r="IG1183" s="432"/>
      <c r="IH1183" s="432"/>
      <c r="II1183" s="432"/>
      <c r="IJ1183" s="432"/>
      <c r="IK1183" s="432"/>
      <c r="IL1183" s="432"/>
      <c r="IM1183" s="432"/>
      <c r="IN1183" s="432"/>
      <c r="IO1183" s="432"/>
      <c r="IP1183" s="432"/>
      <c r="IQ1183" s="432"/>
      <c r="IR1183" s="432"/>
      <c r="IS1183" s="432"/>
    </row>
    <row r="1184" customFormat="false" ht="24" hidden="false" customHeight="false" outlineLevel="0" collapsed="false">
      <c r="A1184" s="450"/>
      <c r="B1184" s="450"/>
      <c r="C1184" s="450" t="s">
        <v>1843</v>
      </c>
      <c r="D1184" s="452" t="s">
        <v>1844</v>
      </c>
      <c r="E1184" s="450" t="s">
        <v>151</v>
      </c>
      <c r="F1184" s="453"/>
      <c r="G1184" s="454"/>
      <c r="H1184" s="453" t="n">
        <v>90</v>
      </c>
      <c r="I1184" s="470" t="n">
        <f aca="false">SUM(I1185:I1187)</f>
        <v>5.52</v>
      </c>
      <c r="J1184" s="470" t="n">
        <f aca="false">SUM(J1185:J1187)</f>
        <v>14.49</v>
      </c>
      <c r="K1184" s="470" t="n">
        <f aca="false">I1184+J1184</f>
        <v>20.01</v>
      </c>
      <c r="L1184" s="456" t="n">
        <f aca="false">H1184*I1184</f>
        <v>496.8</v>
      </c>
      <c r="M1184" s="456" t="n">
        <f aca="false">H1184*J1184</f>
        <v>1304.1</v>
      </c>
      <c r="N1184" s="481" t="n">
        <f aca="false">L1184+M1184</f>
        <v>1800.9</v>
      </c>
      <c r="O1184" s="481" t="n">
        <f aca="false">N1184*$P$5</f>
        <v>482.28102</v>
      </c>
      <c r="P1184" s="481" t="n">
        <f aca="false">N1184+O1184</f>
        <v>2283.18102</v>
      </c>
      <c r="R1184" s="440" t="str">
        <f aca="false">IF(AND(A1184="Cotação",G1184&gt;0,H1184&gt;0),H1184*K1184*(1+$P$5),"")</f>
        <v/>
      </c>
      <c r="S1184" s="440" t="str">
        <f aca="false">IF(AND(A1184="SINAPI",G1184&gt;0,H1184&gt;0),H1184*K1184*(1+$P$5),"")</f>
        <v/>
      </c>
      <c r="T1184" s="440" t="str">
        <f aca="false">IF(AND(A1184="TCPO",G1184&gt;0,H1184&gt;0),H1184*K1184*(1+$P$5),"")</f>
        <v/>
      </c>
      <c r="V1184" s="511"/>
    </row>
    <row r="1185" customFormat="false" ht="12" hidden="false" customHeight="false" outlineLevel="0" collapsed="false">
      <c r="A1185" s="468" t="s">
        <v>140</v>
      </c>
      <c r="B1185" s="508" t="s">
        <v>1164</v>
      </c>
      <c r="C1185" s="468"/>
      <c r="D1185" s="438" t="s">
        <v>1845</v>
      </c>
      <c r="E1185" s="468" t="s">
        <v>151</v>
      </c>
      <c r="F1185" s="438" t="n">
        <v>1.1</v>
      </c>
      <c r="G1185" s="458" t="n">
        <v>5.02</v>
      </c>
      <c r="H1185" s="439" t="n">
        <f aca="false">H1184</f>
        <v>90</v>
      </c>
      <c r="I1185" s="469" t="n">
        <f aca="false">ROUND(F1185*G1185,2)</f>
        <v>5.52</v>
      </c>
      <c r="J1185" s="469"/>
      <c r="K1185" s="473" t="n">
        <f aca="false">I1185+J1185</f>
        <v>5.52</v>
      </c>
      <c r="L1185" s="469"/>
      <c r="M1185" s="469"/>
      <c r="N1185" s="469"/>
      <c r="O1185" s="469"/>
      <c r="P1185" s="469"/>
      <c r="R1185" s="440" t="str">
        <f aca="false">IF(AND(A1185="Cotação",G1185&gt;0,H1185&gt;0),H1185*K1185*(1+$P$5),"")</f>
        <v/>
      </c>
      <c r="S1185" s="440" t="str">
        <f aca="false">IF(AND(A1185="SINAPI",G1185&gt;0,H1185&gt;0),H1185*K1185*(1+$P$5),"")</f>
        <v/>
      </c>
      <c r="T1185" s="440" t="n">
        <f aca="false">IF(AND(A1185="TCPO",G1185&gt;0,H1185&gt;0),H1185*K1185*(1+$P$5),"")</f>
        <v>629.84304</v>
      </c>
      <c r="V1185" s="511"/>
    </row>
    <row r="1186" customFormat="false" ht="12" hidden="false" customHeight="false" outlineLevel="0" collapsed="false">
      <c r="A1186" s="468" t="s">
        <v>123</v>
      </c>
      <c r="B1186" s="483" t="n">
        <v>88264</v>
      </c>
      <c r="C1186" s="483"/>
      <c r="D1186" s="512" t="s">
        <v>1113</v>
      </c>
      <c r="E1186" s="468" t="s">
        <v>147</v>
      </c>
      <c r="F1186" s="438" t="n">
        <v>0.45</v>
      </c>
      <c r="G1186" s="458" t="n">
        <v>17.55</v>
      </c>
      <c r="H1186" s="439" t="n">
        <f aca="false">H1185</f>
        <v>90</v>
      </c>
      <c r="I1186" s="469"/>
      <c r="J1186" s="469" t="n">
        <f aca="false">ROUND(F1186*G1186,2)</f>
        <v>7.9</v>
      </c>
      <c r="K1186" s="473" t="n">
        <f aca="false">I1186+J1186</f>
        <v>7.9</v>
      </c>
      <c r="L1186" s="469"/>
      <c r="M1186" s="469"/>
      <c r="N1186" s="469"/>
      <c r="O1186" s="469"/>
      <c r="P1186" s="469"/>
      <c r="R1186" s="440" t="str">
        <f aca="false">IF(AND(A1186="Cotação",G1186&gt;0,H1186&gt;0),H1186*K1186*(1+$P$5),"")</f>
        <v/>
      </c>
      <c r="S1186" s="440" t="n">
        <f aca="false">IF(AND(A1186="SINAPI",G1186&gt;0,H1186&gt;0),H1186*K1186*(1+$P$5),"")</f>
        <v>901.4058</v>
      </c>
      <c r="T1186" s="440" t="str">
        <f aca="false">IF(AND(A1186="TCPO",G1186&gt;0,H1186&gt;0),H1186*K1186*(1+$P$5),"")</f>
        <v/>
      </c>
      <c r="V1186" s="511"/>
    </row>
    <row r="1187" customFormat="false" ht="12" hidden="false" customHeight="false" outlineLevel="0" collapsed="false">
      <c r="A1187" s="436" t="s">
        <v>123</v>
      </c>
      <c r="B1187" s="467" t="n">
        <v>88247</v>
      </c>
      <c r="C1187" s="436"/>
      <c r="D1187" s="438" t="s">
        <v>1114</v>
      </c>
      <c r="E1187" s="468" t="s">
        <v>147</v>
      </c>
      <c r="F1187" s="438" t="n">
        <v>0.45</v>
      </c>
      <c r="G1187" s="458" t="n">
        <v>14.64</v>
      </c>
      <c r="H1187" s="439" t="n">
        <f aca="false">H1186</f>
        <v>90</v>
      </c>
      <c r="I1187" s="469"/>
      <c r="J1187" s="469" t="n">
        <f aca="false">ROUND(F1187*G1187,2)</f>
        <v>6.59</v>
      </c>
      <c r="K1187" s="473" t="n">
        <f aca="false">I1187+J1187</f>
        <v>6.59</v>
      </c>
      <c r="L1187" s="469"/>
      <c r="M1187" s="469"/>
      <c r="N1187" s="469"/>
      <c r="O1187" s="469"/>
      <c r="P1187" s="469"/>
      <c r="Q1187" s="432"/>
      <c r="R1187" s="440" t="str">
        <f aca="false">IF(AND(A1187="Cotação",G1187&gt;0,H1187&gt;0),H1187*K1187*(1+$P$5),"")</f>
        <v/>
      </c>
      <c r="S1187" s="440" t="n">
        <f aca="false">IF(AND(A1187="SINAPI",G1187&gt;0,H1187&gt;0),H1187*K1187*(1+$P$5),"")</f>
        <v>751.93218</v>
      </c>
      <c r="T1187" s="440" t="str">
        <f aca="false">IF(AND(A1187="TCPO",G1187&gt;0,H1187&gt;0),H1187*K1187*(1+$P$5),"")</f>
        <v/>
      </c>
      <c r="V1187" s="511"/>
      <c r="X1187" s="432"/>
      <c r="Y1187" s="432"/>
      <c r="Z1187" s="432"/>
      <c r="AA1187" s="432"/>
      <c r="AB1187" s="432"/>
      <c r="AC1187" s="432"/>
      <c r="AD1187" s="432"/>
      <c r="AE1187" s="432"/>
      <c r="AF1187" s="432"/>
      <c r="AG1187" s="432"/>
      <c r="AH1187" s="432"/>
      <c r="AI1187" s="432"/>
      <c r="AJ1187" s="432"/>
      <c r="AK1187" s="432"/>
      <c r="AL1187" s="432"/>
      <c r="AM1187" s="432"/>
      <c r="AN1187" s="432"/>
      <c r="AO1187" s="432"/>
      <c r="AP1187" s="432"/>
      <c r="AQ1187" s="432"/>
      <c r="AR1187" s="432"/>
      <c r="AS1187" s="432"/>
      <c r="AT1187" s="432"/>
      <c r="AU1187" s="432"/>
      <c r="AV1187" s="432"/>
      <c r="AW1187" s="432"/>
      <c r="AX1187" s="432"/>
      <c r="AY1187" s="432"/>
      <c r="AZ1187" s="432"/>
      <c r="BA1187" s="432"/>
      <c r="BB1187" s="432"/>
      <c r="BC1187" s="432"/>
      <c r="BD1187" s="432"/>
      <c r="BE1187" s="432"/>
      <c r="BF1187" s="432"/>
      <c r="BG1187" s="432"/>
      <c r="BH1187" s="432"/>
      <c r="BI1187" s="432"/>
      <c r="BJ1187" s="432"/>
      <c r="BK1187" s="432"/>
      <c r="BL1187" s="432"/>
      <c r="BM1187" s="432"/>
      <c r="BN1187" s="432"/>
      <c r="BO1187" s="432"/>
      <c r="BP1187" s="432"/>
      <c r="BQ1187" s="432"/>
      <c r="BR1187" s="432"/>
      <c r="BS1187" s="432"/>
      <c r="BT1187" s="432"/>
      <c r="BU1187" s="432"/>
      <c r="BV1187" s="432"/>
      <c r="BW1187" s="432"/>
      <c r="BX1187" s="432"/>
      <c r="BY1187" s="432"/>
      <c r="BZ1187" s="432"/>
      <c r="CA1187" s="432"/>
      <c r="CB1187" s="432"/>
      <c r="CC1187" s="432"/>
      <c r="CD1187" s="432"/>
      <c r="CE1187" s="432"/>
      <c r="CF1187" s="432"/>
      <c r="CG1187" s="432"/>
      <c r="CH1187" s="432"/>
      <c r="CI1187" s="432"/>
      <c r="CJ1187" s="432"/>
      <c r="CK1187" s="432"/>
      <c r="CL1187" s="432"/>
      <c r="CM1187" s="432"/>
      <c r="CN1187" s="432"/>
      <c r="CO1187" s="432"/>
      <c r="CP1187" s="432"/>
      <c r="CQ1187" s="432"/>
      <c r="CR1187" s="432"/>
      <c r="CS1187" s="432"/>
      <c r="CT1187" s="432"/>
      <c r="CU1187" s="432"/>
      <c r="CV1187" s="432"/>
      <c r="CW1187" s="432"/>
      <c r="CX1187" s="432"/>
      <c r="CY1187" s="432"/>
      <c r="CZ1187" s="432"/>
      <c r="DA1187" s="432"/>
      <c r="DB1187" s="432"/>
      <c r="DC1187" s="432"/>
      <c r="DD1187" s="432"/>
      <c r="DE1187" s="432"/>
      <c r="DF1187" s="432"/>
      <c r="DG1187" s="432"/>
      <c r="DH1187" s="432"/>
      <c r="DI1187" s="432"/>
      <c r="DJ1187" s="432"/>
      <c r="DK1187" s="432"/>
      <c r="DL1187" s="432"/>
      <c r="DM1187" s="432"/>
      <c r="DN1187" s="432"/>
      <c r="DO1187" s="432"/>
      <c r="DP1187" s="432"/>
      <c r="DQ1187" s="432"/>
      <c r="DR1187" s="432"/>
      <c r="DS1187" s="432"/>
      <c r="DT1187" s="432"/>
      <c r="DU1187" s="432"/>
      <c r="DV1187" s="432"/>
      <c r="DW1187" s="432"/>
      <c r="DX1187" s="432"/>
      <c r="DY1187" s="432"/>
      <c r="DZ1187" s="432"/>
      <c r="EA1187" s="432"/>
      <c r="EB1187" s="432"/>
      <c r="EC1187" s="432"/>
      <c r="ED1187" s="432"/>
      <c r="EE1187" s="432"/>
      <c r="EF1187" s="432"/>
      <c r="EG1187" s="432"/>
      <c r="EH1187" s="432"/>
      <c r="EI1187" s="432"/>
      <c r="EJ1187" s="432"/>
      <c r="EK1187" s="432"/>
      <c r="EL1187" s="432"/>
      <c r="EM1187" s="432"/>
      <c r="EN1187" s="432"/>
      <c r="EO1187" s="432"/>
      <c r="EP1187" s="432"/>
      <c r="EQ1187" s="432"/>
      <c r="ER1187" s="432"/>
      <c r="ES1187" s="432"/>
      <c r="ET1187" s="432"/>
      <c r="EU1187" s="432"/>
      <c r="EV1187" s="432"/>
      <c r="EW1187" s="432"/>
      <c r="EX1187" s="432"/>
      <c r="EY1187" s="432"/>
      <c r="EZ1187" s="432"/>
      <c r="FA1187" s="432"/>
      <c r="FB1187" s="432"/>
      <c r="FC1187" s="432"/>
      <c r="FD1187" s="432"/>
      <c r="FE1187" s="432"/>
      <c r="FF1187" s="432"/>
      <c r="FG1187" s="432"/>
      <c r="FH1187" s="432"/>
      <c r="FI1187" s="432"/>
      <c r="FJ1187" s="432"/>
      <c r="FK1187" s="432"/>
      <c r="FL1187" s="432"/>
      <c r="FM1187" s="432"/>
      <c r="FN1187" s="432"/>
      <c r="FO1187" s="432"/>
      <c r="FP1187" s="432"/>
      <c r="FQ1187" s="432"/>
      <c r="FR1187" s="432"/>
      <c r="FS1187" s="432"/>
      <c r="FT1187" s="432"/>
      <c r="FU1187" s="432"/>
      <c r="FV1187" s="432"/>
      <c r="FW1187" s="432"/>
      <c r="FX1187" s="432"/>
      <c r="FY1187" s="432"/>
      <c r="FZ1187" s="432"/>
      <c r="GA1187" s="432"/>
      <c r="GB1187" s="432"/>
      <c r="GC1187" s="432"/>
      <c r="GD1187" s="432"/>
      <c r="GE1187" s="432"/>
      <c r="GF1187" s="432"/>
      <c r="GG1187" s="432"/>
      <c r="GH1187" s="432"/>
      <c r="GI1187" s="432"/>
      <c r="GJ1187" s="432"/>
      <c r="GK1187" s="432"/>
      <c r="GL1187" s="432"/>
      <c r="GM1187" s="432"/>
      <c r="GN1187" s="432"/>
      <c r="GO1187" s="432"/>
      <c r="GP1187" s="432"/>
      <c r="GQ1187" s="432"/>
      <c r="GR1187" s="432"/>
      <c r="GS1187" s="432"/>
      <c r="GT1187" s="432"/>
      <c r="GU1187" s="432"/>
      <c r="GV1187" s="432"/>
      <c r="GW1187" s="432"/>
      <c r="GX1187" s="432"/>
      <c r="GY1187" s="432"/>
      <c r="GZ1187" s="432"/>
      <c r="HA1187" s="432"/>
      <c r="HB1187" s="432"/>
      <c r="HC1187" s="432"/>
      <c r="HD1187" s="432"/>
      <c r="HE1187" s="432"/>
      <c r="HF1187" s="432"/>
      <c r="HG1187" s="432"/>
      <c r="HH1187" s="432"/>
      <c r="HI1187" s="432"/>
      <c r="HJ1187" s="432"/>
      <c r="HK1187" s="432"/>
      <c r="HL1187" s="432"/>
      <c r="HM1187" s="432"/>
      <c r="HN1187" s="432"/>
      <c r="HO1187" s="432"/>
      <c r="HP1187" s="432"/>
      <c r="HQ1187" s="432"/>
      <c r="HR1187" s="432"/>
      <c r="HS1187" s="432"/>
      <c r="HT1187" s="432"/>
      <c r="HU1187" s="432"/>
      <c r="HV1187" s="432"/>
      <c r="HW1187" s="432"/>
      <c r="HX1187" s="432"/>
      <c r="HY1187" s="432"/>
      <c r="HZ1187" s="432"/>
      <c r="IA1187" s="432"/>
      <c r="IB1187" s="432"/>
      <c r="IC1187" s="432"/>
      <c r="ID1187" s="432"/>
      <c r="IE1187" s="432"/>
      <c r="IF1187" s="432"/>
      <c r="IG1187" s="432"/>
      <c r="IH1187" s="432"/>
      <c r="II1187" s="432"/>
      <c r="IJ1187" s="432"/>
      <c r="IK1187" s="432"/>
      <c r="IL1187" s="432"/>
      <c r="IM1187" s="432"/>
      <c r="IN1187" s="432"/>
      <c r="IO1187" s="432"/>
      <c r="IP1187" s="432"/>
      <c r="IQ1187" s="432"/>
      <c r="IR1187" s="432"/>
      <c r="IS1187" s="432"/>
    </row>
    <row r="1188" customFormat="false" ht="24" hidden="false" customHeight="false" outlineLevel="0" collapsed="false">
      <c r="A1188" s="450"/>
      <c r="B1188" s="450"/>
      <c r="C1188" s="450" t="s">
        <v>1846</v>
      </c>
      <c r="D1188" s="452" t="s">
        <v>1847</v>
      </c>
      <c r="E1188" s="450" t="s">
        <v>151</v>
      </c>
      <c r="F1188" s="453"/>
      <c r="G1188" s="454"/>
      <c r="H1188" s="453" t="n">
        <v>45</v>
      </c>
      <c r="I1188" s="470" t="n">
        <f aca="false">SUM(I1189:I1191)</f>
        <v>9.52</v>
      </c>
      <c r="J1188" s="470" t="n">
        <f aca="false">SUM(J1189:J1191)</f>
        <v>14.49</v>
      </c>
      <c r="K1188" s="470" t="n">
        <f aca="false">I1188+J1188</f>
        <v>24.01</v>
      </c>
      <c r="L1188" s="456" t="n">
        <f aca="false">H1188*I1188</f>
        <v>428.4</v>
      </c>
      <c r="M1188" s="456" t="n">
        <f aca="false">H1188*J1188</f>
        <v>652.05</v>
      </c>
      <c r="N1188" s="481" t="n">
        <f aca="false">L1188+M1188</f>
        <v>1080.45</v>
      </c>
      <c r="O1188" s="481" t="n">
        <f aca="false">N1188*$P$5</f>
        <v>289.34451</v>
      </c>
      <c r="P1188" s="481" t="n">
        <f aca="false">N1188+O1188</f>
        <v>1369.79451</v>
      </c>
      <c r="R1188" s="440" t="str">
        <f aca="false">IF(AND(A1188="Cotação",G1188&gt;0,H1188&gt;0),H1188*K1188*(1+$P$5),"")</f>
        <v/>
      </c>
      <c r="S1188" s="440" t="str">
        <f aca="false">IF(AND(A1188="SINAPI",G1188&gt;0,H1188&gt;0),H1188*K1188*(1+$P$5),"")</f>
        <v/>
      </c>
      <c r="T1188" s="440" t="str">
        <f aca="false">IF(AND(A1188="TCPO",G1188&gt;0,H1188&gt;0),H1188*K1188*(1+$P$5),"")</f>
        <v/>
      </c>
      <c r="V1188" s="511"/>
    </row>
    <row r="1189" customFormat="false" ht="12" hidden="false" customHeight="false" outlineLevel="0" collapsed="false">
      <c r="A1189" s="468" t="s">
        <v>140</v>
      </c>
      <c r="B1189" s="508" t="s">
        <v>1091</v>
      </c>
      <c r="C1189" s="468"/>
      <c r="D1189" s="438" t="s">
        <v>1338</v>
      </c>
      <c r="E1189" s="468" t="s">
        <v>151</v>
      </c>
      <c r="F1189" s="438" t="n">
        <v>1.1</v>
      </c>
      <c r="G1189" s="458" t="n">
        <v>8.65</v>
      </c>
      <c r="H1189" s="439" t="n">
        <f aca="false">H1188</f>
        <v>45</v>
      </c>
      <c r="I1189" s="469" t="n">
        <f aca="false">ROUND(F1189*G1189,2)</f>
        <v>9.52</v>
      </c>
      <c r="J1189" s="469"/>
      <c r="K1189" s="473" t="n">
        <f aca="false">I1189+J1189</f>
        <v>9.52</v>
      </c>
      <c r="L1189" s="469"/>
      <c r="M1189" s="469"/>
      <c r="N1189" s="469"/>
      <c r="O1189" s="469"/>
      <c r="P1189" s="469"/>
      <c r="R1189" s="440" t="str">
        <f aca="false">IF(AND(A1189="Cotação",G1189&gt;0,H1189&gt;0),H1189*K1189*(1+$P$5),"")</f>
        <v/>
      </c>
      <c r="S1189" s="440" t="str">
        <f aca="false">IF(AND(A1189="SINAPI",G1189&gt;0,H1189&gt;0),H1189*K1189*(1+$P$5),"")</f>
        <v/>
      </c>
      <c r="T1189" s="440" t="n">
        <f aca="false">IF(AND(A1189="TCPO",G1189&gt;0,H1189&gt;0),H1189*K1189*(1+$P$5),"")</f>
        <v>543.12552</v>
      </c>
      <c r="V1189" s="511"/>
    </row>
    <row r="1190" customFormat="false" ht="12" hidden="false" customHeight="false" outlineLevel="0" collapsed="false">
      <c r="A1190" s="468" t="s">
        <v>123</v>
      </c>
      <c r="B1190" s="483" t="n">
        <v>88264</v>
      </c>
      <c r="C1190" s="483"/>
      <c r="D1190" s="512" t="s">
        <v>1113</v>
      </c>
      <c r="E1190" s="468" t="s">
        <v>147</v>
      </c>
      <c r="F1190" s="438" t="n">
        <v>0.45</v>
      </c>
      <c r="G1190" s="458" t="n">
        <v>17.55</v>
      </c>
      <c r="H1190" s="439" t="n">
        <f aca="false">H1189</f>
        <v>45</v>
      </c>
      <c r="I1190" s="469"/>
      <c r="J1190" s="469" t="n">
        <f aca="false">ROUND(F1190*G1190,2)</f>
        <v>7.9</v>
      </c>
      <c r="K1190" s="473" t="n">
        <f aca="false">I1190+J1190</f>
        <v>7.9</v>
      </c>
      <c r="L1190" s="469"/>
      <c r="M1190" s="469"/>
      <c r="N1190" s="469"/>
      <c r="O1190" s="469"/>
      <c r="P1190" s="469"/>
      <c r="Q1190" s="432"/>
      <c r="R1190" s="440" t="str">
        <f aca="false">IF(AND(A1190="Cotação",G1190&gt;0,H1190&gt;0),H1190*K1190*(1+$P$5),"")</f>
        <v/>
      </c>
      <c r="S1190" s="440" t="n">
        <f aca="false">IF(AND(A1190="SINAPI",G1190&gt;0,H1190&gt;0),H1190*K1190*(1+$P$5),"")</f>
        <v>450.7029</v>
      </c>
      <c r="T1190" s="440" t="str">
        <f aca="false">IF(AND(A1190="TCPO",G1190&gt;0,H1190&gt;0),H1190*K1190*(1+$P$5),"")</f>
        <v/>
      </c>
      <c r="V1190" s="511"/>
      <c r="X1190" s="432"/>
      <c r="Y1190" s="432"/>
      <c r="Z1190" s="432"/>
      <c r="AA1190" s="432"/>
      <c r="AB1190" s="432"/>
      <c r="AC1190" s="432"/>
      <c r="AD1190" s="432"/>
      <c r="AE1190" s="432"/>
      <c r="AF1190" s="432"/>
      <c r="AG1190" s="432"/>
      <c r="AH1190" s="432"/>
      <c r="AI1190" s="432"/>
      <c r="AJ1190" s="432"/>
      <c r="AK1190" s="432"/>
      <c r="AL1190" s="432"/>
      <c r="AM1190" s="432"/>
      <c r="AN1190" s="432"/>
      <c r="AO1190" s="432"/>
      <c r="AP1190" s="432"/>
      <c r="AQ1190" s="432"/>
      <c r="AR1190" s="432"/>
      <c r="AS1190" s="432"/>
      <c r="AT1190" s="432"/>
      <c r="AU1190" s="432"/>
      <c r="AV1190" s="432"/>
      <c r="AW1190" s="432"/>
      <c r="AX1190" s="432"/>
      <c r="AY1190" s="432"/>
      <c r="AZ1190" s="432"/>
      <c r="BA1190" s="432"/>
      <c r="BB1190" s="432"/>
      <c r="BC1190" s="432"/>
      <c r="BD1190" s="432"/>
      <c r="BE1190" s="432"/>
      <c r="BF1190" s="432"/>
      <c r="BG1190" s="432"/>
      <c r="BH1190" s="432"/>
      <c r="BI1190" s="432"/>
      <c r="BJ1190" s="432"/>
      <c r="BK1190" s="432"/>
      <c r="BL1190" s="432"/>
      <c r="BM1190" s="432"/>
      <c r="BN1190" s="432"/>
      <c r="BO1190" s="432"/>
      <c r="BP1190" s="432"/>
      <c r="BQ1190" s="432"/>
      <c r="BR1190" s="432"/>
      <c r="BS1190" s="432"/>
      <c r="BT1190" s="432"/>
      <c r="BU1190" s="432"/>
      <c r="BV1190" s="432"/>
      <c r="BW1190" s="432"/>
      <c r="BX1190" s="432"/>
      <c r="BY1190" s="432"/>
      <c r="BZ1190" s="432"/>
      <c r="CA1190" s="432"/>
      <c r="CB1190" s="432"/>
      <c r="CC1190" s="432"/>
      <c r="CD1190" s="432"/>
      <c r="CE1190" s="432"/>
      <c r="CF1190" s="432"/>
      <c r="CG1190" s="432"/>
      <c r="CH1190" s="432"/>
      <c r="CI1190" s="432"/>
      <c r="CJ1190" s="432"/>
      <c r="CK1190" s="432"/>
      <c r="CL1190" s="432"/>
      <c r="CM1190" s="432"/>
      <c r="CN1190" s="432"/>
      <c r="CO1190" s="432"/>
      <c r="CP1190" s="432"/>
      <c r="CQ1190" s="432"/>
      <c r="CR1190" s="432"/>
      <c r="CS1190" s="432"/>
      <c r="CT1190" s="432"/>
      <c r="CU1190" s="432"/>
      <c r="CV1190" s="432"/>
      <c r="CW1190" s="432"/>
      <c r="CX1190" s="432"/>
      <c r="CY1190" s="432"/>
      <c r="CZ1190" s="432"/>
      <c r="DA1190" s="432"/>
      <c r="DB1190" s="432"/>
      <c r="DC1190" s="432"/>
      <c r="DD1190" s="432"/>
      <c r="DE1190" s="432"/>
      <c r="DF1190" s="432"/>
      <c r="DG1190" s="432"/>
      <c r="DH1190" s="432"/>
      <c r="DI1190" s="432"/>
      <c r="DJ1190" s="432"/>
      <c r="DK1190" s="432"/>
      <c r="DL1190" s="432"/>
      <c r="DM1190" s="432"/>
      <c r="DN1190" s="432"/>
      <c r="DO1190" s="432"/>
      <c r="DP1190" s="432"/>
      <c r="DQ1190" s="432"/>
      <c r="DR1190" s="432"/>
      <c r="DS1190" s="432"/>
      <c r="DT1190" s="432"/>
      <c r="DU1190" s="432"/>
      <c r="DV1190" s="432"/>
      <c r="DW1190" s="432"/>
      <c r="DX1190" s="432"/>
      <c r="DY1190" s="432"/>
      <c r="DZ1190" s="432"/>
      <c r="EA1190" s="432"/>
      <c r="EB1190" s="432"/>
      <c r="EC1190" s="432"/>
      <c r="ED1190" s="432"/>
      <c r="EE1190" s="432"/>
      <c r="EF1190" s="432"/>
      <c r="EG1190" s="432"/>
      <c r="EH1190" s="432"/>
      <c r="EI1190" s="432"/>
      <c r="EJ1190" s="432"/>
      <c r="EK1190" s="432"/>
      <c r="EL1190" s="432"/>
      <c r="EM1190" s="432"/>
      <c r="EN1190" s="432"/>
      <c r="EO1190" s="432"/>
      <c r="EP1190" s="432"/>
      <c r="EQ1190" s="432"/>
      <c r="ER1190" s="432"/>
      <c r="ES1190" s="432"/>
      <c r="ET1190" s="432"/>
      <c r="EU1190" s="432"/>
      <c r="EV1190" s="432"/>
      <c r="EW1190" s="432"/>
      <c r="EX1190" s="432"/>
      <c r="EY1190" s="432"/>
      <c r="EZ1190" s="432"/>
      <c r="FA1190" s="432"/>
      <c r="FB1190" s="432"/>
      <c r="FC1190" s="432"/>
      <c r="FD1190" s="432"/>
      <c r="FE1190" s="432"/>
      <c r="FF1190" s="432"/>
      <c r="FG1190" s="432"/>
      <c r="FH1190" s="432"/>
      <c r="FI1190" s="432"/>
      <c r="FJ1190" s="432"/>
      <c r="FK1190" s="432"/>
      <c r="FL1190" s="432"/>
      <c r="FM1190" s="432"/>
      <c r="FN1190" s="432"/>
      <c r="FO1190" s="432"/>
      <c r="FP1190" s="432"/>
      <c r="FQ1190" s="432"/>
      <c r="FR1190" s="432"/>
      <c r="FS1190" s="432"/>
      <c r="FT1190" s="432"/>
      <c r="FU1190" s="432"/>
      <c r="FV1190" s="432"/>
      <c r="FW1190" s="432"/>
      <c r="FX1190" s="432"/>
      <c r="FY1190" s="432"/>
      <c r="FZ1190" s="432"/>
      <c r="GA1190" s="432"/>
      <c r="GB1190" s="432"/>
      <c r="GC1190" s="432"/>
      <c r="GD1190" s="432"/>
      <c r="GE1190" s="432"/>
      <c r="GF1190" s="432"/>
      <c r="GG1190" s="432"/>
      <c r="GH1190" s="432"/>
      <c r="GI1190" s="432"/>
      <c r="GJ1190" s="432"/>
      <c r="GK1190" s="432"/>
      <c r="GL1190" s="432"/>
      <c r="GM1190" s="432"/>
      <c r="GN1190" s="432"/>
      <c r="GO1190" s="432"/>
      <c r="GP1190" s="432"/>
      <c r="GQ1190" s="432"/>
      <c r="GR1190" s="432"/>
      <c r="GS1190" s="432"/>
      <c r="GT1190" s="432"/>
      <c r="GU1190" s="432"/>
      <c r="GV1190" s="432"/>
      <c r="GW1190" s="432"/>
      <c r="GX1190" s="432"/>
      <c r="GY1190" s="432"/>
      <c r="GZ1190" s="432"/>
      <c r="HA1190" s="432"/>
      <c r="HB1190" s="432"/>
      <c r="HC1190" s="432"/>
      <c r="HD1190" s="432"/>
      <c r="HE1190" s="432"/>
      <c r="HF1190" s="432"/>
      <c r="HG1190" s="432"/>
      <c r="HH1190" s="432"/>
      <c r="HI1190" s="432"/>
      <c r="HJ1190" s="432"/>
      <c r="HK1190" s="432"/>
      <c r="HL1190" s="432"/>
      <c r="HM1190" s="432"/>
      <c r="HN1190" s="432"/>
      <c r="HO1190" s="432"/>
      <c r="HP1190" s="432"/>
      <c r="HQ1190" s="432"/>
      <c r="HR1190" s="432"/>
      <c r="HS1190" s="432"/>
      <c r="HT1190" s="432"/>
      <c r="HU1190" s="432"/>
      <c r="HV1190" s="432"/>
      <c r="HW1190" s="432"/>
      <c r="HX1190" s="432"/>
      <c r="HY1190" s="432"/>
      <c r="HZ1190" s="432"/>
      <c r="IA1190" s="432"/>
      <c r="IB1190" s="432"/>
      <c r="IC1190" s="432"/>
      <c r="ID1190" s="432"/>
      <c r="IE1190" s="432"/>
      <c r="IF1190" s="432"/>
      <c r="IG1190" s="432"/>
      <c r="IH1190" s="432"/>
      <c r="II1190" s="432"/>
      <c r="IJ1190" s="432"/>
      <c r="IK1190" s="432"/>
      <c r="IL1190" s="432"/>
      <c r="IM1190" s="432"/>
      <c r="IN1190" s="432"/>
      <c r="IO1190" s="432"/>
      <c r="IP1190" s="432"/>
      <c r="IQ1190" s="432"/>
      <c r="IR1190" s="432"/>
      <c r="IS1190" s="432"/>
    </row>
    <row r="1191" customFormat="false" ht="12" hidden="false" customHeight="false" outlineLevel="0" collapsed="false">
      <c r="A1191" s="436" t="s">
        <v>123</v>
      </c>
      <c r="B1191" s="467" t="n">
        <v>88247</v>
      </c>
      <c r="C1191" s="436"/>
      <c r="D1191" s="438" t="s">
        <v>1114</v>
      </c>
      <c r="E1191" s="468" t="s">
        <v>147</v>
      </c>
      <c r="F1191" s="438" t="n">
        <v>0.45</v>
      </c>
      <c r="G1191" s="458" t="n">
        <v>14.64</v>
      </c>
      <c r="H1191" s="439" t="n">
        <f aca="false">H1190</f>
        <v>45</v>
      </c>
      <c r="I1191" s="469"/>
      <c r="J1191" s="469" t="n">
        <f aca="false">ROUND(F1191*G1191,2)</f>
        <v>6.59</v>
      </c>
      <c r="K1191" s="473" t="n">
        <f aca="false">I1191+J1191</f>
        <v>6.59</v>
      </c>
      <c r="L1191" s="469"/>
      <c r="M1191" s="469"/>
      <c r="N1191" s="469"/>
      <c r="O1191" s="469"/>
      <c r="P1191" s="469"/>
      <c r="R1191" s="440" t="str">
        <f aca="false">IF(AND(A1191="Cotação",G1191&gt;0,H1191&gt;0),H1191*K1191*(1+$P$5),"")</f>
        <v/>
      </c>
      <c r="S1191" s="440" t="n">
        <f aca="false">IF(AND(A1191="SINAPI",G1191&gt;0,H1191&gt;0),H1191*K1191*(1+$P$5),"")</f>
        <v>375.96609</v>
      </c>
      <c r="T1191" s="440" t="str">
        <f aca="false">IF(AND(A1191="TCPO",G1191&gt;0,H1191&gt;0),H1191*K1191*(1+$P$5),"")</f>
        <v/>
      </c>
      <c r="V1191" s="511"/>
    </row>
    <row r="1192" customFormat="false" ht="12" hidden="false" customHeight="false" outlineLevel="0" collapsed="false">
      <c r="A1192" s="450"/>
      <c r="B1192" s="450"/>
      <c r="C1192" s="450" t="s">
        <v>1848</v>
      </c>
      <c r="D1192" s="452" t="s">
        <v>1849</v>
      </c>
      <c r="E1192" s="450" t="s">
        <v>151</v>
      </c>
      <c r="F1192" s="453"/>
      <c r="G1192" s="454"/>
      <c r="H1192" s="453" t="n">
        <v>46</v>
      </c>
      <c r="I1192" s="470" t="n">
        <f aca="false">SUM(I1193:I1195)</f>
        <v>2.2</v>
      </c>
      <c r="J1192" s="470" t="n">
        <f aca="false">SUM(J1193:J1195)</f>
        <v>1.61</v>
      </c>
      <c r="K1192" s="470" t="n">
        <f aca="false">I1192+J1192</f>
        <v>3.81</v>
      </c>
      <c r="L1192" s="456" t="n">
        <f aca="false">H1192*I1192</f>
        <v>101.2</v>
      </c>
      <c r="M1192" s="456" t="n">
        <f aca="false">H1192*J1192</f>
        <v>74.06</v>
      </c>
      <c r="N1192" s="481" t="n">
        <f aca="false">L1192+M1192</f>
        <v>175.26</v>
      </c>
      <c r="O1192" s="481" t="n">
        <f aca="false">N1192*$P$5</f>
        <v>46.934628</v>
      </c>
      <c r="P1192" s="481" t="n">
        <f aca="false">N1192+O1192</f>
        <v>222.194628</v>
      </c>
      <c r="R1192" s="440" t="str">
        <f aca="false">IF(AND(A1192="Cotação",G1192&gt;0,H1192&gt;0),H1192*K1192*(1+$P$5),"")</f>
        <v/>
      </c>
      <c r="S1192" s="440" t="str">
        <f aca="false">IF(AND(A1192="SINAPI",G1192&gt;0,H1192&gt;0),H1192*K1192*(1+$P$5),"")</f>
        <v/>
      </c>
      <c r="T1192" s="440" t="str">
        <f aca="false">IF(AND(A1192="TCPO",G1192&gt;0,H1192&gt;0),H1192*K1192*(1+$P$5),"")</f>
        <v/>
      </c>
      <c r="V1192" s="511"/>
    </row>
    <row r="1193" customFormat="false" ht="12" hidden="false" customHeight="false" outlineLevel="0" collapsed="false">
      <c r="A1193" s="468" t="s">
        <v>140</v>
      </c>
      <c r="B1193" s="508" t="s">
        <v>1850</v>
      </c>
      <c r="C1193" s="468"/>
      <c r="D1193" s="438" t="s">
        <v>1849</v>
      </c>
      <c r="E1193" s="468" t="s">
        <v>151</v>
      </c>
      <c r="F1193" s="438" t="n">
        <v>1</v>
      </c>
      <c r="G1193" s="458" t="n">
        <v>2.2</v>
      </c>
      <c r="H1193" s="439" t="n">
        <f aca="false">H1192</f>
        <v>46</v>
      </c>
      <c r="I1193" s="469" t="n">
        <f aca="false">ROUND(F1193*G1193,2)</f>
        <v>2.2</v>
      </c>
      <c r="J1193" s="469"/>
      <c r="K1193" s="473" t="n">
        <f aca="false">I1193+J1193</f>
        <v>2.2</v>
      </c>
      <c r="L1193" s="469"/>
      <c r="M1193" s="469"/>
      <c r="N1193" s="469"/>
      <c r="O1193" s="469"/>
      <c r="P1193" s="469"/>
      <c r="Q1193" s="432"/>
      <c r="R1193" s="440" t="str">
        <f aca="false">IF(AND(A1193="Cotação",G1193&gt;0,H1193&gt;0),H1193*K1193*(1+$P$5),"")</f>
        <v/>
      </c>
      <c r="S1193" s="440" t="str">
        <f aca="false">IF(AND(A1193="SINAPI",G1193&gt;0,H1193&gt;0),H1193*K1193*(1+$P$5),"")</f>
        <v/>
      </c>
      <c r="T1193" s="440" t="n">
        <f aca="false">IF(AND(A1193="TCPO",G1193&gt;0,H1193&gt;0),H1193*K1193*(1+$P$5),"")</f>
        <v>128.30136</v>
      </c>
      <c r="V1193" s="511"/>
      <c r="X1193" s="432"/>
      <c r="Y1193" s="432"/>
      <c r="Z1193" s="432"/>
      <c r="AA1193" s="432"/>
      <c r="AB1193" s="432"/>
      <c r="AC1193" s="432"/>
      <c r="AD1193" s="432"/>
      <c r="AE1193" s="432"/>
      <c r="AF1193" s="432"/>
      <c r="AG1193" s="432"/>
      <c r="AH1193" s="432"/>
      <c r="AI1193" s="432"/>
      <c r="AJ1193" s="432"/>
      <c r="AK1193" s="432"/>
      <c r="AL1193" s="432"/>
      <c r="AM1193" s="432"/>
      <c r="AN1193" s="432"/>
      <c r="AO1193" s="432"/>
      <c r="AP1193" s="432"/>
      <c r="AQ1193" s="432"/>
      <c r="AR1193" s="432"/>
      <c r="AS1193" s="432"/>
      <c r="AT1193" s="432"/>
      <c r="AU1193" s="432"/>
      <c r="AV1193" s="432"/>
      <c r="AW1193" s="432"/>
      <c r="AX1193" s="432"/>
      <c r="AY1193" s="432"/>
      <c r="AZ1193" s="432"/>
      <c r="BA1193" s="432"/>
      <c r="BB1193" s="432"/>
      <c r="BC1193" s="432"/>
      <c r="BD1193" s="432"/>
      <c r="BE1193" s="432"/>
      <c r="BF1193" s="432"/>
      <c r="BG1193" s="432"/>
      <c r="BH1193" s="432"/>
      <c r="BI1193" s="432"/>
      <c r="BJ1193" s="432"/>
      <c r="BK1193" s="432"/>
      <c r="BL1193" s="432"/>
      <c r="BM1193" s="432"/>
      <c r="BN1193" s="432"/>
      <c r="BO1193" s="432"/>
      <c r="BP1193" s="432"/>
      <c r="BQ1193" s="432"/>
      <c r="BR1193" s="432"/>
      <c r="BS1193" s="432"/>
      <c r="BT1193" s="432"/>
      <c r="BU1193" s="432"/>
      <c r="BV1193" s="432"/>
      <c r="BW1193" s="432"/>
      <c r="BX1193" s="432"/>
      <c r="BY1193" s="432"/>
      <c r="BZ1193" s="432"/>
      <c r="CA1193" s="432"/>
      <c r="CB1193" s="432"/>
      <c r="CC1193" s="432"/>
      <c r="CD1193" s="432"/>
      <c r="CE1193" s="432"/>
      <c r="CF1193" s="432"/>
      <c r="CG1193" s="432"/>
      <c r="CH1193" s="432"/>
      <c r="CI1193" s="432"/>
      <c r="CJ1193" s="432"/>
      <c r="CK1193" s="432"/>
      <c r="CL1193" s="432"/>
      <c r="CM1193" s="432"/>
      <c r="CN1193" s="432"/>
      <c r="CO1193" s="432"/>
      <c r="CP1193" s="432"/>
      <c r="CQ1193" s="432"/>
      <c r="CR1193" s="432"/>
      <c r="CS1193" s="432"/>
      <c r="CT1193" s="432"/>
      <c r="CU1193" s="432"/>
      <c r="CV1193" s="432"/>
      <c r="CW1193" s="432"/>
      <c r="CX1193" s="432"/>
      <c r="CY1193" s="432"/>
      <c r="CZ1193" s="432"/>
      <c r="DA1193" s="432"/>
      <c r="DB1193" s="432"/>
      <c r="DC1193" s="432"/>
      <c r="DD1193" s="432"/>
      <c r="DE1193" s="432"/>
      <c r="DF1193" s="432"/>
      <c r="DG1193" s="432"/>
      <c r="DH1193" s="432"/>
      <c r="DI1193" s="432"/>
      <c r="DJ1193" s="432"/>
      <c r="DK1193" s="432"/>
      <c r="DL1193" s="432"/>
      <c r="DM1193" s="432"/>
      <c r="DN1193" s="432"/>
      <c r="DO1193" s="432"/>
      <c r="DP1193" s="432"/>
      <c r="DQ1193" s="432"/>
      <c r="DR1193" s="432"/>
      <c r="DS1193" s="432"/>
      <c r="DT1193" s="432"/>
      <c r="DU1193" s="432"/>
      <c r="DV1193" s="432"/>
      <c r="DW1193" s="432"/>
      <c r="DX1193" s="432"/>
      <c r="DY1193" s="432"/>
      <c r="DZ1193" s="432"/>
      <c r="EA1193" s="432"/>
      <c r="EB1193" s="432"/>
      <c r="EC1193" s="432"/>
      <c r="ED1193" s="432"/>
      <c r="EE1193" s="432"/>
      <c r="EF1193" s="432"/>
      <c r="EG1193" s="432"/>
      <c r="EH1193" s="432"/>
      <c r="EI1193" s="432"/>
      <c r="EJ1193" s="432"/>
      <c r="EK1193" s="432"/>
      <c r="EL1193" s="432"/>
      <c r="EM1193" s="432"/>
      <c r="EN1193" s="432"/>
      <c r="EO1193" s="432"/>
      <c r="EP1193" s="432"/>
      <c r="EQ1193" s="432"/>
      <c r="ER1193" s="432"/>
      <c r="ES1193" s="432"/>
      <c r="ET1193" s="432"/>
      <c r="EU1193" s="432"/>
      <c r="EV1193" s="432"/>
      <c r="EW1193" s="432"/>
      <c r="EX1193" s="432"/>
      <c r="EY1193" s="432"/>
      <c r="EZ1193" s="432"/>
      <c r="FA1193" s="432"/>
      <c r="FB1193" s="432"/>
      <c r="FC1193" s="432"/>
      <c r="FD1193" s="432"/>
      <c r="FE1193" s="432"/>
      <c r="FF1193" s="432"/>
      <c r="FG1193" s="432"/>
      <c r="FH1193" s="432"/>
      <c r="FI1193" s="432"/>
      <c r="FJ1193" s="432"/>
      <c r="FK1193" s="432"/>
      <c r="FL1193" s="432"/>
      <c r="FM1193" s="432"/>
      <c r="FN1193" s="432"/>
      <c r="FO1193" s="432"/>
      <c r="FP1193" s="432"/>
      <c r="FQ1193" s="432"/>
      <c r="FR1193" s="432"/>
      <c r="FS1193" s="432"/>
      <c r="FT1193" s="432"/>
      <c r="FU1193" s="432"/>
      <c r="FV1193" s="432"/>
      <c r="FW1193" s="432"/>
      <c r="FX1193" s="432"/>
      <c r="FY1193" s="432"/>
      <c r="FZ1193" s="432"/>
      <c r="GA1193" s="432"/>
      <c r="GB1193" s="432"/>
      <c r="GC1193" s="432"/>
      <c r="GD1193" s="432"/>
      <c r="GE1193" s="432"/>
      <c r="GF1193" s="432"/>
      <c r="GG1193" s="432"/>
      <c r="GH1193" s="432"/>
      <c r="GI1193" s="432"/>
      <c r="GJ1193" s="432"/>
      <c r="GK1193" s="432"/>
      <c r="GL1193" s="432"/>
      <c r="GM1193" s="432"/>
      <c r="GN1193" s="432"/>
      <c r="GO1193" s="432"/>
      <c r="GP1193" s="432"/>
      <c r="GQ1193" s="432"/>
      <c r="GR1193" s="432"/>
      <c r="GS1193" s="432"/>
      <c r="GT1193" s="432"/>
      <c r="GU1193" s="432"/>
      <c r="GV1193" s="432"/>
      <c r="GW1193" s="432"/>
      <c r="GX1193" s="432"/>
      <c r="GY1193" s="432"/>
      <c r="GZ1193" s="432"/>
      <c r="HA1193" s="432"/>
      <c r="HB1193" s="432"/>
      <c r="HC1193" s="432"/>
      <c r="HD1193" s="432"/>
      <c r="HE1193" s="432"/>
      <c r="HF1193" s="432"/>
      <c r="HG1193" s="432"/>
      <c r="HH1193" s="432"/>
      <c r="HI1193" s="432"/>
      <c r="HJ1193" s="432"/>
      <c r="HK1193" s="432"/>
      <c r="HL1193" s="432"/>
      <c r="HM1193" s="432"/>
      <c r="HN1193" s="432"/>
      <c r="HO1193" s="432"/>
      <c r="HP1193" s="432"/>
      <c r="HQ1193" s="432"/>
      <c r="HR1193" s="432"/>
      <c r="HS1193" s="432"/>
      <c r="HT1193" s="432"/>
      <c r="HU1193" s="432"/>
      <c r="HV1193" s="432"/>
      <c r="HW1193" s="432"/>
      <c r="HX1193" s="432"/>
      <c r="HY1193" s="432"/>
      <c r="HZ1193" s="432"/>
      <c r="IA1193" s="432"/>
      <c r="IB1193" s="432"/>
      <c r="IC1193" s="432"/>
      <c r="ID1193" s="432"/>
      <c r="IE1193" s="432"/>
      <c r="IF1193" s="432"/>
      <c r="IG1193" s="432"/>
      <c r="IH1193" s="432"/>
      <c r="II1193" s="432"/>
      <c r="IJ1193" s="432"/>
      <c r="IK1193" s="432"/>
      <c r="IL1193" s="432"/>
      <c r="IM1193" s="432"/>
      <c r="IN1193" s="432"/>
      <c r="IO1193" s="432"/>
      <c r="IP1193" s="432"/>
      <c r="IQ1193" s="432"/>
      <c r="IR1193" s="432"/>
      <c r="IS1193" s="432"/>
    </row>
    <row r="1194" customFormat="false" ht="12" hidden="false" customHeight="false" outlineLevel="0" collapsed="false">
      <c r="A1194" s="468" t="s">
        <v>123</v>
      </c>
      <c r="B1194" s="483" t="n">
        <v>88264</v>
      </c>
      <c r="C1194" s="483"/>
      <c r="D1194" s="512" t="s">
        <v>1113</v>
      </c>
      <c r="E1194" s="468" t="s">
        <v>147</v>
      </c>
      <c r="F1194" s="438" t="n">
        <v>0.05</v>
      </c>
      <c r="G1194" s="458" t="n">
        <v>17.55</v>
      </c>
      <c r="H1194" s="439" t="n">
        <f aca="false">H1193</f>
        <v>46</v>
      </c>
      <c r="I1194" s="469"/>
      <c r="J1194" s="469" t="n">
        <f aca="false">ROUND(F1194*G1194,2)</f>
        <v>0.88</v>
      </c>
      <c r="K1194" s="473" t="n">
        <f aca="false">I1194+J1194</f>
        <v>0.88</v>
      </c>
      <c r="L1194" s="469"/>
      <c r="M1194" s="469"/>
      <c r="N1194" s="469"/>
      <c r="O1194" s="469"/>
      <c r="P1194" s="469"/>
      <c r="R1194" s="440" t="str">
        <f aca="false">IF(AND(A1194="Cotação",G1194&gt;0,H1194&gt;0),H1194*K1194*(1+$P$5),"")</f>
        <v/>
      </c>
      <c r="S1194" s="440" t="n">
        <f aca="false">IF(AND(A1194="SINAPI",G1194&gt;0,H1194&gt;0),H1194*K1194*(1+$P$5),"")</f>
        <v>51.320544</v>
      </c>
      <c r="T1194" s="440" t="str">
        <f aca="false">IF(AND(A1194="TCPO",G1194&gt;0,H1194&gt;0),H1194*K1194*(1+$P$5),"")</f>
        <v/>
      </c>
      <c r="V1194" s="511"/>
    </row>
    <row r="1195" customFormat="false" ht="12" hidden="false" customHeight="false" outlineLevel="0" collapsed="false">
      <c r="A1195" s="436" t="s">
        <v>123</v>
      </c>
      <c r="B1195" s="467" t="n">
        <v>88247</v>
      </c>
      <c r="C1195" s="436"/>
      <c r="D1195" s="438" t="s">
        <v>1114</v>
      </c>
      <c r="E1195" s="468" t="s">
        <v>147</v>
      </c>
      <c r="F1195" s="438" t="n">
        <v>0.05</v>
      </c>
      <c r="G1195" s="458" t="n">
        <v>14.64</v>
      </c>
      <c r="H1195" s="439" t="n">
        <f aca="false">H1194</f>
        <v>46</v>
      </c>
      <c r="I1195" s="469"/>
      <c r="J1195" s="469" t="n">
        <f aca="false">ROUND(F1195*G1195,2)</f>
        <v>0.73</v>
      </c>
      <c r="K1195" s="473" t="n">
        <f aca="false">I1195+J1195</f>
        <v>0.73</v>
      </c>
      <c r="L1195" s="469"/>
      <c r="M1195" s="469"/>
      <c r="N1195" s="469"/>
      <c r="O1195" s="469"/>
      <c r="P1195" s="469"/>
      <c r="R1195" s="440" t="str">
        <f aca="false">IF(AND(A1195="Cotação",G1195&gt;0,H1195&gt;0),H1195*K1195*(1+$P$5),"")</f>
        <v/>
      </c>
      <c r="S1195" s="440" t="n">
        <f aca="false">IF(AND(A1195="SINAPI",G1195&gt;0,H1195&gt;0),H1195*K1195*(1+$P$5),"")</f>
        <v>42.572724</v>
      </c>
      <c r="T1195" s="440" t="str">
        <f aca="false">IF(AND(A1195="TCPO",G1195&gt;0,H1195&gt;0),H1195*K1195*(1+$P$5),"")</f>
        <v/>
      </c>
      <c r="V1195" s="511"/>
    </row>
    <row r="1196" customFormat="false" ht="12" hidden="false" customHeight="false" outlineLevel="0" collapsed="false">
      <c r="A1196" s="450"/>
      <c r="B1196" s="450"/>
      <c r="C1196" s="450" t="s">
        <v>1851</v>
      </c>
      <c r="D1196" s="452" t="s">
        <v>1852</v>
      </c>
      <c r="E1196" s="450" t="s">
        <v>151</v>
      </c>
      <c r="F1196" s="453"/>
      <c r="G1196" s="454"/>
      <c r="H1196" s="453" t="n">
        <v>5</v>
      </c>
      <c r="I1196" s="470" t="n">
        <f aca="false">SUM(I1197:I1199)</f>
        <v>4.91</v>
      </c>
      <c r="J1196" s="470" t="n">
        <f aca="false">SUM(J1197:J1199)</f>
        <v>1.93</v>
      </c>
      <c r="K1196" s="470" t="n">
        <f aca="false">I1196+J1196</f>
        <v>6.84</v>
      </c>
      <c r="L1196" s="456" t="n">
        <f aca="false">H1196*I1196</f>
        <v>24.55</v>
      </c>
      <c r="M1196" s="456" t="n">
        <f aca="false">H1196*J1196</f>
        <v>9.65</v>
      </c>
      <c r="N1196" s="481" t="n">
        <f aca="false">L1196+M1196</f>
        <v>34.2</v>
      </c>
      <c r="O1196" s="481" t="n">
        <f aca="false">N1196*$P$5</f>
        <v>9.15876</v>
      </c>
      <c r="P1196" s="481" t="n">
        <f aca="false">N1196+O1196</f>
        <v>43.35876</v>
      </c>
      <c r="Q1196" s="432"/>
      <c r="R1196" s="440" t="str">
        <f aca="false">IF(AND(A1196="Cotação",G1196&gt;0,H1196&gt;0),H1196*K1196*(1+$P$5),"")</f>
        <v/>
      </c>
      <c r="S1196" s="440" t="str">
        <f aca="false">IF(AND(A1196="SINAPI",G1196&gt;0,H1196&gt;0),H1196*K1196*(1+$P$5),"")</f>
        <v/>
      </c>
      <c r="T1196" s="440" t="str">
        <f aca="false">IF(AND(A1196="TCPO",G1196&gt;0,H1196&gt;0),H1196*K1196*(1+$P$5),"")</f>
        <v/>
      </c>
      <c r="V1196" s="511"/>
      <c r="X1196" s="432"/>
      <c r="Y1196" s="432"/>
      <c r="Z1196" s="432"/>
      <c r="AA1196" s="432"/>
      <c r="AB1196" s="432"/>
      <c r="AC1196" s="432"/>
      <c r="AD1196" s="432"/>
      <c r="AE1196" s="432"/>
      <c r="AF1196" s="432"/>
      <c r="AG1196" s="432"/>
      <c r="AH1196" s="432"/>
      <c r="AI1196" s="432"/>
      <c r="AJ1196" s="432"/>
      <c r="AK1196" s="432"/>
      <c r="AL1196" s="432"/>
      <c r="AM1196" s="432"/>
      <c r="AN1196" s="432"/>
      <c r="AO1196" s="432"/>
      <c r="AP1196" s="432"/>
      <c r="AQ1196" s="432"/>
      <c r="AR1196" s="432"/>
      <c r="AS1196" s="432"/>
      <c r="AT1196" s="432"/>
      <c r="AU1196" s="432"/>
      <c r="AV1196" s="432"/>
      <c r="AW1196" s="432"/>
      <c r="AX1196" s="432"/>
      <c r="AY1196" s="432"/>
      <c r="AZ1196" s="432"/>
      <c r="BA1196" s="432"/>
      <c r="BB1196" s="432"/>
      <c r="BC1196" s="432"/>
      <c r="BD1196" s="432"/>
      <c r="BE1196" s="432"/>
      <c r="BF1196" s="432"/>
      <c r="BG1196" s="432"/>
      <c r="BH1196" s="432"/>
      <c r="BI1196" s="432"/>
      <c r="BJ1196" s="432"/>
      <c r="BK1196" s="432"/>
      <c r="BL1196" s="432"/>
      <c r="BM1196" s="432"/>
      <c r="BN1196" s="432"/>
      <c r="BO1196" s="432"/>
      <c r="BP1196" s="432"/>
      <c r="BQ1196" s="432"/>
      <c r="BR1196" s="432"/>
      <c r="BS1196" s="432"/>
      <c r="BT1196" s="432"/>
      <c r="BU1196" s="432"/>
      <c r="BV1196" s="432"/>
      <c r="BW1196" s="432"/>
      <c r="BX1196" s="432"/>
      <c r="BY1196" s="432"/>
      <c r="BZ1196" s="432"/>
      <c r="CA1196" s="432"/>
      <c r="CB1196" s="432"/>
      <c r="CC1196" s="432"/>
      <c r="CD1196" s="432"/>
      <c r="CE1196" s="432"/>
      <c r="CF1196" s="432"/>
      <c r="CG1196" s="432"/>
      <c r="CH1196" s="432"/>
      <c r="CI1196" s="432"/>
      <c r="CJ1196" s="432"/>
      <c r="CK1196" s="432"/>
      <c r="CL1196" s="432"/>
      <c r="CM1196" s="432"/>
      <c r="CN1196" s="432"/>
      <c r="CO1196" s="432"/>
      <c r="CP1196" s="432"/>
      <c r="CQ1196" s="432"/>
      <c r="CR1196" s="432"/>
      <c r="CS1196" s="432"/>
      <c r="CT1196" s="432"/>
      <c r="CU1196" s="432"/>
      <c r="CV1196" s="432"/>
      <c r="CW1196" s="432"/>
      <c r="CX1196" s="432"/>
      <c r="CY1196" s="432"/>
      <c r="CZ1196" s="432"/>
      <c r="DA1196" s="432"/>
      <c r="DB1196" s="432"/>
      <c r="DC1196" s="432"/>
      <c r="DD1196" s="432"/>
      <c r="DE1196" s="432"/>
      <c r="DF1196" s="432"/>
      <c r="DG1196" s="432"/>
      <c r="DH1196" s="432"/>
      <c r="DI1196" s="432"/>
      <c r="DJ1196" s="432"/>
      <c r="DK1196" s="432"/>
      <c r="DL1196" s="432"/>
      <c r="DM1196" s="432"/>
      <c r="DN1196" s="432"/>
      <c r="DO1196" s="432"/>
      <c r="DP1196" s="432"/>
      <c r="DQ1196" s="432"/>
      <c r="DR1196" s="432"/>
      <c r="DS1196" s="432"/>
      <c r="DT1196" s="432"/>
      <c r="DU1196" s="432"/>
      <c r="DV1196" s="432"/>
      <c r="DW1196" s="432"/>
      <c r="DX1196" s="432"/>
      <c r="DY1196" s="432"/>
      <c r="DZ1196" s="432"/>
      <c r="EA1196" s="432"/>
      <c r="EB1196" s="432"/>
      <c r="EC1196" s="432"/>
      <c r="ED1196" s="432"/>
      <c r="EE1196" s="432"/>
      <c r="EF1196" s="432"/>
      <c r="EG1196" s="432"/>
      <c r="EH1196" s="432"/>
      <c r="EI1196" s="432"/>
      <c r="EJ1196" s="432"/>
      <c r="EK1196" s="432"/>
      <c r="EL1196" s="432"/>
      <c r="EM1196" s="432"/>
      <c r="EN1196" s="432"/>
      <c r="EO1196" s="432"/>
      <c r="EP1196" s="432"/>
      <c r="EQ1196" s="432"/>
      <c r="ER1196" s="432"/>
      <c r="ES1196" s="432"/>
      <c r="ET1196" s="432"/>
      <c r="EU1196" s="432"/>
      <c r="EV1196" s="432"/>
      <c r="EW1196" s="432"/>
      <c r="EX1196" s="432"/>
      <c r="EY1196" s="432"/>
      <c r="EZ1196" s="432"/>
      <c r="FA1196" s="432"/>
      <c r="FB1196" s="432"/>
      <c r="FC1196" s="432"/>
      <c r="FD1196" s="432"/>
      <c r="FE1196" s="432"/>
      <c r="FF1196" s="432"/>
      <c r="FG1196" s="432"/>
      <c r="FH1196" s="432"/>
      <c r="FI1196" s="432"/>
      <c r="FJ1196" s="432"/>
      <c r="FK1196" s="432"/>
      <c r="FL1196" s="432"/>
      <c r="FM1196" s="432"/>
      <c r="FN1196" s="432"/>
      <c r="FO1196" s="432"/>
      <c r="FP1196" s="432"/>
      <c r="FQ1196" s="432"/>
      <c r="FR1196" s="432"/>
      <c r="FS1196" s="432"/>
      <c r="FT1196" s="432"/>
      <c r="FU1196" s="432"/>
      <c r="FV1196" s="432"/>
      <c r="FW1196" s="432"/>
      <c r="FX1196" s="432"/>
      <c r="FY1196" s="432"/>
      <c r="FZ1196" s="432"/>
      <c r="GA1196" s="432"/>
      <c r="GB1196" s="432"/>
      <c r="GC1196" s="432"/>
      <c r="GD1196" s="432"/>
      <c r="GE1196" s="432"/>
      <c r="GF1196" s="432"/>
      <c r="GG1196" s="432"/>
      <c r="GH1196" s="432"/>
      <c r="GI1196" s="432"/>
      <c r="GJ1196" s="432"/>
      <c r="GK1196" s="432"/>
      <c r="GL1196" s="432"/>
      <c r="GM1196" s="432"/>
      <c r="GN1196" s="432"/>
      <c r="GO1196" s="432"/>
      <c r="GP1196" s="432"/>
      <c r="GQ1196" s="432"/>
      <c r="GR1196" s="432"/>
      <c r="GS1196" s="432"/>
      <c r="GT1196" s="432"/>
      <c r="GU1196" s="432"/>
      <c r="GV1196" s="432"/>
      <c r="GW1196" s="432"/>
      <c r="GX1196" s="432"/>
      <c r="GY1196" s="432"/>
      <c r="GZ1196" s="432"/>
      <c r="HA1196" s="432"/>
      <c r="HB1196" s="432"/>
      <c r="HC1196" s="432"/>
      <c r="HD1196" s="432"/>
      <c r="HE1196" s="432"/>
      <c r="HF1196" s="432"/>
      <c r="HG1196" s="432"/>
      <c r="HH1196" s="432"/>
      <c r="HI1196" s="432"/>
      <c r="HJ1196" s="432"/>
      <c r="HK1196" s="432"/>
      <c r="HL1196" s="432"/>
      <c r="HM1196" s="432"/>
      <c r="HN1196" s="432"/>
      <c r="HO1196" s="432"/>
      <c r="HP1196" s="432"/>
      <c r="HQ1196" s="432"/>
      <c r="HR1196" s="432"/>
      <c r="HS1196" s="432"/>
      <c r="HT1196" s="432"/>
      <c r="HU1196" s="432"/>
      <c r="HV1196" s="432"/>
      <c r="HW1196" s="432"/>
      <c r="HX1196" s="432"/>
      <c r="HY1196" s="432"/>
      <c r="HZ1196" s="432"/>
      <c r="IA1196" s="432"/>
      <c r="IB1196" s="432"/>
      <c r="IC1196" s="432"/>
      <c r="ID1196" s="432"/>
      <c r="IE1196" s="432"/>
      <c r="IF1196" s="432"/>
      <c r="IG1196" s="432"/>
      <c r="IH1196" s="432"/>
      <c r="II1196" s="432"/>
      <c r="IJ1196" s="432"/>
      <c r="IK1196" s="432"/>
      <c r="IL1196" s="432"/>
      <c r="IM1196" s="432"/>
      <c r="IN1196" s="432"/>
      <c r="IO1196" s="432"/>
      <c r="IP1196" s="432"/>
      <c r="IQ1196" s="432"/>
      <c r="IR1196" s="432"/>
      <c r="IS1196" s="432"/>
    </row>
    <row r="1197" customFormat="false" ht="12" hidden="false" customHeight="false" outlineLevel="0" collapsed="false">
      <c r="A1197" s="468" t="s">
        <v>140</v>
      </c>
      <c r="B1197" s="508" t="s">
        <v>1853</v>
      </c>
      <c r="C1197" s="468"/>
      <c r="D1197" s="438" t="s">
        <v>1852</v>
      </c>
      <c r="E1197" s="468" t="s">
        <v>151</v>
      </c>
      <c r="F1197" s="438" t="n">
        <v>1</v>
      </c>
      <c r="G1197" s="458" t="n">
        <v>4.91</v>
      </c>
      <c r="H1197" s="439" t="n">
        <f aca="false">H1196</f>
        <v>5</v>
      </c>
      <c r="I1197" s="469" t="n">
        <f aca="false">ROUND(F1197*G1197,2)</f>
        <v>4.91</v>
      </c>
      <c r="J1197" s="469"/>
      <c r="K1197" s="473" t="n">
        <f aca="false">I1197+J1197</f>
        <v>4.91</v>
      </c>
      <c r="L1197" s="469"/>
      <c r="M1197" s="469"/>
      <c r="N1197" s="469"/>
      <c r="O1197" s="469"/>
      <c r="P1197" s="469"/>
      <c r="R1197" s="440" t="str">
        <f aca="false">IF(AND(A1197="Cotação",G1197&gt;0,H1197&gt;0),H1197*K1197*(1+$P$5),"")</f>
        <v/>
      </c>
      <c r="S1197" s="440" t="str">
        <f aca="false">IF(AND(A1197="SINAPI",G1197&gt;0,H1197&gt;0),H1197*K1197*(1+$P$5),"")</f>
        <v/>
      </c>
      <c r="T1197" s="440" t="n">
        <f aca="false">IF(AND(A1197="TCPO",G1197&gt;0,H1197&gt;0),H1197*K1197*(1+$P$5),"")</f>
        <v>31.12449</v>
      </c>
      <c r="V1197" s="511"/>
    </row>
    <row r="1198" customFormat="false" ht="12" hidden="false" customHeight="false" outlineLevel="0" collapsed="false">
      <c r="A1198" s="468" t="s">
        <v>123</v>
      </c>
      <c r="B1198" s="483" t="n">
        <v>88264</v>
      </c>
      <c r="C1198" s="483"/>
      <c r="D1198" s="512" t="s">
        <v>1113</v>
      </c>
      <c r="E1198" s="468" t="s">
        <v>147</v>
      </c>
      <c r="F1198" s="438" t="n">
        <v>0.06</v>
      </c>
      <c r="G1198" s="458" t="n">
        <v>17.55</v>
      </c>
      <c r="H1198" s="439" t="n">
        <f aca="false">H1197</f>
        <v>5</v>
      </c>
      <c r="I1198" s="469"/>
      <c r="J1198" s="469" t="n">
        <f aca="false">ROUND(F1198*G1198,2)</f>
        <v>1.05</v>
      </c>
      <c r="K1198" s="473" t="n">
        <f aca="false">I1198+J1198</f>
        <v>1.05</v>
      </c>
      <c r="L1198" s="469"/>
      <c r="M1198" s="469"/>
      <c r="N1198" s="469"/>
      <c r="O1198" s="469"/>
      <c r="P1198" s="469"/>
      <c r="R1198" s="440" t="str">
        <f aca="false">IF(AND(A1198="Cotação",G1198&gt;0,H1198&gt;0),H1198*K1198*(1+$P$5),"")</f>
        <v/>
      </c>
      <c r="S1198" s="440" t="n">
        <f aca="false">IF(AND(A1198="SINAPI",G1198&gt;0,H1198&gt;0),H1198*K1198*(1+$P$5),"")</f>
        <v>6.65595</v>
      </c>
      <c r="T1198" s="440" t="str">
        <f aca="false">IF(AND(A1198="TCPO",G1198&gt;0,H1198&gt;0),H1198*K1198*(1+$P$5),"")</f>
        <v/>
      </c>
      <c r="V1198" s="511"/>
    </row>
    <row r="1199" customFormat="false" ht="12" hidden="false" customHeight="false" outlineLevel="0" collapsed="false">
      <c r="A1199" s="436" t="s">
        <v>123</v>
      </c>
      <c r="B1199" s="467" t="n">
        <v>88247</v>
      </c>
      <c r="C1199" s="436"/>
      <c r="D1199" s="438" t="s">
        <v>1114</v>
      </c>
      <c r="E1199" s="468" t="s">
        <v>147</v>
      </c>
      <c r="F1199" s="438" t="n">
        <v>0.06</v>
      </c>
      <c r="G1199" s="458" t="n">
        <v>14.64</v>
      </c>
      <c r="H1199" s="439" t="n">
        <f aca="false">H1198</f>
        <v>5</v>
      </c>
      <c r="I1199" s="469"/>
      <c r="J1199" s="469" t="n">
        <f aca="false">ROUND(F1199*G1199,2)</f>
        <v>0.88</v>
      </c>
      <c r="K1199" s="473" t="n">
        <f aca="false">I1199+J1199</f>
        <v>0.88</v>
      </c>
      <c r="L1199" s="469"/>
      <c r="M1199" s="469"/>
      <c r="N1199" s="469"/>
      <c r="O1199" s="469"/>
      <c r="P1199" s="469"/>
      <c r="Q1199" s="432"/>
      <c r="R1199" s="440" t="str">
        <f aca="false">IF(AND(A1199="Cotação",G1199&gt;0,H1199&gt;0),H1199*K1199*(1+$P$5),"")</f>
        <v/>
      </c>
      <c r="S1199" s="440" t="n">
        <f aca="false">IF(AND(A1199="SINAPI",G1199&gt;0,H1199&gt;0),H1199*K1199*(1+$P$5),"")</f>
        <v>5.57832</v>
      </c>
      <c r="T1199" s="440" t="str">
        <f aca="false">IF(AND(A1199="TCPO",G1199&gt;0,H1199&gt;0),H1199*K1199*(1+$P$5),"")</f>
        <v/>
      </c>
      <c r="V1199" s="511"/>
      <c r="X1199" s="432"/>
      <c r="Y1199" s="432"/>
      <c r="Z1199" s="432"/>
      <c r="AA1199" s="432"/>
      <c r="AB1199" s="432"/>
      <c r="AC1199" s="432"/>
      <c r="AD1199" s="432"/>
      <c r="AE1199" s="432"/>
      <c r="AF1199" s="432"/>
      <c r="AG1199" s="432"/>
      <c r="AH1199" s="432"/>
      <c r="AI1199" s="432"/>
      <c r="AJ1199" s="432"/>
      <c r="AK1199" s="432"/>
      <c r="AL1199" s="432"/>
      <c r="AM1199" s="432"/>
      <c r="AN1199" s="432"/>
      <c r="AO1199" s="432"/>
      <c r="AP1199" s="432"/>
      <c r="AQ1199" s="432"/>
      <c r="AR1199" s="432"/>
      <c r="AS1199" s="432"/>
      <c r="AT1199" s="432"/>
      <c r="AU1199" s="432"/>
      <c r="AV1199" s="432"/>
      <c r="AW1199" s="432"/>
      <c r="AX1199" s="432"/>
      <c r="AY1199" s="432"/>
      <c r="AZ1199" s="432"/>
      <c r="BA1199" s="432"/>
      <c r="BB1199" s="432"/>
      <c r="BC1199" s="432"/>
      <c r="BD1199" s="432"/>
      <c r="BE1199" s="432"/>
      <c r="BF1199" s="432"/>
      <c r="BG1199" s="432"/>
      <c r="BH1199" s="432"/>
      <c r="BI1199" s="432"/>
      <c r="BJ1199" s="432"/>
      <c r="BK1199" s="432"/>
      <c r="BL1199" s="432"/>
      <c r="BM1199" s="432"/>
      <c r="BN1199" s="432"/>
      <c r="BO1199" s="432"/>
      <c r="BP1199" s="432"/>
      <c r="BQ1199" s="432"/>
      <c r="BR1199" s="432"/>
      <c r="BS1199" s="432"/>
      <c r="BT1199" s="432"/>
      <c r="BU1199" s="432"/>
      <c r="BV1199" s="432"/>
      <c r="BW1199" s="432"/>
      <c r="BX1199" s="432"/>
      <c r="BY1199" s="432"/>
      <c r="BZ1199" s="432"/>
      <c r="CA1199" s="432"/>
      <c r="CB1199" s="432"/>
      <c r="CC1199" s="432"/>
      <c r="CD1199" s="432"/>
      <c r="CE1199" s="432"/>
      <c r="CF1199" s="432"/>
      <c r="CG1199" s="432"/>
      <c r="CH1199" s="432"/>
      <c r="CI1199" s="432"/>
      <c r="CJ1199" s="432"/>
      <c r="CK1199" s="432"/>
      <c r="CL1199" s="432"/>
      <c r="CM1199" s="432"/>
      <c r="CN1199" s="432"/>
      <c r="CO1199" s="432"/>
      <c r="CP1199" s="432"/>
      <c r="CQ1199" s="432"/>
      <c r="CR1199" s="432"/>
      <c r="CS1199" s="432"/>
      <c r="CT1199" s="432"/>
      <c r="CU1199" s="432"/>
      <c r="CV1199" s="432"/>
      <c r="CW1199" s="432"/>
      <c r="CX1199" s="432"/>
      <c r="CY1199" s="432"/>
      <c r="CZ1199" s="432"/>
      <c r="DA1199" s="432"/>
      <c r="DB1199" s="432"/>
      <c r="DC1199" s="432"/>
      <c r="DD1199" s="432"/>
      <c r="DE1199" s="432"/>
      <c r="DF1199" s="432"/>
      <c r="DG1199" s="432"/>
      <c r="DH1199" s="432"/>
      <c r="DI1199" s="432"/>
      <c r="DJ1199" s="432"/>
      <c r="DK1199" s="432"/>
      <c r="DL1199" s="432"/>
      <c r="DM1199" s="432"/>
      <c r="DN1199" s="432"/>
      <c r="DO1199" s="432"/>
      <c r="DP1199" s="432"/>
      <c r="DQ1199" s="432"/>
      <c r="DR1199" s="432"/>
      <c r="DS1199" s="432"/>
      <c r="DT1199" s="432"/>
      <c r="DU1199" s="432"/>
      <c r="DV1199" s="432"/>
      <c r="DW1199" s="432"/>
      <c r="DX1199" s="432"/>
      <c r="DY1199" s="432"/>
      <c r="DZ1199" s="432"/>
      <c r="EA1199" s="432"/>
      <c r="EB1199" s="432"/>
      <c r="EC1199" s="432"/>
      <c r="ED1199" s="432"/>
      <c r="EE1199" s="432"/>
      <c r="EF1199" s="432"/>
      <c r="EG1199" s="432"/>
      <c r="EH1199" s="432"/>
      <c r="EI1199" s="432"/>
      <c r="EJ1199" s="432"/>
      <c r="EK1199" s="432"/>
      <c r="EL1199" s="432"/>
      <c r="EM1199" s="432"/>
      <c r="EN1199" s="432"/>
      <c r="EO1199" s="432"/>
      <c r="EP1199" s="432"/>
      <c r="EQ1199" s="432"/>
      <c r="ER1199" s="432"/>
      <c r="ES1199" s="432"/>
      <c r="ET1199" s="432"/>
      <c r="EU1199" s="432"/>
      <c r="EV1199" s="432"/>
      <c r="EW1199" s="432"/>
      <c r="EX1199" s="432"/>
      <c r="EY1199" s="432"/>
      <c r="EZ1199" s="432"/>
      <c r="FA1199" s="432"/>
      <c r="FB1199" s="432"/>
      <c r="FC1199" s="432"/>
      <c r="FD1199" s="432"/>
      <c r="FE1199" s="432"/>
      <c r="FF1199" s="432"/>
      <c r="FG1199" s="432"/>
      <c r="FH1199" s="432"/>
      <c r="FI1199" s="432"/>
      <c r="FJ1199" s="432"/>
      <c r="FK1199" s="432"/>
      <c r="FL1199" s="432"/>
      <c r="FM1199" s="432"/>
      <c r="FN1199" s="432"/>
      <c r="FO1199" s="432"/>
      <c r="FP1199" s="432"/>
      <c r="FQ1199" s="432"/>
      <c r="FR1199" s="432"/>
      <c r="FS1199" s="432"/>
      <c r="FT1199" s="432"/>
      <c r="FU1199" s="432"/>
      <c r="FV1199" s="432"/>
      <c r="FW1199" s="432"/>
      <c r="FX1199" s="432"/>
      <c r="FY1199" s="432"/>
      <c r="FZ1199" s="432"/>
      <c r="GA1199" s="432"/>
      <c r="GB1199" s="432"/>
      <c r="GC1199" s="432"/>
      <c r="GD1199" s="432"/>
      <c r="GE1199" s="432"/>
      <c r="GF1199" s="432"/>
      <c r="GG1199" s="432"/>
      <c r="GH1199" s="432"/>
      <c r="GI1199" s="432"/>
      <c r="GJ1199" s="432"/>
      <c r="GK1199" s="432"/>
      <c r="GL1199" s="432"/>
      <c r="GM1199" s="432"/>
      <c r="GN1199" s="432"/>
      <c r="GO1199" s="432"/>
      <c r="GP1199" s="432"/>
      <c r="GQ1199" s="432"/>
      <c r="GR1199" s="432"/>
      <c r="GS1199" s="432"/>
      <c r="GT1199" s="432"/>
      <c r="GU1199" s="432"/>
      <c r="GV1199" s="432"/>
      <c r="GW1199" s="432"/>
      <c r="GX1199" s="432"/>
      <c r="GY1199" s="432"/>
      <c r="GZ1199" s="432"/>
      <c r="HA1199" s="432"/>
      <c r="HB1199" s="432"/>
      <c r="HC1199" s="432"/>
      <c r="HD1199" s="432"/>
      <c r="HE1199" s="432"/>
      <c r="HF1199" s="432"/>
      <c r="HG1199" s="432"/>
      <c r="HH1199" s="432"/>
      <c r="HI1199" s="432"/>
      <c r="HJ1199" s="432"/>
      <c r="HK1199" s="432"/>
      <c r="HL1199" s="432"/>
      <c r="HM1199" s="432"/>
      <c r="HN1199" s="432"/>
      <c r="HO1199" s="432"/>
      <c r="HP1199" s="432"/>
      <c r="HQ1199" s="432"/>
      <c r="HR1199" s="432"/>
      <c r="HS1199" s="432"/>
      <c r="HT1199" s="432"/>
      <c r="HU1199" s="432"/>
      <c r="HV1199" s="432"/>
      <c r="HW1199" s="432"/>
      <c r="HX1199" s="432"/>
      <c r="HY1199" s="432"/>
      <c r="HZ1199" s="432"/>
      <c r="IA1199" s="432"/>
      <c r="IB1199" s="432"/>
      <c r="IC1199" s="432"/>
      <c r="ID1199" s="432"/>
      <c r="IE1199" s="432"/>
      <c r="IF1199" s="432"/>
      <c r="IG1199" s="432"/>
      <c r="IH1199" s="432"/>
      <c r="II1199" s="432"/>
      <c r="IJ1199" s="432"/>
      <c r="IK1199" s="432"/>
      <c r="IL1199" s="432"/>
      <c r="IM1199" s="432"/>
      <c r="IN1199" s="432"/>
      <c r="IO1199" s="432"/>
      <c r="IP1199" s="432"/>
      <c r="IQ1199" s="432"/>
      <c r="IR1199" s="432"/>
      <c r="IS1199" s="432"/>
    </row>
    <row r="1200" customFormat="false" ht="36" hidden="false" customHeight="false" outlineLevel="0" collapsed="false">
      <c r="A1200" s="450"/>
      <c r="B1200" s="450"/>
      <c r="C1200" s="450" t="s">
        <v>1854</v>
      </c>
      <c r="D1200" s="452" t="s">
        <v>1855</v>
      </c>
      <c r="E1200" s="450" t="s">
        <v>677</v>
      </c>
      <c r="F1200" s="453"/>
      <c r="G1200" s="454"/>
      <c r="H1200" s="453" t="n">
        <v>3</v>
      </c>
      <c r="I1200" s="470" t="n">
        <f aca="false">SUM(I1201:I1203)</f>
        <v>56.96</v>
      </c>
      <c r="J1200" s="470" t="n">
        <f aca="false">SUM(J1201:J1203)</f>
        <v>54.73</v>
      </c>
      <c r="K1200" s="470" t="n">
        <f aca="false">I1200+J1200</f>
        <v>111.69</v>
      </c>
      <c r="L1200" s="456" t="n">
        <f aca="false">H1200*I1200</f>
        <v>170.88</v>
      </c>
      <c r="M1200" s="456" t="n">
        <f aca="false">H1200*J1200</f>
        <v>164.19</v>
      </c>
      <c r="N1200" s="481" t="n">
        <f aca="false">L1200+M1200</f>
        <v>335.07</v>
      </c>
      <c r="O1200" s="481" t="n">
        <f aca="false">N1200*$P$5</f>
        <v>89.731746</v>
      </c>
      <c r="P1200" s="481" t="n">
        <f aca="false">N1200+O1200</f>
        <v>424.801746</v>
      </c>
      <c r="R1200" s="440" t="str">
        <f aca="false">IF(AND(A1200="Cotação",G1200&gt;0,H1200&gt;0),H1200*K1200*(1+$P$5),"")</f>
        <v/>
      </c>
      <c r="S1200" s="440" t="str">
        <f aca="false">IF(AND(A1200="SINAPI",G1200&gt;0,H1200&gt;0),H1200*K1200*(1+$P$5),"")</f>
        <v/>
      </c>
      <c r="T1200" s="440" t="str">
        <f aca="false">IF(AND(A1200="TCPO",G1200&gt;0,H1200&gt;0),H1200*K1200*(1+$P$5),"")</f>
        <v/>
      </c>
      <c r="V1200" s="511"/>
    </row>
    <row r="1201" customFormat="false" ht="24" hidden="false" customHeight="false" outlineLevel="0" collapsed="false">
      <c r="A1201" s="468" t="s">
        <v>140</v>
      </c>
      <c r="B1201" s="508" t="s">
        <v>1856</v>
      </c>
      <c r="C1201" s="468"/>
      <c r="D1201" s="438" t="s">
        <v>1857</v>
      </c>
      <c r="E1201" s="468" t="s">
        <v>151</v>
      </c>
      <c r="F1201" s="438" t="n">
        <v>1</v>
      </c>
      <c r="G1201" s="458" t="n">
        <v>56.96</v>
      </c>
      <c r="H1201" s="439" t="n">
        <f aca="false">H1200</f>
        <v>3</v>
      </c>
      <c r="I1201" s="469" t="n">
        <f aca="false">ROUND(F1201*G1201,2)</f>
        <v>56.96</v>
      </c>
      <c r="J1201" s="469"/>
      <c r="K1201" s="473" t="n">
        <f aca="false">I1201+J1201</f>
        <v>56.96</v>
      </c>
      <c r="L1201" s="469"/>
      <c r="M1201" s="469"/>
      <c r="N1201" s="469"/>
      <c r="O1201" s="469"/>
      <c r="P1201" s="469"/>
      <c r="R1201" s="440" t="str">
        <f aca="false">IF(AND(A1201="Cotação",G1201&gt;0,H1201&gt;0),H1201*K1201*(1+$P$5),"")</f>
        <v/>
      </c>
      <c r="S1201" s="440" t="str">
        <f aca="false">IF(AND(A1201="SINAPI",G1201&gt;0,H1201&gt;0),H1201*K1201*(1+$P$5),"")</f>
        <v/>
      </c>
      <c r="T1201" s="440" t="n">
        <f aca="false">IF(AND(A1201="TCPO",G1201&gt;0,H1201&gt;0),H1201*K1201*(1+$P$5),"")</f>
        <v>216.641664</v>
      </c>
      <c r="V1201" s="511"/>
    </row>
    <row r="1202" customFormat="false" ht="12" hidden="false" customHeight="false" outlineLevel="0" collapsed="false">
      <c r="A1202" s="468" t="s">
        <v>123</v>
      </c>
      <c r="B1202" s="483" t="n">
        <v>88264</v>
      </c>
      <c r="C1202" s="483"/>
      <c r="D1202" s="512" t="s">
        <v>1113</v>
      </c>
      <c r="E1202" s="468" t="s">
        <v>147</v>
      </c>
      <c r="F1202" s="438" t="n">
        <v>1.7</v>
      </c>
      <c r="G1202" s="458" t="n">
        <v>17.55</v>
      </c>
      <c r="H1202" s="439" t="n">
        <f aca="false">H1201</f>
        <v>3</v>
      </c>
      <c r="I1202" s="469"/>
      <c r="J1202" s="469" t="n">
        <f aca="false">ROUND(F1202*G1202,2)</f>
        <v>29.84</v>
      </c>
      <c r="K1202" s="473" t="n">
        <f aca="false">I1202+J1202</f>
        <v>29.84</v>
      </c>
      <c r="L1202" s="469"/>
      <c r="M1202" s="469"/>
      <c r="N1202" s="469"/>
      <c r="O1202" s="469"/>
      <c r="P1202" s="469"/>
      <c r="Q1202" s="432"/>
      <c r="R1202" s="440" t="str">
        <f aca="false">IF(AND(A1202="Cotação",G1202&gt;0,H1202&gt;0),H1202*K1202*(1+$P$5),"")</f>
        <v/>
      </c>
      <c r="S1202" s="440" t="n">
        <f aca="false">IF(AND(A1202="SINAPI",G1202&gt;0,H1202&gt;0),H1202*K1202*(1+$P$5),"")</f>
        <v>113.493456</v>
      </c>
      <c r="T1202" s="440" t="str">
        <f aca="false">IF(AND(A1202="TCPO",G1202&gt;0,H1202&gt;0),H1202*K1202*(1+$P$5),"")</f>
        <v/>
      </c>
      <c r="V1202" s="511"/>
      <c r="X1202" s="432"/>
      <c r="Y1202" s="432"/>
      <c r="Z1202" s="432"/>
      <c r="AA1202" s="432"/>
      <c r="AB1202" s="432"/>
      <c r="AC1202" s="432"/>
      <c r="AD1202" s="432"/>
      <c r="AE1202" s="432"/>
      <c r="AF1202" s="432"/>
      <c r="AG1202" s="432"/>
      <c r="AH1202" s="432"/>
      <c r="AI1202" s="432"/>
      <c r="AJ1202" s="432"/>
      <c r="AK1202" s="432"/>
      <c r="AL1202" s="432"/>
      <c r="AM1202" s="432"/>
      <c r="AN1202" s="432"/>
      <c r="AO1202" s="432"/>
      <c r="AP1202" s="432"/>
      <c r="AQ1202" s="432"/>
      <c r="AR1202" s="432"/>
      <c r="AS1202" s="432"/>
      <c r="AT1202" s="432"/>
      <c r="AU1202" s="432"/>
      <c r="AV1202" s="432"/>
      <c r="AW1202" s="432"/>
      <c r="AX1202" s="432"/>
      <c r="AY1202" s="432"/>
      <c r="AZ1202" s="432"/>
      <c r="BA1202" s="432"/>
      <c r="BB1202" s="432"/>
      <c r="BC1202" s="432"/>
      <c r="BD1202" s="432"/>
      <c r="BE1202" s="432"/>
      <c r="BF1202" s="432"/>
      <c r="BG1202" s="432"/>
      <c r="BH1202" s="432"/>
      <c r="BI1202" s="432"/>
      <c r="BJ1202" s="432"/>
      <c r="BK1202" s="432"/>
      <c r="BL1202" s="432"/>
      <c r="BM1202" s="432"/>
      <c r="BN1202" s="432"/>
      <c r="BO1202" s="432"/>
      <c r="BP1202" s="432"/>
      <c r="BQ1202" s="432"/>
      <c r="BR1202" s="432"/>
      <c r="BS1202" s="432"/>
      <c r="BT1202" s="432"/>
      <c r="BU1202" s="432"/>
      <c r="BV1202" s="432"/>
      <c r="BW1202" s="432"/>
      <c r="BX1202" s="432"/>
      <c r="BY1202" s="432"/>
      <c r="BZ1202" s="432"/>
      <c r="CA1202" s="432"/>
      <c r="CB1202" s="432"/>
      <c r="CC1202" s="432"/>
      <c r="CD1202" s="432"/>
      <c r="CE1202" s="432"/>
      <c r="CF1202" s="432"/>
      <c r="CG1202" s="432"/>
      <c r="CH1202" s="432"/>
      <c r="CI1202" s="432"/>
      <c r="CJ1202" s="432"/>
      <c r="CK1202" s="432"/>
      <c r="CL1202" s="432"/>
      <c r="CM1202" s="432"/>
      <c r="CN1202" s="432"/>
      <c r="CO1202" s="432"/>
      <c r="CP1202" s="432"/>
      <c r="CQ1202" s="432"/>
      <c r="CR1202" s="432"/>
      <c r="CS1202" s="432"/>
      <c r="CT1202" s="432"/>
      <c r="CU1202" s="432"/>
      <c r="CV1202" s="432"/>
      <c r="CW1202" s="432"/>
      <c r="CX1202" s="432"/>
      <c r="CY1202" s="432"/>
      <c r="CZ1202" s="432"/>
      <c r="DA1202" s="432"/>
      <c r="DB1202" s="432"/>
      <c r="DC1202" s="432"/>
      <c r="DD1202" s="432"/>
      <c r="DE1202" s="432"/>
      <c r="DF1202" s="432"/>
      <c r="DG1202" s="432"/>
      <c r="DH1202" s="432"/>
      <c r="DI1202" s="432"/>
      <c r="DJ1202" s="432"/>
      <c r="DK1202" s="432"/>
      <c r="DL1202" s="432"/>
      <c r="DM1202" s="432"/>
      <c r="DN1202" s="432"/>
      <c r="DO1202" s="432"/>
      <c r="DP1202" s="432"/>
      <c r="DQ1202" s="432"/>
      <c r="DR1202" s="432"/>
      <c r="DS1202" s="432"/>
      <c r="DT1202" s="432"/>
      <c r="DU1202" s="432"/>
      <c r="DV1202" s="432"/>
      <c r="DW1202" s="432"/>
      <c r="DX1202" s="432"/>
      <c r="DY1202" s="432"/>
      <c r="DZ1202" s="432"/>
      <c r="EA1202" s="432"/>
      <c r="EB1202" s="432"/>
      <c r="EC1202" s="432"/>
      <c r="ED1202" s="432"/>
      <c r="EE1202" s="432"/>
      <c r="EF1202" s="432"/>
      <c r="EG1202" s="432"/>
      <c r="EH1202" s="432"/>
      <c r="EI1202" s="432"/>
      <c r="EJ1202" s="432"/>
      <c r="EK1202" s="432"/>
      <c r="EL1202" s="432"/>
      <c r="EM1202" s="432"/>
      <c r="EN1202" s="432"/>
      <c r="EO1202" s="432"/>
      <c r="EP1202" s="432"/>
      <c r="EQ1202" s="432"/>
      <c r="ER1202" s="432"/>
      <c r="ES1202" s="432"/>
      <c r="ET1202" s="432"/>
      <c r="EU1202" s="432"/>
      <c r="EV1202" s="432"/>
      <c r="EW1202" s="432"/>
      <c r="EX1202" s="432"/>
      <c r="EY1202" s="432"/>
      <c r="EZ1202" s="432"/>
      <c r="FA1202" s="432"/>
      <c r="FB1202" s="432"/>
      <c r="FC1202" s="432"/>
      <c r="FD1202" s="432"/>
      <c r="FE1202" s="432"/>
      <c r="FF1202" s="432"/>
      <c r="FG1202" s="432"/>
      <c r="FH1202" s="432"/>
      <c r="FI1202" s="432"/>
      <c r="FJ1202" s="432"/>
      <c r="FK1202" s="432"/>
      <c r="FL1202" s="432"/>
      <c r="FM1202" s="432"/>
      <c r="FN1202" s="432"/>
      <c r="FO1202" s="432"/>
      <c r="FP1202" s="432"/>
      <c r="FQ1202" s="432"/>
      <c r="FR1202" s="432"/>
      <c r="FS1202" s="432"/>
      <c r="FT1202" s="432"/>
      <c r="FU1202" s="432"/>
      <c r="FV1202" s="432"/>
      <c r="FW1202" s="432"/>
      <c r="FX1202" s="432"/>
      <c r="FY1202" s="432"/>
      <c r="FZ1202" s="432"/>
      <c r="GA1202" s="432"/>
      <c r="GB1202" s="432"/>
      <c r="GC1202" s="432"/>
      <c r="GD1202" s="432"/>
      <c r="GE1202" s="432"/>
      <c r="GF1202" s="432"/>
      <c r="GG1202" s="432"/>
      <c r="GH1202" s="432"/>
      <c r="GI1202" s="432"/>
      <c r="GJ1202" s="432"/>
      <c r="GK1202" s="432"/>
      <c r="GL1202" s="432"/>
      <c r="GM1202" s="432"/>
      <c r="GN1202" s="432"/>
      <c r="GO1202" s="432"/>
      <c r="GP1202" s="432"/>
      <c r="GQ1202" s="432"/>
      <c r="GR1202" s="432"/>
      <c r="GS1202" s="432"/>
      <c r="GT1202" s="432"/>
      <c r="GU1202" s="432"/>
      <c r="GV1202" s="432"/>
      <c r="GW1202" s="432"/>
      <c r="GX1202" s="432"/>
      <c r="GY1202" s="432"/>
      <c r="GZ1202" s="432"/>
      <c r="HA1202" s="432"/>
      <c r="HB1202" s="432"/>
      <c r="HC1202" s="432"/>
      <c r="HD1202" s="432"/>
      <c r="HE1202" s="432"/>
      <c r="HF1202" s="432"/>
      <c r="HG1202" s="432"/>
      <c r="HH1202" s="432"/>
      <c r="HI1202" s="432"/>
      <c r="HJ1202" s="432"/>
      <c r="HK1202" s="432"/>
      <c r="HL1202" s="432"/>
      <c r="HM1202" s="432"/>
      <c r="HN1202" s="432"/>
      <c r="HO1202" s="432"/>
      <c r="HP1202" s="432"/>
      <c r="HQ1202" s="432"/>
      <c r="HR1202" s="432"/>
      <c r="HS1202" s="432"/>
      <c r="HT1202" s="432"/>
      <c r="HU1202" s="432"/>
      <c r="HV1202" s="432"/>
      <c r="HW1202" s="432"/>
      <c r="HX1202" s="432"/>
      <c r="HY1202" s="432"/>
      <c r="HZ1202" s="432"/>
      <c r="IA1202" s="432"/>
      <c r="IB1202" s="432"/>
      <c r="IC1202" s="432"/>
      <c r="ID1202" s="432"/>
      <c r="IE1202" s="432"/>
      <c r="IF1202" s="432"/>
      <c r="IG1202" s="432"/>
      <c r="IH1202" s="432"/>
      <c r="II1202" s="432"/>
      <c r="IJ1202" s="432"/>
      <c r="IK1202" s="432"/>
      <c r="IL1202" s="432"/>
      <c r="IM1202" s="432"/>
      <c r="IN1202" s="432"/>
      <c r="IO1202" s="432"/>
      <c r="IP1202" s="432"/>
      <c r="IQ1202" s="432"/>
      <c r="IR1202" s="432"/>
      <c r="IS1202" s="432"/>
    </row>
    <row r="1203" customFormat="false" ht="12" hidden="false" customHeight="false" outlineLevel="0" collapsed="false">
      <c r="A1203" s="436" t="s">
        <v>123</v>
      </c>
      <c r="B1203" s="467" t="n">
        <v>88247</v>
      </c>
      <c r="C1203" s="436"/>
      <c r="D1203" s="438" t="s">
        <v>1114</v>
      </c>
      <c r="E1203" s="468" t="s">
        <v>147</v>
      </c>
      <c r="F1203" s="438" t="n">
        <v>1.7</v>
      </c>
      <c r="G1203" s="458" t="n">
        <v>14.64</v>
      </c>
      <c r="H1203" s="439" t="n">
        <f aca="false">H1202</f>
        <v>3</v>
      </c>
      <c r="I1203" s="469"/>
      <c r="J1203" s="469" t="n">
        <f aca="false">ROUND(F1203*G1203,2)</f>
        <v>24.89</v>
      </c>
      <c r="K1203" s="473" t="n">
        <f aca="false">I1203+J1203</f>
        <v>24.89</v>
      </c>
      <c r="L1203" s="469"/>
      <c r="M1203" s="469"/>
      <c r="N1203" s="469"/>
      <c r="O1203" s="469"/>
      <c r="P1203" s="469"/>
      <c r="R1203" s="440" t="str">
        <f aca="false">IF(AND(A1203="Cotação",G1203&gt;0,H1203&gt;0),H1203*K1203*(1+$P$5),"")</f>
        <v/>
      </c>
      <c r="S1203" s="440" t="n">
        <f aca="false">IF(AND(A1203="SINAPI",G1203&gt;0,H1203&gt;0),H1203*K1203*(1+$P$5),"")</f>
        <v>94.666626</v>
      </c>
      <c r="T1203" s="440" t="str">
        <f aca="false">IF(AND(A1203="TCPO",G1203&gt;0,H1203&gt;0),H1203*K1203*(1+$P$5),"")</f>
        <v/>
      </c>
      <c r="V1203" s="511"/>
    </row>
    <row r="1204" customFormat="false" ht="24" hidden="false" customHeight="false" outlineLevel="0" collapsed="false">
      <c r="A1204" s="450"/>
      <c r="B1204" s="450"/>
      <c r="C1204" s="450" t="s">
        <v>1858</v>
      </c>
      <c r="D1204" s="452" t="s">
        <v>1859</v>
      </c>
      <c r="E1204" s="450" t="s">
        <v>151</v>
      </c>
      <c r="F1204" s="453"/>
      <c r="G1204" s="454"/>
      <c r="H1204" s="453" t="n">
        <v>1</v>
      </c>
      <c r="I1204" s="470" t="n">
        <f aca="false">SUM(I1205:I1207)</f>
        <v>316.39</v>
      </c>
      <c r="J1204" s="470" t="n">
        <f aca="false">SUM(J1205:J1207)</f>
        <v>83.69</v>
      </c>
      <c r="K1204" s="470" t="n">
        <f aca="false">I1204+J1204</f>
        <v>400.08</v>
      </c>
      <c r="L1204" s="456" t="n">
        <f aca="false">H1204*I1204</f>
        <v>316.39</v>
      </c>
      <c r="M1204" s="456" t="n">
        <f aca="false">H1204*J1204</f>
        <v>83.69</v>
      </c>
      <c r="N1204" s="481" t="n">
        <f aca="false">L1204+M1204</f>
        <v>400.08</v>
      </c>
      <c r="O1204" s="481" t="n">
        <f aca="false">N1204*$P$5</f>
        <v>107.141424</v>
      </c>
      <c r="P1204" s="481" t="n">
        <f aca="false">N1204+O1204</f>
        <v>507.221424</v>
      </c>
      <c r="R1204" s="440" t="str">
        <f aca="false">IF(AND(A1204="Cotação",G1204&gt;0,H1204&gt;0),H1204*K1204*(1+$P$5),"")</f>
        <v/>
      </c>
      <c r="S1204" s="440" t="str">
        <f aca="false">IF(AND(A1204="SINAPI",G1204&gt;0,H1204&gt;0),H1204*K1204*(1+$P$5),"")</f>
        <v/>
      </c>
      <c r="T1204" s="440" t="str">
        <f aca="false">IF(AND(A1204="TCPO",G1204&gt;0,H1204&gt;0),H1204*K1204*(1+$P$5),"")</f>
        <v/>
      </c>
      <c r="V1204" s="511"/>
    </row>
    <row r="1205" customFormat="false" ht="24" hidden="false" customHeight="false" outlineLevel="0" collapsed="false">
      <c r="A1205" s="468" t="s">
        <v>140</v>
      </c>
      <c r="B1205" s="508" t="s">
        <v>1860</v>
      </c>
      <c r="C1205" s="468"/>
      <c r="D1205" s="438" t="s">
        <v>1859</v>
      </c>
      <c r="E1205" s="468" t="s">
        <v>151</v>
      </c>
      <c r="F1205" s="438" t="n">
        <v>1</v>
      </c>
      <c r="G1205" s="458" t="n">
        <v>316.39</v>
      </c>
      <c r="H1205" s="439" t="n">
        <f aca="false">H1204</f>
        <v>1</v>
      </c>
      <c r="I1205" s="469" t="n">
        <f aca="false">ROUND(F1205*G1205,2)</f>
        <v>316.39</v>
      </c>
      <c r="J1205" s="469"/>
      <c r="K1205" s="473" t="n">
        <f aca="false">I1205+J1205</f>
        <v>316.39</v>
      </c>
      <c r="L1205" s="469"/>
      <c r="M1205" s="469"/>
      <c r="N1205" s="469"/>
      <c r="O1205" s="469"/>
      <c r="P1205" s="469"/>
      <c r="Q1205" s="432"/>
      <c r="R1205" s="440" t="str">
        <f aca="false">IF(AND(A1205="Cotação",G1205&gt;0,H1205&gt;0),H1205*K1205*(1+$P$5),"")</f>
        <v/>
      </c>
      <c r="S1205" s="440" t="str">
        <f aca="false">IF(AND(A1205="SINAPI",G1205&gt;0,H1205&gt;0),H1205*K1205*(1+$P$5),"")</f>
        <v/>
      </c>
      <c r="T1205" s="440" t="n">
        <f aca="false">IF(AND(A1205="TCPO",G1205&gt;0,H1205&gt;0),H1205*K1205*(1+$P$5),"")</f>
        <v>401.119242</v>
      </c>
      <c r="V1205" s="511"/>
      <c r="X1205" s="432"/>
      <c r="Y1205" s="432"/>
      <c r="Z1205" s="432"/>
      <c r="AA1205" s="432"/>
      <c r="AB1205" s="432"/>
      <c r="AC1205" s="432"/>
      <c r="AD1205" s="432"/>
      <c r="AE1205" s="432"/>
      <c r="AF1205" s="432"/>
      <c r="AG1205" s="432"/>
      <c r="AH1205" s="432"/>
      <c r="AI1205" s="432"/>
      <c r="AJ1205" s="432"/>
      <c r="AK1205" s="432"/>
      <c r="AL1205" s="432"/>
      <c r="AM1205" s="432"/>
      <c r="AN1205" s="432"/>
      <c r="AO1205" s="432"/>
      <c r="AP1205" s="432"/>
      <c r="AQ1205" s="432"/>
      <c r="AR1205" s="432"/>
      <c r="AS1205" s="432"/>
      <c r="AT1205" s="432"/>
      <c r="AU1205" s="432"/>
      <c r="AV1205" s="432"/>
      <c r="AW1205" s="432"/>
      <c r="AX1205" s="432"/>
      <c r="AY1205" s="432"/>
      <c r="AZ1205" s="432"/>
      <c r="BA1205" s="432"/>
      <c r="BB1205" s="432"/>
      <c r="BC1205" s="432"/>
      <c r="BD1205" s="432"/>
      <c r="BE1205" s="432"/>
      <c r="BF1205" s="432"/>
      <c r="BG1205" s="432"/>
      <c r="BH1205" s="432"/>
      <c r="BI1205" s="432"/>
      <c r="BJ1205" s="432"/>
      <c r="BK1205" s="432"/>
      <c r="BL1205" s="432"/>
      <c r="BM1205" s="432"/>
      <c r="BN1205" s="432"/>
      <c r="BO1205" s="432"/>
      <c r="BP1205" s="432"/>
      <c r="BQ1205" s="432"/>
      <c r="BR1205" s="432"/>
      <c r="BS1205" s="432"/>
      <c r="BT1205" s="432"/>
      <c r="BU1205" s="432"/>
      <c r="BV1205" s="432"/>
      <c r="BW1205" s="432"/>
      <c r="BX1205" s="432"/>
      <c r="BY1205" s="432"/>
      <c r="BZ1205" s="432"/>
      <c r="CA1205" s="432"/>
      <c r="CB1205" s="432"/>
      <c r="CC1205" s="432"/>
      <c r="CD1205" s="432"/>
      <c r="CE1205" s="432"/>
      <c r="CF1205" s="432"/>
      <c r="CG1205" s="432"/>
      <c r="CH1205" s="432"/>
      <c r="CI1205" s="432"/>
      <c r="CJ1205" s="432"/>
      <c r="CK1205" s="432"/>
      <c r="CL1205" s="432"/>
      <c r="CM1205" s="432"/>
      <c r="CN1205" s="432"/>
      <c r="CO1205" s="432"/>
      <c r="CP1205" s="432"/>
      <c r="CQ1205" s="432"/>
      <c r="CR1205" s="432"/>
      <c r="CS1205" s="432"/>
      <c r="CT1205" s="432"/>
      <c r="CU1205" s="432"/>
      <c r="CV1205" s="432"/>
      <c r="CW1205" s="432"/>
      <c r="CX1205" s="432"/>
      <c r="CY1205" s="432"/>
      <c r="CZ1205" s="432"/>
      <c r="DA1205" s="432"/>
      <c r="DB1205" s="432"/>
      <c r="DC1205" s="432"/>
      <c r="DD1205" s="432"/>
      <c r="DE1205" s="432"/>
      <c r="DF1205" s="432"/>
      <c r="DG1205" s="432"/>
      <c r="DH1205" s="432"/>
      <c r="DI1205" s="432"/>
      <c r="DJ1205" s="432"/>
      <c r="DK1205" s="432"/>
      <c r="DL1205" s="432"/>
      <c r="DM1205" s="432"/>
      <c r="DN1205" s="432"/>
      <c r="DO1205" s="432"/>
      <c r="DP1205" s="432"/>
      <c r="DQ1205" s="432"/>
      <c r="DR1205" s="432"/>
      <c r="DS1205" s="432"/>
      <c r="DT1205" s="432"/>
      <c r="DU1205" s="432"/>
      <c r="DV1205" s="432"/>
      <c r="DW1205" s="432"/>
      <c r="DX1205" s="432"/>
      <c r="DY1205" s="432"/>
      <c r="DZ1205" s="432"/>
      <c r="EA1205" s="432"/>
      <c r="EB1205" s="432"/>
      <c r="EC1205" s="432"/>
      <c r="ED1205" s="432"/>
      <c r="EE1205" s="432"/>
      <c r="EF1205" s="432"/>
      <c r="EG1205" s="432"/>
      <c r="EH1205" s="432"/>
      <c r="EI1205" s="432"/>
      <c r="EJ1205" s="432"/>
      <c r="EK1205" s="432"/>
      <c r="EL1205" s="432"/>
      <c r="EM1205" s="432"/>
      <c r="EN1205" s="432"/>
      <c r="EO1205" s="432"/>
      <c r="EP1205" s="432"/>
      <c r="EQ1205" s="432"/>
      <c r="ER1205" s="432"/>
      <c r="ES1205" s="432"/>
      <c r="ET1205" s="432"/>
      <c r="EU1205" s="432"/>
      <c r="EV1205" s="432"/>
      <c r="EW1205" s="432"/>
      <c r="EX1205" s="432"/>
      <c r="EY1205" s="432"/>
      <c r="EZ1205" s="432"/>
      <c r="FA1205" s="432"/>
      <c r="FB1205" s="432"/>
      <c r="FC1205" s="432"/>
      <c r="FD1205" s="432"/>
      <c r="FE1205" s="432"/>
      <c r="FF1205" s="432"/>
      <c r="FG1205" s="432"/>
      <c r="FH1205" s="432"/>
      <c r="FI1205" s="432"/>
      <c r="FJ1205" s="432"/>
      <c r="FK1205" s="432"/>
      <c r="FL1205" s="432"/>
      <c r="FM1205" s="432"/>
      <c r="FN1205" s="432"/>
      <c r="FO1205" s="432"/>
      <c r="FP1205" s="432"/>
      <c r="FQ1205" s="432"/>
      <c r="FR1205" s="432"/>
      <c r="FS1205" s="432"/>
      <c r="FT1205" s="432"/>
      <c r="FU1205" s="432"/>
      <c r="FV1205" s="432"/>
      <c r="FW1205" s="432"/>
      <c r="FX1205" s="432"/>
      <c r="FY1205" s="432"/>
      <c r="FZ1205" s="432"/>
      <c r="GA1205" s="432"/>
      <c r="GB1205" s="432"/>
      <c r="GC1205" s="432"/>
      <c r="GD1205" s="432"/>
      <c r="GE1205" s="432"/>
      <c r="GF1205" s="432"/>
      <c r="GG1205" s="432"/>
      <c r="GH1205" s="432"/>
      <c r="GI1205" s="432"/>
      <c r="GJ1205" s="432"/>
      <c r="GK1205" s="432"/>
      <c r="GL1205" s="432"/>
      <c r="GM1205" s="432"/>
      <c r="GN1205" s="432"/>
      <c r="GO1205" s="432"/>
      <c r="GP1205" s="432"/>
      <c r="GQ1205" s="432"/>
      <c r="GR1205" s="432"/>
      <c r="GS1205" s="432"/>
      <c r="GT1205" s="432"/>
      <c r="GU1205" s="432"/>
      <c r="GV1205" s="432"/>
      <c r="GW1205" s="432"/>
      <c r="GX1205" s="432"/>
      <c r="GY1205" s="432"/>
      <c r="GZ1205" s="432"/>
      <c r="HA1205" s="432"/>
      <c r="HB1205" s="432"/>
      <c r="HC1205" s="432"/>
      <c r="HD1205" s="432"/>
      <c r="HE1205" s="432"/>
      <c r="HF1205" s="432"/>
      <c r="HG1205" s="432"/>
      <c r="HH1205" s="432"/>
      <c r="HI1205" s="432"/>
      <c r="HJ1205" s="432"/>
      <c r="HK1205" s="432"/>
      <c r="HL1205" s="432"/>
      <c r="HM1205" s="432"/>
      <c r="HN1205" s="432"/>
      <c r="HO1205" s="432"/>
      <c r="HP1205" s="432"/>
      <c r="HQ1205" s="432"/>
      <c r="HR1205" s="432"/>
      <c r="HS1205" s="432"/>
      <c r="HT1205" s="432"/>
      <c r="HU1205" s="432"/>
      <c r="HV1205" s="432"/>
      <c r="HW1205" s="432"/>
      <c r="HX1205" s="432"/>
      <c r="HY1205" s="432"/>
      <c r="HZ1205" s="432"/>
      <c r="IA1205" s="432"/>
      <c r="IB1205" s="432"/>
      <c r="IC1205" s="432"/>
      <c r="ID1205" s="432"/>
      <c r="IE1205" s="432"/>
      <c r="IF1205" s="432"/>
      <c r="IG1205" s="432"/>
      <c r="IH1205" s="432"/>
      <c r="II1205" s="432"/>
      <c r="IJ1205" s="432"/>
      <c r="IK1205" s="432"/>
      <c r="IL1205" s="432"/>
      <c r="IM1205" s="432"/>
      <c r="IN1205" s="432"/>
      <c r="IO1205" s="432"/>
      <c r="IP1205" s="432"/>
      <c r="IQ1205" s="432"/>
      <c r="IR1205" s="432"/>
      <c r="IS1205" s="432"/>
    </row>
    <row r="1206" customFormat="false" ht="12" hidden="false" customHeight="false" outlineLevel="0" collapsed="false">
      <c r="A1206" s="468" t="s">
        <v>123</v>
      </c>
      <c r="B1206" s="483" t="n">
        <v>88264</v>
      </c>
      <c r="C1206" s="483"/>
      <c r="D1206" s="512" t="s">
        <v>1113</v>
      </c>
      <c r="E1206" s="468" t="s">
        <v>147</v>
      </c>
      <c r="F1206" s="438" t="n">
        <v>2.6</v>
      </c>
      <c r="G1206" s="458" t="n">
        <v>17.55</v>
      </c>
      <c r="H1206" s="439" t="n">
        <f aca="false">H1205</f>
        <v>1</v>
      </c>
      <c r="I1206" s="469"/>
      <c r="J1206" s="469" t="n">
        <f aca="false">ROUND(F1206*G1206,2)</f>
        <v>45.63</v>
      </c>
      <c r="K1206" s="473" t="n">
        <f aca="false">I1206+J1206</f>
        <v>45.63</v>
      </c>
      <c r="L1206" s="469"/>
      <c r="M1206" s="469"/>
      <c r="N1206" s="469"/>
      <c r="O1206" s="469"/>
      <c r="P1206" s="469"/>
      <c r="R1206" s="440" t="str">
        <f aca="false">IF(AND(A1206="Cotação",G1206&gt;0,H1206&gt;0),H1206*K1206*(1+$P$5),"")</f>
        <v/>
      </c>
      <c r="S1206" s="440" t="n">
        <f aca="false">IF(AND(A1206="SINAPI",G1206&gt;0,H1206&gt;0),H1206*K1206*(1+$P$5),"")</f>
        <v>57.849714</v>
      </c>
      <c r="T1206" s="440" t="str">
        <f aca="false">IF(AND(A1206="TCPO",G1206&gt;0,H1206&gt;0),H1206*K1206*(1+$P$5),"")</f>
        <v/>
      </c>
      <c r="V1206" s="511"/>
    </row>
    <row r="1207" customFormat="false" ht="12" hidden="false" customHeight="false" outlineLevel="0" collapsed="false">
      <c r="A1207" s="436" t="s">
        <v>123</v>
      </c>
      <c r="B1207" s="467" t="n">
        <v>88247</v>
      </c>
      <c r="C1207" s="436"/>
      <c r="D1207" s="438" t="s">
        <v>1114</v>
      </c>
      <c r="E1207" s="468" t="s">
        <v>147</v>
      </c>
      <c r="F1207" s="438" t="n">
        <v>2.6</v>
      </c>
      <c r="G1207" s="458" t="n">
        <v>14.64</v>
      </c>
      <c r="H1207" s="439" t="n">
        <f aca="false">H1206</f>
        <v>1</v>
      </c>
      <c r="I1207" s="469"/>
      <c r="J1207" s="469" t="n">
        <f aca="false">ROUND(F1207*G1207,2)</f>
        <v>38.06</v>
      </c>
      <c r="K1207" s="473" t="n">
        <f aca="false">I1207+J1207</f>
        <v>38.06</v>
      </c>
      <c r="L1207" s="469"/>
      <c r="M1207" s="469"/>
      <c r="N1207" s="469"/>
      <c r="O1207" s="469"/>
      <c r="P1207" s="469"/>
      <c r="R1207" s="440" t="str">
        <f aca="false">IF(AND(A1207="Cotação",G1207&gt;0,H1207&gt;0),H1207*K1207*(1+$P$5),"")</f>
        <v/>
      </c>
      <c r="S1207" s="440" t="n">
        <f aca="false">IF(AND(A1207="SINAPI",G1207&gt;0,H1207&gt;0),H1207*K1207*(1+$P$5),"")</f>
        <v>48.252468</v>
      </c>
      <c r="T1207" s="440" t="str">
        <f aca="false">IF(AND(A1207="TCPO",G1207&gt;0,H1207&gt;0),H1207*K1207*(1+$P$5),"")</f>
        <v/>
      </c>
      <c r="V1207" s="511"/>
    </row>
    <row r="1208" customFormat="false" ht="24" hidden="false" customHeight="false" outlineLevel="0" collapsed="false">
      <c r="A1208" s="450"/>
      <c r="B1208" s="450"/>
      <c r="C1208" s="450" t="s">
        <v>1861</v>
      </c>
      <c r="D1208" s="452" t="s">
        <v>1862</v>
      </c>
      <c r="E1208" s="450" t="s">
        <v>677</v>
      </c>
      <c r="F1208" s="453"/>
      <c r="G1208" s="454"/>
      <c r="H1208" s="453" t="n">
        <v>2</v>
      </c>
      <c r="I1208" s="470" t="n">
        <f aca="false">SUM(I1209:I1211)</f>
        <v>15.45</v>
      </c>
      <c r="J1208" s="470" t="n">
        <f aca="false">SUM(J1209:J1211)</f>
        <v>11.26</v>
      </c>
      <c r="K1208" s="470" t="n">
        <f aca="false">I1208+J1208</f>
        <v>26.71</v>
      </c>
      <c r="L1208" s="456" t="n">
        <f aca="false">ROUND(H1208*I1208,2)</f>
        <v>30.9</v>
      </c>
      <c r="M1208" s="456" t="n">
        <f aca="false">ROUND(H1208*J1208,2)</f>
        <v>22.52</v>
      </c>
      <c r="N1208" s="481" t="n">
        <f aca="false">L1208+M1208</f>
        <v>53.42</v>
      </c>
      <c r="O1208" s="481" t="n">
        <f aca="false">N1208*$P$5</f>
        <v>14.305876</v>
      </c>
      <c r="P1208" s="481" t="n">
        <f aca="false">N1208+O1208</f>
        <v>67.725876</v>
      </c>
      <c r="R1208" s="440" t="str">
        <f aca="false">IF(AND(A1208="Cotação",G1208&gt;0,H1208&gt;0),H1208*K1208*(1+$P$5),"")</f>
        <v/>
      </c>
      <c r="S1208" s="440" t="str">
        <f aca="false">IF(AND(A1208="SINAPI",G1208&gt;0,H1208&gt;0),H1208*K1208*(1+$P$5),"")</f>
        <v/>
      </c>
      <c r="T1208" s="440" t="str">
        <f aca="false">IF(AND(A1208="TCPO",G1208&gt;0,H1208&gt;0),H1208*K1208*(1+$P$5),"")</f>
        <v/>
      </c>
      <c r="V1208" s="511"/>
    </row>
    <row r="1209" customFormat="false" ht="24" hidden="false" customHeight="false" outlineLevel="0" collapsed="false">
      <c r="A1209" s="468" t="s">
        <v>1064</v>
      </c>
      <c r="B1209" s="468"/>
      <c r="C1209" s="468"/>
      <c r="D1209" s="438" t="s">
        <v>1862</v>
      </c>
      <c r="E1209" s="468" t="s">
        <v>677</v>
      </c>
      <c r="F1209" s="438" t="n">
        <v>1</v>
      </c>
      <c r="G1209" s="458" t="n">
        <v>15.45</v>
      </c>
      <c r="H1209" s="439" t="n">
        <f aca="false">H1208</f>
        <v>2</v>
      </c>
      <c r="I1209" s="469" t="n">
        <f aca="false">ROUND(F1209*G1209,2)</f>
        <v>15.45</v>
      </c>
      <c r="J1209" s="469"/>
      <c r="K1209" s="473" t="n">
        <f aca="false">I1209+J1209</f>
        <v>15.45</v>
      </c>
      <c r="L1209" s="469"/>
      <c r="M1209" s="469"/>
      <c r="N1209" s="469"/>
      <c r="O1209" s="469"/>
      <c r="P1209" s="469"/>
      <c r="Q1209" s="432"/>
      <c r="R1209" s="440" t="n">
        <f aca="false">IF(AND(A1209="Cotação",G1209&gt;0,H1209&gt;0),H1209*K1209*(1+$P$5),"")</f>
        <v>39.17502</v>
      </c>
      <c r="S1209" s="440" t="str">
        <f aca="false">IF(AND(A1209="SINAPI",G1209&gt;0,H1209&gt;0),H1209*K1209*(1+$P$5),"")</f>
        <v/>
      </c>
      <c r="T1209" s="440" t="str">
        <f aca="false">IF(AND(A1209="TCPO",G1209&gt;0,H1209&gt;0),H1209*K1209*(1+$P$5),"")</f>
        <v/>
      </c>
      <c r="V1209" s="511"/>
      <c r="X1209" s="432"/>
      <c r="Y1209" s="432"/>
      <c r="Z1209" s="432"/>
      <c r="AA1209" s="432"/>
      <c r="AB1209" s="432"/>
      <c r="AC1209" s="432"/>
      <c r="AD1209" s="432"/>
      <c r="AE1209" s="432"/>
      <c r="AF1209" s="432"/>
      <c r="AG1209" s="432"/>
      <c r="AH1209" s="432"/>
      <c r="AI1209" s="432"/>
      <c r="AJ1209" s="432"/>
      <c r="AK1209" s="432"/>
      <c r="AL1209" s="432"/>
      <c r="AM1209" s="432"/>
      <c r="AN1209" s="432"/>
      <c r="AO1209" s="432"/>
      <c r="AP1209" s="432"/>
      <c r="AQ1209" s="432"/>
      <c r="AR1209" s="432"/>
      <c r="AS1209" s="432"/>
      <c r="AT1209" s="432"/>
      <c r="AU1209" s="432"/>
      <c r="AV1209" s="432"/>
      <c r="AW1209" s="432"/>
      <c r="AX1209" s="432"/>
      <c r="AY1209" s="432"/>
      <c r="AZ1209" s="432"/>
      <c r="BA1209" s="432"/>
      <c r="BB1209" s="432"/>
      <c r="BC1209" s="432"/>
      <c r="BD1209" s="432"/>
      <c r="BE1209" s="432"/>
      <c r="BF1209" s="432"/>
      <c r="BG1209" s="432"/>
      <c r="BH1209" s="432"/>
      <c r="BI1209" s="432"/>
      <c r="BJ1209" s="432"/>
      <c r="BK1209" s="432"/>
      <c r="BL1209" s="432"/>
      <c r="BM1209" s="432"/>
      <c r="BN1209" s="432"/>
      <c r="BO1209" s="432"/>
      <c r="BP1209" s="432"/>
      <c r="BQ1209" s="432"/>
      <c r="BR1209" s="432"/>
      <c r="BS1209" s="432"/>
      <c r="BT1209" s="432"/>
      <c r="BU1209" s="432"/>
      <c r="BV1209" s="432"/>
      <c r="BW1209" s="432"/>
      <c r="BX1209" s="432"/>
      <c r="BY1209" s="432"/>
      <c r="BZ1209" s="432"/>
      <c r="CA1209" s="432"/>
      <c r="CB1209" s="432"/>
      <c r="CC1209" s="432"/>
      <c r="CD1209" s="432"/>
      <c r="CE1209" s="432"/>
      <c r="CF1209" s="432"/>
      <c r="CG1209" s="432"/>
      <c r="CH1209" s="432"/>
      <c r="CI1209" s="432"/>
      <c r="CJ1209" s="432"/>
      <c r="CK1209" s="432"/>
      <c r="CL1209" s="432"/>
      <c r="CM1209" s="432"/>
      <c r="CN1209" s="432"/>
      <c r="CO1209" s="432"/>
      <c r="CP1209" s="432"/>
      <c r="CQ1209" s="432"/>
      <c r="CR1209" s="432"/>
      <c r="CS1209" s="432"/>
      <c r="CT1209" s="432"/>
      <c r="CU1209" s="432"/>
      <c r="CV1209" s="432"/>
      <c r="CW1209" s="432"/>
      <c r="CX1209" s="432"/>
      <c r="CY1209" s="432"/>
      <c r="CZ1209" s="432"/>
      <c r="DA1209" s="432"/>
      <c r="DB1209" s="432"/>
      <c r="DC1209" s="432"/>
      <c r="DD1209" s="432"/>
      <c r="DE1209" s="432"/>
      <c r="DF1209" s="432"/>
      <c r="DG1209" s="432"/>
      <c r="DH1209" s="432"/>
      <c r="DI1209" s="432"/>
      <c r="DJ1209" s="432"/>
      <c r="DK1209" s="432"/>
      <c r="DL1209" s="432"/>
      <c r="DM1209" s="432"/>
      <c r="DN1209" s="432"/>
      <c r="DO1209" s="432"/>
      <c r="DP1209" s="432"/>
      <c r="DQ1209" s="432"/>
      <c r="DR1209" s="432"/>
      <c r="DS1209" s="432"/>
      <c r="DT1209" s="432"/>
      <c r="DU1209" s="432"/>
      <c r="DV1209" s="432"/>
      <c r="DW1209" s="432"/>
      <c r="DX1209" s="432"/>
      <c r="DY1209" s="432"/>
      <c r="DZ1209" s="432"/>
      <c r="EA1209" s="432"/>
      <c r="EB1209" s="432"/>
      <c r="EC1209" s="432"/>
      <c r="ED1209" s="432"/>
      <c r="EE1209" s="432"/>
      <c r="EF1209" s="432"/>
      <c r="EG1209" s="432"/>
      <c r="EH1209" s="432"/>
      <c r="EI1209" s="432"/>
      <c r="EJ1209" s="432"/>
      <c r="EK1209" s="432"/>
      <c r="EL1209" s="432"/>
      <c r="EM1209" s="432"/>
      <c r="EN1209" s="432"/>
      <c r="EO1209" s="432"/>
      <c r="EP1209" s="432"/>
      <c r="EQ1209" s="432"/>
      <c r="ER1209" s="432"/>
      <c r="ES1209" s="432"/>
      <c r="ET1209" s="432"/>
      <c r="EU1209" s="432"/>
      <c r="EV1209" s="432"/>
      <c r="EW1209" s="432"/>
      <c r="EX1209" s="432"/>
      <c r="EY1209" s="432"/>
      <c r="EZ1209" s="432"/>
      <c r="FA1209" s="432"/>
      <c r="FB1209" s="432"/>
      <c r="FC1209" s="432"/>
      <c r="FD1209" s="432"/>
      <c r="FE1209" s="432"/>
      <c r="FF1209" s="432"/>
      <c r="FG1209" s="432"/>
      <c r="FH1209" s="432"/>
      <c r="FI1209" s="432"/>
      <c r="FJ1209" s="432"/>
      <c r="FK1209" s="432"/>
      <c r="FL1209" s="432"/>
      <c r="FM1209" s="432"/>
      <c r="FN1209" s="432"/>
      <c r="FO1209" s="432"/>
      <c r="FP1209" s="432"/>
      <c r="FQ1209" s="432"/>
      <c r="FR1209" s="432"/>
      <c r="FS1209" s="432"/>
      <c r="FT1209" s="432"/>
      <c r="FU1209" s="432"/>
      <c r="FV1209" s="432"/>
      <c r="FW1209" s="432"/>
      <c r="FX1209" s="432"/>
      <c r="FY1209" s="432"/>
      <c r="FZ1209" s="432"/>
      <c r="GA1209" s="432"/>
      <c r="GB1209" s="432"/>
      <c r="GC1209" s="432"/>
      <c r="GD1209" s="432"/>
      <c r="GE1209" s="432"/>
      <c r="GF1209" s="432"/>
      <c r="GG1209" s="432"/>
      <c r="GH1209" s="432"/>
      <c r="GI1209" s="432"/>
      <c r="GJ1209" s="432"/>
      <c r="GK1209" s="432"/>
      <c r="GL1209" s="432"/>
      <c r="GM1209" s="432"/>
      <c r="GN1209" s="432"/>
      <c r="GO1209" s="432"/>
      <c r="GP1209" s="432"/>
      <c r="GQ1209" s="432"/>
      <c r="GR1209" s="432"/>
      <c r="GS1209" s="432"/>
      <c r="GT1209" s="432"/>
      <c r="GU1209" s="432"/>
      <c r="GV1209" s="432"/>
      <c r="GW1209" s="432"/>
      <c r="GX1209" s="432"/>
      <c r="GY1209" s="432"/>
      <c r="GZ1209" s="432"/>
      <c r="HA1209" s="432"/>
      <c r="HB1209" s="432"/>
      <c r="HC1209" s="432"/>
      <c r="HD1209" s="432"/>
      <c r="HE1209" s="432"/>
      <c r="HF1209" s="432"/>
      <c r="HG1209" s="432"/>
      <c r="HH1209" s="432"/>
      <c r="HI1209" s="432"/>
      <c r="HJ1209" s="432"/>
      <c r="HK1209" s="432"/>
      <c r="HL1209" s="432"/>
      <c r="HM1209" s="432"/>
      <c r="HN1209" s="432"/>
      <c r="HO1209" s="432"/>
      <c r="HP1209" s="432"/>
      <c r="HQ1209" s="432"/>
      <c r="HR1209" s="432"/>
      <c r="HS1209" s="432"/>
      <c r="HT1209" s="432"/>
      <c r="HU1209" s="432"/>
      <c r="HV1209" s="432"/>
      <c r="HW1209" s="432"/>
      <c r="HX1209" s="432"/>
      <c r="HY1209" s="432"/>
      <c r="HZ1209" s="432"/>
      <c r="IA1209" s="432"/>
      <c r="IB1209" s="432"/>
      <c r="IC1209" s="432"/>
      <c r="ID1209" s="432"/>
      <c r="IE1209" s="432"/>
      <c r="IF1209" s="432"/>
      <c r="IG1209" s="432"/>
      <c r="IH1209" s="432"/>
      <c r="II1209" s="432"/>
      <c r="IJ1209" s="432"/>
      <c r="IK1209" s="432"/>
      <c r="IL1209" s="432"/>
      <c r="IM1209" s="432"/>
      <c r="IN1209" s="432"/>
      <c r="IO1209" s="432"/>
      <c r="IP1209" s="432"/>
      <c r="IQ1209" s="432"/>
      <c r="IR1209" s="432"/>
      <c r="IS1209" s="432"/>
    </row>
    <row r="1210" customFormat="false" ht="12" hidden="false" customHeight="false" outlineLevel="0" collapsed="false">
      <c r="A1210" s="468" t="s">
        <v>123</v>
      </c>
      <c r="B1210" s="483" t="n">
        <v>88264</v>
      </c>
      <c r="C1210" s="483"/>
      <c r="D1210" s="512" t="s">
        <v>1113</v>
      </c>
      <c r="E1210" s="468" t="s">
        <v>147</v>
      </c>
      <c r="F1210" s="438" t="n">
        <v>0.35</v>
      </c>
      <c r="G1210" s="458" t="n">
        <v>17.55</v>
      </c>
      <c r="H1210" s="439" t="n">
        <f aca="false">H1209</f>
        <v>2</v>
      </c>
      <c r="I1210" s="469"/>
      <c r="J1210" s="469" t="n">
        <f aca="false">ROUND(F1210*G1210,2)</f>
        <v>6.14</v>
      </c>
      <c r="K1210" s="473" t="n">
        <f aca="false">I1210+J1210</f>
        <v>6.14</v>
      </c>
      <c r="L1210" s="469"/>
      <c r="M1210" s="469"/>
      <c r="N1210" s="469"/>
      <c r="O1210" s="469"/>
      <c r="P1210" s="469"/>
      <c r="Q1210" s="432"/>
      <c r="R1210" s="440" t="str">
        <f aca="false">IF(AND(A1210="Cotação",G1210&gt;0,H1210&gt;0),H1210*K1210*(1+$P$5),"")</f>
        <v/>
      </c>
      <c r="S1210" s="440" t="n">
        <f aca="false">IF(AND(A1210="SINAPI",G1210&gt;0,H1210&gt;0),H1210*K1210*(1+$P$5),"")</f>
        <v>15.568584</v>
      </c>
      <c r="T1210" s="440" t="str">
        <f aca="false">IF(AND(A1210="TCPO",G1210&gt;0,H1210&gt;0),H1210*K1210*(1+$P$5),"")</f>
        <v/>
      </c>
      <c r="V1210" s="511"/>
      <c r="X1210" s="432"/>
      <c r="Y1210" s="432"/>
      <c r="Z1210" s="432"/>
      <c r="AA1210" s="432"/>
      <c r="AB1210" s="432"/>
      <c r="AC1210" s="432"/>
      <c r="AD1210" s="432"/>
      <c r="AE1210" s="432"/>
      <c r="AF1210" s="432"/>
      <c r="AG1210" s="432"/>
      <c r="AH1210" s="432"/>
      <c r="AI1210" s="432"/>
      <c r="AJ1210" s="432"/>
      <c r="AK1210" s="432"/>
      <c r="AL1210" s="432"/>
      <c r="AM1210" s="432"/>
      <c r="AN1210" s="432"/>
      <c r="AO1210" s="432"/>
      <c r="AP1210" s="432"/>
      <c r="AQ1210" s="432"/>
      <c r="AR1210" s="432"/>
      <c r="AS1210" s="432"/>
      <c r="AT1210" s="432"/>
      <c r="AU1210" s="432"/>
      <c r="AV1210" s="432"/>
      <c r="AW1210" s="432"/>
      <c r="AX1210" s="432"/>
      <c r="AY1210" s="432"/>
      <c r="AZ1210" s="432"/>
      <c r="BA1210" s="432"/>
      <c r="BB1210" s="432"/>
      <c r="BC1210" s="432"/>
      <c r="BD1210" s="432"/>
      <c r="BE1210" s="432"/>
      <c r="BF1210" s="432"/>
      <c r="BG1210" s="432"/>
      <c r="BH1210" s="432"/>
      <c r="BI1210" s="432"/>
      <c r="BJ1210" s="432"/>
      <c r="BK1210" s="432"/>
      <c r="BL1210" s="432"/>
      <c r="BM1210" s="432"/>
      <c r="BN1210" s="432"/>
      <c r="BO1210" s="432"/>
      <c r="BP1210" s="432"/>
      <c r="BQ1210" s="432"/>
      <c r="BR1210" s="432"/>
      <c r="BS1210" s="432"/>
      <c r="BT1210" s="432"/>
      <c r="BU1210" s="432"/>
      <c r="BV1210" s="432"/>
      <c r="BW1210" s="432"/>
      <c r="BX1210" s="432"/>
      <c r="BY1210" s="432"/>
      <c r="BZ1210" s="432"/>
      <c r="CA1210" s="432"/>
      <c r="CB1210" s="432"/>
      <c r="CC1210" s="432"/>
      <c r="CD1210" s="432"/>
      <c r="CE1210" s="432"/>
      <c r="CF1210" s="432"/>
      <c r="CG1210" s="432"/>
      <c r="CH1210" s="432"/>
      <c r="CI1210" s="432"/>
      <c r="CJ1210" s="432"/>
      <c r="CK1210" s="432"/>
      <c r="CL1210" s="432"/>
      <c r="CM1210" s="432"/>
      <c r="CN1210" s="432"/>
      <c r="CO1210" s="432"/>
      <c r="CP1210" s="432"/>
      <c r="CQ1210" s="432"/>
      <c r="CR1210" s="432"/>
      <c r="CS1210" s="432"/>
      <c r="CT1210" s="432"/>
      <c r="CU1210" s="432"/>
      <c r="CV1210" s="432"/>
      <c r="CW1210" s="432"/>
      <c r="CX1210" s="432"/>
      <c r="CY1210" s="432"/>
      <c r="CZ1210" s="432"/>
      <c r="DA1210" s="432"/>
      <c r="DB1210" s="432"/>
      <c r="DC1210" s="432"/>
      <c r="DD1210" s="432"/>
      <c r="DE1210" s="432"/>
      <c r="DF1210" s="432"/>
      <c r="DG1210" s="432"/>
      <c r="DH1210" s="432"/>
      <c r="DI1210" s="432"/>
      <c r="DJ1210" s="432"/>
      <c r="DK1210" s="432"/>
      <c r="DL1210" s="432"/>
      <c r="DM1210" s="432"/>
      <c r="DN1210" s="432"/>
      <c r="DO1210" s="432"/>
      <c r="DP1210" s="432"/>
      <c r="DQ1210" s="432"/>
      <c r="DR1210" s="432"/>
      <c r="DS1210" s="432"/>
      <c r="DT1210" s="432"/>
      <c r="DU1210" s="432"/>
      <c r="DV1210" s="432"/>
      <c r="DW1210" s="432"/>
      <c r="DX1210" s="432"/>
      <c r="DY1210" s="432"/>
      <c r="DZ1210" s="432"/>
      <c r="EA1210" s="432"/>
      <c r="EB1210" s="432"/>
      <c r="EC1210" s="432"/>
      <c r="ED1210" s="432"/>
      <c r="EE1210" s="432"/>
      <c r="EF1210" s="432"/>
      <c r="EG1210" s="432"/>
      <c r="EH1210" s="432"/>
      <c r="EI1210" s="432"/>
      <c r="EJ1210" s="432"/>
      <c r="EK1210" s="432"/>
      <c r="EL1210" s="432"/>
      <c r="EM1210" s="432"/>
      <c r="EN1210" s="432"/>
      <c r="EO1210" s="432"/>
      <c r="EP1210" s="432"/>
      <c r="EQ1210" s="432"/>
      <c r="ER1210" s="432"/>
      <c r="ES1210" s="432"/>
      <c r="ET1210" s="432"/>
      <c r="EU1210" s="432"/>
      <c r="EV1210" s="432"/>
      <c r="EW1210" s="432"/>
      <c r="EX1210" s="432"/>
      <c r="EY1210" s="432"/>
      <c r="EZ1210" s="432"/>
      <c r="FA1210" s="432"/>
      <c r="FB1210" s="432"/>
      <c r="FC1210" s="432"/>
      <c r="FD1210" s="432"/>
      <c r="FE1210" s="432"/>
      <c r="FF1210" s="432"/>
      <c r="FG1210" s="432"/>
      <c r="FH1210" s="432"/>
      <c r="FI1210" s="432"/>
      <c r="FJ1210" s="432"/>
      <c r="FK1210" s="432"/>
      <c r="FL1210" s="432"/>
      <c r="FM1210" s="432"/>
      <c r="FN1210" s="432"/>
      <c r="FO1210" s="432"/>
      <c r="FP1210" s="432"/>
      <c r="FQ1210" s="432"/>
      <c r="FR1210" s="432"/>
      <c r="FS1210" s="432"/>
      <c r="FT1210" s="432"/>
      <c r="FU1210" s="432"/>
      <c r="FV1210" s="432"/>
      <c r="FW1210" s="432"/>
      <c r="FX1210" s="432"/>
      <c r="FY1210" s="432"/>
      <c r="FZ1210" s="432"/>
      <c r="GA1210" s="432"/>
      <c r="GB1210" s="432"/>
      <c r="GC1210" s="432"/>
      <c r="GD1210" s="432"/>
      <c r="GE1210" s="432"/>
      <c r="GF1210" s="432"/>
      <c r="GG1210" s="432"/>
      <c r="GH1210" s="432"/>
      <c r="GI1210" s="432"/>
      <c r="GJ1210" s="432"/>
      <c r="GK1210" s="432"/>
      <c r="GL1210" s="432"/>
      <c r="GM1210" s="432"/>
      <c r="GN1210" s="432"/>
      <c r="GO1210" s="432"/>
      <c r="GP1210" s="432"/>
      <c r="GQ1210" s="432"/>
      <c r="GR1210" s="432"/>
      <c r="GS1210" s="432"/>
      <c r="GT1210" s="432"/>
      <c r="GU1210" s="432"/>
      <c r="GV1210" s="432"/>
      <c r="GW1210" s="432"/>
      <c r="GX1210" s="432"/>
      <c r="GY1210" s="432"/>
      <c r="GZ1210" s="432"/>
      <c r="HA1210" s="432"/>
      <c r="HB1210" s="432"/>
      <c r="HC1210" s="432"/>
      <c r="HD1210" s="432"/>
      <c r="HE1210" s="432"/>
      <c r="HF1210" s="432"/>
      <c r="HG1210" s="432"/>
      <c r="HH1210" s="432"/>
      <c r="HI1210" s="432"/>
      <c r="HJ1210" s="432"/>
      <c r="HK1210" s="432"/>
      <c r="HL1210" s="432"/>
      <c r="HM1210" s="432"/>
      <c r="HN1210" s="432"/>
      <c r="HO1210" s="432"/>
      <c r="HP1210" s="432"/>
      <c r="HQ1210" s="432"/>
      <c r="HR1210" s="432"/>
      <c r="HS1210" s="432"/>
      <c r="HT1210" s="432"/>
      <c r="HU1210" s="432"/>
      <c r="HV1210" s="432"/>
      <c r="HW1210" s="432"/>
      <c r="HX1210" s="432"/>
      <c r="HY1210" s="432"/>
      <c r="HZ1210" s="432"/>
      <c r="IA1210" s="432"/>
      <c r="IB1210" s="432"/>
      <c r="IC1210" s="432"/>
      <c r="ID1210" s="432"/>
      <c r="IE1210" s="432"/>
      <c r="IF1210" s="432"/>
      <c r="IG1210" s="432"/>
      <c r="IH1210" s="432"/>
      <c r="II1210" s="432"/>
      <c r="IJ1210" s="432"/>
      <c r="IK1210" s="432"/>
      <c r="IL1210" s="432"/>
      <c r="IM1210" s="432"/>
      <c r="IN1210" s="432"/>
      <c r="IO1210" s="432"/>
      <c r="IP1210" s="432"/>
      <c r="IQ1210" s="432"/>
      <c r="IR1210" s="432"/>
      <c r="IS1210" s="432"/>
    </row>
    <row r="1211" customFormat="false" ht="12" hidden="false" customHeight="false" outlineLevel="0" collapsed="false">
      <c r="A1211" s="436" t="s">
        <v>123</v>
      </c>
      <c r="B1211" s="467" t="n">
        <v>88247</v>
      </c>
      <c r="C1211" s="436"/>
      <c r="D1211" s="438" t="s">
        <v>1114</v>
      </c>
      <c r="E1211" s="468" t="s">
        <v>147</v>
      </c>
      <c r="F1211" s="438" t="n">
        <v>0.35</v>
      </c>
      <c r="G1211" s="458" t="n">
        <v>14.64</v>
      </c>
      <c r="H1211" s="439" t="n">
        <f aca="false">H1210</f>
        <v>2</v>
      </c>
      <c r="I1211" s="469"/>
      <c r="J1211" s="469" t="n">
        <f aca="false">ROUND(F1211*G1211,2)</f>
        <v>5.12</v>
      </c>
      <c r="K1211" s="473" t="n">
        <f aca="false">I1211+J1211</f>
        <v>5.12</v>
      </c>
      <c r="L1211" s="469"/>
      <c r="M1211" s="469"/>
      <c r="N1211" s="469"/>
      <c r="O1211" s="469"/>
      <c r="P1211" s="469"/>
      <c r="Q1211" s="432"/>
      <c r="R1211" s="440" t="str">
        <f aca="false">IF(AND(A1211="Cotação",G1211&gt;0,H1211&gt;0),H1211*K1211*(1+$P$5),"")</f>
        <v/>
      </c>
      <c r="S1211" s="440" t="n">
        <f aca="false">IF(AND(A1211="SINAPI",G1211&gt;0,H1211&gt;0),H1211*K1211*(1+$P$5),"")</f>
        <v>12.982272</v>
      </c>
      <c r="T1211" s="440" t="str">
        <f aca="false">IF(AND(A1211="TCPO",G1211&gt;0,H1211&gt;0),H1211*K1211*(1+$P$5),"")</f>
        <v/>
      </c>
      <c r="V1211" s="511"/>
      <c r="X1211" s="432"/>
      <c r="Y1211" s="432"/>
      <c r="Z1211" s="432"/>
      <c r="AA1211" s="432"/>
      <c r="AB1211" s="432"/>
      <c r="AC1211" s="432"/>
      <c r="AD1211" s="432"/>
      <c r="AE1211" s="432"/>
      <c r="AF1211" s="432"/>
      <c r="AG1211" s="432"/>
      <c r="AH1211" s="432"/>
      <c r="AI1211" s="432"/>
      <c r="AJ1211" s="432"/>
      <c r="AK1211" s="432"/>
      <c r="AL1211" s="432"/>
      <c r="AM1211" s="432"/>
      <c r="AN1211" s="432"/>
      <c r="AO1211" s="432"/>
      <c r="AP1211" s="432"/>
      <c r="AQ1211" s="432"/>
      <c r="AR1211" s="432"/>
      <c r="AS1211" s="432"/>
      <c r="AT1211" s="432"/>
      <c r="AU1211" s="432"/>
      <c r="AV1211" s="432"/>
      <c r="AW1211" s="432"/>
      <c r="AX1211" s="432"/>
      <c r="AY1211" s="432"/>
      <c r="AZ1211" s="432"/>
      <c r="BA1211" s="432"/>
      <c r="BB1211" s="432"/>
      <c r="BC1211" s="432"/>
      <c r="BD1211" s="432"/>
      <c r="BE1211" s="432"/>
      <c r="BF1211" s="432"/>
      <c r="BG1211" s="432"/>
      <c r="BH1211" s="432"/>
      <c r="BI1211" s="432"/>
      <c r="BJ1211" s="432"/>
      <c r="BK1211" s="432"/>
      <c r="BL1211" s="432"/>
      <c r="BM1211" s="432"/>
      <c r="BN1211" s="432"/>
      <c r="BO1211" s="432"/>
      <c r="BP1211" s="432"/>
      <c r="BQ1211" s="432"/>
      <c r="BR1211" s="432"/>
      <c r="BS1211" s="432"/>
      <c r="BT1211" s="432"/>
      <c r="BU1211" s="432"/>
      <c r="BV1211" s="432"/>
      <c r="BW1211" s="432"/>
      <c r="BX1211" s="432"/>
      <c r="BY1211" s="432"/>
      <c r="BZ1211" s="432"/>
      <c r="CA1211" s="432"/>
      <c r="CB1211" s="432"/>
      <c r="CC1211" s="432"/>
      <c r="CD1211" s="432"/>
      <c r="CE1211" s="432"/>
      <c r="CF1211" s="432"/>
      <c r="CG1211" s="432"/>
      <c r="CH1211" s="432"/>
      <c r="CI1211" s="432"/>
      <c r="CJ1211" s="432"/>
      <c r="CK1211" s="432"/>
      <c r="CL1211" s="432"/>
      <c r="CM1211" s="432"/>
      <c r="CN1211" s="432"/>
      <c r="CO1211" s="432"/>
      <c r="CP1211" s="432"/>
      <c r="CQ1211" s="432"/>
      <c r="CR1211" s="432"/>
      <c r="CS1211" s="432"/>
      <c r="CT1211" s="432"/>
      <c r="CU1211" s="432"/>
      <c r="CV1211" s="432"/>
      <c r="CW1211" s="432"/>
      <c r="CX1211" s="432"/>
      <c r="CY1211" s="432"/>
      <c r="CZ1211" s="432"/>
      <c r="DA1211" s="432"/>
      <c r="DB1211" s="432"/>
      <c r="DC1211" s="432"/>
      <c r="DD1211" s="432"/>
      <c r="DE1211" s="432"/>
      <c r="DF1211" s="432"/>
      <c r="DG1211" s="432"/>
      <c r="DH1211" s="432"/>
      <c r="DI1211" s="432"/>
      <c r="DJ1211" s="432"/>
      <c r="DK1211" s="432"/>
      <c r="DL1211" s="432"/>
      <c r="DM1211" s="432"/>
      <c r="DN1211" s="432"/>
      <c r="DO1211" s="432"/>
      <c r="DP1211" s="432"/>
      <c r="DQ1211" s="432"/>
      <c r="DR1211" s="432"/>
      <c r="DS1211" s="432"/>
      <c r="DT1211" s="432"/>
      <c r="DU1211" s="432"/>
      <c r="DV1211" s="432"/>
      <c r="DW1211" s="432"/>
      <c r="DX1211" s="432"/>
      <c r="DY1211" s="432"/>
      <c r="DZ1211" s="432"/>
      <c r="EA1211" s="432"/>
      <c r="EB1211" s="432"/>
      <c r="EC1211" s="432"/>
      <c r="ED1211" s="432"/>
      <c r="EE1211" s="432"/>
      <c r="EF1211" s="432"/>
      <c r="EG1211" s="432"/>
      <c r="EH1211" s="432"/>
      <c r="EI1211" s="432"/>
      <c r="EJ1211" s="432"/>
      <c r="EK1211" s="432"/>
      <c r="EL1211" s="432"/>
      <c r="EM1211" s="432"/>
      <c r="EN1211" s="432"/>
      <c r="EO1211" s="432"/>
      <c r="EP1211" s="432"/>
      <c r="EQ1211" s="432"/>
      <c r="ER1211" s="432"/>
      <c r="ES1211" s="432"/>
      <c r="ET1211" s="432"/>
      <c r="EU1211" s="432"/>
      <c r="EV1211" s="432"/>
      <c r="EW1211" s="432"/>
      <c r="EX1211" s="432"/>
      <c r="EY1211" s="432"/>
      <c r="EZ1211" s="432"/>
      <c r="FA1211" s="432"/>
      <c r="FB1211" s="432"/>
      <c r="FC1211" s="432"/>
      <c r="FD1211" s="432"/>
      <c r="FE1211" s="432"/>
      <c r="FF1211" s="432"/>
      <c r="FG1211" s="432"/>
      <c r="FH1211" s="432"/>
      <c r="FI1211" s="432"/>
      <c r="FJ1211" s="432"/>
      <c r="FK1211" s="432"/>
      <c r="FL1211" s="432"/>
      <c r="FM1211" s="432"/>
      <c r="FN1211" s="432"/>
      <c r="FO1211" s="432"/>
      <c r="FP1211" s="432"/>
      <c r="FQ1211" s="432"/>
      <c r="FR1211" s="432"/>
      <c r="FS1211" s="432"/>
      <c r="FT1211" s="432"/>
      <c r="FU1211" s="432"/>
      <c r="FV1211" s="432"/>
      <c r="FW1211" s="432"/>
      <c r="FX1211" s="432"/>
      <c r="FY1211" s="432"/>
      <c r="FZ1211" s="432"/>
      <c r="GA1211" s="432"/>
      <c r="GB1211" s="432"/>
      <c r="GC1211" s="432"/>
      <c r="GD1211" s="432"/>
      <c r="GE1211" s="432"/>
      <c r="GF1211" s="432"/>
      <c r="GG1211" s="432"/>
      <c r="GH1211" s="432"/>
      <c r="GI1211" s="432"/>
      <c r="GJ1211" s="432"/>
      <c r="GK1211" s="432"/>
      <c r="GL1211" s="432"/>
      <c r="GM1211" s="432"/>
      <c r="GN1211" s="432"/>
      <c r="GO1211" s="432"/>
      <c r="GP1211" s="432"/>
      <c r="GQ1211" s="432"/>
      <c r="GR1211" s="432"/>
      <c r="GS1211" s="432"/>
      <c r="GT1211" s="432"/>
      <c r="GU1211" s="432"/>
      <c r="GV1211" s="432"/>
      <c r="GW1211" s="432"/>
      <c r="GX1211" s="432"/>
      <c r="GY1211" s="432"/>
      <c r="GZ1211" s="432"/>
      <c r="HA1211" s="432"/>
      <c r="HB1211" s="432"/>
      <c r="HC1211" s="432"/>
      <c r="HD1211" s="432"/>
      <c r="HE1211" s="432"/>
      <c r="HF1211" s="432"/>
      <c r="HG1211" s="432"/>
      <c r="HH1211" s="432"/>
      <c r="HI1211" s="432"/>
      <c r="HJ1211" s="432"/>
      <c r="HK1211" s="432"/>
      <c r="HL1211" s="432"/>
      <c r="HM1211" s="432"/>
      <c r="HN1211" s="432"/>
      <c r="HO1211" s="432"/>
      <c r="HP1211" s="432"/>
      <c r="HQ1211" s="432"/>
      <c r="HR1211" s="432"/>
      <c r="HS1211" s="432"/>
      <c r="HT1211" s="432"/>
      <c r="HU1211" s="432"/>
      <c r="HV1211" s="432"/>
      <c r="HW1211" s="432"/>
      <c r="HX1211" s="432"/>
      <c r="HY1211" s="432"/>
      <c r="HZ1211" s="432"/>
      <c r="IA1211" s="432"/>
      <c r="IB1211" s="432"/>
      <c r="IC1211" s="432"/>
      <c r="ID1211" s="432"/>
      <c r="IE1211" s="432"/>
      <c r="IF1211" s="432"/>
      <c r="IG1211" s="432"/>
      <c r="IH1211" s="432"/>
      <c r="II1211" s="432"/>
      <c r="IJ1211" s="432"/>
      <c r="IK1211" s="432"/>
      <c r="IL1211" s="432"/>
      <c r="IM1211" s="432"/>
      <c r="IN1211" s="432"/>
      <c r="IO1211" s="432"/>
      <c r="IP1211" s="432"/>
      <c r="IQ1211" s="432"/>
      <c r="IR1211" s="432"/>
      <c r="IS1211" s="432"/>
    </row>
    <row r="1212" customFormat="false" ht="12" hidden="false" customHeight="false" outlineLevel="0" collapsed="false">
      <c r="A1212" s="468"/>
      <c r="B1212" s="468"/>
      <c r="C1212" s="468"/>
      <c r="D1212" s="468"/>
      <c r="E1212" s="468"/>
      <c r="F1212" s="438"/>
      <c r="G1212" s="440"/>
      <c r="H1212" s="438"/>
      <c r="I1212" s="469"/>
      <c r="J1212" s="469"/>
      <c r="K1212" s="473"/>
      <c r="L1212" s="469"/>
      <c r="M1212" s="469"/>
      <c r="N1212" s="469"/>
      <c r="O1212" s="469"/>
      <c r="P1212" s="469"/>
      <c r="Q1212" s="432"/>
      <c r="R1212" s="440" t="str">
        <f aca="false">IF(AND(A1212="Cotação",G1212&gt;0,H1212&gt;0),H1212*K1212*(1+$P$5),"")</f>
        <v/>
      </c>
      <c r="S1212" s="440" t="str">
        <f aca="false">IF(AND(A1212="SINAPI",G1212&gt;0,H1212&gt;0),H1212*K1212*(1+$P$5),"")</f>
        <v/>
      </c>
      <c r="T1212" s="440" t="str">
        <f aca="false">IF(AND(A1212="TCPO",G1212&gt;0,H1212&gt;0),H1212*K1212*(1+$P$5),"")</f>
        <v/>
      </c>
      <c r="V1212" s="511"/>
      <c r="X1212" s="432"/>
      <c r="Y1212" s="432"/>
      <c r="Z1212" s="432"/>
      <c r="AA1212" s="432"/>
      <c r="AB1212" s="432"/>
      <c r="AC1212" s="432"/>
      <c r="AD1212" s="432"/>
      <c r="AE1212" s="432"/>
      <c r="AF1212" s="432"/>
      <c r="AG1212" s="432"/>
      <c r="AH1212" s="432"/>
      <c r="AI1212" s="432"/>
      <c r="AJ1212" s="432"/>
      <c r="AK1212" s="432"/>
      <c r="AL1212" s="432"/>
      <c r="AM1212" s="432"/>
      <c r="AN1212" s="432"/>
      <c r="AO1212" s="432"/>
      <c r="AP1212" s="432"/>
      <c r="AQ1212" s="432"/>
      <c r="AR1212" s="432"/>
      <c r="AS1212" s="432"/>
      <c r="AT1212" s="432"/>
      <c r="AU1212" s="432"/>
      <c r="AV1212" s="432"/>
      <c r="AW1212" s="432"/>
      <c r="AX1212" s="432"/>
      <c r="AY1212" s="432"/>
      <c r="AZ1212" s="432"/>
      <c r="BA1212" s="432"/>
      <c r="BB1212" s="432"/>
      <c r="BC1212" s="432"/>
      <c r="BD1212" s="432"/>
      <c r="BE1212" s="432"/>
      <c r="BF1212" s="432"/>
      <c r="BG1212" s="432"/>
      <c r="BH1212" s="432"/>
      <c r="BI1212" s="432"/>
      <c r="BJ1212" s="432"/>
      <c r="BK1212" s="432"/>
      <c r="BL1212" s="432"/>
      <c r="BM1212" s="432"/>
      <c r="BN1212" s="432"/>
      <c r="BO1212" s="432"/>
      <c r="BP1212" s="432"/>
      <c r="BQ1212" s="432"/>
      <c r="BR1212" s="432"/>
      <c r="BS1212" s="432"/>
      <c r="BT1212" s="432"/>
      <c r="BU1212" s="432"/>
      <c r="BV1212" s="432"/>
      <c r="BW1212" s="432"/>
      <c r="BX1212" s="432"/>
      <c r="BY1212" s="432"/>
      <c r="BZ1212" s="432"/>
      <c r="CA1212" s="432"/>
      <c r="CB1212" s="432"/>
      <c r="CC1212" s="432"/>
      <c r="CD1212" s="432"/>
      <c r="CE1212" s="432"/>
      <c r="CF1212" s="432"/>
      <c r="CG1212" s="432"/>
      <c r="CH1212" s="432"/>
      <c r="CI1212" s="432"/>
      <c r="CJ1212" s="432"/>
      <c r="CK1212" s="432"/>
      <c r="CL1212" s="432"/>
      <c r="CM1212" s="432"/>
      <c r="CN1212" s="432"/>
      <c r="CO1212" s="432"/>
      <c r="CP1212" s="432"/>
      <c r="CQ1212" s="432"/>
      <c r="CR1212" s="432"/>
      <c r="CS1212" s="432"/>
      <c r="CT1212" s="432"/>
      <c r="CU1212" s="432"/>
      <c r="CV1212" s="432"/>
      <c r="CW1212" s="432"/>
      <c r="CX1212" s="432"/>
      <c r="CY1212" s="432"/>
      <c r="CZ1212" s="432"/>
      <c r="DA1212" s="432"/>
      <c r="DB1212" s="432"/>
      <c r="DC1212" s="432"/>
      <c r="DD1212" s="432"/>
      <c r="DE1212" s="432"/>
      <c r="DF1212" s="432"/>
      <c r="DG1212" s="432"/>
      <c r="DH1212" s="432"/>
      <c r="DI1212" s="432"/>
      <c r="DJ1212" s="432"/>
      <c r="DK1212" s="432"/>
      <c r="DL1212" s="432"/>
      <c r="DM1212" s="432"/>
      <c r="DN1212" s="432"/>
      <c r="DO1212" s="432"/>
      <c r="DP1212" s="432"/>
      <c r="DQ1212" s="432"/>
      <c r="DR1212" s="432"/>
      <c r="DS1212" s="432"/>
      <c r="DT1212" s="432"/>
      <c r="DU1212" s="432"/>
      <c r="DV1212" s="432"/>
      <c r="DW1212" s="432"/>
      <c r="DX1212" s="432"/>
      <c r="DY1212" s="432"/>
      <c r="DZ1212" s="432"/>
      <c r="EA1212" s="432"/>
      <c r="EB1212" s="432"/>
      <c r="EC1212" s="432"/>
      <c r="ED1212" s="432"/>
      <c r="EE1212" s="432"/>
      <c r="EF1212" s="432"/>
      <c r="EG1212" s="432"/>
      <c r="EH1212" s="432"/>
      <c r="EI1212" s="432"/>
      <c r="EJ1212" s="432"/>
      <c r="EK1212" s="432"/>
      <c r="EL1212" s="432"/>
      <c r="EM1212" s="432"/>
      <c r="EN1212" s="432"/>
      <c r="EO1212" s="432"/>
      <c r="EP1212" s="432"/>
      <c r="EQ1212" s="432"/>
      <c r="ER1212" s="432"/>
      <c r="ES1212" s="432"/>
      <c r="ET1212" s="432"/>
      <c r="EU1212" s="432"/>
      <c r="EV1212" s="432"/>
      <c r="EW1212" s="432"/>
      <c r="EX1212" s="432"/>
      <c r="EY1212" s="432"/>
      <c r="EZ1212" s="432"/>
      <c r="FA1212" s="432"/>
      <c r="FB1212" s="432"/>
      <c r="FC1212" s="432"/>
      <c r="FD1212" s="432"/>
      <c r="FE1212" s="432"/>
      <c r="FF1212" s="432"/>
      <c r="FG1212" s="432"/>
      <c r="FH1212" s="432"/>
      <c r="FI1212" s="432"/>
      <c r="FJ1212" s="432"/>
      <c r="FK1212" s="432"/>
      <c r="FL1212" s="432"/>
      <c r="FM1212" s="432"/>
      <c r="FN1212" s="432"/>
      <c r="FO1212" s="432"/>
      <c r="FP1212" s="432"/>
      <c r="FQ1212" s="432"/>
      <c r="FR1212" s="432"/>
      <c r="FS1212" s="432"/>
      <c r="FT1212" s="432"/>
      <c r="FU1212" s="432"/>
      <c r="FV1212" s="432"/>
      <c r="FW1212" s="432"/>
      <c r="FX1212" s="432"/>
      <c r="FY1212" s="432"/>
      <c r="FZ1212" s="432"/>
      <c r="GA1212" s="432"/>
      <c r="GB1212" s="432"/>
      <c r="GC1212" s="432"/>
      <c r="GD1212" s="432"/>
      <c r="GE1212" s="432"/>
      <c r="GF1212" s="432"/>
      <c r="GG1212" s="432"/>
      <c r="GH1212" s="432"/>
      <c r="GI1212" s="432"/>
      <c r="GJ1212" s="432"/>
      <c r="GK1212" s="432"/>
      <c r="GL1212" s="432"/>
      <c r="GM1212" s="432"/>
      <c r="GN1212" s="432"/>
      <c r="GO1212" s="432"/>
      <c r="GP1212" s="432"/>
      <c r="GQ1212" s="432"/>
      <c r="GR1212" s="432"/>
      <c r="GS1212" s="432"/>
      <c r="GT1212" s="432"/>
      <c r="GU1212" s="432"/>
      <c r="GV1212" s="432"/>
      <c r="GW1212" s="432"/>
      <c r="GX1212" s="432"/>
      <c r="GY1212" s="432"/>
      <c r="GZ1212" s="432"/>
      <c r="HA1212" s="432"/>
      <c r="HB1212" s="432"/>
      <c r="HC1212" s="432"/>
      <c r="HD1212" s="432"/>
      <c r="HE1212" s="432"/>
      <c r="HF1212" s="432"/>
      <c r="HG1212" s="432"/>
      <c r="HH1212" s="432"/>
      <c r="HI1212" s="432"/>
      <c r="HJ1212" s="432"/>
      <c r="HK1212" s="432"/>
      <c r="HL1212" s="432"/>
      <c r="HM1212" s="432"/>
      <c r="HN1212" s="432"/>
      <c r="HO1212" s="432"/>
      <c r="HP1212" s="432"/>
      <c r="HQ1212" s="432"/>
      <c r="HR1212" s="432"/>
      <c r="HS1212" s="432"/>
      <c r="HT1212" s="432"/>
      <c r="HU1212" s="432"/>
      <c r="HV1212" s="432"/>
      <c r="HW1212" s="432"/>
      <c r="HX1212" s="432"/>
      <c r="HY1212" s="432"/>
      <c r="HZ1212" s="432"/>
      <c r="IA1212" s="432"/>
      <c r="IB1212" s="432"/>
      <c r="IC1212" s="432"/>
      <c r="ID1212" s="432"/>
      <c r="IE1212" s="432"/>
      <c r="IF1212" s="432"/>
      <c r="IG1212" s="432"/>
      <c r="IH1212" s="432"/>
      <c r="II1212" s="432"/>
      <c r="IJ1212" s="432"/>
      <c r="IK1212" s="432"/>
      <c r="IL1212" s="432"/>
      <c r="IM1212" s="432"/>
      <c r="IN1212" s="432"/>
      <c r="IO1212" s="432"/>
      <c r="IP1212" s="432"/>
      <c r="IQ1212" s="432"/>
      <c r="IR1212" s="432"/>
      <c r="IS1212" s="432"/>
    </row>
    <row r="1213" s="448" customFormat="true" ht="12" hidden="false" customHeight="false" outlineLevel="0" collapsed="false">
      <c r="A1213" s="441"/>
      <c r="B1213" s="441"/>
      <c r="C1213" s="441" t="s">
        <v>1863</v>
      </c>
      <c r="D1213" s="443" t="s">
        <v>1864</v>
      </c>
      <c r="E1213" s="441"/>
      <c r="F1213" s="444"/>
      <c r="G1213" s="445"/>
      <c r="H1213" s="444"/>
      <c r="I1213" s="444"/>
      <c r="J1213" s="444"/>
      <c r="K1213" s="444"/>
      <c r="L1213" s="445" t="n">
        <f aca="false">SUM(L1214:L1248)</f>
        <v>20561.65</v>
      </c>
      <c r="M1213" s="445" t="n">
        <f aca="false">SUM(M1214:M1248)</f>
        <v>15427.9</v>
      </c>
      <c r="N1213" s="445" t="n">
        <f aca="false">SUM(N1214:N1248)</f>
        <v>35989.55</v>
      </c>
      <c r="O1213" s="445" t="n">
        <f aca="false">SUM(O1214:O1248)</f>
        <v>9638.00149</v>
      </c>
      <c r="P1213" s="445" t="n">
        <f aca="false">SUM(P1214:P1248)</f>
        <v>45627.55149</v>
      </c>
      <c r="Q1213" s="447"/>
      <c r="R1213" s="445" t="str">
        <f aca="false">IF(AND(A1213="Cotação",G1213&gt;0,H1213&gt;0),H1213*K1213*(1+$P$5),"")</f>
        <v/>
      </c>
      <c r="S1213" s="445" t="str">
        <f aca="false">IF(AND(A1213="SINAPI",G1213&gt;0,H1213&gt;0),H1213*K1213*(1+$P$5),"")</f>
        <v/>
      </c>
      <c r="T1213" s="445" t="str">
        <f aca="false">IF(AND(A1213="TCPO",G1213&gt;0,H1213&gt;0),H1213*K1213*(1+$P$5),"")</f>
        <v/>
      </c>
      <c r="V1213" s="518"/>
      <c r="X1213" s="447"/>
      <c r="Y1213" s="447"/>
      <c r="Z1213" s="447"/>
      <c r="AA1213" s="447"/>
      <c r="AB1213" s="447"/>
      <c r="AC1213" s="447"/>
      <c r="AD1213" s="447"/>
      <c r="AE1213" s="447"/>
      <c r="AF1213" s="447"/>
      <c r="AG1213" s="447"/>
      <c r="AH1213" s="447"/>
      <c r="AI1213" s="447"/>
      <c r="AJ1213" s="447"/>
      <c r="AK1213" s="447"/>
      <c r="AL1213" s="447"/>
      <c r="AM1213" s="447"/>
      <c r="AN1213" s="447"/>
      <c r="AO1213" s="447"/>
      <c r="AP1213" s="447"/>
      <c r="AQ1213" s="447"/>
      <c r="AR1213" s="447"/>
      <c r="AS1213" s="447"/>
      <c r="AT1213" s="447"/>
      <c r="AU1213" s="447"/>
      <c r="AV1213" s="447"/>
      <c r="AW1213" s="447"/>
      <c r="AX1213" s="447"/>
      <c r="AY1213" s="447"/>
      <c r="AZ1213" s="447"/>
      <c r="BA1213" s="447"/>
      <c r="BB1213" s="447"/>
      <c r="BC1213" s="447"/>
      <c r="BD1213" s="447"/>
      <c r="BE1213" s="447"/>
      <c r="BF1213" s="447"/>
      <c r="BG1213" s="447"/>
      <c r="BH1213" s="447"/>
      <c r="BI1213" s="447"/>
      <c r="BJ1213" s="447"/>
      <c r="BK1213" s="447"/>
      <c r="BL1213" s="447"/>
      <c r="BM1213" s="447"/>
      <c r="BN1213" s="447"/>
      <c r="BO1213" s="447"/>
      <c r="BP1213" s="447"/>
      <c r="BQ1213" s="447"/>
      <c r="BR1213" s="447"/>
      <c r="BS1213" s="447"/>
      <c r="BT1213" s="447"/>
      <c r="BU1213" s="447"/>
      <c r="BV1213" s="447"/>
      <c r="BW1213" s="447"/>
      <c r="BX1213" s="447"/>
      <c r="BY1213" s="447"/>
      <c r="BZ1213" s="447"/>
      <c r="CA1213" s="447"/>
      <c r="CB1213" s="447"/>
      <c r="CC1213" s="447"/>
      <c r="CD1213" s="447"/>
      <c r="CE1213" s="447"/>
      <c r="CF1213" s="447"/>
      <c r="CG1213" s="447"/>
      <c r="CH1213" s="447"/>
      <c r="CI1213" s="447"/>
      <c r="CJ1213" s="447"/>
      <c r="CK1213" s="447"/>
      <c r="CL1213" s="447"/>
      <c r="CM1213" s="447"/>
      <c r="CN1213" s="447"/>
      <c r="CO1213" s="447"/>
      <c r="CP1213" s="447"/>
      <c r="CQ1213" s="447"/>
      <c r="CR1213" s="447"/>
      <c r="CS1213" s="447"/>
      <c r="CT1213" s="447"/>
      <c r="CU1213" s="447"/>
      <c r="CV1213" s="447"/>
      <c r="CW1213" s="447"/>
      <c r="CX1213" s="447"/>
      <c r="CY1213" s="447"/>
      <c r="CZ1213" s="447"/>
      <c r="DA1213" s="447"/>
      <c r="DB1213" s="447"/>
      <c r="DC1213" s="447"/>
      <c r="DD1213" s="447"/>
      <c r="DE1213" s="447"/>
      <c r="DF1213" s="447"/>
      <c r="DG1213" s="447"/>
      <c r="DH1213" s="447"/>
      <c r="DI1213" s="447"/>
      <c r="DJ1213" s="447"/>
      <c r="DK1213" s="447"/>
      <c r="DL1213" s="447"/>
      <c r="DM1213" s="447"/>
      <c r="DN1213" s="447"/>
      <c r="DO1213" s="447"/>
      <c r="DP1213" s="447"/>
      <c r="DQ1213" s="447"/>
      <c r="DR1213" s="447"/>
      <c r="DS1213" s="447"/>
      <c r="DT1213" s="447"/>
      <c r="DU1213" s="447"/>
      <c r="DV1213" s="447"/>
      <c r="DW1213" s="447"/>
      <c r="DX1213" s="447"/>
      <c r="DY1213" s="447"/>
      <c r="DZ1213" s="447"/>
      <c r="EA1213" s="447"/>
      <c r="EB1213" s="447"/>
      <c r="EC1213" s="447"/>
      <c r="ED1213" s="447"/>
      <c r="EE1213" s="447"/>
      <c r="EF1213" s="447"/>
      <c r="EG1213" s="447"/>
      <c r="EH1213" s="447"/>
      <c r="EI1213" s="447"/>
      <c r="EJ1213" s="447"/>
      <c r="EK1213" s="447"/>
      <c r="EL1213" s="447"/>
      <c r="EM1213" s="447"/>
      <c r="EN1213" s="447"/>
      <c r="EO1213" s="447"/>
      <c r="EP1213" s="447"/>
      <c r="EQ1213" s="447"/>
      <c r="ER1213" s="447"/>
      <c r="ES1213" s="447"/>
      <c r="ET1213" s="447"/>
      <c r="EU1213" s="447"/>
      <c r="EV1213" s="447"/>
      <c r="EW1213" s="447"/>
      <c r="EX1213" s="447"/>
      <c r="EY1213" s="447"/>
      <c r="EZ1213" s="447"/>
      <c r="FA1213" s="447"/>
      <c r="FB1213" s="447"/>
      <c r="FC1213" s="447"/>
      <c r="FD1213" s="447"/>
      <c r="FE1213" s="447"/>
      <c r="FF1213" s="447"/>
      <c r="FG1213" s="447"/>
      <c r="FH1213" s="447"/>
      <c r="FI1213" s="447"/>
      <c r="FJ1213" s="447"/>
      <c r="FK1213" s="447"/>
      <c r="FL1213" s="447"/>
      <c r="FM1213" s="447"/>
      <c r="FN1213" s="447"/>
      <c r="FO1213" s="447"/>
      <c r="FP1213" s="447"/>
      <c r="FQ1213" s="447"/>
      <c r="FR1213" s="447"/>
      <c r="FS1213" s="447"/>
      <c r="FT1213" s="447"/>
      <c r="FU1213" s="447"/>
      <c r="FV1213" s="447"/>
      <c r="FW1213" s="447"/>
      <c r="FX1213" s="447"/>
      <c r="FY1213" s="447"/>
      <c r="FZ1213" s="447"/>
      <c r="GA1213" s="447"/>
      <c r="GB1213" s="447"/>
      <c r="GC1213" s="447"/>
      <c r="GD1213" s="447"/>
      <c r="GE1213" s="447"/>
      <c r="GF1213" s="447"/>
      <c r="GG1213" s="447"/>
      <c r="GH1213" s="447"/>
      <c r="GI1213" s="447"/>
      <c r="GJ1213" s="447"/>
      <c r="GK1213" s="447"/>
      <c r="GL1213" s="447"/>
      <c r="GM1213" s="447"/>
      <c r="GN1213" s="447"/>
      <c r="GO1213" s="447"/>
      <c r="GP1213" s="447"/>
      <c r="GQ1213" s="447"/>
      <c r="GR1213" s="447"/>
      <c r="GS1213" s="447"/>
      <c r="GT1213" s="447"/>
      <c r="GU1213" s="447"/>
      <c r="GV1213" s="447"/>
      <c r="GW1213" s="447"/>
      <c r="GX1213" s="447"/>
      <c r="GY1213" s="447"/>
      <c r="GZ1213" s="447"/>
      <c r="HA1213" s="447"/>
      <c r="HB1213" s="447"/>
      <c r="HC1213" s="447"/>
      <c r="HD1213" s="447"/>
      <c r="HE1213" s="447"/>
      <c r="HF1213" s="447"/>
      <c r="HG1213" s="447"/>
      <c r="HH1213" s="447"/>
      <c r="HI1213" s="447"/>
      <c r="HJ1213" s="447"/>
      <c r="HK1213" s="447"/>
      <c r="HL1213" s="447"/>
      <c r="HM1213" s="447"/>
      <c r="HN1213" s="447"/>
      <c r="HO1213" s="447"/>
      <c r="HP1213" s="447"/>
      <c r="HQ1213" s="447"/>
      <c r="HR1213" s="447"/>
      <c r="HS1213" s="447"/>
      <c r="HT1213" s="447"/>
      <c r="HU1213" s="447"/>
      <c r="HV1213" s="447"/>
      <c r="HW1213" s="447"/>
      <c r="HX1213" s="447"/>
      <c r="HY1213" s="447"/>
      <c r="HZ1213" s="447"/>
      <c r="IA1213" s="447"/>
      <c r="IB1213" s="447"/>
      <c r="IC1213" s="447"/>
      <c r="ID1213" s="447"/>
      <c r="IE1213" s="447"/>
      <c r="IF1213" s="447"/>
      <c r="IG1213" s="447"/>
      <c r="IH1213" s="447"/>
      <c r="II1213" s="447"/>
      <c r="IJ1213" s="447"/>
      <c r="IK1213" s="447"/>
      <c r="IL1213" s="447"/>
      <c r="IM1213" s="447"/>
      <c r="IN1213" s="447"/>
      <c r="IO1213" s="447"/>
      <c r="IP1213" s="447"/>
      <c r="IQ1213" s="447"/>
      <c r="IR1213" s="447"/>
      <c r="IS1213" s="447"/>
    </row>
    <row r="1214" customFormat="false" ht="12" hidden="false" customHeight="false" outlineLevel="0" collapsed="false">
      <c r="A1214" s="468"/>
      <c r="B1214" s="468"/>
      <c r="C1214" s="468"/>
      <c r="D1214" s="438"/>
      <c r="E1214" s="468"/>
      <c r="F1214" s="438"/>
      <c r="G1214" s="440"/>
      <c r="H1214" s="438"/>
      <c r="I1214" s="438"/>
      <c r="J1214" s="438"/>
      <c r="K1214" s="438"/>
      <c r="L1214" s="438"/>
      <c r="M1214" s="438"/>
      <c r="N1214" s="438"/>
      <c r="O1214" s="438"/>
      <c r="P1214" s="438"/>
      <c r="R1214" s="440" t="str">
        <f aca="false">IF(AND(A1214="Cotação",G1214&gt;0,H1214&gt;0),H1214*K1214*(1+$P$5),"")</f>
        <v/>
      </c>
      <c r="S1214" s="440" t="str">
        <f aca="false">IF(AND(A1214="SINAPI",G1214&gt;0,H1214&gt;0),H1214*K1214*(1+$P$5),"")</f>
        <v/>
      </c>
      <c r="T1214" s="440" t="str">
        <f aca="false">IF(AND(A1214="TCPO",G1214&gt;0,H1214&gt;0),H1214*K1214*(1+$P$5),"")</f>
        <v/>
      </c>
      <c r="V1214" s="511"/>
    </row>
    <row r="1215" customFormat="false" ht="12" hidden="false" customHeight="false" outlineLevel="0" collapsed="false">
      <c r="A1215" s="450"/>
      <c r="B1215" s="450"/>
      <c r="C1215" s="450" t="s">
        <v>1865</v>
      </c>
      <c r="D1215" s="452" t="s">
        <v>1866</v>
      </c>
      <c r="E1215" s="450" t="s">
        <v>151</v>
      </c>
      <c r="F1215" s="453"/>
      <c r="G1215" s="454"/>
      <c r="H1215" s="453" t="n">
        <v>5710</v>
      </c>
      <c r="I1215" s="470" t="n">
        <f aca="false">SUM(I1216:I1218)</f>
        <v>2.63</v>
      </c>
      <c r="J1215" s="470" t="n">
        <f aca="false">SUM(J1216:J1218)</f>
        <v>2.15</v>
      </c>
      <c r="K1215" s="470" t="n">
        <f aca="false">I1215+J1215</f>
        <v>4.78</v>
      </c>
      <c r="L1215" s="456" t="n">
        <f aca="false">H1215*I1215</f>
        <v>15017.3</v>
      </c>
      <c r="M1215" s="456" t="n">
        <f aca="false">H1215*J1215</f>
        <v>12276.5</v>
      </c>
      <c r="N1215" s="481" t="n">
        <f aca="false">L1215+M1215</f>
        <v>27293.8</v>
      </c>
      <c r="O1215" s="481" t="n">
        <f aca="false">N1215*$P$5</f>
        <v>7309.27964</v>
      </c>
      <c r="P1215" s="481" t="n">
        <f aca="false">N1215+O1215</f>
        <v>34603.07964</v>
      </c>
      <c r="R1215" s="440" t="str">
        <f aca="false">IF(AND(A1215="Cotação",G1215&gt;0,H1215&gt;0),H1215*K1215*(1+$P$5),"")</f>
        <v/>
      </c>
      <c r="S1215" s="440" t="str">
        <f aca="false">IF(AND(A1215="SINAPI",G1215&gt;0,H1215&gt;0),H1215*K1215*(1+$P$5),"")</f>
        <v/>
      </c>
      <c r="T1215" s="440" t="str">
        <f aca="false">IF(AND(A1215="TCPO",G1215&gt;0,H1215&gt;0),H1215*K1215*(1+$P$5),"")</f>
        <v/>
      </c>
      <c r="V1215" s="511"/>
    </row>
    <row r="1216" customFormat="false" ht="60" hidden="false" customHeight="false" outlineLevel="0" collapsed="false">
      <c r="A1216" s="468" t="s">
        <v>1064</v>
      </c>
      <c r="B1216" s="468"/>
      <c r="C1216" s="468"/>
      <c r="D1216" s="438" t="s">
        <v>1867</v>
      </c>
      <c r="E1216" s="468" t="s">
        <v>151</v>
      </c>
      <c r="F1216" s="438" t="n">
        <v>1.02</v>
      </c>
      <c r="G1216" s="527" t="n">
        <v>2.58</v>
      </c>
      <c r="H1216" s="439" t="n">
        <f aca="false">H1215</f>
        <v>5710</v>
      </c>
      <c r="I1216" s="469" t="n">
        <f aca="false">ROUND(G1216*F1216,2)</f>
        <v>2.63</v>
      </c>
      <c r="J1216" s="438"/>
      <c r="K1216" s="473" t="n">
        <f aca="false">I1216+J1216</f>
        <v>2.63</v>
      </c>
      <c r="L1216" s="438"/>
      <c r="M1216" s="438"/>
      <c r="N1216" s="438"/>
      <c r="O1216" s="438"/>
      <c r="P1216" s="438"/>
      <c r="R1216" s="440" t="n">
        <f aca="false">IF(AND(A1216="Cotação",G1216&gt;0,H1216&gt;0),H1216*K1216*(1+$P$5),"")</f>
        <v>19038.93294</v>
      </c>
      <c r="S1216" s="440" t="str">
        <f aca="false">IF(AND(A1216="SINAPI",G1216&gt;0,H1216&gt;0),H1216*K1216*(1+$P$5),"")</f>
        <v/>
      </c>
      <c r="T1216" s="440" t="str">
        <f aca="false">IF(AND(A1216="TCPO",G1216&gt;0,H1216&gt;0),H1216*K1216*(1+$P$5),"")</f>
        <v/>
      </c>
      <c r="V1216" s="511"/>
    </row>
    <row r="1217" customFormat="false" ht="12" hidden="false" customHeight="false" outlineLevel="0" collapsed="false">
      <c r="A1217" s="468" t="s">
        <v>123</v>
      </c>
      <c r="B1217" s="467" t="n">
        <v>88265</v>
      </c>
      <c r="C1217" s="468"/>
      <c r="D1217" s="438" t="s">
        <v>1674</v>
      </c>
      <c r="E1217" s="468" t="s">
        <v>147</v>
      </c>
      <c r="F1217" s="438" t="n">
        <v>0.06</v>
      </c>
      <c r="G1217" s="458" t="n">
        <v>21.16</v>
      </c>
      <c r="H1217" s="439" t="n">
        <f aca="false">H1216</f>
        <v>5710</v>
      </c>
      <c r="I1217" s="438"/>
      <c r="J1217" s="469" t="n">
        <f aca="false">ROUND(F1217*G1217,2)</f>
        <v>1.27</v>
      </c>
      <c r="K1217" s="473" t="n">
        <f aca="false">I1217+J1217</f>
        <v>1.27</v>
      </c>
      <c r="L1217" s="438"/>
      <c r="M1217" s="438"/>
      <c r="N1217" s="438"/>
      <c r="O1217" s="438"/>
      <c r="P1217" s="438"/>
      <c r="Q1217" s="432"/>
      <c r="R1217" s="440" t="str">
        <f aca="false">IF(AND(A1217="Cotação",G1217&gt;0,H1217&gt;0),H1217*K1217*(1+$P$5),"")</f>
        <v/>
      </c>
      <c r="S1217" s="440" t="n">
        <f aca="false">IF(AND(A1217="SINAPI",G1217&gt;0,H1217&gt;0),H1217*K1217*(1+$P$5),"")</f>
        <v>9193.70526</v>
      </c>
      <c r="T1217" s="440" t="str">
        <f aca="false">IF(AND(A1217="TCPO",G1217&gt;0,H1217&gt;0),H1217*K1217*(1+$P$5),"")</f>
        <v/>
      </c>
      <c r="V1217" s="511"/>
      <c r="X1217" s="432"/>
      <c r="Y1217" s="432"/>
      <c r="Z1217" s="432"/>
      <c r="AA1217" s="432"/>
      <c r="AB1217" s="432"/>
      <c r="AC1217" s="432"/>
      <c r="AD1217" s="432"/>
      <c r="AE1217" s="432"/>
      <c r="AF1217" s="432"/>
      <c r="AG1217" s="432"/>
      <c r="AH1217" s="432"/>
      <c r="AI1217" s="432"/>
      <c r="AJ1217" s="432"/>
      <c r="AK1217" s="432"/>
      <c r="AL1217" s="432"/>
      <c r="AM1217" s="432"/>
      <c r="AN1217" s="432"/>
      <c r="AO1217" s="432"/>
      <c r="AP1217" s="432"/>
      <c r="AQ1217" s="432"/>
      <c r="AR1217" s="432"/>
      <c r="AS1217" s="432"/>
      <c r="AT1217" s="432"/>
      <c r="AU1217" s="432"/>
      <c r="AV1217" s="432"/>
      <c r="AW1217" s="432"/>
      <c r="AX1217" s="432"/>
      <c r="AY1217" s="432"/>
      <c r="AZ1217" s="432"/>
      <c r="BA1217" s="432"/>
      <c r="BB1217" s="432"/>
      <c r="BC1217" s="432"/>
      <c r="BD1217" s="432"/>
      <c r="BE1217" s="432"/>
      <c r="BF1217" s="432"/>
      <c r="BG1217" s="432"/>
      <c r="BH1217" s="432"/>
      <c r="BI1217" s="432"/>
      <c r="BJ1217" s="432"/>
      <c r="BK1217" s="432"/>
      <c r="BL1217" s="432"/>
      <c r="BM1217" s="432"/>
      <c r="BN1217" s="432"/>
      <c r="BO1217" s="432"/>
      <c r="BP1217" s="432"/>
      <c r="BQ1217" s="432"/>
      <c r="BR1217" s="432"/>
      <c r="BS1217" s="432"/>
      <c r="BT1217" s="432"/>
      <c r="BU1217" s="432"/>
      <c r="BV1217" s="432"/>
      <c r="BW1217" s="432"/>
      <c r="BX1217" s="432"/>
      <c r="BY1217" s="432"/>
      <c r="BZ1217" s="432"/>
      <c r="CA1217" s="432"/>
      <c r="CB1217" s="432"/>
      <c r="CC1217" s="432"/>
      <c r="CD1217" s="432"/>
      <c r="CE1217" s="432"/>
      <c r="CF1217" s="432"/>
      <c r="CG1217" s="432"/>
      <c r="CH1217" s="432"/>
      <c r="CI1217" s="432"/>
      <c r="CJ1217" s="432"/>
      <c r="CK1217" s="432"/>
      <c r="CL1217" s="432"/>
      <c r="CM1217" s="432"/>
      <c r="CN1217" s="432"/>
      <c r="CO1217" s="432"/>
      <c r="CP1217" s="432"/>
      <c r="CQ1217" s="432"/>
      <c r="CR1217" s="432"/>
      <c r="CS1217" s="432"/>
      <c r="CT1217" s="432"/>
      <c r="CU1217" s="432"/>
      <c r="CV1217" s="432"/>
      <c r="CW1217" s="432"/>
      <c r="CX1217" s="432"/>
      <c r="CY1217" s="432"/>
      <c r="CZ1217" s="432"/>
      <c r="DA1217" s="432"/>
      <c r="DB1217" s="432"/>
      <c r="DC1217" s="432"/>
      <c r="DD1217" s="432"/>
      <c r="DE1217" s="432"/>
      <c r="DF1217" s="432"/>
      <c r="DG1217" s="432"/>
      <c r="DH1217" s="432"/>
      <c r="DI1217" s="432"/>
      <c r="DJ1217" s="432"/>
      <c r="DK1217" s="432"/>
      <c r="DL1217" s="432"/>
      <c r="DM1217" s="432"/>
      <c r="DN1217" s="432"/>
      <c r="DO1217" s="432"/>
      <c r="DP1217" s="432"/>
      <c r="DQ1217" s="432"/>
      <c r="DR1217" s="432"/>
      <c r="DS1217" s="432"/>
      <c r="DT1217" s="432"/>
      <c r="DU1217" s="432"/>
      <c r="DV1217" s="432"/>
      <c r="DW1217" s="432"/>
      <c r="DX1217" s="432"/>
      <c r="DY1217" s="432"/>
      <c r="DZ1217" s="432"/>
      <c r="EA1217" s="432"/>
      <c r="EB1217" s="432"/>
      <c r="EC1217" s="432"/>
      <c r="ED1217" s="432"/>
      <c r="EE1217" s="432"/>
      <c r="EF1217" s="432"/>
      <c r="EG1217" s="432"/>
      <c r="EH1217" s="432"/>
      <c r="EI1217" s="432"/>
      <c r="EJ1217" s="432"/>
      <c r="EK1217" s="432"/>
      <c r="EL1217" s="432"/>
      <c r="EM1217" s="432"/>
      <c r="EN1217" s="432"/>
      <c r="EO1217" s="432"/>
      <c r="EP1217" s="432"/>
      <c r="EQ1217" s="432"/>
      <c r="ER1217" s="432"/>
      <c r="ES1217" s="432"/>
      <c r="ET1217" s="432"/>
      <c r="EU1217" s="432"/>
      <c r="EV1217" s="432"/>
      <c r="EW1217" s="432"/>
      <c r="EX1217" s="432"/>
      <c r="EY1217" s="432"/>
      <c r="EZ1217" s="432"/>
      <c r="FA1217" s="432"/>
      <c r="FB1217" s="432"/>
      <c r="FC1217" s="432"/>
      <c r="FD1217" s="432"/>
      <c r="FE1217" s="432"/>
      <c r="FF1217" s="432"/>
      <c r="FG1217" s="432"/>
      <c r="FH1217" s="432"/>
      <c r="FI1217" s="432"/>
      <c r="FJ1217" s="432"/>
      <c r="FK1217" s="432"/>
      <c r="FL1217" s="432"/>
      <c r="FM1217" s="432"/>
      <c r="FN1217" s="432"/>
      <c r="FO1217" s="432"/>
      <c r="FP1217" s="432"/>
      <c r="FQ1217" s="432"/>
      <c r="FR1217" s="432"/>
      <c r="FS1217" s="432"/>
      <c r="FT1217" s="432"/>
      <c r="FU1217" s="432"/>
      <c r="FV1217" s="432"/>
      <c r="FW1217" s="432"/>
      <c r="FX1217" s="432"/>
      <c r="FY1217" s="432"/>
      <c r="FZ1217" s="432"/>
      <c r="GA1217" s="432"/>
      <c r="GB1217" s="432"/>
      <c r="GC1217" s="432"/>
      <c r="GD1217" s="432"/>
      <c r="GE1217" s="432"/>
      <c r="GF1217" s="432"/>
      <c r="GG1217" s="432"/>
      <c r="GH1217" s="432"/>
      <c r="GI1217" s="432"/>
      <c r="GJ1217" s="432"/>
      <c r="GK1217" s="432"/>
      <c r="GL1217" s="432"/>
      <c r="GM1217" s="432"/>
      <c r="GN1217" s="432"/>
      <c r="GO1217" s="432"/>
      <c r="GP1217" s="432"/>
      <c r="GQ1217" s="432"/>
      <c r="GR1217" s="432"/>
      <c r="GS1217" s="432"/>
      <c r="GT1217" s="432"/>
      <c r="GU1217" s="432"/>
      <c r="GV1217" s="432"/>
      <c r="GW1217" s="432"/>
      <c r="GX1217" s="432"/>
      <c r="GY1217" s="432"/>
      <c r="GZ1217" s="432"/>
      <c r="HA1217" s="432"/>
      <c r="HB1217" s="432"/>
      <c r="HC1217" s="432"/>
      <c r="HD1217" s="432"/>
      <c r="HE1217" s="432"/>
      <c r="HF1217" s="432"/>
      <c r="HG1217" s="432"/>
      <c r="HH1217" s="432"/>
      <c r="HI1217" s="432"/>
      <c r="HJ1217" s="432"/>
      <c r="HK1217" s="432"/>
      <c r="HL1217" s="432"/>
      <c r="HM1217" s="432"/>
      <c r="HN1217" s="432"/>
      <c r="HO1217" s="432"/>
      <c r="HP1217" s="432"/>
      <c r="HQ1217" s="432"/>
      <c r="HR1217" s="432"/>
      <c r="HS1217" s="432"/>
      <c r="HT1217" s="432"/>
      <c r="HU1217" s="432"/>
      <c r="HV1217" s="432"/>
      <c r="HW1217" s="432"/>
      <c r="HX1217" s="432"/>
      <c r="HY1217" s="432"/>
      <c r="HZ1217" s="432"/>
      <c r="IA1217" s="432"/>
      <c r="IB1217" s="432"/>
      <c r="IC1217" s="432"/>
      <c r="ID1217" s="432"/>
      <c r="IE1217" s="432"/>
      <c r="IF1217" s="432"/>
      <c r="IG1217" s="432"/>
      <c r="IH1217" s="432"/>
      <c r="II1217" s="432"/>
      <c r="IJ1217" s="432"/>
      <c r="IK1217" s="432"/>
      <c r="IL1217" s="432"/>
      <c r="IM1217" s="432"/>
      <c r="IN1217" s="432"/>
      <c r="IO1217" s="432"/>
      <c r="IP1217" s="432"/>
      <c r="IQ1217" s="432"/>
      <c r="IR1217" s="432"/>
      <c r="IS1217" s="432"/>
    </row>
    <row r="1218" customFormat="false" ht="12" hidden="false" customHeight="false" outlineLevel="0" collapsed="false">
      <c r="A1218" s="468" t="s">
        <v>123</v>
      </c>
      <c r="B1218" s="467" t="n">
        <v>88247</v>
      </c>
      <c r="C1218" s="436"/>
      <c r="D1218" s="438" t="s">
        <v>1114</v>
      </c>
      <c r="E1218" s="468" t="s">
        <v>147</v>
      </c>
      <c r="F1218" s="438" t="n">
        <v>0.06</v>
      </c>
      <c r="G1218" s="458" t="n">
        <v>14.64</v>
      </c>
      <c r="H1218" s="439" t="n">
        <f aca="false">H1217</f>
        <v>5710</v>
      </c>
      <c r="I1218" s="438"/>
      <c r="J1218" s="469" t="n">
        <f aca="false">ROUND(F1218*G1218,2)</f>
        <v>0.88</v>
      </c>
      <c r="K1218" s="473" t="n">
        <f aca="false">I1218+J1218</f>
        <v>0.88</v>
      </c>
      <c r="L1218" s="438"/>
      <c r="M1218" s="438"/>
      <c r="N1218" s="438"/>
      <c r="O1218" s="438"/>
      <c r="P1218" s="438"/>
      <c r="R1218" s="440" t="str">
        <f aca="false">IF(AND(A1218="Cotação",G1218&gt;0,H1218&gt;0),H1218*K1218*(1+$P$5),"")</f>
        <v/>
      </c>
      <c r="S1218" s="440" t="n">
        <f aca="false">IF(AND(A1218="SINAPI",G1218&gt;0,H1218&gt;0),H1218*K1218*(1+$P$5),"")</f>
        <v>6370.44144</v>
      </c>
      <c r="T1218" s="440" t="str">
        <f aca="false">IF(AND(A1218="TCPO",G1218&gt;0,H1218&gt;0),H1218*K1218*(1+$P$5),"")</f>
        <v/>
      </c>
      <c r="V1218" s="511"/>
    </row>
    <row r="1219" customFormat="false" ht="24" hidden="false" customHeight="false" outlineLevel="0" collapsed="false">
      <c r="A1219" s="450"/>
      <c r="B1219" s="450"/>
      <c r="C1219" s="450" t="s">
        <v>1868</v>
      </c>
      <c r="D1219" s="452" t="s">
        <v>1869</v>
      </c>
      <c r="E1219" s="450" t="s">
        <v>151</v>
      </c>
      <c r="F1219" s="453"/>
      <c r="G1219" s="454"/>
      <c r="H1219" s="453" t="n">
        <v>210</v>
      </c>
      <c r="I1219" s="470" t="n">
        <f aca="false">SUM(I1220:I1222)</f>
        <v>11.26</v>
      </c>
      <c r="J1219" s="470" t="n">
        <f aca="false">SUM(J1220:J1222)</f>
        <v>2.15</v>
      </c>
      <c r="K1219" s="470" t="n">
        <f aca="false">I1219+J1219</f>
        <v>13.41</v>
      </c>
      <c r="L1219" s="456" t="n">
        <f aca="false">H1219*I1219</f>
        <v>2364.6</v>
      </c>
      <c r="M1219" s="456" t="n">
        <f aca="false">H1219*J1219</f>
        <v>451.5</v>
      </c>
      <c r="N1219" s="481" t="n">
        <f aca="false">L1219+M1219</f>
        <v>2816.1</v>
      </c>
      <c r="O1219" s="481" t="n">
        <f aca="false">N1219*$P$5</f>
        <v>754.15158</v>
      </c>
      <c r="P1219" s="481" t="n">
        <f aca="false">N1219+O1219</f>
        <v>3570.25158</v>
      </c>
      <c r="R1219" s="440" t="str">
        <f aca="false">IF(AND(A1219="Cotação",G1219&gt;0,H1219&gt;0),H1219*K1219*(1+$P$5),"")</f>
        <v/>
      </c>
      <c r="S1219" s="440" t="str">
        <f aca="false">IF(AND(A1219="SINAPI",G1219&gt;0,H1219&gt;0),H1219*K1219*(1+$P$5),"")</f>
        <v/>
      </c>
      <c r="T1219" s="440" t="str">
        <f aca="false">IF(AND(A1219="TCPO",G1219&gt;0,H1219&gt;0),H1219*K1219*(1+$P$5),"")</f>
        <v/>
      </c>
      <c r="V1219" s="511"/>
    </row>
    <row r="1220" customFormat="false" ht="72" hidden="false" customHeight="false" outlineLevel="0" collapsed="false">
      <c r="A1220" s="468" t="s">
        <v>1064</v>
      </c>
      <c r="B1220" s="468"/>
      <c r="C1220" s="468"/>
      <c r="D1220" s="438" t="s">
        <v>1870</v>
      </c>
      <c r="E1220" s="468" t="s">
        <v>151</v>
      </c>
      <c r="F1220" s="438" t="n">
        <v>1.02</v>
      </c>
      <c r="G1220" s="527" t="n">
        <v>11.04</v>
      </c>
      <c r="H1220" s="439" t="n">
        <f aca="false">H1219</f>
        <v>210</v>
      </c>
      <c r="I1220" s="469" t="n">
        <f aca="false">ROUND(G1220*F1220,2)</f>
        <v>11.26</v>
      </c>
      <c r="J1220" s="438"/>
      <c r="K1220" s="473" t="n">
        <f aca="false">I1220+J1220</f>
        <v>11.26</v>
      </c>
      <c r="L1220" s="438"/>
      <c r="M1220" s="438"/>
      <c r="N1220" s="438"/>
      <c r="O1220" s="438"/>
      <c r="P1220" s="438"/>
      <c r="R1220" s="440" t="n">
        <f aca="false">IF(AND(A1220="Cotação",G1220&gt;0,H1220&gt;0),H1220*K1220*(1+$P$5),"")</f>
        <v>2997.83988</v>
      </c>
      <c r="S1220" s="440" t="str">
        <f aca="false">IF(AND(A1220="SINAPI",G1220&gt;0,H1220&gt;0),H1220*K1220*(1+$P$5),"")</f>
        <v/>
      </c>
      <c r="T1220" s="440" t="str">
        <f aca="false">IF(AND(A1220="TCPO",G1220&gt;0,H1220&gt;0),H1220*K1220*(1+$P$5),"")</f>
        <v/>
      </c>
      <c r="V1220" s="511"/>
    </row>
    <row r="1221" customFormat="false" ht="12" hidden="false" customHeight="false" outlineLevel="0" collapsed="false">
      <c r="A1221" s="468" t="s">
        <v>123</v>
      </c>
      <c r="B1221" s="467" t="n">
        <v>88265</v>
      </c>
      <c r="C1221" s="468"/>
      <c r="D1221" s="438" t="s">
        <v>1674</v>
      </c>
      <c r="E1221" s="468" t="s">
        <v>147</v>
      </c>
      <c r="F1221" s="438" t="n">
        <v>0.06</v>
      </c>
      <c r="G1221" s="458" t="n">
        <v>21.16</v>
      </c>
      <c r="H1221" s="439" t="n">
        <f aca="false">H1220</f>
        <v>210</v>
      </c>
      <c r="I1221" s="438"/>
      <c r="J1221" s="469" t="n">
        <f aca="false">ROUND(F1221*G1221,2)</f>
        <v>1.27</v>
      </c>
      <c r="K1221" s="473" t="n">
        <f aca="false">I1221+J1221</f>
        <v>1.27</v>
      </c>
      <c r="L1221" s="438"/>
      <c r="M1221" s="438"/>
      <c r="N1221" s="438"/>
      <c r="O1221" s="438"/>
      <c r="P1221" s="438"/>
      <c r="R1221" s="440" t="str">
        <f aca="false">IF(AND(A1221="Cotação",G1221&gt;0,H1221&gt;0),H1221*K1221*(1+$P$5),"")</f>
        <v/>
      </c>
      <c r="S1221" s="440" t="n">
        <f aca="false">IF(AND(A1221="SINAPI",G1221&gt;0,H1221&gt;0),H1221*K1221*(1+$P$5),"")</f>
        <v>338.12226</v>
      </c>
      <c r="T1221" s="440" t="str">
        <f aca="false">IF(AND(A1221="TCPO",G1221&gt;0,H1221&gt;0),H1221*K1221*(1+$P$5),"")</f>
        <v/>
      </c>
      <c r="V1221" s="511"/>
    </row>
    <row r="1222" customFormat="false" ht="12" hidden="false" customHeight="false" outlineLevel="0" collapsed="false">
      <c r="A1222" s="468" t="s">
        <v>123</v>
      </c>
      <c r="B1222" s="467" t="n">
        <v>88247</v>
      </c>
      <c r="C1222" s="436"/>
      <c r="D1222" s="438" t="s">
        <v>1114</v>
      </c>
      <c r="E1222" s="468" t="s">
        <v>147</v>
      </c>
      <c r="F1222" s="438" t="n">
        <v>0.06</v>
      </c>
      <c r="G1222" s="458" t="n">
        <v>14.64</v>
      </c>
      <c r="H1222" s="439" t="n">
        <f aca="false">H1221</f>
        <v>210</v>
      </c>
      <c r="I1222" s="438"/>
      <c r="J1222" s="469" t="n">
        <f aca="false">ROUND(F1222*G1222,2)</f>
        <v>0.88</v>
      </c>
      <c r="K1222" s="473" t="n">
        <f aca="false">I1222+J1222</f>
        <v>0.88</v>
      </c>
      <c r="L1222" s="438"/>
      <c r="M1222" s="438"/>
      <c r="N1222" s="438"/>
      <c r="O1222" s="438"/>
      <c r="P1222" s="438"/>
      <c r="R1222" s="440" t="str">
        <f aca="false">IF(AND(A1222="Cotação",G1222&gt;0,H1222&gt;0),H1222*K1222*(1+$P$5),"")</f>
        <v/>
      </c>
      <c r="S1222" s="440" t="n">
        <f aca="false">IF(AND(A1222="SINAPI",G1222&gt;0,H1222&gt;0),H1222*K1222*(1+$P$5),"")</f>
        <v>234.28944</v>
      </c>
      <c r="T1222" s="440" t="str">
        <f aca="false">IF(AND(A1222="TCPO",G1222&gt;0,H1222&gt;0),H1222*K1222*(1+$P$5),"")</f>
        <v/>
      </c>
      <c r="V1222" s="511"/>
    </row>
    <row r="1223" customFormat="false" ht="12" hidden="false" customHeight="false" outlineLevel="0" collapsed="false">
      <c r="A1223" s="433"/>
      <c r="B1223" s="433"/>
      <c r="C1223" s="450" t="s">
        <v>1871</v>
      </c>
      <c r="D1223" s="452" t="s">
        <v>1872</v>
      </c>
      <c r="E1223" s="433" t="s">
        <v>151</v>
      </c>
      <c r="F1223" s="452"/>
      <c r="G1223" s="454"/>
      <c r="H1223" s="452" t="n">
        <v>320</v>
      </c>
      <c r="I1223" s="470" t="n">
        <f aca="false">SUM(I1224:I1226)</f>
        <v>3.98</v>
      </c>
      <c r="J1223" s="470" t="n">
        <f aca="false">SUM(J1224:J1226)</f>
        <v>2.15</v>
      </c>
      <c r="K1223" s="528" t="n">
        <f aca="false">I1223+J1223</f>
        <v>6.13</v>
      </c>
      <c r="L1223" s="529" t="n">
        <f aca="false">ROUND(H1223*I1223,2)</f>
        <v>1273.6</v>
      </c>
      <c r="M1223" s="529" t="n">
        <f aca="false">ROUND(H1223*J1223,2)</f>
        <v>688</v>
      </c>
      <c r="N1223" s="530" t="n">
        <f aca="false">L1223+M1223</f>
        <v>1961.6</v>
      </c>
      <c r="O1223" s="481" t="n">
        <f aca="false">N1223*$P$5</f>
        <v>525.31648</v>
      </c>
      <c r="P1223" s="481" t="n">
        <f aca="false">N1223+O1223</f>
        <v>2486.91648</v>
      </c>
      <c r="Q1223" s="432"/>
      <c r="R1223" s="440" t="str">
        <f aca="false">IF(AND(A1223="Cotação",G1223&gt;0,H1223&gt;0),H1223*K1223*(1+$P$5),"")</f>
        <v/>
      </c>
      <c r="S1223" s="440" t="str">
        <f aca="false">IF(AND(A1223="SINAPI",G1223&gt;0,H1223&gt;0),H1223*K1223*(1+$P$5),"")</f>
        <v/>
      </c>
      <c r="T1223" s="440" t="str">
        <f aca="false">IF(AND(A1223="TCPO",G1223&gt;0,H1223&gt;0),H1223*K1223*(1+$P$5),"")</f>
        <v/>
      </c>
      <c r="V1223" s="511"/>
      <c r="X1223" s="432"/>
      <c r="Y1223" s="432"/>
      <c r="Z1223" s="432"/>
      <c r="AA1223" s="432"/>
      <c r="AB1223" s="432"/>
      <c r="AC1223" s="432"/>
      <c r="AD1223" s="432"/>
      <c r="AE1223" s="432"/>
      <c r="AF1223" s="432"/>
      <c r="AG1223" s="432"/>
      <c r="AH1223" s="432"/>
      <c r="AI1223" s="432"/>
      <c r="AJ1223" s="432"/>
      <c r="AK1223" s="432"/>
      <c r="AL1223" s="432"/>
      <c r="AM1223" s="432"/>
      <c r="AN1223" s="432"/>
      <c r="AO1223" s="432"/>
      <c r="AP1223" s="432"/>
      <c r="AQ1223" s="432"/>
      <c r="AR1223" s="432"/>
      <c r="AS1223" s="432"/>
      <c r="AT1223" s="432"/>
      <c r="AU1223" s="432"/>
      <c r="AV1223" s="432"/>
      <c r="AW1223" s="432"/>
      <c r="AX1223" s="432"/>
      <c r="AY1223" s="432"/>
      <c r="AZ1223" s="432"/>
      <c r="BA1223" s="432"/>
      <c r="BB1223" s="432"/>
      <c r="BC1223" s="432"/>
      <c r="BD1223" s="432"/>
      <c r="BE1223" s="432"/>
      <c r="BF1223" s="432"/>
      <c r="BG1223" s="432"/>
      <c r="BH1223" s="432"/>
      <c r="BI1223" s="432"/>
      <c r="BJ1223" s="432"/>
      <c r="BK1223" s="432"/>
      <c r="BL1223" s="432"/>
      <c r="BM1223" s="432"/>
      <c r="BN1223" s="432"/>
      <c r="BO1223" s="432"/>
      <c r="BP1223" s="432"/>
      <c r="BQ1223" s="432"/>
      <c r="BR1223" s="432"/>
      <c r="BS1223" s="432"/>
      <c r="BT1223" s="432"/>
      <c r="BU1223" s="432"/>
      <c r="BV1223" s="432"/>
      <c r="BW1223" s="432"/>
      <c r="BX1223" s="432"/>
      <c r="BY1223" s="432"/>
      <c r="BZ1223" s="432"/>
      <c r="CA1223" s="432"/>
      <c r="CB1223" s="432"/>
      <c r="CC1223" s="432"/>
      <c r="CD1223" s="432"/>
      <c r="CE1223" s="432"/>
      <c r="CF1223" s="432"/>
      <c r="CG1223" s="432"/>
      <c r="CH1223" s="432"/>
      <c r="CI1223" s="432"/>
      <c r="CJ1223" s="432"/>
      <c r="CK1223" s="432"/>
      <c r="CL1223" s="432"/>
      <c r="CM1223" s="432"/>
      <c r="CN1223" s="432"/>
      <c r="CO1223" s="432"/>
      <c r="CP1223" s="432"/>
      <c r="CQ1223" s="432"/>
      <c r="CR1223" s="432"/>
      <c r="CS1223" s="432"/>
      <c r="CT1223" s="432"/>
      <c r="CU1223" s="432"/>
      <c r="CV1223" s="432"/>
      <c r="CW1223" s="432"/>
      <c r="CX1223" s="432"/>
      <c r="CY1223" s="432"/>
      <c r="CZ1223" s="432"/>
      <c r="DA1223" s="432"/>
      <c r="DB1223" s="432"/>
      <c r="DC1223" s="432"/>
      <c r="DD1223" s="432"/>
      <c r="DE1223" s="432"/>
      <c r="DF1223" s="432"/>
      <c r="DG1223" s="432"/>
      <c r="DH1223" s="432"/>
      <c r="DI1223" s="432"/>
      <c r="DJ1223" s="432"/>
      <c r="DK1223" s="432"/>
      <c r="DL1223" s="432"/>
      <c r="DM1223" s="432"/>
      <c r="DN1223" s="432"/>
      <c r="DO1223" s="432"/>
      <c r="DP1223" s="432"/>
      <c r="DQ1223" s="432"/>
      <c r="DR1223" s="432"/>
      <c r="DS1223" s="432"/>
      <c r="DT1223" s="432"/>
      <c r="DU1223" s="432"/>
      <c r="DV1223" s="432"/>
      <c r="DW1223" s="432"/>
      <c r="DX1223" s="432"/>
      <c r="DY1223" s="432"/>
      <c r="DZ1223" s="432"/>
      <c r="EA1223" s="432"/>
      <c r="EB1223" s="432"/>
      <c r="EC1223" s="432"/>
      <c r="ED1223" s="432"/>
      <c r="EE1223" s="432"/>
      <c r="EF1223" s="432"/>
      <c r="EG1223" s="432"/>
      <c r="EH1223" s="432"/>
      <c r="EI1223" s="432"/>
      <c r="EJ1223" s="432"/>
      <c r="EK1223" s="432"/>
      <c r="EL1223" s="432"/>
      <c r="EM1223" s="432"/>
      <c r="EN1223" s="432"/>
      <c r="EO1223" s="432"/>
      <c r="EP1223" s="432"/>
      <c r="EQ1223" s="432"/>
      <c r="ER1223" s="432"/>
      <c r="ES1223" s="432"/>
      <c r="ET1223" s="432"/>
      <c r="EU1223" s="432"/>
      <c r="EV1223" s="432"/>
      <c r="EW1223" s="432"/>
      <c r="EX1223" s="432"/>
      <c r="EY1223" s="432"/>
      <c r="EZ1223" s="432"/>
      <c r="FA1223" s="432"/>
      <c r="FB1223" s="432"/>
      <c r="FC1223" s="432"/>
      <c r="FD1223" s="432"/>
      <c r="FE1223" s="432"/>
      <c r="FF1223" s="432"/>
      <c r="FG1223" s="432"/>
      <c r="FH1223" s="432"/>
      <c r="FI1223" s="432"/>
      <c r="FJ1223" s="432"/>
      <c r="FK1223" s="432"/>
      <c r="FL1223" s="432"/>
      <c r="FM1223" s="432"/>
      <c r="FN1223" s="432"/>
      <c r="FO1223" s="432"/>
      <c r="FP1223" s="432"/>
      <c r="FQ1223" s="432"/>
      <c r="FR1223" s="432"/>
      <c r="FS1223" s="432"/>
      <c r="FT1223" s="432"/>
      <c r="FU1223" s="432"/>
      <c r="FV1223" s="432"/>
      <c r="FW1223" s="432"/>
      <c r="FX1223" s="432"/>
      <c r="FY1223" s="432"/>
      <c r="FZ1223" s="432"/>
      <c r="GA1223" s="432"/>
      <c r="GB1223" s="432"/>
      <c r="GC1223" s="432"/>
      <c r="GD1223" s="432"/>
      <c r="GE1223" s="432"/>
      <c r="GF1223" s="432"/>
      <c r="GG1223" s="432"/>
      <c r="GH1223" s="432"/>
      <c r="GI1223" s="432"/>
      <c r="GJ1223" s="432"/>
      <c r="GK1223" s="432"/>
      <c r="GL1223" s="432"/>
      <c r="GM1223" s="432"/>
      <c r="GN1223" s="432"/>
      <c r="GO1223" s="432"/>
      <c r="GP1223" s="432"/>
      <c r="GQ1223" s="432"/>
      <c r="GR1223" s="432"/>
      <c r="GS1223" s="432"/>
      <c r="GT1223" s="432"/>
      <c r="GU1223" s="432"/>
      <c r="GV1223" s="432"/>
      <c r="GW1223" s="432"/>
      <c r="GX1223" s="432"/>
      <c r="GY1223" s="432"/>
      <c r="GZ1223" s="432"/>
      <c r="HA1223" s="432"/>
      <c r="HB1223" s="432"/>
      <c r="HC1223" s="432"/>
      <c r="HD1223" s="432"/>
      <c r="HE1223" s="432"/>
      <c r="HF1223" s="432"/>
      <c r="HG1223" s="432"/>
      <c r="HH1223" s="432"/>
      <c r="HI1223" s="432"/>
      <c r="HJ1223" s="432"/>
      <c r="HK1223" s="432"/>
      <c r="HL1223" s="432"/>
      <c r="HM1223" s="432"/>
      <c r="HN1223" s="432"/>
      <c r="HO1223" s="432"/>
      <c r="HP1223" s="432"/>
      <c r="HQ1223" s="432"/>
      <c r="HR1223" s="432"/>
      <c r="HS1223" s="432"/>
      <c r="HT1223" s="432"/>
      <c r="HU1223" s="432"/>
      <c r="HV1223" s="432"/>
      <c r="HW1223" s="432"/>
      <c r="HX1223" s="432"/>
      <c r="HY1223" s="432"/>
      <c r="HZ1223" s="432"/>
      <c r="IA1223" s="432"/>
      <c r="IB1223" s="432"/>
      <c r="IC1223" s="432"/>
      <c r="ID1223" s="432"/>
      <c r="IE1223" s="432"/>
      <c r="IF1223" s="432"/>
      <c r="IG1223" s="432"/>
      <c r="IH1223" s="432"/>
      <c r="II1223" s="432"/>
      <c r="IJ1223" s="432"/>
      <c r="IK1223" s="432"/>
      <c r="IL1223" s="432"/>
      <c r="IM1223" s="432"/>
      <c r="IN1223" s="432"/>
      <c r="IO1223" s="432"/>
      <c r="IP1223" s="432"/>
      <c r="IQ1223" s="432"/>
      <c r="IR1223" s="432"/>
      <c r="IS1223" s="432"/>
    </row>
    <row r="1224" customFormat="false" ht="12" hidden="false" customHeight="false" outlineLevel="0" collapsed="false">
      <c r="A1224" s="531" t="s">
        <v>1064</v>
      </c>
      <c r="B1224" s="467"/>
      <c r="C1224" s="468"/>
      <c r="D1224" s="532" t="s">
        <v>1872</v>
      </c>
      <c r="E1224" s="468" t="s">
        <v>151</v>
      </c>
      <c r="F1224" s="438" t="n">
        <v>1.02</v>
      </c>
      <c r="G1224" s="533" t="n">
        <v>3.9</v>
      </c>
      <c r="H1224" s="439" t="n">
        <f aca="false">H1223</f>
        <v>320</v>
      </c>
      <c r="I1224" s="469" t="n">
        <f aca="false">ROUND(F1224*G1224,2)</f>
        <v>3.98</v>
      </c>
      <c r="J1224" s="469"/>
      <c r="K1224" s="473" t="n">
        <f aca="false">I1224+J1224</f>
        <v>3.98</v>
      </c>
      <c r="L1224" s="460"/>
      <c r="M1224" s="460"/>
      <c r="N1224" s="460"/>
      <c r="O1224" s="460"/>
      <c r="P1224" s="460"/>
      <c r="Q1224" s="432"/>
      <c r="R1224" s="440" t="n">
        <f aca="false">IF(AND(A1224="Cotação",G1224&gt;0,H1224&gt;0),H1224*K1224*(1+$P$5),"")</f>
        <v>1614.67008</v>
      </c>
      <c r="S1224" s="440" t="str">
        <f aca="false">IF(AND(A1224="SINAPI",G1224&gt;0,H1224&gt;0),H1224*K1224*(1+$P$5),"")</f>
        <v/>
      </c>
      <c r="T1224" s="440" t="str">
        <f aca="false">IF(AND(A1224="TCPO",G1224&gt;0,H1224&gt;0),H1224*K1224*(1+$P$5),"")</f>
        <v/>
      </c>
      <c r="V1224" s="511"/>
      <c r="X1224" s="432"/>
      <c r="Y1224" s="432"/>
      <c r="Z1224" s="432"/>
      <c r="AA1224" s="432"/>
      <c r="AB1224" s="432"/>
      <c r="AC1224" s="432"/>
      <c r="AD1224" s="432"/>
      <c r="AE1224" s="432"/>
      <c r="AF1224" s="432"/>
      <c r="AG1224" s="432"/>
      <c r="AH1224" s="432"/>
      <c r="AI1224" s="432"/>
      <c r="AJ1224" s="432"/>
      <c r="AK1224" s="432"/>
      <c r="AL1224" s="432"/>
      <c r="AM1224" s="432"/>
      <c r="AN1224" s="432"/>
      <c r="AO1224" s="432"/>
      <c r="AP1224" s="432"/>
      <c r="AQ1224" s="432"/>
      <c r="AR1224" s="432"/>
      <c r="AS1224" s="432"/>
      <c r="AT1224" s="432"/>
      <c r="AU1224" s="432"/>
      <c r="AV1224" s="432"/>
      <c r="AW1224" s="432"/>
      <c r="AX1224" s="432"/>
      <c r="AY1224" s="432"/>
      <c r="AZ1224" s="432"/>
      <c r="BA1224" s="432"/>
      <c r="BB1224" s="432"/>
      <c r="BC1224" s="432"/>
      <c r="BD1224" s="432"/>
      <c r="BE1224" s="432"/>
      <c r="BF1224" s="432"/>
      <c r="BG1224" s="432"/>
      <c r="BH1224" s="432"/>
      <c r="BI1224" s="432"/>
      <c r="BJ1224" s="432"/>
      <c r="BK1224" s="432"/>
      <c r="BL1224" s="432"/>
      <c r="BM1224" s="432"/>
      <c r="BN1224" s="432"/>
      <c r="BO1224" s="432"/>
      <c r="BP1224" s="432"/>
      <c r="BQ1224" s="432"/>
      <c r="BR1224" s="432"/>
      <c r="BS1224" s="432"/>
      <c r="BT1224" s="432"/>
      <c r="BU1224" s="432"/>
      <c r="BV1224" s="432"/>
      <c r="BW1224" s="432"/>
      <c r="BX1224" s="432"/>
      <c r="BY1224" s="432"/>
      <c r="BZ1224" s="432"/>
      <c r="CA1224" s="432"/>
      <c r="CB1224" s="432"/>
      <c r="CC1224" s="432"/>
      <c r="CD1224" s="432"/>
      <c r="CE1224" s="432"/>
      <c r="CF1224" s="432"/>
      <c r="CG1224" s="432"/>
      <c r="CH1224" s="432"/>
      <c r="CI1224" s="432"/>
      <c r="CJ1224" s="432"/>
      <c r="CK1224" s="432"/>
      <c r="CL1224" s="432"/>
      <c r="CM1224" s="432"/>
      <c r="CN1224" s="432"/>
      <c r="CO1224" s="432"/>
      <c r="CP1224" s="432"/>
      <c r="CQ1224" s="432"/>
      <c r="CR1224" s="432"/>
      <c r="CS1224" s="432"/>
      <c r="CT1224" s="432"/>
      <c r="CU1224" s="432"/>
      <c r="CV1224" s="432"/>
      <c r="CW1224" s="432"/>
      <c r="CX1224" s="432"/>
      <c r="CY1224" s="432"/>
      <c r="CZ1224" s="432"/>
      <c r="DA1224" s="432"/>
      <c r="DB1224" s="432"/>
      <c r="DC1224" s="432"/>
      <c r="DD1224" s="432"/>
      <c r="DE1224" s="432"/>
      <c r="DF1224" s="432"/>
      <c r="DG1224" s="432"/>
      <c r="DH1224" s="432"/>
      <c r="DI1224" s="432"/>
      <c r="DJ1224" s="432"/>
      <c r="DK1224" s="432"/>
      <c r="DL1224" s="432"/>
      <c r="DM1224" s="432"/>
      <c r="DN1224" s="432"/>
      <c r="DO1224" s="432"/>
      <c r="DP1224" s="432"/>
      <c r="DQ1224" s="432"/>
      <c r="DR1224" s="432"/>
      <c r="DS1224" s="432"/>
      <c r="DT1224" s="432"/>
      <c r="DU1224" s="432"/>
      <c r="DV1224" s="432"/>
      <c r="DW1224" s="432"/>
      <c r="DX1224" s="432"/>
      <c r="DY1224" s="432"/>
      <c r="DZ1224" s="432"/>
      <c r="EA1224" s="432"/>
      <c r="EB1224" s="432"/>
      <c r="EC1224" s="432"/>
      <c r="ED1224" s="432"/>
      <c r="EE1224" s="432"/>
      <c r="EF1224" s="432"/>
      <c r="EG1224" s="432"/>
      <c r="EH1224" s="432"/>
      <c r="EI1224" s="432"/>
      <c r="EJ1224" s="432"/>
      <c r="EK1224" s="432"/>
      <c r="EL1224" s="432"/>
      <c r="EM1224" s="432"/>
      <c r="EN1224" s="432"/>
      <c r="EO1224" s="432"/>
      <c r="EP1224" s="432"/>
      <c r="EQ1224" s="432"/>
      <c r="ER1224" s="432"/>
      <c r="ES1224" s="432"/>
      <c r="ET1224" s="432"/>
      <c r="EU1224" s="432"/>
      <c r="EV1224" s="432"/>
      <c r="EW1224" s="432"/>
      <c r="EX1224" s="432"/>
      <c r="EY1224" s="432"/>
      <c r="EZ1224" s="432"/>
      <c r="FA1224" s="432"/>
      <c r="FB1224" s="432"/>
      <c r="FC1224" s="432"/>
      <c r="FD1224" s="432"/>
      <c r="FE1224" s="432"/>
      <c r="FF1224" s="432"/>
      <c r="FG1224" s="432"/>
      <c r="FH1224" s="432"/>
      <c r="FI1224" s="432"/>
      <c r="FJ1224" s="432"/>
      <c r="FK1224" s="432"/>
      <c r="FL1224" s="432"/>
      <c r="FM1224" s="432"/>
      <c r="FN1224" s="432"/>
      <c r="FO1224" s="432"/>
      <c r="FP1224" s="432"/>
      <c r="FQ1224" s="432"/>
      <c r="FR1224" s="432"/>
      <c r="FS1224" s="432"/>
      <c r="FT1224" s="432"/>
      <c r="FU1224" s="432"/>
      <c r="FV1224" s="432"/>
      <c r="FW1224" s="432"/>
      <c r="FX1224" s="432"/>
      <c r="FY1224" s="432"/>
      <c r="FZ1224" s="432"/>
      <c r="GA1224" s="432"/>
      <c r="GB1224" s="432"/>
      <c r="GC1224" s="432"/>
      <c r="GD1224" s="432"/>
      <c r="GE1224" s="432"/>
      <c r="GF1224" s="432"/>
      <c r="GG1224" s="432"/>
      <c r="GH1224" s="432"/>
      <c r="GI1224" s="432"/>
      <c r="GJ1224" s="432"/>
      <c r="GK1224" s="432"/>
      <c r="GL1224" s="432"/>
      <c r="GM1224" s="432"/>
      <c r="GN1224" s="432"/>
      <c r="GO1224" s="432"/>
      <c r="GP1224" s="432"/>
      <c r="GQ1224" s="432"/>
      <c r="GR1224" s="432"/>
      <c r="GS1224" s="432"/>
      <c r="GT1224" s="432"/>
      <c r="GU1224" s="432"/>
      <c r="GV1224" s="432"/>
      <c r="GW1224" s="432"/>
      <c r="GX1224" s="432"/>
      <c r="GY1224" s="432"/>
      <c r="GZ1224" s="432"/>
      <c r="HA1224" s="432"/>
      <c r="HB1224" s="432"/>
      <c r="HC1224" s="432"/>
      <c r="HD1224" s="432"/>
      <c r="HE1224" s="432"/>
      <c r="HF1224" s="432"/>
      <c r="HG1224" s="432"/>
      <c r="HH1224" s="432"/>
      <c r="HI1224" s="432"/>
      <c r="HJ1224" s="432"/>
      <c r="HK1224" s="432"/>
      <c r="HL1224" s="432"/>
      <c r="HM1224" s="432"/>
      <c r="HN1224" s="432"/>
      <c r="HO1224" s="432"/>
      <c r="HP1224" s="432"/>
      <c r="HQ1224" s="432"/>
      <c r="HR1224" s="432"/>
      <c r="HS1224" s="432"/>
      <c r="HT1224" s="432"/>
      <c r="HU1224" s="432"/>
      <c r="HV1224" s="432"/>
      <c r="HW1224" s="432"/>
      <c r="HX1224" s="432"/>
      <c r="HY1224" s="432"/>
      <c r="HZ1224" s="432"/>
      <c r="IA1224" s="432"/>
      <c r="IB1224" s="432"/>
      <c r="IC1224" s="432"/>
      <c r="ID1224" s="432"/>
      <c r="IE1224" s="432"/>
      <c r="IF1224" s="432"/>
      <c r="IG1224" s="432"/>
      <c r="IH1224" s="432"/>
      <c r="II1224" s="432"/>
      <c r="IJ1224" s="432"/>
      <c r="IK1224" s="432"/>
      <c r="IL1224" s="432"/>
      <c r="IM1224" s="432"/>
      <c r="IN1224" s="432"/>
      <c r="IO1224" s="432"/>
      <c r="IP1224" s="432"/>
      <c r="IQ1224" s="432"/>
      <c r="IR1224" s="432"/>
      <c r="IS1224" s="432"/>
    </row>
    <row r="1225" s="535" customFormat="true" ht="12" hidden="false" customHeight="false" outlineLevel="0" collapsed="false">
      <c r="A1225" s="468" t="s">
        <v>123</v>
      </c>
      <c r="B1225" s="467" t="n">
        <v>88265</v>
      </c>
      <c r="C1225" s="468"/>
      <c r="D1225" s="438" t="s">
        <v>1674</v>
      </c>
      <c r="E1225" s="531" t="s">
        <v>147</v>
      </c>
      <c r="F1225" s="503" t="n">
        <v>0.06</v>
      </c>
      <c r="G1225" s="458" t="n">
        <v>21.16</v>
      </c>
      <c r="H1225" s="439" t="n">
        <f aca="false">H1224</f>
        <v>320</v>
      </c>
      <c r="I1225" s="469"/>
      <c r="J1225" s="469" t="n">
        <f aca="false">ROUND(F1225*G1225,2)</f>
        <v>1.27</v>
      </c>
      <c r="K1225" s="473" t="n">
        <f aca="false">I1225+J1225</f>
        <v>1.27</v>
      </c>
      <c r="L1225" s="460"/>
      <c r="M1225" s="460"/>
      <c r="N1225" s="460"/>
      <c r="O1225" s="460"/>
      <c r="P1225" s="460"/>
      <c r="Q1225" s="534"/>
      <c r="R1225" s="440" t="str">
        <f aca="false">IF(AND(A1225="Cotação",G1225&gt;0,H1225&gt;0),H1225*K1225*(1+$P$5),"")</f>
        <v/>
      </c>
      <c r="S1225" s="440" t="n">
        <f aca="false">IF(AND(A1225="SINAPI",G1225&gt;0,H1225&gt;0),H1225*K1225*(1+$P$5),"")</f>
        <v>515.23392</v>
      </c>
      <c r="T1225" s="440" t="str">
        <f aca="false">IF(AND(A1225="TCPO",G1225&gt;0,H1225&gt;0),H1225*K1225*(1+$P$5),"")</f>
        <v/>
      </c>
      <c r="U1225" s="396"/>
      <c r="V1225" s="511"/>
      <c r="X1225" s="534"/>
      <c r="Y1225" s="534"/>
      <c r="Z1225" s="534"/>
      <c r="AA1225" s="534"/>
      <c r="AB1225" s="534"/>
      <c r="AC1225" s="534"/>
      <c r="AD1225" s="534"/>
      <c r="AE1225" s="534"/>
      <c r="AF1225" s="534"/>
      <c r="AG1225" s="534"/>
      <c r="AH1225" s="534"/>
      <c r="AI1225" s="534"/>
      <c r="AJ1225" s="534"/>
      <c r="AK1225" s="534"/>
      <c r="AL1225" s="534"/>
      <c r="AM1225" s="534"/>
      <c r="AN1225" s="534"/>
      <c r="AO1225" s="534"/>
      <c r="AP1225" s="534"/>
      <c r="AQ1225" s="534"/>
      <c r="AR1225" s="534"/>
      <c r="AS1225" s="534"/>
      <c r="AT1225" s="534"/>
      <c r="AU1225" s="534"/>
      <c r="AV1225" s="534"/>
      <c r="AW1225" s="534"/>
      <c r="AX1225" s="534"/>
      <c r="AY1225" s="534"/>
      <c r="AZ1225" s="534"/>
      <c r="BA1225" s="534"/>
      <c r="BB1225" s="534"/>
      <c r="BC1225" s="534"/>
      <c r="BD1225" s="534"/>
      <c r="BE1225" s="534"/>
      <c r="BF1225" s="534"/>
      <c r="BG1225" s="534"/>
      <c r="BH1225" s="534"/>
      <c r="BI1225" s="534"/>
      <c r="BJ1225" s="534"/>
      <c r="BK1225" s="534"/>
      <c r="BL1225" s="534"/>
      <c r="BM1225" s="534"/>
      <c r="BN1225" s="534"/>
      <c r="BO1225" s="534"/>
      <c r="BP1225" s="534"/>
      <c r="BQ1225" s="534"/>
      <c r="BR1225" s="534"/>
      <c r="BS1225" s="534"/>
      <c r="BT1225" s="534"/>
      <c r="BU1225" s="534"/>
      <c r="BV1225" s="534"/>
      <c r="BW1225" s="534"/>
      <c r="BX1225" s="534"/>
      <c r="BY1225" s="534"/>
      <c r="BZ1225" s="534"/>
      <c r="CA1225" s="534"/>
      <c r="CB1225" s="534"/>
      <c r="CC1225" s="534"/>
      <c r="CD1225" s="534"/>
      <c r="CE1225" s="534"/>
      <c r="CF1225" s="534"/>
      <c r="CG1225" s="534"/>
      <c r="CH1225" s="534"/>
      <c r="CI1225" s="534"/>
      <c r="CJ1225" s="534"/>
      <c r="CK1225" s="534"/>
      <c r="CL1225" s="534"/>
      <c r="CM1225" s="534"/>
      <c r="CN1225" s="534"/>
      <c r="CO1225" s="534"/>
      <c r="CP1225" s="534"/>
      <c r="CQ1225" s="534"/>
      <c r="CR1225" s="534"/>
      <c r="CS1225" s="534"/>
      <c r="CT1225" s="534"/>
      <c r="CU1225" s="534"/>
      <c r="CV1225" s="534"/>
      <c r="CW1225" s="534"/>
      <c r="CX1225" s="534"/>
      <c r="CY1225" s="534"/>
      <c r="CZ1225" s="534"/>
      <c r="DA1225" s="534"/>
      <c r="DB1225" s="534"/>
      <c r="DC1225" s="534"/>
      <c r="DD1225" s="534"/>
      <c r="DE1225" s="534"/>
      <c r="DF1225" s="534"/>
      <c r="DG1225" s="534"/>
      <c r="DH1225" s="534"/>
      <c r="DI1225" s="534"/>
      <c r="DJ1225" s="534"/>
      <c r="DK1225" s="534"/>
      <c r="DL1225" s="534"/>
      <c r="DM1225" s="534"/>
      <c r="DN1225" s="534"/>
      <c r="DO1225" s="534"/>
      <c r="DP1225" s="534"/>
      <c r="DQ1225" s="534"/>
      <c r="DR1225" s="534"/>
      <c r="DS1225" s="534"/>
      <c r="DT1225" s="534"/>
      <c r="DU1225" s="534"/>
      <c r="DV1225" s="534"/>
      <c r="DW1225" s="534"/>
      <c r="DX1225" s="534"/>
      <c r="DY1225" s="534"/>
      <c r="DZ1225" s="534"/>
      <c r="EA1225" s="534"/>
      <c r="EB1225" s="534"/>
      <c r="EC1225" s="534"/>
      <c r="ED1225" s="534"/>
      <c r="EE1225" s="534"/>
      <c r="EF1225" s="534"/>
      <c r="EG1225" s="534"/>
      <c r="EH1225" s="534"/>
      <c r="EI1225" s="534"/>
      <c r="EJ1225" s="534"/>
      <c r="EK1225" s="534"/>
      <c r="EL1225" s="534"/>
      <c r="EM1225" s="534"/>
      <c r="EN1225" s="534"/>
      <c r="EO1225" s="534"/>
      <c r="EP1225" s="534"/>
      <c r="EQ1225" s="534"/>
      <c r="ER1225" s="534"/>
      <c r="ES1225" s="534"/>
      <c r="ET1225" s="534"/>
      <c r="EU1225" s="534"/>
      <c r="EV1225" s="534"/>
      <c r="EW1225" s="534"/>
      <c r="EX1225" s="534"/>
      <c r="EY1225" s="534"/>
      <c r="EZ1225" s="534"/>
      <c r="FA1225" s="534"/>
      <c r="FB1225" s="534"/>
      <c r="FC1225" s="534"/>
      <c r="FD1225" s="534"/>
      <c r="FE1225" s="534"/>
      <c r="FF1225" s="534"/>
      <c r="FG1225" s="534"/>
      <c r="FH1225" s="534"/>
      <c r="FI1225" s="534"/>
      <c r="FJ1225" s="534"/>
      <c r="FK1225" s="534"/>
      <c r="FL1225" s="534"/>
      <c r="FM1225" s="534"/>
      <c r="FN1225" s="534"/>
      <c r="FO1225" s="534"/>
      <c r="FP1225" s="534"/>
      <c r="FQ1225" s="534"/>
      <c r="FR1225" s="534"/>
      <c r="FS1225" s="534"/>
      <c r="FT1225" s="534"/>
      <c r="FU1225" s="534"/>
      <c r="FV1225" s="534"/>
      <c r="FW1225" s="534"/>
      <c r="FX1225" s="534"/>
      <c r="FY1225" s="534"/>
      <c r="FZ1225" s="534"/>
      <c r="GA1225" s="534"/>
      <c r="GB1225" s="534"/>
      <c r="GC1225" s="534"/>
      <c r="GD1225" s="534"/>
      <c r="GE1225" s="534"/>
      <c r="GF1225" s="534"/>
      <c r="GG1225" s="534"/>
      <c r="GH1225" s="534"/>
      <c r="GI1225" s="534"/>
      <c r="GJ1225" s="534"/>
      <c r="GK1225" s="534"/>
      <c r="GL1225" s="534"/>
      <c r="GM1225" s="534"/>
      <c r="GN1225" s="534"/>
      <c r="GO1225" s="534"/>
      <c r="GP1225" s="534"/>
      <c r="GQ1225" s="534"/>
      <c r="GR1225" s="534"/>
      <c r="GS1225" s="534"/>
      <c r="GT1225" s="534"/>
      <c r="GU1225" s="534"/>
      <c r="GV1225" s="534"/>
      <c r="GW1225" s="534"/>
      <c r="GX1225" s="534"/>
      <c r="GY1225" s="534"/>
      <c r="GZ1225" s="534"/>
      <c r="HA1225" s="534"/>
      <c r="HB1225" s="534"/>
      <c r="HC1225" s="534"/>
      <c r="HD1225" s="534"/>
      <c r="HE1225" s="534"/>
      <c r="HF1225" s="534"/>
      <c r="HG1225" s="534"/>
      <c r="HH1225" s="534"/>
      <c r="HI1225" s="534"/>
      <c r="HJ1225" s="534"/>
      <c r="HK1225" s="534"/>
      <c r="HL1225" s="534"/>
      <c r="HM1225" s="534"/>
      <c r="HN1225" s="534"/>
      <c r="HO1225" s="534"/>
      <c r="HP1225" s="534"/>
      <c r="HQ1225" s="534"/>
      <c r="HR1225" s="534"/>
      <c r="HS1225" s="534"/>
      <c r="HT1225" s="534"/>
      <c r="HU1225" s="534"/>
      <c r="HV1225" s="534"/>
      <c r="HW1225" s="534"/>
      <c r="HX1225" s="534"/>
      <c r="HY1225" s="534"/>
      <c r="HZ1225" s="534"/>
      <c r="IA1225" s="534"/>
      <c r="IB1225" s="534"/>
      <c r="IC1225" s="534"/>
      <c r="ID1225" s="534"/>
      <c r="IE1225" s="534"/>
      <c r="IF1225" s="534"/>
      <c r="IG1225" s="534"/>
      <c r="IH1225" s="534"/>
      <c r="II1225" s="534"/>
      <c r="IJ1225" s="534"/>
      <c r="IK1225" s="534"/>
      <c r="IL1225" s="534"/>
      <c r="IM1225" s="534"/>
      <c r="IN1225" s="534"/>
      <c r="IO1225" s="534"/>
      <c r="IP1225" s="534"/>
      <c r="IQ1225" s="534"/>
      <c r="IR1225" s="534"/>
      <c r="IS1225" s="534"/>
    </row>
    <row r="1226" customFormat="false" ht="12" hidden="false" customHeight="false" outlineLevel="0" collapsed="false">
      <c r="A1226" s="468" t="s">
        <v>123</v>
      </c>
      <c r="B1226" s="467" t="n">
        <v>88247</v>
      </c>
      <c r="C1226" s="436"/>
      <c r="D1226" s="438" t="s">
        <v>1114</v>
      </c>
      <c r="E1226" s="531" t="s">
        <v>147</v>
      </c>
      <c r="F1226" s="503" t="n">
        <v>0.06</v>
      </c>
      <c r="G1226" s="458" t="n">
        <v>14.64</v>
      </c>
      <c r="H1226" s="439" t="n">
        <f aca="false">H1225</f>
        <v>320</v>
      </c>
      <c r="I1226" s="469"/>
      <c r="J1226" s="469" t="n">
        <f aca="false">ROUND(F1226*G1226,2)</f>
        <v>0.88</v>
      </c>
      <c r="K1226" s="473" t="n">
        <f aca="false">I1226+J1226</f>
        <v>0.88</v>
      </c>
      <c r="L1226" s="460"/>
      <c r="M1226" s="460"/>
      <c r="N1226" s="460"/>
      <c r="O1226" s="460"/>
      <c r="P1226" s="460"/>
      <c r="Q1226" s="432"/>
      <c r="R1226" s="440" t="str">
        <f aca="false">IF(AND(A1226="Cotação",G1226&gt;0,H1226&gt;0),H1226*K1226*(1+$P$5),"")</f>
        <v/>
      </c>
      <c r="S1226" s="440" t="n">
        <f aca="false">IF(AND(A1226="SINAPI",G1226&gt;0,H1226&gt;0),H1226*K1226*(1+$P$5),"")</f>
        <v>357.01248</v>
      </c>
      <c r="T1226" s="440" t="str">
        <f aca="false">IF(AND(A1226="TCPO",G1226&gt;0,H1226&gt;0),H1226*K1226*(1+$P$5),"")</f>
        <v/>
      </c>
      <c r="V1226" s="511"/>
      <c r="X1226" s="432"/>
      <c r="Y1226" s="432"/>
      <c r="Z1226" s="432"/>
      <c r="AA1226" s="432"/>
      <c r="AB1226" s="432"/>
      <c r="AC1226" s="432"/>
      <c r="AD1226" s="432"/>
      <c r="AE1226" s="432"/>
      <c r="AF1226" s="432"/>
      <c r="AG1226" s="432"/>
      <c r="AH1226" s="432"/>
      <c r="AI1226" s="432"/>
      <c r="AJ1226" s="432"/>
      <c r="AK1226" s="432"/>
      <c r="AL1226" s="432"/>
      <c r="AM1226" s="432"/>
      <c r="AN1226" s="432"/>
      <c r="AO1226" s="432"/>
      <c r="AP1226" s="432"/>
      <c r="AQ1226" s="432"/>
      <c r="AR1226" s="432"/>
      <c r="AS1226" s="432"/>
      <c r="AT1226" s="432"/>
      <c r="AU1226" s="432"/>
      <c r="AV1226" s="432"/>
      <c r="AW1226" s="432"/>
      <c r="AX1226" s="432"/>
      <c r="AY1226" s="432"/>
      <c r="AZ1226" s="432"/>
      <c r="BA1226" s="432"/>
      <c r="BB1226" s="432"/>
      <c r="BC1226" s="432"/>
      <c r="BD1226" s="432"/>
      <c r="BE1226" s="432"/>
      <c r="BF1226" s="432"/>
      <c r="BG1226" s="432"/>
      <c r="BH1226" s="432"/>
      <c r="BI1226" s="432"/>
      <c r="BJ1226" s="432"/>
      <c r="BK1226" s="432"/>
      <c r="BL1226" s="432"/>
      <c r="BM1226" s="432"/>
      <c r="BN1226" s="432"/>
      <c r="BO1226" s="432"/>
      <c r="BP1226" s="432"/>
      <c r="BQ1226" s="432"/>
      <c r="BR1226" s="432"/>
      <c r="BS1226" s="432"/>
      <c r="BT1226" s="432"/>
      <c r="BU1226" s="432"/>
      <c r="BV1226" s="432"/>
      <c r="BW1226" s="432"/>
      <c r="BX1226" s="432"/>
      <c r="BY1226" s="432"/>
      <c r="BZ1226" s="432"/>
      <c r="CA1226" s="432"/>
      <c r="CB1226" s="432"/>
      <c r="CC1226" s="432"/>
      <c r="CD1226" s="432"/>
      <c r="CE1226" s="432"/>
      <c r="CF1226" s="432"/>
      <c r="CG1226" s="432"/>
      <c r="CH1226" s="432"/>
      <c r="CI1226" s="432"/>
      <c r="CJ1226" s="432"/>
      <c r="CK1226" s="432"/>
      <c r="CL1226" s="432"/>
      <c r="CM1226" s="432"/>
      <c r="CN1226" s="432"/>
      <c r="CO1226" s="432"/>
      <c r="CP1226" s="432"/>
      <c r="CQ1226" s="432"/>
      <c r="CR1226" s="432"/>
      <c r="CS1226" s="432"/>
      <c r="CT1226" s="432"/>
      <c r="CU1226" s="432"/>
      <c r="CV1226" s="432"/>
      <c r="CW1226" s="432"/>
      <c r="CX1226" s="432"/>
      <c r="CY1226" s="432"/>
      <c r="CZ1226" s="432"/>
      <c r="DA1226" s="432"/>
      <c r="DB1226" s="432"/>
      <c r="DC1226" s="432"/>
      <c r="DD1226" s="432"/>
      <c r="DE1226" s="432"/>
      <c r="DF1226" s="432"/>
      <c r="DG1226" s="432"/>
      <c r="DH1226" s="432"/>
      <c r="DI1226" s="432"/>
      <c r="DJ1226" s="432"/>
      <c r="DK1226" s="432"/>
      <c r="DL1226" s="432"/>
      <c r="DM1226" s="432"/>
      <c r="DN1226" s="432"/>
      <c r="DO1226" s="432"/>
      <c r="DP1226" s="432"/>
      <c r="DQ1226" s="432"/>
      <c r="DR1226" s="432"/>
      <c r="DS1226" s="432"/>
      <c r="DT1226" s="432"/>
      <c r="DU1226" s="432"/>
      <c r="DV1226" s="432"/>
      <c r="DW1226" s="432"/>
      <c r="DX1226" s="432"/>
      <c r="DY1226" s="432"/>
      <c r="DZ1226" s="432"/>
      <c r="EA1226" s="432"/>
      <c r="EB1226" s="432"/>
      <c r="EC1226" s="432"/>
      <c r="ED1226" s="432"/>
      <c r="EE1226" s="432"/>
      <c r="EF1226" s="432"/>
      <c r="EG1226" s="432"/>
      <c r="EH1226" s="432"/>
      <c r="EI1226" s="432"/>
      <c r="EJ1226" s="432"/>
      <c r="EK1226" s="432"/>
      <c r="EL1226" s="432"/>
      <c r="EM1226" s="432"/>
      <c r="EN1226" s="432"/>
      <c r="EO1226" s="432"/>
      <c r="EP1226" s="432"/>
      <c r="EQ1226" s="432"/>
      <c r="ER1226" s="432"/>
      <c r="ES1226" s="432"/>
      <c r="ET1226" s="432"/>
      <c r="EU1226" s="432"/>
      <c r="EV1226" s="432"/>
      <c r="EW1226" s="432"/>
      <c r="EX1226" s="432"/>
      <c r="EY1226" s="432"/>
      <c r="EZ1226" s="432"/>
      <c r="FA1226" s="432"/>
      <c r="FB1226" s="432"/>
      <c r="FC1226" s="432"/>
      <c r="FD1226" s="432"/>
      <c r="FE1226" s="432"/>
      <c r="FF1226" s="432"/>
      <c r="FG1226" s="432"/>
      <c r="FH1226" s="432"/>
      <c r="FI1226" s="432"/>
      <c r="FJ1226" s="432"/>
      <c r="FK1226" s="432"/>
      <c r="FL1226" s="432"/>
      <c r="FM1226" s="432"/>
      <c r="FN1226" s="432"/>
      <c r="FO1226" s="432"/>
      <c r="FP1226" s="432"/>
      <c r="FQ1226" s="432"/>
      <c r="FR1226" s="432"/>
      <c r="FS1226" s="432"/>
      <c r="FT1226" s="432"/>
      <c r="FU1226" s="432"/>
      <c r="FV1226" s="432"/>
      <c r="FW1226" s="432"/>
      <c r="FX1226" s="432"/>
      <c r="FY1226" s="432"/>
      <c r="FZ1226" s="432"/>
      <c r="GA1226" s="432"/>
      <c r="GB1226" s="432"/>
      <c r="GC1226" s="432"/>
      <c r="GD1226" s="432"/>
      <c r="GE1226" s="432"/>
      <c r="GF1226" s="432"/>
      <c r="GG1226" s="432"/>
      <c r="GH1226" s="432"/>
      <c r="GI1226" s="432"/>
      <c r="GJ1226" s="432"/>
      <c r="GK1226" s="432"/>
      <c r="GL1226" s="432"/>
      <c r="GM1226" s="432"/>
      <c r="GN1226" s="432"/>
      <c r="GO1226" s="432"/>
      <c r="GP1226" s="432"/>
      <c r="GQ1226" s="432"/>
      <c r="GR1226" s="432"/>
      <c r="GS1226" s="432"/>
      <c r="GT1226" s="432"/>
      <c r="GU1226" s="432"/>
      <c r="GV1226" s="432"/>
      <c r="GW1226" s="432"/>
      <c r="GX1226" s="432"/>
      <c r="GY1226" s="432"/>
      <c r="GZ1226" s="432"/>
      <c r="HA1226" s="432"/>
      <c r="HB1226" s="432"/>
      <c r="HC1226" s="432"/>
      <c r="HD1226" s="432"/>
      <c r="HE1226" s="432"/>
      <c r="HF1226" s="432"/>
      <c r="HG1226" s="432"/>
      <c r="HH1226" s="432"/>
      <c r="HI1226" s="432"/>
      <c r="HJ1226" s="432"/>
      <c r="HK1226" s="432"/>
      <c r="HL1226" s="432"/>
      <c r="HM1226" s="432"/>
      <c r="HN1226" s="432"/>
      <c r="HO1226" s="432"/>
      <c r="HP1226" s="432"/>
      <c r="HQ1226" s="432"/>
      <c r="HR1226" s="432"/>
      <c r="HS1226" s="432"/>
      <c r="HT1226" s="432"/>
      <c r="HU1226" s="432"/>
      <c r="HV1226" s="432"/>
      <c r="HW1226" s="432"/>
      <c r="HX1226" s="432"/>
      <c r="HY1226" s="432"/>
      <c r="HZ1226" s="432"/>
      <c r="IA1226" s="432"/>
      <c r="IB1226" s="432"/>
      <c r="IC1226" s="432"/>
      <c r="ID1226" s="432"/>
      <c r="IE1226" s="432"/>
      <c r="IF1226" s="432"/>
      <c r="IG1226" s="432"/>
      <c r="IH1226" s="432"/>
      <c r="II1226" s="432"/>
      <c r="IJ1226" s="432"/>
      <c r="IK1226" s="432"/>
      <c r="IL1226" s="432"/>
      <c r="IM1226" s="432"/>
      <c r="IN1226" s="432"/>
      <c r="IO1226" s="432"/>
      <c r="IP1226" s="432"/>
      <c r="IQ1226" s="432"/>
      <c r="IR1226" s="432"/>
      <c r="IS1226" s="432"/>
    </row>
    <row r="1227" customFormat="false" ht="12" hidden="false" customHeight="false" outlineLevel="0" collapsed="false">
      <c r="A1227" s="450" t="s">
        <v>1118</v>
      </c>
      <c r="B1227" s="450" t="s">
        <v>1873</v>
      </c>
      <c r="C1227" s="450" t="s">
        <v>1874</v>
      </c>
      <c r="D1227" s="452" t="s">
        <v>1875</v>
      </c>
      <c r="E1227" s="450" t="s">
        <v>151</v>
      </c>
      <c r="F1227" s="453"/>
      <c r="G1227" s="454"/>
      <c r="H1227" s="453" t="n">
        <v>60</v>
      </c>
      <c r="I1227" s="470" t="n">
        <f aca="false">SUM(I1228:I1230)</f>
        <v>0.33</v>
      </c>
      <c r="J1227" s="470" t="n">
        <f aca="false">SUM(J1228:J1230)</f>
        <v>0.64</v>
      </c>
      <c r="K1227" s="470" t="n">
        <f aca="false">I1227+J1227</f>
        <v>0.97</v>
      </c>
      <c r="L1227" s="456" t="n">
        <f aca="false">H1227*I1227</f>
        <v>19.8</v>
      </c>
      <c r="M1227" s="456" t="n">
        <f aca="false">H1227*J1227</f>
        <v>38.4</v>
      </c>
      <c r="N1227" s="481" t="n">
        <f aca="false">L1227+M1227</f>
        <v>58.2</v>
      </c>
      <c r="O1227" s="481" t="n">
        <f aca="false">N1227*$P$5</f>
        <v>15.58596</v>
      </c>
      <c r="P1227" s="481" t="n">
        <f aca="false">N1227+O1227</f>
        <v>73.78596</v>
      </c>
      <c r="Q1227" s="432"/>
      <c r="R1227" s="440" t="str">
        <f aca="false">IF(AND(A1227="Cotação",G1227&gt;0,H1227&gt;0),H1227*K1227*(1+$P$5),"")</f>
        <v/>
      </c>
      <c r="S1227" s="440" t="str">
        <f aca="false">IF(AND(A1227="SINAPI",G1227&gt;0,H1227&gt;0),H1227*K1227*(1+$P$5),"")</f>
        <v/>
      </c>
      <c r="T1227" s="440" t="str">
        <f aca="false">IF(AND(A1227="TCPO",G1227&gt;0,H1227&gt;0),H1227*K1227*(1+$P$5),"")</f>
        <v/>
      </c>
      <c r="V1227" s="511"/>
      <c r="X1227" s="432"/>
      <c r="Y1227" s="432"/>
      <c r="Z1227" s="432"/>
      <c r="AA1227" s="432"/>
      <c r="AB1227" s="432"/>
      <c r="AC1227" s="432"/>
      <c r="AD1227" s="432"/>
      <c r="AE1227" s="432"/>
      <c r="AF1227" s="432"/>
      <c r="AG1227" s="432"/>
      <c r="AH1227" s="432"/>
      <c r="AI1227" s="432"/>
      <c r="AJ1227" s="432"/>
      <c r="AK1227" s="432"/>
      <c r="AL1227" s="432"/>
      <c r="AM1227" s="432"/>
      <c r="AN1227" s="432"/>
      <c r="AO1227" s="432"/>
      <c r="AP1227" s="432"/>
      <c r="AQ1227" s="432"/>
      <c r="AR1227" s="432"/>
      <c r="AS1227" s="432"/>
      <c r="AT1227" s="432"/>
      <c r="AU1227" s="432"/>
      <c r="AV1227" s="432"/>
      <c r="AW1227" s="432"/>
      <c r="AX1227" s="432"/>
      <c r="AY1227" s="432"/>
      <c r="AZ1227" s="432"/>
      <c r="BA1227" s="432"/>
      <c r="BB1227" s="432"/>
      <c r="BC1227" s="432"/>
      <c r="BD1227" s="432"/>
      <c r="BE1227" s="432"/>
      <c r="BF1227" s="432"/>
      <c r="BG1227" s="432"/>
      <c r="BH1227" s="432"/>
      <c r="BI1227" s="432"/>
      <c r="BJ1227" s="432"/>
      <c r="BK1227" s="432"/>
      <c r="BL1227" s="432"/>
      <c r="BM1227" s="432"/>
      <c r="BN1227" s="432"/>
      <c r="BO1227" s="432"/>
      <c r="BP1227" s="432"/>
      <c r="BQ1227" s="432"/>
      <c r="BR1227" s="432"/>
      <c r="BS1227" s="432"/>
      <c r="BT1227" s="432"/>
      <c r="BU1227" s="432"/>
      <c r="BV1227" s="432"/>
      <c r="BW1227" s="432"/>
      <c r="BX1227" s="432"/>
      <c r="BY1227" s="432"/>
      <c r="BZ1227" s="432"/>
      <c r="CA1227" s="432"/>
      <c r="CB1227" s="432"/>
      <c r="CC1227" s="432"/>
      <c r="CD1227" s="432"/>
      <c r="CE1227" s="432"/>
      <c r="CF1227" s="432"/>
      <c r="CG1227" s="432"/>
      <c r="CH1227" s="432"/>
      <c r="CI1227" s="432"/>
      <c r="CJ1227" s="432"/>
      <c r="CK1227" s="432"/>
      <c r="CL1227" s="432"/>
      <c r="CM1227" s="432"/>
      <c r="CN1227" s="432"/>
      <c r="CO1227" s="432"/>
      <c r="CP1227" s="432"/>
      <c r="CQ1227" s="432"/>
      <c r="CR1227" s="432"/>
      <c r="CS1227" s="432"/>
      <c r="CT1227" s="432"/>
      <c r="CU1227" s="432"/>
      <c r="CV1227" s="432"/>
      <c r="CW1227" s="432"/>
      <c r="CX1227" s="432"/>
      <c r="CY1227" s="432"/>
      <c r="CZ1227" s="432"/>
      <c r="DA1227" s="432"/>
      <c r="DB1227" s="432"/>
      <c r="DC1227" s="432"/>
      <c r="DD1227" s="432"/>
      <c r="DE1227" s="432"/>
      <c r="DF1227" s="432"/>
      <c r="DG1227" s="432"/>
      <c r="DH1227" s="432"/>
      <c r="DI1227" s="432"/>
      <c r="DJ1227" s="432"/>
      <c r="DK1227" s="432"/>
      <c r="DL1227" s="432"/>
      <c r="DM1227" s="432"/>
      <c r="DN1227" s="432"/>
      <c r="DO1227" s="432"/>
      <c r="DP1227" s="432"/>
      <c r="DQ1227" s="432"/>
      <c r="DR1227" s="432"/>
      <c r="DS1227" s="432"/>
      <c r="DT1227" s="432"/>
      <c r="DU1227" s="432"/>
      <c r="DV1227" s="432"/>
      <c r="DW1227" s="432"/>
      <c r="DX1227" s="432"/>
      <c r="DY1227" s="432"/>
      <c r="DZ1227" s="432"/>
      <c r="EA1227" s="432"/>
      <c r="EB1227" s="432"/>
      <c r="EC1227" s="432"/>
      <c r="ED1227" s="432"/>
      <c r="EE1227" s="432"/>
      <c r="EF1227" s="432"/>
      <c r="EG1227" s="432"/>
      <c r="EH1227" s="432"/>
      <c r="EI1227" s="432"/>
      <c r="EJ1227" s="432"/>
      <c r="EK1227" s="432"/>
      <c r="EL1227" s="432"/>
      <c r="EM1227" s="432"/>
      <c r="EN1227" s="432"/>
      <c r="EO1227" s="432"/>
      <c r="EP1227" s="432"/>
      <c r="EQ1227" s="432"/>
      <c r="ER1227" s="432"/>
      <c r="ES1227" s="432"/>
      <c r="ET1227" s="432"/>
      <c r="EU1227" s="432"/>
      <c r="EV1227" s="432"/>
      <c r="EW1227" s="432"/>
      <c r="EX1227" s="432"/>
      <c r="EY1227" s="432"/>
      <c r="EZ1227" s="432"/>
      <c r="FA1227" s="432"/>
      <c r="FB1227" s="432"/>
      <c r="FC1227" s="432"/>
      <c r="FD1227" s="432"/>
      <c r="FE1227" s="432"/>
      <c r="FF1227" s="432"/>
      <c r="FG1227" s="432"/>
      <c r="FH1227" s="432"/>
      <c r="FI1227" s="432"/>
      <c r="FJ1227" s="432"/>
      <c r="FK1227" s="432"/>
      <c r="FL1227" s="432"/>
      <c r="FM1227" s="432"/>
      <c r="FN1227" s="432"/>
      <c r="FO1227" s="432"/>
      <c r="FP1227" s="432"/>
      <c r="FQ1227" s="432"/>
      <c r="FR1227" s="432"/>
      <c r="FS1227" s="432"/>
      <c r="FT1227" s="432"/>
      <c r="FU1227" s="432"/>
      <c r="FV1227" s="432"/>
      <c r="FW1227" s="432"/>
      <c r="FX1227" s="432"/>
      <c r="FY1227" s="432"/>
      <c r="FZ1227" s="432"/>
      <c r="GA1227" s="432"/>
      <c r="GB1227" s="432"/>
      <c r="GC1227" s="432"/>
      <c r="GD1227" s="432"/>
      <c r="GE1227" s="432"/>
      <c r="GF1227" s="432"/>
      <c r="GG1227" s="432"/>
      <c r="GH1227" s="432"/>
      <c r="GI1227" s="432"/>
      <c r="GJ1227" s="432"/>
      <c r="GK1227" s="432"/>
      <c r="GL1227" s="432"/>
      <c r="GM1227" s="432"/>
      <c r="GN1227" s="432"/>
      <c r="GO1227" s="432"/>
      <c r="GP1227" s="432"/>
      <c r="GQ1227" s="432"/>
      <c r="GR1227" s="432"/>
      <c r="GS1227" s="432"/>
      <c r="GT1227" s="432"/>
      <c r="GU1227" s="432"/>
      <c r="GV1227" s="432"/>
      <c r="GW1227" s="432"/>
      <c r="GX1227" s="432"/>
      <c r="GY1227" s="432"/>
      <c r="GZ1227" s="432"/>
      <c r="HA1227" s="432"/>
      <c r="HB1227" s="432"/>
      <c r="HC1227" s="432"/>
      <c r="HD1227" s="432"/>
      <c r="HE1227" s="432"/>
      <c r="HF1227" s="432"/>
      <c r="HG1227" s="432"/>
      <c r="HH1227" s="432"/>
      <c r="HI1227" s="432"/>
      <c r="HJ1227" s="432"/>
      <c r="HK1227" s="432"/>
      <c r="HL1227" s="432"/>
      <c r="HM1227" s="432"/>
      <c r="HN1227" s="432"/>
      <c r="HO1227" s="432"/>
      <c r="HP1227" s="432"/>
      <c r="HQ1227" s="432"/>
      <c r="HR1227" s="432"/>
      <c r="HS1227" s="432"/>
      <c r="HT1227" s="432"/>
      <c r="HU1227" s="432"/>
      <c r="HV1227" s="432"/>
      <c r="HW1227" s="432"/>
      <c r="HX1227" s="432"/>
      <c r="HY1227" s="432"/>
      <c r="HZ1227" s="432"/>
      <c r="IA1227" s="432"/>
      <c r="IB1227" s="432"/>
      <c r="IC1227" s="432"/>
      <c r="ID1227" s="432"/>
      <c r="IE1227" s="432"/>
      <c r="IF1227" s="432"/>
      <c r="IG1227" s="432"/>
      <c r="IH1227" s="432"/>
      <c r="II1227" s="432"/>
      <c r="IJ1227" s="432"/>
      <c r="IK1227" s="432"/>
      <c r="IL1227" s="432"/>
      <c r="IM1227" s="432"/>
      <c r="IN1227" s="432"/>
      <c r="IO1227" s="432"/>
      <c r="IP1227" s="432"/>
      <c r="IQ1227" s="432"/>
      <c r="IR1227" s="432"/>
      <c r="IS1227" s="432"/>
    </row>
    <row r="1228" customFormat="false" ht="12" hidden="false" customHeight="false" outlineLevel="0" collapsed="false">
      <c r="A1228" s="436" t="s">
        <v>123</v>
      </c>
      <c r="B1228" s="468" t="n">
        <v>11901</v>
      </c>
      <c r="C1228" s="468"/>
      <c r="D1228" s="438" t="s">
        <v>1875</v>
      </c>
      <c r="E1228" s="468" t="s">
        <v>151</v>
      </c>
      <c r="F1228" s="516" t="n">
        <v>1</v>
      </c>
      <c r="G1228" s="458" t="n">
        <v>0.33</v>
      </c>
      <c r="H1228" s="439" t="n">
        <f aca="false">H1227</f>
        <v>60</v>
      </c>
      <c r="I1228" s="469" t="n">
        <f aca="false">ROUND(F1228*G1228,2)</f>
        <v>0.33</v>
      </c>
      <c r="J1228" s="469"/>
      <c r="K1228" s="473" t="n">
        <f aca="false">I1228+J1228</f>
        <v>0.33</v>
      </c>
      <c r="L1228" s="469"/>
      <c r="M1228" s="469"/>
      <c r="N1228" s="469"/>
      <c r="O1228" s="469"/>
      <c r="P1228" s="469"/>
      <c r="Q1228" s="432"/>
      <c r="R1228" s="440" t="str">
        <f aca="false">IF(AND(A1228="Cotação",G1228&gt;0,H1228&gt;0),H1228*K1228*(1+$P$5),"")</f>
        <v/>
      </c>
      <c r="S1228" s="440" t="n">
        <f aca="false">IF(AND(A1228="SINAPI",G1228&gt;0,H1228&gt;0),H1228*K1228*(1+$P$5),"")</f>
        <v>25.10244</v>
      </c>
      <c r="T1228" s="440" t="str">
        <f aca="false">IF(AND(A1228="TCPO",G1228&gt;0,H1228&gt;0),H1228*K1228*(1+$P$5),"")</f>
        <v/>
      </c>
      <c r="V1228" s="511"/>
      <c r="X1228" s="432"/>
      <c r="Y1228" s="432"/>
      <c r="Z1228" s="432"/>
      <c r="AA1228" s="432"/>
      <c r="AB1228" s="432"/>
      <c r="AC1228" s="432"/>
      <c r="AD1228" s="432"/>
      <c r="AE1228" s="432"/>
      <c r="AF1228" s="432"/>
      <c r="AG1228" s="432"/>
      <c r="AH1228" s="432"/>
      <c r="AI1228" s="432"/>
      <c r="AJ1228" s="432"/>
      <c r="AK1228" s="432"/>
      <c r="AL1228" s="432"/>
      <c r="AM1228" s="432"/>
      <c r="AN1228" s="432"/>
      <c r="AO1228" s="432"/>
      <c r="AP1228" s="432"/>
      <c r="AQ1228" s="432"/>
      <c r="AR1228" s="432"/>
      <c r="AS1228" s="432"/>
      <c r="AT1228" s="432"/>
      <c r="AU1228" s="432"/>
      <c r="AV1228" s="432"/>
      <c r="AW1228" s="432"/>
      <c r="AX1228" s="432"/>
      <c r="AY1228" s="432"/>
      <c r="AZ1228" s="432"/>
      <c r="BA1228" s="432"/>
      <c r="BB1228" s="432"/>
      <c r="BC1228" s="432"/>
      <c r="BD1228" s="432"/>
      <c r="BE1228" s="432"/>
      <c r="BF1228" s="432"/>
      <c r="BG1228" s="432"/>
      <c r="BH1228" s="432"/>
      <c r="BI1228" s="432"/>
      <c r="BJ1228" s="432"/>
      <c r="BK1228" s="432"/>
      <c r="BL1228" s="432"/>
      <c r="BM1228" s="432"/>
      <c r="BN1228" s="432"/>
      <c r="BO1228" s="432"/>
      <c r="BP1228" s="432"/>
      <c r="BQ1228" s="432"/>
      <c r="BR1228" s="432"/>
      <c r="BS1228" s="432"/>
      <c r="BT1228" s="432"/>
      <c r="BU1228" s="432"/>
      <c r="BV1228" s="432"/>
      <c r="BW1228" s="432"/>
      <c r="BX1228" s="432"/>
      <c r="BY1228" s="432"/>
      <c r="BZ1228" s="432"/>
      <c r="CA1228" s="432"/>
      <c r="CB1228" s="432"/>
      <c r="CC1228" s="432"/>
      <c r="CD1228" s="432"/>
      <c r="CE1228" s="432"/>
      <c r="CF1228" s="432"/>
      <c r="CG1228" s="432"/>
      <c r="CH1228" s="432"/>
      <c r="CI1228" s="432"/>
      <c r="CJ1228" s="432"/>
      <c r="CK1228" s="432"/>
      <c r="CL1228" s="432"/>
      <c r="CM1228" s="432"/>
      <c r="CN1228" s="432"/>
      <c r="CO1228" s="432"/>
      <c r="CP1228" s="432"/>
      <c r="CQ1228" s="432"/>
      <c r="CR1228" s="432"/>
      <c r="CS1228" s="432"/>
      <c r="CT1228" s="432"/>
      <c r="CU1228" s="432"/>
      <c r="CV1228" s="432"/>
      <c r="CW1228" s="432"/>
      <c r="CX1228" s="432"/>
      <c r="CY1228" s="432"/>
      <c r="CZ1228" s="432"/>
      <c r="DA1228" s="432"/>
      <c r="DB1228" s="432"/>
      <c r="DC1228" s="432"/>
      <c r="DD1228" s="432"/>
      <c r="DE1228" s="432"/>
      <c r="DF1228" s="432"/>
      <c r="DG1228" s="432"/>
      <c r="DH1228" s="432"/>
      <c r="DI1228" s="432"/>
      <c r="DJ1228" s="432"/>
      <c r="DK1228" s="432"/>
      <c r="DL1228" s="432"/>
      <c r="DM1228" s="432"/>
      <c r="DN1228" s="432"/>
      <c r="DO1228" s="432"/>
      <c r="DP1228" s="432"/>
      <c r="DQ1228" s="432"/>
      <c r="DR1228" s="432"/>
      <c r="DS1228" s="432"/>
      <c r="DT1228" s="432"/>
      <c r="DU1228" s="432"/>
      <c r="DV1228" s="432"/>
      <c r="DW1228" s="432"/>
      <c r="DX1228" s="432"/>
      <c r="DY1228" s="432"/>
      <c r="DZ1228" s="432"/>
      <c r="EA1228" s="432"/>
      <c r="EB1228" s="432"/>
      <c r="EC1228" s="432"/>
      <c r="ED1228" s="432"/>
      <c r="EE1228" s="432"/>
      <c r="EF1228" s="432"/>
      <c r="EG1228" s="432"/>
      <c r="EH1228" s="432"/>
      <c r="EI1228" s="432"/>
      <c r="EJ1228" s="432"/>
      <c r="EK1228" s="432"/>
      <c r="EL1228" s="432"/>
      <c r="EM1228" s="432"/>
      <c r="EN1228" s="432"/>
      <c r="EO1228" s="432"/>
      <c r="EP1228" s="432"/>
      <c r="EQ1228" s="432"/>
      <c r="ER1228" s="432"/>
      <c r="ES1228" s="432"/>
      <c r="ET1228" s="432"/>
      <c r="EU1228" s="432"/>
      <c r="EV1228" s="432"/>
      <c r="EW1228" s="432"/>
      <c r="EX1228" s="432"/>
      <c r="EY1228" s="432"/>
      <c r="EZ1228" s="432"/>
      <c r="FA1228" s="432"/>
      <c r="FB1228" s="432"/>
      <c r="FC1228" s="432"/>
      <c r="FD1228" s="432"/>
      <c r="FE1228" s="432"/>
      <c r="FF1228" s="432"/>
      <c r="FG1228" s="432"/>
      <c r="FH1228" s="432"/>
      <c r="FI1228" s="432"/>
      <c r="FJ1228" s="432"/>
      <c r="FK1228" s="432"/>
      <c r="FL1228" s="432"/>
      <c r="FM1228" s="432"/>
      <c r="FN1228" s="432"/>
      <c r="FO1228" s="432"/>
      <c r="FP1228" s="432"/>
      <c r="FQ1228" s="432"/>
      <c r="FR1228" s="432"/>
      <c r="FS1228" s="432"/>
      <c r="FT1228" s="432"/>
      <c r="FU1228" s="432"/>
      <c r="FV1228" s="432"/>
      <c r="FW1228" s="432"/>
      <c r="FX1228" s="432"/>
      <c r="FY1228" s="432"/>
      <c r="FZ1228" s="432"/>
      <c r="GA1228" s="432"/>
      <c r="GB1228" s="432"/>
      <c r="GC1228" s="432"/>
      <c r="GD1228" s="432"/>
      <c r="GE1228" s="432"/>
      <c r="GF1228" s="432"/>
      <c r="GG1228" s="432"/>
      <c r="GH1228" s="432"/>
      <c r="GI1228" s="432"/>
      <c r="GJ1228" s="432"/>
      <c r="GK1228" s="432"/>
      <c r="GL1228" s="432"/>
      <c r="GM1228" s="432"/>
      <c r="GN1228" s="432"/>
      <c r="GO1228" s="432"/>
      <c r="GP1228" s="432"/>
      <c r="GQ1228" s="432"/>
      <c r="GR1228" s="432"/>
      <c r="GS1228" s="432"/>
      <c r="GT1228" s="432"/>
      <c r="GU1228" s="432"/>
      <c r="GV1228" s="432"/>
      <c r="GW1228" s="432"/>
      <c r="GX1228" s="432"/>
      <c r="GY1228" s="432"/>
      <c r="GZ1228" s="432"/>
      <c r="HA1228" s="432"/>
      <c r="HB1228" s="432"/>
      <c r="HC1228" s="432"/>
      <c r="HD1228" s="432"/>
      <c r="HE1228" s="432"/>
      <c r="HF1228" s="432"/>
      <c r="HG1228" s="432"/>
      <c r="HH1228" s="432"/>
      <c r="HI1228" s="432"/>
      <c r="HJ1228" s="432"/>
      <c r="HK1228" s="432"/>
      <c r="HL1228" s="432"/>
      <c r="HM1228" s="432"/>
      <c r="HN1228" s="432"/>
      <c r="HO1228" s="432"/>
      <c r="HP1228" s="432"/>
      <c r="HQ1228" s="432"/>
      <c r="HR1228" s="432"/>
      <c r="HS1228" s="432"/>
      <c r="HT1228" s="432"/>
      <c r="HU1228" s="432"/>
      <c r="HV1228" s="432"/>
      <c r="HW1228" s="432"/>
      <c r="HX1228" s="432"/>
      <c r="HY1228" s="432"/>
      <c r="HZ1228" s="432"/>
      <c r="IA1228" s="432"/>
      <c r="IB1228" s="432"/>
      <c r="IC1228" s="432"/>
      <c r="ID1228" s="432"/>
      <c r="IE1228" s="432"/>
      <c r="IF1228" s="432"/>
      <c r="IG1228" s="432"/>
      <c r="IH1228" s="432"/>
      <c r="II1228" s="432"/>
      <c r="IJ1228" s="432"/>
      <c r="IK1228" s="432"/>
      <c r="IL1228" s="432"/>
      <c r="IM1228" s="432"/>
      <c r="IN1228" s="432"/>
      <c r="IO1228" s="432"/>
      <c r="IP1228" s="432"/>
      <c r="IQ1228" s="432"/>
      <c r="IR1228" s="432"/>
      <c r="IS1228" s="432"/>
    </row>
    <row r="1229" customFormat="false" ht="12" hidden="false" customHeight="false" outlineLevel="0" collapsed="false">
      <c r="A1229" s="436" t="s">
        <v>123</v>
      </c>
      <c r="B1229" s="483" t="n">
        <v>88264</v>
      </c>
      <c r="C1229" s="483"/>
      <c r="D1229" s="512" t="s">
        <v>1113</v>
      </c>
      <c r="E1229" s="468" t="s">
        <v>147</v>
      </c>
      <c r="F1229" s="438" t="n">
        <v>0.02</v>
      </c>
      <c r="G1229" s="458" t="n">
        <v>17.55</v>
      </c>
      <c r="H1229" s="439" t="n">
        <f aca="false">H1228</f>
        <v>60</v>
      </c>
      <c r="I1229" s="469"/>
      <c r="J1229" s="469" t="n">
        <f aca="false">ROUND(F1229*G1229,2)</f>
        <v>0.35</v>
      </c>
      <c r="K1229" s="473" t="n">
        <f aca="false">I1229+J1229</f>
        <v>0.35</v>
      </c>
      <c r="L1229" s="469"/>
      <c r="M1229" s="469"/>
      <c r="N1229" s="469"/>
      <c r="O1229" s="469"/>
      <c r="P1229" s="469"/>
      <c r="Q1229" s="432"/>
      <c r="R1229" s="440" t="str">
        <f aca="false">IF(AND(A1229="Cotação",G1229&gt;0,H1229&gt;0),H1229*K1229*(1+$P$5),"")</f>
        <v/>
      </c>
      <c r="S1229" s="440" t="n">
        <f aca="false">IF(AND(A1229="SINAPI",G1229&gt;0,H1229&gt;0),H1229*K1229*(1+$P$5),"")</f>
        <v>26.6238</v>
      </c>
      <c r="T1229" s="440" t="str">
        <f aca="false">IF(AND(A1229="TCPO",G1229&gt;0,H1229&gt;0),H1229*K1229*(1+$P$5),"")</f>
        <v/>
      </c>
      <c r="V1229" s="511"/>
      <c r="X1229" s="432"/>
      <c r="Y1229" s="432"/>
      <c r="Z1229" s="432"/>
      <c r="AA1229" s="432"/>
      <c r="AB1229" s="432"/>
      <c r="AC1229" s="432"/>
      <c r="AD1229" s="432"/>
      <c r="AE1229" s="432"/>
      <c r="AF1229" s="432"/>
      <c r="AG1229" s="432"/>
      <c r="AH1229" s="432"/>
      <c r="AI1229" s="432"/>
      <c r="AJ1229" s="432"/>
      <c r="AK1229" s="432"/>
      <c r="AL1229" s="432"/>
      <c r="AM1229" s="432"/>
      <c r="AN1229" s="432"/>
      <c r="AO1229" s="432"/>
      <c r="AP1229" s="432"/>
      <c r="AQ1229" s="432"/>
      <c r="AR1229" s="432"/>
      <c r="AS1229" s="432"/>
      <c r="AT1229" s="432"/>
      <c r="AU1229" s="432"/>
      <c r="AV1229" s="432"/>
      <c r="AW1229" s="432"/>
      <c r="AX1229" s="432"/>
      <c r="AY1229" s="432"/>
      <c r="AZ1229" s="432"/>
      <c r="BA1229" s="432"/>
      <c r="BB1229" s="432"/>
      <c r="BC1229" s="432"/>
      <c r="BD1229" s="432"/>
      <c r="BE1229" s="432"/>
      <c r="BF1229" s="432"/>
      <c r="BG1229" s="432"/>
      <c r="BH1229" s="432"/>
      <c r="BI1229" s="432"/>
      <c r="BJ1229" s="432"/>
      <c r="BK1229" s="432"/>
      <c r="BL1229" s="432"/>
      <c r="BM1229" s="432"/>
      <c r="BN1229" s="432"/>
      <c r="BO1229" s="432"/>
      <c r="BP1229" s="432"/>
      <c r="BQ1229" s="432"/>
      <c r="BR1229" s="432"/>
      <c r="BS1229" s="432"/>
      <c r="BT1229" s="432"/>
      <c r="BU1229" s="432"/>
      <c r="BV1229" s="432"/>
      <c r="BW1229" s="432"/>
      <c r="BX1229" s="432"/>
      <c r="BY1229" s="432"/>
      <c r="BZ1229" s="432"/>
      <c r="CA1229" s="432"/>
      <c r="CB1229" s="432"/>
      <c r="CC1229" s="432"/>
      <c r="CD1229" s="432"/>
      <c r="CE1229" s="432"/>
      <c r="CF1229" s="432"/>
      <c r="CG1229" s="432"/>
      <c r="CH1229" s="432"/>
      <c r="CI1229" s="432"/>
      <c r="CJ1229" s="432"/>
      <c r="CK1229" s="432"/>
      <c r="CL1229" s="432"/>
      <c r="CM1229" s="432"/>
      <c r="CN1229" s="432"/>
      <c r="CO1229" s="432"/>
      <c r="CP1229" s="432"/>
      <c r="CQ1229" s="432"/>
      <c r="CR1229" s="432"/>
      <c r="CS1229" s="432"/>
      <c r="CT1229" s="432"/>
      <c r="CU1229" s="432"/>
      <c r="CV1229" s="432"/>
      <c r="CW1229" s="432"/>
      <c r="CX1229" s="432"/>
      <c r="CY1229" s="432"/>
      <c r="CZ1229" s="432"/>
      <c r="DA1229" s="432"/>
      <c r="DB1229" s="432"/>
      <c r="DC1229" s="432"/>
      <c r="DD1229" s="432"/>
      <c r="DE1229" s="432"/>
      <c r="DF1229" s="432"/>
      <c r="DG1229" s="432"/>
      <c r="DH1229" s="432"/>
      <c r="DI1229" s="432"/>
      <c r="DJ1229" s="432"/>
      <c r="DK1229" s="432"/>
      <c r="DL1229" s="432"/>
      <c r="DM1229" s="432"/>
      <c r="DN1229" s="432"/>
      <c r="DO1229" s="432"/>
      <c r="DP1229" s="432"/>
      <c r="DQ1229" s="432"/>
      <c r="DR1229" s="432"/>
      <c r="DS1229" s="432"/>
      <c r="DT1229" s="432"/>
      <c r="DU1229" s="432"/>
      <c r="DV1229" s="432"/>
      <c r="DW1229" s="432"/>
      <c r="DX1229" s="432"/>
      <c r="DY1229" s="432"/>
      <c r="DZ1229" s="432"/>
      <c r="EA1229" s="432"/>
      <c r="EB1229" s="432"/>
      <c r="EC1229" s="432"/>
      <c r="ED1229" s="432"/>
      <c r="EE1229" s="432"/>
      <c r="EF1229" s="432"/>
      <c r="EG1229" s="432"/>
      <c r="EH1229" s="432"/>
      <c r="EI1229" s="432"/>
      <c r="EJ1229" s="432"/>
      <c r="EK1229" s="432"/>
      <c r="EL1229" s="432"/>
      <c r="EM1229" s="432"/>
      <c r="EN1229" s="432"/>
      <c r="EO1229" s="432"/>
      <c r="EP1229" s="432"/>
      <c r="EQ1229" s="432"/>
      <c r="ER1229" s="432"/>
      <c r="ES1229" s="432"/>
      <c r="ET1229" s="432"/>
      <c r="EU1229" s="432"/>
      <c r="EV1229" s="432"/>
      <c r="EW1229" s="432"/>
      <c r="EX1229" s="432"/>
      <c r="EY1229" s="432"/>
      <c r="EZ1229" s="432"/>
      <c r="FA1229" s="432"/>
      <c r="FB1229" s="432"/>
      <c r="FC1229" s="432"/>
      <c r="FD1229" s="432"/>
      <c r="FE1229" s="432"/>
      <c r="FF1229" s="432"/>
      <c r="FG1229" s="432"/>
      <c r="FH1229" s="432"/>
      <c r="FI1229" s="432"/>
      <c r="FJ1229" s="432"/>
      <c r="FK1229" s="432"/>
      <c r="FL1229" s="432"/>
      <c r="FM1229" s="432"/>
      <c r="FN1229" s="432"/>
      <c r="FO1229" s="432"/>
      <c r="FP1229" s="432"/>
      <c r="FQ1229" s="432"/>
      <c r="FR1229" s="432"/>
      <c r="FS1229" s="432"/>
      <c r="FT1229" s="432"/>
      <c r="FU1229" s="432"/>
      <c r="FV1229" s="432"/>
      <c r="FW1229" s="432"/>
      <c r="FX1229" s="432"/>
      <c r="FY1229" s="432"/>
      <c r="FZ1229" s="432"/>
      <c r="GA1229" s="432"/>
      <c r="GB1229" s="432"/>
      <c r="GC1229" s="432"/>
      <c r="GD1229" s="432"/>
      <c r="GE1229" s="432"/>
      <c r="GF1229" s="432"/>
      <c r="GG1229" s="432"/>
      <c r="GH1229" s="432"/>
      <c r="GI1229" s="432"/>
      <c r="GJ1229" s="432"/>
      <c r="GK1229" s="432"/>
      <c r="GL1229" s="432"/>
      <c r="GM1229" s="432"/>
      <c r="GN1229" s="432"/>
      <c r="GO1229" s="432"/>
      <c r="GP1229" s="432"/>
      <c r="GQ1229" s="432"/>
      <c r="GR1229" s="432"/>
      <c r="GS1229" s="432"/>
      <c r="GT1229" s="432"/>
      <c r="GU1229" s="432"/>
      <c r="GV1229" s="432"/>
      <c r="GW1229" s="432"/>
      <c r="GX1229" s="432"/>
      <c r="GY1229" s="432"/>
      <c r="GZ1229" s="432"/>
      <c r="HA1229" s="432"/>
      <c r="HB1229" s="432"/>
      <c r="HC1229" s="432"/>
      <c r="HD1229" s="432"/>
      <c r="HE1229" s="432"/>
      <c r="HF1229" s="432"/>
      <c r="HG1229" s="432"/>
      <c r="HH1229" s="432"/>
      <c r="HI1229" s="432"/>
      <c r="HJ1229" s="432"/>
      <c r="HK1229" s="432"/>
      <c r="HL1229" s="432"/>
      <c r="HM1229" s="432"/>
      <c r="HN1229" s="432"/>
      <c r="HO1229" s="432"/>
      <c r="HP1229" s="432"/>
      <c r="HQ1229" s="432"/>
      <c r="HR1229" s="432"/>
      <c r="HS1229" s="432"/>
      <c r="HT1229" s="432"/>
      <c r="HU1229" s="432"/>
      <c r="HV1229" s="432"/>
      <c r="HW1229" s="432"/>
      <c r="HX1229" s="432"/>
      <c r="HY1229" s="432"/>
      <c r="HZ1229" s="432"/>
      <c r="IA1229" s="432"/>
      <c r="IB1229" s="432"/>
      <c r="IC1229" s="432"/>
      <c r="ID1229" s="432"/>
      <c r="IE1229" s="432"/>
      <c r="IF1229" s="432"/>
      <c r="IG1229" s="432"/>
      <c r="IH1229" s="432"/>
      <c r="II1229" s="432"/>
      <c r="IJ1229" s="432"/>
      <c r="IK1229" s="432"/>
      <c r="IL1229" s="432"/>
      <c r="IM1229" s="432"/>
      <c r="IN1229" s="432"/>
      <c r="IO1229" s="432"/>
      <c r="IP1229" s="432"/>
      <c r="IQ1229" s="432"/>
      <c r="IR1229" s="432"/>
      <c r="IS1229" s="432"/>
    </row>
    <row r="1230" customFormat="false" ht="12" hidden="false" customHeight="false" outlineLevel="0" collapsed="false">
      <c r="A1230" s="436" t="s">
        <v>123</v>
      </c>
      <c r="B1230" s="467" t="n">
        <v>88247</v>
      </c>
      <c r="C1230" s="436"/>
      <c r="D1230" s="438" t="s">
        <v>1114</v>
      </c>
      <c r="E1230" s="468" t="s">
        <v>147</v>
      </c>
      <c r="F1230" s="438" t="n">
        <v>0.02</v>
      </c>
      <c r="G1230" s="458" t="n">
        <v>14.64</v>
      </c>
      <c r="H1230" s="439" t="n">
        <f aca="false">H1229</f>
        <v>60</v>
      </c>
      <c r="I1230" s="469"/>
      <c r="J1230" s="469" t="n">
        <f aca="false">ROUND(F1230*G1230,2)</f>
        <v>0.29</v>
      </c>
      <c r="K1230" s="473" t="n">
        <f aca="false">I1230+J1230</f>
        <v>0.29</v>
      </c>
      <c r="L1230" s="469"/>
      <c r="M1230" s="469"/>
      <c r="N1230" s="469"/>
      <c r="O1230" s="469"/>
      <c r="P1230" s="469"/>
      <c r="Q1230" s="432"/>
      <c r="R1230" s="440" t="str">
        <f aca="false">IF(AND(A1230="Cotação",G1230&gt;0,H1230&gt;0),H1230*K1230*(1+$P$5),"")</f>
        <v/>
      </c>
      <c r="S1230" s="440" t="n">
        <f aca="false">IF(AND(A1230="SINAPI",G1230&gt;0,H1230&gt;0),H1230*K1230*(1+$P$5),"")</f>
        <v>22.05972</v>
      </c>
      <c r="T1230" s="440" t="str">
        <f aca="false">IF(AND(A1230="TCPO",G1230&gt;0,H1230&gt;0),H1230*K1230*(1+$P$5),"")</f>
        <v/>
      </c>
      <c r="V1230" s="511"/>
      <c r="X1230" s="432"/>
      <c r="Y1230" s="432"/>
      <c r="Z1230" s="432"/>
      <c r="AA1230" s="432"/>
      <c r="AB1230" s="432"/>
      <c r="AC1230" s="432"/>
      <c r="AD1230" s="432"/>
      <c r="AE1230" s="432"/>
      <c r="AF1230" s="432"/>
      <c r="AG1230" s="432"/>
      <c r="AH1230" s="432"/>
      <c r="AI1230" s="432"/>
      <c r="AJ1230" s="432"/>
      <c r="AK1230" s="432"/>
      <c r="AL1230" s="432"/>
      <c r="AM1230" s="432"/>
      <c r="AN1230" s="432"/>
      <c r="AO1230" s="432"/>
      <c r="AP1230" s="432"/>
      <c r="AQ1230" s="432"/>
      <c r="AR1230" s="432"/>
      <c r="AS1230" s="432"/>
      <c r="AT1230" s="432"/>
      <c r="AU1230" s="432"/>
      <c r="AV1230" s="432"/>
      <c r="AW1230" s="432"/>
      <c r="AX1230" s="432"/>
      <c r="AY1230" s="432"/>
      <c r="AZ1230" s="432"/>
      <c r="BA1230" s="432"/>
      <c r="BB1230" s="432"/>
      <c r="BC1230" s="432"/>
      <c r="BD1230" s="432"/>
      <c r="BE1230" s="432"/>
      <c r="BF1230" s="432"/>
      <c r="BG1230" s="432"/>
      <c r="BH1230" s="432"/>
      <c r="BI1230" s="432"/>
      <c r="BJ1230" s="432"/>
      <c r="BK1230" s="432"/>
      <c r="BL1230" s="432"/>
      <c r="BM1230" s="432"/>
      <c r="BN1230" s="432"/>
      <c r="BO1230" s="432"/>
      <c r="BP1230" s="432"/>
      <c r="BQ1230" s="432"/>
      <c r="BR1230" s="432"/>
      <c r="BS1230" s="432"/>
      <c r="BT1230" s="432"/>
      <c r="BU1230" s="432"/>
      <c r="BV1230" s="432"/>
      <c r="BW1230" s="432"/>
      <c r="BX1230" s="432"/>
      <c r="BY1230" s="432"/>
      <c r="BZ1230" s="432"/>
      <c r="CA1230" s="432"/>
      <c r="CB1230" s="432"/>
      <c r="CC1230" s="432"/>
      <c r="CD1230" s="432"/>
      <c r="CE1230" s="432"/>
      <c r="CF1230" s="432"/>
      <c r="CG1230" s="432"/>
      <c r="CH1230" s="432"/>
      <c r="CI1230" s="432"/>
      <c r="CJ1230" s="432"/>
      <c r="CK1230" s="432"/>
      <c r="CL1230" s="432"/>
      <c r="CM1230" s="432"/>
      <c r="CN1230" s="432"/>
      <c r="CO1230" s="432"/>
      <c r="CP1230" s="432"/>
      <c r="CQ1230" s="432"/>
      <c r="CR1230" s="432"/>
      <c r="CS1230" s="432"/>
      <c r="CT1230" s="432"/>
      <c r="CU1230" s="432"/>
      <c r="CV1230" s="432"/>
      <c r="CW1230" s="432"/>
      <c r="CX1230" s="432"/>
      <c r="CY1230" s="432"/>
      <c r="CZ1230" s="432"/>
      <c r="DA1230" s="432"/>
      <c r="DB1230" s="432"/>
      <c r="DC1230" s="432"/>
      <c r="DD1230" s="432"/>
      <c r="DE1230" s="432"/>
      <c r="DF1230" s="432"/>
      <c r="DG1230" s="432"/>
      <c r="DH1230" s="432"/>
      <c r="DI1230" s="432"/>
      <c r="DJ1230" s="432"/>
      <c r="DK1230" s="432"/>
      <c r="DL1230" s="432"/>
      <c r="DM1230" s="432"/>
      <c r="DN1230" s="432"/>
      <c r="DO1230" s="432"/>
      <c r="DP1230" s="432"/>
      <c r="DQ1230" s="432"/>
      <c r="DR1230" s="432"/>
      <c r="DS1230" s="432"/>
      <c r="DT1230" s="432"/>
      <c r="DU1230" s="432"/>
      <c r="DV1230" s="432"/>
      <c r="DW1230" s="432"/>
      <c r="DX1230" s="432"/>
      <c r="DY1230" s="432"/>
      <c r="DZ1230" s="432"/>
      <c r="EA1230" s="432"/>
      <c r="EB1230" s="432"/>
      <c r="EC1230" s="432"/>
      <c r="ED1230" s="432"/>
      <c r="EE1230" s="432"/>
      <c r="EF1230" s="432"/>
      <c r="EG1230" s="432"/>
      <c r="EH1230" s="432"/>
      <c r="EI1230" s="432"/>
      <c r="EJ1230" s="432"/>
      <c r="EK1230" s="432"/>
      <c r="EL1230" s="432"/>
      <c r="EM1230" s="432"/>
      <c r="EN1230" s="432"/>
      <c r="EO1230" s="432"/>
      <c r="EP1230" s="432"/>
      <c r="EQ1230" s="432"/>
      <c r="ER1230" s="432"/>
      <c r="ES1230" s="432"/>
      <c r="ET1230" s="432"/>
      <c r="EU1230" s="432"/>
      <c r="EV1230" s="432"/>
      <c r="EW1230" s="432"/>
      <c r="EX1230" s="432"/>
      <c r="EY1230" s="432"/>
      <c r="EZ1230" s="432"/>
      <c r="FA1230" s="432"/>
      <c r="FB1230" s="432"/>
      <c r="FC1230" s="432"/>
      <c r="FD1230" s="432"/>
      <c r="FE1230" s="432"/>
      <c r="FF1230" s="432"/>
      <c r="FG1230" s="432"/>
      <c r="FH1230" s="432"/>
      <c r="FI1230" s="432"/>
      <c r="FJ1230" s="432"/>
      <c r="FK1230" s="432"/>
      <c r="FL1230" s="432"/>
      <c r="FM1230" s="432"/>
      <c r="FN1230" s="432"/>
      <c r="FO1230" s="432"/>
      <c r="FP1230" s="432"/>
      <c r="FQ1230" s="432"/>
      <c r="FR1230" s="432"/>
      <c r="FS1230" s="432"/>
      <c r="FT1230" s="432"/>
      <c r="FU1230" s="432"/>
      <c r="FV1230" s="432"/>
      <c r="FW1230" s="432"/>
      <c r="FX1230" s="432"/>
      <c r="FY1230" s="432"/>
      <c r="FZ1230" s="432"/>
      <c r="GA1230" s="432"/>
      <c r="GB1230" s="432"/>
      <c r="GC1230" s="432"/>
      <c r="GD1230" s="432"/>
      <c r="GE1230" s="432"/>
      <c r="GF1230" s="432"/>
      <c r="GG1230" s="432"/>
      <c r="GH1230" s="432"/>
      <c r="GI1230" s="432"/>
      <c r="GJ1230" s="432"/>
      <c r="GK1230" s="432"/>
      <c r="GL1230" s="432"/>
      <c r="GM1230" s="432"/>
      <c r="GN1230" s="432"/>
      <c r="GO1230" s="432"/>
      <c r="GP1230" s="432"/>
      <c r="GQ1230" s="432"/>
      <c r="GR1230" s="432"/>
      <c r="GS1230" s="432"/>
      <c r="GT1230" s="432"/>
      <c r="GU1230" s="432"/>
      <c r="GV1230" s="432"/>
      <c r="GW1230" s="432"/>
      <c r="GX1230" s="432"/>
      <c r="GY1230" s="432"/>
      <c r="GZ1230" s="432"/>
      <c r="HA1230" s="432"/>
      <c r="HB1230" s="432"/>
      <c r="HC1230" s="432"/>
      <c r="HD1230" s="432"/>
      <c r="HE1230" s="432"/>
      <c r="HF1230" s="432"/>
      <c r="HG1230" s="432"/>
      <c r="HH1230" s="432"/>
      <c r="HI1230" s="432"/>
      <c r="HJ1230" s="432"/>
      <c r="HK1230" s="432"/>
      <c r="HL1230" s="432"/>
      <c r="HM1230" s="432"/>
      <c r="HN1230" s="432"/>
      <c r="HO1230" s="432"/>
      <c r="HP1230" s="432"/>
      <c r="HQ1230" s="432"/>
      <c r="HR1230" s="432"/>
      <c r="HS1230" s="432"/>
      <c r="HT1230" s="432"/>
      <c r="HU1230" s="432"/>
      <c r="HV1230" s="432"/>
      <c r="HW1230" s="432"/>
      <c r="HX1230" s="432"/>
      <c r="HY1230" s="432"/>
      <c r="HZ1230" s="432"/>
      <c r="IA1230" s="432"/>
      <c r="IB1230" s="432"/>
      <c r="IC1230" s="432"/>
      <c r="ID1230" s="432"/>
      <c r="IE1230" s="432"/>
      <c r="IF1230" s="432"/>
      <c r="IG1230" s="432"/>
      <c r="IH1230" s="432"/>
      <c r="II1230" s="432"/>
      <c r="IJ1230" s="432"/>
      <c r="IK1230" s="432"/>
      <c r="IL1230" s="432"/>
      <c r="IM1230" s="432"/>
      <c r="IN1230" s="432"/>
      <c r="IO1230" s="432"/>
      <c r="IP1230" s="432"/>
      <c r="IQ1230" s="432"/>
      <c r="IR1230" s="432"/>
      <c r="IS1230" s="432"/>
    </row>
    <row r="1231" customFormat="false" ht="12" hidden="false" customHeight="false" outlineLevel="0" collapsed="false">
      <c r="A1231" s="450" t="s">
        <v>1118</v>
      </c>
      <c r="B1231" s="450" t="s">
        <v>1876</v>
      </c>
      <c r="C1231" s="450" t="s">
        <v>1877</v>
      </c>
      <c r="D1231" s="452" t="s">
        <v>1878</v>
      </c>
      <c r="E1231" s="450" t="s">
        <v>151</v>
      </c>
      <c r="F1231" s="453"/>
      <c r="G1231" s="454"/>
      <c r="H1231" s="453" t="n">
        <v>1445</v>
      </c>
      <c r="I1231" s="470" t="n">
        <f aca="false">SUM(I1232:I1234)</f>
        <v>0.53</v>
      </c>
      <c r="J1231" s="470" t="n">
        <f aca="false">SUM(J1232:J1234)</f>
        <v>0.64</v>
      </c>
      <c r="K1231" s="470" t="n">
        <f aca="false">I1231+J1231</f>
        <v>1.17</v>
      </c>
      <c r="L1231" s="456" t="n">
        <f aca="false">H1231*I1231</f>
        <v>765.85</v>
      </c>
      <c r="M1231" s="456" t="n">
        <f aca="false">H1231*J1231</f>
        <v>924.8</v>
      </c>
      <c r="N1231" s="481" t="n">
        <f aca="false">L1231+M1231</f>
        <v>1690.65</v>
      </c>
      <c r="O1231" s="481" t="n">
        <f aca="false">N1231*$P$5</f>
        <v>452.75607</v>
      </c>
      <c r="P1231" s="481" t="n">
        <f aca="false">N1231+O1231</f>
        <v>2143.40607</v>
      </c>
      <c r="Q1231" s="432"/>
      <c r="R1231" s="440" t="str">
        <f aca="false">IF(AND(A1231="Cotação",G1231&gt;0,H1231&gt;0),H1231*K1231*(1+$P$5),"")</f>
        <v/>
      </c>
      <c r="S1231" s="440" t="str">
        <f aca="false">IF(AND(A1231="SINAPI",G1231&gt;0,H1231&gt;0),H1231*K1231*(1+$P$5),"")</f>
        <v/>
      </c>
      <c r="T1231" s="440" t="str">
        <f aca="false">IF(AND(A1231="TCPO",G1231&gt;0,H1231&gt;0),H1231*K1231*(1+$P$5),"")</f>
        <v/>
      </c>
      <c r="V1231" s="511"/>
      <c r="X1231" s="432"/>
      <c r="Y1231" s="432"/>
      <c r="Z1231" s="432"/>
      <c r="AA1231" s="432"/>
      <c r="AB1231" s="432"/>
      <c r="AC1231" s="432"/>
      <c r="AD1231" s="432"/>
      <c r="AE1231" s="432"/>
      <c r="AF1231" s="432"/>
      <c r="AG1231" s="432"/>
      <c r="AH1231" s="432"/>
      <c r="AI1231" s="432"/>
      <c r="AJ1231" s="432"/>
      <c r="AK1231" s="432"/>
      <c r="AL1231" s="432"/>
      <c r="AM1231" s="432"/>
      <c r="AN1231" s="432"/>
      <c r="AO1231" s="432"/>
      <c r="AP1231" s="432"/>
      <c r="AQ1231" s="432"/>
      <c r="AR1231" s="432"/>
      <c r="AS1231" s="432"/>
      <c r="AT1231" s="432"/>
      <c r="AU1231" s="432"/>
      <c r="AV1231" s="432"/>
      <c r="AW1231" s="432"/>
      <c r="AX1231" s="432"/>
      <c r="AY1231" s="432"/>
      <c r="AZ1231" s="432"/>
      <c r="BA1231" s="432"/>
      <c r="BB1231" s="432"/>
      <c r="BC1231" s="432"/>
      <c r="BD1231" s="432"/>
      <c r="BE1231" s="432"/>
      <c r="BF1231" s="432"/>
      <c r="BG1231" s="432"/>
      <c r="BH1231" s="432"/>
      <c r="BI1231" s="432"/>
      <c r="BJ1231" s="432"/>
      <c r="BK1231" s="432"/>
      <c r="BL1231" s="432"/>
      <c r="BM1231" s="432"/>
      <c r="BN1231" s="432"/>
      <c r="BO1231" s="432"/>
      <c r="BP1231" s="432"/>
      <c r="BQ1231" s="432"/>
      <c r="BR1231" s="432"/>
      <c r="BS1231" s="432"/>
      <c r="BT1231" s="432"/>
      <c r="BU1231" s="432"/>
      <c r="BV1231" s="432"/>
      <c r="BW1231" s="432"/>
      <c r="BX1231" s="432"/>
      <c r="BY1231" s="432"/>
      <c r="BZ1231" s="432"/>
      <c r="CA1231" s="432"/>
      <c r="CB1231" s="432"/>
      <c r="CC1231" s="432"/>
      <c r="CD1231" s="432"/>
      <c r="CE1231" s="432"/>
      <c r="CF1231" s="432"/>
      <c r="CG1231" s="432"/>
      <c r="CH1231" s="432"/>
      <c r="CI1231" s="432"/>
      <c r="CJ1231" s="432"/>
      <c r="CK1231" s="432"/>
      <c r="CL1231" s="432"/>
      <c r="CM1231" s="432"/>
      <c r="CN1231" s="432"/>
      <c r="CO1231" s="432"/>
      <c r="CP1231" s="432"/>
      <c r="CQ1231" s="432"/>
      <c r="CR1231" s="432"/>
      <c r="CS1231" s="432"/>
      <c r="CT1231" s="432"/>
      <c r="CU1231" s="432"/>
      <c r="CV1231" s="432"/>
      <c r="CW1231" s="432"/>
      <c r="CX1231" s="432"/>
      <c r="CY1231" s="432"/>
      <c r="CZ1231" s="432"/>
      <c r="DA1231" s="432"/>
      <c r="DB1231" s="432"/>
      <c r="DC1231" s="432"/>
      <c r="DD1231" s="432"/>
      <c r="DE1231" s="432"/>
      <c r="DF1231" s="432"/>
      <c r="DG1231" s="432"/>
      <c r="DH1231" s="432"/>
      <c r="DI1231" s="432"/>
      <c r="DJ1231" s="432"/>
      <c r="DK1231" s="432"/>
      <c r="DL1231" s="432"/>
      <c r="DM1231" s="432"/>
      <c r="DN1231" s="432"/>
      <c r="DO1231" s="432"/>
      <c r="DP1231" s="432"/>
      <c r="DQ1231" s="432"/>
      <c r="DR1231" s="432"/>
      <c r="DS1231" s="432"/>
      <c r="DT1231" s="432"/>
      <c r="DU1231" s="432"/>
      <c r="DV1231" s="432"/>
      <c r="DW1231" s="432"/>
      <c r="DX1231" s="432"/>
      <c r="DY1231" s="432"/>
      <c r="DZ1231" s="432"/>
      <c r="EA1231" s="432"/>
      <c r="EB1231" s="432"/>
      <c r="EC1231" s="432"/>
      <c r="ED1231" s="432"/>
      <c r="EE1231" s="432"/>
      <c r="EF1231" s="432"/>
      <c r="EG1231" s="432"/>
      <c r="EH1231" s="432"/>
      <c r="EI1231" s="432"/>
      <c r="EJ1231" s="432"/>
      <c r="EK1231" s="432"/>
      <c r="EL1231" s="432"/>
      <c r="EM1231" s="432"/>
      <c r="EN1231" s="432"/>
      <c r="EO1231" s="432"/>
      <c r="EP1231" s="432"/>
      <c r="EQ1231" s="432"/>
      <c r="ER1231" s="432"/>
      <c r="ES1231" s="432"/>
      <c r="ET1231" s="432"/>
      <c r="EU1231" s="432"/>
      <c r="EV1231" s="432"/>
      <c r="EW1231" s="432"/>
      <c r="EX1231" s="432"/>
      <c r="EY1231" s="432"/>
      <c r="EZ1231" s="432"/>
      <c r="FA1231" s="432"/>
      <c r="FB1231" s="432"/>
      <c r="FC1231" s="432"/>
      <c r="FD1231" s="432"/>
      <c r="FE1231" s="432"/>
      <c r="FF1231" s="432"/>
      <c r="FG1231" s="432"/>
      <c r="FH1231" s="432"/>
      <c r="FI1231" s="432"/>
      <c r="FJ1231" s="432"/>
      <c r="FK1231" s="432"/>
      <c r="FL1231" s="432"/>
      <c r="FM1231" s="432"/>
      <c r="FN1231" s="432"/>
      <c r="FO1231" s="432"/>
      <c r="FP1231" s="432"/>
      <c r="FQ1231" s="432"/>
      <c r="FR1231" s="432"/>
      <c r="FS1231" s="432"/>
      <c r="FT1231" s="432"/>
      <c r="FU1231" s="432"/>
      <c r="FV1231" s="432"/>
      <c r="FW1231" s="432"/>
      <c r="FX1231" s="432"/>
      <c r="FY1231" s="432"/>
      <c r="FZ1231" s="432"/>
      <c r="GA1231" s="432"/>
      <c r="GB1231" s="432"/>
      <c r="GC1231" s="432"/>
      <c r="GD1231" s="432"/>
      <c r="GE1231" s="432"/>
      <c r="GF1231" s="432"/>
      <c r="GG1231" s="432"/>
      <c r="GH1231" s="432"/>
      <c r="GI1231" s="432"/>
      <c r="GJ1231" s="432"/>
      <c r="GK1231" s="432"/>
      <c r="GL1231" s="432"/>
      <c r="GM1231" s="432"/>
      <c r="GN1231" s="432"/>
      <c r="GO1231" s="432"/>
      <c r="GP1231" s="432"/>
      <c r="GQ1231" s="432"/>
      <c r="GR1231" s="432"/>
      <c r="GS1231" s="432"/>
      <c r="GT1231" s="432"/>
      <c r="GU1231" s="432"/>
      <c r="GV1231" s="432"/>
      <c r="GW1231" s="432"/>
      <c r="GX1231" s="432"/>
      <c r="GY1231" s="432"/>
      <c r="GZ1231" s="432"/>
      <c r="HA1231" s="432"/>
      <c r="HB1231" s="432"/>
      <c r="HC1231" s="432"/>
      <c r="HD1231" s="432"/>
      <c r="HE1231" s="432"/>
      <c r="HF1231" s="432"/>
      <c r="HG1231" s="432"/>
      <c r="HH1231" s="432"/>
      <c r="HI1231" s="432"/>
      <c r="HJ1231" s="432"/>
      <c r="HK1231" s="432"/>
      <c r="HL1231" s="432"/>
      <c r="HM1231" s="432"/>
      <c r="HN1231" s="432"/>
      <c r="HO1231" s="432"/>
      <c r="HP1231" s="432"/>
      <c r="HQ1231" s="432"/>
      <c r="HR1231" s="432"/>
      <c r="HS1231" s="432"/>
      <c r="HT1231" s="432"/>
      <c r="HU1231" s="432"/>
      <c r="HV1231" s="432"/>
      <c r="HW1231" s="432"/>
      <c r="HX1231" s="432"/>
      <c r="HY1231" s="432"/>
      <c r="HZ1231" s="432"/>
      <c r="IA1231" s="432"/>
      <c r="IB1231" s="432"/>
      <c r="IC1231" s="432"/>
      <c r="ID1231" s="432"/>
      <c r="IE1231" s="432"/>
      <c r="IF1231" s="432"/>
      <c r="IG1231" s="432"/>
      <c r="IH1231" s="432"/>
      <c r="II1231" s="432"/>
      <c r="IJ1231" s="432"/>
      <c r="IK1231" s="432"/>
      <c r="IL1231" s="432"/>
      <c r="IM1231" s="432"/>
      <c r="IN1231" s="432"/>
      <c r="IO1231" s="432"/>
      <c r="IP1231" s="432"/>
      <c r="IQ1231" s="432"/>
      <c r="IR1231" s="432"/>
      <c r="IS1231" s="432"/>
    </row>
    <row r="1232" customFormat="false" ht="12" hidden="false" customHeight="false" outlineLevel="0" collapsed="false">
      <c r="A1232" s="436" t="s">
        <v>123</v>
      </c>
      <c r="B1232" s="468" t="n">
        <v>11902</v>
      </c>
      <c r="C1232" s="468"/>
      <c r="D1232" s="438" t="s">
        <v>1878</v>
      </c>
      <c r="E1232" s="468" t="s">
        <v>151</v>
      </c>
      <c r="F1232" s="438" t="n">
        <v>1</v>
      </c>
      <c r="G1232" s="458" t="n">
        <v>0.53</v>
      </c>
      <c r="H1232" s="439" t="n">
        <f aca="false">H1231</f>
        <v>1445</v>
      </c>
      <c r="I1232" s="469" t="n">
        <f aca="false">ROUND(F1232*G1232,2)</f>
        <v>0.53</v>
      </c>
      <c r="J1232" s="469"/>
      <c r="K1232" s="473" t="n">
        <f aca="false">I1232+J1232</f>
        <v>0.53</v>
      </c>
      <c r="L1232" s="469"/>
      <c r="M1232" s="469"/>
      <c r="N1232" s="469"/>
      <c r="O1232" s="469"/>
      <c r="P1232" s="469"/>
      <c r="Q1232" s="432"/>
      <c r="R1232" s="440" t="str">
        <f aca="false">IF(AND(A1232="Cotação",G1232&gt;0,H1232&gt;0),H1232*K1232*(1+$P$5),"")</f>
        <v/>
      </c>
      <c r="S1232" s="440" t="n">
        <f aca="false">IF(AND(A1232="SINAPI",G1232&gt;0,H1232&gt;0),H1232*K1232*(1+$P$5),"")</f>
        <v>970.94463</v>
      </c>
      <c r="T1232" s="440" t="str">
        <f aca="false">IF(AND(A1232="TCPO",G1232&gt;0,H1232&gt;0),H1232*K1232*(1+$P$5),"")</f>
        <v/>
      </c>
      <c r="V1232" s="511"/>
      <c r="X1232" s="432"/>
      <c r="Y1232" s="432"/>
      <c r="Z1232" s="432"/>
      <c r="AA1232" s="432"/>
      <c r="AB1232" s="432"/>
      <c r="AC1232" s="432"/>
      <c r="AD1232" s="432"/>
      <c r="AE1232" s="432"/>
      <c r="AF1232" s="432"/>
      <c r="AG1232" s="432"/>
      <c r="AH1232" s="432"/>
      <c r="AI1232" s="432"/>
      <c r="AJ1232" s="432"/>
      <c r="AK1232" s="432"/>
      <c r="AL1232" s="432"/>
      <c r="AM1232" s="432"/>
      <c r="AN1232" s="432"/>
      <c r="AO1232" s="432"/>
      <c r="AP1232" s="432"/>
      <c r="AQ1232" s="432"/>
      <c r="AR1232" s="432"/>
      <c r="AS1232" s="432"/>
      <c r="AT1232" s="432"/>
      <c r="AU1232" s="432"/>
      <c r="AV1232" s="432"/>
      <c r="AW1232" s="432"/>
      <c r="AX1232" s="432"/>
      <c r="AY1232" s="432"/>
      <c r="AZ1232" s="432"/>
      <c r="BA1232" s="432"/>
      <c r="BB1232" s="432"/>
      <c r="BC1232" s="432"/>
      <c r="BD1232" s="432"/>
      <c r="BE1232" s="432"/>
      <c r="BF1232" s="432"/>
      <c r="BG1232" s="432"/>
      <c r="BH1232" s="432"/>
      <c r="BI1232" s="432"/>
      <c r="BJ1232" s="432"/>
      <c r="BK1232" s="432"/>
      <c r="BL1232" s="432"/>
      <c r="BM1232" s="432"/>
      <c r="BN1232" s="432"/>
      <c r="BO1232" s="432"/>
      <c r="BP1232" s="432"/>
      <c r="BQ1232" s="432"/>
      <c r="BR1232" s="432"/>
      <c r="BS1232" s="432"/>
      <c r="BT1232" s="432"/>
      <c r="BU1232" s="432"/>
      <c r="BV1232" s="432"/>
      <c r="BW1232" s="432"/>
      <c r="BX1232" s="432"/>
      <c r="BY1232" s="432"/>
      <c r="BZ1232" s="432"/>
      <c r="CA1232" s="432"/>
      <c r="CB1232" s="432"/>
      <c r="CC1232" s="432"/>
      <c r="CD1232" s="432"/>
      <c r="CE1232" s="432"/>
      <c r="CF1232" s="432"/>
      <c r="CG1232" s="432"/>
      <c r="CH1232" s="432"/>
      <c r="CI1232" s="432"/>
      <c r="CJ1232" s="432"/>
      <c r="CK1232" s="432"/>
      <c r="CL1232" s="432"/>
      <c r="CM1232" s="432"/>
      <c r="CN1232" s="432"/>
      <c r="CO1232" s="432"/>
      <c r="CP1232" s="432"/>
      <c r="CQ1232" s="432"/>
      <c r="CR1232" s="432"/>
      <c r="CS1232" s="432"/>
      <c r="CT1232" s="432"/>
      <c r="CU1232" s="432"/>
      <c r="CV1232" s="432"/>
      <c r="CW1232" s="432"/>
      <c r="CX1232" s="432"/>
      <c r="CY1232" s="432"/>
      <c r="CZ1232" s="432"/>
      <c r="DA1232" s="432"/>
      <c r="DB1232" s="432"/>
      <c r="DC1232" s="432"/>
      <c r="DD1232" s="432"/>
      <c r="DE1232" s="432"/>
      <c r="DF1232" s="432"/>
      <c r="DG1232" s="432"/>
      <c r="DH1232" s="432"/>
      <c r="DI1232" s="432"/>
      <c r="DJ1232" s="432"/>
      <c r="DK1232" s="432"/>
      <c r="DL1232" s="432"/>
      <c r="DM1232" s="432"/>
      <c r="DN1232" s="432"/>
      <c r="DO1232" s="432"/>
      <c r="DP1232" s="432"/>
      <c r="DQ1232" s="432"/>
      <c r="DR1232" s="432"/>
      <c r="DS1232" s="432"/>
      <c r="DT1232" s="432"/>
      <c r="DU1232" s="432"/>
      <c r="DV1232" s="432"/>
      <c r="DW1232" s="432"/>
      <c r="DX1232" s="432"/>
      <c r="DY1232" s="432"/>
      <c r="DZ1232" s="432"/>
      <c r="EA1232" s="432"/>
      <c r="EB1232" s="432"/>
      <c r="EC1232" s="432"/>
      <c r="ED1232" s="432"/>
      <c r="EE1232" s="432"/>
      <c r="EF1232" s="432"/>
      <c r="EG1232" s="432"/>
      <c r="EH1232" s="432"/>
      <c r="EI1232" s="432"/>
      <c r="EJ1232" s="432"/>
      <c r="EK1232" s="432"/>
      <c r="EL1232" s="432"/>
      <c r="EM1232" s="432"/>
      <c r="EN1232" s="432"/>
      <c r="EO1232" s="432"/>
      <c r="EP1232" s="432"/>
      <c r="EQ1232" s="432"/>
      <c r="ER1232" s="432"/>
      <c r="ES1232" s="432"/>
      <c r="ET1232" s="432"/>
      <c r="EU1232" s="432"/>
      <c r="EV1232" s="432"/>
      <c r="EW1232" s="432"/>
      <c r="EX1232" s="432"/>
      <c r="EY1232" s="432"/>
      <c r="EZ1232" s="432"/>
      <c r="FA1232" s="432"/>
      <c r="FB1232" s="432"/>
      <c r="FC1232" s="432"/>
      <c r="FD1232" s="432"/>
      <c r="FE1232" s="432"/>
      <c r="FF1232" s="432"/>
      <c r="FG1232" s="432"/>
      <c r="FH1232" s="432"/>
      <c r="FI1232" s="432"/>
      <c r="FJ1232" s="432"/>
      <c r="FK1232" s="432"/>
      <c r="FL1232" s="432"/>
      <c r="FM1232" s="432"/>
      <c r="FN1232" s="432"/>
      <c r="FO1232" s="432"/>
      <c r="FP1232" s="432"/>
      <c r="FQ1232" s="432"/>
      <c r="FR1232" s="432"/>
      <c r="FS1232" s="432"/>
      <c r="FT1232" s="432"/>
      <c r="FU1232" s="432"/>
      <c r="FV1232" s="432"/>
      <c r="FW1232" s="432"/>
      <c r="FX1232" s="432"/>
      <c r="FY1232" s="432"/>
      <c r="FZ1232" s="432"/>
      <c r="GA1232" s="432"/>
      <c r="GB1232" s="432"/>
      <c r="GC1232" s="432"/>
      <c r="GD1232" s="432"/>
      <c r="GE1232" s="432"/>
      <c r="GF1232" s="432"/>
      <c r="GG1232" s="432"/>
      <c r="GH1232" s="432"/>
      <c r="GI1232" s="432"/>
      <c r="GJ1232" s="432"/>
      <c r="GK1232" s="432"/>
      <c r="GL1232" s="432"/>
      <c r="GM1232" s="432"/>
      <c r="GN1232" s="432"/>
      <c r="GO1232" s="432"/>
      <c r="GP1232" s="432"/>
      <c r="GQ1232" s="432"/>
      <c r="GR1232" s="432"/>
      <c r="GS1232" s="432"/>
      <c r="GT1232" s="432"/>
      <c r="GU1232" s="432"/>
      <c r="GV1232" s="432"/>
      <c r="GW1232" s="432"/>
      <c r="GX1232" s="432"/>
      <c r="GY1232" s="432"/>
      <c r="GZ1232" s="432"/>
      <c r="HA1232" s="432"/>
      <c r="HB1232" s="432"/>
      <c r="HC1232" s="432"/>
      <c r="HD1232" s="432"/>
      <c r="HE1232" s="432"/>
      <c r="HF1232" s="432"/>
      <c r="HG1232" s="432"/>
      <c r="HH1232" s="432"/>
      <c r="HI1232" s="432"/>
      <c r="HJ1232" s="432"/>
      <c r="HK1232" s="432"/>
      <c r="HL1232" s="432"/>
      <c r="HM1232" s="432"/>
      <c r="HN1232" s="432"/>
      <c r="HO1232" s="432"/>
      <c r="HP1232" s="432"/>
      <c r="HQ1232" s="432"/>
      <c r="HR1232" s="432"/>
      <c r="HS1232" s="432"/>
      <c r="HT1232" s="432"/>
      <c r="HU1232" s="432"/>
      <c r="HV1232" s="432"/>
      <c r="HW1232" s="432"/>
      <c r="HX1232" s="432"/>
      <c r="HY1232" s="432"/>
      <c r="HZ1232" s="432"/>
      <c r="IA1232" s="432"/>
      <c r="IB1232" s="432"/>
      <c r="IC1232" s="432"/>
      <c r="ID1232" s="432"/>
      <c r="IE1232" s="432"/>
      <c r="IF1232" s="432"/>
      <c r="IG1232" s="432"/>
      <c r="IH1232" s="432"/>
      <c r="II1232" s="432"/>
      <c r="IJ1232" s="432"/>
      <c r="IK1232" s="432"/>
      <c r="IL1232" s="432"/>
      <c r="IM1232" s="432"/>
      <c r="IN1232" s="432"/>
      <c r="IO1232" s="432"/>
      <c r="IP1232" s="432"/>
      <c r="IQ1232" s="432"/>
      <c r="IR1232" s="432"/>
      <c r="IS1232" s="432"/>
    </row>
    <row r="1233" customFormat="false" ht="12" hidden="false" customHeight="false" outlineLevel="0" collapsed="false">
      <c r="A1233" s="436" t="s">
        <v>123</v>
      </c>
      <c r="B1233" s="483" t="n">
        <v>88264</v>
      </c>
      <c r="C1233" s="483"/>
      <c r="D1233" s="512" t="s">
        <v>1113</v>
      </c>
      <c r="E1233" s="468" t="s">
        <v>147</v>
      </c>
      <c r="F1233" s="438" t="n">
        <v>0.02</v>
      </c>
      <c r="G1233" s="458" t="n">
        <v>17.55</v>
      </c>
      <c r="H1233" s="439" t="n">
        <f aca="false">H1232</f>
        <v>1445</v>
      </c>
      <c r="I1233" s="469"/>
      <c r="J1233" s="469" t="n">
        <f aca="false">ROUND(F1233*G1233,2)</f>
        <v>0.35</v>
      </c>
      <c r="K1233" s="473" t="n">
        <f aca="false">I1233+J1233</f>
        <v>0.35</v>
      </c>
      <c r="L1233" s="469"/>
      <c r="M1233" s="469"/>
      <c r="N1233" s="469"/>
      <c r="O1233" s="469"/>
      <c r="P1233" s="469"/>
      <c r="Q1233" s="432"/>
      <c r="R1233" s="440" t="str">
        <f aca="false">IF(AND(A1233="Cotação",G1233&gt;0,H1233&gt;0),H1233*K1233*(1+$P$5),"")</f>
        <v/>
      </c>
      <c r="S1233" s="440" t="n">
        <f aca="false">IF(AND(A1233="SINAPI",G1233&gt;0,H1233&gt;0),H1233*K1233*(1+$P$5),"")</f>
        <v>641.18985</v>
      </c>
      <c r="T1233" s="440" t="str">
        <f aca="false">IF(AND(A1233="TCPO",G1233&gt;0,H1233&gt;0),H1233*K1233*(1+$P$5),"")</f>
        <v/>
      </c>
      <c r="V1233" s="511"/>
      <c r="X1233" s="432"/>
      <c r="Y1233" s="432"/>
      <c r="Z1233" s="432"/>
      <c r="AA1233" s="432"/>
      <c r="AB1233" s="432"/>
      <c r="AC1233" s="432"/>
      <c r="AD1233" s="432"/>
      <c r="AE1233" s="432"/>
      <c r="AF1233" s="432"/>
      <c r="AG1233" s="432"/>
      <c r="AH1233" s="432"/>
      <c r="AI1233" s="432"/>
      <c r="AJ1233" s="432"/>
      <c r="AK1233" s="432"/>
      <c r="AL1233" s="432"/>
      <c r="AM1233" s="432"/>
      <c r="AN1233" s="432"/>
      <c r="AO1233" s="432"/>
      <c r="AP1233" s="432"/>
      <c r="AQ1233" s="432"/>
      <c r="AR1233" s="432"/>
      <c r="AS1233" s="432"/>
      <c r="AT1233" s="432"/>
      <c r="AU1233" s="432"/>
      <c r="AV1233" s="432"/>
      <c r="AW1233" s="432"/>
      <c r="AX1233" s="432"/>
      <c r="AY1233" s="432"/>
      <c r="AZ1233" s="432"/>
      <c r="BA1233" s="432"/>
      <c r="BB1233" s="432"/>
      <c r="BC1233" s="432"/>
      <c r="BD1233" s="432"/>
      <c r="BE1233" s="432"/>
      <c r="BF1233" s="432"/>
      <c r="BG1233" s="432"/>
      <c r="BH1233" s="432"/>
      <c r="BI1233" s="432"/>
      <c r="BJ1233" s="432"/>
      <c r="BK1233" s="432"/>
      <c r="BL1233" s="432"/>
      <c r="BM1233" s="432"/>
      <c r="BN1233" s="432"/>
      <c r="BO1233" s="432"/>
      <c r="BP1233" s="432"/>
      <c r="BQ1233" s="432"/>
      <c r="BR1233" s="432"/>
      <c r="BS1233" s="432"/>
      <c r="BT1233" s="432"/>
      <c r="BU1233" s="432"/>
      <c r="BV1233" s="432"/>
      <c r="BW1233" s="432"/>
      <c r="BX1233" s="432"/>
      <c r="BY1233" s="432"/>
      <c r="BZ1233" s="432"/>
      <c r="CA1233" s="432"/>
      <c r="CB1233" s="432"/>
      <c r="CC1233" s="432"/>
      <c r="CD1233" s="432"/>
      <c r="CE1233" s="432"/>
      <c r="CF1233" s="432"/>
      <c r="CG1233" s="432"/>
      <c r="CH1233" s="432"/>
      <c r="CI1233" s="432"/>
      <c r="CJ1233" s="432"/>
      <c r="CK1233" s="432"/>
      <c r="CL1233" s="432"/>
      <c r="CM1233" s="432"/>
      <c r="CN1233" s="432"/>
      <c r="CO1233" s="432"/>
      <c r="CP1233" s="432"/>
      <c r="CQ1233" s="432"/>
      <c r="CR1233" s="432"/>
      <c r="CS1233" s="432"/>
      <c r="CT1233" s="432"/>
      <c r="CU1233" s="432"/>
      <c r="CV1233" s="432"/>
      <c r="CW1233" s="432"/>
      <c r="CX1233" s="432"/>
      <c r="CY1233" s="432"/>
      <c r="CZ1233" s="432"/>
      <c r="DA1233" s="432"/>
      <c r="DB1233" s="432"/>
      <c r="DC1233" s="432"/>
      <c r="DD1233" s="432"/>
      <c r="DE1233" s="432"/>
      <c r="DF1233" s="432"/>
      <c r="DG1233" s="432"/>
      <c r="DH1233" s="432"/>
      <c r="DI1233" s="432"/>
      <c r="DJ1233" s="432"/>
      <c r="DK1233" s="432"/>
      <c r="DL1233" s="432"/>
      <c r="DM1233" s="432"/>
      <c r="DN1233" s="432"/>
      <c r="DO1233" s="432"/>
      <c r="DP1233" s="432"/>
      <c r="DQ1233" s="432"/>
      <c r="DR1233" s="432"/>
      <c r="DS1233" s="432"/>
      <c r="DT1233" s="432"/>
      <c r="DU1233" s="432"/>
      <c r="DV1233" s="432"/>
      <c r="DW1233" s="432"/>
      <c r="DX1233" s="432"/>
      <c r="DY1233" s="432"/>
      <c r="DZ1233" s="432"/>
      <c r="EA1233" s="432"/>
      <c r="EB1233" s="432"/>
      <c r="EC1233" s="432"/>
      <c r="ED1233" s="432"/>
      <c r="EE1233" s="432"/>
      <c r="EF1233" s="432"/>
      <c r="EG1233" s="432"/>
      <c r="EH1233" s="432"/>
      <c r="EI1233" s="432"/>
      <c r="EJ1233" s="432"/>
      <c r="EK1233" s="432"/>
      <c r="EL1233" s="432"/>
      <c r="EM1233" s="432"/>
      <c r="EN1233" s="432"/>
      <c r="EO1233" s="432"/>
      <c r="EP1233" s="432"/>
      <c r="EQ1233" s="432"/>
      <c r="ER1233" s="432"/>
      <c r="ES1233" s="432"/>
      <c r="ET1233" s="432"/>
      <c r="EU1233" s="432"/>
      <c r="EV1233" s="432"/>
      <c r="EW1233" s="432"/>
      <c r="EX1233" s="432"/>
      <c r="EY1233" s="432"/>
      <c r="EZ1233" s="432"/>
      <c r="FA1233" s="432"/>
      <c r="FB1233" s="432"/>
      <c r="FC1233" s="432"/>
      <c r="FD1233" s="432"/>
      <c r="FE1233" s="432"/>
      <c r="FF1233" s="432"/>
      <c r="FG1233" s="432"/>
      <c r="FH1233" s="432"/>
      <c r="FI1233" s="432"/>
      <c r="FJ1233" s="432"/>
      <c r="FK1233" s="432"/>
      <c r="FL1233" s="432"/>
      <c r="FM1233" s="432"/>
      <c r="FN1233" s="432"/>
      <c r="FO1233" s="432"/>
      <c r="FP1233" s="432"/>
      <c r="FQ1233" s="432"/>
      <c r="FR1233" s="432"/>
      <c r="FS1233" s="432"/>
      <c r="FT1233" s="432"/>
      <c r="FU1233" s="432"/>
      <c r="FV1233" s="432"/>
      <c r="FW1233" s="432"/>
      <c r="FX1233" s="432"/>
      <c r="FY1233" s="432"/>
      <c r="FZ1233" s="432"/>
      <c r="GA1233" s="432"/>
      <c r="GB1233" s="432"/>
      <c r="GC1233" s="432"/>
      <c r="GD1233" s="432"/>
      <c r="GE1233" s="432"/>
      <c r="GF1233" s="432"/>
      <c r="GG1233" s="432"/>
      <c r="GH1233" s="432"/>
      <c r="GI1233" s="432"/>
      <c r="GJ1233" s="432"/>
      <c r="GK1233" s="432"/>
      <c r="GL1233" s="432"/>
      <c r="GM1233" s="432"/>
      <c r="GN1233" s="432"/>
      <c r="GO1233" s="432"/>
      <c r="GP1233" s="432"/>
      <c r="GQ1233" s="432"/>
      <c r="GR1233" s="432"/>
      <c r="GS1233" s="432"/>
      <c r="GT1233" s="432"/>
      <c r="GU1233" s="432"/>
      <c r="GV1233" s="432"/>
      <c r="GW1233" s="432"/>
      <c r="GX1233" s="432"/>
      <c r="GY1233" s="432"/>
      <c r="GZ1233" s="432"/>
      <c r="HA1233" s="432"/>
      <c r="HB1233" s="432"/>
      <c r="HC1233" s="432"/>
      <c r="HD1233" s="432"/>
      <c r="HE1233" s="432"/>
      <c r="HF1233" s="432"/>
      <c r="HG1233" s="432"/>
      <c r="HH1233" s="432"/>
      <c r="HI1233" s="432"/>
      <c r="HJ1233" s="432"/>
      <c r="HK1233" s="432"/>
      <c r="HL1233" s="432"/>
      <c r="HM1233" s="432"/>
      <c r="HN1233" s="432"/>
      <c r="HO1233" s="432"/>
      <c r="HP1233" s="432"/>
      <c r="HQ1233" s="432"/>
      <c r="HR1233" s="432"/>
      <c r="HS1233" s="432"/>
      <c r="HT1233" s="432"/>
      <c r="HU1233" s="432"/>
      <c r="HV1233" s="432"/>
      <c r="HW1233" s="432"/>
      <c r="HX1233" s="432"/>
      <c r="HY1233" s="432"/>
      <c r="HZ1233" s="432"/>
      <c r="IA1233" s="432"/>
      <c r="IB1233" s="432"/>
      <c r="IC1233" s="432"/>
      <c r="ID1233" s="432"/>
      <c r="IE1233" s="432"/>
      <c r="IF1233" s="432"/>
      <c r="IG1233" s="432"/>
      <c r="IH1233" s="432"/>
      <c r="II1233" s="432"/>
      <c r="IJ1233" s="432"/>
      <c r="IK1233" s="432"/>
      <c r="IL1233" s="432"/>
      <c r="IM1233" s="432"/>
      <c r="IN1233" s="432"/>
      <c r="IO1233" s="432"/>
      <c r="IP1233" s="432"/>
      <c r="IQ1233" s="432"/>
      <c r="IR1233" s="432"/>
      <c r="IS1233" s="432"/>
    </row>
    <row r="1234" customFormat="false" ht="12" hidden="false" customHeight="false" outlineLevel="0" collapsed="false">
      <c r="A1234" s="436" t="s">
        <v>123</v>
      </c>
      <c r="B1234" s="467" t="n">
        <v>88247</v>
      </c>
      <c r="C1234" s="436"/>
      <c r="D1234" s="438" t="s">
        <v>1114</v>
      </c>
      <c r="E1234" s="468" t="s">
        <v>147</v>
      </c>
      <c r="F1234" s="438" t="n">
        <v>0.02</v>
      </c>
      <c r="G1234" s="458" t="n">
        <v>14.64</v>
      </c>
      <c r="H1234" s="439" t="n">
        <f aca="false">H1233</f>
        <v>1445</v>
      </c>
      <c r="I1234" s="469"/>
      <c r="J1234" s="469" t="n">
        <f aca="false">ROUND(F1234*G1234,2)</f>
        <v>0.29</v>
      </c>
      <c r="K1234" s="473" t="n">
        <f aca="false">I1234+J1234</f>
        <v>0.29</v>
      </c>
      <c r="L1234" s="469"/>
      <c r="M1234" s="469"/>
      <c r="N1234" s="469"/>
      <c r="O1234" s="469"/>
      <c r="P1234" s="469"/>
      <c r="Q1234" s="432"/>
      <c r="R1234" s="440" t="str">
        <f aca="false">IF(AND(A1234="Cotação",G1234&gt;0,H1234&gt;0),H1234*K1234*(1+$P$5),"")</f>
        <v/>
      </c>
      <c r="S1234" s="440" t="n">
        <f aca="false">IF(AND(A1234="SINAPI",G1234&gt;0,H1234&gt;0),H1234*K1234*(1+$P$5),"")</f>
        <v>531.27159</v>
      </c>
      <c r="T1234" s="440" t="str">
        <f aca="false">IF(AND(A1234="TCPO",G1234&gt;0,H1234&gt;0),H1234*K1234*(1+$P$5),"")</f>
        <v/>
      </c>
      <c r="V1234" s="511"/>
      <c r="X1234" s="432"/>
      <c r="Y1234" s="432"/>
      <c r="Z1234" s="432"/>
      <c r="AA1234" s="432"/>
      <c r="AB1234" s="432"/>
      <c r="AC1234" s="432"/>
      <c r="AD1234" s="432"/>
      <c r="AE1234" s="432"/>
      <c r="AF1234" s="432"/>
      <c r="AG1234" s="432"/>
      <c r="AH1234" s="432"/>
      <c r="AI1234" s="432"/>
      <c r="AJ1234" s="432"/>
      <c r="AK1234" s="432"/>
      <c r="AL1234" s="432"/>
      <c r="AM1234" s="432"/>
      <c r="AN1234" s="432"/>
      <c r="AO1234" s="432"/>
      <c r="AP1234" s="432"/>
      <c r="AQ1234" s="432"/>
      <c r="AR1234" s="432"/>
      <c r="AS1234" s="432"/>
      <c r="AT1234" s="432"/>
      <c r="AU1234" s="432"/>
      <c r="AV1234" s="432"/>
      <c r="AW1234" s="432"/>
      <c r="AX1234" s="432"/>
      <c r="AY1234" s="432"/>
      <c r="AZ1234" s="432"/>
      <c r="BA1234" s="432"/>
      <c r="BB1234" s="432"/>
      <c r="BC1234" s="432"/>
      <c r="BD1234" s="432"/>
      <c r="BE1234" s="432"/>
      <c r="BF1234" s="432"/>
      <c r="BG1234" s="432"/>
      <c r="BH1234" s="432"/>
      <c r="BI1234" s="432"/>
      <c r="BJ1234" s="432"/>
      <c r="BK1234" s="432"/>
      <c r="BL1234" s="432"/>
      <c r="BM1234" s="432"/>
      <c r="BN1234" s="432"/>
      <c r="BO1234" s="432"/>
      <c r="BP1234" s="432"/>
      <c r="BQ1234" s="432"/>
      <c r="BR1234" s="432"/>
      <c r="BS1234" s="432"/>
      <c r="BT1234" s="432"/>
      <c r="BU1234" s="432"/>
      <c r="BV1234" s="432"/>
      <c r="BW1234" s="432"/>
      <c r="BX1234" s="432"/>
      <c r="BY1234" s="432"/>
      <c r="BZ1234" s="432"/>
      <c r="CA1234" s="432"/>
      <c r="CB1234" s="432"/>
      <c r="CC1234" s="432"/>
      <c r="CD1234" s="432"/>
      <c r="CE1234" s="432"/>
      <c r="CF1234" s="432"/>
      <c r="CG1234" s="432"/>
      <c r="CH1234" s="432"/>
      <c r="CI1234" s="432"/>
      <c r="CJ1234" s="432"/>
      <c r="CK1234" s="432"/>
      <c r="CL1234" s="432"/>
      <c r="CM1234" s="432"/>
      <c r="CN1234" s="432"/>
      <c r="CO1234" s="432"/>
      <c r="CP1234" s="432"/>
      <c r="CQ1234" s="432"/>
      <c r="CR1234" s="432"/>
      <c r="CS1234" s="432"/>
      <c r="CT1234" s="432"/>
      <c r="CU1234" s="432"/>
      <c r="CV1234" s="432"/>
      <c r="CW1234" s="432"/>
      <c r="CX1234" s="432"/>
      <c r="CY1234" s="432"/>
      <c r="CZ1234" s="432"/>
      <c r="DA1234" s="432"/>
      <c r="DB1234" s="432"/>
      <c r="DC1234" s="432"/>
      <c r="DD1234" s="432"/>
      <c r="DE1234" s="432"/>
      <c r="DF1234" s="432"/>
      <c r="DG1234" s="432"/>
      <c r="DH1234" s="432"/>
      <c r="DI1234" s="432"/>
      <c r="DJ1234" s="432"/>
      <c r="DK1234" s="432"/>
      <c r="DL1234" s="432"/>
      <c r="DM1234" s="432"/>
      <c r="DN1234" s="432"/>
      <c r="DO1234" s="432"/>
      <c r="DP1234" s="432"/>
      <c r="DQ1234" s="432"/>
      <c r="DR1234" s="432"/>
      <c r="DS1234" s="432"/>
      <c r="DT1234" s="432"/>
      <c r="DU1234" s="432"/>
      <c r="DV1234" s="432"/>
      <c r="DW1234" s="432"/>
      <c r="DX1234" s="432"/>
      <c r="DY1234" s="432"/>
      <c r="DZ1234" s="432"/>
      <c r="EA1234" s="432"/>
      <c r="EB1234" s="432"/>
      <c r="EC1234" s="432"/>
      <c r="ED1234" s="432"/>
      <c r="EE1234" s="432"/>
      <c r="EF1234" s="432"/>
      <c r="EG1234" s="432"/>
      <c r="EH1234" s="432"/>
      <c r="EI1234" s="432"/>
      <c r="EJ1234" s="432"/>
      <c r="EK1234" s="432"/>
      <c r="EL1234" s="432"/>
      <c r="EM1234" s="432"/>
      <c r="EN1234" s="432"/>
      <c r="EO1234" s="432"/>
      <c r="EP1234" s="432"/>
      <c r="EQ1234" s="432"/>
      <c r="ER1234" s="432"/>
      <c r="ES1234" s="432"/>
      <c r="ET1234" s="432"/>
      <c r="EU1234" s="432"/>
      <c r="EV1234" s="432"/>
      <c r="EW1234" s="432"/>
      <c r="EX1234" s="432"/>
      <c r="EY1234" s="432"/>
      <c r="EZ1234" s="432"/>
      <c r="FA1234" s="432"/>
      <c r="FB1234" s="432"/>
      <c r="FC1234" s="432"/>
      <c r="FD1234" s="432"/>
      <c r="FE1234" s="432"/>
      <c r="FF1234" s="432"/>
      <c r="FG1234" s="432"/>
      <c r="FH1234" s="432"/>
      <c r="FI1234" s="432"/>
      <c r="FJ1234" s="432"/>
      <c r="FK1234" s="432"/>
      <c r="FL1234" s="432"/>
      <c r="FM1234" s="432"/>
      <c r="FN1234" s="432"/>
      <c r="FO1234" s="432"/>
      <c r="FP1234" s="432"/>
      <c r="FQ1234" s="432"/>
      <c r="FR1234" s="432"/>
      <c r="FS1234" s="432"/>
      <c r="FT1234" s="432"/>
      <c r="FU1234" s="432"/>
      <c r="FV1234" s="432"/>
      <c r="FW1234" s="432"/>
      <c r="FX1234" s="432"/>
      <c r="FY1234" s="432"/>
      <c r="FZ1234" s="432"/>
      <c r="GA1234" s="432"/>
      <c r="GB1234" s="432"/>
      <c r="GC1234" s="432"/>
      <c r="GD1234" s="432"/>
      <c r="GE1234" s="432"/>
      <c r="GF1234" s="432"/>
      <c r="GG1234" s="432"/>
      <c r="GH1234" s="432"/>
      <c r="GI1234" s="432"/>
      <c r="GJ1234" s="432"/>
      <c r="GK1234" s="432"/>
      <c r="GL1234" s="432"/>
      <c r="GM1234" s="432"/>
      <c r="GN1234" s="432"/>
      <c r="GO1234" s="432"/>
      <c r="GP1234" s="432"/>
      <c r="GQ1234" s="432"/>
      <c r="GR1234" s="432"/>
      <c r="GS1234" s="432"/>
      <c r="GT1234" s="432"/>
      <c r="GU1234" s="432"/>
      <c r="GV1234" s="432"/>
      <c r="GW1234" s="432"/>
      <c r="GX1234" s="432"/>
      <c r="GY1234" s="432"/>
      <c r="GZ1234" s="432"/>
      <c r="HA1234" s="432"/>
      <c r="HB1234" s="432"/>
      <c r="HC1234" s="432"/>
      <c r="HD1234" s="432"/>
      <c r="HE1234" s="432"/>
      <c r="HF1234" s="432"/>
      <c r="HG1234" s="432"/>
      <c r="HH1234" s="432"/>
      <c r="HI1234" s="432"/>
      <c r="HJ1234" s="432"/>
      <c r="HK1234" s="432"/>
      <c r="HL1234" s="432"/>
      <c r="HM1234" s="432"/>
      <c r="HN1234" s="432"/>
      <c r="HO1234" s="432"/>
      <c r="HP1234" s="432"/>
      <c r="HQ1234" s="432"/>
      <c r="HR1234" s="432"/>
      <c r="HS1234" s="432"/>
      <c r="HT1234" s="432"/>
      <c r="HU1234" s="432"/>
      <c r="HV1234" s="432"/>
      <c r="HW1234" s="432"/>
      <c r="HX1234" s="432"/>
      <c r="HY1234" s="432"/>
      <c r="HZ1234" s="432"/>
      <c r="IA1234" s="432"/>
      <c r="IB1234" s="432"/>
      <c r="IC1234" s="432"/>
      <c r="ID1234" s="432"/>
      <c r="IE1234" s="432"/>
      <c r="IF1234" s="432"/>
      <c r="IG1234" s="432"/>
      <c r="IH1234" s="432"/>
      <c r="II1234" s="432"/>
      <c r="IJ1234" s="432"/>
      <c r="IK1234" s="432"/>
      <c r="IL1234" s="432"/>
      <c r="IM1234" s="432"/>
      <c r="IN1234" s="432"/>
      <c r="IO1234" s="432"/>
      <c r="IP1234" s="432"/>
      <c r="IQ1234" s="432"/>
      <c r="IR1234" s="432"/>
      <c r="IS1234" s="432"/>
    </row>
    <row r="1235" customFormat="false" ht="12" hidden="false" customHeight="false" outlineLevel="0" collapsed="false">
      <c r="A1235" s="450" t="s">
        <v>1118</v>
      </c>
      <c r="B1235" s="450" t="s">
        <v>1879</v>
      </c>
      <c r="C1235" s="450" t="s">
        <v>1880</v>
      </c>
      <c r="D1235" s="452" t="s">
        <v>1881</v>
      </c>
      <c r="E1235" s="450" t="s">
        <v>151</v>
      </c>
      <c r="F1235" s="453"/>
      <c r="G1235" s="454"/>
      <c r="H1235" s="453" t="n">
        <v>110</v>
      </c>
      <c r="I1235" s="470" t="n">
        <f aca="false">SUM(I1236:I1238)</f>
        <v>3.93</v>
      </c>
      <c r="J1235" s="470" t="n">
        <f aca="false">SUM(J1236:J1238)</f>
        <v>2.25</v>
      </c>
      <c r="K1235" s="470" t="n">
        <f aca="false">I1235+J1235</f>
        <v>6.18</v>
      </c>
      <c r="L1235" s="456" t="n">
        <f aca="false">H1235*I1235</f>
        <v>432.3</v>
      </c>
      <c r="M1235" s="456" t="n">
        <f aca="false">H1235*J1235</f>
        <v>247.5</v>
      </c>
      <c r="N1235" s="481" t="n">
        <f aca="false">L1235+M1235</f>
        <v>679.8</v>
      </c>
      <c r="O1235" s="481" t="n">
        <f aca="false">N1235*$P$5</f>
        <v>182.05044</v>
      </c>
      <c r="P1235" s="481" t="n">
        <f aca="false">N1235+O1235</f>
        <v>861.85044</v>
      </c>
      <c r="Q1235" s="432"/>
      <c r="R1235" s="440" t="str">
        <f aca="false">IF(AND(A1235="Cotação",G1235&gt;0,H1235&gt;0),H1235*K1235*(1+$P$5),"")</f>
        <v/>
      </c>
      <c r="S1235" s="440" t="str">
        <f aca="false">IF(AND(A1235="SINAPI",G1235&gt;0,H1235&gt;0),H1235*K1235*(1+$P$5),"")</f>
        <v/>
      </c>
      <c r="T1235" s="440" t="str">
        <f aca="false">IF(AND(A1235="TCPO",G1235&gt;0,H1235&gt;0),H1235*K1235*(1+$P$5),"")</f>
        <v/>
      </c>
      <c r="V1235" s="511"/>
      <c r="X1235" s="432"/>
      <c r="Y1235" s="432"/>
      <c r="Z1235" s="432"/>
      <c r="AA1235" s="432"/>
      <c r="AB1235" s="432"/>
      <c r="AC1235" s="432"/>
      <c r="AD1235" s="432"/>
      <c r="AE1235" s="432"/>
      <c r="AF1235" s="432"/>
      <c r="AG1235" s="432"/>
      <c r="AH1235" s="432"/>
      <c r="AI1235" s="432"/>
      <c r="AJ1235" s="432"/>
      <c r="AK1235" s="432"/>
      <c r="AL1235" s="432"/>
      <c r="AM1235" s="432"/>
      <c r="AN1235" s="432"/>
      <c r="AO1235" s="432"/>
      <c r="AP1235" s="432"/>
      <c r="AQ1235" s="432"/>
      <c r="AR1235" s="432"/>
      <c r="AS1235" s="432"/>
      <c r="AT1235" s="432"/>
      <c r="AU1235" s="432"/>
      <c r="AV1235" s="432"/>
      <c r="AW1235" s="432"/>
      <c r="AX1235" s="432"/>
      <c r="AY1235" s="432"/>
      <c r="AZ1235" s="432"/>
      <c r="BA1235" s="432"/>
      <c r="BB1235" s="432"/>
      <c r="BC1235" s="432"/>
      <c r="BD1235" s="432"/>
      <c r="BE1235" s="432"/>
      <c r="BF1235" s="432"/>
      <c r="BG1235" s="432"/>
      <c r="BH1235" s="432"/>
      <c r="BI1235" s="432"/>
      <c r="BJ1235" s="432"/>
      <c r="BK1235" s="432"/>
      <c r="BL1235" s="432"/>
      <c r="BM1235" s="432"/>
      <c r="BN1235" s="432"/>
      <c r="BO1235" s="432"/>
      <c r="BP1235" s="432"/>
      <c r="BQ1235" s="432"/>
      <c r="BR1235" s="432"/>
      <c r="BS1235" s="432"/>
      <c r="BT1235" s="432"/>
      <c r="BU1235" s="432"/>
      <c r="BV1235" s="432"/>
      <c r="BW1235" s="432"/>
      <c r="BX1235" s="432"/>
      <c r="BY1235" s="432"/>
      <c r="BZ1235" s="432"/>
      <c r="CA1235" s="432"/>
      <c r="CB1235" s="432"/>
      <c r="CC1235" s="432"/>
      <c r="CD1235" s="432"/>
      <c r="CE1235" s="432"/>
      <c r="CF1235" s="432"/>
      <c r="CG1235" s="432"/>
      <c r="CH1235" s="432"/>
      <c r="CI1235" s="432"/>
      <c r="CJ1235" s="432"/>
      <c r="CK1235" s="432"/>
      <c r="CL1235" s="432"/>
      <c r="CM1235" s="432"/>
      <c r="CN1235" s="432"/>
      <c r="CO1235" s="432"/>
      <c r="CP1235" s="432"/>
      <c r="CQ1235" s="432"/>
      <c r="CR1235" s="432"/>
      <c r="CS1235" s="432"/>
      <c r="CT1235" s="432"/>
      <c r="CU1235" s="432"/>
      <c r="CV1235" s="432"/>
      <c r="CW1235" s="432"/>
      <c r="CX1235" s="432"/>
      <c r="CY1235" s="432"/>
      <c r="CZ1235" s="432"/>
      <c r="DA1235" s="432"/>
      <c r="DB1235" s="432"/>
      <c r="DC1235" s="432"/>
      <c r="DD1235" s="432"/>
      <c r="DE1235" s="432"/>
      <c r="DF1235" s="432"/>
      <c r="DG1235" s="432"/>
      <c r="DH1235" s="432"/>
      <c r="DI1235" s="432"/>
      <c r="DJ1235" s="432"/>
      <c r="DK1235" s="432"/>
      <c r="DL1235" s="432"/>
      <c r="DM1235" s="432"/>
      <c r="DN1235" s="432"/>
      <c r="DO1235" s="432"/>
      <c r="DP1235" s="432"/>
      <c r="DQ1235" s="432"/>
      <c r="DR1235" s="432"/>
      <c r="DS1235" s="432"/>
      <c r="DT1235" s="432"/>
      <c r="DU1235" s="432"/>
      <c r="DV1235" s="432"/>
      <c r="DW1235" s="432"/>
      <c r="DX1235" s="432"/>
      <c r="DY1235" s="432"/>
      <c r="DZ1235" s="432"/>
      <c r="EA1235" s="432"/>
      <c r="EB1235" s="432"/>
      <c r="EC1235" s="432"/>
      <c r="ED1235" s="432"/>
      <c r="EE1235" s="432"/>
      <c r="EF1235" s="432"/>
      <c r="EG1235" s="432"/>
      <c r="EH1235" s="432"/>
      <c r="EI1235" s="432"/>
      <c r="EJ1235" s="432"/>
      <c r="EK1235" s="432"/>
      <c r="EL1235" s="432"/>
      <c r="EM1235" s="432"/>
      <c r="EN1235" s="432"/>
      <c r="EO1235" s="432"/>
      <c r="EP1235" s="432"/>
      <c r="EQ1235" s="432"/>
      <c r="ER1235" s="432"/>
      <c r="ES1235" s="432"/>
      <c r="ET1235" s="432"/>
      <c r="EU1235" s="432"/>
      <c r="EV1235" s="432"/>
      <c r="EW1235" s="432"/>
      <c r="EX1235" s="432"/>
      <c r="EY1235" s="432"/>
      <c r="EZ1235" s="432"/>
      <c r="FA1235" s="432"/>
      <c r="FB1235" s="432"/>
      <c r="FC1235" s="432"/>
      <c r="FD1235" s="432"/>
      <c r="FE1235" s="432"/>
      <c r="FF1235" s="432"/>
      <c r="FG1235" s="432"/>
      <c r="FH1235" s="432"/>
      <c r="FI1235" s="432"/>
      <c r="FJ1235" s="432"/>
      <c r="FK1235" s="432"/>
      <c r="FL1235" s="432"/>
      <c r="FM1235" s="432"/>
      <c r="FN1235" s="432"/>
      <c r="FO1235" s="432"/>
      <c r="FP1235" s="432"/>
      <c r="FQ1235" s="432"/>
      <c r="FR1235" s="432"/>
      <c r="FS1235" s="432"/>
      <c r="FT1235" s="432"/>
      <c r="FU1235" s="432"/>
      <c r="FV1235" s="432"/>
      <c r="FW1235" s="432"/>
      <c r="FX1235" s="432"/>
      <c r="FY1235" s="432"/>
      <c r="FZ1235" s="432"/>
      <c r="GA1235" s="432"/>
      <c r="GB1235" s="432"/>
      <c r="GC1235" s="432"/>
      <c r="GD1235" s="432"/>
      <c r="GE1235" s="432"/>
      <c r="GF1235" s="432"/>
      <c r="GG1235" s="432"/>
      <c r="GH1235" s="432"/>
      <c r="GI1235" s="432"/>
      <c r="GJ1235" s="432"/>
      <c r="GK1235" s="432"/>
      <c r="GL1235" s="432"/>
      <c r="GM1235" s="432"/>
      <c r="GN1235" s="432"/>
      <c r="GO1235" s="432"/>
      <c r="GP1235" s="432"/>
      <c r="GQ1235" s="432"/>
      <c r="GR1235" s="432"/>
      <c r="GS1235" s="432"/>
      <c r="GT1235" s="432"/>
      <c r="GU1235" s="432"/>
      <c r="GV1235" s="432"/>
      <c r="GW1235" s="432"/>
      <c r="GX1235" s="432"/>
      <c r="GY1235" s="432"/>
      <c r="GZ1235" s="432"/>
      <c r="HA1235" s="432"/>
      <c r="HB1235" s="432"/>
      <c r="HC1235" s="432"/>
      <c r="HD1235" s="432"/>
      <c r="HE1235" s="432"/>
      <c r="HF1235" s="432"/>
      <c r="HG1235" s="432"/>
      <c r="HH1235" s="432"/>
      <c r="HI1235" s="432"/>
      <c r="HJ1235" s="432"/>
      <c r="HK1235" s="432"/>
      <c r="HL1235" s="432"/>
      <c r="HM1235" s="432"/>
      <c r="HN1235" s="432"/>
      <c r="HO1235" s="432"/>
      <c r="HP1235" s="432"/>
      <c r="HQ1235" s="432"/>
      <c r="HR1235" s="432"/>
      <c r="HS1235" s="432"/>
      <c r="HT1235" s="432"/>
      <c r="HU1235" s="432"/>
      <c r="HV1235" s="432"/>
      <c r="HW1235" s="432"/>
      <c r="HX1235" s="432"/>
      <c r="HY1235" s="432"/>
      <c r="HZ1235" s="432"/>
      <c r="IA1235" s="432"/>
      <c r="IB1235" s="432"/>
      <c r="IC1235" s="432"/>
      <c r="ID1235" s="432"/>
      <c r="IE1235" s="432"/>
      <c r="IF1235" s="432"/>
      <c r="IG1235" s="432"/>
      <c r="IH1235" s="432"/>
      <c r="II1235" s="432"/>
      <c r="IJ1235" s="432"/>
      <c r="IK1235" s="432"/>
      <c r="IL1235" s="432"/>
      <c r="IM1235" s="432"/>
      <c r="IN1235" s="432"/>
      <c r="IO1235" s="432"/>
      <c r="IP1235" s="432"/>
      <c r="IQ1235" s="432"/>
      <c r="IR1235" s="432"/>
      <c r="IS1235" s="432"/>
    </row>
    <row r="1236" s="535" customFormat="true" ht="12" hidden="false" customHeight="false" outlineLevel="0" collapsed="false">
      <c r="A1236" s="436" t="s">
        <v>123</v>
      </c>
      <c r="B1236" s="468" t="n">
        <v>11920</v>
      </c>
      <c r="C1236" s="468"/>
      <c r="D1236" s="438" t="s">
        <v>1881</v>
      </c>
      <c r="E1236" s="468" t="s">
        <v>151</v>
      </c>
      <c r="F1236" s="438" t="n">
        <v>1</v>
      </c>
      <c r="G1236" s="458" t="n">
        <v>3.93</v>
      </c>
      <c r="H1236" s="439" t="n">
        <f aca="false">H1235</f>
        <v>110</v>
      </c>
      <c r="I1236" s="469" t="n">
        <f aca="false">ROUND(F1236*G1236,2)</f>
        <v>3.93</v>
      </c>
      <c r="J1236" s="469"/>
      <c r="K1236" s="473" t="n">
        <f aca="false">I1236+J1236</f>
        <v>3.93</v>
      </c>
      <c r="L1236" s="469"/>
      <c r="M1236" s="469"/>
      <c r="N1236" s="469"/>
      <c r="O1236" s="469"/>
      <c r="P1236" s="469"/>
      <c r="Q1236" s="534"/>
      <c r="R1236" s="440" t="str">
        <f aca="false">IF(AND(A1236="Cotação",G1236&gt;0,H1236&gt;0),H1236*K1236*(1+$P$5),"")</f>
        <v/>
      </c>
      <c r="S1236" s="440" t="n">
        <f aca="false">IF(AND(A1236="SINAPI",G1236&gt;0,H1236&gt;0),H1236*K1236*(1+$P$5),"")</f>
        <v>548.06994</v>
      </c>
      <c r="T1236" s="440" t="str">
        <f aca="false">IF(AND(A1236="TCPO",G1236&gt;0,H1236&gt;0),H1236*K1236*(1+$P$5),"")</f>
        <v/>
      </c>
      <c r="U1236" s="396"/>
      <c r="V1236" s="511"/>
      <c r="X1236" s="534"/>
      <c r="Y1236" s="534"/>
      <c r="Z1236" s="534"/>
      <c r="AA1236" s="534"/>
      <c r="AB1236" s="534"/>
      <c r="AC1236" s="534"/>
      <c r="AD1236" s="534"/>
      <c r="AE1236" s="534"/>
      <c r="AF1236" s="534"/>
      <c r="AG1236" s="534"/>
      <c r="AH1236" s="534"/>
      <c r="AI1236" s="534"/>
      <c r="AJ1236" s="534"/>
      <c r="AK1236" s="534"/>
      <c r="AL1236" s="534"/>
      <c r="AM1236" s="534"/>
      <c r="AN1236" s="534"/>
      <c r="AO1236" s="534"/>
      <c r="AP1236" s="534"/>
      <c r="AQ1236" s="534"/>
      <c r="AR1236" s="534"/>
      <c r="AS1236" s="534"/>
      <c r="AT1236" s="534"/>
      <c r="AU1236" s="534"/>
      <c r="AV1236" s="534"/>
      <c r="AW1236" s="534"/>
      <c r="AX1236" s="534"/>
      <c r="AY1236" s="534"/>
      <c r="AZ1236" s="534"/>
      <c r="BA1236" s="534"/>
      <c r="BB1236" s="534"/>
      <c r="BC1236" s="534"/>
      <c r="BD1236" s="534"/>
      <c r="BE1236" s="534"/>
      <c r="BF1236" s="534"/>
      <c r="BG1236" s="534"/>
      <c r="BH1236" s="534"/>
      <c r="BI1236" s="534"/>
      <c r="BJ1236" s="534"/>
      <c r="BK1236" s="534"/>
      <c r="BL1236" s="534"/>
      <c r="BM1236" s="534"/>
      <c r="BN1236" s="534"/>
      <c r="BO1236" s="534"/>
      <c r="BP1236" s="534"/>
      <c r="BQ1236" s="534"/>
      <c r="BR1236" s="534"/>
      <c r="BS1236" s="534"/>
      <c r="BT1236" s="534"/>
      <c r="BU1236" s="534"/>
      <c r="BV1236" s="534"/>
      <c r="BW1236" s="534"/>
      <c r="BX1236" s="534"/>
      <c r="BY1236" s="534"/>
      <c r="BZ1236" s="534"/>
      <c r="CA1236" s="534"/>
      <c r="CB1236" s="534"/>
      <c r="CC1236" s="534"/>
      <c r="CD1236" s="534"/>
      <c r="CE1236" s="534"/>
      <c r="CF1236" s="534"/>
      <c r="CG1236" s="534"/>
      <c r="CH1236" s="534"/>
      <c r="CI1236" s="534"/>
      <c r="CJ1236" s="534"/>
      <c r="CK1236" s="534"/>
      <c r="CL1236" s="534"/>
      <c r="CM1236" s="534"/>
      <c r="CN1236" s="534"/>
      <c r="CO1236" s="534"/>
      <c r="CP1236" s="534"/>
      <c r="CQ1236" s="534"/>
      <c r="CR1236" s="534"/>
      <c r="CS1236" s="534"/>
      <c r="CT1236" s="534"/>
      <c r="CU1236" s="534"/>
      <c r="CV1236" s="534"/>
      <c r="CW1236" s="534"/>
      <c r="CX1236" s="534"/>
      <c r="CY1236" s="534"/>
      <c r="CZ1236" s="534"/>
      <c r="DA1236" s="534"/>
      <c r="DB1236" s="534"/>
      <c r="DC1236" s="534"/>
      <c r="DD1236" s="534"/>
      <c r="DE1236" s="534"/>
      <c r="DF1236" s="534"/>
      <c r="DG1236" s="534"/>
      <c r="DH1236" s="534"/>
      <c r="DI1236" s="534"/>
      <c r="DJ1236" s="534"/>
      <c r="DK1236" s="534"/>
      <c r="DL1236" s="534"/>
      <c r="DM1236" s="534"/>
      <c r="DN1236" s="534"/>
      <c r="DO1236" s="534"/>
      <c r="DP1236" s="534"/>
      <c r="DQ1236" s="534"/>
      <c r="DR1236" s="534"/>
      <c r="DS1236" s="534"/>
      <c r="DT1236" s="534"/>
      <c r="DU1236" s="534"/>
      <c r="DV1236" s="534"/>
      <c r="DW1236" s="534"/>
      <c r="DX1236" s="534"/>
      <c r="DY1236" s="534"/>
      <c r="DZ1236" s="534"/>
      <c r="EA1236" s="534"/>
      <c r="EB1236" s="534"/>
      <c r="EC1236" s="534"/>
      <c r="ED1236" s="534"/>
      <c r="EE1236" s="534"/>
      <c r="EF1236" s="534"/>
      <c r="EG1236" s="534"/>
      <c r="EH1236" s="534"/>
      <c r="EI1236" s="534"/>
      <c r="EJ1236" s="534"/>
      <c r="EK1236" s="534"/>
      <c r="EL1236" s="534"/>
      <c r="EM1236" s="534"/>
      <c r="EN1236" s="534"/>
      <c r="EO1236" s="534"/>
      <c r="EP1236" s="534"/>
      <c r="EQ1236" s="534"/>
      <c r="ER1236" s="534"/>
      <c r="ES1236" s="534"/>
      <c r="ET1236" s="534"/>
      <c r="EU1236" s="534"/>
      <c r="EV1236" s="534"/>
      <c r="EW1236" s="534"/>
      <c r="EX1236" s="534"/>
      <c r="EY1236" s="534"/>
      <c r="EZ1236" s="534"/>
      <c r="FA1236" s="534"/>
      <c r="FB1236" s="534"/>
      <c r="FC1236" s="534"/>
      <c r="FD1236" s="534"/>
      <c r="FE1236" s="534"/>
      <c r="FF1236" s="534"/>
      <c r="FG1236" s="534"/>
      <c r="FH1236" s="534"/>
      <c r="FI1236" s="534"/>
      <c r="FJ1236" s="534"/>
      <c r="FK1236" s="534"/>
      <c r="FL1236" s="534"/>
      <c r="FM1236" s="534"/>
      <c r="FN1236" s="534"/>
      <c r="FO1236" s="534"/>
      <c r="FP1236" s="534"/>
      <c r="FQ1236" s="534"/>
      <c r="FR1236" s="534"/>
      <c r="FS1236" s="534"/>
      <c r="FT1236" s="534"/>
      <c r="FU1236" s="534"/>
      <c r="FV1236" s="534"/>
      <c r="FW1236" s="534"/>
      <c r="FX1236" s="534"/>
      <c r="FY1236" s="534"/>
      <c r="FZ1236" s="534"/>
      <c r="GA1236" s="534"/>
      <c r="GB1236" s="534"/>
      <c r="GC1236" s="534"/>
      <c r="GD1236" s="534"/>
      <c r="GE1236" s="534"/>
      <c r="GF1236" s="534"/>
      <c r="GG1236" s="534"/>
      <c r="GH1236" s="534"/>
      <c r="GI1236" s="534"/>
      <c r="GJ1236" s="534"/>
      <c r="GK1236" s="534"/>
      <c r="GL1236" s="534"/>
      <c r="GM1236" s="534"/>
      <c r="GN1236" s="534"/>
      <c r="GO1236" s="534"/>
      <c r="GP1236" s="534"/>
      <c r="GQ1236" s="534"/>
      <c r="GR1236" s="534"/>
      <c r="GS1236" s="534"/>
      <c r="GT1236" s="534"/>
      <c r="GU1236" s="534"/>
      <c r="GV1236" s="534"/>
      <c r="GW1236" s="534"/>
      <c r="GX1236" s="534"/>
      <c r="GY1236" s="534"/>
      <c r="GZ1236" s="534"/>
      <c r="HA1236" s="534"/>
      <c r="HB1236" s="534"/>
      <c r="HC1236" s="534"/>
      <c r="HD1236" s="534"/>
      <c r="HE1236" s="534"/>
      <c r="HF1236" s="534"/>
      <c r="HG1236" s="534"/>
      <c r="HH1236" s="534"/>
      <c r="HI1236" s="534"/>
      <c r="HJ1236" s="534"/>
      <c r="HK1236" s="534"/>
      <c r="HL1236" s="534"/>
      <c r="HM1236" s="534"/>
      <c r="HN1236" s="534"/>
      <c r="HO1236" s="534"/>
      <c r="HP1236" s="534"/>
      <c r="HQ1236" s="534"/>
      <c r="HR1236" s="534"/>
      <c r="HS1236" s="534"/>
      <c r="HT1236" s="534"/>
      <c r="HU1236" s="534"/>
      <c r="HV1236" s="534"/>
      <c r="HW1236" s="534"/>
      <c r="HX1236" s="534"/>
      <c r="HY1236" s="534"/>
      <c r="HZ1236" s="534"/>
      <c r="IA1236" s="534"/>
      <c r="IB1236" s="534"/>
      <c r="IC1236" s="534"/>
      <c r="ID1236" s="534"/>
      <c r="IE1236" s="534"/>
      <c r="IF1236" s="534"/>
      <c r="IG1236" s="534"/>
      <c r="IH1236" s="534"/>
      <c r="II1236" s="534"/>
      <c r="IJ1236" s="534"/>
      <c r="IK1236" s="534"/>
      <c r="IL1236" s="534"/>
      <c r="IM1236" s="534"/>
      <c r="IN1236" s="534"/>
      <c r="IO1236" s="534"/>
      <c r="IP1236" s="534"/>
      <c r="IQ1236" s="534"/>
      <c r="IR1236" s="534"/>
      <c r="IS1236" s="534"/>
    </row>
    <row r="1237" customFormat="false" ht="12" hidden="false" customHeight="false" outlineLevel="0" collapsed="false">
      <c r="A1237" s="436" t="s">
        <v>123</v>
      </c>
      <c r="B1237" s="483" t="n">
        <v>88264</v>
      </c>
      <c r="C1237" s="483"/>
      <c r="D1237" s="512" t="s">
        <v>1113</v>
      </c>
      <c r="E1237" s="468" t="s">
        <v>147</v>
      </c>
      <c r="F1237" s="438" t="n">
        <v>0.07</v>
      </c>
      <c r="G1237" s="458" t="n">
        <v>17.55</v>
      </c>
      <c r="H1237" s="439" t="n">
        <f aca="false">H1236</f>
        <v>110</v>
      </c>
      <c r="I1237" s="469"/>
      <c r="J1237" s="469" t="n">
        <f aca="false">ROUND(F1237*G1237,2)</f>
        <v>1.23</v>
      </c>
      <c r="K1237" s="473" t="n">
        <f aca="false">I1237+J1237</f>
        <v>1.23</v>
      </c>
      <c r="L1237" s="469"/>
      <c r="M1237" s="469"/>
      <c r="N1237" s="469"/>
      <c r="O1237" s="469"/>
      <c r="P1237" s="469"/>
      <c r="Q1237" s="432"/>
      <c r="R1237" s="440" t="str">
        <f aca="false">IF(AND(A1237="Cotação",G1237&gt;0,H1237&gt;0),H1237*K1237*(1+$P$5),"")</f>
        <v/>
      </c>
      <c r="S1237" s="440" t="n">
        <f aca="false">IF(AND(A1237="SINAPI",G1237&gt;0,H1237&gt;0),H1237*K1237*(1+$P$5),"")</f>
        <v>171.53334</v>
      </c>
      <c r="T1237" s="440" t="str">
        <f aca="false">IF(AND(A1237="TCPO",G1237&gt;0,H1237&gt;0),H1237*K1237*(1+$P$5),"")</f>
        <v/>
      </c>
      <c r="V1237" s="511"/>
      <c r="X1237" s="432"/>
      <c r="Y1237" s="432"/>
      <c r="Z1237" s="432"/>
      <c r="AA1237" s="432"/>
      <c r="AB1237" s="432"/>
      <c r="AC1237" s="432"/>
      <c r="AD1237" s="432"/>
      <c r="AE1237" s="432"/>
      <c r="AF1237" s="432"/>
      <c r="AG1237" s="432"/>
      <c r="AH1237" s="432"/>
      <c r="AI1237" s="432"/>
      <c r="AJ1237" s="432"/>
      <c r="AK1237" s="432"/>
      <c r="AL1237" s="432"/>
      <c r="AM1237" s="432"/>
      <c r="AN1237" s="432"/>
      <c r="AO1237" s="432"/>
      <c r="AP1237" s="432"/>
      <c r="AQ1237" s="432"/>
      <c r="AR1237" s="432"/>
      <c r="AS1237" s="432"/>
      <c r="AT1237" s="432"/>
      <c r="AU1237" s="432"/>
      <c r="AV1237" s="432"/>
      <c r="AW1237" s="432"/>
      <c r="AX1237" s="432"/>
      <c r="AY1237" s="432"/>
      <c r="AZ1237" s="432"/>
      <c r="BA1237" s="432"/>
      <c r="BB1237" s="432"/>
      <c r="BC1237" s="432"/>
      <c r="BD1237" s="432"/>
      <c r="BE1237" s="432"/>
      <c r="BF1237" s="432"/>
      <c r="BG1237" s="432"/>
      <c r="BH1237" s="432"/>
      <c r="BI1237" s="432"/>
      <c r="BJ1237" s="432"/>
      <c r="BK1237" s="432"/>
      <c r="BL1237" s="432"/>
      <c r="BM1237" s="432"/>
      <c r="BN1237" s="432"/>
      <c r="BO1237" s="432"/>
      <c r="BP1237" s="432"/>
      <c r="BQ1237" s="432"/>
      <c r="BR1237" s="432"/>
      <c r="BS1237" s="432"/>
      <c r="BT1237" s="432"/>
      <c r="BU1237" s="432"/>
      <c r="BV1237" s="432"/>
      <c r="BW1237" s="432"/>
      <c r="BX1237" s="432"/>
      <c r="BY1237" s="432"/>
      <c r="BZ1237" s="432"/>
      <c r="CA1237" s="432"/>
      <c r="CB1237" s="432"/>
      <c r="CC1237" s="432"/>
      <c r="CD1237" s="432"/>
      <c r="CE1237" s="432"/>
      <c r="CF1237" s="432"/>
      <c r="CG1237" s="432"/>
      <c r="CH1237" s="432"/>
      <c r="CI1237" s="432"/>
      <c r="CJ1237" s="432"/>
      <c r="CK1237" s="432"/>
      <c r="CL1237" s="432"/>
      <c r="CM1237" s="432"/>
      <c r="CN1237" s="432"/>
      <c r="CO1237" s="432"/>
      <c r="CP1237" s="432"/>
      <c r="CQ1237" s="432"/>
      <c r="CR1237" s="432"/>
      <c r="CS1237" s="432"/>
      <c r="CT1237" s="432"/>
      <c r="CU1237" s="432"/>
      <c r="CV1237" s="432"/>
      <c r="CW1237" s="432"/>
      <c r="CX1237" s="432"/>
      <c r="CY1237" s="432"/>
      <c r="CZ1237" s="432"/>
      <c r="DA1237" s="432"/>
      <c r="DB1237" s="432"/>
      <c r="DC1237" s="432"/>
      <c r="DD1237" s="432"/>
      <c r="DE1237" s="432"/>
      <c r="DF1237" s="432"/>
      <c r="DG1237" s="432"/>
      <c r="DH1237" s="432"/>
      <c r="DI1237" s="432"/>
      <c r="DJ1237" s="432"/>
      <c r="DK1237" s="432"/>
      <c r="DL1237" s="432"/>
      <c r="DM1237" s="432"/>
      <c r="DN1237" s="432"/>
      <c r="DO1237" s="432"/>
      <c r="DP1237" s="432"/>
      <c r="DQ1237" s="432"/>
      <c r="DR1237" s="432"/>
      <c r="DS1237" s="432"/>
      <c r="DT1237" s="432"/>
      <c r="DU1237" s="432"/>
      <c r="DV1237" s="432"/>
      <c r="DW1237" s="432"/>
      <c r="DX1237" s="432"/>
      <c r="DY1237" s="432"/>
      <c r="DZ1237" s="432"/>
      <c r="EA1237" s="432"/>
      <c r="EB1237" s="432"/>
      <c r="EC1237" s="432"/>
      <c r="ED1237" s="432"/>
      <c r="EE1237" s="432"/>
      <c r="EF1237" s="432"/>
      <c r="EG1237" s="432"/>
      <c r="EH1237" s="432"/>
      <c r="EI1237" s="432"/>
      <c r="EJ1237" s="432"/>
      <c r="EK1237" s="432"/>
      <c r="EL1237" s="432"/>
      <c r="EM1237" s="432"/>
      <c r="EN1237" s="432"/>
      <c r="EO1237" s="432"/>
      <c r="EP1237" s="432"/>
      <c r="EQ1237" s="432"/>
      <c r="ER1237" s="432"/>
      <c r="ES1237" s="432"/>
      <c r="ET1237" s="432"/>
      <c r="EU1237" s="432"/>
      <c r="EV1237" s="432"/>
      <c r="EW1237" s="432"/>
      <c r="EX1237" s="432"/>
      <c r="EY1237" s="432"/>
      <c r="EZ1237" s="432"/>
      <c r="FA1237" s="432"/>
      <c r="FB1237" s="432"/>
      <c r="FC1237" s="432"/>
      <c r="FD1237" s="432"/>
      <c r="FE1237" s="432"/>
      <c r="FF1237" s="432"/>
      <c r="FG1237" s="432"/>
      <c r="FH1237" s="432"/>
      <c r="FI1237" s="432"/>
      <c r="FJ1237" s="432"/>
      <c r="FK1237" s="432"/>
      <c r="FL1237" s="432"/>
      <c r="FM1237" s="432"/>
      <c r="FN1237" s="432"/>
      <c r="FO1237" s="432"/>
      <c r="FP1237" s="432"/>
      <c r="FQ1237" s="432"/>
      <c r="FR1237" s="432"/>
      <c r="FS1237" s="432"/>
      <c r="FT1237" s="432"/>
      <c r="FU1237" s="432"/>
      <c r="FV1237" s="432"/>
      <c r="FW1237" s="432"/>
      <c r="FX1237" s="432"/>
      <c r="FY1237" s="432"/>
      <c r="FZ1237" s="432"/>
      <c r="GA1237" s="432"/>
      <c r="GB1237" s="432"/>
      <c r="GC1237" s="432"/>
      <c r="GD1237" s="432"/>
      <c r="GE1237" s="432"/>
      <c r="GF1237" s="432"/>
      <c r="GG1237" s="432"/>
      <c r="GH1237" s="432"/>
      <c r="GI1237" s="432"/>
      <c r="GJ1237" s="432"/>
      <c r="GK1237" s="432"/>
      <c r="GL1237" s="432"/>
      <c r="GM1237" s="432"/>
      <c r="GN1237" s="432"/>
      <c r="GO1237" s="432"/>
      <c r="GP1237" s="432"/>
      <c r="GQ1237" s="432"/>
      <c r="GR1237" s="432"/>
      <c r="GS1237" s="432"/>
      <c r="GT1237" s="432"/>
      <c r="GU1237" s="432"/>
      <c r="GV1237" s="432"/>
      <c r="GW1237" s="432"/>
      <c r="GX1237" s="432"/>
      <c r="GY1237" s="432"/>
      <c r="GZ1237" s="432"/>
      <c r="HA1237" s="432"/>
      <c r="HB1237" s="432"/>
      <c r="HC1237" s="432"/>
      <c r="HD1237" s="432"/>
      <c r="HE1237" s="432"/>
      <c r="HF1237" s="432"/>
      <c r="HG1237" s="432"/>
      <c r="HH1237" s="432"/>
      <c r="HI1237" s="432"/>
      <c r="HJ1237" s="432"/>
      <c r="HK1237" s="432"/>
      <c r="HL1237" s="432"/>
      <c r="HM1237" s="432"/>
      <c r="HN1237" s="432"/>
      <c r="HO1237" s="432"/>
      <c r="HP1237" s="432"/>
      <c r="HQ1237" s="432"/>
      <c r="HR1237" s="432"/>
      <c r="HS1237" s="432"/>
      <c r="HT1237" s="432"/>
      <c r="HU1237" s="432"/>
      <c r="HV1237" s="432"/>
      <c r="HW1237" s="432"/>
      <c r="HX1237" s="432"/>
      <c r="HY1237" s="432"/>
      <c r="HZ1237" s="432"/>
      <c r="IA1237" s="432"/>
      <c r="IB1237" s="432"/>
      <c r="IC1237" s="432"/>
      <c r="ID1237" s="432"/>
      <c r="IE1237" s="432"/>
      <c r="IF1237" s="432"/>
      <c r="IG1237" s="432"/>
      <c r="IH1237" s="432"/>
      <c r="II1237" s="432"/>
      <c r="IJ1237" s="432"/>
      <c r="IK1237" s="432"/>
      <c r="IL1237" s="432"/>
      <c r="IM1237" s="432"/>
      <c r="IN1237" s="432"/>
      <c r="IO1237" s="432"/>
      <c r="IP1237" s="432"/>
      <c r="IQ1237" s="432"/>
      <c r="IR1237" s="432"/>
      <c r="IS1237" s="432"/>
    </row>
    <row r="1238" customFormat="false" ht="12" hidden="false" customHeight="false" outlineLevel="0" collapsed="false">
      <c r="A1238" s="436" t="s">
        <v>123</v>
      </c>
      <c r="B1238" s="467" t="n">
        <v>88247</v>
      </c>
      <c r="C1238" s="436"/>
      <c r="D1238" s="438" t="s">
        <v>1114</v>
      </c>
      <c r="E1238" s="468" t="s">
        <v>147</v>
      </c>
      <c r="F1238" s="438" t="n">
        <v>0.07</v>
      </c>
      <c r="G1238" s="458" t="n">
        <v>14.64</v>
      </c>
      <c r="H1238" s="439" t="n">
        <f aca="false">H1237</f>
        <v>110</v>
      </c>
      <c r="I1238" s="469"/>
      <c r="J1238" s="469" t="n">
        <f aca="false">ROUND(F1238*G1238,2)</f>
        <v>1.02</v>
      </c>
      <c r="K1238" s="473" t="n">
        <f aca="false">I1238+J1238</f>
        <v>1.02</v>
      </c>
      <c r="L1238" s="469"/>
      <c r="M1238" s="469"/>
      <c r="N1238" s="469"/>
      <c r="O1238" s="469"/>
      <c r="P1238" s="469"/>
      <c r="Q1238" s="432"/>
      <c r="R1238" s="440" t="str">
        <f aca="false">IF(AND(A1238="Cotação",G1238&gt;0,H1238&gt;0),H1238*K1238*(1+$P$5),"")</f>
        <v/>
      </c>
      <c r="S1238" s="440" t="n">
        <f aca="false">IF(AND(A1238="SINAPI",G1238&gt;0,H1238&gt;0),H1238*K1238*(1+$P$5),"")</f>
        <v>142.24716</v>
      </c>
      <c r="T1238" s="440" t="str">
        <f aca="false">IF(AND(A1238="TCPO",G1238&gt;0,H1238&gt;0),H1238*K1238*(1+$P$5),"")</f>
        <v/>
      </c>
      <c r="V1238" s="511"/>
      <c r="X1238" s="432"/>
      <c r="Y1238" s="432"/>
      <c r="Z1238" s="432"/>
      <c r="AA1238" s="432"/>
      <c r="AB1238" s="432"/>
      <c r="AC1238" s="432"/>
      <c r="AD1238" s="432"/>
      <c r="AE1238" s="432"/>
      <c r="AF1238" s="432"/>
      <c r="AG1238" s="432"/>
      <c r="AH1238" s="432"/>
      <c r="AI1238" s="432"/>
      <c r="AJ1238" s="432"/>
      <c r="AK1238" s="432"/>
      <c r="AL1238" s="432"/>
      <c r="AM1238" s="432"/>
      <c r="AN1238" s="432"/>
      <c r="AO1238" s="432"/>
      <c r="AP1238" s="432"/>
      <c r="AQ1238" s="432"/>
      <c r="AR1238" s="432"/>
      <c r="AS1238" s="432"/>
      <c r="AT1238" s="432"/>
      <c r="AU1238" s="432"/>
      <c r="AV1238" s="432"/>
      <c r="AW1238" s="432"/>
      <c r="AX1238" s="432"/>
      <c r="AY1238" s="432"/>
      <c r="AZ1238" s="432"/>
      <c r="BA1238" s="432"/>
      <c r="BB1238" s="432"/>
      <c r="BC1238" s="432"/>
      <c r="BD1238" s="432"/>
      <c r="BE1238" s="432"/>
      <c r="BF1238" s="432"/>
      <c r="BG1238" s="432"/>
      <c r="BH1238" s="432"/>
      <c r="BI1238" s="432"/>
      <c r="BJ1238" s="432"/>
      <c r="BK1238" s="432"/>
      <c r="BL1238" s="432"/>
      <c r="BM1238" s="432"/>
      <c r="BN1238" s="432"/>
      <c r="BO1238" s="432"/>
      <c r="BP1238" s="432"/>
      <c r="BQ1238" s="432"/>
      <c r="BR1238" s="432"/>
      <c r="BS1238" s="432"/>
      <c r="BT1238" s="432"/>
      <c r="BU1238" s="432"/>
      <c r="BV1238" s="432"/>
      <c r="BW1238" s="432"/>
      <c r="BX1238" s="432"/>
      <c r="BY1238" s="432"/>
      <c r="BZ1238" s="432"/>
      <c r="CA1238" s="432"/>
      <c r="CB1238" s="432"/>
      <c r="CC1238" s="432"/>
      <c r="CD1238" s="432"/>
      <c r="CE1238" s="432"/>
      <c r="CF1238" s="432"/>
      <c r="CG1238" s="432"/>
      <c r="CH1238" s="432"/>
      <c r="CI1238" s="432"/>
      <c r="CJ1238" s="432"/>
      <c r="CK1238" s="432"/>
      <c r="CL1238" s="432"/>
      <c r="CM1238" s="432"/>
      <c r="CN1238" s="432"/>
      <c r="CO1238" s="432"/>
      <c r="CP1238" s="432"/>
      <c r="CQ1238" s="432"/>
      <c r="CR1238" s="432"/>
      <c r="CS1238" s="432"/>
      <c r="CT1238" s="432"/>
      <c r="CU1238" s="432"/>
      <c r="CV1238" s="432"/>
      <c r="CW1238" s="432"/>
      <c r="CX1238" s="432"/>
      <c r="CY1238" s="432"/>
      <c r="CZ1238" s="432"/>
      <c r="DA1238" s="432"/>
      <c r="DB1238" s="432"/>
      <c r="DC1238" s="432"/>
      <c r="DD1238" s="432"/>
      <c r="DE1238" s="432"/>
      <c r="DF1238" s="432"/>
      <c r="DG1238" s="432"/>
      <c r="DH1238" s="432"/>
      <c r="DI1238" s="432"/>
      <c r="DJ1238" s="432"/>
      <c r="DK1238" s="432"/>
      <c r="DL1238" s="432"/>
      <c r="DM1238" s="432"/>
      <c r="DN1238" s="432"/>
      <c r="DO1238" s="432"/>
      <c r="DP1238" s="432"/>
      <c r="DQ1238" s="432"/>
      <c r="DR1238" s="432"/>
      <c r="DS1238" s="432"/>
      <c r="DT1238" s="432"/>
      <c r="DU1238" s="432"/>
      <c r="DV1238" s="432"/>
      <c r="DW1238" s="432"/>
      <c r="DX1238" s="432"/>
      <c r="DY1238" s="432"/>
      <c r="DZ1238" s="432"/>
      <c r="EA1238" s="432"/>
      <c r="EB1238" s="432"/>
      <c r="EC1238" s="432"/>
      <c r="ED1238" s="432"/>
      <c r="EE1238" s="432"/>
      <c r="EF1238" s="432"/>
      <c r="EG1238" s="432"/>
      <c r="EH1238" s="432"/>
      <c r="EI1238" s="432"/>
      <c r="EJ1238" s="432"/>
      <c r="EK1238" s="432"/>
      <c r="EL1238" s="432"/>
      <c r="EM1238" s="432"/>
      <c r="EN1238" s="432"/>
      <c r="EO1238" s="432"/>
      <c r="EP1238" s="432"/>
      <c r="EQ1238" s="432"/>
      <c r="ER1238" s="432"/>
      <c r="ES1238" s="432"/>
      <c r="ET1238" s="432"/>
      <c r="EU1238" s="432"/>
      <c r="EV1238" s="432"/>
      <c r="EW1238" s="432"/>
      <c r="EX1238" s="432"/>
      <c r="EY1238" s="432"/>
      <c r="EZ1238" s="432"/>
      <c r="FA1238" s="432"/>
      <c r="FB1238" s="432"/>
      <c r="FC1238" s="432"/>
      <c r="FD1238" s="432"/>
      <c r="FE1238" s="432"/>
      <c r="FF1238" s="432"/>
      <c r="FG1238" s="432"/>
      <c r="FH1238" s="432"/>
      <c r="FI1238" s="432"/>
      <c r="FJ1238" s="432"/>
      <c r="FK1238" s="432"/>
      <c r="FL1238" s="432"/>
      <c r="FM1238" s="432"/>
      <c r="FN1238" s="432"/>
      <c r="FO1238" s="432"/>
      <c r="FP1238" s="432"/>
      <c r="FQ1238" s="432"/>
      <c r="FR1238" s="432"/>
      <c r="FS1238" s="432"/>
      <c r="FT1238" s="432"/>
      <c r="FU1238" s="432"/>
      <c r="FV1238" s="432"/>
      <c r="FW1238" s="432"/>
      <c r="FX1238" s="432"/>
      <c r="FY1238" s="432"/>
      <c r="FZ1238" s="432"/>
      <c r="GA1238" s="432"/>
      <c r="GB1238" s="432"/>
      <c r="GC1238" s="432"/>
      <c r="GD1238" s="432"/>
      <c r="GE1238" s="432"/>
      <c r="GF1238" s="432"/>
      <c r="GG1238" s="432"/>
      <c r="GH1238" s="432"/>
      <c r="GI1238" s="432"/>
      <c r="GJ1238" s="432"/>
      <c r="GK1238" s="432"/>
      <c r="GL1238" s="432"/>
      <c r="GM1238" s="432"/>
      <c r="GN1238" s="432"/>
      <c r="GO1238" s="432"/>
      <c r="GP1238" s="432"/>
      <c r="GQ1238" s="432"/>
      <c r="GR1238" s="432"/>
      <c r="GS1238" s="432"/>
      <c r="GT1238" s="432"/>
      <c r="GU1238" s="432"/>
      <c r="GV1238" s="432"/>
      <c r="GW1238" s="432"/>
      <c r="GX1238" s="432"/>
      <c r="GY1238" s="432"/>
      <c r="GZ1238" s="432"/>
      <c r="HA1238" s="432"/>
      <c r="HB1238" s="432"/>
      <c r="HC1238" s="432"/>
      <c r="HD1238" s="432"/>
      <c r="HE1238" s="432"/>
      <c r="HF1238" s="432"/>
      <c r="HG1238" s="432"/>
      <c r="HH1238" s="432"/>
      <c r="HI1238" s="432"/>
      <c r="HJ1238" s="432"/>
      <c r="HK1238" s="432"/>
      <c r="HL1238" s="432"/>
      <c r="HM1238" s="432"/>
      <c r="HN1238" s="432"/>
      <c r="HO1238" s="432"/>
      <c r="HP1238" s="432"/>
      <c r="HQ1238" s="432"/>
      <c r="HR1238" s="432"/>
      <c r="HS1238" s="432"/>
      <c r="HT1238" s="432"/>
      <c r="HU1238" s="432"/>
      <c r="HV1238" s="432"/>
      <c r="HW1238" s="432"/>
      <c r="HX1238" s="432"/>
      <c r="HY1238" s="432"/>
      <c r="HZ1238" s="432"/>
      <c r="IA1238" s="432"/>
      <c r="IB1238" s="432"/>
      <c r="IC1238" s="432"/>
      <c r="ID1238" s="432"/>
      <c r="IE1238" s="432"/>
      <c r="IF1238" s="432"/>
      <c r="IG1238" s="432"/>
      <c r="IH1238" s="432"/>
      <c r="II1238" s="432"/>
      <c r="IJ1238" s="432"/>
      <c r="IK1238" s="432"/>
      <c r="IL1238" s="432"/>
      <c r="IM1238" s="432"/>
      <c r="IN1238" s="432"/>
      <c r="IO1238" s="432"/>
      <c r="IP1238" s="432"/>
      <c r="IQ1238" s="432"/>
      <c r="IR1238" s="432"/>
      <c r="IS1238" s="432"/>
    </row>
    <row r="1239" customFormat="false" ht="12" hidden="false" customHeight="false" outlineLevel="0" collapsed="false">
      <c r="A1239" s="450" t="s">
        <v>1118</v>
      </c>
      <c r="B1239" s="450" t="n">
        <v>73689</v>
      </c>
      <c r="C1239" s="450" t="s">
        <v>1882</v>
      </c>
      <c r="D1239" s="452" t="s">
        <v>1883</v>
      </c>
      <c r="E1239" s="450" t="s">
        <v>151</v>
      </c>
      <c r="F1239" s="453"/>
      <c r="G1239" s="454"/>
      <c r="H1239" s="453" t="n">
        <v>100</v>
      </c>
      <c r="I1239" s="470" t="n">
        <f aca="false">SUM(I1240:I1242)</f>
        <v>3.09</v>
      </c>
      <c r="J1239" s="470" t="n">
        <f aca="false">SUM(J1240:J1242)</f>
        <v>3.38</v>
      </c>
      <c r="K1239" s="470" t="n">
        <f aca="false">I1239+J1239</f>
        <v>6.47</v>
      </c>
      <c r="L1239" s="456" t="n">
        <f aca="false">H1239*I1239</f>
        <v>309</v>
      </c>
      <c r="M1239" s="456" t="n">
        <f aca="false">H1239*J1239</f>
        <v>338</v>
      </c>
      <c r="N1239" s="481" t="n">
        <f aca="false">L1239+M1239</f>
        <v>647</v>
      </c>
      <c r="O1239" s="481" t="n">
        <f aca="false">N1239*$P$5</f>
        <v>173.2666</v>
      </c>
      <c r="P1239" s="481" t="n">
        <f aca="false">N1239+O1239</f>
        <v>820.2666</v>
      </c>
      <c r="Q1239" s="432"/>
      <c r="R1239" s="440" t="str">
        <f aca="false">IF(AND(A1239="Cotação",G1239&gt;0,H1239&gt;0),H1239*K1239*(1+$P$5),"")</f>
        <v/>
      </c>
      <c r="S1239" s="440" t="str">
        <f aca="false">IF(AND(A1239="SINAPI",G1239&gt;0,H1239&gt;0),H1239*K1239*(1+$P$5),"")</f>
        <v/>
      </c>
      <c r="T1239" s="440" t="str">
        <f aca="false">IF(AND(A1239="TCPO",G1239&gt;0,H1239&gt;0),H1239*K1239*(1+$P$5),"")</f>
        <v/>
      </c>
      <c r="V1239" s="511"/>
      <c r="X1239" s="432"/>
      <c r="Y1239" s="432"/>
      <c r="Z1239" s="432"/>
      <c r="AA1239" s="432"/>
      <c r="AB1239" s="432"/>
      <c r="AC1239" s="432"/>
      <c r="AD1239" s="432"/>
      <c r="AE1239" s="432"/>
      <c r="AF1239" s="432"/>
      <c r="AG1239" s="432"/>
      <c r="AH1239" s="432"/>
      <c r="AI1239" s="432"/>
      <c r="AJ1239" s="432"/>
      <c r="AK1239" s="432"/>
      <c r="AL1239" s="432"/>
      <c r="AM1239" s="432"/>
      <c r="AN1239" s="432"/>
      <c r="AO1239" s="432"/>
      <c r="AP1239" s="432"/>
      <c r="AQ1239" s="432"/>
      <c r="AR1239" s="432"/>
      <c r="AS1239" s="432"/>
      <c r="AT1239" s="432"/>
      <c r="AU1239" s="432"/>
      <c r="AV1239" s="432"/>
      <c r="AW1239" s="432"/>
      <c r="AX1239" s="432"/>
      <c r="AY1239" s="432"/>
      <c r="AZ1239" s="432"/>
      <c r="BA1239" s="432"/>
      <c r="BB1239" s="432"/>
      <c r="BC1239" s="432"/>
      <c r="BD1239" s="432"/>
      <c r="BE1239" s="432"/>
      <c r="BF1239" s="432"/>
      <c r="BG1239" s="432"/>
      <c r="BH1239" s="432"/>
      <c r="BI1239" s="432"/>
      <c r="BJ1239" s="432"/>
      <c r="BK1239" s="432"/>
      <c r="BL1239" s="432"/>
      <c r="BM1239" s="432"/>
      <c r="BN1239" s="432"/>
      <c r="BO1239" s="432"/>
      <c r="BP1239" s="432"/>
      <c r="BQ1239" s="432"/>
      <c r="BR1239" s="432"/>
      <c r="BS1239" s="432"/>
      <c r="BT1239" s="432"/>
      <c r="BU1239" s="432"/>
      <c r="BV1239" s="432"/>
      <c r="BW1239" s="432"/>
      <c r="BX1239" s="432"/>
      <c r="BY1239" s="432"/>
      <c r="BZ1239" s="432"/>
      <c r="CA1239" s="432"/>
      <c r="CB1239" s="432"/>
      <c r="CC1239" s="432"/>
      <c r="CD1239" s="432"/>
      <c r="CE1239" s="432"/>
      <c r="CF1239" s="432"/>
      <c r="CG1239" s="432"/>
      <c r="CH1239" s="432"/>
      <c r="CI1239" s="432"/>
      <c r="CJ1239" s="432"/>
      <c r="CK1239" s="432"/>
      <c r="CL1239" s="432"/>
      <c r="CM1239" s="432"/>
      <c r="CN1239" s="432"/>
      <c r="CO1239" s="432"/>
      <c r="CP1239" s="432"/>
      <c r="CQ1239" s="432"/>
      <c r="CR1239" s="432"/>
      <c r="CS1239" s="432"/>
      <c r="CT1239" s="432"/>
      <c r="CU1239" s="432"/>
      <c r="CV1239" s="432"/>
      <c r="CW1239" s="432"/>
      <c r="CX1239" s="432"/>
      <c r="CY1239" s="432"/>
      <c r="CZ1239" s="432"/>
      <c r="DA1239" s="432"/>
      <c r="DB1239" s="432"/>
      <c r="DC1239" s="432"/>
      <c r="DD1239" s="432"/>
      <c r="DE1239" s="432"/>
      <c r="DF1239" s="432"/>
      <c r="DG1239" s="432"/>
      <c r="DH1239" s="432"/>
      <c r="DI1239" s="432"/>
      <c r="DJ1239" s="432"/>
      <c r="DK1239" s="432"/>
      <c r="DL1239" s="432"/>
      <c r="DM1239" s="432"/>
      <c r="DN1239" s="432"/>
      <c r="DO1239" s="432"/>
      <c r="DP1239" s="432"/>
      <c r="DQ1239" s="432"/>
      <c r="DR1239" s="432"/>
      <c r="DS1239" s="432"/>
      <c r="DT1239" s="432"/>
      <c r="DU1239" s="432"/>
      <c r="DV1239" s="432"/>
      <c r="DW1239" s="432"/>
      <c r="DX1239" s="432"/>
      <c r="DY1239" s="432"/>
      <c r="DZ1239" s="432"/>
      <c r="EA1239" s="432"/>
      <c r="EB1239" s="432"/>
      <c r="EC1239" s="432"/>
      <c r="ED1239" s="432"/>
      <c r="EE1239" s="432"/>
      <c r="EF1239" s="432"/>
      <c r="EG1239" s="432"/>
      <c r="EH1239" s="432"/>
      <c r="EI1239" s="432"/>
      <c r="EJ1239" s="432"/>
      <c r="EK1239" s="432"/>
      <c r="EL1239" s="432"/>
      <c r="EM1239" s="432"/>
      <c r="EN1239" s="432"/>
      <c r="EO1239" s="432"/>
      <c r="EP1239" s="432"/>
      <c r="EQ1239" s="432"/>
      <c r="ER1239" s="432"/>
      <c r="ES1239" s="432"/>
      <c r="ET1239" s="432"/>
      <c r="EU1239" s="432"/>
      <c r="EV1239" s="432"/>
      <c r="EW1239" s="432"/>
      <c r="EX1239" s="432"/>
      <c r="EY1239" s="432"/>
      <c r="EZ1239" s="432"/>
      <c r="FA1239" s="432"/>
      <c r="FB1239" s="432"/>
      <c r="FC1239" s="432"/>
      <c r="FD1239" s="432"/>
      <c r="FE1239" s="432"/>
      <c r="FF1239" s="432"/>
      <c r="FG1239" s="432"/>
      <c r="FH1239" s="432"/>
      <c r="FI1239" s="432"/>
      <c r="FJ1239" s="432"/>
      <c r="FK1239" s="432"/>
      <c r="FL1239" s="432"/>
      <c r="FM1239" s="432"/>
      <c r="FN1239" s="432"/>
      <c r="FO1239" s="432"/>
      <c r="FP1239" s="432"/>
      <c r="FQ1239" s="432"/>
      <c r="FR1239" s="432"/>
      <c r="FS1239" s="432"/>
      <c r="FT1239" s="432"/>
      <c r="FU1239" s="432"/>
      <c r="FV1239" s="432"/>
      <c r="FW1239" s="432"/>
      <c r="FX1239" s="432"/>
      <c r="FY1239" s="432"/>
      <c r="FZ1239" s="432"/>
      <c r="GA1239" s="432"/>
      <c r="GB1239" s="432"/>
      <c r="GC1239" s="432"/>
      <c r="GD1239" s="432"/>
      <c r="GE1239" s="432"/>
      <c r="GF1239" s="432"/>
      <c r="GG1239" s="432"/>
      <c r="GH1239" s="432"/>
      <c r="GI1239" s="432"/>
      <c r="GJ1239" s="432"/>
      <c r="GK1239" s="432"/>
      <c r="GL1239" s="432"/>
      <c r="GM1239" s="432"/>
      <c r="GN1239" s="432"/>
      <c r="GO1239" s="432"/>
      <c r="GP1239" s="432"/>
      <c r="GQ1239" s="432"/>
      <c r="GR1239" s="432"/>
      <c r="GS1239" s="432"/>
      <c r="GT1239" s="432"/>
      <c r="GU1239" s="432"/>
      <c r="GV1239" s="432"/>
      <c r="GW1239" s="432"/>
      <c r="GX1239" s="432"/>
      <c r="GY1239" s="432"/>
      <c r="GZ1239" s="432"/>
      <c r="HA1239" s="432"/>
      <c r="HB1239" s="432"/>
      <c r="HC1239" s="432"/>
      <c r="HD1239" s="432"/>
      <c r="HE1239" s="432"/>
      <c r="HF1239" s="432"/>
      <c r="HG1239" s="432"/>
      <c r="HH1239" s="432"/>
      <c r="HI1239" s="432"/>
      <c r="HJ1239" s="432"/>
      <c r="HK1239" s="432"/>
      <c r="HL1239" s="432"/>
      <c r="HM1239" s="432"/>
      <c r="HN1239" s="432"/>
      <c r="HO1239" s="432"/>
      <c r="HP1239" s="432"/>
      <c r="HQ1239" s="432"/>
      <c r="HR1239" s="432"/>
      <c r="HS1239" s="432"/>
      <c r="HT1239" s="432"/>
      <c r="HU1239" s="432"/>
      <c r="HV1239" s="432"/>
      <c r="HW1239" s="432"/>
      <c r="HX1239" s="432"/>
      <c r="HY1239" s="432"/>
      <c r="HZ1239" s="432"/>
      <c r="IA1239" s="432"/>
      <c r="IB1239" s="432"/>
      <c r="IC1239" s="432"/>
      <c r="ID1239" s="432"/>
      <c r="IE1239" s="432"/>
      <c r="IF1239" s="432"/>
      <c r="IG1239" s="432"/>
      <c r="IH1239" s="432"/>
      <c r="II1239" s="432"/>
      <c r="IJ1239" s="432"/>
      <c r="IK1239" s="432"/>
      <c r="IL1239" s="432"/>
      <c r="IM1239" s="432"/>
      <c r="IN1239" s="432"/>
      <c r="IO1239" s="432"/>
      <c r="IP1239" s="432"/>
      <c r="IQ1239" s="432"/>
      <c r="IR1239" s="432"/>
      <c r="IS1239" s="432"/>
    </row>
    <row r="1240" customFormat="false" ht="12" hidden="false" customHeight="false" outlineLevel="0" collapsed="false">
      <c r="A1240" s="436" t="s">
        <v>123</v>
      </c>
      <c r="B1240" s="468" t="n">
        <v>11916</v>
      </c>
      <c r="C1240" s="468"/>
      <c r="D1240" s="438" t="s">
        <v>1883</v>
      </c>
      <c r="E1240" s="468" t="s">
        <v>151</v>
      </c>
      <c r="F1240" s="438" t="n">
        <v>1</v>
      </c>
      <c r="G1240" s="458" t="n">
        <v>3.09</v>
      </c>
      <c r="H1240" s="439" t="n">
        <f aca="false">H1239</f>
        <v>100</v>
      </c>
      <c r="I1240" s="469" t="n">
        <f aca="false">ROUND(F1240*G1240,2)</f>
        <v>3.09</v>
      </c>
      <c r="J1240" s="469"/>
      <c r="K1240" s="473" t="n">
        <f aca="false">I1240+J1240</f>
        <v>3.09</v>
      </c>
      <c r="L1240" s="469"/>
      <c r="M1240" s="469"/>
      <c r="N1240" s="469"/>
      <c r="O1240" s="469"/>
      <c r="P1240" s="469"/>
      <c r="Q1240" s="432"/>
      <c r="R1240" s="440" t="str">
        <f aca="false">IF(AND(A1240="Cotação",G1240&gt;0,H1240&gt;0),H1240*K1240*(1+$P$5),"")</f>
        <v/>
      </c>
      <c r="S1240" s="440" t="n">
        <f aca="false">IF(AND(A1240="SINAPI",G1240&gt;0,H1240&gt;0),H1240*K1240*(1+$P$5),"")</f>
        <v>391.7502</v>
      </c>
      <c r="T1240" s="440" t="str">
        <f aca="false">IF(AND(A1240="TCPO",G1240&gt;0,H1240&gt;0),H1240*K1240*(1+$P$5),"")</f>
        <v/>
      </c>
      <c r="V1240" s="511"/>
      <c r="X1240" s="432"/>
      <c r="Y1240" s="432"/>
      <c r="Z1240" s="432"/>
      <c r="AA1240" s="432"/>
      <c r="AB1240" s="432"/>
      <c r="AC1240" s="432"/>
      <c r="AD1240" s="432"/>
      <c r="AE1240" s="432"/>
      <c r="AF1240" s="432"/>
      <c r="AG1240" s="432"/>
      <c r="AH1240" s="432"/>
      <c r="AI1240" s="432"/>
      <c r="AJ1240" s="432"/>
      <c r="AK1240" s="432"/>
      <c r="AL1240" s="432"/>
      <c r="AM1240" s="432"/>
      <c r="AN1240" s="432"/>
      <c r="AO1240" s="432"/>
      <c r="AP1240" s="432"/>
      <c r="AQ1240" s="432"/>
      <c r="AR1240" s="432"/>
      <c r="AS1240" s="432"/>
      <c r="AT1240" s="432"/>
      <c r="AU1240" s="432"/>
      <c r="AV1240" s="432"/>
      <c r="AW1240" s="432"/>
      <c r="AX1240" s="432"/>
      <c r="AY1240" s="432"/>
      <c r="AZ1240" s="432"/>
      <c r="BA1240" s="432"/>
      <c r="BB1240" s="432"/>
      <c r="BC1240" s="432"/>
      <c r="BD1240" s="432"/>
      <c r="BE1240" s="432"/>
      <c r="BF1240" s="432"/>
      <c r="BG1240" s="432"/>
      <c r="BH1240" s="432"/>
      <c r="BI1240" s="432"/>
      <c r="BJ1240" s="432"/>
      <c r="BK1240" s="432"/>
      <c r="BL1240" s="432"/>
      <c r="BM1240" s="432"/>
      <c r="BN1240" s="432"/>
      <c r="BO1240" s="432"/>
      <c r="BP1240" s="432"/>
      <c r="BQ1240" s="432"/>
      <c r="BR1240" s="432"/>
      <c r="BS1240" s="432"/>
      <c r="BT1240" s="432"/>
      <c r="BU1240" s="432"/>
      <c r="BV1240" s="432"/>
      <c r="BW1240" s="432"/>
      <c r="BX1240" s="432"/>
      <c r="BY1240" s="432"/>
      <c r="BZ1240" s="432"/>
      <c r="CA1240" s="432"/>
      <c r="CB1240" s="432"/>
      <c r="CC1240" s="432"/>
      <c r="CD1240" s="432"/>
      <c r="CE1240" s="432"/>
      <c r="CF1240" s="432"/>
      <c r="CG1240" s="432"/>
      <c r="CH1240" s="432"/>
      <c r="CI1240" s="432"/>
      <c r="CJ1240" s="432"/>
      <c r="CK1240" s="432"/>
      <c r="CL1240" s="432"/>
      <c r="CM1240" s="432"/>
      <c r="CN1240" s="432"/>
      <c r="CO1240" s="432"/>
      <c r="CP1240" s="432"/>
      <c r="CQ1240" s="432"/>
      <c r="CR1240" s="432"/>
      <c r="CS1240" s="432"/>
      <c r="CT1240" s="432"/>
      <c r="CU1240" s="432"/>
      <c r="CV1240" s="432"/>
      <c r="CW1240" s="432"/>
      <c r="CX1240" s="432"/>
      <c r="CY1240" s="432"/>
      <c r="CZ1240" s="432"/>
      <c r="DA1240" s="432"/>
      <c r="DB1240" s="432"/>
      <c r="DC1240" s="432"/>
      <c r="DD1240" s="432"/>
      <c r="DE1240" s="432"/>
      <c r="DF1240" s="432"/>
      <c r="DG1240" s="432"/>
      <c r="DH1240" s="432"/>
      <c r="DI1240" s="432"/>
      <c r="DJ1240" s="432"/>
      <c r="DK1240" s="432"/>
      <c r="DL1240" s="432"/>
      <c r="DM1240" s="432"/>
      <c r="DN1240" s="432"/>
      <c r="DO1240" s="432"/>
      <c r="DP1240" s="432"/>
      <c r="DQ1240" s="432"/>
      <c r="DR1240" s="432"/>
      <c r="DS1240" s="432"/>
      <c r="DT1240" s="432"/>
      <c r="DU1240" s="432"/>
      <c r="DV1240" s="432"/>
      <c r="DW1240" s="432"/>
      <c r="DX1240" s="432"/>
      <c r="DY1240" s="432"/>
      <c r="DZ1240" s="432"/>
      <c r="EA1240" s="432"/>
      <c r="EB1240" s="432"/>
      <c r="EC1240" s="432"/>
      <c r="ED1240" s="432"/>
      <c r="EE1240" s="432"/>
      <c r="EF1240" s="432"/>
      <c r="EG1240" s="432"/>
      <c r="EH1240" s="432"/>
      <c r="EI1240" s="432"/>
      <c r="EJ1240" s="432"/>
      <c r="EK1240" s="432"/>
      <c r="EL1240" s="432"/>
      <c r="EM1240" s="432"/>
      <c r="EN1240" s="432"/>
      <c r="EO1240" s="432"/>
      <c r="EP1240" s="432"/>
      <c r="EQ1240" s="432"/>
      <c r="ER1240" s="432"/>
      <c r="ES1240" s="432"/>
      <c r="ET1240" s="432"/>
      <c r="EU1240" s="432"/>
      <c r="EV1240" s="432"/>
      <c r="EW1240" s="432"/>
      <c r="EX1240" s="432"/>
      <c r="EY1240" s="432"/>
      <c r="EZ1240" s="432"/>
      <c r="FA1240" s="432"/>
      <c r="FB1240" s="432"/>
      <c r="FC1240" s="432"/>
      <c r="FD1240" s="432"/>
      <c r="FE1240" s="432"/>
      <c r="FF1240" s="432"/>
      <c r="FG1240" s="432"/>
      <c r="FH1240" s="432"/>
      <c r="FI1240" s="432"/>
      <c r="FJ1240" s="432"/>
      <c r="FK1240" s="432"/>
      <c r="FL1240" s="432"/>
      <c r="FM1240" s="432"/>
      <c r="FN1240" s="432"/>
      <c r="FO1240" s="432"/>
      <c r="FP1240" s="432"/>
      <c r="FQ1240" s="432"/>
      <c r="FR1240" s="432"/>
      <c r="FS1240" s="432"/>
      <c r="FT1240" s="432"/>
      <c r="FU1240" s="432"/>
      <c r="FV1240" s="432"/>
      <c r="FW1240" s="432"/>
      <c r="FX1240" s="432"/>
      <c r="FY1240" s="432"/>
      <c r="FZ1240" s="432"/>
      <c r="GA1240" s="432"/>
      <c r="GB1240" s="432"/>
      <c r="GC1240" s="432"/>
      <c r="GD1240" s="432"/>
      <c r="GE1240" s="432"/>
      <c r="GF1240" s="432"/>
      <c r="GG1240" s="432"/>
      <c r="GH1240" s="432"/>
      <c r="GI1240" s="432"/>
      <c r="GJ1240" s="432"/>
      <c r="GK1240" s="432"/>
      <c r="GL1240" s="432"/>
      <c r="GM1240" s="432"/>
      <c r="GN1240" s="432"/>
      <c r="GO1240" s="432"/>
      <c r="GP1240" s="432"/>
      <c r="GQ1240" s="432"/>
      <c r="GR1240" s="432"/>
      <c r="GS1240" s="432"/>
      <c r="GT1240" s="432"/>
      <c r="GU1240" s="432"/>
      <c r="GV1240" s="432"/>
      <c r="GW1240" s="432"/>
      <c r="GX1240" s="432"/>
      <c r="GY1240" s="432"/>
      <c r="GZ1240" s="432"/>
      <c r="HA1240" s="432"/>
      <c r="HB1240" s="432"/>
      <c r="HC1240" s="432"/>
      <c r="HD1240" s="432"/>
      <c r="HE1240" s="432"/>
      <c r="HF1240" s="432"/>
      <c r="HG1240" s="432"/>
      <c r="HH1240" s="432"/>
      <c r="HI1240" s="432"/>
      <c r="HJ1240" s="432"/>
      <c r="HK1240" s="432"/>
      <c r="HL1240" s="432"/>
      <c r="HM1240" s="432"/>
      <c r="HN1240" s="432"/>
      <c r="HO1240" s="432"/>
      <c r="HP1240" s="432"/>
      <c r="HQ1240" s="432"/>
      <c r="HR1240" s="432"/>
      <c r="HS1240" s="432"/>
      <c r="HT1240" s="432"/>
      <c r="HU1240" s="432"/>
      <c r="HV1240" s="432"/>
      <c r="HW1240" s="432"/>
      <c r="HX1240" s="432"/>
      <c r="HY1240" s="432"/>
      <c r="HZ1240" s="432"/>
      <c r="IA1240" s="432"/>
      <c r="IB1240" s="432"/>
      <c r="IC1240" s="432"/>
      <c r="ID1240" s="432"/>
      <c r="IE1240" s="432"/>
      <c r="IF1240" s="432"/>
      <c r="IG1240" s="432"/>
      <c r="IH1240" s="432"/>
      <c r="II1240" s="432"/>
      <c r="IJ1240" s="432"/>
      <c r="IK1240" s="432"/>
      <c r="IL1240" s="432"/>
      <c r="IM1240" s="432"/>
      <c r="IN1240" s="432"/>
      <c r="IO1240" s="432"/>
      <c r="IP1240" s="432"/>
      <c r="IQ1240" s="432"/>
      <c r="IR1240" s="432"/>
      <c r="IS1240" s="432"/>
    </row>
    <row r="1241" customFormat="false" ht="12" hidden="false" customHeight="false" outlineLevel="0" collapsed="false">
      <c r="A1241" s="436" t="s">
        <v>123</v>
      </c>
      <c r="B1241" s="483" t="n">
        <v>88264</v>
      </c>
      <c r="C1241" s="483"/>
      <c r="D1241" s="512" t="s">
        <v>1113</v>
      </c>
      <c r="E1241" s="468" t="s">
        <v>147</v>
      </c>
      <c r="F1241" s="438" t="n">
        <v>0.105</v>
      </c>
      <c r="G1241" s="458" t="n">
        <v>17.55</v>
      </c>
      <c r="H1241" s="439" t="n">
        <f aca="false">H1240</f>
        <v>100</v>
      </c>
      <c r="I1241" s="469"/>
      <c r="J1241" s="469" t="n">
        <f aca="false">ROUND(F1241*G1241,2)</f>
        <v>1.84</v>
      </c>
      <c r="K1241" s="473" t="n">
        <f aca="false">I1241+J1241</f>
        <v>1.84</v>
      </c>
      <c r="L1241" s="469"/>
      <c r="M1241" s="469"/>
      <c r="N1241" s="469"/>
      <c r="O1241" s="469"/>
      <c r="P1241" s="469"/>
      <c r="Q1241" s="432"/>
      <c r="R1241" s="440" t="str">
        <f aca="false">IF(AND(A1241="Cotação",G1241&gt;0,H1241&gt;0),H1241*K1241*(1+$P$5),"")</f>
        <v/>
      </c>
      <c r="S1241" s="440" t="n">
        <f aca="false">IF(AND(A1241="SINAPI",G1241&gt;0,H1241&gt;0),H1241*K1241*(1+$P$5),"")</f>
        <v>233.2752</v>
      </c>
      <c r="T1241" s="440" t="str">
        <f aca="false">IF(AND(A1241="TCPO",G1241&gt;0,H1241&gt;0),H1241*K1241*(1+$P$5),"")</f>
        <v/>
      </c>
      <c r="V1241" s="511"/>
      <c r="X1241" s="432"/>
      <c r="Y1241" s="432"/>
      <c r="Z1241" s="432"/>
      <c r="AA1241" s="432"/>
      <c r="AB1241" s="432"/>
      <c r="AC1241" s="432"/>
      <c r="AD1241" s="432"/>
      <c r="AE1241" s="432"/>
      <c r="AF1241" s="432"/>
      <c r="AG1241" s="432"/>
      <c r="AH1241" s="432"/>
      <c r="AI1241" s="432"/>
      <c r="AJ1241" s="432"/>
      <c r="AK1241" s="432"/>
      <c r="AL1241" s="432"/>
      <c r="AM1241" s="432"/>
      <c r="AN1241" s="432"/>
      <c r="AO1241" s="432"/>
      <c r="AP1241" s="432"/>
      <c r="AQ1241" s="432"/>
      <c r="AR1241" s="432"/>
      <c r="AS1241" s="432"/>
      <c r="AT1241" s="432"/>
      <c r="AU1241" s="432"/>
      <c r="AV1241" s="432"/>
      <c r="AW1241" s="432"/>
      <c r="AX1241" s="432"/>
      <c r="AY1241" s="432"/>
      <c r="AZ1241" s="432"/>
      <c r="BA1241" s="432"/>
      <c r="BB1241" s="432"/>
      <c r="BC1241" s="432"/>
      <c r="BD1241" s="432"/>
      <c r="BE1241" s="432"/>
      <c r="BF1241" s="432"/>
      <c r="BG1241" s="432"/>
      <c r="BH1241" s="432"/>
      <c r="BI1241" s="432"/>
      <c r="BJ1241" s="432"/>
      <c r="BK1241" s="432"/>
      <c r="BL1241" s="432"/>
      <c r="BM1241" s="432"/>
      <c r="BN1241" s="432"/>
      <c r="BO1241" s="432"/>
      <c r="BP1241" s="432"/>
      <c r="BQ1241" s="432"/>
      <c r="BR1241" s="432"/>
      <c r="BS1241" s="432"/>
      <c r="BT1241" s="432"/>
      <c r="BU1241" s="432"/>
      <c r="BV1241" s="432"/>
      <c r="BW1241" s="432"/>
      <c r="BX1241" s="432"/>
      <c r="BY1241" s="432"/>
      <c r="BZ1241" s="432"/>
      <c r="CA1241" s="432"/>
      <c r="CB1241" s="432"/>
      <c r="CC1241" s="432"/>
      <c r="CD1241" s="432"/>
      <c r="CE1241" s="432"/>
      <c r="CF1241" s="432"/>
      <c r="CG1241" s="432"/>
      <c r="CH1241" s="432"/>
      <c r="CI1241" s="432"/>
      <c r="CJ1241" s="432"/>
      <c r="CK1241" s="432"/>
      <c r="CL1241" s="432"/>
      <c r="CM1241" s="432"/>
      <c r="CN1241" s="432"/>
      <c r="CO1241" s="432"/>
      <c r="CP1241" s="432"/>
      <c r="CQ1241" s="432"/>
      <c r="CR1241" s="432"/>
      <c r="CS1241" s="432"/>
      <c r="CT1241" s="432"/>
      <c r="CU1241" s="432"/>
      <c r="CV1241" s="432"/>
      <c r="CW1241" s="432"/>
      <c r="CX1241" s="432"/>
      <c r="CY1241" s="432"/>
      <c r="CZ1241" s="432"/>
      <c r="DA1241" s="432"/>
      <c r="DB1241" s="432"/>
      <c r="DC1241" s="432"/>
      <c r="DD1241" s="432"/>
      <c r="DE1241" s="432"/>
      <c r="DF1241" s="432"/>
      <c r="DG1241" s="432"/>
      <c r="DH1241" s="432"/>
      <c r="DI1241" s="432"/>
      <c r="DJ1241" s="432"/>
      <c r="DK1241" s="432"/>
      <c r="DL1241" s="432"/>
      <c r="DM1241" s="432"/>
      <c r="DN1241" s="432"/>
      <c r="DO1241" s="432"/>
      <c r="DP1241" s="432"/>
      <c r="DQ1241" s="432"/>
      <c r="DR1241" s="432"/>
      <c r="DS1241" s="432"/>
      <c r="DT1241" s="432"/>
      <c r="DU1241" s="432"/>
      <c r="DV1241" s="432"/>
      <c r="DW1241" s="432"/>
      <c r="DX1241" s="432"/>
      <c r="DY1241" s="432"/>
      <c r="DZ1241" s="432"/>
      <c r="EA1241" s="432"/>
      <c r="EB1241" s="432"/>
      <c r="EC1241" s="432"/>
      <c r="ED1241" s="432"/>
      <c r="EE1241" s="432"/>
      <c r="EF1241" s="432"/>
      <c r="EG1241" s="432"/>
      <c r="EH1241" s="432"/>
      <c r="EI1241" s="432"/>
      <c r="EJ1241" s="432"/>
      <c r="EK1241" s="432"/>
      <c r="EL1241" s="432"/>
      <c r="EM1241" s="432"/>
      <c r="EN1241" s="432"/>
      <c r="EO1241" s="432"/>
      <c r="EP1241" s="432"/>
      <c r="EQ1241" s="432"/>
      <c r="ER1241" s="432"/>
      <c r="ES1241" s="432"/>
      <c r="ET1241" s="432"/>
      <c r="EU1241" s="432"/>
      <c r="EV1241" s="432"/>
      <c r="EW1241" s="432"/>
      <c r="EX1241" s="432"/>
      <c r="EY1241" s="432"/>
      <c r="EZ1241" s="432"/>
      <c r="FA1241" s="432"/>
      <c r="FB1241" s="432"/>
      <c r="FC1241" s="432"/>
      <c r="FD1241" s="432"/>
      <c r="FE1241" s="432"/>
      <c r="FF1241" s="432"/>
      <c r="FG1241" s="432"/>
      <c r="FH1241" s="432"/>
      <c r="FI1241" s="432"/>
      <c r="FJ1241" s="432"/>
      <c r="FK1241" s="432"/>
      <c r="FL1241" s="432"/>
      <c r="FM1241" s="432"/>
      <c r="FN1241" s="432"/>
      <c r="FO1241" s="432"/>
      <c r="FP1241" s="432"/>
      <c r="FQ1241" s="432"/>
      <c r="FR1241" s="432"/>
      <c r="FS1241" s="432"/>
      <c r="FT1241" s="432"/>
      <c r="FU1241" s="432"/>
      <c r="FV1241" s="432"/>
      <c r="FW1241" s="432"/>
      <c r="FX1241" s="432"/>
      <c r="FY1241" s="432"/>
      <c r="FZ1241" s="432"/>
      <c r="GA1241" s="432"/>
      <c r="GB1241" s="432"/>
      <c r="GC1241" s="432"/>
      <c r="GD1241" s="432"/>
      <c r="GE1241" s="432"/>
      <c r="GF1241" s="432"/>
      <c r="GG1241" s="432"/>
      <c r="GH1241" s="432"/>
      <c r="GI1241" s="432"/>
      <c r="GJ1241" s="432"/>
      <c r="GK1241" s="432"/>
      <c r="GL1241" s="432"/>
      <c r="GM1241" s="432"/>
      <c r="GN1241" s="432"/>
      <c r="GO1241" s="432"/>
      <c r="GP1241" s="432"/>
      <c r="GQ1241" s="432"/>
      <c r="GR1241" s="432"/>
      <c r="GS1241" s="432"/>
      <c r="GT1241" s="432"/>
      <c r="GU1241" s="432"/>
      <c r="GV1241" s="432"/>
      <c r="GW1241" s="432"/>
      <c r="GX1241" s="432"/>
      <c r="GY1241" s="432"/>
      <c r="GZ1241" s="432"/>
      <c r="HA1241" s="432"/>
      <c r="HB1241" s="432"/>
      <c r="HC1241" s="432"/>
      <c r="HD1241" s="432"/>
      <c r="HE1241" s="432"/>
      <c r="HF1241" s="432"/>
      <c r="HG1241" s="432"/>
      <c r="HH1241" s="432"/>
      <c r="HI1241" s="432"/>
      <c r="HJ1241" s="432"/>
      <c r="HK1241" s="432"/>
      <c r="HL1241" s="432"/>
      <c r="HM1241" s="432"/>
      <c r="HN1241" s="432"/>
      <c r="HO1241" s="432"/>
      <c r="HP1241" s="432"/>
      <c r="HQ1241" s="432"/>
      <c r="HR1241" s="432"/>
      <c r="HS1241" s="432"/>
      <c r="HT1241" s="432"/>
      <c r="HU1241" s="432"/>
      <c r="HV1241" s="432"/>
      <c r="HW1241" s="432"/>
      <c r="HX1241" s="432"/>
      <c r="HY1241" s="432"/>
      <c r="HZ1241" s="432"/>
      <c r="IA1241" s="432"/>
      <c r="IB1241" s="432"/>
      <c r="IC1241" s="432"/>
      <c r="ID1241" s="432"/>
      <c r="IE1241" s="432"/>
      <c r="IF1241" s="432"/>
      <c r="IG1241" s="432"/>
      <c r="IH1241" s="432"/>
      <c r="II1241" s="432"/>
      <c r="IJ1241" s="432"/>
      <c r="IK1241" s="432"/>
      <c r="IL1241" s="432"/>
      <c r="IM1241" s="432"/>
      <c r="IN1241" s="432"/>
      <c r="IO1241" s="432"/>
      <c r="IP1241" s="432"/>
      <c r="IQ1241" s="432"/>
      <c r="IR1241" s="432"/>
      <c r="IS1241" s="432"/>
    </row>
    <row r="1242" customFormat="false" ht="12" hidden="false" customHeight="false" outlineLevel="0" collapsed="false">
      <c r="A1242" s="436" t="s">
        <v>123</v>
      </c>
      <c r="B1242" s="467" t="n">
        <v>88247</v>
      </c>
      <c r="C1242" s="436"/>
      <c r="D1242" s="438" t="s">
        <v>1114</v>
      </c>
      <c r="E1242" s="468" t="s">
        <v>147</v>
      </c>
      <c r="F1242" s="438" t="n">
        <v>0.105</v>
      </c>
      <c r="G1242" s="458" t="n">
        <v>14.64</v>
      </c>
      <c r="H1242" s="439" t="n">
        <f aca="false">H1241</f>
        <v>100</v>
      </c>
      <c r="I1242" s="469"/>
      <c r="J1242" s="469" t="n">
        <f aca="false">ROUND(F1242*G1242,2)</f>
        <v>1.54</v>
      </c>
      <c r="K1242" s="473" t="n">
        <f aca="false">I1242+J1242</f>
        <v>1.54</v>
      </c>
      <c r="L1242" s="469"/>
      <c r="M1242" s="469"/>
      <c r="N1242" s="469"/>
      <c r="O1242" s="469"/>
      <c r="P1242" s="469"/>
      <c r="Q1242" s="432"/>
      <c r="R1242" s="440" t="str">
        <f aca="false">IF(AND(A1242="Cotação",G1242&gt;0,H1242&gt;0),H1242*K1242*(1+$P$5),"")</f>
        <v/>
      </c>
      <c r="S1242" s="440" t="n">
        <f aca="false">IF(AND(A1242="SINAPI",G1242&gt;0,H1242&gt;0),H1242*K1242*(1+$P$5),"")</f>
        <v>195.2412</v>
      </c>
      <c r="T1242" s="440" t="str">
        <f aca="false">IF(AND(A1242="TCPO",G1242&gt;0,H1242&gt;0),H1242*K1242*(1+$P$5),"")</f>
        <v/>
      </c>
      <c r="V1242" s="511"/>
      <c r="X1242" s="432"/>
      <c r="Y1242" s="432"/>
      <c r="Z1242" s="432"/>
      <c r="AA1242" s="432"/>
      <c r="AB1242" s="432"/>
      <c r="AC1242" s="432"/>
      <c r="AD1242" s="432"/>
      <c r="AE1242" s="432"/>
      <c r="AF1242" s="432"/>
      <c r="AG1242" s="432"/>
      <c r="AH1242" s="432"/>
      <c r="AI1242" s="432"/>
      <c r="AJ1242" s="432"/>
      <c r="AK1242" s="432"/>
      <c r="AL1242" s="432"/>
      <c r="AM1242" s="432"/>
      <c r="AN1242" s="432"/>
      <c r="AO1242" s="432"/>
      <c r="AP1242" s="432"/>
      <c r="AQ1242" s="432"/>
      <c r="AR1242" s="432"/>
      <c r="AS1242" s="432"/>
      <c r="AT1242" s="432"/>
      <c r="AU1242" s="432"/>
      <c r="AV1242" s="432"/>
      <c r="AW1242" s="432"/>
      <c r="AX1242" s="432"/>
      <c r="AY1242" s="432"/>
      <c r="AZ1242" s="432"/>
      <c r="BA1242" s="432"/>
      <c r="BB1242" s="432"/>
      <c r="BC1242" s="432"/>
      <c r="BD1242" s="432"/>
      <c r="BE1242" s="432"/>
      <c r="BF1242" s="432"/>
      <c r="BG1242" s="432"/>
      <c r="BH1242" s="432"/>
      <c r="BI1242" s="432"/>
      <c r="BJ1242" s="432"/>
      <c r="BK1242" s="432"/>
      <c r="BL1242" s="432"/>
      <c r="BM1242" s="432"/>
      <c r="BN1242" s="432"/>
      <c r="BO1242" s="432"/>
      <c r="BP1242" s="432"/>
      <c r="BQ1242" s="432"/>
      <c r="BR1242" s="432"/>
      <c r="BS1242" s="432"/>
      <c r="BT1242" s="432"/>
      <c r="BU1242" s="432"/>
      <c r="BV1242" s="432"/>
      <c r="BW1242" s="432"/>
      <c r="BX1242" s="432"/>
      <c r="BY1242" s="432"/>
      <c r="BZ1242" s="432"/>
      <c r="CA1242" s="432"/>
      <c r="CB1242" s="432"/>
      <c r="CC1242" s="432"/>
      <c r="CD1242" s="432"/>
      <c r="CE1242" s="432"/>
      <c r="CF1242" s="432"/>
      <c r="CG1242" s="432"/>
      <c r="CH1242" s="432"/>
      <c r="CI1242" s="432"/>
      <c r="CJ1242" s="432"/>
      <c r="CK1242" s="432"/>
      <c r="CL1242" s="432"/>
      <c r="CM1242" s="432"/>
      <c r="CN1242" s="432"/>
      <c r="CO1242" s="432"/>
      <c r="CP1242" s="432"/>
      <c r="CQ1242" s="432"/>
      <c r="CR1242" s="432"/>
      <c r="CS1242" s="432"/>
      <c r="CT1242" s="432"/>
      <c r="CU1242" s="432"/>
      <c r="CV1242" s="432"/>
      <c r="CW1242" s="432"/>
      <c r="CX1242" s="432"/>
      <c r="CY1242" s="432"/>
      <c r="CZ1242" s="432"/>
      <c r="DA1242" s="432"/>
      <c r="DB1242" s="432"/>
      <c r="DC1242" s="432"/>
      <c r="DD1242" s="432"/>
      <c r="DE1242" s="432"/>
      <c r="DF1242" s="432"/>
      <c r="DG1242" s="432"/>
      <c r="DH1242" s="432"/>
      <c r="DI1242" s="432"/>
      <c r="DJ1242" s="432"/>
      <c r="DK1242" s="432"/>
      <c r="DL1242" s="432"/>
      <c r="DM1242" s="432"/>
      <c r="DN1242" s="432"/>
      <c r="DO1242" s="432"/>
      <c r="DP1242" s="432"/>
      <c r="DQ1242" s="432"/>
      <c r="DR1242" s="432"/>
      <c r="DS1242" s="432"/>
      <c r="DT1242" s="432"/>
      <c r="DU1242" s="432"/>
      <c r="DV1242" s="432"/>
      <c r="DW1242" s="432"/>
      <c r="DX1242" s="432"/>
      <c r="DY1242" s="432"/>
      <c r="DZ1242" s="432"/>
      <c r="EA1242" s="432"/>
      <c r="EB1242" s="432"/>
      <c r="EC1242" s="432"/>
      <c r="ED1242" s="432"/>
      <c r="EE1242" s="432"/>
      <c r="EF1242" s="432"/>
      <c r="EG1242" s="432"/>
      <c r="EH1242" s="432"/>
      <c r="EI1242" s="432"/>
      <c r="EJ1242" s="432"/>
      <c r="EK1242" s="432"/>
      <c r="EL1242" s="432"/>
      <c r="EM1242" s="432"/>
      <c r="EN1242" s="432"/>
      <c r="EO1242" s="432"/>
      <c r="EP1242" s="432"/>
      <c r="EQ1242" s="432"/>
      <c r="ER1242" s="432"/>
      <c r="ES1242" s="432"/>
      <c r="ET1242" s="432"/>
      <c r="EU1242" s="432"/>
      <c r="EV1242" s="432"/>
      <c r="EW1242" s="432"/>
      <c r="EX1242" s="432"/>
      <c r="EY1242" s="432"/>
      <c r="EZ1242" s="432"/>
      <c r="FA1242" s="432"/>
      <c r="FB1242" s="432"/>
      <c r="FC1242" s="432"/>
      <c r="FD1242" s="432"/>
      <c r="FE1242" s="432"/>
      <c r="FF1242" s="432"/>
      <c r="FG1242" s="432"/>
      <c r="FH1242" s="432"/>
      <c r="FI1242" s="432"/>
      <c r="FJ1242" s="432"/>
      <c r="FK1242" s="432"/>
      <c r="FL1242" s="432"/>
      <c r="FM1242" s="432"/>
      <c r="FN1242" s="432"/>
      <c r="FO1242" s="432"/>
      <c r="FP1242" s="432"/>
      <c r="FQ1242" s="432"/>
      <c r="FR1242" s="432"/>
      <c r="FS1242" s="432"/>
      <c r="FT1242" s="432"/>
      <c r="FU1242" s="432"/>
      <c r="FV1242" s="432"/>
      <c r="FW1242" s="432"/>
      <c r="FX1242" s="432"/>
      <c r="FY1242" s="432"/>
      <c r="FZ1242" s="432"/>
      <c r="GA1242" s="432"/>
      <c r="GB1242" s="432"/>
      <c r="GC1242" s="432"/>
      <c r="GD1242" s="432"/>
      <c r="GE1242" s="432"/>
      <c r="GF1242" s="432"/>
      <c r="GG1242" s="432"/>
      <c r="GH1242" s="432"/>
      <c r="GI1242" s="432"/>
      <c r="GJ1242" s="432"/>
      <c r="GK1242" s="432"/>
      <c r="GL1242" s="432"/>
      <c r="GM1242" s="432"/>
      <c r="GN1242" s="432"/>
      <c r="GO1242" s="432"/>
      <c r="GP1242" s="432"/>
      <c r="GQ1242" s="432"/>
      <c r="GR1242" s="432"/>
      <c r="GS1242" s="432"/>
      <c r="GT1242" s="432"/>
      <c r="GU1242" s="432"/>
      <c r="GV1242" s="432"/>
      <c r="GW1242" s="432"/>
      <c r="GX1242" s="432"/>
      <c r="GY1242" s="432"/>
      <c r="GZ1242" s="432"/>
      <c r="HA1242" s="432"/>
      <c r="HB1242" s="432"/>
      <c r="HC1242" s="432"/>
      <c r="HD1242" s="432"/>
      <c r="HE1242" s="432"/>
      <c r="HF1242" s="432"/>
      <c r="HG1242" s="432"/>
      <c r="HH1242" s="432"/>
      <c r="HI1242" s="432"/>
      <c r="HJ1242" s="432"/>
      <c r="HK1242" s="432"/>
      <c r="HL1242" s="432"/>
      <c r="HM1242" s="432"/>
      <c r="HN1242" s="432"/>
      <c r="HO1242" s="432"/>
      <c r="HP1242" s="432"/>
      <c r="HQ1242" s="432"/>
      <c r="HR1242" s="432"/>
      <c r="HS1242" s="432"/>
      <c r="HT1242" s="432"/>
      <c r="HU1242" s="432"/>
      <c r="HV1242" s="432"/>
      <c r="HW1242" s="432"/>
      <c r="HX1242" s="432"/>
      <c r="HY1242" s="432"/>
      <c r="HZ1242" s="432"/>
      <c r="IA1242" s="432"/>
      <c r="IB1242" s="432"/>
      <c r="IC1242" s="432"/>
      <c r="ID1242" s="432"/>
      <c r="IE1242" s="432"/>
      <c r="IF1242" s="432"/>
      <c r="IG1242" s="432"/>
      <c r="IH1242" s="432"/>
      <c r="II1242" s="432"/>
      <c r="IJ1242" s="432"/>
      <c r="IK1242" s="432"/>
      <c r="IL1242" s="432"/>
      <c r="IM1242" s="432"/>
      <c r="IN1242" s="432"/>
      <c r="IO1242" s="432"/>
      <c r="IP1242" s="432"/>
      <c r="IQ1242" s="432"/>
      <c r="IR1242" s="432"/>
      <c r="IS1242" s="432"/>
    </row>
    <row r="1243" customFormat="false" ht="24" hidden="false" customHeight="false" outlineLevel="0" collapsed="false">
      <c r="A1243" s="450"/>
      <c r="B1243" s="450"/>
      <c r="C1243" s="450" t="s">
        <v>1884</v>
      </c>
      <c r="D1243" s="452" t="s">
        <v>1885</v>
      </c>
      <c r="E1243" s="450" t="s">
        <v>151</v>
      </c>
      <c r="F1243" s="453"/>
      <c r="G1243" s="454"/>
      <c r="H1243" s="453" t="n">
        <v>240</v>
      </c>
      <c r="I1243" s="470" t="n">
        <f aca="false">SUM(I1244:I1247)</f>
        <v>1.58</v>
      </c>
      <c r="J1243" s="470" t="n">
        <f aca="false">SUM(J1244:J1247)</f>
        <v>1.93</v>
      </c>
      <c r="K1243" s="470" t="n">
        <f aca="false">I1243+J1243</f>
        <v>3.51</v>
      </c>
      <c r="L1243" s="456" t="n">
        <f aca="false">H1243*I1243</f>
        <v>379.2</v>
      </c>
      <c r="M1243" s="456" t="n">
        <f aca="false">H1243*J1243</f>
        <v>463.2</v>
      </c>
      <c r="N1243" s="481" t="n">
        <f aca="false">L1243+M1243</f>
        <v>842.4</v>
      </c>
      <c r="O1243" s="481" t="n">
        <f aca="false">N1243*$P$5</f>
        <v>225.59472</v>
      </c>
      <c r="P1243" s="481" t="n">
        <f aca="false">N1243+O1243</f>
        <v>1067.99472</v>
      </c>
      <c r="Q1243" s="432"/>
      <c r="R1243" s="440" t="str">
        <f aca="false">IF(AND(A1243="Cotação",G1243&gt;0,H1243&gt;0),H1243*K1243*(1+$P$5),"")</f>
        <v/>
      </c>
      <c r="S1243" s="440" t="str">
        <f aca="false">IF(AND(A1243="SINAPI",G1243&gt;0,H1243&gt;0),H1243*K1243*(1+$P$5),"")</f>
        <v/>
      </c>
      <c r="T1243" s="440" t="str">
        <f aca="false">IF(AND(A1243="TCPO",G1243&gt;0,H1243&gt;0),H1243*K1243*(1+$P$5),"")</f>
        <v/>
      </c>
      <c r="V1243" s="511"/>
      <c r="X1243" s="432"/>
      <c r="Y1243" s="432"/>
      <c r="Z1243" s="432"/>
      <c r="AA1243" s="432"/>
      <c r="AB1243" s="432"/>
      <c r="AC1243" s="432"/>
      <c r="AD1243" s="432"/>
      <c r="AE1243" s="432"/>
      <c r="AF1243" s="432"/>
      <c r="AG1243" s="432"/>
      <c r="AH1243" s="432"/>
      <c r="AI1243" s="432"/>
      <c r="AJ1243" s="432"/>
      <c r="AK1243" s="432"/>
      <c r="AL1243" s="432"/>
      <c r="AM1243" s="432"/>
      <c r="AN1243" s="432"/>
      <c r="AO1243" s="432"/>
      <c r="AP1243" s="432"/>
      <c r="AQ1243" s="432"/>
      <c r="AR1243" s="432"/>
      <c r="AS1243" s="432"/>
      <c r="AT1243" s="432"/>
      <c r="AU1243" s="432"/>
      <c r="AV1243" s="432"/>
      <c r="AW1243" s="432"/>
      <c r="AX1243" s="432"/>
      <c r="AY1243" s="432"/>
      <c r="AZ1243" s="432"/>
      <c r="BA1243" s="432"/>
      <c r="BB1243" s="432"/>
      <c r="BC1243" s="432"/>
      <c r="BD1243" s="432"/>
      <c r="BE1243" s="432"/>
      <c r="BF1243" s="432"/>
      <c r="BG1243" s="432"/>
      <c r="BH1243" s="432"/>
      <c r="BI1243" s="432"/>
      <c r="BJ1243" s="432"/>
      <c r="BK1243" s="432"/>
      <c r="BL1243" s="432"/>
      <c r="BM1243" s="432"/>
      <c r="BN1243" s="432"/>
      <c r="BO1243" s="432"/>
      <c r="BP1243" s="432"/>
      <c r="BQ1243" s="432"/>
      <c r="BR1243" s="432"/>
      <c r="BS1243" s="432"/>
      <c r="BT1243" s="432"/>
      <c r="BU1243" s="432"/>
      <c r="BV1243" s="432"/>
      <c r="BW1243" s="432"/>
      <c r="BX1243" s="432"/>
      <c r="BY1243" s="432"/>
      <c r="BZ1243" s="432"/>
      <c r="CA1243" s="432"/>
      <c r="CB1243" s="432"/>
      <c r="CC1243" s="432"/>
      <c r="CD1243" s="432"/>
      <c r="CE1243" s="432"/>
      <c r="CF1243" s="432"/>
      <c r="CG1243" s="432"/>
      <c r="CH1243" s="432"/>
      <c r="CI1243" s="432"/>
      <c r="CJ1243" s="432"/>
      <c r="CK1243" s="432"/>
      <c r="CL1243" s="432"/>
      <c r="CM1243" s="432"/>
      <c r="CN1243" s="432"/>
      <c r="CO1243" s="432"/>
      <c r="CP1243" s="432"/>
      <c r="CQ1243" s="432"/>
      <c r="CR1243" s="432"/>
      <c r="CS1243" s="432"/>
      <c r="CT1243" s="432"/>
      <c r="CU1243" s="432"/>
      <c r="CV1243" s="432"/>
      <c r="CW1243" s="432"/>
      <c r="CX1243" s="432"/>
      <c r="CY1243" s="432"/>
      <c r="CZ1243" s="432"/>
      <c r="DA1243" s="432"/>
      <c r="DB1243" s="432"/>
      <c r="DC1243" s="432"/>
      <c r="DD1243" s="432"/>
      <c r="DE1243" s="432"/>
      <c r="DF1243" s="432"/>
      <c r="DG1243" s="432"/>
      <c r="DH1243" s="432"/>
      <c r="DI1243" s="432"/>
      <c r="DJ1243" s="432"/>
      <c r="DK1243" s="432"/>
      <c r="DL1243" s="432"/>
      <c r="DM1243" s="432"/>
      <c r="DN1243" s="432"/>
      <c r="DO1243" s="432"/>
      <c r="DP1243" s="432"/>
      <c r="DQ1243" s="432"/>
      <c r="DR1243" s="432"/>
      <c r="DS1243" s="432"/>
      <c r="DT1243" s="432"/>
      <c r="DU1243" s="432"/>
      <c r="DV1243" s="432"/>
      <c r="DW1243" s="432"/>
      <c r="DX1243" s="432"/>
      <c r="DY1243" s="432"/>
      <c r="DZ1243" s="432"/>
      <c r="EA1243" s="432"/>
      <c r="EB1243" s="432"/>
      <c r="EC1243" s="432"/>
      <c r="ED1243" s="432"/>
      <c r="EE1243" s="432"/>
      <c r="EF1243" s="432"/>
      <c r="EG1243" s="432"/>
      <c r="EH1243" s="432"/>
      <c r="EI1243" s="432"/>
      <c r="EJ1243" s="432"/>
      <c r="EK1243" s="432"/>
      <c r="EL1243" s="432"/>
      <c r="EM1243" s="432"/>
      <c r="EN1243" s="432"/>
      <c r="EO1243" s="432"/>
      <c r="EP1243" s="432"/>
      <c r="EQ1243" s="432"/>
      <c r="ER1243" s="432"/>
      <c r="ES1243" s="432"/>
      <c r="ET1243" s="432"/>
      <c r="EU1243" s="432"/>
      <c r="EV1243" s="432"/>
      <c r="EW1243" s="432"/>
      <c r="EX1243" s="432"/>
      <c r="EY1243" s="432"/>
      <c r="EZ1243" s="432"/>
      <c r="FA1243" s="432"/>
      <c r="FB1243" s="432"/>
      <c r="FC1243" s="432"/>
      <c r="FD1243" s="432"/>
      <c r="FE1243" s="432"/>
      <c r="FF1243" s="432"/>
      <c r="FG1243" s="432"/>
      <c r="FH1243" s="432"/>
      <c r="FI1243" s="432"/>
      <c r="FJ1243" s="432"/>
      <c r="FK1243" s="432"/>
      <c r="FL1243" s="432"/>
      <c r="FM1243" s="432"/>
      <c r="FN1243" s="432"/>
      <c r="FO1243" s="432"/>
      <c r="FP1243" s="432"/>
      <c r="FQ1243" s="432"/>
      <c r="FR1243" s="432"/>
      <c r="FS1243" s="432"/>
      <c r="FT1243" s="432"/>
      <c r="FU1243" s="432"/>
      <c r="FV1243" s="432"/>
      <c r="FW1243" s="432"/>
      <c r="FX1243" s="432"/>
      <c r="FY1243" s="432"/>
      <c r="FZ1243" s="432"/>
      <c r="GA1243" s="432"/>
      <c r="GB1243" s="432"/>
      <c r="GC1243" s="432"/>
      <c r="GD1243" s="432"/>
      <c r="GE1243" s="432"/>
      <c r="GF1243" s="432"/>
      <c r="GG1243" s="432"/>
      <c r="GH1243" s="432"/>
      <c r="GI1243" s="432"/>
      <c r="GJ1243" s="432"/>
      <c r="GK1243" s="432"/>
      <c r="GL1243" s="432"/>
      <c r="GM1243" s="432"/>
      <c r="GN1243" s="432"/>
      <c r="GO1243" s="432"/>
      <c r="GP1243" s="432"/>
      <c r="GQ1243" s="432"/>
      <c r="GR1243" s="432"/>
      <c r="GS1243" s="432"/>
      <c r="GT1243" s="432"/>
      <c r="GU1243" s="432"/>
      <c r="GV1243" s="432"/>
      <c r="GW1243" s="432"/>
      <c r="GX1243" s="432"/>
      <c r="GY1243" s="432"/>
      <c r="GZ1243" s="432"/>
      <c r="HA1243" s="432"/>
      <c r="HB1243" s="432"/>
      <c r="HC1243" s="432"/>
      <c r="HD1243" s="432"/>
      <c r="HE1243" s="432"/>
      <c r="HF1243" s="432"/>
      <c r="HG1243" s="432"/>
      <c r="HH1243" s="432"/>
      <c r="HI1243" s="432"/>
      <c r="HJ1243" s="432"/>
      <c r="HK1243" s="432"/>
      <c r="HL1243" s="432"/>
      <c r="HM1243" s="432"/>
      <c r="HN1243" s="432"/>
      <c r="HO1243" s="432"/>
      <c r="HP1243" s="432"/>
      <c r="HQ1243" s="432"/>
      <c r="HR1243" s="432"/>
      <c r="HS1243" s="432"/>
      <c r="HT1243" s="432"/>
      <c r="HU1243" s="432"/>
      <c r="HV1243" s="432"/>
      <c r="HW1243" s="432"/>
      <c r="HX1243" s="432"/>
      <c r="HY1243" s="432"/>
      <c r="HZ1243" s="432"/>
      <c r="IA1243" s="432"/>
      <c r="IB1243" s="432"/>
      <c r="IC1243" s="432"/>
      <c r="ID1243" s="432"/>
      <c r="IE1243" s="432"/>
      <c r="IF1243" s="432"/>
      <c r="IG1243" s="432"/>
      <c r="IH1243" s="432"/>
      <c r="II1243" s="432"/>
      <c r="IJ1243" s="432"/>
      <c r="IK1243" s="432"/>
      <c r="IL1243" s="432"/>
      <c r="IM1243" s="432"/>
      <c r="IN1243" s="432"/>
      <c r="IO1243" s="432"/>
      <c r="IP1243" s="432"/>
      <c r="IQ1243" s="432"/>
      <c r="IR1243" s="432"/>
      <c r="IS1243" s="432"/>
    </row>
    <row r="1244" customFormat="false" ht="48" hidden="false" customHeight="false" outlineLevel="0" collapsed="false">
      <c r="A1244" s="468" t="s">
        <v>1064</v>
      </c>
      <c r="B1244" s="438"/>
      <c r="C1244" s="468"/>
      <c r="D1244" s="438" t="s">
        <v>1886</v>
      </c>
      <c r="E1244" s="468" t="s">
        <v>151</v>
      </c>
      <c r="F1244" s="438" t="n">
        <v>1.02</v>
      </c>
      <c r="G1244" s="458" t="n">
        <v>1.53</v>
      </c>
      <c r="H1244" s="439" t="n">
        <f aca="false">H1243</f>
        <v>240</v>
      </c>
      <c r="I1244" s="469" t="n">
        <f aca="false">ROUND(F1244*G1244,2)</f>
        <v>1.56</v>
      </c>
      <c r="J1244" s="469"/>
      <c r="K1244" s="473" t="n">
        <f aca="false">I1244+J1244</f>
        <v>1.56</v>
      </c>
      <c r="L1244" s="469"/>
      <c r="M1244" s="469"/>
      <c r="N1244" s="469"/>
      <c r="O1244" s="469"/>
      <c r="P1244" s="469"/>
      <c r="Q1244" s="432"/>
      <c r="R1244" s="440" t="n">
        <f aca="false">IF(AND(A1244="Cotação",G1244&gt;0,H1244&gt;0),H1244*K1244*(1+$P$5),"")</f>
        <v>474.66432</v>
      </c>
      <c r="S1244" s="440" t="str">
        <f aca="false">IF(AND(A1244="SINAPI",G1244&gt;0,H1244&gt;0),H1244*K1244*(1+$P$5),"")</f>
        <v/>
      </c>
      <c r="T1244" s="440" t="str">
        <f aca="false">IF(AND(A1244="TCPO",G1244&gt;0,H1244&gt;0),H1244*K1244*(1+$P$5),"")</f>
        <v/>
      </c>
      <c r="V1244" s="511"/>
      <c r="X1244" s="432"/>
      <c r="Y1244" s="432"/>
      <c r="Z1244" s="432"/>
      <c r="AA1244" s="432"/>
      <c r="AB1244" s="432"/>
      <c r="AC1244" s="432"/>
      <c r="AD1244" s="432"/>
      <c r="AE1244" s="432"/>
      <c r="AF1244" s="432"/>
      <c r="AG1244" s="432"/>
      <c r="AH1244" s="432"/>
      <c r="AI1244" s="432"/>
      <c r="AJ1244" s="432"/>
      <c r="AK1244" s="432"/>
      <c r="AL1244" s="432"/>
      <c r="AM1244" s="432"/>
      <c r="AN1244" s="432"/>
      <c r="AO1244" s="432"/>
      <c r="AP1244" s="432"/>
      <c r="AQ1244" s="432"/>
      <c r="AR1244" s="432"/>
      <c r="AS1244" s="432"/>
      <c r="AT1244" s="432"/>
      <c r="AU1244" s="432"/>
      <c r="AV1244" s="432"/>
      <c r="AW1244" s="432"/>
      <c r="AX1244" s="432"/>
      <c r="AY1244" s="432"/>
      <c r="AZ1244" s="432"/>
      <c r="BA1244" s="432"/>
      <c r="BB1244" s="432"/>
      <c r="BC1244" s="432"/>
      <c r="BD1244" s="432"/>
      <c r="BE1244" s="432"/>
      <c r="BF1244" s="432"/>
      <c r="BG1244" s="432"/>
      <c r="BH1244" s="432"/>
      <c r="BI1244" s="432"/>
      <c r="BJ1244" s="432"/>
      <c r="BK1244" s="432"/>
      <c r="BL1244" s="432"/>
      <c r="BM1244" s="432"/>
      <c r="BN1244" s="432"/>
      <c r="BO1244" s="432"/>
      <c r="BP1244" s="432"/>
      <c r="BQ1244" s="432"/>
      <c r="BR1244" s="432"/>
      <c r="BS1244" s="432"/>
      <c r="BT1244" s="432"/>
      <c r="BU1244" s="432"/>
      <c r="BV1244" s="432"/>
      <c r="BW1244" s="432"/>
      <c r="BX1244" s="432"/>
      <c r="BY1244" s="432"/>
      <c r="BZ1244" s="432"/>
      <c r="CA1244" s="432"/>
      <c r="CB1244" s="432"/>
      <c r="CC1244" s="432"/>
      <c r="CD1244" s="432"/>
      <c r="CE1244" s="432"/>
      <c r="CF1244" s="432"/>
      <c r="CG1244" s="432"/>
      <c r="CH1244" s="432"/>
      <c r="CI1244" s="432"/>
      <c r="CJ1244" s="432"/>
      <c r="CK1244" s="432"/>
      <c r="CL1244" s="432"/>
      <c r="CM1244" s="432"/>
      <c r="CN1244" s="432"/>
      <c r="CO1244" s="432"/>
      <c r="CP1244" s="432"/>
      <c r="CQ1244" s="432"/>
      <c r="CR1244" s="432"/>
      <c r="CS1244" s="432"/>
      <c r="CT1244" s="432"/>
      <c r="CU1244" s="432"/>
      <c r="CV1244" s="432"/>
      <c r="CW1244" s="432"/>
      <c r="CX1244" s="432"/>
      <c r="CY1244" s="432"/>
      <c r="CZ1244" s="432"/>
      <c r="DA1244" s="432"/>
      <c r="DB1244" s="432"/>
      <c r="DC1244" s="432"/>
      <c r="DD1244" s="432"/>
      <c r="DE1244" s="432"/>
      <c r="DF1244" s="432"/>
      <c r="DG1244" s="432"/>
      <c r="DH1244" s="432"/>
      <c r="DI1244" s="432"/>
      <c r="DJ1244" s="432"/>
      <c r="DK1244" s="432"/>
      <c r="DL1244" s="432"/>
      <c r="DM1244" s="432"/>
      <c r="DN1244" s="432"/>
      <c r="DO1244" s="432"/>
      <c r="DP1244" s="432"/>
      <c r="DQ1244" s="432"/>
      <c r="DR1244" s="432"/>
      <c r="DS1244" s="432"/>
      <c r="DT1244" s="432"/>
      <c r="DU1244" s="432"/>
      <c r="DV1244" s="432"/>
      <c r="DW1244" s="432"/>
      <c r="DX1244" s="432"/>
      <c r="DY1244" s="432"/>
      <c r="DZ1244" s="432"/>
      <c r="EA1244" s="432"/>
      <c r="EB1244" s="432"/>
      <c r="EC1244" s="432"/>
      <c r="ED1244" s="432"/>
      <c r="EE1244" s="432"/>
      <c r="EF1244" s="432"/>
      <c r="EG1244" s="432"/>
      <c r="EH1244" s="432"/>
      <c r="EI1244" s="432"/>
      <c r="EJ1244" s="432"/>
      <c r="EK1244" s="432"/>
      <c r="EL1244" s="432"/>
      <c r="EM1244" s="432"/>
      <c r="EN1244" s="432"/>
      <c r="EO1244" s="432"/>
      <c r="EP1244" s="432"/>
      <c r="EQ1244" s="432"/>
      <c r="ER1244" s="432"/>
      <c r="ES1244" s="432"/>
      <c r="ET1244" s="432"/>
      <c r="EU1244" s="432"/>
      <c r="EV1244" s="432"/>
      <c r="EW1244" s="432"/>
      <c r="EX1244" s="432"/>
      <c r="EY1244" s="432"/>
      <c r="EZ1244" s="432"/>
      <c r="FA1244" s="432"/>
      <c r="FB1244" s="432"/>
      <c r="FC1244" s="432"/>
      <c r="FD1244" s="432"/>
      <c r="FE1244" s="432"/>
      <c r="FF1244" s="432"/>
      <c r="FG1244" s="432"/>
      <c r="FH1244" s="432"/>
      <c r="FI1244" s="432"/>
      <c r="FJ1244" s="432"/>
      <c r="FK1244" s="432"/>
      <c r="FL1244" s="432"/>
      <c r="FM1244" s="432"/>
      <c r="FN1244" s="432"/>
      <c r="FO1244" s="432"/>
      <c r="FP1244" s="432"/>
      <c r="FQ1244" s="432"/>
      <c r="FR1244" s="432"/>
      <c r="FS1244" s="432"/>
      <c r="FT1244" s="432"/>
      <c r="FU1244" s="432"/>
      <c r="FV1244" s="432"/>
      <c r="FW1244" s="432"/>
      <c r="FX1244" s="432"/>
      <c r="FY1244" s="432"/>
      <c r="FZ1244" s="432"/>
      <c r="GA1244" s="432"/>
      <c r="GB1244" s="432"/>
      <c r="GC1244" s="432"/>
      <c r="GD1244" s="432"/>
      <c r="GE1244" s="432"/>
      <c r="GF1244" s="432"/>
      <c r="GG1244" s="432"/>
      <c r="GH1244" s="432"/>
      <c r="GI1244" s="432"/>
      <c r="GJ1244" s="432"/>
      <c r="GK1244" s="432"/>
      <c r="GL1244" s="432"/>
      <c r="GM1244" s="432"/>
      <c r="GN1244" s="432"/>
      <c r="GO1244" s="432"/>
      <c r="GP1244" s="432"/>
      <c r="GQ1244" s="432"/>
      <c r="GR1244" s="432"/>
      <c r="GS1244" s="432"/>
      <c r="GT1244" s="432"/>
      <c r="GU1244" s="432"/>
      <c r="GV1244" s="432"/>
      <c r="GW1244" s="432"/>
      <c r="GX1244" s="432"/>
      <c r="GY1244" s="432"/>
      <c r="GZ1244" s="432"/>
      <c r="HA1244" s="432"/>
      <c r="HB1244" s="432"/>
      <c r="HC1244" s="432"/>
      <c r="HD1244" s="432"/>
      <c r="HE1244" s="432"/>
      <c r="HF1244" s="432"/>
      <c r="HG1244" s="432"/>
      <c r="HH1244" s="432"/>
      <c r="HI1244" s="432"/>
      <c r="HJ1244" s="432"/>
      <c r="HK1244" s="432"/>
      <c r="HL1244" s="432"/>
      <c r="HM1244" s="432"/>
      <c r="HN1244" s="432"/>
      <c r="HO1244" s="432"/>
      <c r="HP1244" s="432"/>
      <c r="HQ1244" s="432"/>
      <c r="HR1244" s="432"/>
      <c r="HS1244" s="432"/>
      <c r="HT1244" s="432"/>
      <c r="HU1244" s="432"/>
      <c r="HV1244" s="432"/>
      <c r="HW1244" s="432"/>
      <c r="HX1244" s="432"/>
      <c r="HY1244" s="432"/>
      <c r="HZ1244" s="432"/>
      <c r="IA1244" s="432"/>
      <c r="IB1244" s="432"/>
      <c r="IC1244" s="432"/>
      <c r="ID1244" s="432"/>
      <c r="IE1244" s="432"/>
      <c r="IF1244" s="432"/>
      <c r="IG1244" s="432"/>
      <c r="IH1244" s="432"/>
      <c r="II1244" s="432"/>
      <c r="IJ1244" s="432"/>
      <c r="IK1244" s="432"/>
      <c r="IL1244" s="432"/>
      <c r="IM1244" s="432"/>
      <c r="IN1244" s="432"/>
      <c r="IO1244" s="432"/>
      <c r="IP1244" s="432"/>
      <c r="IQ1244" s="432"/>
      <c r="IR1244" s="432"/>
      <c r="IS1244" s="432"/>
    </row>
    <row r="1245" customFormat="false" ht="12" hidden="false" customHeight="false" outlineLevel="0" collapsed="false">
      <c r="A1245" s="468" t="s">
        <v>123</v>
      </c>
      <c r="B1245" s="468" t="n">
        <v>21127</v>
      </c>
      <c r="C1245" s="468"/>
      <c r="D1245" s="438" t="s">
        <v>1499</v>
      </c>
      <c r="E1245" s="468" t="s">
        <v>151</v>
      </c>
      <c r="F1245" s="438" t="n">
        <v>0.01</v>
      </c>
      <c r="G1245" s="458" t="n">
        <v>2.15</v>
      </c>
      <c r="H1245" s="439" t="n">
        <f aca="false">H1244</f>
        <v>240</v>
      </c>
      <c r="I1245" s="440" t="n">
        <f aca="false">ROUND(F1245*G1245,2)</f>
        <v>0.02</v>
      </c>
      <c r="J1245" s="460"/>
      <c r="K1245" s="473" t="n">
        <f aca="false">I1245+J1245</f>
        <v>0.02</v>
      </c>
      <c r="L1245" s="438"/>
      <c r="M1245" s="438"/>
      <c r="N1245" s="438"/>
      <c r="O1245" s="438"/>
      <c r="P1245" s="438"/>
      <c r="Q1245" s="432"/>
      <c r="R1245" s="440" t="str">
        <f aca="false">IF(AND(A1245="Cotação",G1245&gt;0,H1245&gt;0),H1245*K1245*(1+$P$5),"")</f>
        <v/>
      </c>
      <c r="S1245" s="440" t="n">
        <f aca="false">IF(AND(A1245="SINAPI",G1245&gt;0,H1245&gt;0),H1245*K1245*(1+$P$5),"")</f>
        <v>6.08544</v>
      </c>
      <c r="T1245" s="440" t="str">
        <f aca="false">IF(AND(A1245="TCPO",G1245&gt;0,H1245&gt;0),H1245*K1245*(1+$P$5),"")</f>
        <v/>
      </c>
      <c r="V1245" s="511"/>
      <c r="X1245" s="432"/>
      <c r="Y1245" s="432"/>
      <c r="Z1245" s="432"/>
      <c r="AA1245" s="432"/>
      <c r="AB1245" s="432"/>
      <c r="AC1245" s="432"/>
      <c r="AD1245" s="432"/>
      <c r="AE1245" s="432"/>
      <c r="AF1245" s="432"/>
      <c r="AG1245" s="432"/>
      <c r="AH1245" s="432"/>
      <c r="AI1245" s="432"/>
      <c r="AJ1245" s="432"/>
      <c r="AK1245" s="432"/>
      <c r="AL1245" s="432"/>
      <c r="AM1245" s="432"/>
      <c r="AN1245" s="432"/>
      <c r="AO1245" s="432"/>
      <c r="AP1245" s="432"/>
      <c r="AQ1245" s="432"/>
      <c r="AR1245" s="432"/>
      <c r="AS1245" s="432"/>
      <c r="AT1245" s="432"/>
      <c r="AU1245" s="432"/>
      <c r="AV1245" s="432"/>
      <c r="AW1245" s="432"/>
      <c r="AX1245" s="432"/>
      <c r="AY1245" s="432"/>
      <c r="AZ1245" s="432"/>
      <c r="BA1245" s="432"/>
      <c r="BB1245" s="432"/>
      <c r="BC1245" s="432"/>
      <c r="BD1245" s="432"/>
      <c r="BE1245" s="432"/>
      <c r="BF1245" s="432"/>
      <c r="BG1245" s="432"/>
      <c r="BH1245" s="432"/>
      <c r="BI1245" s="432"/>
      <c r="BJ1245" s="432"/>
      <c r="BK1245" s="432"/>
      <c r="BL1245" s="432"/>
      <c r="BM1245" s="432"/>
      <c r="BN1245" s="432"/>
      <c r="BO1245" s="432"/>
      <c r="BP1245" s="432"/>
      <c r="BQ1245" s="432"/>
      <c r="BR1245" s="432"/>
      <c r="BS1245" s="432"/>
      <c r="BT1245" s="432"/>
      <c r="BU1245" s="432"/>
      <c r="BV1245" s="432"/>
      <c r="BW1245" s="432"/>
      <c r="BX1245" s="432"/>
      <c r="BY1245" s="432"/>
      <c r="BZ1245" s="432"/>
      <c r="CA1245" s="432"/>
      <c r="CB1245" s="432"/>
      <c r="CC1245" s="432"/>
      <c r="CD1245" s="432"/>
      <c r="CE1245" s="432"/>
      <c r="CF1245" s="432"/>
      <c r="CG1245" s="432"/>
      <c r="CH1245" s="432"/>
      <c r="CI1245" s="432"/>
      <c r="CJ1245" s="432"/>
      <c r="CK1245" s="432"/>
      <c r="CL1245" s="432"/>
      <c r="CM1245" s="432"/>
      <c r="CN1245" s="432"/>
      <c r="CO1245" s="432"/>
      <c r="CP1245" s="432"/>
      <c r="CQ1245" s="432"/>
      <c r="CR1245" s="432"/>
      <c r="CS1245" s="432"/>
      <c r="CT1245" s="432"/>
      <c r="CU1245" s="432"/>
      <c r="CV1245" s="432"/>
      <c r="CW1245" s="432"/>
      <c r="CX1245" s="432"/>
      <c r="CY1245" s="432"/>
      <c r="CZ1245" s="432"/>
      <c r="DA1245" s="432"/>
      <c r="DB1245" s="432"/>
      <c r="DC1245" s="432"/>
      <c r="DD1245" s="432"/>
      <c r="DE1245" s="432"/>
      <c r="DF1245" s="432"/>
      <c r="DG1245" s="432"/>
      <c r="DH1245" s="432"/>
      <c r="DI1245" s="432"/>
      <c r="DJ1245" s="432"/>
      <c r="DK1245" s="432"/>
      <c r="DL1245" s="432"/>
      <c r="DM1245" s="432"/>
      <c r="DN1245" s="432"/>
      <c r="DO1245" s="432"/>
      <c r="DP1245" s="432"/>
      <c r="DQ1245" s="432"/>
      <c r="DR1245" s="432"/>
      <c r="DS1245" s="432"/>
      <c r="DT1245" s="432"/>
      <c r="DU1245" s="432"/>
      <c r="DV1245" s="432"/>
      <c r="DW1245" s="432"/>
      <c r="DX1245" s="432"/>
      <c r="DY1245" s="432"/>
      <c r="DZ1245" s="432"/>
      <c r="EA1245" s="432"/>
      <c r="EB1245" s="432"/>
      <c r="EC1245" s="432"/>
      <c r="ED1245" s="432"/>
      <c r="EE1245" s="432"/>
      <c r="EF1245" s="432"/>
      <c r="EG1245" s="432"/>
      <c r="EH1245" s="432"/>
      <c r="EI1245" s="432"/>
      <c r="EJ1245" s="432"/>
      <c r="EK1245" s="432"/>
      <c r="EL1245" s="432"/>
      <c r="EM1245" s="432"/>
      <c r="EN1245" s="432"/>
      <c r="EO1245" s="432"/>
      <c r="EP1245" s="432"/>
      <c r="EQ1245" s="432"/>
      <c r="ER1245" s="432"/>
      <c r="ES1245" s="432"/>
      <c r="ET1245" s="432"/>
      <c r="EU1245" s="432"/>
      <c r="EV1245" s="432"/>
      <c r="EW1245" s="432"/>
      <c r="EX1245" s="432"/>
      <c r="EY1245" s="432"/>
      <c r="EZ1245" s="432"/>
      <c r="FA1245" s="432"/>
      <c r="FB1245" s="432"/>
      <c r="FC1245" s="432"/>
      <c r="FD1245" s="432"/>
      <c r="FE1245" s="432"/>
      <c r="FF1245" s="432"/>
      <c r="FG1245" s="432"/>
      <c r="FH1245" s="432"/>
      <c r="FI1245" s="432"/>
      <c r="FJ1245" s="432"/>
      <c r="FK1245" s="432"/>
      <c r="FL1245" s="432"/>
      <c r="FM1245" s="432"/>
      <c r="FN1245" s="432"/>
      <c r="FO1245" s="432"/>
      <c r="FP1245" s="432"/>
      <c r="FQ1245" s="432"/>
      <c r="FR1245" s="432"/>
      <c r="FS1245" s="432"/>
      <c r="FT1245" s="432"/>
      <c r="FU1245" s="432"/>
      <c r="FV1245" s="432"/>
      <c r="FW1245" s="432"/>
      <c r="FX1245" s="432"/>
      <c r="FY1245" s="432"/>
      <c r="FZ1245" s="432"/>
      <c r="GA1245" s="432"/>
      <c r="GB1245" s="432"/>
      <c r="GC1245" s="432"/>
      <c r="GD1245" s="432"/>
      <c r="GE1245" s="432"/>
      <c r="GF1245" s="432"/>
      <c r="GG1245" s="432"/>
      <c r="GH1245" s="432"/>
      <c r="GI1245" s="432"/>
      <c r="GJ1245" s="432"/>
      <c r="GK1245" s="432"/>
      <c r="GL1245" s="432"/>
      <c r="GM1245" s="432"/>
      <c r="GN1245" s="432"/>
      <c r="GO1245" s="432"/>
      <c r="GP1245" s="432"/>
      <c r="GQ1245" s="432"/>
      <c r="GR1245" s="432"/>
      <c r="GS1245" s="432"/>
      <c r="GT1245" s="432"/>
      <c r="GU1245" s="432"/>
      <c r="GV1245" s="432"/>
      <c r="GW1245" s="432"/>
      <c r="GX1245" s="432"/>
      <c r="GY1245" s="432"/>
      <c r="GZ1245" s="432"/>
      <c r="HA1245" s="432"/>
      <c r="HB1245" s="432"/>
      <c r="HC1245" s="432"/>
      <c r="HD1245" s="432"/>
      <c r="HE1245" s="432"/>
      <c r="HF1245" s="432"/>
      <c r="HG1245" s="432"/>
      <c r="HH1245" s="432"/>
      <c r="HI1245" s="432"/>
      <c r="HJ1245" s="432"/>
      <c r="HK1245" s="432"/>
      <c r="HL1245" s="432"/>
      <c r="HM1245" s="432"/>
      <c r="HN1245" s="432"/>
      <c r="HO1245" s="432"/>
      <c r="HP1245" s="432"/>
      <c r="HQ1245" s="432"/>
      <c r="HR1245" s="432"/>
      <c r="HS1245" s="432"/>
      <c r="HT1245" s="432"/>
      <c r="HU1245" s="432"/>
      <c r="HV1245" s="432"/>
      <c r="HW1245" s="432"/>
      <c r="HX1245" s="432"/>
      <c r="HY1245" s="432"/>
      <c r="HZ1245" s="432"/>
      <c r="IA1245" s="432"/>
      <c r="IB1245" s="432"/>
      <c r="IC1245" s="432"/>
      <c r="ID1245" s="432"/>
      <c r="IE1245" s="432"/>
      <c r="IF1245" s="432"/>
      <c r="IG1245" s="432"/>
      <c r="IH1245" s="432"/>
      <c r="II1245" s="432"/>
      <c r="IJ1245" s="432"/>
      <c r="IK1245" s="432"/>
      <c r="IL1245" s="432"/>
      <c r="IM1245" s="432"/>
      <c r="IN1245" s="432"/>
      <c r="IO1245" s="432"/>
      <c r="IP1245" s="432"/>
      <c r="IQ1245" s="432"/>
      <c r="IR1245" s="432"/>
      <c r="IS1245" s="432"/>
    </row>
    <row r="1246" s="535" customFormat="true" ht="12" hidden="false" customHeight="false" outlineLevel="0" collapsed="false">
      <c r="A1246" s="436" t="s">
        <v>123</v>
      </c>
      <c r="B1246" s="483" t="n">
        <v>88264</v>
      </c>
      <c r="C1246" s="483"/>
      <c r="D1246" s="512" t="s">
        <v>1113</v>
      </c>
      <c r="E1246" s="468" t="s">
        <v>147</v>
      </c>
      <c r="F1246" s="438" t="n">
        <v>0.06</v>
      </c>
      <c r="G1246" s="458" t="n">
        <v>17.55</v>
      </c>
      <c r="H1246" s="439" t="n">
        <f aca="false">H1245</f>
        <v>240</v>
      </c>
      <c r="I1246" s="469"/>
      <c r="J1246" s="469" t="n">
        <f aca="false">ROUND(F1246*G1246,2)</f>
        <v>1.05</v>
      </c>
      <c r="K1246" s="473" t="n">
        <f aca="false">I1246+J1246</f>
        <v>1.05</v>
      </c>
      <c r="L1246" s="469"/>
      <c r="M1246" s="469"/>
      <c r="N1246" s="469"/>
      <c r="O1246" s="469"/>
      <c r="P1246" s="469"/>
      <c r="Q1246" s="534"/>
      <c r="R1246" s="440" t="str">
        <f aca="false">IF(AND(A1246="Cotação",G1246&gt;0,H1246&gt;0),H1246*K1246*(1+$P$5),"")</f>
        <v/>
      </c>
      <c r="S1246" s="440" t="n">
        <f aca="false">IF(AND(A1246="SINAPI",G1246&gt;0,H1246&gt;0),H1246*K1246*(1+$P$5),"")</f>
        <v>319.4856</v>
      </c>
      <c r="T1246" s="440" t="str">
        <f aca="false">IF(AND(A1246="TCPO",G1246&gt;0,H1246&gt;0),H1246*K1246*(1+$P$5),"")</f>
        <v/>
      </c>
      <c r="U1246" s="396"/>
      <c r="V1246" s="511"/>
      <c r="X1246" s="534"/>
      <c r="Y1246" s="534"/>
      <c r="Z1246" s="534"/>
      <c r="AA1246" s="534"/>
      <c r="AB1246" s="534"/>
      <c r="AC1246" s="534"/>
      <c r="AD1246" s="534"/>
      <c r="AE1246" s="534"/>
      <c r="AF1246" s="534"/>
      <c r="AG1246" s="534"/>
      <c r="AH1246" s="534"/>
      <c r="AI1246" s="534"/>
      <c r="AJ1246" s="534"/>
      <c r="AK1246" s="534"/>
      <c r="AL1246" s="534"/>
      <c r="AM1246" s="534"/>
      <c r="AN1246" s="534"/>
      <c r="AO1246" s="534"/>
      <c r="AP1246" s="534"/>
      <c r="AQ1246" s="534"/>
      <c r="AR1246" s="534"/>
      <c r="AS1246" s="534"/>
      <c r="AT1246" s="534"/>
      <c r="AU1246" s="534"/>
      <c r="AV1246" s="534"/>
      <c r="AW1246" s="534"/>
      <c r="AX1246" s="534"/>
      <c r="AY1246" s="534"/>
      <c r="AZ1246" s="534"/>
      <c r="BA1246" s="534"/>
      <c r="BB1246" s="534"/>
      <c r="BC1246" s="534"/>
      <c r="BD1246" s="534"/>
      <c r="BE1246" s="534"/>
      <c r="BF1246" s="534"/>
      <c r="BG1246" s="534"/>
      <c r="BH1246" s="534"/>
      <c r="BI1246" s="534"/>
      <c r="BJ1246" s="534"/>
      <c r="BK1246" s="534"/>
      <c r="BL1246" s="534"/>
      <c r="BM1246" s="534"/>
      <c r="BN1246" s="534"/>
      <c r="BO1246" s="534"/>
      <c r="BP1246" s="534"/>
      <c r="BQ1246" s="534"/>
      <c r="BR1246" s="534"/>
      <c r="BS1246" s="534"/>
      <c r="BT1246" s="534"/>
      <c r="BU1246" s="534"/>
      <c r="BV1246" s="534"/>
      <c r="BW1246" s="534"/>
      <c r="BX1246" s="534"/>
      <c r="BY1246" s="534"/>
      <c r="BZ1246" s="534"/>
      <c r="CA1246" s="534"/>
      <c r="CB1246" s="534"/>
      <c r="CC1246" s="534"/>
      <c r="CD1246" s="534"/>
      <c r="CE1246" s="534"/>
      <c r="CF1246" s="534"/>
      <c r="CG1246" s="534"/>
      <c r="CH1246" s="534"/>
      <c r="CI1246" s="534"/>
      <c r="CJ1246" s="534"/>
      <c r="CK1246" s="534"/>
      <c r="CL1246" s="534"/>
      <c r="CM1246" s="534"/>
      <c r="CN1246" s="534"/>
      <c r="CO1246" s="534"/>
      <c r="CP1246" s="534"/>
      <c r="CQ1246" s="534"/>
      <c r="CR1246" s="534"/>
      <c r="CS1246" s="534"/>
      <c r="CT1246" s="534"/>
      <c r="CU1246" s="534"/>
      <c r="CV1246" s="534"/>
      <c r="CW1246" s="534"/>
      <c r="CX1246" s="534"/>
      <c r="CY1246" s="534"/>
      <c r="CZ1246" s="534"/>
      <c r="DA1246" s="534"/>
      <c r="DB1246" s="534"/>
      <c r="DC1246" s="534"/>
      <c r="DD1246" s="534"/>
      <c r="DE1246" s="534"/>
      <c r="DF1246" s="534"/>
      <c r="DG1246" s="534"/>
      <c r="DH1246" s="534"/>
      <c r="DI1246" s="534"/>
      <c r="DJ1246" s="534"/>
      <c r="DK1246" s="534"/>
      <c r="DL1246" s="534"/>
      <c r="DM1246" s="534"/>
      <c r="DN1246" s="534"/>
      <c r="DO1246" s="534"/>
      <c r="DP1246" s="534"/>
      <c r="DQ1246" s="534"/>
      <c r="DR1246" s="534"/>
      <c r="DS1246" s="534"/>
      <c r="DT1246" s="534"/>
      <c r="DU1246" s="534"/>
      <c r="DV1246" s="534"/>
      <c r="DW1246" s="534"/>
      <c r="DX1246" s="534"/>
      <c r="DY1246" s="534"/>
      <c r="DZ1246" s="534"/>
      <c r="EA1246" s="534"/>
      <c r="EB1246" s="534"/>
      <c r="EC1246" s="534"/>
      <c r="ED1246" s="534"/>
      <c r="EE1246" s="534"/>
      <c r="EF1246" s="534"/>
      <c r="EG1246" s="534"/>
      <c r="EH1246" s="534"/>
      <c r="EI1246" s="534"/>
      <c r="EJ1246" s="534"/>
      <c r="EK1246" s="534"/>
      <c r="EL1246" s="534"/>
      <c r="EM1246" s="534"/>
      <c r="EN1246" s="534"/>
      <c r="EO1246" s="534"/>
      <c r="EP1246" s="534"/>
      <c r="EQ1246" s="534"/>
      <c r="ER1246" s="534"/>
      <c r="ES1246" s="534"/>
      <c r="ET1246" s="534"/>
      <c r="EU1246" s="534"/>
      <c r="EV1246" s="534"/>
      <c r="EW1246" s="534"/>
      <c r="EX1246" s="534"/>
      <c r="EY1246" s="534"/>
      <c r="EZ1246" s="534"/>
      <c r="FA1246" s="534"/>
      <c r="FB1246" s="534"/>
      <c r="FC1246" s="534"/>
      <c r="FD1246" s="534"/>
      <c r="FE1246" s="534"/>
      <c r="FF1246" s="534"/>
      <c r="FG1246" s="534"/>
      <c r="FH1246" s="534"/>
      <c r="FI1246" s="534"/>
      <c r="FJ1246" s="534"/>
      <c r="FK1246" s="534"/>
      <c r="FL1246" s="534"/>
      <c r="FM1246" s="534"/>
      <c r="FN1246" s="534"/>
      <c r="FO1246" s="534"/>
      <c r="FP1246" s="534"/>
      <c r="FQ1246" s="534"/>
      <c r="FR1246" s="534"/>
      <c r="FS1246" s="534"/>
      <c r="FT1246" s="534"/>
      <c r="FU1246" s="534"/>
      <c r="FV1246" s="534"/>
      <c r="FW1246" s="534"/>
      <c r="FX1246" s="534"/>
      <c r="FY1246" s="534"/>
      <c r="FZ1246" s="534"/>
      <c r="GA1246" s="534"/>
      <c r="GB1246" s="534"/>
      <c r="GC1246" s="534"/>
      <c r="GD1246" s="534"/>
      <c r="GE1246" s="534"/>
      <c r="GF1246" s="534"/>
      <c r="GG1246" s="534"/>
      <c r="GH1246" s="534"/>
      <c r="GI1246" s="534"/>
      <c r="GJ1246" s="534"/>
      <c r="GK1246" s="534"/>
      <c r="GL1246" s="534"/>
      <c r="GM1246" s="534"/>
      <c r="GN1246" s="534"/>
      <c r="GO1246" s="534"/>
      <c r="GP1246" s="534"/>
      <c r="GQ1246" s="534"/>
      <c r="GR1246" s="534"/>
      <c r="GS1246" s="534"/>
      <c r="GT1246" s="534"/>
      <c r="GU1246" s="534"/>
      <c r="GV1246" s="534"/>
      <c r="GW1246" s="534"/>
      <c r="GX1246" s="534"/>
      <c r="GY1246" s="534"/>
      <c r="GZ1246" s="534"/>
      <c r="HA1246" s="534"/>
      <c r="HB1246" s="534"/>
      <c r="HC1246" s="534"/>
      <c r="HD1246" s="534"/>
      <c r="HE1246" s="534"/>
      <c r="HF1246" s="534"/>
      <c r="HG1246" s="534"/>
      <c r="HH1246" s="534"/>
      <c r="HI1246" s="534"/>
      <c r="HJ1246" s="534"/>
      <c r="HK1246" s="534"/>
      <c r="HL1246" s="534"/>
      <c r="HM1246" s="534"/>
      <c r="HN1246" s="534"/>
      <c r="HO1246" s="534"/>
      <c r="HP1246" s="534"/>
      <c r="HQ1246" s="534"/>
      <c r="HR1246" s="534"/>
      <c r="HS1246" s="534"/>
      <c r="HT1246" s="534"/>
      <c r="HU1246" s="534"/>
      <c r="HV1246" s="534"/>
      <c r="HW1246" s="534"/>
      <c r="HX1246" s="534"/>
      <c r="HY1246" s="534"/>
      <c r="HZ1246" s="534"/>
      <c r="IA1246" s="534"/>
      <c r="IB1246" s="534"/>
      <c r="IC1246" s="534"/>
      <c r="ID1246" s="534"/>
      <c r="IE1246" s="534"/>
      <c r="IF1246" s="534"/>
      <c r="IG1246" s="534"/>
      <c r="IH1246" s="534"/>
      <c r="II1246" s="534"/>
      <c r="IJ1246" s="534"/>
      <c r="IK1246" s="534"/>
      <c r="IL1246" s="534"/>
      <c r="IM1246" s="534"/>
      <c r="IN1246" s="534"/>
      <c r="IO1246" s="534"/>
      <c r="IP1246" s="534"/>
      <c r="IQ1246" s="534"/>
      <c r="IR1246" s="534"/>
      <c r="IS1246" s="534"/>
    </row>
    <row r="1247" customFormat="false" ht="12" hidden="false" customHeight="false" outlineLevel="0" collapsed="false">
      <c r="A1247" s="436" t="s">
        <v>123</v>
      </c>
      <c r="B1247" s="467" t="n">
        <v>88247</v>
      </c>
      <c r="C1247" s="436"/>
      <c r="D1247" s="438" t="s">
        <v>1114</v>
      </c>
      <c r="E1247" s="468" t="s">
        <v>147</v>
      </c>
      <c r="F1247" s="438" t="n">
        <v>0.06</v>
      </c>
      <c r="G1247" s="458" t="n">
        <v>14.64</v>
      </c>
      <c r="H1247" s="439" t="n">
        <f aca="false">H1246</f>
        <v>240</v>
      </c>
      <c r="I1247" s="469"/>
      <c r="J1247" s="469" t="n">
        <f aca="false">ROUND(F1247*G1247,2)</f>
        <v>0.88</v>
      </c>
      <c r="K1247" s="473" t="n">
        <f aca="false">I1247+J1247</f>
        <v>0.88</v>
      </c>
      <c r="L1247" s="469"/>
      <c r="M1247" s="469"/>
      <c r="N1247" s="469"/>
      <c r="O1247" s="469"/>
      <c r="P1247" s="469"/>
      <c r="Q1247" s="432"/>
      <c r="R1247" s="440" t="str">
        <f aca="false">IF(AND(A1247="Cotação",G1247&gt;0,H1247&gt;0),H1247*K1247*(1+$P$5),"")</f>
        <v/>
      </c>
      <c r="S1247" s="440" t="n">
        <f aca="false">IF(AND(A1247="SINAPI",G1247&gt;0,H1247&gt;0),H1247*K1247*(1+$P$5),"")</f>
        <v>267.75936</v>
      </c>
      <c r="T1247" s="440" t="str">
        <f aca="false">IF(AND(A1247="TCPO",G1247&gt;0,H1247&gt;0),H1247*K1247*(1+$P$5),"")</f>
        <v/>
      </c>
      <c r="V1247" s="511"/>
      <c r="X1247" s="432"/>
      <c r="Y1247" s="432"/>
      <c r="Z1247" s="432"/>
      <c r="AA1247" s="432"/>
      <c r="AB1247" s="432"/>
      <c r="AC1247" s="432"/>
      <c r="AD1247" s="432"/>
      <c r="AE1247" s="432"/>
      <c r="AF1247" s="432"/>
      <c r="AG1247" s="432"/>
      <c r="AH1247" s="432"/>
      <c r="AI1247" s="432"/>
      <c r="AJ1247" s="432"/>
      <c r="AK1247" s="432"/>
      <c r="AL1247" s="432"/>
      <c r="AM1247" s="432"/>
      <c r="AN1247" s="432"/>
      <c r="AO1247" s="432"/>
      <c r="AP1247" s="432"/>
      <c r="AQ1247" s="432"/>
      <c r="AR1247" s="432"/>
      <c r="AS1247" s="432"/>
      <c r="AT1247" s="432"/>
      <c r="AU1247" s="432"/>
      <c r="AV1247" s="432"/>
      <c r="AW1247" s="432"/>
      <c r="AX1247" s="432"/>
      <c r="AY1247" s="432"/>
      <c r="AZ1247" s="432"/>
      <c r="BA1247" s="432"/>
      <c r="BB1247" s="432"/>
      <c r="BC1247" s="432"/>
      <c r="BD1247" s="432"/>
      <c r="BE1247" s="432"/>
      <c r="BF1247" s="432"/>
      <c r="BG1247" s="432"/>
      <c r="BH1247" s="432"/>
      <c r="BI1247" s="432"/>
      <c r="BJ1247" s="432"/>
      <c r="BK1247" s="432"/>
      <c r="BL1247" s="432"/>
      <c r="BM1247" s="432"/>
      <c r="BN1247" s="432"/>
      <c r="BO1247" s="432"/>
      <c r="BP1247" s="432"/>
      <c r="BQ1247" s="432"/>
      <c r="BR1247" s="432"/>
      <c r="BS1247" s="432"/>
      <c r="BT1247" s="432"/>
      <c r="BU1247" s="432"/>
      <c r="BV1247" s="432"/>
      <c r="BW1247" s="432"/>
      <c r="BX1247" s="432"/>
      <c r="BY1247" s="432"/>
      <c r="BZ1247" s="432"/>
      <c r="CA1247" s="432"/>
      <c r="CB1247" s="432"/>
      <c r="CC1247" s="432"/>
      <c r="CD1247" s="432"/>
      <c r="CE1247" s="432"/>
      <c r="CF1247" s="432"/>
      <c r="CG1247" s="432"/>
      <c r="CH1247" s="432"/>
      <c r="CI1247" s="432"/>
      <c r="CJ1247" s="432"/>
      <c r="CK1247" s="432"/>
      <c r="CL1247" s="432"/>
      <c r="CM1247" s="432"/>
      <c r="CN1247" s="432"/>
      <c r="CO1247" s="432"/>
      <c r="CP1247" s="432"/>
      <c r="CQ1247" s="432"/>
      <c r="CR1247" s="432"/>
      <c r="CS1247" s="432"/>
      <c r="CT1247" s="432"/>
      <c r="CU1247" s="432"/>
      <c r="CV1247" s="432"/>
      <c r="CW1247" s="432"/>
      <c r="CX1247" s="432"/>
      <c r="CY1247" s="432"/>
      <c r="CZ1247" s="432"/>
      <c r="DA1247" s="432"/>
      <c r="DB1247" s="432"/>
      <c r="DC1247" s="432"/>
      <c r="DD1247" s="432"/>
      <c r="DE1247" s="432"/>
      <c r="DF1247" s="432"/>
      <c r="DG1247" s="432"/>
      <c r="DH1247" s="432"/>
      <c r="DI1247" s="432"/>
      <c r="DJ1247" s="432"/>
      <c r="DK1247" s="432"/>
      <c r="DL1247" s="432"/>
      <c r="DM1247" s="432"/>
      <c r="DN1247" s="432"/>
      <c r="DO1247" s="432"/>
      <c r="DP1247" s="432"/>
      <c r="DQ1247" s="432"/>
      <c r="DR1247" s="432"/>
      <c r="DS1247" s="432"/>
      <c r="DT1247" s="432"/>
      <c r="DU1247" s="432"/>
      <c r="DV1247" s="432"/>
      <c r="DW1247" s="432"/>
      <c r="DX1247" s="432"/>
      <c r="DY1247" s="432"/>
      <c r="DZ1247" s="432"/>
      <c r="EA1247" s="432"/>
      <c r="EB1247" s="432"/>
      <c r="EC1247" s="432"/>
      <c r="ED1247" s="432"/>
      <c r="EE1247" s="432"/>
      <c r="EF1247" s="432"/>
      <c r="EG1247" s="432"/>
      <c r="EH1247" s="432"/>
      <c r="EI1247" s="432"/>
      <c r="EJ1247" s="432"/>
      <c r="EK1247" s="432"/>
      <c r="EL1247" s="432"/>
      <c r="EM1247" s="432"/>
      <c r="EN1247" s="432"/>
      <c r="EO1247" s="432"/>
      <c r="EP1247" s="432"/>
      <c r="EQ1247" s="432"/>
      <c r="ER1247" s="432"/>
      <c r="ES1247" s="432"/>
      <c r="ET1247" s="432"/>
      <c r="EU1247" s="432"/>
      <c r="EV1247" s="432"/>
      <c r="EW1247" s="432"/>
      <c r="EX1247" s="432"/>
      <c r="EY1247" s="432"/>
      <c r="EZ1247" s="432"/>
      <c r="FA1247" s="432"/>
      <c r="FB1247" s="432"/>
      <c r="FC1247" s="432"/>
      <c r="FD1247" s="432"/>
      <c r="FE1247" s="432"/>
      <c r="FF1247" s="432"/>
      <c r="FG1247" s="432"/>
      <c r="FH1247" s="432"/>
      <c r="FI1247" s="432"/>
      <c r="FJ1247" s="432"/>
      <c r="FK1247" s="432"/>
      <c r="FL1247" s="432"/>
      <c r="FM1247" s="432"/>
      <c r="FN1247" s="432"/>
      <c r="FO1247" s="432"/>
      <c r="FP1247" s="432"/>
      <c r="FQ1247" s="432"/>
      <c r="FR1247" s="432"/>
      <c r="FS1247" s="432"/>
      <c r="FT1247" s="432"/>
      <c r="FU1247" s="432"/>
      <c r="FV1247" s="432"/>
      <c r="FW1247" s="432"/>
      <c r="FX1247" s="432"/>
      <c r="FY1247" s="432"/>
      <c r="FZ1247" s="432"/>
      <c r="GA1247" s="432"/>
      <c r="GB1247" s="432"/>
      <c r="GC1247" s="432"/>
      <c r="GD1247" s="432"/>
      <c r="GE1247" s="432"/>
      <c r="GF1247" s="432"/>
      <c r="GG1247" s="432"/>
      <c r="GH1247" s="432"/>
      <c r="GI1247" s="432"/>
      <c r="GJ1247" s="432"/>
      <c r="GK1247" s="432"/>
      <c r="GL1247" s="432"/>
      <c r="GM1247" s="432"/>
      <c r="GN1247" s="432"/>
      <c r="GO1247" s="432"/>
      <c r="GP1247" s="432"/>
      <c r="GQ1247" s="432"/>
      <c r="GR1247" s="432"/>
      <c r="GS1247" s="432"/>
      <c r="GT1247" s="432"/>
      <c r="GU1247" s="432"/>
      <c r="GV1247" s="432"/>
      <c r="GW1247" s="432"/>
      <c r="GX1247" s="432"/>
      <c r="GY1247" s="432"/>
      <c r="GZ1247" s="432"/>
      <c r="HA1247" s="432"/>
      <c r="HB1247" s="432"/>
      <c r="HC1247" s="432"/>
      <c r="HD1247" s="432"/>
      <c r="HE1247" s="432"/>
      <c r="HF1247" s="432"/>
      <c r="HG1247" s="432"/>
      <c r="HH1247" s="432"/>
      <c r="HI1247" s="432"/>
      <c r="HJ1247" s="432"/>
      <c r="HK1247" s="432"/>
      <c r="HL1247" s="432"/>
      <c r="HM1247" s="432"/>
      <c r="HN1247" s="432"/>
      <c r="HO1247" s="432"/>
      <c r="HP1247" s="432"/>
      <c r="HQ1247" s="432"/>
      <c r="HR1247" s="432"/>
      <c r="HS1247" s="432"/>
      <c r="HT1247" s="432"/>
      <c r="HU1247" s="432"/>
      <c r="HV1247" s="432"/>
      <c r="HW1247" s="432"/>
      <c r="HX1247" s="432"/>
      <c r="HY1247" s="432"/>
      <c r="HZ1247" s="432"/>
      <c r="IA1247" s="432"/>
      <c r="IB1247" s="432"/>
      <c r="IC1247" s="432"/>
      <c r="ID1247" s="432"/>
      <c r="IE1247" s="432"/>
      <c r="IF1247" s="432"/>
      <c r="IG1247" s="432"/>
      <c r="IH1247" s="432"/>
      <c r="II1247" s="432"/>
      <c r="IJ1247" s="432"/>
      <c r="IK1247" s="432"/>
      <c r="IL1247" s="432"/>
      <c r="IM1247" s="432"/>
      <c r="IN1247" s="432"/>
      <c r="IO1247" s="432"/>
      <c r="IP1247" s="432"/>
      <c r="IQ1247" s="432"/>
      <c r="IR1247" s="432"/>
      <c r="IS1247" s="432"/>
    </row>
    <row r="1248" customFormat="false" ht="12" hidden="false" customHeight="false" outlineLevel="0" collapsed="false">
      <c r="A1248" s="468"/>
      <c r="B1248" s="438"/>
      <c r="C1248" s="468"/>
      <c r="D1248" s="438"/>
      <c r="E1248" s="468"/>
      <c r="F1248" s="438"/>
      <c r="G1248" s="440"/>
      <c r="H1248" s="438"/>
      <c r="I1248" s="469"/>
      <c r="J1248" s="469"/>
      <c r="K1248" s="469"/>
      <c r="L1248" s="469"/>
      <c r="M1248" s="469"/>
      <c r="N1248" s="469"/>
      <c r="O1248" s="469"/>
      <c r="P1248" s="469"/>
      <c r="Q1248" s="432"/>
      <c r="R1248" s="440" t="str">
        <f aca="false">IF(AND(A1248="Cotação",G1248&gt;0,H1248&gt;0),H1248*K1248*(1+$P$5),"")</f>
        <v/>
      </c>
      <c r="S1248" s="440" t="str">
        <f aca="false">IF(AND(A1248="SINAPI",G1248&gt;0,H1248&gt;0),H1248*K1248*(1+$P$5),"")</f>
        <v/>
      </c>
      <c r="T1248" s="440" t="str">
        <f aca="false">IF(AND(A1248="TCPO",G1248&gt;0,H1248&gt;0),H1248*K1248*(1+$P$5),"")</f>
        <v/>
      </c>
      <c r="V1248" s="511"/>
      <c r="X1248" s="432"/>
      <c r="Y1248" s="432"/>
      <c r="Z1248" s="432"/>
      <c r="AA1248" s="432"/>
      <c r="AB1248" s="432"/>
      <c r="AC1248" s="432"/>
      <c r="AD1248" s="432"/>
      <c r="AE1248" s="432"/>
      <c r="AF1248" s="432"/>
      <c r="AG1248" s="432"/>
      <c r="AH1248" s="432"/>
      <c r="AI1248" s="432"/>
      <c r="AJ1248" s="432"/>
      <c r="AK1248" s="432"/>
      <c r="AL1248" s="432"/>
      <c r="AM1248" s="432"/>
      <c r="AN1248" s="432"/>
      <c r="AO1248" s="432"/>
      <c r="AP1248" s="432"/>
      <c r="AQ1248" s="432"/>
      <c r="AR1248" s="432"/>
      <c r="AS1248" s="432"/>
      <c r="AT1248" s="432"/>
      <c r="AU1248" s="432"/>
      <c r="AV1248" s="432"/>
      <c r="AW1248" s="432"/>
      <c r="AX1248" s="432"/>
      <c r="AY1248" s="432"/>
      <c r="AZ1248" s="432"/>
      <c r="BA1248" s="432"/>
      <c r="BB1248" s="432"/>
      <c r="BC1248" s="432"/>
      <c r="BD1248" s="432"/>
      <c r="BE1248" s="432"/>
      <c r="BF1248" s="432"/>
      <c r="BG1248" s="432"/>
      <c r="BH1248" s="432"/>
      <c r="BI1248" s="432"/>
      <c r="BJ1248" s="432"/>
      <c r="BK1248" s="432"/>
      <c r="BL1248" s="432"/>
      <c r="BM1248" s="432"/>
      <c r="BN1248" s="432"/>
      <c r="BO1248" s="432"/>
      <c r="BP1248" s="432"/>
      <c r="BQ1248" s="432"/>
      <c r="BR1248" s="432"/>
      <c r="BS1248" s="432"/>
      <c r="BT1248" s="432"/>
      <c r="BU1248" s="432"/>
      <c r="BV1248" s="432"/>
      <c r="BW1248" s="432"/>
      <c r="BX1248" s="432"/>
      <c r="BY1248" s="432"/>
      <c r="BZ1248" s="432"/>
      <c r="CA1248" s="432"/>
      <c r="CB1248" s="432"/>
      <c r="CC1248" s="432"/>
      <c r="CD1248" s="432"/>
      <c r="CE1248" s="432"/>
      <c r="CF1248" s="432"/>
      <c r="CG1248" s="432"/>
      <c r="CH1248" s="432"/>
      <c r="CI1248" s="432"/>
      <c r="CJ1248" s="432"/>
      <c r="CK1248" s="432"/>
      <c r="CL1248" s="432"/>
      <c r="CM1248" s="432"/>
      <c r="CN1248" s="432"/>
      <c r="CO1248" s="432"/>
      <c r="CP1248" s="432"/>
      <c r="CQ1248" s="432"/>
      <c r="CR1248" s="432"/>
      <c r="CS1248" s="432"/>
      <c r="CT1248" s="432"/>
      <c r="CU1248" s="432"/>
      <c r="CV1248" s="432"/>
      <c r="CW1248" s="432"/>
      <c r="CX1248" s="432"/>
      <c r="CY1248" s="432"/>
      <c r="CZ1248" s="432"/>
      <c r="DA1248" s="432"/>
      <c r="DB1248" s="432"/>
      <c r="DC1248" s="432"/>
      <c r="DD1248" s="432"/>
      <c r="DE1248" s="432"/>
      <c r="DF1248" s="432"/>
      <c r="DG1248" s="432"/>
      <c r="DH1248" s="432"/>
      <c r="DI1248" s="432"/>
      <c r="DJ1248" s="432"/>
      <c r="DK1248" s="432"/>
      <c r="DL1248" s="432"/>
      <c r="DM1248" s="432"/>
      <c r="DN1248" s="432"/>
      <c r="DO1248" s="432"/>
      <c r="DP1248" s="432"/>
      <c r="DQ1248" s="432"/>
      <c r="DR1248" s="432"/>
      <c r="DS1248" s="432"/>
      <c r="DT1248" s="432"/>
      <c r="DU1248" s="432"/>
      <c r="DV1248" s="432"/>
      <c r="DW1248" s="432"/>
      <c r="DX1248" s="432"/>
      <c r="DY1248" s="432"/>
      <c r="DZ1248" s="432"/>
      <c r="EA1248" s="432"/>
      <c r="EB1248" s="432"/>
      <c r="EC1248" s="432"/>
      <c r="ED1248" s="432"/>
      <c r="EE1248" s="432"/>
      <c r="EF1248" s="432"/>
      <c r="EG1248" s="432"/>
      <c r="EH1248" s="432"/>
      <c r="EI1248" s="432"/>
      <c r="EJ1248" s="432"/>
      <c r="EK1248" s="432"/>
      <c r="EL1248" s="432"/>
      <c r="EM1248" s="432"/>
      <c r="EN1248" s="432"/>
      <c r="EO1248" s="432"/>
      <c r="EP1248" s="432"/>
      <c r="EQ1248" s="432"/>
      <c r="ER1248" s="432"/>
      <c r="ES1248" s="432"/>
      <c r="ET1248" s="432"/>
      <c r="EU1248" s="432"/>
      <c r="EV1248" s="432"/>
      <c r="EW1248" s="432"/>
      <c r="EX1248" s="432"/>
      <c r="EY1248" s="432"/>
      <c r="EZ1248" s="432"/>
      <c r="FA1248" s="432"/>
      <c r="FB1248" s="432"/>
      <c r="FC1248" s="432"/>
      <c r="FD1248" s="432"/>
      <c r="FE1248" s="432"/>
      <c r="FF1248" s="432"/>
      <c r="FG1248" s="432"/>
      <c r="FH1248" s="432"/>
      <c r="FI1248" s="432"/>
      <c r="FJ1248" s="432"/>
      <c r="FK1248" s="432"/>
      <c r="FL1248" s="432"/>
      <c r="FM1248" s="432"/>
      <c r="FN1248" s="432"/>
      <c r="FO1248" s="432"/>
      <c r="FP1248" s="432"/>
      <c r="FQ1248" s="432"/>
      <c r="FR1248" s="432"/>
      <c r="FS1248" s="432"/>
      <c r="FT1248" s="432"/>
      <c r="FU1248" s="432"/>
      <c r="FV1248" s="432"/>
      <c r="FW1248" s="432"/>
      <c r="FX1248" s="432"/>
      <c r="FY1248" s="432"/>
      <c r="FZ1248" s="432"/>
      <c r="GA1248" s="432"/>
      <c r="GB1248" s="432"/>
      <c r="GC1248" s="432"/>
      <c r="GD1248" s="432"/>
      <c r="GE1248" s="432"/>
      <c r="GF1248" s="432"/>
      <c r="GG1248" s="432"/>
      <c r="GH1248" s="432"/>
      <c r="GI1248" s="432"/>
      <c r="GJ1248" s="432"/>
      <c r="GK1248" s="432"/>
      <c r="GL1248" s="432"/>
      <c r="GM1248" s="432"/>
      <c r="GN1248" s="432"/>
      <c r="GO1248" s="432"/>
      <c r="GP1248" s="432"/>
      <c r="GQ1248" s="432"/>
      <c r="GR1248" s="432"/>
      <c r="GS1248" s="432"/>
      <c r="GT1248" s="432"/>
      <c r="GU1248" s="432"/>
      <c r="GV1248" s="432"/>
      <c r="GW1248" s="432"/>
      <c r="GX1248" s="432"/>
      <c r="GY1248" s="432"/>
      <c r="GZ1248" s="432"/>
      <c r="HA1248" s="432"/>
      <c r="HB1248" s="432"/>
      <c r="HC1248" s="432"/>
      <c r="HD1248" s="432"/>
      <c r="HE1248" s="432"/>
      <c r="HF1248" s="432"/>
      <c r="HG1248" s="432"/>
      <c r="HH1248" s="432"/>
      <c r="HI1248" s="432"/>
      <c r="HJ1248" s="432"/>
      <c r="HK1248" s="432"/>
      <c r="HL1248" s="432"/>
      <c r="HM1248" s="432"/>
      <c r="HN1248" s="432"/>
      <c r="HO1248" s="432"/>
      <c r="HP1248" s="432"/>
      <c r="HQ1248" s="432"/>
      <c r="HR1248" s="432"/>
      <c r="HS1248" s="432"/>
      <c r="HT1248" s="432"/>
      <c r="HU1248" s="432"/>
      <c r="HV1248" s="432"/>
      <c r="HW1248" s="432"/>
      <c r="HX1248" s="432"/>
      <c r="HY1248" s="432"/>
      <c r="HZ1248" s="432"/>
      <c r="IA1248" s="432"/>
      <c r="IB1248" s="432"/>
      <c r="IC1248" s="432"/>
      <c r="ID1248" s="432"/>
      <c r="IE1248" s="432"/>
      <c r="IF1248" s="432"/>
      <c r="IG1248" s="432"/>
      <c r="IH1248" s="432"/>
      <c r="II1248" s="432"/>
      <c r="IJ1248" s="432"/>
      <c r="IK1248" s="432"/>
      <c r="IL1248" s="432"/>
      <c r="IM1248" s="432"/>
      <c r="IN1248" s="432"/>
      <c r="IO1248" s="432"/>
      <c r="IP1248" s="432"/>
      <c r="IQ1248" s="432"/>
      <c r="IR1248" s="432"/>
      <c r="IS1248" s="432"/>
    </row>
    <row r="1249" s="448" customFormat="true" ht="12" hidden="false" customHeight="false" outlineLevel="0" collapsed="false">
      <c r="A1249" s="441"/>
      <c r="B1249" s="441"/>
      <c r="C1249" s="441" t="s">
        <v>1887</v>
      </c>
      <c r="D1249" s="443" t="s">
        <v>1888</v>
      </c>
      <c r="E1249" s="441"/>
      <c r="F1249" s="444"/>
      <c r="G1249" s="445"/>
      <c r="H1249" s="444"/>
      <c r="I1249" s="444"/>
      <c r="J1249" s="444"/>
      <c r="K1249" s="444"/>
      <c r="L1249" s="536" t="n">
        <f aca="false">SUM(L1250:L1281)</f>
        <v>4263.57</v>
      </c>
      <c r="M1249" s="536" t="n">
        <f aca="false">SUM(M1250:M1281)</f>
        <v>1182.01</v>
      </c>
      <c r="N1249" s="536" t="n">
        <f aca="false">SUM(N1250:N1281)</f>
        <v>5445.58</v>
      </c>
      <c r="O1249" s="536" t="n">
        <f aca="false">SUM(O1250:O1281)</f>
        <v>1458.326324</v>
      </c>
      <c r="P1249" s="536" t="n">
        <f aca="false">SUM(P1250:P1281)</f>
        <v>6903.906324</v>
      </c>
      <c r="Q1249" s="447"/>
      <c r="R1249" s="445" t="str">
        <f aca="false">IF(AND(A1249="Cotação",G1249&gt;0,H1249&gt;0),H1249*K1249*(1+$P$5),"")</f>
        <v/>
      </c>
      <c r="S1249" s="445" t="str">
        <f aca="false">IF(AND(A1249="SINAPI",G1249&gt;0,H1249&gt;0),H1249*K1249*(1+$P$5),"")</f>
        <v/>
      </c>
      <c r="T1249" s="445" t="str">
        <f aca="false">IF(AND(A1249="TCPO",G1249&gt;0,H1249&gt;0),H1249*K1249*(1+$P$5),"")</f>
        <v/>
      </c>
      <c r="V1249" s="518"/>
      <c r="X1249" s="447"/>
      <c r="Y1249" s="447"/>
      <c r="Z1249" s="447"/>
      <c r="AA1249" s="447"/>
      <c r="AB1249" s="447"/>
      <c r="AC1249" s="447"/>
      <c r="AD1249" s="447"/>
      <c r="AE1249" s="447"/>
      <c r="AF1249" s="447"/>
      <c r="AG1249" s="447"/>
      <c r="AH1249" s="447"/>
      <c r="AI1249" s="447"/>
      <c r="AJ1249" s="447"/>
      <c r="AK1249" s="447"/>
      <c r="AL1249" s="447"/>
      <c r="AM1249" s="447"/>
      <c r="AN1249" s="447"/>
      <c r="AO1249" s="447"/>
      <c r="AP1249" s="447"/>
      <c r="AQ1249" s="447"/>
      <c r="AR1249" s="447"/>
      <c r="AS1249" s="447"/>
      <c r="AT1249" s="447"/>
      <c r="AU1249" s="447"/>
      <c r="AV1249" s="447"/>
      <c r="AW1249" s="447"/>
      <c r="AX1249" s="447"/>
      <c r="AY1249" s="447"/>
      <c r="AZ1249" s="447"/>
      <c r="BA1249" s="447"/>
      <c r="BB1249" s="447"/>
      <c r="BC1249" s="447"/>
      <c r="BD1249" s="447"/>
      <c r="BE1249" s="447"/>
      <c r="BF1249" s="447"/>
      <c r="BG1249" s="447"/>
      <c r="BH1249" s="447"/>
      <c r="BI1249" s="447"/>
      <c r="BJ1249" s="447"/>
      <c r="BK1249" s="447"/>
      <c r="BL1249" s="447"/>
      <c r="BM1249" s="447"/>
      <c r="BN1249" s="447"/>
      <c r="BO1249" s="447"/>
      <c r="BP1249" s="447"/>
      <c r="BQ1249" s="447"/>
      <c r="BR1249" s="447"/>
      <c r="BS1249" s="447"/>
      <c r="BT1249" s="447"/>
      <c r="BU1249" s="447"/>
      <c r="BV1249" s="447"/>
      <c r="BW1249" s="447"/>
      <c r="BX1249" s="447"/>
      <c r="BY1249" s="447"/>
      <c r="BZ1249" s="447"/>
      <c r="CA1249" s="447"/>
      <c r="CB1249" s="447"/>
      <c r="CC1249" s="447"/>
      <c r="CD1249" s="447"/>
      <c r="CE1249" s="447"/>
      <c r="CF1249" s="447"/>
      <c r="CG1249" s="447"/>
      <c r="CH1249" s="447"/>
      <c r="CI1249" s="447"/>
      <c r="CJ1249" s="447"/>
      <c r="CK1249" s="447"/>
      <c r="CL1249" s="447"/>
      <c r="CM1249" s="447"/>
      <c r="CN1249" s="447"/>
      <c r="CO1249" s="447"/>
      <c r="CP1249" s="447"/>
      <c r="CQ1249" s="447"/>
      <c r="CR1249" s="447"/>
      <c r="CS1249" s="447"/>
      <c r="CT1249" s="447"/>
      <c r="CU1249" s="447"/>
      <c r="CV1249" s="447"/>
      <c r="CW1249" s="447"/>
      <c r="CX1249" s="447"/>
      <c r="CY1249" s="447"/>
      <c r="CZ1249" s="447"/>
      <c r="DA1249" s="447"/>
      <c r="DB1249" s="447"/>
      <c r="DC1249" s="447"/>
      <c r="DD1249" s="447"/>
      <c r="DE1249" s="447"/>
      <c r="DF1249" s="447"/>
      <c r="DG1249" s="447"/>
      <c r="DH1249" s="447"/>
      <c r="DI1249" s="447"/>
      <c r="DJ1249" s="447"/>
      <c r="DK1249" s="447"/>
      <c r="DL1249" s="447"/>
      <c r="DM1249" s="447"/>
      <c r="DN1249" s="447"/>
      <c r="DO1249" s="447"/>
      <c r="DP1249" s="447"/>
      <c r="DQ1249" s="447"/>
      <c r="DR1249" s="447"/>
      <c r="DS1249" s="447"/>
      <c r="DT1249" s="447"/>
      <c r="DU1249" s="447"/>
      <c r="DV1249" s="447"/>
      <c r="DW1249" s="447"/>
      <c r="DX1249" s="447"/>
      <c r="DY1249" s="447"/>
      <c r="DZ1249" s="447"/>
      <c r="EA1249" s="447"/>
      <c r="EB1249" s="447"/>
      <c r="EC1249" s="447"/>
      <c r="ED1249" s="447"/>
      <c r="EE1249" s="447"/>
      <c r="EF1249" s="447"/>
      <c r="EG1249" s="447"/>
      <c r="EH1249" s="447"/>
      <c r="EI1249" s="447"/>
      <c r="EJ1249" s="447"/>
      <c r="EK1249" s="447"/>
      <c r="EL1249" s="447"/>
      <c r="EM1249" s="447"/>
      <c r="EN1249" s="447"/>
      <c r="EO1249" s="447"/>
      <c r="EP1249" s="447"/>
      <c r="EQ1249" s="447"/>
      <c r="ER1249" s="447"/>
      <c r="ES1249" s="447"/>
      <c r="ET1249" s="447"/>
      <c r="EU1249" s="447"/>
      <c r="EV1249" s="447"/>
      <c r="EW1249" s="447"/>
      <c r="EX1249" s="447"/>
      <c r="EY1249" s="447"/>
      <c r="EZ1249" s="447"/>
      <c r="FA1249" s="447"/>
      <c r="FB1249" s="447"/>
      <c r="FC1249" s="447"/>
      <c r="FD1249" s="447"/>
      <c r="FE1249" s="447"/>
      <c r="FF1249" s="447"/>
      <c r="FG1249" s="447"/>
      <c r="FH1249" s="447"/>
      <c r="FI1249" s="447"/>
      <c r="FJ1249" s="447"/>
      <c r="FK1249" s="447"/>
      <c r="FL1249" s="447"/>
      <c r="FM1249" s="447"/>
      <c r="FN1249" s="447"/>
      <c r="FO1249" s="447"/>
      <c r="FP1249" s="447"/>
      <c r="FQ1249" s="447"/>
      <c r="FR1249" s="447"/>
      <c r="FS1249" s="447"/>
      <c r="FT1249" s="447"/>
      <c r="FU1249" s="447"/>
      <c r="FV1249" s="447"/>
      <c r="FW1249" s="447"/>
      <c r="FX1249" s="447"/>
      <c r="FY1249" s="447"/>
      <c r="FZ1249" s="447"/>
      <c r="GA1249" s="447"/>
      <c r="GB1249" s="447"/>
      <c r="GC1249" s="447"/>
      <c r="GD1249" s="447"/>
      <c r="GE1249" s="447"/>
      <c r="GF1249" s="447"/>
      <c r="GG1249" s="447"/>
      <c r="GH1249" s="447"/>
      <c r="GI1249" s="447"/>
      <c r="GJ1249" s="447"/>
      <c r="GK1249" s="447"/>
      <c r="GL1249" s="447"/>
      <c r="GM1249" s="447"/>
      <c r="GN1249" s="447"/>
      <c r="GO1249" s="447"/>
      <c r="GP1249" s="447"/>
      <c r="GQ1249" s="447"/>
      <c r="GR1249" s="447"/>
      <c r="GS1249" s="447"/>
      <c r="GT1249" s="447"/>
      <c r="GU1249" s="447"/>
      <c r="GV1249" s="447"/>
      <c r="GW1249" s="447"/>
      <c r="GX1249" s="447"/>
      <c r="GY1249" s="447"/>
      <c r="GZ1249" s="447"/>
      <c r="HA1249" s="447"/>
      <c r="HB1249" s="447"/>
      <c r="HC1249" s="447"/>
      <c r="HD1249" s="447"/>
      <c r="HE1249" s="447"/>
      <c r="HF1249" s="447"/>
      <c r="HG1249" s="447"/>
      <c r="HH1249" s="447"/>
      <c r="HI1249" s="447"/>
      <c r="HJ1249" s="447"/>
      <c r="HK1249" s="447"/>
      <c r="HL1249" s="447"/>
      <c r="HM1249" s="447"/>
      <c r="HN1249" s="447"/>
      <c r="HO1249" s="447"/>
      <c r="HP1249" s="447"/>
      <c r="HQ1249" s="447"/>
      <c r="HR1249" s="447"/>
      <c r="HS1249" s="447"/>
      <c r="HT1249" s="447"/>
      <c r="HU1249" s="447"/>
      <c r="HV1249" s="447"/>
      <c r="HW1249" s="447"/>
      <c r="HX1249" s="447"/>
      <c r="HY1249" s="447"/>
      <c r="HZ1249" s="447"/>
      <c r="IA1249" s="447"/>
      <c r="IB1249" s="447"/>
      <c r="IC1249" s="447"/>
      <c r="ID1249" s="447"/>
      <c r="IE1249" s="447"/>
      <c r="IF1249" s="447"/>
      <c r="IG1249" s="447"/>
      <c r="IH1249" s="447"/>
      <c r="II1249" s="447"/>
      <c r="IJ1249" s="447"/>
      <c r="IK1249" s="447"/>
      <c r="IL1249" s="447"/>
      <c r="IM1249" s="447"/>
      <c r="IN1249" s="447"/>
      <c r="IO1249" s="447"/>
      <c r="IP1249" s="447"/>
      <c r="IQ1249" s="447"/>
      <c r="IR1249" s="447"/>
      <c r="IS1249" s="447"/>
    </row>
    <row r="1250" customFormat="false" ht="12" hidden="false" customHeight="false" outlineLevel="0" collapsed="false">
      <c r="A1250" s="468"/>
      <c r="B1250" s="468"/>
      <c r="C1250" s="468"/>
      <c r="D1250" s="438"/>
      <c r="E1250" s="468"/>
      <c r="F1250" s="438"/>
      <c r="G1250" s="440"/>
      <c r="H1250" s="438"/>
      <c r="I1250" s="469"/>
      <c r="J1250" s="469"/>
      <c r="K1250" s="469"/>
      <c r="L1250" s="469"/>
      <c r="M1250" s="469"/>
      <c r="N1250" s="469"/>
      <c r="O1250" s="469"/>
      <c r="P1250" s="469"/>
      <c r="Q1250" s="432"/>
      <c r="R1250" s="440" t="str">
        <f aca="false">IF(AND(A1250="Cotação",G1250&gt;0,H1250&gt;0),H1250*K1250*(1+$P$5),"")</f>
        <v/>
      </c>
      <c r="S1250" s="440" t="str">
        <f aca="false">IF(AND(A1250="SINAPI",G1250&gt;0,H1250&gt;0),H1250*K1250*(1+$P$5),"")</f>
        <v/>
      </c>
      <c r="T1250" s="440" t="str">
        <f aca="false">IF(AND(A1250="TCPO",G1250&gt;0,H1250&gt;0),H1250*K1250*(1+$P$5),"")</f>
        <v/>
      </c>
      <c r="V1250" s="511"/>
      <c r="X1250" s="432"/>
      <c r="Y1250" s="432"/>
      <c r="Z1250" s="432"/>
      <c r="AA1250" s="432"/>
      <c r="AB1250" s="432"/>
      <c r="AC1250" s="432"/>
      <c r="AD1250" s="432"/>
      <c r="AE1250" s="432"/>
      <c r="AF1250" s="432"/>
      <c r="AG1250" s="432"/>
      <c r="AH1250" s="432"/>
      <c r="AI1250" s="432"/>
      <c r="AJ1250" s="432"/>
      <c r="AK1250" s="432"/>
      <c r="AL1250" s="432"/>
      <c r="AM1250" s="432"/>
      <c r="AN1250" s="432"/>
      <c r="AO1250" s="432"/>
      <c r="AP1250" s="432"/>
      <c r="AQ1250" s="432"/>
      <c r="AR1250" s="432"/>
      <c r="AS1250" s="432"/>
      <c r="AT1250" s="432"/>
      <c r="AU1250" s="432"/>
      <c r="AV1250" s="432"/>
      <c r="AW1250" s="432"/>
      <c r="AX1250" s="432"/>
      <c r="AY1250" s="432"/>
      <c r="AZ1250" s="432"/>
      <c r="BA1250" s="432"/>
      <c r="BB1250" s="432"/>
      <c r="BC1250" s="432"/>
      <c r="BD1250" s="432"/>
      <c r="BE1250" s="432"/>
      <c r="BF1250" s="432"/>
      <c r="BG1250" s="432"/>
      <c r="BH1250" s="432"/>
      <c r="BI1250" s="432"/>
      <c r="BJ1250" s="432"/>
      <c r="BK1250" s="432"/>
      <c r="BL1250" s="432"/>
      <c r="BM1250" s="432"/>
      <c r="BN1250" s="432"/>
      <c r="BO1250" s="432"/>
      <c r="BP1250" s="432"/>
      <c r="BQ1250" s="432"/>
      <c r="BR1250" s="432"/>
      <c r="BS1250" s="432"/>
      <c r="BT1250" s="432"/>
      <c r="BU1250" s="432"/>
      <c r="BV1250" s="432"/>
      <c r="BW1250" s="432"/>
      <c r="BX1250" s="432"/>
      <c r="BY1250" s="432"/>
      <c r="BZ1250" s="432"/>
      <c r="CA1250" s="432"/>
      <c r="CB1250" s="432"/>
      <c r="CC1250" s="432"/>
      <c r="CD1250" s="432"/>
      <c r="CE1250" s="432"/>
      <c r="CF1250" s="432"/>
      <c r="CG1250" s="432"/>
      <c r="CH1250" s="432"/>
      <c r="CI1250" s="432"/>
      <c r="CJ1250" s="432"/>
      <c r="CK1250" s="432"/>
      <c r="CL1250" s="432"/>
      <c r="CM1250" s="432"/>
      <c r="CN1250" s="432"/>
      <c r="CO1250" s="432"/>
      <c r="CP1250" s="432"/>
      <c r="CQ1250" s="432"/>
      <c r="CR1250" s="432"/>
      <c r="CS1250" s="432"/>
      <c r="CT1250" s="432"/>
      <c r="CU1250" s="432"/>
      <c r="CV1250" s="432"/>
      <c r="CW1250" s="432"/>
      <c r="CX1250" s="432"/>
      <c r="CY1250" s="432"/>
      <c r="CZ1250" s="432"/>
      <c r="DA1250" s="432"/>
      <c r="DB1250" s="432"/>
      <c r="DC1250" s="432"/>
      <c r="DD1250" s="432"/>
      <c r="DE1250" s="432"/>
      <c r="DF1250" s="432"/>
      <c r="DG1250" s="432"/>
      <c r="DH1250" s="432"/>
      <c r="DI1250" s="432"/>
      <c r="DJ1250" s="432"/>
      <c r="DK1250" s="432"/>
      <c r="DL1250" s="432"/>
      <c r="DM1250" s="432"/>
      <c r="DN1250" s="432"/>
      <c r="DO1250" s="432"/>
      <c r="DP1250" s="432"/>
      <c r="DQ1250" s="432"/>
      <c r="DR1250" s="432"/>
      <c r="DS1250" s="432"/>
      <c r="DT1250" s="432"/>
      <c r="DU1250" s="432"/>
      <c r="DV1250" s="432"/>
      <c r="DW1250" s="432"/>
      <c r="DX1250" s="432"/>
      <c r="DY1250" s="432"/>
      <c r="DZ1250" s="432"/>
      <c r="EA1250" s="432"/>
      <c r="EB1250" s="432"/>
      <c r="EC1250" s="432"/>
      <c r="ED1250" s="432"/>
      <c r="EE1250" s="432"/>
      <c r="EF1250" s="432"/>
      <c r="EG1250" s="432"/>
      <c r="EH1250" s="432"/>
      <c r="EI1250" s="432"/>
      <c r="EJ1250" s="432"/>
      <c r="EK1250" s="432"/>
      <c r="EL1250" s="432"/>
      <c r="EM1250" s="432"/>
      <c r="EN1250" s="432"/>
      <c r="EO1250" s="432"/>
      <c r="EP1250" s="432"/>
      <c r="EQ1250" s="432"/>
      <c r="ER1250" s="432"/>
      <c r="ES1250" s="432"/>
      <c r="ET1250" s="432"/>
      <c r="EU1250" s="432"/>
      <c r="EV1250" s="432"/>
      <c r="EW1250" s="432"/>
      <c r="EX1250" s="432"/>
      <c r="EY1250" s="432"/>
      <c r="EZ1250" s="432"/>
      <c r="FA1250" s="432"/>
      <c r="FB1250" s="432"/>
      <c r="FC1250" s="432"/>
      <c r="FD1250" s="432"/>
      <c r="FE1250" s="432"/>
      <c r="FF1250" s="432"/>
      <c r="FG1250" s="432"/>
      <c r="FH1250" s="432"/>
      <c r="FI1250" s="432"/>
      <c r="FJ1250" s="432"/>
      <c r="FK1250" s="432"/>
      <c r="FL1250" s="432"/>
      <c r="FM1250" s="432"/>
      <c r="FN1250" s="432"/>
      <c r="FO1250" s="432"/>
      <c r="FP1250" s="432"/>
      <c r="FQ1250" s="432"/>
      <c r="FR1250" s="432"/>
      <c r="FS1250" s="432"/>
      <c r="FT1250" s="432"/>
      <c r="FU1250" s="432"/>
      <c r="FV1250" s="432"/>
      <c r="FW1250" s="432"/>
      <c r="FX1250" s="432"/>
      <c r="FY1250" s="432"/>
      <c r="FZ1250" s="432"/>
      <c r="GA1250" s="432"/>
      <c r="GB1250" s="432"/>
      <c r="GC1250" s="432"/>
      <c r="GD1250" s="432"/>
      <c r="GE1250" s="432"/>
      <c r="GF1250" s="432"/>
      <c r="GG1250" s="432"/>
      <c r="GH1250" s="432"/>
      <c r="GI1250" s="432"/>
      <c r="GJ1250" s="432"/>
      <c r="GK1250" s="432"/>
      <c r="GL1250" s="432"/>
      <c r="GM1250" s="432"/>
      <c r="GN1250" s="432"/>
      <c r="GO1250" s="432"/>
      <c r="GP1250" s="432"/>
      <c r="GQ1250" s="432"/>
      <c r="GR1250" s="432"/>
      <c r="GS1250" s="432"/>
      <c r="GT1250" s="432"/>
      <c r="GU1250" s="432"/>
      <c r="GV1250" s="432"/>
      <c r="GW1250" s="432"/>
      <c r="GX1250" s="432"/>
      <c r="GY1250" s="432"/>
      <c r="GZ1250" s="432"/>
      <c r="HA1250" s="432"/>
      <c r="HB1250" s="432"/>
      <c r="HC1250" s="432"/>
      <c r="HD1250" s="432"/>
      <c r="HE1250" s="432"/>
      <c r="HF1250" s="432"/>
      <c r="HG1250" s="432"/>
      <c r="HH1250" s="432"/>
      <c r="HI1250" s="432"/>
      <c r="HJ1250" s="432"/>
      <c r="HK1250" s="432"/>
      <c r="HL1250" s="432"/>
      <c r="HM1250" s="432"/>
      <c r="HN1250" s="432"/>
      <c r="HO1250" s="432"/>
      <c r="HP1250" s="432"/>
      <c r="HQ1250" s="432"/>
      <c r="HR1250" s="432"/>
      <c r="HS1250" s="432"/>
      <c r="HT1250" s="432"/>
      <c r="HU1250" s="432"/>
      <c r="HV1250" s="432"/>
      <c r="HW1250" s="432"/>
      <c r="HX1250" s="432"/>
      <c r="HY1250" s="432"/>
      <c r="HZ1250" s="432"/>
      <c r="IA1250" s="432"/>
      <c r="IB1250" s="432"/>
      <c r="IC1250" s="432"/>
      <c r="ID1250" s="432"/>
      <c r="IE1250" s="432"/>
      <c r="IF1250" s="432"/>
      <c r="IG1250" s="432"/>
      <c r="IH1250" s="432"/>
      <c r="II1250" s="432"/>
      <c r="IJ1250" s="432"/>
      <c r="IK1250" s="432"/>
      <c r="IL1250" s="432"/>
      <c r="IM1250" s="432"/>
      <c r="IN1250" s="432"/>
      <c r="IO1250" s="432"/>
      <c r="IP1250" s="432"/>
      <c r="IQ1250" s="432"/>
      <c r="IR1250" s="432"/>
      <c r="IS1250" s="432"/>
    </row>
    <row r="1251" customFormat="false" ht="24" hidden="false" customHeight="false" outlineLevel="0" collapsed="false">
      <c r="A1251" s="450"/>
      <c r="B1251" s="450"/>
      <c r="C1251" s="450" t="s">
        <v>1889</v>
      </c>
      <c r="D1251" s="452" t="s">
        <v>1890</v>
      </c>
      <c r="E1251" s="450" t="s">
        <v>677</v>
      </c>
      <c r="F1251" s="453"/>
      <c r="G1251" s="454"/>
      <c r="H1251" s="453" t="n">
        <v>218</v>
      </c>
      <c r="I1251" s="470" t="n">
        <f aca="false">SUM(I1252:I1254)</f>
        <v>17</v>
      </c>
      <c r="J1251" s="470" t="n">
        <f aca="false">SUM(J1252:J1254)</f>
        <v>4.3</v>
      </c>
      <c r="K1251" s="470" t="n">
        <f aca="false">I1251+J1251</f>
        <v>21.3</v>
      </c>
      <c r="L1251" s="456" t="n">
        <f aca="false">H1251*I1251</f>
        <v>3706</v>
      </c>
      <c r="M1251" s="456" t="n">
        <f aca="false">H1251*J1251</f>
        <v>937.4</v>
      </c>
      <c r="N1251" s="481" t="n">
        <f aca="false">L1251+M1251</f>
        <v>4643.4</v>
      </c>
      <c r="O1251" s="481" t="n">
        <f aca="false">N1251*$P$5</f>
        <v>1243.50252</v>
      </c>
      <c r="P1251" s="481" t="n">
        <f aca="false">N1251+O1251</f>
        <v>5886.90252</v>
      </c>
      <c r="Q1251" s="432"/>
      <c r="R1251" s="440" t="str">
        <f aca="false">IF(AND(A1251="Cotação",G1251&gt;0,H1251&gt;0),H1251*K1251*(1+$P$5),"")</f>
        <v/>
      </c>
      <c r="S1251" s="440" t="str">
        <f aca="false">IF(AND(A1251="SINAPI",G1251&gt;0,H1251&gt;0),H1251*K1251*(1+$P$5),"")</f>
        <v/>
      </c>
      <c r="T1251" s="440" t="str">
        <f aca="false">IF(AND(A1251="TCPO",G1251&gt;0,H1251&gt;0),H1251*K1251*(1+$P$5),"")</f>
        <v/>
      </c>
      <c r="V1251" s="511"/>
      <c r="X1251" s="432"/>
      <c r="Y1251" s="432"/>
      <c r="Z1251" s="432"/>
      <c r="AA1251" s="432"/>
      <c r="AB1251" s="432"/>
      <c r="AC1251" s="432"/>
      <c r="AD1251" s="432"/>
      <c r="AE1251" s="432"/>
      <c r="AF1251" s="432"/>
      <c r="AG1251" s="432"/>
      <c r="AH1251" s="432"/>
      <c r="AI1251" s="432"/>
      <c r="AJ1251" s="432"/>
      <c r="AK1251" s="432"/>
      <c r="AL1251" s="432"/>
      <c r="AM1251" s="432"/>
      <c r="AN1251" s="432"/>
      <c r="AO1251" s="432"/>
      <c r="AP1251" s="432"/>
      <c r="AQ1251" s="432"/>
      <c r="AR1251" s="432"/>
      <c r="AS1251" s="432"/>
      <c r="AT1251" s="432"/>
      <c r="AU1251" s="432"/>
      <c r="AV1251" s="432"/>
      <c r="AW1251" s="432"/>
      <c r="AX1251" s="432"/>
      <c r="AY1251" s="432"/>
      <c r="AZ1251" s="432"/>
      <c r="BA1251" s="432"/>
      <c r="BB1251" s="432"/>
      <c r="BC1251" s="432"/>
      <c r="BD1251" s="432"/>
      <c r="BE1251" s="432"/>
      <c r="BF1251" s="432"/>
      <c r="BG1251" s="432"/>
      <c r="BH1251" s="432"/>
      <c r="BI1251" s="432"/>
      <c r="BJ1251" s="432"/>
      <c r="BK1251" s="432"/>
      <c r="BL1251" s="432"/>
      <c r="BM1251" s="432"/>
      <c r="BN1251" s="432"/>
      <c r="BO1251" s="432"/>
      <c r="BP1251" s="432"/>
      <c r="BQ1251" s="432"/>
      <c r="BR1251" s="432"/>
      <c r="BS1251" s="432"/>
      <c r="BT1251" s="432"/>
      <c r="BU1251" s="432"/>
      <c r="BV1251" s="432"/>
      <c r="BW1251" s="432"/>
      <c r="BX1251" s="432"/>
      <c r="BY1251" s="432"/>
      <c r="BZ1251" s="432"/>
      <c r="CA1251" s="432"/>
      <c r="CB1251" s="432"/>
      <c r="CC1251" s="432"/>
      <c r="CD1251" s="432"/>
      <c r="CE1251" s="432"/>
      <c r="CF1251" s="432"/>
      <c r="CG1251" s="432"/>
      <c r="CH1251" s="432"/>
      <c r="CI1251" s="432"/>
      <c r="CJ1251" s="432"/>
      <c r="CK1251" s="432"/>
      <c r="CL1251" s="432"/>
      <c r="CM1251" s="432"/>
      <c r="CN1251" s="432"/>
      <c r="CO1251" s="432"/>
      <c r="CP1251" s="432"/>
      <c r="CQ1251" s="432"/>
      <c r="CR1251" s="432"/>
      <c r="CS1251" s="432"/>
      <c r="CT1251" s="432"/>
      <c r="CU1251" s="432"/>
      <c r="CV1251" s="432"/>
      <c r="CW1251" s="432"/>
      <c r="CX1251" s="432"/>
      <c r="CY1251" s="432"/>
      <c r="CZ1251" s="432"/>
      <c r="DA1251" s="432"/>
      <c r="DB1251" s="432"/>
      <c r="DC1251" s="432"/>
      <c r="DD1251" s="432"/>
      <c r="DE1251" s="432"/>
      <c r="DF1251" s="432"/>
      <c r="DG1251" s="432"/>
      <c r="DH1251" s="432"/>
      <c r="DI1251" s="432"/>
      <c r="DJ1251" s="432"/>
      <c r="DK1251" s="432"/>
      <c r="DL1251" s="432"/>
      <c r="DM1251" s="432"/>
      <c r="DN1251" s="432"/>
      <c r="DO1251" s="432"/>
      <c r="DP1251" s="432"/>
      <c r="DQ1251" s="432"/>
      <c r="DR1251" s="432"/>
      <c r="DS1251" s="432"/>
      <c r="DT1251" s="432"/>
      <c r="DU1251" s="432"/>
      <c r="DV1251" s="432"/>
      <c r="DW1251" s="432"/>
      <c r="DX1251" s="432"/>
      <c r="DY1251" s="432"/>
      <c r="DZ1251" s="432"/>
      <c r="EA1251" s="432"/>
      <c r="EB1251" s="432"/>
      <c r="EC1251" s="432"/>
      <c r="ED1251" s="432"/>
      <c r="EE1251" s="432"/>
      <c r="EF1251" s="432"/>
      <c r="EG1251" s="432"/>
      <c r="EH1251" s="432"/>
      <c r="EI1251" s="432"/>
      <c r="EJ1251" s="432"/>
      <c r="EK1251" s="432"/>
      <c r="EL1251" s="432"/>
      <c r="EM1251" s="432"/>
      <c r="EN1251" s="432"/>
      <c r="EO1251" s="432"/>
      <c r="EP1251" s="432"/>
      <c r="EQ1251" s="432"/>
      <c r="ER1251" s="432"/>
      <c r="ES1251" s="432"/>
      <c r="ET1251" s="432"/>
      <c r="EU1251" s="432"/>
      <c r="EV1251" s="432"/>
      <c r="EW1251" s="432"/>
      <c r="EX1251" s="432"/>
      <c r="EY1251" s="432"/>
      <c r="EZ1251" s="432"/>
      <c r="FA1251" s="432"/>
      <c r="FB1251" s="432"/>
      <c r="FC1251" s="432"/>
      <c r="FD1251" s="432"/>
      <c r="FE1251" s="432"/>
      <c r="FF1251" s="432"/>
      <c r="FG1251" s="432"/>
      <c r="FH1251" s="432"/>
      <c r="FI1251" s="432"/>
      <c r="FJ1251" s="432"/>
      <c r="FK1251" s="432"/>
      <c r="FL1251" s="432"/>
      <c r="FM1251" s="432"/>
      <c r="FN1251" s="432"/>
      <c r="FO1251" s="432"/>
      <c r="FP1251" s="432"/>
      <c r="FQ1251" s="432"/>
      <c r="FR1251" s="432"/>
      <c r="FS1251" s="432"/>
      <c r="FT1251" s="432"/>
      <c r="FU1251" s="432"/>
      <c r="FV1251" s="432"/>
      <c r="FW1251" s="432"/>
      <c r="FX1251" s="432"/>
      <c r="FY1251" s="432"/>
      <c r="FZ1251" s="432"/>
      <c r="GA1251" s="432"/>
      <c r="GB1251" s="432"/>
      <c r="GC1251" s="432"/>
      <c r="GD1251" s="432"/>
      <c r="GE1251" s="432"/>
      <c r="GF1251" s="432"/>
      <c r="GG1251" s="432"/>
      <c r="GH1251" s="432"/>
      <c r="GI1251" s="432"/>
      <c r="GJ1251" s="432"/>
      <c r="GK1251" s="432"/>
      <c r="GL1251" s="432"/>
      <c r="GM1251" s="432"/>
      <c r="GN1251" s="432"/>
      <c r="GO1251" s="432"/>
      <c r="GP1251" s="432"/>
      <c r="GQ1251" s="432"/>
      <c r="GR1251" s="432"/>
      <c r="GS1251" s="432"/>
      <c r="GT1251" s="432"/>
      <c r="GU1251" s="432"/>
      <c r="GV1251" s="432"/>
      <c r="GW1251" s="432"/>
      <c r="GX1251" s="432"/>
      <c r="GY1251" s="432"/>
      <c r="GZ1251" s="432"/>
      <c r="HA1251" s="432"/>
      <c r="HB1251" s="432"/>
      <c r="HC1251" s="432"/>
      <c r="HD1251" s="432"/>
      <c r="HE1251" s="432"/>
      <c r="HF1251" s="432"/>
      <c r="HG1251" s="432"/>
      <c r="HH1251" s="432"/>
      <c r="HI1251" s="432"/>
      <c r="HJ1251" s="432"/>
      <c r="HK1251" s="432"/>
      <c r="HL1251" s="432"/>
      <c r="HM1251" s="432"/>
      <c r="HN1251" s="432"/>
      <c r="HO1251" s="432"/>
      <c r="HP1251" s="432"/>
      <c r="HQ1251" s="432"/>
      <c r="HR1251" s="432"/>
      <c r="HS1251" s="432"/>
      <c r="HT1251" s="432"/>
      <c r="HU1251" s="432"/>
      <c r="HV1251" s="432"/>
      <c r="HW1251" s="432"/>
      <c r="HX1251" s="432"/>
      <c r="HY1251" s="432"/>
      <c r="HZ1251" s="432"/>
      <c r="IA1251" s="432"/>
      <c r="IB1251" s="432"/>
      <c r="IC1251" s="432"/>
      <c r="ID1251" s="432"/>
      <c r="IE1251" s="432"/>
      <c r="IF1251" s="432"/>
      <c r="IG1251" s="432"/>
      <c r="IH1251" s="432"/>
      <c r="II1251" s="432"/>
      <c r="IJ1251" s="432"/>
      <c r="IK1251" s="432"/>
      <c r="IL1251" s="432"/>
      <c r="IM1251" s="432"/>
      <c r="IN1251" s="432"/>
      <c r="IO1251" s="432"/>
      <c r="IP1251" s="432"/>
      <c r="IQ1251" s="432"/>
      <c r="IR1251" s="432"/>
      <c r="IS1251" s="432"/>
    </row>
    <row r="1252" customFormat="false" ht="24" hidden="false" customHeight="false" outlineLevel="0" collapsed="false">
      <c r="A1252" s="468" t="s">
        <v>1064</v>
      </c>
      <c r="B1252" s="468"/>
      <c r="C1252" s="468"/>
      <c r="D1252" s="438" t="s">
        <v>1890</v>
      </c>
      <c r="E1252" s="468" t="s">
        <v>677</v>
      </c>
      <c r="F1252" s="438" t="n">
        <v>1</v>
      </c>
      <c r="G1252" s="458" t="n">
        <v>17</v>
      </c>
      <c r="H1252" s="439" t="n">
        <f aca="false">H1251</f>
        <v>218</v>
      </c>
      <c r="I1252" s="469" t="n">
        <f aca="false">ROUND(F1252*G1252,2)</f>
        <v>17</v>
      </c>
      <c r="J1252" s="469"/>
      <c r="K1252" s="473" t="n">
        <f aca="false">I1252+J1252</f>
        <v>17</v>
      </c>
      <c r="L1252" s="469"/>
      <c r="M1252" s="469"/>
      <c r="N1252" s="469"/>
      <c r="O1252" s="469"/>
      <c r="P1252" s="469"/>
      <c r="Q1252" s="432"/>
      <c r="R1252" s="440" t="n">
        <f aca="false">IF(AND(A1252="Cotação",G1252&gt;0,H1252&gt;0),H1252*K1252*(1+$P$5),"")</f>
        <v>4698.4668</v>
      </c>
      <c r="S1252" s="440" t="str">
        <f aca="false">IF(AND(A1252="SINAPI",G1252&gt;0,H1252&gt;0),H1252*K1252*(1+$P$5),"")</f>
        <v/>
      </c>
      <c r="T1252" s="440" t="str">
        <f aca="false">IF(AND(A1252="TCPO",G1252&gt;0,H1252&gt;0),H1252*K1252*(1+$P$5),"")</f>
        <v/>
      </c>
      <c r="V1252" s="511"/>
      <c r="X1252" s="432"/>
      <c r="Y1252" s="432"/>
      <c r="Z1252" s="432"/>
      <c r="AA1252" s="432"/>
      <c r="AB1252" s="432"/>
      <c r="AC1252" s="432"/>
      <c r="AD1252" s="432"/>
      <c r="AE1252" s="432"/>
      <c r="AF1252" s="432"/>
      <c r="AG1252" s="432"/>
      <c r="AH1252" s="432"/>
      <c r="AI1252" s="432"/>
      <c r="AJ1252" s="432"/>
      <c r="AK1252" s="432"/>
      <c r="AL1252" s="432"/>
      <c r="AM1252" s="432"/>
      <c r="AN1252" s="432"/>
      <c r="AO1252" s="432"/>
      <c r="AP1252" s="432"/>
      <c r="AQ1252" s="432"/>
      <c r="AR1252" s="432"/>
      <c r="AS1252" s="432"/>
      <c r="AT1252" s="432"/>
      <c r="AU1252" s="432"/>
      <c r="AV1252" s="432"/>
      <c r="AW1252" s="432"/>
      <c r="AX1252" s="432"/>
      <c r="AY1252" s="432"/>
      <c r="AZ1252" s="432"/>
      <c r="BA1252" s="432"/>
      <c r="BB1252" s="432"/>
      <c r="BC1252" s="432"/>
      <c r="BD1252" s="432"/>
      <c r="BE1252" s="432"/>
      <c r="BF1252" s="432"/>
      <c r="BG1252" s="432"/>
      <c r="BH1252" s="432"/>
      <c r="BI1252" s="432"/>
      <c r="BJ1252" s="432"/>
      <c r="BK1252" s="432"/>
      <c r="BL1252" s="432"/>
      <c r="BM1252" s="432"/>
      <c r="BN1252" s="432"/>
      <c r="BO1252" s="432"/>
      <c r="BP1252" s="432"/>
      <c r="BQ1252" s="432"/>
      <c r="BR1252" s="432"/>
      <c r="BS1252" s="432"/>
      <c r="BT1252" s="432"/>
      <c r="BU1252" s="432"/>
      <c r="BV1252" s="432"/>
      <c r="BW1252" s="432"/>
      <c r="BX1252" s="432"/>
      <c r="BY1252" s="432"/>
      <c r="BZ1252" s="432"/>
      <c r="CA1252" s="432"/>
      <c r="CB1252" s="432"/>
      <c r="CC1252" s="432"/>
      <c r="CD1252" s="432"/>
      <c r="CE1252" s="432"/>
      <c r="CF1252" s="432"/>
      <c r="CG1252" s="432"/>
      <c r="CH1252" s="432"/>
      <c r="CI1252" s="432"/>
      <c r="CJ1252" s="432"/>
      <c r="CK1252" s="432"/>
      <c r="CL1252" s="432"/>
      <c r="CM1252" s="432"/>
      <c r="CN1252" s="432"/>
      <c r="CO1252" s="432"/>
      <c r="CP1252" s="432"/>
      <c r="CQ1252" s="432"/>
      <c r="CR1252" s="432"/>
      <c r="CS1252" s="432"/>
      <c r="CT1252" s="432"/>
      <c r="CU1252" s="432"/>
      <c r="CV1252" s="432"/>
      <c r="CW1252" s="432"/>
      <c r="CX1252" s="432"/>
      <c r="CY1252" s="432"/>
      <c r="CZ1252" s="432"/>
      <c r="DA1252" s="432"/>
      <c r="DB1252" s="432"/>
      <c r="DC1252" s="432"/>
      <c r="DD1252" s="432"/>
      <c r="DE1252" s="432"/>
      <c r="DF1252" s="432"/>
      <c r="DG1252" s="432"/>
      <c r="DH1252" s="432"/>
      <c r="DI1252" s="432"/>
      <c r="DJ1252" s="432"/>
      <c r="DK1252" s="432"/>
      <c r="DL1252" s="432"/>
      <c r="DM1252" s="432"/>
      <c r="DN1252" s="432"/>
      <c r="DO1252" s="432"/>
      <c r="DP1252" s="432"/>
      <c r="DQ1252" s="432"/>
      <c r="DR1252" s="432"/>
      <c r="DS1252" s="432"/>
      <c r="DT1252" s="432"/>
      <c r="DU1252" s="432"/>
      <c r="DV1252" s="432"/>
      <c r="DW1252" s="432"/>
      <c r="DX1252" s="432"/>
      <c r="DY1252" s="432"/>
      <c r="DZ1252" s="432"/>
      <c r="EA1252" s="432"/>
      <c r="EB1252" s="432"/>
      <c r="EC1252" s="432"/>
      <c r="ED1252" s="432"/>
      <c r="EE1252" s="432"/>
      <c r="EF1252" s="432"/>
      <c r="EG1252" s="432"/>
      <c r="EH1252" s="432"/>
      <c r="EI1252" s="432"/>
      <c r="EJ1252" s="432"/>
      <c r="EK1252" s="432"/>
      <c r="EL1252" s="432"/>
      <c r="EM1252" s="432"/>
      <c r="EN1252" s="432"/>
      <c r="EO1252" s="432"/>
      <c r="EP1252" s="432"/>
      <c r="EQ1252" s="432"/>
      <c r="ER1252" s="432"/>
      <c r="ES1252" s="432"/>
      <c r="ET1252" s="432"/>
      <c r="EU1252" s="432"/>
      <c r="EV1252" s="432"/>
      <c r="EW1252" s="432"/>
      <c r="EX1252" s="432"/>
      <c r="EY1252" s="432"/>
      <c r="EZ1252" s="432"/>
      <c r="FA1252" s="432"/>
      <c r="FB1252" s="432"/>
      <c r="FC1252" s="432"/>
      <c r="FD1252" s="432"/>
      <c r="FE1252" s="432"/>
      <c r="FF1252" s="432"/>
      <c r="FG1252" s="432"/>
      <c r="FH1252" s="432"/>
      <c r="FI1252" s="432"/>
      <c r="FJ1252" s="432"/>
      <c r="FK1252" s="432"/>
      <c r="FL1252" s="432"/>
      <c r="FM1252" s="432"/>
      <c r="FN1252" s="432"/>
      <c r="FO1252" s="432"/>
      <c r="FP1252" s="432"/>
      <c r="FQ1252" s="432"/>
      <c r="FR1252" s="432"/>
      <c r="FS1252" s="432"/>
      <c r="FT1252" s="432"/>
      <c r="FU1252" s="432"/>
      <c r="FV1252" s="432"/>
      <c r="FW1252" s="432"/>
      <c r="FX1252" s="432"/>
      <c r="FY1252" s="432"/>
      <c r="FZ1252" s="432"/>
      <c r="GA1252" s="432"/>
      <c r="GB1252" s="432"/>
      <c r="GC1252" s="432"/>
      <c r="GD1252" s="432"/>
      <c r="GE1252" s="432"/>
      <c r="GF1252" s="432"/>
      <c r="GG1252" s="432"/>
      <c r="GH1252" s="432"/>
      <c r="GI1252" s="432"/>
      <c r="GJ1252" s="432"/>
      <c r="GK1252" s="432"/>
      <c r="GL1252" s="432"/>
      <c r="GM1252" s="432"/>
      <c r="GN1252" s="432"/>
      <c r="GO1252" s="432"/>
      <c r="GP1252" s="432"/>
      <c r="GQ1252" s="432"/>
      <c r="GR1252" s="432"/>
      <c r="GS1252" s="432"/>
      <c r="GT1252" s="432"/>
      <c r="GU1252" s="432"/>
      <c r="GV1252" s="432"/>
      <c r="GW1252" s="432"/>
      <c r="GX1252" s="432"/>
      <c r="GY1252" s="432"/>
      <c r="GZ1252" s="432"/>
      <c r="HA1252" s="432"/>
      <c r="HB1252" s="432"/>
      <c r="HC1252" s="432"/>
      <c r="HD1252" s="432"/>
      <c r="HE1252" s="432"/>
      <c r="HF1252" s="432"/>
      <c r="HG1252" s="432"/>
      <c r="HH1252" s="432"/>
      <c r="HI1252" s="432"/>
      <c r="HJ1252" s="432"/>
      <c r="HK1252" s="432"/>
      <c r="HL1252" s="432"/>
      <c r="HM1252" s="432"/>
      <c r="HN1252" s="432"/>
      <c r="HO1252" s="432"/>
      <c r="HP1252" s="432"/>
      <c r="HQ1252" s="432"/>
      <c r="HR1252" s="432"/>
      <c r="HS1252" s="432"/>
      <c r="HT1252" s="432"/>
      <c r="HU1252" s="432"/>
      <c r="HV1252" s="432"/>
      <c r="HW1252" s="432"/>
      <c r="HX1252" s="432"/>
      <c r="HY1252" s="432"/>
      <c r="HZ1252" s="432"/>
      <c r="IA1252" s="432"/>
      <c r="IB1252" s="432"/>
      <c r="IC1252" s="432"/>
      <c r="ID1252" s="432"/>
      <c r="IE1252" s="432"/>
      <c r="IF1252" s="432"/>
      <c r="IG1252" s="432"/>
      <c r="IH1252" s="432"/>
      <c r="II1252" s="432"/>
      <c r="IJ1252" s="432"/>
      <c r="IK1252" s="432"/>
      <c r="IL1252" s="432"/>
      <c r="IM1252" s="432"/>
      <c r="IN1252" s="432"/>
      <c r="IO1252" s="432"/>
      <c r="IP1252" s="432"/>
      <c r="IQ1252" s="432"/>
      <c r="IR1252" s="432"/>
      <c r="IS1252" s="432"/>
    </row>
    <row r="1253" customFormat="false" ht="12" hidden="false" customHeight="false" outlineLevel="0" collapsed="false">
      <c r="A1253" s="468" t="s">
        <v>123</v>
      </c>
      <c r="B1253" s="467" t="n">
        <v>88265</v>
      </c>
      <c r="C1253" s="468"/>
      <c r="D1253" s="438" t="s">
        <v>1674</v>
      </c>
      <c r="E1253" s="468" t="s">
        <v>147</v>
      </c>
      <c r="F1253" s="438" t="n">
        <v>0.12</v>
      </c>
      <c r="G1253" s="458" t="n">
        <v>21.16</v>
      </c>
      <c r="H1253" s="439" t="n">
        <f aca="false">H1252</f>
        <v>218</v>
      </c>
      <c r="I1253" s="469"/>
      <c r="J1253" s="469" t="n">
        <f aca="false">ROUND(F1253*G1253,2)</f>
        <v>2.54</v>
      </c>
      <c r="K1253" s="473" t="n">
        <f aca="false">I1253+J1253</f>
        <v>2.54</v>
      </c>
      <c r="L1253" s="469"/>
      <c r="M1253" s="469"/>
      <c r="N1253" s="469"/>
      <c r="O1253" s="469"/>
      <c r="P1253" s="469"/>
      <c r="Q1253" s="432"/>
      <c r="R1253" s="440" t="str">
        <f aca="false">IF(AND(A1253="Cotação",G1253&gt;0,H1253&gt;0),H1253*K1253*(1+$P$5),"")</f>
        <v/>
      </c>
      <c r="S1253" s="440" t="n">
        <f aca="false">IF(AND(A1253="SINAPI",G1253&gt;0,H1253&gt;0),H1253*K1253*(1+$P$5),"")</f>
        <v>702.006216</v>
      </c>
      <c r="T1253" s="440" t="str">
        <f aca="false">IF(AND(A1253="TCPO",G1253&gt;0,H1253&gt;0),H1253*K1253*(1+$P$5),"")</f>
        <v/>
      </c>
      <c r="V1253" s="511"/>
      <c r="X1253" s="432"/>
      <c r="Y1253" s="432"/>
      <c r="Z1253" s="432"/>
      <c r="AA1253" s="432"/>
      <c r="AB1253" s="432"/>
      <c r="AC1253" s="432"/>
      <c r="AD1253" s="432"/>
      <c r="AE1253" s="432"/>
      <c r="AF1253" s="432"/>
      <c r="AG1253" s="432"/>
      <c r="AH1253" s="432"/>
      <c r="AI1253" s="432"/>
      <c r="AJ1253" s="432"/>
      <c r="AK1253" s="432"/>
      <c r="AL1253" s="432"/>
      <c r="AM1253" s="432"/>
      <c r="AN1253" s="432"/>
      <c r="AO1253" s="432"/>
      <c r="AP1253" s="432"/>
      <c r="AQ1253" s="432"/>
      <c r="AR1253" s="432"/>
      <c r="AS1253" s="432"/>
      <c r="AT1253" s="432"/>
      <c r="AU1253" s="432"/>
      <c r="AV1253" s="432"/>
      <c r="AW1253" s="432"/>
      <c r="AX1253" s="432"/>
      <c r="AY1253" s="432"/>
      <c r="AZ1253" s="432"/>
      <c r="BA1253" s="432"/>
      <c r="BB1253" s="432"/>
      <c r="BC1253" s="432"/>
      <c r="BD1253" s="432"/>
      <c r="BE1253" s="432"/>
      <c r="BF1253" s="432"/>
      <c r="BG1253" s="432"/>
      <c r="BH1253" s="432"/>
      <c r="BI1253" s="432"/>
      <c r="BJ1253" s="432"/>
      <c r="BK1253" s="432"/>
      <c r="BL1253" s="432"/>
      <c r="BM1253" s="432"/>
      <c r="BN1253" s="432"/>
      <c r="BO1253" s="432"/>
      <c r="BP1253" s="432"/>
      <c r="BQ1253" s="432"/>
      <c r="BR1253" s="432"/>
      <c r="BS1253" s="432"/>
      <c r="BT1253" s="432"/>
      <c r="BU1253" s="432"/>
      <c r="BV1253" s="432"/>
      <c r="BW1253" s="432"/>
      <c r="BX1253" s="432"/>
      <c r="BY1253" s="432"/>
      <c r="BZ1253" s="432"/>
      <c r="CA1253" s="432"/>
      <c r="CB1253" s="432"/>
      <c r="CC1253" s="432"/>
      <c r="CD1253" s="432"/>
      <c r="CE1253" s="432"/>
      <c r="CF1253" s="432"/>
      <c r="CG1253" s="432"/>
      <c r="CH1253" s="432"/>
      <c r="CI1253" s="432"/>
      <c r="CJ1253" s="432"/>
      <c r="CK1253" s="432"/>
      <c r="CL1253" s="432"/>
      <c r="CM1253" s="432"/>
      <c r="CN1253" s="432"/>
      <c r="CO1253" s="432"/>
      <c r="CP1253" s="432"/>
      <c r="CQ1253" s="432"/>
      <c r="CR1253" s="432"/>
      <c r="CS1253" s="432"/>
      <c r="CT1253" s="432"/>
      <c r="CU1253" s="432"/>
      <c r="CV1253" s="432"/>
      <c r="CW1253" s="432"/>
      <c r="CX1253" s="432"/>
      <c r="CY1253" s="432"/>
      <c r="CZ1253" s="432"/>
      <c r="DA1253" s="432"/>
      <c r="DB1253" s="432"/>
      <c r="DC1253" s="432"/>
      <c r="DD1253" s="432"/>
      <c r="DE1253" s="432"/>
      <c r="DF1253" s="432"/>
      <c r="DG1253" s="432"/>
      <c r="DH1253" s="432"/>
      <c r="DI1253" s="432"/>
      <c r="DJ1253" s="432"/>
      <c r="DK1253" s="432"/>
      <c r="DL1253" s="432"/>
      <c r="DM1253" s="432"/>
      <c r="DN1253" s="432"/>
      <c r="DO1253" s="432"/>
      <c r="DP1253" s="432"/>
      <c r="DQ1253" s="432"/>
      <c r="DR1253" s="432"/>
      <c r="DS1253" s="432"/>
      <c r="DT1253" s="432"/>
      <c r="DU1253" s="432"/>
      <c r="DV1253" s="432"/>
      <c r="DW1253" s="432"/>
      <c r="DX1253" s="432"/>
      <c r="DY1253" s="432"/>
      <c r="DZ1253" s="432"/>
      <c r="EA1253" s="432"/>
      <c r="EB1253" s="432"/>
      <c r="EC1253" s="432"/>
      <c r="ED1253" s="432"/>
      <c r="EE1253" s="432"/>
      <c r="EF1253" s="432"/>
      <c r="EG1253" s="432"/>
      <c r="EH1253" s="432"/>
      <c r="EI1253" s="432"/>
      <c r="EJ1253" s="432"/>
      <c r="EK1253" s="432"/>
      <c r="EL1253" s="432"/>
      <c r="EM1253" s="432"/>
      <c r="EN1253" s="432"/>
      <c r="EO1253" s="432"/>
      <c r="EP1253" s="432"/>
      <c r="EQ1253" s="432"/>
      <c r="ER1253" s="432"/>
      <c r="ES1253" s="432"/>
      <c r="ET1253" s="432"/>
      <c r="EU1253" s="432"/>
      <c r="EV1253" s="432"/>
      <c r="EW1253" s="432"/>
      <c r="EX1253" s="432"/>
      <c r="EY1253" s="432"/>
      <c r="EZ1253" s="432"/>
      <c r="FA1253" s="432"/>
      <c r="FB1253" s="432"/>
      <c r="FC1253" s="432"/>
      <c r="FD1253" s="432"/>
      <c r="FE1253" s="432"/>
      <c r="FF1253" s="432"/>
      <c r="FG1253" s="432"/>
      <c r="FH1253" s="432"/>
      <c r="FI1253" s="432"/>
      <c r="FJ1253" s="432"/>
      <c r="FK1253" s="432"/>
      <c r="FL1253" s="432"/>
      <c r="FM1253" s="432"/>
      <c r="FN1253" s="432"/>
      <c r="FO1253" s="432"/>
      <c r="FP1253" s="432"/>
      <c r="FQ1253" s="432"/>
      <c r="FR1253" s="432"/>
      <c r="FS1253" s="432"/>
      <c r="FT1253" s="432"/>
      <c r="FU1253" s="432"/>
      <c r="FV1253" s="432"/>
      <c r="FW1253" s="432"/>
      <c r="FX1253" s="432"/>
      <c r="FY1253" s="432"/>
      <c r="FZ1253" s="432"/>
      <c r="GA1253" s="432"/>
      <c r="GB1253" s="432"/>
      <c r="GC1253" s="432"/>
      <c r="GD1253" s="432"/>
      <c r="GE1253" s="432"/>
      <c r="GF1253" s="432"/>
      <c r="GG1253" s="432"/>
      <c r="GH1253" s="432"/>
      <c r="GI1253" s="432"/>
      <c r="GJ1253" s="432"/>
      <c r="GK1253" s="432"/>
      <c r="GL1253" s="432"/>
      <c r="GM1253" s="432"/>
      <c r="GN1253" s="432"/>
      <c r="GO1253" s="432"/>
      <c r="GP1253" s="432"/>
      <c r="GQ1253" s="432"/>
      <c r="GR1253" s="432"/>
      <c r="GS1253" s="432"/>
      <c r="GT1253" s="432"/>
      <c r="GU1253" s="432"/>
      <c r="GV1253" s="432"/>
      <c r="GW1253" s="432"/>
      <c r="GX1253" s="432"/>
      <c r="GY1253" s="432"/>
      <c r="GZ1253" s="432"/>
      <c r="HA1253" s="432"/>
      <c r="HB1253" s="432"/>
      <c r="HC1253" s="432"/>
      <c r="HD1253" s="432"/>
      <c r="HE1253" s="432"/>
      <c r="HF1253" s="432"/>
      <c r="HG1253" s="432"/>
      <c r="HH1253" s="432"/>
      <c r="HI1253" s="432"/>
      <c r="HJ1253" s="432"/>
      <c r="HK1253" s="432"/>
      <c r="HL1253" s="432"/>
      <c r="HM1253" s="432"/>
      <c r="HN1253" s="432"/>
      <c r="HO1253" s="432"/>
      <c r="HP1253" s="432"/>
      <c r="HQ1253" s="432"/>
      <c r="HR1253" s="432"/>
      <c r="HS1253" s="432"/>
      <c r="HT1253" s="432"/>
      <c r="HU1253" s="432"/>
      <c r="HV1253" s="432"/>
      <c r="HW1253" s="432"/>
      <c r="HX1253" s="432"/>
      <c r="HY1253" s="432"/>
      <c r="HZ1253" s="432"/>
      <c r="IA1253" s="432"/>
      <c r="IB1253" s="432"/>
      <c r="IC1253" s="432"/>
      <c r="ID1253" s="432"/>
      <c r="IE1253" s="432"/>
      <c r="IF1253" s="432"/>
      <c r="IG1253" s="432"/>
      <c r="IH1253" s="432"/>
      <c r="II1253" s="432"/>
      <c r="IJ1253" s="432"/>
      <c r="IK1253" s="432"/>
      <c r="IL1253" s="432"/>
      <c r="IM1253" s="432"/>
      <c r="IN1253" s="432"/>
      <c r="IO1253" s="432"/>
      <c r="IP1253" s="432"/>
      <c r="IQ1253" s="432"/>
      <c r="IR1253" s="432"/>
      <c r="IS1253" s="432"/>
    </row>
    <row r="1254" customFormat="false" ht="12" hidden="false" customHeight="false" outlineLevel="0" collapsed="false">
      <c r="A1254" s="468" t="s">
        <v>123</v>
      </c>
      <c r="B1254" s="467" t="n">
        <v>88247</v>
      </c>
      <c r="C1254" s="436"/>
      <c r="D1254" s="438" t="s">
        <v>1114</v>
      </c>
      <c r="E1254" s="468" t="s">
        <v>147</v>
      </c>
      <c r="F1254" s="438" t="n">
        <v>0.12</v>
      </c>
      <c r="G1254" s="458" t="n">
        <v>14.64</v>
      </c>
      <c r="H1254" s="439" t="n">
        <f aca="false">H1253</f>
        <v>218</v>
      </c>
      <c r="I1254" s="469"/>
      <c r="J1254" s="469" t="n">
        <f aca="false">ROUND(F1254*G1254,2)</f>
        <v>1.76</v>
      </c>
      <c r="K1254" s="473" t="n">
        <f aca="false">I1254+J1254</f>
        <v>1.76</v>
      </c>
      <c r="L1254" s="469"/>
      <c r="M1254" s="469"/>
      <c r="N1254" s="469"/>
      <c r="O1254" s="469"/>
      <c r="P1254" s="469"/>
      <c r="Q1254" s="432"/>
      <c r="R1254" s="440" t="str">
        <f aca="false">IF(AND(A1254="Cotação",G1254&gt;0,H1254&gt;0),H1254*K1254*(1+$P$5),"")</f>
        <v/>
      </c>
      <c r="S1254" s="440" t="n">
        <f aca="false">IF(AND(A1254="SINAPI",G1254&gt;0,H1254&gt;0),H1254*K1254*(1+$P$5),"")</f>
        <v>486.429504</v>
      </c>
      <c r="T1254" s="440" t="str">
        <f aca="false">IF(AND(A1254="TCPO",G1254&gt;0,H1254&gt;0),H1254*K1254*(1+$P$5),"")</f>
        <v/>
      </c>
      <c r="V1254" s="511"/>
      <c r="X1254" s="432"/>
      <c r="Y1254" s="432"/>
      <c r="Z1254" s="432"/>
      <c r="AA1254" s="432"/>
      <c r="AB1254" s="432"/>
      <c r="AC1254" s="432"/>
      <c r="AD1254" s="432"/>
      <c r="AE1254" s="432"/>
      <c r="AF1254" s="432"/>
      <c r="AG1254" s="432"/>
      <c r="AH1254" s="432"/>
      <c r="AI1254" s="432"/>
      <c r="AJ1254" s="432"/>
      <c r="AK1254" s="432"/>
      <c r="AL1254" s="432"/>
      <c r="AM1254" s="432"/>
      <c r="AN1254" s="432"/>
      <c r="AO1254" s="432"/>
      <c r="AP1254" s="432"/>
      <c r="AQ1254" s="432"/>
      <c r="AR1254" s="432"/>
      <c r="AS1254" s="432"/>
      <c r="AT1254" s="432"/>
      <c r="AU1254" s="432"/>
      <c r="AV1254" s="432"/>
      <c r="AW1254" s="432"/>
      <c r="AX1254" s="432"/>
      <c r="AY1254" s="432"/>
      <c r="AZ1254" s="432"/>
      <c r="BA1254" s="432"/>
      <c r="BB1254" s="432"/>
      <c r="BC1254" s="432"/>
      <c r="BD1254" s="432"/>
      <c r="BE1254" s="432"/>
      <c r="BF1254" s="432"/>
      <c r="BG1254" s="432"/>
      <c r="BH1254" s="432"/>
      <c r="BI1254" s="432"/>
      <c r="BJ1254" s="432"/>
      <c r="BK1254" s="432"/>
      <c r="BL1254" s="432"/>
      <c r="BM1254" s="432"/>
      <c r="BN1254" s="432"/>
      <c r="BO1254" s="432"/>
      <c r="BP1254" s="432"/>
      <c r="BQ1254" s="432"/>
      <c r="BR1254" s="432"/>
      <c r="BS1254" s="432"/>
      <c r="BT1254" s="432"/>
      <c r="BU1254" s="432"/>
      <c r="BV1254" s="432"/>
      <c r="BW1254" s="432"/>
      <c r="BX1254" s="432"/>
      <c r="BY1254" s="432"/>
      <c r="BZ1254" s="432"/>
      <c r="CA1254" s="432"/>
      <c r="CB1254" s="432"/>
      <c r="CC1254" s="432"/>
      <c r="CD1254" s="432"/>
      <c r="CE1254" s="432"/>
      <c r="CF1254" s="432"/>
      <c r="CG1254" s="432"/>
      <c r="CH1254" s="432"/>
      <c r="CI1254" s="432"/>
      <c r="CJ1254" s="432"/>
      <c r="CK1254" s="432"/>
      <c r="CL1254" s="432"/>
      <c r="CM1254" s="432"/>
      <c r="CN1254" s="432"/>
      <c r="CO1254" s="432"/>
      <c r="CP1254" s="432"/>
      <c r="CQ1254" s="432"/>
      <c r="CR1254" s="432"/>
      <c r="CS1254" s="432"/>
      <c r="CT1254" s="432"/>
      <c r="CU1254" s="432"/>
      <c r="CV1254" s="432"/>
      <c r="CW1254" s="432"/>
      <c r="CX1254" s="432"/>
      <c r="CY1254" s="432"/>
      <c r="CZ1254" s="432"/>
      <c r="DA1254" s="432"/>
      <c r="DB1254" s="432"/>
      <c r="DC1254" s="432"/>
      <c r="DD1254" s="432"/>
      <c r="DE1254" s="432"/>
      <c r="DF1254" s="432"/>
      <c r="DG1254" s="432"/>
      <c r="DH1254" s="432"/>
      <c r="DI1254" s="432"/>
      <c r="DJ1254" s="432"/>
      <c r="DK1254" s="432"/>
      <c r="DL1254" s="432"/>
      <c r="DM1254" s="432"/>
      <c r="DN1254" s="432"/>
      <c r="DO1254" s="432"/>
      <c r="DP1254" s="432"/>
      <c r="DQ1254" s="432"/>
      <c r="DR1254" s="432"/>
      <c r="DS1254" s="432"/>
      <c r="DT1254" s="432"/>
      <c r="DU1254" s="432"/>
      <c r="DV1254" s="432"/>
      <c r="DW1254" s="432"/>
      <c r="DX1254" s="432"/>
      <c r="DY1254" s="432"/>
      <c r="DZ1254" s="432"/>
      <c r="EA1254" s="432"/>
      <c r="EB1254" s="432"/>
      <c r="EC1254" s="432"/>
      <c r="ED1254" s="432"/>
      <c r="EE1254" s="432"/>
      <c r="EF1254" s="432"/>
      <c r="EG1254" s="432"/>
      <c r="EH1254" s="432"/>
      <c r="EI1254" s="432"/>
      <c r="EJ1254" s="432"/>
      <c r="EK1254" s="432"/>
      <c r="EL1254" s="432"/>
      <c r="EM1254" s="432"/>
      <c r="EN1254" s="432"/>
      <c r="EO1254" s="432"/>
      <c r="EP1254" s="432"/>
      <c r="EQ1254" s="432"/>
      <c r="ER1254" s="432"/>
      <c r="ES1254" s="432"/>
      <c r="ET1254" s="432"/>
      <c r="EU1254" s="432"/>
      <c r="EV1254" s="432"/>
      <c r="EW1254" s="432"/>
      <c r="EX1254" s="432"/>
      <c r="EY1254" s="432"/>
      <c r="EZ1254" s="432"/>
      <c r="FA1254" s="432"/>
      <c r="FB1254" s="432"/>
      <c r="FC1254" s="432"/>
      <c r="FD1254" s="432"/>
      <c r="FE1254" s="432"/>
      <c r="FF1254" s="432"/>
      <c r="FG1254" s="432"/>
      <c r="FH1254" s="432"/>
      <c r="FI1254" s="432"/>
      <c r="FJ1254" s="432"/>
      <c r="FK1254" s="432"/>
      <c r="FL1254" s="432"/>
      <c r="FM1254" s="432"/>
      <c r="FN1254" s="432"/>
      <c r="FO1254" s="432"/>
      <c r="FP1254" s="432"/>
      <c r="FQ1254" s="432"/>
      <c r="FR1254" s="432"/>
      <c r="FS1254" s="432"/>
      <c r="FT1254" s="432"/>
      <c r="FU1254" s="432"/>
      <c r="FV1254" s="432"/>
      <c r="FW1254" s="432"/>
      <c r="FX1254" s="432"/>
      <c r="FY1254" s="432"/>
      <c r="FZ1254" s="432"/>
      <c r="GA1254" s="432"/>
      <c r="GB1254" s="432"/>
      <c r="GC1254" s="432"/>
      <c r="GD1254" s="432"/>
      <c r="GE1254" s="432"/>
      <c r="GF1254" s="432"/>
      <c r="GG1254" s="432"/>
      <c r="GH1254" s="432"/>
      <c r="GI1254" s="432"/>
      <c r="GJ1254" s="432"/>
      <c r="GK1254" s="432"/>
      <c r="GL1254" s="432"/>
      <c r="GM1254" s="432"/>
      <c r="GN1254" s="432"/>
      <c r="GO1254" s="432"/>
      <c r="GP1254" s="432"/>
      <c r="GQ1254" s="432"/>
      <c r="GR1254" s="432"/>
      <c r="GS1254" s="432"/>
      <c r="GT1254" s="432"/>
      <c r="GU1254" s="432"/>
      <c r="GV1254" s="432"/>
      <c r="GW1254" s="432"/>
      <c r="GX1254" s="432"/>
      <c r="GY1254" s="432"/>
      <c r="GZ1254" s="432"/>
      <c r="HA1254" s="432"/>
      <c r="HB1254" s="432"/>
      <c r="HC1254" s="432"/>
      <c r="HD1254" s="432"/>
      <c r="HE1254" s="432"/>
      <c r="HF1254" s="432"/>
      <c r="HG1254" s="432"/>
      <c r="HH1254" s="432"/>
      <c r="HI1254" s="432"/>
      <c r="HJ1254" s="432"/>
      <c r="HK1254" s="432"/>
      <c r="HL1254" s="432"/>
      <c r="HM1254" s="432"/>
      <c r="HN1254" s="432"/>
      <c r="HO1254" s="432"/>
      <c r="HP1254" s="432"/>
      <c r="HQ1254" s="432"/>
      <c r="HR1254" s="432"/>
      <c r="HS1254" s="432"/>
      <c r="HT1254" s="432"/>
      <c r="HU1254" s="432"/>
      <c r="HV1254" s="432"/>
      <c r="HW1254" s="432"/>
      <c r="HX1254" s="432"/>
      <c r="HY1254" s="432"/>
      <c r="HZ1254" s="432"/>
      <c r="IA1254" s="432"/>
      <c r="IB1254" s="432"/>
      <c r="IC1254" s="432"/>
      <c r="ID1254" s="432"/>
      <c r="IE1254" s="432"/>
      <c r="IF1254" s="432"/>
      <c r="IG1254" s="432"/>
      <c r="IH1254" s="432"/>
      <c r="II1254" s="432"/>
      <c r="IJ1254" s="432"/>
      <c r="IK1254" s="432"/>
      <c r="IL1254" s="432"/>
      <c r="IM1254" s="432"/>
      <c r="IN1254" s="432"/>
      <c r="IO1254" s="432"/>
      <c r="IP1254" s="432"/>
      <c r="IQ1254" s="432"/>
      <c r="IR1254" s="432"/>
      <c r="IS1254" s="432"/>
    </row>
    <row r="1255" customFormat="false" ht="24" hidden="false" customHeight="false" outlineLevel="0" collapsed="false">
      <c r="A1255" s="450"/>
      <c r="B1255" s="450"/>
      <c r="C1255" s="450" t="s">
        <v>1891</v>
      </c>
      <c r="D1255" s="452" t="s">
        <v>1892</v>
      </c>
      <c r="E1255" s="450" t="s">
        <v>677</v>
      </c>
      <c r="F1255" s="453"/>
      <c r="G1255" s="454"/>
      <c r="H1255" s="453" t="n">
        <v>19</v>
      </c>
      <c r="I1255" s="470" t="n">
        <f aca="false">SUM(I1256:I1257)</f>
        <v>3.99</v>
      </c>
      <c r="J1255" s="470" t="n">
        <f aca="false">SUM(J1256:J1257)</f>
        <v>1.46</v>
      </c>
      <c r="K1255" s="470" t="n">
        <f aca="false">I1255+J1255</f>
        <v>5.45</v>
      </c>
      <c r="L1255" s="456" t="n">
        <f aca="false">H1255*I1255</f>
        <v>75.81</v>
      </c>
      <c r="M1255" s="456" t="n">
        <f aca="false">H1255*J1255</f>
        <v>27.74</v>
      </c>
      <c r="N1255" s="481" t="n">
        <f aca="false">L1255+M1255</f>
        <v>103.55</v>
      </c>
      <c r="O1255" s="481" t="n">
        <f aca="false">N1255*$P$5</f>
        <v>27.73069</v>
      </c>
      <c r="P1255" s="481" t="n">
        <f aca="false">N1255+O1255</f>
        <v>131.28069</v>
      </c>
      <c r="Q1255" s="432"/>
      <c r="R1255" s="440" t="str">
        <f aca="false">IF(AND(A1255="Cotação",G1255&gt;0,H1255&gt;0),H1255*K1255*(1+$P$5),"")</f>
        <v/>
      </c>
      <c r="S1255" s="440" t="str">
        <f aca="false">IF(AND(A1255="SINAPI",G1255&gt;0,H1255&gt;0),H1255*K1255*(1+$P$5),"")</f>
        <v/>
      </c>
      <c r="T1255" s="440" t="str">
        <f aca="false">IF(AND(A1255="TCPO",G1255&gt;0,H1255&gt;0),H1255*K1255*(1+$P$5),"")</f>
        <v/>
      </c>
      <c r="V1255" s="511"/>
      <c r="X1255" s="432"/>
      <c r="Y1255" s="432"/>
      <c r="Z1255" s="432"/>
      <c r="AA1255" s="432"/>
      <c r="AB1255" s="432"/>
      <c r="AC1255" s="432"/>
      <c r="AD1255" s="432"/>
      <c r="AE1255" s="432"/>
      <c r="AF1255" s="432"/>
      <c r="AG1255" s="432"/>
      <c r="AH1255" s="432"/>
      <c r="AI1255" s="432"/>
      <c r="AJ1255" s="432"/>
      <c r="AK1255" s="432"/>
      <c r="AL1255" s="432"/>
      <c r="AM1255" s="432"/>
      <c r="AN1255" s="432"/>
      <c r="AO1255" s="432"/>
      <c r="AP1255" s="432"/>
      <c r="AQ1255" s="432"/>
      <c r="AR1255" s="432"/>
      <c r="AS1255" s="432"/>
      <c r="AT1255" s="432"/>
      <c r="AU1255" s="432"/>
      <c r="AV1255" s="432"/>
      <c r="AW1255" s="432"/>
      <c r="AX1255" s="432"/>
      <c r="AY1255" s="432"/>
      <c r="AZ1255" s="432"/>
      <c r="BA1255" s="432"/>
      <c r="BB1255" s="432"/>
      <c r="BC1255" s="432"/>
      <c r="BD1255" s="432"/>
      <c r="BE1255" s="432"/>
      <c r="BF1255" s="432"/>
      <c r="BG1255" s="432"/>
      <c r="BH1255" s="432"/>
      <c r="BI1255" s="432"/>
      <c r="BJ1255" s="432"/>
      <c r="BK1255" s="432"/>
      <c r="BL1255" s="432"/>
      <c r="BM1255" s="432"/>
      <c r="BN1255" s="432"/>
      <c r="BO1255" s="432"/>
      <c r="BP1255" s="432"/>
      <c r="BQ1255" s="432"/>
      <c r="BR1255" s="432"/>
      <c r="BS1255" s="432"/>
      <c r="BT1255" s="432"/>
      <c r="BU1255" s="432"/>
      <c r="BV1255" s="432"/>
      <c r="BW1255" s="432"/>
      <c r="BX1255" s="432"/>
      <c r="BY1255" s="432"/>
      <c r="BZ1255" s="432"/>
      <c r="CA1255" s="432"/>
      <c r="CB1255" s="432"/>
      <c r="CC1255" s="432"/>
      <c r="CD1255" s="432"/>
      <c r="CE1255" s="432"/>
      <c r="CF1255" s="432"/>
      <c r="CG1255" s="432"/>
      <c r="CH1255" s="432"/>
      <c r="CI1255" s="432"/>
      <c r="CJ1255" s="432"/>
      <c r="CK1255" s="432"/>
      <c r="CL1255" s="432"/>
      <c r="CM1255" s="432"/>
      <c r="CN1255" s="432"/>
      <c r="CO1255" s="432"/>
      <c r="CP1255" s="432"/>
      <c r="CQ1255" s="432"/>
      <c r="CR1255" s="432"/>
      <c r="CS1255" s="432"/>
      <c r="CT1255" s="432"/>
      <c r="CU1255" s="432"/>
      <c r="CV1255" s="432"/>
      <c r="CW1255" s="432"/>
      <c r="CX1255" s="432"/>
      <c r="CY1255" s="432"/>
      <c r="CZ1255" s="432"/>
      <c r="DA1255" s="432"/>
      <c r="DB1255" s="432"/>
      <c r="DC1255" s="432"/>
      <c r="DD1255" s="432"/>
      <c r="DE1255" s="432"/>
      <c r="DF1255" s="432"/>
      <c r="DG1255" s="432"/>
      <c r="DH1255" s="432"/>
      <c r="DI1255" s="432"/>
      <c r="DJ1255" s="432"/>
      <c r="DK1255" s="432"/>
      <c r="DL1255" s="432"/>
      <c r="DM1255" s="432"/>
      <c r="DN1255" s="432"/>
      <c r="DO1255" s="432"/>
      <c r="DP1255" s="432"/>
      <c r="DQ1255" s="432"/>
      <c r="DR1255" s="432"/>
      <c r="DS1255" s="432"/>
      <c r="DT1255" s="432"/>
      <c r="DU1255" s="432"/>
      <c r="DV1255" s="432"/>
      <c r="DW1255" s="432"/>
      <c r="DX1255" s="432"/>
      <c r="DY1255" s="432"/>
      <c r="DZ1255" s="432"/>
      <c r="EA1255" s="432"/>
      <c r="EB1255" s="432"/>
      <c r="EC1255" s="432"/>
      <c r="ED1255" s="432"/>
      <c r="EE1255" s="432"/>
      <c r="EF1255" s="432"/>
      <c r="EG1255" s="432"/>
      <c r="EH1255" s="432"/>
      <c r="EI1255" s="432"/>
      <c r="EJ1255" s="432"/>
      <c r="EK1255" s="432"/>
      <c r="EL1255" s="432"/>
      <c r="EM1255" s="432"/>
      <c r="EN1255" s="432"/>
      <c r="EO1255" s="432"/>
      <c r="EP1255" s="432"/>
      <c r="EQ1255" s="432"/>
      <c r="ER1255" s="432"/>
      <c r="ES1255" s="432"/>
      <c r="ET1255" s="432"/>
      <c r="EU1255" s="432"/>
      <c r="EV1255" s="432"/>
      <c r="EW1255" s="432"/>
      <c r="EX1255" s="432"/>
      <c r="EY1255" s="432"/>
      <c r="EZ1255" s="432"/>
      <c r="FA1255" s="432"/>
      <c r="FB1255" s="432"/>
      <c r="FC1255" s="432"/>
      <c r="FD1255" s="432"/>
      <c r="FE1255" s="432"/>
      <c r="FF1255" s="432"/>
      <c r="FG1255" s="432"/>
      <c r="FH1255" s="432"/>
      <c r="FI1255" s="432"/>
      <c r="FJ1255" s="432"/>
      <c r="FK1255" s="432"/>
      <c r="FL1255" s="432"/>
      <c r="FM1255" s="432"/>
      <c r="FN1255" s="432"/>
      <c r="FO1255" s="432"/>
      <c r="FP1255" s="432"/>
      <c r="FQ1255" s="432"/>
      <c r="FR1255" s="432"/>
      <c r="FS1255" s="432"/>
      <c r="FT1255" s="432"/>
      <c r="FU1255" s="432"/>
      <c r="FV1255" s="432"/>
      <c r="FW1255" s="432"/>
      <c r="FX1255" s="432"/>
      <c r="FY1255" s="432"/>
      <c r="FZ1255" s="432"/>
      <c r="GA1255" s="432"/>
      <c r="GB1255" s="432"/>
      <c r="GC1255" s="432"/>
      <c r="GD1255" s="432"/>
      <c r="GE1255" s="432"/>
      <c r="GF1255" s="432"/>
      <c r="GG1255" s="432"/>
      <c r="GH1255" s="432"/>
      <c r="GI1255" s="432"/>
      <c r="GJ1255" s="432"/>
      <c r="GK1255" s="432"/>
      <c r="GL1255" s="432"/>
      <c r="GM1255" s="432"/>
      <c r="GN1255" s="432"/>
      <c r="GO1255" s="432"/>
      <c r="GP1255" s="432"/>
      <c r="GQ1255" s="432"/>
      <c r="GR1255" s="432"/>
      <c r="GS1255" s="432"/>
      <c r="GT1255" s="432"/>
      <c r="GU1255" s="432"/>
      <c r="GV1255" s="432"/>
      <c r="GW1255" s="432"/>
      <c r="GX1255" s="432"/>
      <c r="GY1255" s="432"/>
      <c r="GZ1255" s="432"/>
      <c r="HA1255" s="432"/>
      <c r="HB1255" s="432"/>
      <c r="HC1255" s="432"/>
      <c r="HD1255" s="432"/>
      <c r="HE1255" s="432"/>
      <c r="HF1255" s="432"/>
      <c r="HG1255" s="432"/>
      <c r="HH1255" s="432"/>
      <c r="HI1255" s="432"/>
      <c r="HJ1255" s="432"/>
      <c r="HK1255" s="432"/>
      <c r="HL1255" s="432"/>
      <c r="HM1255" s="432"/>
      <c r="HN1255" s="432"/>
      <c r="HO1255" s="432"/>
      <c r="HP1255" s="432"/>
      <c r="HQ1255" s="432"/>
      <c r="HR1255" s="432"/>
      <c r="HS1255" s="432"/>
      <c r="HT1255" s="432"/>
      <c r="HU1255" s="432"/>
      <c r="HV1255" s="432"/>
      <c r="HW1255" s="432"/>
      <c r="HX1255" s="432"/>
      <c r="HY1255" s="432"/>
      <c r="HZ1255" s="432"/>
      <c r="IA1255" s="432"/>
      <c r="IB1255" s="432"/>
      <c r="IC1255" s="432"/>
      <c r="ID1255" s="432"/>
      <c r="IE1255" s="432"/>
      <c r="IF1255" s="432"/>
      <c r="IG1255" s="432"/>
      <c r="IH1255" s="432"/>
      <c r="II1255" s="432"/>
      <c r="IJ1255" s="432"/>
      <c r="IK1255" s="432"/>
      <c r="IL1255" s="432"/>
      <c r="IM1255" s="432"/>
      <c r="IN1255" s="432"/>
      <c r="IO1255" s="432"/>
      <c r="IP1255" s="432"/>
      <c r="IQ1255" s="432"/>
      <c r="IR1255" s="432"/>
      <c r="IS1255" s="432"/>
    </row>
    <row r="1256" s="535" customFormat="true" ht="12" hidden="false" customHeight="false" outlineLevel="0" collapsed="false">
      <c r="A1256" s="468" t="s">
        <v>1064</v>
      </c>
      <c r="B1256" s="468"/>
      <c r="C1256" s="468"/>
      <c r="D1256" s="438" t="s">
        <v>1893</v>
      </c>
      <c r="E1256" s="468" t="s">
        <v>677</v>
      </c>
      <c r="F1256" s="438" t="n">
        <v>1</v>
      </c>
      <c r="G1256" s="458" t="n">
        <v>3.99</v>
      </c>
      <c r="H1256" s="439" t="n">
        <f aca="false">H1255</f>
        <v>19</v>
      </c>
      <c r="I1256" s="469" t="n">
        <f aca="false">ROUND(F1256*G1256,2)</f>
        <v>3.99</v>
      </c>
      <c r="J1256" s="469"/>
      <c r="K1256" s="473" t="n">
        <f aca="false">I1256+J1256</f>
        <v>3.99</v>
      </c>
      <c r="L1256" s="469"/>
      <c r="M1256" s="469"/>
      <c r="N1256" s="469"/>
      <c r="O1256" s="469"/>
      <c r="P1256" s="469"/>
      <c r="Q1256" s="534"/>
      <c r="R1256" s="440" t="n">
        <f aca="false">IF(AND(A1256="Cotação",G1256&gt;0,H1256&gt;0),H1256*K1256*(1+$P$5),"")</f>
        <v>96.111918</v>
      </c>
      <c r="S1256" s="440" t="str">
        <f aca="false">IF(AND(A1256="SINAPI",G1256&gt;0,H1256&gt;0),H1256*K1256*(1+$P$5),"")</f>
        <v/>
      </c>
      <c r="T1256" s="440" t="str">
        <f aca="false">IF(AND(A1256="TCPO",G1256&gt;0,H1256&gt;0),H1256*K1256*(1+$P$5),"")</f>
        <v/>
      </c>
      <c r="U1256" s="396"/>
      <c r="V1256" s="511"/>
      <c r="X1256" s="534"/>
      <c r="Y1256" s="534"/>
      <c r="Z1256" s="534"/>
      <c r="AA1256" s="534"/>
      <c r="AB1256" s="534"/>
      <c r="AC1256" s="534"/>
      <c r="AD1256" s="534"/>
      <c r="AE1256" s="534"/>
      <c r="AF1256" s="534"/>
      <c r="AG1256" s="534"/>
      <c r="AH1256" s="534"/>
      <c r="AI1256" s="534"/>
      <c r="AJ1256" s="534"/>
      <c r="AK1256" s="534"/>
      <c r="AL1256" s="534"/>
      <c r="AM1256" s="534"/>
      <c r="AN1256" s="534"/>
      <c r="AO1256" s="534"/>
      <c r="AP1256" s="534"/>
      <c r="AQ1256" s="534"/>
      <c r="AR1256" s="534"/>
      <c r="AS1256" s="534"/>
      <c r="AT1256" s="534"/>
      <c r="AU1256" s="534"/>
      <c r="AV1256" s="534"/>
      <c r="AW1256" s="534"/>
      <c r="AX1256" s="534"/>
      <c r="AY1256" s="534"/>
      <c r="AZ1256" s="534"/>
      <c r="BA1256" s="534"/>
      <c r="BB1256" s="534"/>
      <c r="BC1256" s="534"/>
      <c r="BD1256" s="534"/>
      <c r="BE1256" s="534"/>
      <c r="BF1256" s="534"/>
      <c r="BG1256" s="534"/>
      <c r="BH1256" s="534"/>
      <c r="BI1256" s="534"/>
      <c r="BJ1256" s="534"/>
      <c r="BK1256" s="534"/>
      <c r="BL1256" s="534"/>
      <c r="BM1256" s="534"/>
      <c r="BN1256" s="534"/>
      <c r="BO1256" s="534"/>
      <c r="BP1256" s="534"/>
      <c r="BQ1256" s="534"/>
      <c r="BR1256" s="534"/>
      <c r="BS1256" s="534"/>
      <c r="BT1256" s="534"/>
      <c r="BU1256" s="534"/>
      <c r="BV1256" s="534"/>
      <c r="BW1256" s="534"/>
      <c r="BX1256" s="534"/>
      <c r="BY1256" s="534"/>
      <c r="BZ1256" s="534"/>
      <c r="CA1256" s="534"/>
      <c r="CB1256" s="534"/>
      <c r="CC1256" s="534"/>
      <c r="CD1256" s="534"/>
      <c r="CE1256" s="534"/>
      <c r="CF1256" s="534"/>
      <c r="CG1256" s="534"/>
      <c r="CH1256" s="534"/>
      <c r="CI1256" s="534"/>
      <c r="CJ1256" s="534"/>
      <c r="CK1256" s="534"/>
      <c r="CL1256" s="534"/>
      <c r="CM1256" s="534"/>
      <c r="CN1256" s="534"/>
      <c r="CO1256" s="534"/>
      <c r="CP1256" s="534"/>
      <c r="CQ1256" s="534"/>
      <c r="CR1256" s="534"/>
      <c r="CS1256" s="534"/>
      <c r="CT1256" s="534"/>
      <c r="CU1256" s="534"/>
      <c r="CV1256" s="534"/>
      <c r="CW1256" s="534"/>
      <c r="CX1256" s="534"/>
      <c r="CY1256" s="534"/>
      <c r="CZ1256" s="534"/>
      <c r="DA1256" s="534"/>
      <c r="DB1256" s="534"/>
      <c r="DC1256" s="534"/>
      <c r="DD1256" s="534"/>
      <c r="DE1256" s="534"/>
      <c r="DF1256" s="534"/>
      <c r="DG1256" s="534"/>
      <c r="DH1256" s="534"/>
      <c r="DI1256" s="534"/>
      <c r="DJ1256" s="534"/>
      <c r="DK1256" s="534"/>
      <c r="DL1256" s="534"/>
      <c r="DM1256" s="534"/>
      <c r="DN1256" s="534"/>
      <c r="DO1256" s="534"/>
      <c r="DP1256" s="534"/>
      <c r="DQ1256" s="534"/>
      <c r="DR1256" s="534"/>
      <c r="DS1256" s="534"/>
      <c r="DT1256" s="534"/>
      <c r="DU1256" s="534"/>
      <c r="DV1256" s="534"/>
      <c r="DW1256" s="534"/>
      <c r="DX1256" s="534"/>
      <c r="DY1256" s="534"/>
      <c r="DZ1256" s="534"/>
      <c r="EA1256" s="534"/>
      <c r="EB1256" s="534"/>
      <c r="EC1256" s="534"/>
      <c r="ED1256" s="534"/>
      <c r="EE1256" s="534"/>
      <c r="EF1256" s="534"/>
      <c r="EG1256" s="534"/>
      <c r="EH1256" s="534"/>
      <c r="EI1256" s="534"/>
      <c r="EJ1256" s="534"/>
      <c r="EK1256" s="534"/>
      <c r="EL1256" s="534"/>
      <c r="EM1256" s="534"/>
      <c r="EN1256" s="534"/>
      <c r="EO1256" s="534"/>
      <c r="EP1256" s="534"/>
      <c r="EQ1256" s="534"/>
      <c r="ER1256" s="534"/>
      <c r="ES1256" s="534"/>
      <c r="ET1256" s="534"/>
      <c r="EU1256" s="534"/>
      <c r="EV1256" s="534"/>
      <c r="EW1256" s="534"/>
      <c r="EX1256" s="534"/>
      <c r="EY1256" s="534"/>
      <c r="EZ1256" s="534"/>
      <c r="FA1256" s="534"/>
      <c r="FB1256" s="534"/>
      <c r="FC1256" s="534"/>
      <c r="FD1256" s="534"/>
      <c r="FE1256" s="534"/>
      <c r="FF1256" s="534"/>
      <c r="FG1256" s="534"/>
      <c r="FH1256" s="534"/>
      <c r="FI1256" s="534"/>
      <c r="FJ1256" s="534"/>
      <c r="FK1256" s="534"/>
      <c r="FL1256" s="534"/>
      <c r="FM1256" s="534"/>
      <c r="FN1256" s="534"/>
      <c r="FO1256" s="534"/>
      <c r="FP1256" s="534"/>
      <c r="FQ1256" s="534"/>
      <c r="FR1256" s="534"/>
      <c r="FS1256" s="534"/>
      <c r="FT1256" s="534"/>
      <c r="FU1256" s="534"/>
      <c r="FV1256" s="534"/>
      <c r="FW1256" s="534"/>
      <c r="FX1256" s="534"/>
      <c r="FY1256" s="534"/>
      <c r="FZ1256" s="534"/>
      <c r="GA1256" s="534"/>
      <c r="GB1256" s="534"/>
      <c r="GC1256" s="534"/>
      <c r="GD1256" s="534"/>
      <c r="GE1256" s="534"/>
      <c r="GF1256" s="534"/>
      <c r="GG1256" s="534"/>
      <c r="GH1256" s="534"/>
      <c r="GI1256" s="534"/>
      <c r="GJ1256" s="534"/>
      <c r="GK1256" s="534"/>
      <c r="GL1256" s="534"/>
      <c r="GM1256" s="534"/>
      <c r="GN1256" s="534"/>
      <c r="GO1256" s="534"/>
      <c r="GP1256" s="534"/>
      <c r="GQ1256" s="534"/>
      <c r="GR1256" s="534"/>
      <c r="GS1256" s="534"/>
      <c r="GT1256" s="534"/>
      <c r="GU1256" s="534"/>
      <c r="GV1256" s="534"/>
      <c r="GW1256" s="534"/>
      <c r="GX1256" s="534"/>
      <c r="GY1256" s="534"/>
      <c r="GZ1256" s="534"/>
      <c r="HA1256" s="534"/>
      <c r="HB1256" s="534"/>
      <c r="HC1256" s="534"/>
      <c r="HD1256" s="534"/>
      <c r="HE1256" s="534"/>
      <c r="HF1256" s="534"/>
      <c r="HG1256" s="534"/>
      <c r="HH1256" s="534"/>
      <c r="HI1256" s="534"/>
      <c r="HJ1256" s="534"/>
      <c r="HK1256" s="534"/>
      <c r="HL1256" s="534"/>
      <c r="HM1256" s="534"/>
      <c r="HN1256" s="534"/>
      <c r="HO1256" s="534"/>
      <c r="HP1256" s="534"/>
      <c r="HQ1256" s="534"/>
      <c r="HR1256" s="534"/>
      <c r="HS1256" s="534"/>
      <c r="HT1256" s="534"/>
      <c r="HU1256" s="534"/>
      <c r="HV1256" s="534"/>
      <c r="HW1256" s="534"/>
      <c r="HX1256" s="534"/>
      <c r="HY1256" s="534"/>
      <c r="HZ1256" s="534"/>
      <c r="IA1256" s="534"/>
      <c r="IB1256" s="534"/>
      <c r="IC1256" s="534"/>
      <c r="ID1256" s="534"/>
      <c r="IE1256" s="534"/>
      <c r="IF1256" s="534"/>
      <c r="IG1256" s="534"/>
      <c r="IH1256" s="534"/>
      <c r="II1256" s="534"/>
      <c r="IJ1256" s="534"/>
      <c r="IK1256" s="534"/>
      <c r="IL1256" s="534"/>
      <c r="IM1256" s="534"/>
      <c r="IN1256" s="534"/>
      <c r="IO1256" s="534"/>
      <c r="IP1256" s="534"/>
      <c r="IQ1256" s="534"/>
      <c r="IR1256" s="534"/>
      <c r="IS1256" s="534"/>
    </row>
    <row r="1257" customFormat="false" ht="12" hidden="false" customHeight="false" outlineLevel="0" collapsed="false">
      <c r="A1257" s="468" t="s">
        <v>123</v>
      </c>
      <c r="B1257" s="467" t="n">
        <v>88247</v>
      </c>
      <c r="C1257" s="436"/>
      <c r="D1257" s="438" t="s">
        <v>1114</v>
      </c>
      <c r="E1257" s="468" t="s">
        <v>147</v>
      </c>
      <c r="F1257" s="438" t="n">
        <v>0.1</v>
      </c>
      <c r="G1257" s="458" t="n">
        <v>14.64</v>
      </c>
      <c r="H1257" s="439" t="n">
        <f aca="false">H1256</f>
        <v>19</v>
      </c>
      <c r="I1257" s="469"/>
      <c r="J1257" s="469" t="n">
        <f aca="false">ROUND(F1257*G1257,2)</f>
        <v>1.46</v>
      </c>
      <c r="K1257" s="473" t="n">
        <f aca="false">I1257+J1257</f>
        <v>1.46</v>
      </c>
      <c r="L1257" s="469"/>
      <c r="M1257" s="469"/>
      <c r="N1257" s="469"/>
      <c r="O1257" s="469"/>
      <c r="P1257" s="469"/>
      <c r="Q1257" s="432"/>
      <c r="R1257" s="440" t="str">
        <f aca="false">IF(AND(A1257="Cotação",G1257&gt;0,H1257&gt;0),H1257*K1257*(1+$P$5),"")</f>
        <v/>
      </c>
      <c r="S1257" s="440" t="n">
        <f aca="false">IF(AND(A1257="SINAPI",G1257&gt;0,H1257&gt;0),H1257*K1257*(1+$P$5),"")</f>
        <v>35.168772</v>
      </c>
      <c r="T1257" s="440" t="str">
        <f aca="false">IF(AND(A1257="TCPO",G1257&gt;0,H1257&gt;0),H1257*K1257*(1+$P$5),"")</f>
        <v/>
      </c>
      <c r="V1257" s="511"/>
      <c r="X1257" s="432"/>
      <c r="Y1257" s="432"/>
      <c r="Z1257" s="432"/>
      <c r="AA1257" s="432"/>
      <c r="AB1257" s="432"/>
      <c r="AC1257" s="432"/>
      <c r="AD1257" s="432"/>
      <c r="AE1257" s="432"/>
      <c r="AF1257" s="432"/>
      <c r="AG1257" s="432"/>
      <c r="AH1257" s="432"/>
      <c r="AI1257" s="432"/>
      <c r="AJ1257" s="432"/>
      <c r="AK1257" s="432"/>
      <c r="AL1257" s="432"/>
      <c r="AM1257" s="432"/>
      <c r="AN1257" s="432"/>
      <c r="AO1257" s="432"/>
      <c r="AP1257" s="432"/>
      <c r="AQ1257" s="432"/>
      <c r="AR1257" s="432"/>
      <c r="AS1257" s="432"/>
      <c r="AT1257" s="432"/>
      <c r="AU1257" s="432"/>
      <c r="AV1257" s="432"/>
      <c r="AW1257" s="432"/>
      <c r="AX1257" s="432"/>
      <c r="AY1257" s="432"/>
      <c r="AZ1257" s="432"/>
      <c r="BA1257" s="432"/>
      <c r="BB1257" s="432"/>
      <c r="BC1257" s="432"/>
      <c r="BD1257" s="432"/>
      <c r="BE1257" s="432"/>
      <c r="BF1257" s="432"/>
      <c r="BG1257" s="432"/>
      <c r="BH1257" s="432"/>
      <c r="BI1257" s="432"/>
      <c r="BJ1257" s="432"/>
      <c r="BK1257" s="432"/>
      <c r="BL1257" s="432"/>
      <c r="BM1257" s="432"/>
      <c r="BN1257" s="432"/>
      <c r="BO1257" s="432"/>
      <c r="BP1257" s="432"/>
      <c r="BQ1257" s="432"/>
      <c r="BR1257" s="432"/>
      <c r="BS1257" s="432"/>
      <c r="BT1257" s="432"/>
      <c r="BU1257" s="432"/>
      <c r="BV1257" s="432"/>
      <c r="BW1257" s="432"/>
      <c r="BX1257" s="432"/>
      <c r="BY1257" s="432"/>
      <c r="BZ1257" s="432"/>
      <c r="CA1257" s="432"/>
      <c r="CB1257" s="432"/>
      <c r="CC1257" s="432"/>
      <c r="CD1257" s="432"/>
      <c r="CE1257" s="432"/>
      <c r="CF1257" s="432"/>
      <c r="CG1257" s="432"/>
      <c r="CH1257" s="432"/>
      <c r="CI1257" s="432"/>
      <c r="CJ1257" s="432"/>
      <c r="CK1257" s="432"/>
      <c r="CL1257" s="432"/>
      <c r="CM1257" s="432"/>
      <c r="CN1257" s="432"/>
      <c r="CO1257" s="432"/>
      <c r="CP1257" s="432"/>
      <c r="CQ1257" s="432"/>
      <c r="CR1257" s="432"/>
      <c r="CS1257" s="432"/>
      <c r="CT1257" s="432"/>
      <c r="CU1257" s="432"/>
      <c r="CV1257" s="432"/>
      <c r="CW1257" s="432"/>
      <c r="CX1257" s="432"/>
      <c r="CY1257" s="432"/>
      <c r="CZ1257" s="432"/>
      <c r="DA1257" s="432"/>
      <c r="DB1257" s="432"/>
      <c r="DC1257" s="432"/>
      <c r="DD1257" s="432"/>
      <c r="DE1257" s="432"/>
      <c r="DF1257" s="432"/>
      <c r="DG1257" s="432"/>
      <c r="DH1257" s="432"/>
      <c r="DI1257" s="432"/>
      <c r="DJ1257" s="432"/>
      <c r="DK1257" s="432"/>
      <c r="DL1257" s="432"/>
      <c r="DM1257" s="432"/>
      <c r="DN1257" s="432"/>
      <c r="DO1257" s="432"/>
      <c r="DP1257" s="432"/>
      <c r="DQ1257" s="432"/>
      <c r="DR1257" s="432"/>
      <c r="DS1257" s="432"/>
      <c r="DT1257" s="432"/>
      <c r="DU1257" s="432"/>
      <c r="DV1257" s="432"/>
      <c r="DW1257" s="432"/>
      <c r="DX1257" s="432"/>
      <c r="DY1257" s="432"/>
      <c r="DZ1257" s="432"/>
      <c r="EA1257" s="432"/>
      <c r="EB1257" s="432"/>
      <c r="EC1257" s="432"/>
      <c r="ED1257" s="432"/>
      <c r="EE1257" s="432"/>
      <c r="EF1257" s="432"/>
      <c r="EG1257" s="432"/>
      <c r="EH1257" s="432"/>
      <c r="EI1257" s="432"/>
      <c r="EJ1257" s="432"/>
      <c r="EK1257" s="432"/>
      <c r="EL1257" s="432"/>
      <c r="EM1257" s="432"/>
      <c r="EN1257" s="432"/>
      <c r="EO1257" s="432"/>
      <c r="EP1257" s="432"/>
      <c r="EQ1257" s="432"/>
      <c r="ER1257" s="432"/>
      <c r="ES1257" s="432"/>
      <c r="ET1257" s="432"/>
      <c r="EU1257" s="432"/>
      <c r="EV1257" s="432"/>
      <c r="EW1257" s="432"/>
      <c r="EX1257" s="432"/>
      <c r="EY1257" s="432"/>
      <c r="EZ1257" s="432"/>
      <c r="FA1257" s="432"/>
      <c r="FB1257" s="432"/>
      <c r="FC1257" s="432"/>
      <c r="FD1257" s="432"/>
      <c r="FE1257" s="432"/>
      <c r="FF1257" s="432"/>
      <c r="FG1257" s="432"/>
      <c r="FH1257" s="432"/>
      <c r="FI1257" s="432"/>
      <c r="FJ1257" s="432"/>
      <c r="FK1257" s="432"/>
      <c r="FL1257" s="432"/>
      <c r="FM1257" s="432"/>
      <c r="FN1257" s="432"/>
      <c r="FO1257" s="432"/>
      <c r="FP1257" s="432"/>
      <c r="FQ1257" s="432"/>
      <c r="FR1257" s="432"/>
      <c r="FS1257" s="432"/>
      <c r="FT1257" s="432"/>
      <c r="FU1257" s="432"/>
      <c r="FV1257" s="432"/>
      <c r="FW1257" s="432"/>
      <c r="FX1257" s="432"/>
      <c r="FY1257" s="432"/>
      <c r="FZ1257" s="432"/>
      <c r="GA1257" s="432"/>
      <c r="GB1257" s="432"/>
      <c r="GC1257" s="432"/>
      <c r="GD1257" s="432"/>
      <c r="GE1257" s="432"/>
      <c r="GF1257" s="432"/>
      <c r="GG1257" s="432"/>
      <c r="GH1257" s="432"/>
      <c r="GI1257" s="432"/>
      <c r="GJ1257" s="432"/>
      <c r="GK1257" s="432"/>
      <c r="GL1257" s="432"/>
      <c r="GM1257" s="432"/>
      <c r="GN1257" s="432"/>
      <c r="GO1257" s="432"/>
      <c r="GP1257" s="432"/>
      <c r="GQ1257" s="432"/>
      <c r="GR1257" s="432"/>
      <c r="GS1257" s="432"/>
      <c r="GT1257" s="432"/>
      <c r="GU1257" s="432"/>
      <c r="GV1257" s="432"/>
      <c r="GW1257" s="432"/>
      <c r="GX1257" s="432"/>
      <c r="GY1257" s="432"/>
      <c r="GZ1257" s="432"/>
      <c r="HA1257" s="432"/>
      <c r="HB1257" s="432"/>
      <c r="HC1257" s="432"/>
      <c r="HD1257" s="432"/>
      <c r="HE1257" s="432"/>
      <c r="HF1257" s="432"/>
      <c r="HG1257" s="432"/>
      <c r="HH1257" s="432"/>
      <c r="HI1257" s="432"/>
      <c r="HJ1257" s="432"/>
      <c r="HK1257" s="432"/>
      <c r="HL1257" s="432"/>
      <c r="HM1257" s="432"/>
      <c r="HN1257" s="432"/>
      <c r="HO1257" s="432"/>
      <c r="HP1257" s="432"/>
      <c r="HQ1257" s="432"/>
      <c r="HR1257" s="432"/>
      <c r="HS1257" s="432"/>
      <c r="HT1257" s="432"/>
      <c r="HU1257" s="432"/>
      <c r="HV1257" s="432"/>
      <c r="HW1257" s="432"/>
      <c r="HX1257" s="432"/>
      <c r="HY1257" s="432"/>
      <c r="HZ1257" s="432"/>
      <c r="IA1257" s="432"/>
      <c r="IB1257" s="432"/>
      <c r="IC1257" s="432"/>
      <c r="ID1257" s="432"/>
      <c r="IE1257" s="432"/>
      <c r="IF1257" s="432"/>
      <c r="IG1257" s="432"/>
      <c r="IH1257" s="432"/>
      <c r="II1257" s="432"/>
      <c r="IJ1257" s="432"/>
      <c r="IK1257" s="432"/>
      <c r="IL1257" s="432"/>
      <c r="IM1257" s="432"/>
      <c r="IN1257" s="432"/>
      <c r="IO1257" s="432"/>
      <c r="IP1257" s="432"/>
      <c r="IQ1257" s="432"/>
      <c r="IR1257" s="432"/>
      <c r="IS1257" s="432"/>
    </row>
    <row r="1258" customFormat="false" ht="24" hidden="false" customHeight="false" outlineLevel="0" collapsed="false">
      <c r="A1258" s="450"/>
      <c r="B1258" s="450"/>
      <c r="C1258" s="450" t="s">
        <v>1894</v>
      </c>
      <c r="D1258" s="452" t="s">
        <v>1895</v>
      </c>
      <c r="E1258" s="450" t="s">
        <v>677</v>
      </c>
      <c r="F1258" s="453"/>
      <c r="G1258" s="454"/>
      <c r="H1258" s="453" t="n">
        <v>18</v>
      </c>
      <c r="I1258" s="470" t="n">
        <f aca="false">SUM(I1259:I1260)</f>
        <v>3.15</v>
      </c>
      <c r="J1258" s="470" t="n">
        <f aca="false">SUM(J1259:J1260)</f>
        <v>1.46</v>
      </c>
      <c r="K1258" s="470" t="n">
        <f aca="false">I1258+J1258</f>
        <v>4.61</v>
      </c>
      <c r="L1258" s="456" t="n">
        <f aca="false">H1258*I1258</f>
        <v>56.7</v>
      </c>
      <c r="M1258" s="456" t="n">
        <f aca="false">H1258*J1258</f>
        <v>26.28</v>
      </c>
      <c r="N1258" s="481" t="n">
        <f aca="false">L1258+M1258</f>
        <v>82.98</v>
      </c>
      <c r="O1258" s="481" t="n">
        <f aca="false">N1258*$P$5</f>
        <v>22.222044</v>
      </c>
      <c r="P1258" s="481" t="n">
        <f aca="false">N1258+O1258</f>
        <v>105.202044</v>
      </c>
      <c r="Q1258" s="432"/>
      <c r="R1258" s="440" t="str">
        <f aca="false">IF(AND(A1258="Cotação",G1258&gt;0,H1258&gt;0),H1258*K1258*(1+$P$5),"")</f>
        <v/>
      </c>
      <c r="S1258" s="440" t="str">
        <f aca="false">IF(AND(A1258="SINAPI",G1258&gt;0,H1258&gt;0),H1258*K1258*(1+$P$5),"")</f>
        <v/>
      </c>
      <c r="T1258" s="440" t="str">
        <f aca="false">IF(AND(A1258="TCPO",G1258&gt;0,H1258&gt;0),H1258*K1258*(1+$P$5),"")</f>
        <v/>
      </c>
      <c r="V1258" s="511"/>
      <c r="X1258" s="432"/>
      <c r="Y1258" s="432"/>
      <c r="Z1258" s="432"/>
      <c r="AA1258" s="432"/>
      <c r="AB1258" s="432"/>
      <c r="AC1258" s="432"/>
      <c r="AD1258" s="432"/>
      <c r="AE1258" s="432"/>
      <c r="AF1258" s="432"/>
      <c r="AG1258" s="432"/>
      <c r="AH1258" s="432"/>
      <c r="AI1258" s="432"/>
      <c r="AJ1258" s="432"/>
      <c r="AK1258" s="432"/>
      <c r="AL1258" s="432"/>
      <c r="AM1258" s="432"/>
      <c r="AN1258" s="432"/>
      <c r="AO1258" s="432"/>
      <c r="AP1258" s="432"/>
      <c r="AQ1258" s="432"/>
      <c r="AR1258" s="432"/>
      <c r="AS1258" s="432"/>
      <c r="AT1258" s="432"/>
      <c r="AU1258" s="432"/>
      <c r="AV1258" s="432"/>
      <c r="AW1258" s="432"/>
      <c r="AX1258" s="432"/>
      <c r="AY1258" s="432"/>
      <c r="AZ1258" s="432"/>
      <c r="BA1258" s="432"/>
      <c r="BB1258" s="432"/>
      <c r="BC1258" s="432"/>
      <c r="BD1258" s="432"/>
      <c r="BE1258" s="432"/>
      <c r="BF1258" s="432"/>
      <c r="BG1258" s="432"/>
      <c r="BH1258" s="432"/>
      <c r="BI1258" s="432"/>
      <c r="BJ1258" s="432"/>
      <c r="BK1258" s="432"/>
      <c r="BL1258" s="432"/>
      <c r="BM1258" s="432"/>
      <c r="BN1258" s="432"/>
      <c r="BO1258" s="432"/>
      <c r="BP1258" s="432"/>
      <c r="BQ1258" s="432"/>
      <c r="BR1258" s="432"/>
      <c r="BS1258" s="432"/>
      <c r="BT1258" s="432"/>
      <c r="BU1258" s="432"/>
      <c r="BV1258" s="432"/>
      <c r="BW1258" s="432"/>
      <c r="BX1258" s="432"/>
      <c r="BY1258" s="432"/>
      <c r="BZ1258" s="432"/>
      <c r="CA1258" s="432"/>
      <c r="CB1258" s="432"/>
      <c r="CC1258" s="432"/>
      <c r="CD1258" s="432"/>
      <c r="CE1258" s="432"/>
      <c r="CF1258" s="432"/>
      <c r="CG1258" s="432"/>
      <c r="CH1258" s="432"/>
      <c r="CI1258" s="432"/>
      <c r="CJ1258" s="432"/>
      <c r="CK1258" s="432"/>
      <c r="CL1258" s="432"/>
      <c r="CM1258" s="432"/>
      <c r="CN1258" s="432"/>
      <c r="CO1258" s="432"/>
      <c r="CP1258" s="432"/>
      <c r="CQ1258" s="432"/>
      <c r="CR1258" s="432"/>
      <c r="CS1258" s="432"/>
      <c r="CT1258" s="432"/>
      <c r="CU1258" s="432"/>
      <c r="CV1258" s="432"/>
      <c r="CW1258" s="432"/>
      <c r="CX1258" s="432"/>
      <c r="CY1258" s="432"/>
      <c r="CZ1258" s="432"/>
      <c r="DA1258" s="432"/>
      <c r="DB1258" s="432"/>
      <c r="DC1258" s="432"/>
      <c r="DD1258" s="432"/>
      <c r="DE1258" s="432"/>
      <c r="DF1258" s="432"/>
      <c r="DG1258" s="432"/>
      <c r="DH1258" s="432"/>
      <c r="DI1258" s="432"/>
      <c r="DJ1258" s="432"/>
      <c r="DK1258" s="432"/>
      <c r="DL1258" s="432"/>
      <c r="DM1258" s="432"/>
      <c r="DN1258" s="432"/>
      <c r="DO1258" s="432"/>
      <c r="DP1258" s="432"/>
      <c r="DQ1258" s="432"/>
      <c r="DR1258" s="432"/>
      <c r="DS1258" s="432"/>
      <c r="DT1258" s="432"/>
      <c r="DU1258" s="432"/>
      <c r="DV1258" s="432"/>
      <c r="DW1258" s="432"/>
      <c r="DX1258" s="432"/>
      <c r="DY1258" s="432"/>
      <c r="DZ1258" s="432"/>
      <c r="EA1258" s="432"/>
      <c r="EB1258" s="432"/>
      <c r="EC1258" s="432"/>
      <c r="ED1258" s="432"/>
      <c r="EE1258" s="432"/>
      <c r="EF1258" s="432"/>
      <c r="EG1258" s="432"/>
      <c r="EH1258" s="432"/>
      <c r="EI1258" s="432"/>
      <c r="EJ1258" s="432"/>
      <c r="EK1258" s="432"/>
      <c r="EL1258" s="432"/>
      <c r="EM1258" s="432"/>
      <c r="EN1258" s="432"/>
      <c r="EO1258" s="432"/>
      <c r="EP1258" s="432"/>
      <c r="EQ1258" s="432"/>
      <c r="ER1258" s="432"/>
      <c r="ES1258" s="432"/>
      <c r="ET1258" s="432"/>
      <c r="EU1258" s="432"/>
      <c r="EV1258" s="432"/>
      <c r="EW1258" s="432"/>
      <c r="EX1258" s="432"/>
      <c r="EY1258" s="432"/>
      <c r="EZ1258" s="432"/>
      <c r="FA1258" s="432"/>
      <c r="FB1258" s="432"/>
      <c r="FC1258" s="432"/>
      <c r="FD1258" s="432"/>
      <c r="FE1258" s="432"/>
      <c r="FF1258" s="432"/>
      <c r="FG1258" s="432"/>
      <c r="FH1258" s="432"/>
      <c r="FI1258" s="432"/>
      <c r="FJ1258" s="432"/>
      <c r="FK1258" s="432"/>
      <c r="FL1258" s="432"/>
      <c r="FM1258" s="432"/>
      <c r="FN1258" s="432"/>
      <c r="FO1258" s="432"/>
      <c r="FP1258" s="432"/>
      <c r="FQ1258" s="432"/>
      <c r="FR1258" s="432"/>
      <c r="FS1258" s="432"/>
      <c r="FT1258" s="432"/>
      <c r="FU1258" s="432"/>
      <c r="FV1258" s="432"/>
      <c r="FW1258" s="432"/>
      <c r="FX1258" s="432"/>
      <c r="FY1258" s="432"/>
      <c r="FZ1258" s="432"/>
      <c r="GA1258" s="432"/>
      <c r="GB1258" s="432"/>
      <c r="GC1258" s="432"/>
      <c r="GD1258" s="432"/>
      <c r="GE1258" s="432"/>
      <c r="GF1258" s="432"/>
      <c r="GG1258" s="432"/>
      <c r="GH1258" s="432"/>
      <c r="GI1258" s="432"/>
      <c r="GJ1258" s="432"/>
      <c r="GK1258" s="432"/>
      <c r="GL1258" s="432"/>
      <c r="GM1258" s="432"/>
      <c r="GN1258" s="432"/>
      <c r="GO1258" s="432"/>
      <c r="GP1258" s="432"/>
      <c r="GQ1258" s="432"/>
      <c r="GR1258" s="432"/>
      <c r="GS1258" s="432"/>
      <c r="GT1258" s="432"/>
      <c r="GU1258" s="432"/>
      <c r="GV1258" s="432"/>
      <c r="GW1258" s="432"/>
      <c r="GX1258" s="432"/>
      <c r="GY1258" s="432"/>
      <c r="GZ1258" s="432"/>
      <c r="HA1258" s="432"/>
      <c r="HB1258" s="432"/>
      <c r="HC1258" s="432"/>
      <c r="HD1258" s="432"/>
      <c r="HE1258" s="432"/>
      <c r="HF1258" s="432"/>
      <c r="HG1258" s="432"/>
      <c r="HH1258" s="432"/>
      <c r="HI1258" s="432"/>
      <c r="HJ1258" s="432"/>
      <c r="HK1258" s="432"/>
      <c r="HL1258" s="432"/>
      <c r="HM1258" s="432"/>
      <c r="HN1258" s="432"/>
      <c r="HO1258" s="432"/>
      <c r="HP1258" s="432"/>
      <c r="HQ1258" s="432"/>
      <c r="HR1258" s="432"/>
      <c r="HS1258" s="432"/>
      <c r="HT1258" s="432"/>
      <c r="HU1258" s="432"/>
      <c r="HV1258" s="432"/>
      <c r="HW1258" s="432"/>
      <c r="HX1258" s="432"/>
      <c r="HY1258" s="432"/>
      <c r="HZ1258" s="432"/>
      <c r="IA1258" s="432"/>
      <c r="IB1258" s="432"/>
      <c r="IC1258" s="432"/>
      <c r="ID1258" s="432"/>
      <c r="IE1258" s="432"/>
      <c r="IF1258" s="432"/>
      <c r="IG1258" s="432"/>
      <c r="IH1258" s="432"/>
      <c r="II1258" s="432"/>
      <c r="IJ1258" s="432"/>
      <c r="IK1258" s="432"/>
      <c r="IL1258" s="432"/>
      <c r="IM1258" s="432"/>
      <c r="IN1258" s="432"/>
      <c r="IO1258" s="432"/>
      <c r="IP1258" s="432"/>
      <c r="IQ1258" s="432"/>
      <c r="IR1258" s="432"/>
      <c r="IS1258" s="432"/>
    </row>
    <row r="1259" customFormat="false" ht="12" hidden="false" customHeight="false" outlineLevel="0" collapsed="false">
      <c r="A1259" s="468" t="s">
        <v>1064</v>
      </c>
      <c r="B1259" s="468"/>
      <c r="C1259" s="468"/>
      <c r="D1259" s="438" t="s">
        <v>1896</v>
      </c>
      <c r="E1259" s="468" t="s">
        <v>677</v>
      </c>
      <c r="F1259" s="438" t="n">
        <v>1</v>
      </c>
      <c r="G1259" s="458" t="n">
        <v>3.15</v>
      </c>
      <c r="H1259" s="439" t="n">
        <f aca="false">H1258</f>
        <v>18</v>
      </c>
      <c r="I1259" s="469" t="n">
        <f aca="false">ROUND(F1259*G1259,2)</f>
        <v>3.15</v>
      </c>
      <c r="J1259" s="469"/>
      <c r="K1259" s="473" t="n">
        <f aca="false">I1259+J1259</f>
        <v>3.15</v>
      </c>
      <c r="L1259" s="438"/>
      <c r="M1259" s="438"/>
      <c r="N1259" s="438"/>
      <c r="O1259" s="438"/>
      <c r="P1259" s="438"/>
      <c r="Q1259" s="432"/>
      <c r="R1259" s="440" t="n">
        <f aca="false">IF(AND(A1259="Cotação",G1259&gt;0,H1259&gt;0),H1259*K1259*(1+$P$5),"")</f>
        <v>71.88426</v>
      </c>
      <c r="S1259" s="440" t="str">
        <f aca="false">IF(AND(A1259="SINAPI",G1259&gt;0,H1259&gt;0),H1259*K1259*(1+$P$5),"")</f>
        <v/>
      </c>
      <c r="T1259" s="440" t="str">
        <f aca="false">IF(AND(A1259="TCPO",G1259&gt;0,H1259&gt;0),H1259*K1259*(1+$P$5),"")</f>
        <v/>
      </c>
      <c r="V1259" s="511"/>
      <c r="X1259" s="432"/>
      <c r="Y1259" s="432"/>
      <c r="Z1259" s="432"/>
      <c r="AA1259" s="432"/>
      <c r="AB1259" s="432"/>
      <c r="AC1259" s="432"/>
      <c r="AD1259" s="432"/>
      <c r="AE1259" s="432"/>
      <c r="AF1259" s="432"/>
      <c r="AG1259" s="432"/>
      <c r="AH1259" s="432"/>
      <c r="AI1259" s="432"/>
      <c r="AJ1259" s="432"/>
      <c r="AK1259" s="432"/>
      <c r="AL1259" s="432"/>
      <c r="AM1259" s="432"/>
      <c r="AN1259" s="432"/>
      <c r="AO1259" s="432"/>
      <c r="AP1259" s="432"/>
      <c r="AQ1259" s="432"/>
      <c r="AR1259" s="432"/>
      <c r="AS1259" s="432"/>
      <c r="AT1259" s="432"/>
      <c r="AU1259" s="432"/>
      <c r="AV1259" s="432"/>
      <c r="AW1259" s="432"/>
      <c r="AX1259" s="432"/>
      <c r="AY1259" s="432"/>
      <c r="AZ1259" s="432"/>
      <c r="BA1259" s="432"/>
      <c r="BB1259" s="432"/>
      <c r="BC1259" s="432"/>
      <c r="BD1259" s="432"/>
      <c r="BE1259" s="432"/>
      <c r="BF1259" s="432"/>
      <c r="BG1259" s="432"/>
      <c r="BH1259" s="432"/>
      <c r="BI1259" s="432"/>
      <c r="BJ1259" s="432"/>
      <c r="BK1259" s="432"/>
      <c r="BL1259" s="432"/>
      <c r="BM1259" s="432"/>
      <c r="BN1259" s="432"/>
      <c r="BO1259" s="432"/>
      <c r="BP1259" s="432"/>
      <c r="BQ1259" s="432"/>
      <c r="BR1259" s="432"/>
      <c r="BS1259" s="432"/>
      <c r="BT1259" s="432"/>
      <c r="BU1259" s="432"/>
      <c r="BV1259" s="432"/>
      <c r="BW1259" s="432"/>
      <c r="BX1259" s="432"/>
      <c r="BY1259" s="432"/>
      <c r="BZ1259" s="432"/>
      <c r="CA1259" s="432"/>
      <c r="CB1259" s="432"/>
      <c r="CC1259" s="432"/>
      <c r="CD1259" s="432"/>
      <c r="CE1259" s="432"/>
      <c r="CF1259" s="432"/>
      <c r="CG1259" s="432"/>
      <c r="CH1259" s="432"/>
      <c r="CI1259" s="432"/>
      <c r="CJ1259" s="432"/>
      <c r="CK1259" s="432"/>
      <c r="CL1259" s="432"/>
      <c r="CM1259" s="432"/>
      <c r="CN1259" s="432"/>
      <c r="CO1259" s="432"/>
      <c r="CP1259" s="432"/>
      <c r="CQ1259" s="432"/>
      <c r="CR1259" s="432"/>
      <c r="CS1259" s="432"/>
      <c r="CT1259" s="432"/>
      <c r="CU1259" s="432"/>
      <c r="CV1259" s="432"/>
      <c r="CW1259" s="432"/>
      <c r="CX1259" s="432"/>
      <c r="CY1259" s="432"/>
      <c r="CZ1259" s="432"/>
      <c r="DA1259" s="432"/>
      <c r="DB1259" s="432"/>
      <c r="DC1259" s="432"/>
      <c r="DD1259" s="432"/>
      <c r="DE1259" s="432"/>
      <c r="DF1259" s="432"/>
      <c r="DG1259" s="432"/>
      <c r="DH1259" s="432"/>
      <c r="DI1259" s="432"/>
      <c r="DJ1259" s="432"/>
      <c r="DK1259" s="432"/>
      <c r="DL1259" s="432"/>
      <c r="DM1259" s="432"/>
      <c r="DN1259" s="432"/>
      <c r="DO1259" s="432"/>
      <c r="DP1259" s="432"/>
      <c r="DQ1259" s="432"/>
      <c r="DR1259" s="432"/>
      <c r="DS1259" s="432"/>
      <c r="DT1259" s="432"/>
      <c r="DU1259" s="432"/>
      <c r="DV1259" s="432"/>
      <c r="DW1259" s="432"/>
      <c r="DX1259" s="432"/>
      <c r="DY1259" s="432"/>
      <c r="DZ1259" s="432"/>
      <c r="EA1259" s="432"/>
      <c r="EB1259" s="432"/>
      <c r="EC1259" s="432"/>
      <c r="ED1259" s="432"/>
      <c r="EE1259" s="432"/>
      <c r="EF1259" s="432"/>
      <c r="EG1259" s="432"/>
      <c r="EH1259" s="432"/>
      <c r="EI1259" s="432"/>
      <c r="EJ1259" s="432"/>
      <c r="EK1259" s="432"/>
      <c r="EL1259" s="432"/>
      <c r="EM1259" s="432"/>
      <c r="EN1259" s="432"/>
      <c r="EO1259" s="432"/>
      <c r="EP1259" s="432"/>
      <c r="EQ1259" s="432"/>
      <c r="ER1259" s="432"/>
      <c r="ES1259" s="432"/>
      <c r="ET1259" s="432"/>
      <c r="EU1259" s="432"/>
      <c r="EV1259" s="432"/>
      <c r="EW1259" s="432"/>
      <c r="EX1259" s="432"/>
      <c r="EY1259" s="432"/>
      <c r="EZ1259" s="432"/>
      <c r="FA1259" s="432"/>
      <c r="FB1259" s="432"/>
      <c r="FC1259" s="432"/>
      <c r="FD1259" s="432"/>
      <c r="FE1259" s="432"/>
      <c r="FF1259" s="432"/>
      <c r="FG1259" s="432"/>
      <c r="FH1259" s="432"/>
      <c r="FI1259" s="432"/>
      <c r="FJ1259" s="432"/>
      <c r="FK1259" s="432"/>
      <c r="FL1259" s="432"/>
      <c r="FM1259" s="432"/>
      <c r="FN1259" s="432"/>
      <c r="FO1259" s="432"/>
      <c r="FP1259" s="432"/>
      <c r="FQ1259" s="432"/>
      <c r="FR1259" s="432"/>
      <c r="FS1259" s="432"/>
      <c r="FT1259" s="432"/>
      <c r="FU1259" s="432"/>
      <c r="FV1259" s="432"/>
      <c r="FW1259" s="432"/>
      <c r="FX1259" s="432"/>
      <c r="FY1259" s="432"/>
      <c r="FZ1259" s="432"/>
      <c r="GA1259" s="432"/>
      <c r="GB1259" s="432"/>
      <c r="GC1259" s="432"/>
      <c r="GD1259" s="432"/>
      <c r="GE1259" s="432"/>
      <c r="GF1259" s="432"/>
      <c r="GG1259" s="432"/>
      <c r="GH1259" s="432"/>
      <c r="GI1259" s="432"/>
      <c r="GJ1259" s="432"/>
      <c r="GK1259" s="432"/>
      <c r="GL1259" s="432"/>
      <c r="GM1259" s="432"/>
      <c r="GN1259" s="432"/>
      <c r="GO1259" s="432"/>
      <c r="GP1259" s="432"/>
      <c r="GQ1259" s="432"/>
      <c r="GR1259" s="432"/>
      <c r="GS1259" s="432"/>
      <c r="GT1259" s="432"/>
      <c r="GU1259" s="432"/>
      <c r="GV1259" s="432"/>
      <c r="GW1259" s="432"/>
      <c r="GX1259" s="432"/>
      <c r="GY1259" s="432"/>
      <c r="GZ1259" s="432"/>
      <c r="HA1259" s="432"/>
      <c r="HB1259" s="432"/>
      <c r="HC1259" s="432"/>
      <c r="HD1259" s="432"/>
      <c r="HE1259" s="432"/>
      <c r="HF1259" s="432"/>
      <c r="HG1259" s="432"/>
      <c r="HH1259" s="432"/>
      <c r="HI1259" s="432"/>
      <c r="HJ1259" s="432"/>
      <c r="HK1259" s="432"/>
      <c r="HL1259" s="432"/>
      <c r="HM1259" s="432"/>
      <c r="HN1259" s="432"/>
      <c r="HO1259" s="432"/>
      <c r="HP1259" s="432"/>
      <c r="HQ1259" s="432"/>
      <c r="HR1259" s="432"/>
      <c r="HS1259" s="432"/>
      <c r="HT1259" s="432"/>
      <c r="HU1259" s="432"/>
      <c r="HV1259" s="432"/>
      <c r="HW1259" s="432"/>
      <c r="HX1259" s="432"/>
      <c r="HY1259" s="432"/>
      <c r="HZ1259" s="432"/>
      <c r="IA1259" s="432"/>
      <c r="IB1259" s="432"/>
      <c r="IC1259" s="432"/>
      <c r="ID1259" s="432"/>
      <c r="IE1259" s="432"/>
      <c r="IF1259" s="432"/>
      <c r="IG1259" s="432"/>
      <c r="IH1259" s="432"/>
      <c r="II1259" s="432"/>
      <c r="IJ1259" s="432"/>
      <c r="IK1259" s="432"/>
      <c r="IL1259" s="432"/>
      <c r="IM1259" s="432"/>
      <c r="IN1259" s="432"/>
      <c r="IO1259" s="432"/>
      <c r="IP1259" s="432"/>
      <c r="IQ1259" s="432"/>
      <c r="IR1259" s="432"/>
      <c r="IS1259" s="432"/>
    </row>
    <row r="1260" customFormat="false" ht="12" hidden="false" customHeight="false" outlineLevel="0" collapsed="false">
      <c r="A1260" s="468" t="s">
        <v>123</v>
      </c>
      <c r="B1260" s="467" t="n">
        <v>88247</v>
      </c>
      <c r="C1260" s="436"/>
      <c r="D1260" s="438" t="s">
        <v>1114</v>
      </c>
      <c r="E1260" s="468" t="s">
        <v>147</v>
      </c>
      <c r="F1260" s="438" t="n">
        <v>0.1</v>
      </c>
      <c r="G1260" s="458" t="n">
        <v>14.64</v>
      </c>
      <c r="H1260" s="439" t="n">
        <f aca="false">H1259</f>
        <v>18</v>
      </c>
      <c r="I1260" s="469"/>
      <c r="J1260" s="469" t="n">
        <f aca="false">ROUND(F1260*G1260,2)</f>
        <v>1.46</v>
      </c>
      <c r="K1260" s="473" t="n">
        <f aca="false">I1260+J1260</f>
        <v>1.46</v>
      </c>
      <c r="L1260" s="438"/>
      <c r="M1260" s="438"/>
      <c r="N1260" s="438"/>
      <c r="O1260" s="438"/>
      <c r="P1260" s="438"/>
      <c r="Q1260" s="432"/>
      <c r="R1260" s="440" t="str">
        <f aca="false">IF(AND(A1260="Cotação",G1260&gt;0,H1260&gt;0),H1260*K1260*(1+$P$5),"")</f>
        <v/>
      </c>
      <c r="S1260" s="440" t="n">
        <f aca="false">IF(AND(A1260="SINAPI",G1260&gt;0,H1260&gt;0),H1260*K1260*(1+$P$5),"")</f>
        <v>33.317784</v>
      </c>
      <c r="T1260" s="440" t="str">
        <f aca="false">IF(AND(A1260="TCPO",G1260&gt;0,H1260&gt;0),H1260*K1260*(1+$P$5),"")</f>
        <v/>
      </c>
      <c r="V1260" s="511"/>
      <c r="X1260" s="432"/>
      <c r="Y1260" s="432"/>
      <c r="Z1260" s="432"/>
      <c r="AA1260" s="432"/>
      <c r="AB1260" s="432"/>
      <c r="AC1260" s="432"/>
      <c r="AD1260" s="432"/>
      <c r="AE1260" s="432"/>
      <c r="AF1260" s="432"/>
      <c r="AG1260" s="432"/>
      <c r="AH1260" s="432"/>
      <c r="AI1260" s="432"/>
      <c r="AJ1260" s="432"/>
      <c r="AK1260" s="432"/>
      <c r="AL1260" s="432"/>
      <c r="AM1260" s="432"/>
      <c r="AN1260" s="432"/>
      <c r="AO1260" s="432"/>
      <c r="AP1260" s="432"/>
      <c r="AQ1260" s="432"/>
      <c r="AR1260" s="432"/>
      <c r="AS1260" s="432"/>
      <c r="AT1260" s="432"/>
      <c r="AU1260" s="432"/>
      <c r="AV1260" s="432"/>
      <c r="AW1260" s="432"/>
      <c r="AX1260" s="432"/>
      <c r="AY1260" s="432"/>
      <c r="AZ1260" s="432"/>
      <c r="BA1260" s="432"/>
      <c r="BB1260" s="432"/>
      <c r="BC1260" s="432"/>
      <c r="BD1260" s="432"/>
      <c r="BE1260" s="432"/>
      <c r="BF1260" s="432"/>
      <c r="BG1260" s="432"/>
      <c r="BH1260" s="432"/>
      <c r="BI1260" s="432"/>
      <c r="BJ1260" s="432"/>
      <c r="BK1260" s="432"/>
      <c r="BL1260" s="432"/>
      <c r="BM1260" s="432"/>
      <c r="BN1260" s="432"/>
      <c r="BO1260" s="432"/>
      <c r="BP1260" s="432"/>
      <c r="BQ1260" s="432"/>
      <c r="BR1260" s="432"/>
      <c r="BS1260" s="432"/>
      <c r="BT1260" s="432"/>
      <c r="BU1260" s="432"/>
      <c r="BV1260" s="432"/>
      <c r="BW1260" s="432"/>
      <c r="BX1260" s="432"/>
      <c r="BY1260" s="432"/>
      <c r="BZ1260" s="432"/>
      <c r="CA1260" s="432"/>
      <c r="CB1260" s="432"/>
      <c r="CC1260" s="432"/>
      <c r="CD1260" s="432"/>
      <c r="CE1260" s="432"/>
      <c r="CF1260" s="432"/>
      <c r="CG1260" s="432"/>
      <c r="CH1260" s="432"/>
      <c r="CI1260" s="432"/>
      <c r="CJ1260" s="432"/>
      <c r="CK1260" s="432"/>
      <c r="CL1260" s="432"/>
      <c r="CM1260" s="432"/>
      <c r="CN1260" s="432"/>
      <c r="CO1260" s="432"/>
      <c r="CP1260" s="432"/>
      <c r="CQ1260" s="432"/>
      <c r="CR1260" s="432"/>
      <c r="CS1260" s="432"/>
      <c r="CT1260" s="432"/>
      <c r="CU1260" s="432"/>
      <c r="CV1260" s="432"/>
      <c r="CW1260" s="432"/>
      <c r="CX1260" s="432"/>
      <c r="CY1260" s="432"/>
      <c r="CZ1260" s="432"/>
      <c r="DA1260" s="432"/>
      <c r="DB1260" s="432"/>
      <c r="DC1260" s="432"/>
      <c r="DD1260" s="432"/>
      <c r="DE1260" s="432"/>
      <c r="DF1260" s="432"/>
      <c r="DG1260" s="432"/>
      <c r="DH1260" s="432"/>
      <c r="DI1260" s="432"/>
      <c r="DJ1260" s="432"/>
      <c r="DK1260" s="432"/>
      <c r="DL1260" s="432"/>
      <c r="DM1260" s="432"/>
      <c r="DN1260" s="432"/>
      <c r="DO1260" s="432"/>
      <c r="DP1260" s="432"/>
      <c r="DQ1260" s="432"/>
      <c r="DR1260" s="432"/>
      <c r="DS1260" s="432"/>
      <c r="DT1260" s="432"/>
      <c r="DU1260" s="432"/>
      <c r="DV1260" s="432"/>
      <c r="DW1260" s="432"/>
      <c r="DX1260" s="432"/>
      <c r="DY1260" s="432"/>
      <c r="DZ1260" s="432"/>
      <c r="EA1260" s="432"/>
      <c r="EB1260" s="432"/>
      <c r="EC1260" s="432"/>
      <c r="ED1260" s="432"/>
      <c r="EE1260" s="432"/>
      <c r="EF1260" s="432"/>
      <c r="EG1260" s="432"/>
      <c r="EH1260" s="432"/>
      <c r="EI1260" s="432"/>
      <c r="EJ1260" s="432"/>
      <c r="EK1260" s="432"/>
      <c r="EL1260" s="432"/>
      <c r="EM1260" s="432"/>
      <c r="EN1260" s="432"/>
      <c r="EO1260" s="432"/>
      <c r="EP1260" s="432"/>
      <c r="EQ1260" s="432"/>
      <c r="ER1260" s="432"/>
      <c r="ES1260" s="432"/>
      <c r="ET1260" s="432"/>
      <c r="EU1260" s="432"/>
      <c r="EV1260" s="432"/>
      <c r="EW1260" s="432"/>
      <c r="EX1260" s="432"/>
      <c r="EY1260" s="432"/>
      <c r="EZ1260" s="432"/>
      <c r="FA1260" s="432"/>
      <c r="FB1260" s="432"/>
      <c r="FC1260" s="432"/>
      <c r="FD1260" s="432"/>
      <c r="FE1260" s="432"/>
      <c r="FF1260" s="432"/>
      <c r="FG1260" s="432"/>
      <c r="FH1260" s="432"/>
      <c r="FI1260" s="432"/>
      <c r="FJ1260" s="432"/>
      <c r="FK1260" s="432"/>
      <c r="FL1260" s="432"/>
      <c r="FM1260" s="432"/>
      <c r="FN1260" s="432"/>
      <c r="FO1260" s="432"/>
      <c r="FP1260" s="432"/>
      <c r="FQ1260" s="432"/>
      <c r="FR1260" s="432"/>
      <c r="FS1260" s="432"/>
      <c r="FT1260" s="432"/>
      <c r="FU1260" s="432"/>
      <c r="FV1260" s="432"/>
      <c r="FW1260" s="432"/>
      <c r="FX1260" s="432"/>
      <c r="FY1260" s="432"/>
      <c r="FZ1260" s="432"/>
      <c r="GA1260" s="432"/>
      <c r="GB1260" s="432"/>
      <c r="GC1260" s="432"/>
      <c r="GD1260" s="432"/>
      <c r="GE1260" s="432"/>
      <c r="GF1260" s="432"/>
      <c r="GG1260" s="432"/>
      <c r="GH1260" s="432"/>
      <c r="GI1260" s="432"/>
      <c r="GJ1260" s="432"/>
      <c r="GK1260" s="432"/>
      <c r="GL1260" s="432"/>
      <c r="GM1260" s="432"/>
      <c r="GN1260" s="432"/>
      <c r="GO1260" s="432"/>
      <c r="GP1260" s="432"/>
      <c r="GQ1260" s="432"/>
      <c r="GR1260" s="432"/>
      <c r="GS1260" s="432"/>
      <c r="GT1260" s="432"/>
      <c r="GU1260" s="432"/>
      <c r="GV1260" s="432"/>
      <c r="GW1260" s="432"/>
      <c r="GX1260" s="432"/>
      <c r="GY1260" s="432"/>
      <c r="GZ1260" s="432"/>
      <c r="HA1260" s="432"/>
      <c r="HB1260" s="432"/>
      <c r="HC1260" s="432"/>
      <c r="HD1260" s="432"/>
      <c r="HE1260" s="432"/>
      <c r="HF1260" s="432"/>
      <c r="HG1260" s="432"/>
      <c r="HH1260" s="432"/>
      <c r="HI1260" s="432"/>
      <c r="HJ1260" s="432"/>
      <c r="HK1260" s="432"/>
      <c r="HL1260" s="432"/>
      <c r="HM1260" s="432"/>
      <c r="HN1260" s="432"/>
      <c r="HO1260" s="432"/>
      <c r="HP1260" s="432"/>
      <c r="HQ1260" s="432"/>
      <c r="HR1260" s="432"/>
      <c r="HS1260" s="432"/>
      <c r="HT1260" s="432"/>
      <c r="HU1260" s="432"/>
      <c r="HV1260" s="432"/>
      <c r="HW1260" s="432"/>
      <c r="HX1260" s="432"/>
      <c r="HY1260" s="432"/>
      <c r="HZ1260" s="432"/>
      <c r="IA1260" s="432"/>
      <c r="IB1260" s="432"/>
      <c r="IC1260" s="432"/>
      <c r="ID1260" s="432"/>
      <c r="IE1260" s="432"/>
      <c r="IF1260" s="432"/>
      <c r="IG1260" s="432"/>
      <c r="IH1260" s="432"/>
      <c r="II1260" s="432"/>
      <c r="IJ1260" s="432"/>
      <c r="IK1260" s="432"/>
      <c r="IL1260" s="432"/>
      <c r="IM1260" s="432"/>
      <c r="IN1260" s="432"/>
      <c r="IO1260" s="432"/>
      <c r="IP1260" s="432"/>
      <c r="IQ1260" s="432"/>
      <c r="IR1260" s="432"/>
      <c r="IS1260" s="432"/>
    </row>
    <row r="1261" customFormat="false" ht="12" hidden="false" customHeight="false" outlineLevel="0" collapsed="false">
      <c r="A1261" s="450"/>
      <c r="B1261" s="450"/>
      <c r="C1261" s="450" t="s">
        <v>1897</v>
      </c>
      <c r="D1261" s="452" t="s">
        <v>1898</v>
      </c>
      <c r="E1261" s="450" t="s">
        <v>677</v>
      </c>
      <c r="F1261" s="453"/>
      <c r="G1261" s="454"/>
      <c r="H1261" s="453" t="n">
        <v>16</v>
      </c>
      <c r="I1261" s="470" t="n">
        <f aca="false">SUM(I1262:I1263)</f>
        <v>3.15</v>
      </c>
      <c r="J1261" s="470" t="n">
        <f aca="false">SUM(J1262:J1263)</f>
        <v>1.46</v>
      </c>
      <c r="K1261" s="470" t="n">
        <f aca="false">I1261+J1261</f>
        <v>4.61</v>
      </c>
      <c r="L1261" s="456" t="n">
        <f aca="false">H1261*I1261</f>
        <v>50.4</v>
      </c>
      <c r="M1261" s="456" t="n">
        <f aca="false">H1261*J1261</f>
        <v>23.36</v>
      </c>
      <c r="N1261" s="481" t="n">
        <f aca="false">L1261+M1261</f>
        <v>73.76</v>
      </c>
      <c r="O1261" s="481" t="n">
        <f aca="false">N1261*$P$5</f>
        <v>19.752928</v>
      </c>
      <c r="P1261" s="481" t="n">
        <f aca="false">N1261+O1261</f>
        <v>93.512928</v>
      </c>
      <c r="Q1261" s="432"/>
      <c r="R1261" s="440" t="str">
        <f aca="false">IF(AND(A1261="Cotação",G1261&gt;0,H1261&gt;0),H1261*K1261*(1+$P$5),"")</f>
        <v/>
      </c>
      <c r="S1261" s="440" t="str">
        <f aca="false">IF(AND(A1261="SINAPI",G1261&gt;0,H1261&gt;0),H1261*K1261*(1+$P$5),"")</f>
        <v/>
      </c>
      <c r="T1261" s="440" t="str">
        <f aca="false">IF(AND(A1261="TCPO",G1261&gt;0,H1261&gt;0),H1261*K1261*(1+$P$5),"")</f>
        <v/>
      </c>
      <c r="V1261" s="511"/>
      <c r="X1261" s="432"/>
      <c r="Y1261" s="432"/>
      <c r="Z1261" s="432"/>
      <c r="AA1261" s="432"/>
      <c r="AB1261" s="432"/>
      <c r="AC1261" s="432"/>
      <c r="AD1261" s="432"/>
      <c r="AE1261" s="432"/>
      <c r="AF1261" s="432"/>
      <c r="AG1261" s="432"/>
      <c r="AH1261" s="432"/>
      <c r="AI1261" s="432"/>
      <c r="AJ1261" s="432"/>
      <c r="AK1261" s="432"/>
      <c r="AL1261" s="432"/>
      <c r="AM1261" s="432"/>
      <c r="AN1261" s="432"/>
      <c r="AO1261" s="432"/>
      <c r="AP1261" s="432"/>
      <c r="AQ1261" s="432"/>
      <c r="AR1261" s="432"/>
      <c r="AS1261" s="432"/>
      <c r="AT1261" s="432"/>
      <c r="AU1261" s="432"/>
      <c r="AV1261" s="432"/>
      <c r="AW1261" s="432"/>
      <c r="AX1261" s="432"/>
      <c r="AY1261" s="432"/>
      <c r="AZ1261" s="432"/>
      <c r="BA1261" s="432"/>
      <c r="BB1261" s="432"/>
      <c r="BC1261" s="432"/>
      <c r="BD1261" s="432"/>
      <c r="BE1261" s="432"/>
      <c r="BF1261" s="432"/>
      <c r="BG1261" s="432"/>
      <c r="BH1261" s="432"/>
      <c r="BI1261" s="432"/>
      <c r="BJ1261" s="432"/>
      <c r="BK1261" s="432"/>
      <c r="BL1261" s="432"/>
      <c r="BM1261" s="432"/>
      <c r="BN1261" s="432"/>
      <c r="BO1261" s="432"/>
      <c r="BP1261" s="432"/>
      <c r="BQ1261" s="432"/>
      <c r="BR1261" s="432"/>
      <c r="BS1261" s="432"/>
      <c r="BT1261" s="432"/>
      <c r="BU1261" s="432"/>
      <c r="BV1261" s="432"/>
      <c r="BW1261" s="432"/>
      <c r="BX1261" s="432"/>
      <c r="BY1261" s="432"/>
      <c r="BZ1261" s="432"/>
      <c r="CA1261" s="432"/>
      <c r="CB1261" s="432"/>
      <c r="CC1261" s="432"/>
      <c r="CD1261" s="432"/>
      <c r="CE1261" s="432"/>
      <c r="CF1261" s="432"/>
      <c r="CG1261" s="432"/>
      <c r="CH1261" s="432"/>
      <c r="CI1261" s="432"/>
      <c r="CJ1261" s="432"/>
      <c r="CK1261" s="432"/>
      <c r="CL1261" s="432"/>
      <c r="CM1261" s="432"/>
      <c r="CN1261" s="432"/>
      <c r="CO1261" s="432"/>
      <c r="CP1261" s="432"/>
      <c r="CQ1261" s="432"/>
      <c r="CR1261" s="432"/>
      <c r="CS1261" s="432"/>
      <c r="CT1261" s="432"/>
      <c r="CU1261" s="432"/>
      <c r="CV1261" s="432"/>
      <c r="CW1261" s="432"/>
      <c r="CX1261" s="432"/>
      <c r="CY1261" s="432"/>
      <c r="CZ1261" s="432"/>
      <c r="DA1261" s="432"/>
      <c r="DB1261" s="432"/>
      <c r="DC1261" s="432"/>
      <c r="DD1261" s="432"/>
      <c r="DE1261" s="432"/>
      <c r="DF1261" s="432"/>
      <c r="DG1261" s="432"/>
      <c r="DH1261" s="432"/>
      <c r="DI1261" s="432"/>
      <c r="DJ1261" s="432"/>
      <c r="DK1261" s="432"/>
      <c r="DL1261" s="432"/>
      <c r="DM1261" s="432"/>
      <c r="DN1261" s="432"/>
      <c r="DO1261" s="432"/>
      <c r="DP1261" s="432"/>
      <c r="DQ1261" s="432"/>
      <c r="DR1261" s="432"/>
      <c r="DS1261" s="432"/>
      <c r="DT1261" s="432"/>
      <c r="DU1261" s="432"/>
      <c r="DV1261" s="432"/>
      <c r="DW1261" s="432"/>
      <c r="DX1261" s="432"/>
      <c r="DY1261" s="432"/>
      <c r="DZ1261" s="432"/>
      <c r="EA1261" s="432"/>
      <c r="EB1261" s="432"/>
      <c r="EC1261" s="432"/>
      <c r="ED1261" s="432"/>
      <c r="EE1261" s="432"/>
      <c r="EF1261" s="432"/>
      <c r="EG1261" s="432"/>
      <c r="EH1261" s="432"/>
      <c r="EI1261" s="432"/>
      <c r="EJ1261" s="432"/>
      <c r="EK1261" s="432"/>
      <c r="EL1261" s="432"/>
      <c r="EM1261" s="432"/>
      <c r="EN1261" s="432"/>
      <c r="EO1261" s="432"/>
      <c r="EP1261" s="432"/>
      <c r="EQ1261" s="432"/>
      <c r="ER1261" s="432"/>
      <c r="ES1261" s="432"/>
      <c r="ET1261" s="432"/>
      <c r="EU1261" s="432"/>
      <c r="EV1261" s="432"/>
      <c r="EW1261" s="432"/>
      <c r="EX1261" s="432"/>
      <c r="EY1261" s="432"/>
      <c r="EZ1261" s="432"/>
      <c r="FA1261" s="432"/>
      <c r="FB1261" s="432"/>
      <c r="FC1261" s="432"/>
      <c r="FD1261" s="432"/>
      <c r="FE1261" s="432"/>
      <c r="FF1261" s="432"/>
      <c r="FG1261" s="432"/>
      <c r="FH1261" s="432"/>
      <c r="FI1261" s="432"/>
      <c r="FJ1261" s="432"/>
      <c r="FK1261" s="432"/>
      <c r="FL1261" s="432"/>
      <c r="FM1261" s="432"/>
      <c r="FN1261" s="432"/>
      <c r="FO1261" s="432"/>
      <c r="FP1261" s="432"/>
      <c r="FQ1261" s="432"/>
      <c r="FR1261" s="432"/>
      <c r="FS1261" s="432"/>
      <c r="FT1261" s="432"/>
      <c r="FU1261" s="432"/>
      <c r="FV1261" s="432"/>
      <c r="FW1261" s="432"/>
      <c r="FX1261" s="432"/>
      <c r="FY1261" s="432"/>
      <c r="FZ1261" s="432"/>
      <c r="GA1261" s="432"/>
      <c r="GB1261" s="432"/>
      <c r="GC1261" s="432"/>
      <c r="GD1261" s="432"/>
      <c r="GE1261" s="432"/>
      <c r="GF1261" s="432"/>
      <c r="GG1261" s="432"/>
      <c r="GH1261" s="432"/>
      <c r="GI1261" s="432"/>
      <c r="GJ1261" s="432"/>
      <c r="GK1261" s="432"/>
      <c r="GL1261" s="432"/>
      <c r="GM1261" s="432"/>
      <c r="GN1261" s="432"/>
      <c r="GO1261" s="432"/>
      <c r="GP1261" s="432"/>
      <c r="GQ1261" s="432"/>
      <c r="GR1261" s="432"/>
      <c r="GS1261" s="432"/>
      <c r="GT1261" s="432"/>
      <c r="GU1261" s="432"/>
      <c r="GV1261" s="432"/>
      <c r="GW1261" s="432"/>
      <c r="GX1261" s="432"/>
      <c r="GY1261" s="432"/>
      <c r="GZ1261" s="432"/>
      <c r="HA1261" s="432"/>
      <c r="HB1261" s="432"/>
      <c r="HC1261" s="432"/>
      <c r="HD1261" s="432"/>
      <c r="HE1261" s="432"/>
      <c r="HF1261" s="432"/>
      <c r="HG1261" s="432"/>
      <c r="HH1261" s="432"/>
      <c r="HI1261" s="432"/>
      <c r="HJ1261" s="432"/>
      <c r="HK1261" s="432"/>
      <c r="HL1261" s="432"/>
      <c r="HM1261" s="432"/>
      <c r="HN1261" s="432"/>
      <c r="HO1261" s="432"/>
      <c r="HP1261" s="432"/>
      <c r="HQ1261" s="432"/>
      <c r="HR1261" s="432"/>
      <c r="HS1261" s="432"/>
      <c r="HT1261" s="432"/>
      <c r="HU1261" s="432"/>
      <c r="HV1261" s="432"/>
      <c r="HW1261" s="432"/>
      <c r="HX1261" s="432"/>
      <c r="HY1261" s="432"/>
      <c r="HZ1261" s="432"/>
      <c r="IA1261" s="432"/>
      <c r="IB1261" s="432"/>
      <c r="IC1261" s="432"/>
      <c r="ID1261" s="432"/>
      <c r="IE1261" s="432"/>
      <c r="IF1261" s="432"/>
      <c r="IG1261" s="432"/>
      <c r="IH1261" s="432"/>
      <c r="II1261" s="432"/>
      <c r="IJ1261" s="432"/>
      <c r="IK1261" s="432"/>
      <c r="IL1261" s="432"/>
      <c r="IM1261" s="432"/>
      <c r="IN1261" s="432"/>
      <c r="IO1261" s="432"/>
      <c r="IP1261" s="432"/>
      <c r="IQ1261" s="432"/>
      <c r="IR1261" s="432"/>
      <c r="IS1261" s="432"/>
    </row>
    <row r="1262" customFormat="false" ht="12" hidden="false" customHeight="false" outlineLevel="0" collapsed="false">
      <c r="A1262" s="468" t="s">
        <v>1064</v>
      </c>
      <c r="B1262" s="468"/>
      <c r="C1262" s="468"/>
      <c r="D1262" s="438" t="s">
        <v>1898</v>
      </c>
      <c r="E1262" s="468" t="s">
        <v>677</v>
      </c>
      <c r="F1262" s="438" t="n">
        <v>1</v>
      </c>
      <c r="G1262" s="458" t="n">
        <v>3.15</v>
      </c>
      <c r="H1262" s="439" t="n">
        <f aca="false">H1261</f>
        <v>16</v>
      </c>
      <c r="I1262" s="469" t="n">
        <f aca="false">ROUND(F1262*G1262,2)</f>
        <v>3.15</v>
      </c>
      <c r="J1262" s="469"/>
      <c r="K1262" s="473" t="n">
        <f aca="false">I1262+J1262</f>
        <v>3.15</v>
      </c>
      <c r="L1262" s="438"/>
      <c r="M1262" s="438"/>
      <c r="N1262" s="438"/>
      <c r="O1262" s="438"/>
      <c r="P1262" s="438"/>
      <c r="Q1262" s="432"/>
      <c r="R1262" s="440" t="n">
        <f aca="false">IF(AND(A1262="Cotação",G1262&gt;0,H1262&gt;0),H1262*K1262*(1+$P$5),"")</f>
        <v>63.89712</v>
      </c>
      <c r="S1262" s="440" t="str">
        <f aca="false">IF(AND(A1262="SINAPI",G1262&gt;0,H1262&gt;0),H1262*K1262*(1+$P$5),"")</f>
        <v/>
      </c>
      <c r="T1262" s="440" t="str">
        <f aca="false">IF(AND(A1262="TCPO",G1262&gt;0,H1262&gt;0),H1262*K1262*(1+$P$5),"")</f>
        <v/>
      </c>
      <c r="V1262" s="511"/>
      <c r="X1262" s="432"/>
      <c r="Y1262" s="432"/>
      <c r="Z1262" s="432"/>
      <c r="AA1262" s="432"/>
      <c r="AB1262" s="432"/>
      <c r="AC1262" s="432"/>
      <c r="AD1262" s="432"/>
      <c r="AE1262" s="432"/>
      <c r="AF1262" s="432"/>
      <c r="AG1262" s="432"/>
      <c r="AH1262" s="432"/>
      <c r="AI1262" s="432"/>
      <c r="AJ1262" s="432"/>
      <c r="AK1262" s="432"/>
      <c r="AL1262" s="432"/>
      <c r="AM1262" s="432"/>
      <c r="AN1262" s="432"/>
      <c r="AO1262" s="432"/>
      <c r="AP1262" s="432"/>
      <c r="AQ1262" s="432"/>
      <c r="AR1262" s="432"/>
      <c r="AS1262" s="432"/>
      <c r="AT1262" s="432"/>
      <c r="AU1262" s="432"/>
      <c r="AV1262" s="432"/>
      <c r="AW1262" s="432"/>
      <c r="AX1262" s="432"/>
      <c r="AY1262" s="432"/>
      <c r="AZ1262" s="432"/>
      <c r="BA1262" s="432"/>
      <c r="BB1262" s="432"/>
      <c r="BC1262" s="432"/>
      <c r="BD1262" s="432"/>
      <c r="BE1262" s="432"/>
      <c r="BF1262" s="432"/>
      <c r="BG1262" s="432"/>
      <c r="BH1262" s="432"/>
      <c r="BI1262" s="432"/>
      <c r="BJ1262" s="432"/>
      <c r="BK1262" s="432"/>
      <c r="BL1262" s="432"/>
      <c r="BM1262" s="432"/>
      <c r="BN1262" s="432"/>
      <c r="BO1262" s="432"/>
      <c r="BP1262" s="432"/>
      <c r="BQ1262" s="432"/>
      <c r="BR1262" s="432"/>
      <c r="BS1262" s="432"/>
      <c r="BT1262" s="432"/>
      <c r="BU1262" s="432"/>
      <c r="BV1262" s="432"/>
      <c r="BW1262" s="432"/>
      <c r="BX1262" s="432"/>
      <c r="BY1262" s="432"/>
      <c r="BZ1262" s="432"/>
      <c r="CA1262" s="432"/>
      <c r="CB1262" s="432"/>
      <c r="CC1262" s="432"/>
      <c r="CD1262" s="432"/>
      <c r="CE1262" s="432"/>
      <c r="CF1262" s="432"/>
      <c r="CG1262" s="432"/>
      <c r="CH1262" s="432"/>
      <c r="CI1262" s="432"/>
      <c r="CJ1262" s="432"/>
      <c r="CK1262" s="432"/>
      <c r="CL1262" s="432"/>
      <c r="CM1262" s="432"/>
      <c r="CN1262" s="432"/>
      <c r="CO1262" s="432"/>
      <c r="CP1262" s="432"/>
      <c r="CQ1262" s="432"/>
      <c r="CR1262" s="432"/>
      <c r="CS1262" s="432"/>
      <c r="CT1262" s="432"/>
      <c r="CU1262" s="432"/>
      <c r="CV1262" s="432"/>
      <c r="CW1262" s="432"/>
      <c r="CX1262" s="432"/>
      <c r="CY1262" s="432"/>
      <c r="CZ1262" s="432"/>
      <c r="DA1262" s="432"/>
      <c r="DB1262" s="432"/>
      <c r="DC1262" s="432"/>
      <c r="DD1262" s="432"/>
      <c r="DE1262" s="432"/>
      <c r="DF1262" s="432"/>
      <c r="DG1262" s="432"/>
      <c r="DH1262" s="432"/>
      <c r="DI1262" s="432"/>
      <c r="DJ1262" s="432"/>
      <c r="DK1262" s="432"/>
      <c r="DL1262" s="432"/>
      <c r="DM1262" s="432"/>
      <c r="DN1262" s="432"/>
      <c r="DO1262" s="432"/>
      <c r="DP1262" s="432"/>
      <c r="DQ1262" s="432"/>
      <c r="DR1262" s="432"/>
      <c r="DS1262" s="432"/>
      <c r="DT1262" s="432"/>
      <c r="DU1262" s="432"/>
      <c r="DV1262" s="432"/>
      <c r="DW1262" s="432"/>
      <c r="DX1262" s="432"/>
      <c r="DY1262" s="432"/>
      <c r="DZ1262" s="432"/>
      <c r="EA1262" s="432"/>
      <c r="EB1262" s="432"/>
      <c r="EC1262" s="432"/>
      <c r="ED1262" s="432"/>
      <c r="EE1262" s="432"/>
      <c r="EF1262" s="432"/>
      <c r="EG1262" s="432"/>
      <c r="EH1262" s="432"/>
      <c r="EI1262" s="432"/>
      <c r="EJ1262" s="432"/>
      <c r="EK1262" s="432"/>
      <c r="EL1262" s="432"/>
      <c r="EM1262" s="432"/>
      <c r="EN1262" s="432"/>
      <c r="EO1262" s="432"/>
      <c r="EP1262" s="432"/>
      <c r="EQ1262" s="432"/>
      <c r="ER1262" s="432"/>
      <c r="ES1262" s="432"/>
      <c r="ET1262" s="432"/>
      <c r="EU1262" s="432"/>
      <c r="EV1262" s="432"/>
      <c r="EW1262" s="432"/>
      <c r="EX1262" s="432"/>
      <c r="EY1262" s="432"/>
      <c r="EZ1262" s="432"/>
      <c r="FA1262" s="432"/>
      <c r="FB1262" s="432"/>
      <c r="FC1262" s="432"/>
      <c r="FD1262" s="432"/>
      <c r="FE1262" s="432"/>
      <c r="FF1262" s="432"/>
      <c r="FG1262" s="432"/>
      <c r="FH1262" s="432"/>
      <c r="FI1262" s="432"/>
      <c r="FJ1262" s="432"/>
      <c r="FK1262" s="432"/>
      <c r="FL1262" s="432"/>
      <c r="FM1262" s="432"/>
      <c r="FN1262" s="432"/>
      <c r="FO1262" s="432"/>
      <c r="FP1262" s="432"/>
      <c r="FQ1262" s="432"/>
      <c r="FR1262" s="432"/>
      <c r="FS1262" s="432"/>
      <c r="FT1262" s="432"/>
      <c r="FU1262" s="432"/>
      <c r="FV1262" s="432"/>
      <c r="FW1262" s="432"/>
      <c r="FX1262" s="432"/>
      <c r="FY1262" s="432"/>
      <c r="FZ1262" s="432"/>
      <c r="GA1262" s="432"/>
      <c r="GB1262" s="432"/>
      <c r="GC1262" s="432"/>
      <c r="GD1262" s="432"/>
      <c r="GE1262" s="432"/>
      <c r="GF1262" s="432"/>
      <c r="GG1262" s="432"/>
      <c r="GH1262" s="432"/>
      <c r="GI1262" s="432"/>
      <c r="GJ1262" s="432"/>
      <c r="GK1262" s="432"/>
      <c r="GL1262" s="432"/>
      <c r="GM1262" s="432"/>
      <c r="GN1262" s="432"/>
      <c r="GO1262" s="432"/>
      <c r="GP1262" s="432"/>
      <c r="GQ1262" s="432"/>
      <c r="GR1262" s="432"/>
      <c r="GS1262" s="432"/>
      <c r="GT1262" s="432"/>
      <c r="GU1262" s="432"/>
      <c r="GV1262" s="432"/>
      <c r="GW1262" s="432"/>
      <c r="GX1262" s="432"/>
      <c r="GY1262" s="432"/>
      <c r="GZ1262" s="432"/>
      <c r="HA1262" s="432"/>
      <c r="HB1262" s="432"/>
      <c r="HC1262" s="432"/>
      <c r="HD1262" s="432"/>
      <c r="HE1262" s="432"/>
      <c r="HF1262" s="432"/>
      <c r="HG1262" s="432"/>
      <c r="HH1262" s="432"/>
      <c r="HI1262" s="432"/>
      <c r="HJ1262" s="432"/>
      <c r="HK1262" s="432"/>
      <c r="HL1262" s="432"/>
      <c r="HM1262" s="432"/>
      <c r="HN1262" s="432"/>
      <c r="HO1262" s="432"/>
      <c r="HP1262" s="432"/>
      <c r="HQ1262" s="432"/>
      <c r="HR1262" s="432"/>
      <c r="HS1262" s="432"/>
      <c r="HT1262" s="432"/>
      <c r="HU1262" s="432"/>
      <c r="HV1262" s="432"/>
      <c r="HW1262" s="432"/>
      <c r="HX1262" s="432"/>
      <c r="HY1262" s="432"/>
      <c r="HZ1262" s="432"/>
      <c r="IA1262" s="432"/>
      <c r="IB1262" s="432"/>
      <c r="IC1262" s="432"/>
      <c r="ID1262" s="432"/>
      <c r="IE1262" s="432"/>
      <c r="IF1262" s="432"/>
      <c r="IG1262" s="432"/>
      <c r="IH1262" s="432"/>
      <c r="II1262" s="432"/>
      <c r="IJ1262" s="432"/>
      <c r="IK1262" s="432"/>
      <c r="IL1262" s="432"/>
      <c r="IM1262" s="432"/>
      <c r="IN1262" s="432"/>
      <c r="IO1262" s="432"/>
      <c r="IP1262" s="432"/>
      <c r="IQ1262" s="432"/>
      <c r="IR1262" s="432"/>
      <c r="IS1262" s="432"/>
    </row>
    <row r="1263" customFormat="false" ht="12" hidden="false" customHeight="false" outlineLevel="0" collapsed="false">
      <c r="A1263" s="468" t="s">
        <v>123</v>
      </c>
      <c r="B1263" s="467" t="n">
        <v>88247</v>
      </c>
      <c r="C1263" s="436"/>
      <c r="D1263" s="438" t="s">
        <v>1114</v>
      </c>
      <c r="E1263" s="468" t="s">
        <v>147</v>
      </c>
      <c r="F1263" s="438" t="n">
        <v>0.1</v>
      </c>
      <c r="G1263" s="458" t="n">
        <v>14.64</v>
      </c>
      <c r="H1263" s="439" t="n">
        <f aca="false">H1262</f>
        <v>16</v>
      </c>
      <c r="I1263" s="469"/>
      <c r="J1263" s="469" t="n">
        <f aca="false">ROUND(F1263*G1263,2)</f>
        <v>1.46</v>
      </c>
      <c r="K1263" s="473" t="n">
        <f aca="false">I1263+J1263</f>
        <v>1.46</v>
      </c>
      <c r="L1263" s="438"/>
      <c r="M1263" s="438"/>
      <c r="N1263" s="438"/>
      <c r="O1263" s="438"/>
      <c r="P1263" s="438"/>
      <c r="Q1263" s="432"/>
      <c r="R1263" s="440" t="str">
        <f aca="false">IF(AND(A1263="Cotação",G1263&gt;0,H1263&gt;0),H1263*K1263*(1+$P$5),"")</f>
        <v/>
      </c>
      <c r="S1263" s="440" t="n">
        <f aca="false">IF(AND(A1263="SINAPI",G1263&gt;0,H1263&gt;0),H1263*K1263*(1+$P$5),"")</f>
        <v>29.615808</v>
      </c>
      <c r="T1263" s="440" t="str">
        <f aca="false">IF(AND(A1263="TCPO",G1263&gt;0,H1263&gt;0),H1263*K1263*(1+$P$5),"")</f>
        <v/>
      </c>
      <c r="V1263" s="511"/>
      <c r="X1263" s="432"/>
      <c r="Y1263" s="432"/>
      <c r="Z1263" s="432"/>
      <c r="AA1263" s="432"/>
      <c r="AB1263" s="432"/>
      <c r="AC1263" s="432"/>
      <c r="AD1263" s="432"/>
      <c r="AE1263" s="432"/>
      <c r="AF1263" s="432"/>
      <c r="AG1263" s="432"/>
      <c r="AH1263" s="432"/>
      <c r="AI1263" s="432"/>
      <c r="AJ1263" s="432"/>
      <c r="AK1263" s="432"/>
      <c r="AL1263" s="432"/>
      <c r="AM1263" s="432"/>
      <c r="AN1263" s="432"/>
      <c r="AO1263" s="432"/>
      <c r="AP1263" s="432"/>
      <c r="AQ1263" s="432"/>
      <c r="AR1263" s="432"/>
      <c r="AS1263" s="432"/>
      <c r="AT1263" s="432"/>
      <c r="AU1263" s="432"/>
      <c r="AV1263" s="432"/>
      <c r="AW1263" s="432"/>
      <c r="AX1263" s="432"/>
      <c r="AY1263" s="432"/>
      <c r="AZ1263" s="432"/>
      <c r="BA1263" s="432"/>
      <c r="BB1263" s="432"/>
      <c r="BC1263" s="432"/>
      <c r="BD1263" s="432"/>
      <c r="BE1263" s="432"/>
      <c r="BF1263" s="432"/>
      <c r="BG1263" s="432"/>
      <c r="BH1263" s="432"/>
      <c r="BI1263" s="432"/>
      <c r="BJ1263" s="432"/>
      <c r="BK1263" s="432"/>
      <c r="BL1263" s="432"/>
      <c r="BM1263" s="432"/>
      <c r="BN1263" s="432"/>
      <c r="BO1263" s="432"/>
      <c r="BP1263" s="432"/>
      <c r="BQ1263" s="432"/>
      <c r="BR1263" s="432"/>
      <c r="BS1263" s="432"/>
      <c r="BT1263" s="432"/>
      <c r="BU1263" s="432"/>
      <c r="BV1263" s="432"/>
      <c r="BW1263" s="432"/>
      <c r="BX1263" s="432"/>
      <c r="BY1263" s="432"/>
      <c r="BZ1263" s="432"/>
      <c r="CA1263" s="432"/>
      <c r="CB1263" s="432"/>
      <c r="CC1263" s="432"/>
      <c r="CD1263" s="432"/>
      <c r="CE1263" s="432"/>
      <c r="CF1263" s="432"/>
      <c r="CG1263" s="432"/>
      <c r="CH1263" s="432"/>
      <c r="CI1263" s="432"/>
      <c r="CJ1263" s="432"/>
      <c r="CK1263" s="432"/>
      <c r="CL1263" s="432"/>
      <c r="CM1263" s="432"/>
      <c r="CN1263" s="432"/>
      <c r="CO1263" s="432"/>
      <c r="CP1263" s="432"/>
      <c r="CQ1263" s="432"/>
      <c r="CR1263" s="432"/>
      <c r="CS1263" s="432"/>
      <c r="CT1263" s="432"/>
      <c r="CU1263" s="432"/>
      <c r="CV1263" s="432"/>
      <c r="CW1263" s="432"/>
      <c r="CX1263" s="432"/>
      <c r="CY1263" s="432"/>
      <c r="CZ1263" s="432"/>
      <c r="DA1263" s="432"/>
      <c r="DB1263" s="432"/>
      <c r="DC1263" s="432"/>
      <c r="DD1263" s="432"/>
      <c r="DE1263" s="432"/>
      <c r="DF1263" s="432"/>
      <c r="DG1263" s="432"/>
      <c r="DH1263" s="432"/>
      <c r="DI1263" s="432"/>
      <c r="DJ1263" s="432"/>
      <c r="DK1263" s="432"/>
      <c r="DL1263" s="432"/>
      <c r="DM1263" s="432"/>
      <c r="DN1263" s="432"/>
      <c r="DO1263" s="432"/>
      <c r="DP1263" s="432"/>
      <c r="DQ1263" s="432"/>
      <c r="DR1263" s="432"/>
      <c r="DS1263" s="432"/>
      <c r="DT1263" s="432"/>
      <c r="DU1263" s="432"/>
      <c r="DV1263" s="432"/>
      <c r="DW1263" s="432"/>
      <c r="DX1263" s="432"/>
      <c r="DY1263" s="432"/>
      <c r="DZ1263" s="432"/>
      <c r="EA1263" s="432"/>
      <c r="EB1263" s="432"/>
      <c r="EC1263" s="432"/>
      <c r="ED1263" s="432"/>
      <c r="EE1263" s="432"/>
      <c r="EF1263" s="432"/>
      <c r="EG1263" s="432"/>
      <c r="EH1263" s="432"/>
      <c r="EI1263" s="432"/>
      <c r="EJ1263" s="432"/>
      <c r="EK1263" s="432"/>
      <c r="EL1263" s="432"/>
      <c r="EM1263" s="432"/>
      <c r="EN1263" s="432"/>
      <c r="EO1263" s="432"/>
      <c r="EP1263" s="432"/>
      <c r="EQ1263" s="432"/>
      <c r="ER1263" s="432"/>
      <c r="ES1263" s="432"/>
      <c r="ET1263" s="432"/>
      <c r="EU1263" s="432"/>
      <c r="EV1263" s="432"/>
      <c r="EW1263" s="432"/>
      <c r="EX1263" s="432"/>
      <c r="EY1263" s="432"/>
      <c r="EZ1263" s="432"/>
      <c r="FA1263" s="432"/>
      <c r="FB1263" s="432"/>
      <c r="FC1263" s="432"/>
      <c r="FD1263" s="432"/>
      <c r="FE1263" s="432"/>
      <c r="FF1263" s="432"/>
      <c r="FG1263" s="432"/>
      <c r="FH1263" s="432"/>
      <c r="FI1263" s="432"/>
      <c r="FJ1263" s="432"/>
      <c r="FK1263" s="432"/>
      <c r="FL1263" s="432"/>
      <c r="FM1263" s="432"/>
      <c r="FN1263" s="432"/>
      <c r="FO1263" s="432"/>
      <c r="FP1263" s="432"/>
      <c r="FQ1263" s="432"/>
      <c r="FR1263" s="432"/>
      <c r="FS1263" s="432"/>
      <c r="FT1263" s="432"/>
      <c r="FU1263" s="432"/>
      <c r="FV1263" s="432"/>
      <c r="FW1263" s="432"/>
      <c r="FX1263" s="432"/>
      <c r="FY1263" s="432"/>
      <c r="FZ1263" s="432"/>
      <c r="GA1263" s="432"/>
      <c r="GB1263" s="432"/>
      <c r="GC1263" s="432"/>
      <c r="GD1263" s="432"/>
      <c r="GE1263" s="432"/>
      <c r="GF1263" s="432"/>
      <c r="GG1263" s="432"/>
      <c r="GH1263" s="432"/>
      <c r="GI1263" s="432"/>
      <c r="GJ1263" s="432"/>
      <c r="GK1263" s="432"/>
      <c r="GL1263" s="432"/>
      <c r="GM1263" s="432"/>
      <c r="GN1263" s="432"/>
      <c r="GO1263" s="432"/>
      <c r="GP1263" s="432"/>
      <c r="GQ1263" s="432"/>
      <c r="GR1263" s="432"/>
      <c r="GS1263" s="432"/>
      <c r="GT1263" s="432"/>
      <c r="GU1263" s="432"/>
      <c r="GV1263" s="432"/>
      <c r="GW1263" s="432"/>
      <c r="GX1263" s="432"/>
      <c r="GY1263" s="432"/>
      <c r="GZ1263" s="432"/>
      <c r="HA1263" s="432"/>
      <c r="HB1263" s="432"/>
      <c r="HC1263" s="432"/>
      <c r="HD1263" s="432"/>
      <c r="HE1263" s="432"/>
      <c r="HF1263" s="432"/>
      <c r="HG1263" s="432"/>
      <c r="HH1263" s="432"/>
      <c r="HI1263" s="432"/>
      <c r="HJ1263" s="432"/>
      <c r="HK1263" s="432"/>
      <c r="HL1263" s="432"/>
      <c r="HM1263" s="432"/>
      <c r="HN1263" s="432"/>
      <c r="HO1263" s="432"/>
      <c r="HP1263" s="432"/>
      <c r="HQ1263" s="432"/>
      <c r="HR1263" s="432"/>
      <c r="HS1263" s="432"/>
      <c r="HT1263" s="432"/>
      <c r="HU1263" s="432"/>
      <c r="HV1263" s="432"/>
      <c r="HW1263" s="432"/>
      <c r="HX1263" s="432"/>
      <c r="HY1263" s="432"/>
      <c r="HZ1263" s="432"/>
      <c r="IA1263" s="432"/>
      <c r="IB1263" s="432"/>
      <c r="IC1263" s="432"/>
      <c r="ID1263" s="432"/>
      <c r="IE1263" s="432"/>
      <c r="IF1263" s="432"/>
      <c r="IG1263" s="432"/>
      <c r="IH1263" s="432"/>
      <c r="II1263" s="432"/>
      <c r="IJ1263" s="432"/>
      <c r="IK1263" s="432"/>
      <c r="IL1263" s="432"/>
      <c r="IM1263" s="432"/>
      <c r="IN1263" s="432"/>
      <c r="IO1263" s="432"/>
      <c r="IP1263" s="432"/>
      <c r="IQ1263" s="432"/>
      <c r="IR1263" s="432"/>
      <c r="IS1263" s="432"/>
    </row>
    <row r="1264" s="521" customFormat="true" ht="12" hidden="false" customHeight="false" outlineLevel="0" collapsed="false">
      <c r="A1264" s="450"/>
      <c r="B1264" s="450"/>
      <c r="C1264" s="450" t="s">
        <v>1899</v>
      </c>
      <c r="D1264" s="452" t="s">
        <v>1900</v>
      </c>
      <c r="E1264" s="450" t="s">
        <v>677</v>
      </c>
      <c r="F1264" s="453"/>
      <c r="G1264" s="454"/>
      <c r="H1264" s="453" t="n">
        <v>47</v>
      </c>
      <c r="I1264" s="470" t="n">
        <f aca="false">SUM(I1265:I1266)</f>
        <v>3.3</v>
      </c>
      <c r="J1264" s="470" t="n">
        <f aca="false">SUM(J1265:J1266)</f>
        <v>1.46</v>
      </c>
      <c r="K1264" s="470" t="n">
        <f aca="false">I1264+J1264</f>
        <v>4.76</v>
      </c>
      <c r="L1264" s="456" t="n">
        <f aca="false">H1264*I1264</f>
        <v>155.1</v>
      </c>
      <c r="M1264" s="456" t="n">
        <f aca="false">H1264*J1264</f>
        <v>68.62</v>
      </c>
      <c r="N1264" s="481" t="n">
        <f aca="false">L1264+M1264</f>
        <v>223.72</v>
      </c>
      <c r="O1264" s="481" t="n">
        <f aca="false">N1264*$P$5</f>
        <v>59.912216</v>
      </c>
      <c r="P1264" s="481" t="n">
        <f aca="false">N1264+O1264</f>
        <v>283.632216</v>
      </c>
      <c r="R1264" s="440" t="str">
        <f aca="false">IF(AND(A1264="Cotação",G1264&gt;0,H1264&gt;0),H1264*K1264*(1+$P$5),"")</f>
        <v/>
      </c>
      <c r="S1264" s="440" t="str">
        <f aca="false">IF(AND(A1264="SINAPI",G1264&gt;0,H1264&gt;0),H1264*K1264*(1+$P$5),"")</f>
        <v/>
      </c>
      <c r="T1264" s="440" t="str">
        <f aca="false">IF(AND(A1264="TCPO",G1264&gt;0,H1264&gt;0),H1264*K1264*(1+$P$5),"")</f>
        <v/>
      </c>
      <c r="U1264" s="396"/>
      <c r="V1264" s="511"/>
    </row>
    <row r="1265" s="535" customFormat="true" ht="12" hidden="false" customHeight="false" outlineLevel="0" collapsed="false">
      <c r="A1265" s="468" t="s">
        <v>1064</v>
      </c>
      <c r="B1265" s="468"/>
      <c r="C1265" s="468"/>
      <c r="D1265" s="438" t="s">
        <v>1900</v>
      </c>
      <c r="E1265" s="468" t="s">
        <v>677</v>
      </c>
      <c r="F1265" s="438" t="n">
        <v>1</v>
      </c>
      <c r="G1265" s="458" t="n">
        <v>3.3</v>
      </c>
      <c r="H1265" s="439" t="n">
        <f aca="false">H1264</f>
        <v>47</v>
      </c>
      <c r="I1265" s="469" t="n">
        <f aca="false">ROUND(F1265*G1265,2)</f>
        <v>3.3</v>
      </c>
      <c r="J1265" s="469"/>
      <c r="K1265" s="473" t="n">
        <f aca="false">I1265+J1265</f>
        <v>3.3</v>
      </c>
      <c r="L1265" s="438"/>
      <c r="M1265" s="438"/>
      <c r="N1265" s="438"/>
      <c r="O1265" s="438"/>
      <c r="P1265" s="438"/>
      <c r="R1265" s="440" t="n">
        <f aca="false">IF(AND(A1265="Cotação",G1265&gt;0,H1265&gt;0),H1265*K1265*(1+$P$5),"")</f>
        <v>196.63578</v>
      </c>
      <c r="S1265" s="440" t="str">
        <f aca="false">IF(AND(A1265="SINAPI",G1265&gt;0,H1265&gt;0),H1265*K1265*(1+$P$5),"")</f>
        <v/>
      </c>
      <c r="T1265" s="440" t="str">
        <f aca="false">IF(AND(A1265="TCPO",G1265&gt;0,H1265&gt;0),H1265*K1265*(1+$P$5),"")</f>
        <v/>
      </c>
      <c r="U1265" s="396"/>
      <c r="V1265" s="511"/>
    </row>
    <row r="1266" customFormat="false" ht="12" hidden="false" customHeight="false" outlineLevel="0" collapsed="false">
      <c r="A1266" s="468" t="s">
        <v>123</v>
      </c>
      <c r="B1266" s="467" t="n">
        <v>88247</v>
      </c>
      <c r="C1266" s="436"/>
      <c r="D1266" s="438" t="s">
        <v>1114</v>
      </c>
      <c r="E1266" s="468" t="s">
        <v>147</v>
      </c>
      <c r="F1266" s="438" t="n">
        <v>0.1</v>
      </c>
      <c r="G1266" s="458" t="n">
        <v>14.64</v>
      </c>
      <c r="H1266" s="439" t="n">
        <f aca="false">H1265</f>
        <v>47</v>
      </c>
      <c r="I1266" s="469"/>
      <c r="J1266" s="469" t="n">
        <f aca="false">ROUND(F1266*G1266,2)</f>
        <v>1.46</v>
      </c>
      <c r="K1266" s="473" t="n">
        <f aca="false">I1266+J1266</f>
        <v>1.46</v>
      </c>
      <c r="L1266" s="438"/>
      <c r="M1266" s="438"/>
      <c r="N1266" s="438"/>
      <c r="O1266" s="438"/>
      <c r="P1266" s="438"/>
      <c r="Q1266" s="432"/>
      <c r="R1266" s="440" t="str">
        <f aca="false">IF(AND(A1266="Cotação",G1266&gt;0,H1266&gt;0),H1266*K1266*(1+$P$5),"")</f>
        <v/>
      </c>
      <c r="S1266" s="440" t="n">
        <f aca="false">IF(AND(A1266="SINAPI",G1266&gt;0,H1266&gt;0),H1266*K1266*(1+$P$5),"")</f>
        <v>86.996436</v>
      </c>
      <c r="T1266" s="440" t="str">
        <f aca="false">IF(AND(A1266="TCPO",G1266&gt;0,H1266&gt;0),H1266*K1266*(1+$P$5),"")</f>
        <v/>
      </c>
      <c r="V1266" s="511"/>
      <c r="X1266" s="432"/>
      <c r="Y1266" s="432"/>
      <c r="Z1266" s="432"/>
      <c r="AA1266" s="432"/>
      <c r="AB1266" s="432"/>
      <c r="AC1266" s="432"/>
      <c r="AD1266" s="432"/>
      <c r="AE1266" s="432"/>
      <c r="AF1266" s="432"/>
      <c r="AG1266" s="432"/>
      <c r="AH1266" s="432"/>
      <c r="AI1266" s="432"/>
      <c r="AJ1266" s="432"/>
      <c r="AK1266" s="432"/>
      <c r="AL1266" s="432"/>
      <c r="AM1266" s="432"/>
      <c r="AN1266" s="432"/>
      <c r="AO1266" s="432"/>
      <c r="AP1266" s="432"/>
      <c r="AQ1266" s="432"/>
      <c r="AR1266" s="432"/>
      <c r="AS1266" s="432"/>
      <c r="AT1266" s="432"/>
      <c r="AU1266" s="432"/>
      <c r="AV1266" s="432"/>
      <c r="AW1266" s="432"/>
      <c r="AX1266" s="432"/>
      <c r="AY1266" s="432"/>
      <c r="AZ1266" s="432"/>
      <c r="BA1266" s="432"/>
      <c r="BB1266" s="432"/>
      <c r="BC1266" s="432"/>
      <c r="BD1266" s="432"/>
      <c r="BE1266" s="432"/>
      <c r="BF1266" s="432"/>
      <c r="BG1266" s="432"/>
      <c r="BH1266" s="432"/>
      <c r="BI1266" s="432"/>
      <c r="BJ1266" s="432"/>
      <c r="BK1266" s="432"/>
      <c r="BL1266" s="432"/>
      <c r="BM1266" s="432"/>
      <c r="BN1266" s="432"/>
      <c r="BO1266" s="432"/>
      <c r="BP1266" s="432"/>
      <c r="BQ1266" s="432"/>
      <c r="BR1266" s="432"/>
      <c r="BS1266" s="432"/>
      <c r="BT1266" s="432"/>
      <c r="BU1266" s="432"/>
      <c r="BV1266" s="432"/>
      <c r="BW1266" s="432"/>
      <c r="BX1266" s="432"/>
      <c r="BY1266" s="432"/>
      <c r="BZ1266" s="432"/>
      <c r="CA1266" s="432"/>
      <c r="CB1266" s="432"/>
      <c r="CC1266" s="432"/>
      <c r="CD1266" s="432"/>
      <c r="CE1266" s="432"/>
      <c r="CF1266" s="432"/>
      <c r="CG1266" s="432"/>
      <c r="CH1266" s="432"/>
      <c r="CI1266" s="432"/>
      <c r="CJ1266" s="432"/>
      <c r="CK1266" s="432"/>
      <c r="CL1266" s="432"/>
      <c r="CM1266" s="432"/>
      <c r="CN1266" s="432"/>
      <c r="CO1266" s="432"/>
      <c r="CP1266" s="432"/>
      <c r="CQ1266" s="432"/>
      <c r="CR1266" s="432"/>
      <c r="CS1266" s="432"/>
      <c r="CT1266" s="432"/>
      <c r="CU1266" s="432"/>
      <c r="CV1266" s="432"/>
      <c r="CW1266" s="432"/>
      <c r="CX1266" s="432"/>
      <c r="CY1266" s="432"/>
      <c r="CZ1266" s="432"/>
      <c r="DA1266" s="432"/>
      <c r="DB1266" s="432"/>
      <c r="DC1266" s="432"/>
      <c r="DD1266" s="432"/>
      <c r="DE1266" s="432"/>
      <c r="DF1266" s="432"/>
      <c r="DG1266" s="432"/>
      <c r="DH1266" s="432"/>
      <c r="DI1266" s="432"/>
      <c r="DJ1266" s="432"/>
      <c r="DK1266" s="432"/>
      <c r="DL1266" s="432"/>
      <c r="DM1266" s="432"/>
      <c r="DN1266" s="432"/>
      <c r="DO1266" s="432"/>
      <c r="DP1266" s="432"/>
      <c r="DQ1266" s="432"/>
      <c r="DR1266" s="432"/>
      <c r="DS1266" s="432"/>
      <c r="DT1266" s="432"/>
      <c r="DU1266" s="432"/>
      <c r="DV1266" s="432"/>
      <c r="DW1266" s="432"/>
      <c r="DX1266" s="432"/>
      <c r="DY1266" s="432"/>
      <c r="DZ1266" s="432"/>
      <c r="EA1266" s="432"/>
      <c r="EB1266" s="432"/>
      <c r="EC1266" s="432"/>
      <c r="ED1266" s="432"/>
      <c r="EE1266" s="432"/>
      <c r="EF1266" s="432"/>
      <c r="EG1266" s="432"/>
      <c r="EH1266" s="432"/>
      <c r="EI1266" s="432"/>
      <c r="EJ1266" s="432"/>
      <c r="EK1266" s="432"/>
      <c r="EL1266" s="432"/>
      <c r="EM1266" s="432"/>
      <c r="EN1266" s="432"/>
      <c r="EO1266" s="432"/>
      <c r="EP1266" s="432"/>
      <c r="EQ1266" s="432"/>
      <c r="ER1266" s="432"/>
      <c r="ES1266" s="432"/>
      <c r="ET1266" s="432"/>
      <c r="EU1266" s="432"/>
      <c r="EV1266" s="432"/>
      <c r="EW1266" s="432"/>
      <c r="EX1266" s="432"/>
      <c r="EY1266" s="432"/>
      <c r="EZ1266" s="432"/>
      <c r="FA1266" s="432"/>
      <c r="FB1266" s="432"/>
      <c r="FC1266" s="432"/>
      <c r="FD1266" s="432"/>
      <c r="FE1266" s="432"/>
      <c r="FF1266" s="432"/>
      <c r="FG1266" s="432"/>
      <c r="FH1266" s="432"/>
      <c r="FI1266" s="432"/>
      <c r="FJ1266" s="432"/>
      <c r="FK1266" s="432"/>
      <c r="FL1266" s="432"/>
      <c r="FM1266" s="432"/>
      <c r="FN1266" s="432"/>
      <c r="FO1266" s="432"/>
      <c r="FP1266" s="432"/>
      <c r="FQ1266" s="432"/>
      <c r="FR1266" s="432"/>
      <c r="FS1266" s="432"/>
      <c r="FT1266" s="432"/>
      <c r="FU1266" s="432"/>
      <c r="FV1266" s="432"/>
      <c r="FW1266" s="432"/>
      <c r="FX1266" s="432"/>
      <c r="FY1266" s="432"/>
      <c r="FZ1266" s="432"/>
      <c r="GA1266" s="432"/>
      <c r="GB1266" s="432"/>
      <c r="GC1266" s="432"/>
      <c r="GD1266" s="432"/>
      <c r="GE1266" s="432"/>
      <c r="GF1266" s="432"/>
      <c r="GG1266" s="432"/>
      <c r="GH1266" s="432"/>
      <c r="GI1266" s="432"/>
      <c r="GJ1266" s="432"/>
      <c r="GK1266" s="432"/>
      <c r="GL1266" s="432"/>
      <c r="GM1266" s="432"/>
      <c r="GN1266" s="432"/>
      <c r="GO1266" s="432"/>
      <c r="GP1266" s="432"/>
      <c r="GQ1266" s="432"/>
      <c r="GR1266" s="432"/>
      <c r="GS1266" s="432"/>
      <c r="GT1266" s="432"/>
      <c r="GU1266" s="432"/>
      <c r="GV1266" s="432"/>
      <c r="GW1266" s="432"/>
      <c r="GX1266" s="432"/>
      <c r="GY1266" s="432"/>
      <c r="GZ1266" s="432"/>
      <c r="HA1266" s="432"/>
      <c r="HB1266" s="432"/>
      <c r="HC1266" s="432"/>
      <c r="HD1266" s="432"/>
      <c r="HE1266" s="432"/>
      <c r="HF1266" s="432"/>
      <c r="HG1266" s="432"/>
      <c r="HH1266" s="432"/>
      <c r="HI1266" s="432"/>
      <c r="HJ1266" s="432"/>
      <c r="HK1266" s="432"/>
      <c r="HL1266" s="432"/>
      <c r="HM1266" s="432"/>
      <c r="HN1266" s="432"/>
      <c r="HO1266" s="432"/>
      <c r="HP1266" s="432"/>
      <c r="HQ1266" s="432"/>
      <c r="HR1266" s="432"/>
      <c r="HS1266" s="432"/>
      <c r="HT1266" s="432"/>
      <c r="HU1266" s="432"/>
      <c r="HV1266" s="432"/>
      <c r="HW1266" s="432"/>
      <c r="HX1266" s="432"/>
      <c r="HY1266" s="432"/>
      <c r="HZ1266" s="432"/>
      <c r="IA1266" s="432"/>
      <c r="IB1266" s="432"/>
      <c r="IC1266" s="432"/>
      <c r="ID1266" s="432"/>
      <c r="IE1266" s="432"/>
      <c r="IF1266" s="432"/>
      <c r="IG1266" s="432"/>
      <c r="IH1266" s="432"/>
      <c r="II1266" s="432"/>
      <c r="IJ1266" s="432"/>
      <c r="IK1266" s="432"/>
      <c r="IL1266" s="432"/>
      <c r="IM1266" s="432"/>
      <c r="IN1266" s="432"/>
      <c r="IO1266" s="432"/>
      <c r="IP1266" s="432"/>
      <c r="IQ1266" s="432"/>
      <c r="IR1266" s="432"/>
      <c r="IS1266" s="432"/>
    </row>
    <row r="1267" customFormat="false" ht="24" hidden="false" customHeight="false" outlineLevel="0" collapsed="false">
      <c r="A1267" s="450"/>
      <c r="B1267" s="450"/>
      <c r="C1267" s="450" t="s">
        <v>1901</v>
      </c>
      <c r="D1267" s="537" t="s">
        <v>1902</v>
      </c>
      <c r="E1267" s="450" t="s">
        <v>677</v>
      </c>
      <c r="F1267" s="453"/>
      <c r="G1267" s="454"/>
      <c r="H1267" s="453" t="n">
        <v>19</v>
      </c>
      <c r="I1267" s="470" t="n">
        <f aca="false">SUM(I1268:I1269)</f>
        <v>6.49</v>
      </c>
      <c r="J1267" s="470" t="n">
        <f aca="false">SUM(J1268:J1269)</f>
        <v>1.46</v>
      </c>
      <c r="K1267" s="470" t="n">
        <f aca="false">I1267+J1267</f>
        <v>7.95</v>
      </c>
      <c r="L1267" s="456" t="n">
        <f aca="false">H1267*I1267</f>
        <v>123.31</v>
      </c>
      <c r="M1267" s="456" t="n">
        <f aca="false">H1267*J1267</f>
        <v>27.74</v>
      </c>
      <c r="N1267" s="481" t="n">
        <f aca="false">L1267+M1267</f>
        <v>151.05</v>
      </c>
      <c r="O1267" s="481" t="n">
        <f aca="false">N1267*$P$5</f>
        <v>40.45119</v>
      </c>
      <c r="P1267" s="481" t="n">
        <f aca="false">N1267+O1267</f>
        <v>191.50119</v>
      </c>
      <c r="Q1267" s="432"/>
      <c r="R1267" s="440" t="str">
        <f aca="false">IF(AND(A1267="Cotação",G1267&gt;0,H1267&gt;0),H1267*K1267*(1+$P$5),"")</f>
        <v/>
      </c>
      <c r="S1267" s="440" t="str">
        <f aca="false">IF(AND(A1267="SINAPI",G1267&gt;0,H1267&gt;0),H1267*K1267*(1+$P$5),"")</f>
        <v/>
      </c>
      <c r="T1267" s="440" t="str">
        <f aca="false">IF(AND(A1267="TCPO",G1267&gt;0,H1267&gt;0),H1267*K1267*(1+$P$5),"")</f>
        <v/>
      </c>
      <c r="V1267" s="511"/>
      <c r="X1267" s="432"/>
      <c r="Y1267" s="432"/>
      <c r="Z1267" s="432"/>
      <c r="AA1267" s="432"/>
      <c r="AB1267" s="432"/>
      <c r="AC1267" s="432"/>
      <c r="AD1267" s="432"/>
      <c r="AE1267" s="432"/>
      <c r="AF1267" s="432"/>
      <c r="AG1267" s="432"/>
      <c r="AH1267" s="432"/>
      <c r="AI1267" s="432"/>
      <c r="AJ1267" s="432"/>
      <c r="AK1267" s="432"/>
      <c r="AL1267" s="432"/>
      <c r="AM1267" s="432"/>
      <c r="AN1267" s="432"/>
      <c r="AO1267" s="432"/>
      <c r="AP1267" s="432"/>
      <c r="AQ1267" s="432"/>
      <c r="AR1267" s="432"/>
      <c r="AS1267" s="432"/>
      <c r="AT1267" s="432"/>
      <c r="AU1267" s="432"/>
      <c r="AV1267" s="432"/>
      <c r="AW1267" s="432"/>
      <c r="AX1267" s="432"/>
      <c r="AY1267" s="432"/>
      <c r="AZ1267" s="432"/>
      <c r="BA1267" s="432"/>
      <c r="BB1267" s="432"/>
      <c r="BC1267" s="432"/>
      <c r="BD1267" s="432"/>
      <c r="BE1267" s="432"/>
      <c r="BF1267" s="432"/>
      <c r="BG1267" s="432"/>
      <c r="BH1267" s="432"/>
      <c r="BI1267" s="432"/>
      <c r="BJ1267" s="432"/>
      <c r="BK1267" s="432"/>
      <c r="BL1267" s="432"/>
      <c r="BM1267" s="432"/>
      <c r="BN1267" s="432"/>
      <c r="BO1267" s="432"/>
      <c r="BP1267" s="432"/>
      <c r="BQ1267" s="432"/>
      <c r="BR1267" s="432"/>
      <c r="BS1267" s="432"/>
      <c r="BT1267" s="432"/>
      <c r="BU1267" s="432"/>
      <c r="BV1267" s="432"/>
      <c r="BW1267" s="432"/>
      <c r="BX1267" s="432"/>
      <c r="BY1267" s="432"/>
      <c r="BZ1267" s="432"/>
      <c r="CA1267" s="432"/>
      <c r="CB1267" s="432"/>
      <c r="CC1267" s="432"/>
      <c r="CD1267" s="432"/>
      <c r="CE1267" s="432"/>
      <c r="CF1267" s="432"/>
      <c r="CG1267" s="432"/>
      <c r="CH1267" s="432"/>
      <c r="CI1267" s="432"/>
      <c r="CJ1267" s="432"/>
      <c r="CK1267" s="432"/>
      <c r="CL1267" s="432"/>
      <c r="CM1267" s="432"/>
      <c r="CN1267" s="432"/>
      <c r="CO1267" s="432"/>
      <c r="CP1267" s="432"/>
      <c r="CQ1267" s="432"/>
      <c r="CR1267" s="432"/>
      <c r="CS1267" s="432"/>
      <c r="CT1267" s="432"/>
      <c r="CU1267" s="432"/>
      <c r="CV1267" s="432"/>
      <c r="CW1267" s="432"/>
      <c r="CX1267" s="432"/>
      <c r="CY1267" s="432"/>
      <c r="CZ1267" s="432"/>
      <c r="DA1267" s="432"/>
      <c r="DB1267" s="432"/>
      <c r="DC1267" s="432"/>
      <c r="DD1267" s="432"/>
      <c r="DE1267" s="432"/>
      <c r="DF1267" s="432"/>
      <c r="DG1267" s="432"/>
      <c r="DH1267" s="432"/>
      <c r="DI1267" s="432"/>
      <c r="DJ1267" s="432"/>
      <c r="DK1267" s="432"/>
      <c r="DL1267" s="432"/>
      <c r="DM1267" s="432"/>
      <c r="DN1267" s="432"/>
      <c r="DO1267" s="432"/>
      <c r="DP1267" s="432"/>
      <c r="DQ1267" s="432"/>
      <c r="DR1267" s="432"/>
      <c r="DS1267" s="432"/>
      <c r="DT1267" s="432"/>
      <c r="DU1267" s="432"/>
      <c r="DV1267" s="432"/>
      <c r="DW1267" s="432"/>
      <c r="DX1267" s="432"/>
      <c r="DY1267" s="432"/>
      <c r="DZ1267" s="432"/>
      <c r="EA1267" s="432"/>
      <c r="EB1267" s="432"/>
      <c r="EC1267" s="432"/>
      <c r="ED1267" s="432"/>
      <c r="EE1267" s="432"/>
      <c r="EF1267" s="432"/>
      <c r="EG1267" s="432"/>
      <c r="EH1267" s="432"/>
      <c r="EI1267" s="432"/>
      <c r="EJ1267" s="432"/>
      <c r="EK1267" s="432"/>
      <c r="EL1267" s="432"/>
      <c r="EM1267" s="432"/>
      <c r="EN1267" s="432"/>
      <c r="EO1267" s="432"/>
      <c r="EP1267" s="432"/>
      <c r="EQ1267" s="432"/>
      <c r="ER1267" s="432"/>
      <c r="ES1267" s="432"/>
      <c r="ET1267" s="432"/>
      <c r="EU1267" s="432"/>
      <c r="EV1267" s="432"/>
      <c r="EW1267" s="432"/>
      <c r="EX1267" s="432"/>
      <c r="EY1267" s="432"/>
      <c r="EZ1267" s="432"/>
      <c r="FA1267" s="432"/>
      <c r="FB1267" s="432"/>
      <c r="FC1267" s="432"/>
      <c r="FD1267" s="432"/>
      <c r="FE1267" s="432"/>
      <c r="FF1267" s="432"/>
      <c r="FG1267" s="432"/>
      <c r="FH1267" s="432"/>
      <c r="FI1267" s="432"/>
      <c r="FJ1267" s="432"/>
      <c r="FK1267" s="432"/>
      <c r="FL1267" s="432"/>
      <c r="FM1267" s="432"/>
      <c r="FN1267" s="432"/>
      <c r="FO1267" s="432"/>
      <c r="FP1267" s="432"/>
      <c r="FQ1267" s="432"/>
      <c r="FR1267" s="432"/>
      <c r="FS1267" s="432"/>
      <c r="FT1267" s="432"/>
      <c r="FU1267" s="432"/>
      <c r="FV1267" s="432"/>
      <c r="FW1267" s="432"/>
      <c r="FX1267" s="432"/>
      <c r="FY1267" s="432"/>
      <c r="FZ1267" s="432"/>
      <c r="GA1267" s="432"/>
      <c r="GB1267" s="432"/>
      <c r="GC1267" s="432"/>
      <c r="GD1267" s="432"/>
      <c r="GE1267" s="432"/>
      <c r="GF1267" s="432"/>
      <c r="GG1267" s="432"/>
      <c r="GH1267" s="432"/>
      <c r="GI1267" s="432"/>
      <c r="GJ1267" s="432"/>
      <c r="GK1267" s="432"/>
      <c r="GL1267" s="432"/>
      <c r="GM1267" s="432"/>
      <c r="GN1267" s="432"/>
      <c r="GO1267" s="432"/>
      <c r="GP1267" s="432"/>
      <c r="GQ1267" s="432"/>
      <c r="GR1267" s="432"/>
      <c r="GS1267" s="432"/>
      <c r="GT1267" s="432"/>
      <c r="GU1267" s="432"/>
      <c r="GV1267" s="432"/>
      <c r="GW1267" s="432"/>
      <c r="GX1267" s="432"/>
      <c r="GY1267" s="432"/>
      <c r="GZ1267" s="432"/>
      <c r="HA1267" s="432"/>
      <c r="HB1267" s="432"/>
      <c r="HC1267" s="432"/>
      <c r="HD1267" s="432"/>
      <c r="HE1267" s="432"/>
      <c r="HF1267" s="432"/>
      <c r="HG1267" s="432"/>
      <c r="HH1267" s="432"/>
      <c r="HI1267" s="432"/>
      <c r="HJ1267" s="432"/>
      <c r="HK1267" s="432"/>
      <c r="HL1267" s="432"/>
      <c r="HM1267" s="432"/>
      <c r="HN1267" s="432"/>
      <c r="HO1267" s="432"/>
      <c r="HP1267" s="432"/>
      <c r="HQ1267" s="432"/>
      <c r="HR1267" s="432"/>
      <c r="HS1267" s="432"/>
      <c r="HT1267" s="432"/>
      <c r="HU1267" s="432"/>
      <c r="HV1267" s="432"/>
      <c r="HW1267" s="432"/>
      <c r="HX1267" s="432"/>
      <c r="HY1267" s="432"/>
      <c r="HZ1267" s="432"/>
      <c r="IA1267" s="432"/>
      <c r="IB1267" s="432"/>
      <c r="IC1267" s="432"/>
      <c r="ID1267" s="432"/>
      <c r="IE1267" s="432"/>
      <c r="IF1267" s="432"/>
      <c r="IG1267" s="432"/>
      <c r="IH1267" s="432"/>
      <c r="II1267" s="432"/>
      <c r="IJ1267" s="432"/>
      <c r="IK1267" s="432"/>
      <c r="IL1267" s="432"/>
      <c r="IM1267" s="432"/>
      <c r="IN1267" s="432"/>
      <c r="IO1267" s="432"/>
      <c r="IP1267" s="432"/>
      <c r="IQ1267" s="432"/>
      <c r="IR1267" s="432"/>
      <c r="IS1267" s="432"/>
    </row>
    <row r="1268" customFormat="false" ht="24" hidden="false" customHeight="false" outlineLevel="0" collapsed="false">
      <c r="A1268" s="468" t="s">
        <v>1064</v>
      </c>
      <c r="B1268" s="468"/>
      <c r="C1268" s="468"/>
      <c r="D1268" s="538" t="s">
        <v>1903</v>
      </c>
      <c r="E1268" s="468" t="s">
        <v>677</v>
      </c>
      <c r="F1268" s="438" t="n">
        <v>1</v>
      </c>
      <c r="G1268" s="458" t="n">
        <v>6.49</v>
      </c>
      <c r="H1268" s="439" t="n">
        <f aca="false">H1267</f>
        <v>19</v>
      </c>
      <c r="I1268" s="469" t="n">
        <f aca="false">ROUND(F1268*G1268,2)</f>
        <v>6.49</v>
      </c>
      <c r="J1268" s="469"/>
      <c r="K1268" s="473" t="n">
        <f aca="false">I1268+J1268</f>
        <v>6.49</v>
      </c>
      <c r="L1268" s="438"/>
      <c r="M1268" s="438"/>
      <c r="N1268" s="438"/>
      <c r="O1268" s="438"/>
      <c r="P1268" s="438"/>
      <c r="Q1268" s="432"/>
      <c r="R1268" s="440" t="n">
        <f aca="false">IF(AND(A1268="Cotação",G1268&gt;0,H1268&gt;0),H1268*K1268*(1+$P$5),"")</f>
        <v>156.332418</v>
      </c>
      <c r="S1268" s="440" t="str">
        <f aca="false">IF(AND(A1268="SINAPI",G1268&gt;0,H1268&gt;0),H1268*K1268*(1+$P$5),"")</f>
        <v/>
      </c>
      <c r="T1268" s="440" t="str">
        <f aca="false">IF(AND(A1268="TCPO",G1268&gt;0,H1268&gt;0),H1268*K1268*(1+$P$5),"")</f>
        <v/>
      </c>
      <c r="V1268" s="511"/>
      <c r="X1268" s="432"/>
      <c r="Y1268" s="432"/>
      <c r="Z1268" s="432"/>
      <c r="AA1268" s="432"/>
      <c r="AB1268" s="432"/>
      <c r="AC1268" s="432"/>
      <c r="AD1268" s="432"/>
      <c r="AE1268" s="432"/>
      <c r="AF1268" s="432"/>
      <c r="AG1268" s="432"/>
      <c r="AH1268" s="432"/>
      <c r="AI1268" s="432"/>
      <c r="AJ1268" s="432"/>
      <c r="AK1268" s="432"/>
      <c r="AL1268" s="432"/>
      <c r="AM1268" s="432"/>
      <c r="AN1268" s="432"/>
      <c r="AO1268" s="432"/>
      <c r="AP1268" s="432"/>
      <c r="AQ1268" s="432"/>
      <c r="AR1268" s="432"/>
      <c r="AS1268" s="432"/>
      <c r="AT1268" s="432"/>
      <c r="AU1268" s="432"/>
      <c r="AV1268" s="432"/>
      <c r="AW1268" s="432"/>
      <c r="AX1268" s="432"/>
      <c r="AY1268" s="432"/>
      <c r="AZ1268" s="432"/>
      <c r="BA1268" s="432"/>
      <c r="BB1268" s="432"/>
      <c r="BC1268" s="432"/>
      <c r="BD1268" s="432"/>
      <c r="BE1268" s="432"/>
      <c r="BF1268" s="432"/>
      <c r="BG1268" s="432"/>
      <c r="BH1268" s="432"/>
      <c r="BI1268" s="432"/>
      <c r="BJ1268" s="432"/>
      <c r="BK1268" s="432"/>
      <c r="BL1268" s="432"/>
      <c r="BM1268" s="432"/>
      <c r="BN1268" s="432"/>
      <c r="BO1268" s="432"/>
      <c r="BP1268" s="432"/>
      <c r="BQ1268" s="432"/>
      <c r="BR1268" s="432"/>
      <c r="BS1268" s="432"/>
      <c r="BT1268" s="432"/>
      <c r="BU1268" s="432"/>
      <c r="BV1268" s="432"/>
      <c r="BW1268" s="432"/>
      <c r="BX1268" s="432"/>
      <c r="BY1268" s="432"/>
      <c r="BZ1268" s="432"/>
      <c r="CA1268" s="432"/>
      <c r="CB1268" s="432"/>
      <c r="CC1268" s="432"/>
      <c r="CD1268" s="432"/>
      <c r="CE1268" s="432"/>
      <c r="CF1268" s="432"/>
      <c r="CG1268" s="432"/>
      <c r="CH1268" s="432"/>
      <c r="CI1268" s="432"/>
      <c r="CJ1268" s="432"/>
      <c r="CK1268" s="432"/>
      <c r="CL1268" s="432"/>
      <c r="CM1268" s="432"/>
      <c r="CN1268" s="432"/>
      <c r="CO1268" s="432"/>
      <c r="CP1268" s="432"/>
      <c r="CQ1268" s="432"/>
      <c r="CR1268" s="432"/>
      <c r="CS1268" s="432"/>
      <c r="CT1268" s="432"/>
      <c r="CU1268" s="432"/>
      <c r="CV1268" s="432"/>
      <c r="CW1268" s="432"/>
      <c r="CX1268" s="432"/>
      <c r="CY1268" s="432"/>
      <c r="CZ1268" s="432"/>
      <c r="DA1268" s="432"/>
      <c r="DB1268" s="432"/>
      <c r="DC1268" s="432"/>
      <c r="DD1268" s="432"/>
      <c r="DE1268" s="432"/>
      <c r="DF1268" s="432"/>
      <c r="DG1268" s="432"/>
      <c r="DH1268" s="432"/>
      <c r="DI1268" s="432"/>
      <c r="DJ1268" s="432"/>
      <c r="DK1268" s="432"/>
      <c r="DL1268" s="432"/>
      <c r="DM1268" s="432"/>
      <c r="DN1268" s="432"/>
      <c r="DO1268" s="432"/>
      <c r="DP1268" s="432"/>
      <c r="DQ1268" s="432"/>
      <c r="DR1268" s="432"/>
      <c r="DS1268" s="432"/>
      <c r="DT1268" s="432"/>
      <c r="DU1268" s="432"/>
      <c r="DV1268" s="432"/>
      <c r="DW1268" s="432"/>
      <c r="DX1268" s="432"/>
      <c r="DY1268" s="432"/>
      <c r="DZ1268" s="432"/>
      <c r="EA1268" s="432"/>
      <c r="EB1268" s="432"/>
      <c r="EC1268" s="432"/>
      <c r="ED1268" s="432"/>
      <c r="EE1268" s="432"/>
      <c r="EF1268" s="432"/>
      <c r="EG1268" s="432"/>
      <c r="EH1268" s="432"/>
      <c r="EI1268" s="432"/>
      <c r="EJ1268" s="432"/>
      <c r="EK1268" s="432"/>
      <c r="EL1268" s="432"/>
      <c r="EM1268" s="432"/>
      <c r="EN1268" s="432"/>
      <c r="EO1268" s="432"/>
      <c r="EP1268" s="432"/>
      <c r="EQ1268" s="432"/>
      <c r="ER1268" s="432"/>
      <c r="ES1268" s="432"/>
      <c r="ET1268" s="432"/>
      <c r="EU1268" s="432"/>
      <c r="EV1268" s="432"/>
      <c r="EW1268" s="432"/>
      <c r="EX1268" s="432"/>
      <c r="EY1268" s="432"/>
      <c r="EZ1268" s="432"/>
      <c r="FA1268" s="432"/>
      <c r="FB1268" s="432"/>
      <c r="FC1268" s="432"/>
      <c r="FD1268" s="432"/>
      <c r="FE1268" s="432"/>
      <c r="FF1268" s="432"/>
      <c r="FG1268" s="432"/>
      <c r="FH1268" s="432"/>
      <c r="FI1268" s="432"/>
      <c r="FJ1268" s="432"/>
      <c r="FK1268" s="432"/>
      <c r="FL1268" s="432"/>
      <c r="FM1268" s="432"/>
      <c r="FN1268" s="432"/>
      <c r="FO1268" s="432"/>
      <c r="FP1268" s="432"/>
      <c r="FQ1268" s="432"/>
      <c r="FR1268" s="432"/>
      <c r="FS1268" s="432"/>
      <c r="FT1268" s="432"/>
      <c r="FU1268" s="432"/>
      <c r="FV1268" s="432"/>
      <c r="FW1268" s="432"/>
      <c r="FX1268" s="432"/>
      <c r="FY1268" s="432"/>
      <c r="FZ1268" s="432"/>
      <c r="GA1268" s="432"/>
      <c r="GB1268" s="432"/>
      <c r="GC1268" s="432"/>
      <c r="GD1268" s="432"/>
      <c r="GE1268" s="432"/>
      <c r="GF1268" s="432"/>
      <c r="GG1268" s="432"/>
      <c r="GH1268" s="432"/>
      <c r="GI1268" s="432"/>
      <c r="GJ1268" s="432"/>
      <c r="GK1268" s="432"/>
      <c r="GL1268" s="432"/>
      <c r="GM1268" s="432"/>
      <c r="GN1268" s="432"/>
      <c r="GO1268" s="432"/>
      <c r="GP1268" s="432"/>
      <c r="GQ1268" s="432"/>
      <c r="GR1268" s="432"/>
      <c r="GS1268" s="432"/>
      <c r="GT1268" s="432"/>
      <c r="GU1268" s="432"/>
      <c r="GV1268" s="432"/>
      <c r="GW1268" s="432"/>
      <c r="GX1268" s="432"/>
      <c r="GY1268" s="432"/>
      <c r="GZ1268" s="432"/>
      <c r="HA1268" s="432"/>
      <c r="HB1268" s="432"/>
      <c r="HC1268" s="432"/>
      <c r="HD1268" s="432"/>
      <c r="HE1268" s="432"/>
      <c r="HF1268" s="432"/>
      <c r="HG1268" s="432"/>
      <c r="HH1268" s="432"/>
      <c r="HI1268" s="432"/>
      <c r="HJ1268" s="432"/>
      <c r="HK1268" s="432"/>
      <c r="HL1268" s="432"/>
      <c r="HM1268" s="432"/>
      <c r="HN1268" s="432"/>
      <c r="HO1268" s="432"/>
      <c r="HP1268" s="432"/>
      <c r="HQ1268" s="432"/>
      <c r="HR1268" s="432"/>
      <c r="HS1268" s="432"/>
      <c r="HT1268" s="432"/>
      <c r="HU1268" s="432"/>
      <c r="HV1268" s="432"/>
      <c r="HW1268" s="432"/>
      <c r="HX1268" s="432"/>
      <c r="HY1268" s="432"/>
      <c r="HZ1268" s="432"/>
      <c r="IA1268" s="432"/>
      <c r="IB1268" s="432"/>
      <c r="IC1268" s="432"/>
      <c r="ID1268" s="432"/>
      <c r="IE1268" s="432"/>
      <c r="IF1268" s="432"/>
      <c r="IG1268" s="432"/>
      <c r="IH1268" s="432"/>
      <c r="II1268" s="432"/>
      <c r="IJ1268" s="432"/>
      <c r="IK1268" s="432"/>
      <c r="IL1268" s="432"/>
      <c r="IM1268" s="432"/>
      <c r="IN1268" s="432"/>
      <c r="IO1268" s="432"/>
      <c r="IP1268" s="432"/>
      <c r="IQ1268" s="432"/>
      <c r="IR1268" s="432"/>
      <c r="IS1268" s="432"/>
    </row>
    <row r="1269" customFormat="false" ht="12" hidden="false" customHeight="false" outlineLevel="0" collapsed="false">
      <c r="A1269" s="468" t="s">
        <v>123</v>
      </c>
      <c r="B1269" s="467" t="n">
        <v>88247</v>
      </c>
      <c r="C1269" s="436"/>
      <c r="D1269" s="438" t="s">
        <v>1114</v>
      </c>
      <c r="E1269" s="468" t="s">
        <v>147</v>
      </c>
      <c r="F1269" s="438" t="n">
        <v>0.1</v>
      </c>
      <c r="G1269" s="458" t="n">
        <v>14.64</v>
      </c>
      <c r="H1269" s="439" t="n">
        <f aca="false">H1268</f>
        <v>19</v>
      </c>
      <c r="I1269" s="469"/>
      <c r="J1269" s="469" t="n">
        <f aca="false">ROUND(F1269*G1269,2)</f>
        <v>1.46</v>
      </c>
      <c r="K1269" s="473" t="n">
        <f aca="false">I1269+J1269</f>
        <v>1.46</v>
      </c>
      <c r="L1269" s="438"/>
      <c r="M1269" s="438"/>
      <c r="N1269" s="438"/>
      <c r="O1269" s="438"/>
      <c r="P1269" s="438"/>
      <c r="Q1269" s="432"/>
      <c r="R1269" s="440" t="str">
        <f aca="false">IF(AND(A1269="Cotação",G1269&gt;0,H1269&gt;0),H1269*K1269*(1+$P$5),"")</f>
        <v/>
      </c>
      <c r="S1269" s="440" t="n">
        <f aca="false">IF(AND(A1269="SINAPI",G1269&gt;0,H1269&gt;0),H1269*K1269*(1+$P$5),"")</f>
        <v>35.168772</v>
      </c>
      <c r="T1269" s="440" t="str">
        <f aca="false">IF(AND(A1269="TCPO",G1269&gt;0,H1269&gt;0),H1269*K1269*(1+$P$5),"")</f>
        <v/>
      </c>
      <c r="V1269" s="511"/>
      <c r="X1269" s="432"/>
      <c r="Y1269" s="432"/>
      <c r="Z1269" s="432"/>
      <c r="AA1269" s="432"/>
      <c r="AB1269" s="432"/>
      <c r="AC1269" s="432"/>
      <c r="AD1269" s="432"/>
      <c r="AE1269" s="432"/>
      <c r="AF1269" s="432"/>
      <c r="AG1269" s="432"/>
      <c r="AH1269" s="432"/>
      <c r="AI1269" s="432"/>
      <c r="AJ1269" s="432"/>
      <c r="AK1269" s="432"/>
      <c r="AL1269" s="432"/>
      <c r="AM1269" s="432"/>
      <c r="AN1269" s="432"/>
      <c r="AO1269" s="432"/>
      <c r="AP1269" s="432"/>
      <c r="AQ1269" s="432"/>
      <c r="AR1269" s="432"/>
      <c r="AS1269" s="432"/>
      <c r="AT1269" s="432"/>
      <c r="AU1269" s="432"/>
      <c r="AV1269" s="432"/>
      <c r="AW1269" s="432"/>
      <c r="AX1269" s="432"/>
      <c r="AY1269" s="432"/>
      <c r="AZ1269" s="432"/>
      <c r="BA1269" s="432"/>
      <c r="BB1269" s="432"/>
      <c r="BC1269" s="432"/>
      <c r="BD1269" s="432"/>
      <c r="BE1269" s="432"/>
      <c r="BF1269" s="432"/>
      <c r="BG1269" s="432"/>
      <c r="BH1269" s="432"/>
      <c r="BI1269" s="432"/>
      <c r="BJ1269" s="432"/>
      <c r="BK1269" s="432"/>
      <c r="BL1269" s="432"/>
      <c r="BM1269" s="432"/>
      <c r="BN1269" s="432"/>
      <c r="BO1269" s="432"/>
      <c r="BP1269" s="432"/>
      <c r="BQ1269" s="432"/>
      <c r="BR1269" s="432"/>
      <c r="BS1269" s="432"/>
      <c r="BT1269" s="432"/>
      <c r="BU1269" s="432"/>
      <c r="BV1269" s="432"/>
      <c r="BW1269" s="432"/>
      <c r="BX1269" s="432"/>
      <c r="BY1269" s="432"/>
      <c r="BZ1269" s="432"/>
      <c r="CA1269" s="432"/>
      <c r="CB1269" s="432"/>
      <c r="CC1269" s="432"/>
      <c r="CD1269" s="432"/>
      <c r="CE1269" s="432"/>
      <c r="CF1269" s="432"/>
      <c r="CG1269" s="432"/>
      <c r="CH1269" s="432"/>
      <c r="CI1269" s="432"/>
      <c r="CJ1269" s="432"/>
      <c r="CK1269" s="432"/>
      <c r="CL1269" s="432"/>
      <c r="CM1269" s="432"/>
      <c r="CN1269" s="432"/>
      <c r="CO1269" s="432"/>
      <c r="CP1269" s="432"/>
      <c r="CQ1269" s="432"/>
      <c r="CR1269" s="432"/>
      <c r="CS1269" s="432"/>
      <c r="CT1269" s="432"/>
      <c r="CU1269" s="432"/>
      <c r="CV1269" s="432"/>
      <c r="CW1269" s="432"/>
      <c r="CX1269" s="432"/>
      <c r="CY1269" s="432"/>
      <c r="CZ1269" s="432"/>
      <c r="DA1269" s="432"/>
      <c r="DB1269" s="432"/>
      <c r="DC1269" s="432"/>
      <c r="DD1269" s="432"/>
      <c r="DE1269" s="432"/>
      <c r="DF1269" s="432"/>
      <c r="DG1269" s="432"/>
      <c r="DH1269" s="432"/>
      <c r="DI1269" s="432"/>
      <c r="DJ1269" s="432"/>
      <c r="DK1269" s="432"/>
      <c r="DL1269" s="432"/>
      <c r="DM1269" s="432"/>
      <c r="DN1269" s="432"/>
      <c r="DO1269" s="432"/>
      <c r="DP1269" s="432"/>
      <c r="DQ1269" s="432"/>
      <c r="DR1269" s="432"/>
      <c r="DS1269" s="432"/>
      <c r="DT1269" s="432"/>
      <c r="DU1269" s="432"/>
      <c r="DV1269" s="432"/>
      <c r="DW1269" s="432"/>
      <c r="DX1269" s="432"/>
      <c r="DY1269" s="432"/>
      <c r="DZ1269" s="432"/>
      <c r="EA1269" s="432"/>
      <c r="EB1269" s="432"/>
      <c r="EC1269" s="432"/>
      <c r="ED1269" s="432"/>
      <c r="EE1269" s="432"/>
      <c r="EF1269" s="432"/>
      <c r="EG1269" s="432"/>
      <c r="EH1269" s="432"/>
      <c r="EI1269" s="432"/>
      <c r="EJ1269" s="432"/>
      <c r="EK1269" s="432"/>
      <c r="EL1269" s="432"/>
      <c r="EM1269" s="432"/>
      <c r="EN1269" s="432"/>
      <c r="EO1269" s="432"/>
      <c r="EP1269" s="432"/>
      <c r="EQ1269" s="432"/>
      <c r="ER1269" s="432"/>
      <c r="ES1269" s="432"/>
      <c r="ET1269" s="432"/>
      <c r="EU1269" s="432"/>
      <c r="EV1269" s="432"/>
      <c r="EW1269" s="432"/>
      <c r="EX1269" s="432"/>
      <c r="EY1269" s="432"/>
      <c r="EZ1269" s="432"/>
      <c r="FA1269" s="432"/>
      <c r="FB1269" s="432"/>
      <c r="FC1269" s="432"/>
      <c r="FD1269" s="432"/>
      <c r="FE1269" s="432"/>
      <c r="FF1269" s="432"/>
      <c r="FG1269" s="432"/>
      <c r="FH1269" s="432"/>
      <c r="FI1269" s="432"/>
      <c r="FJ1269" s="432"/>
      <c r="FK1269" s="432"/>
      <c r="FL1269" s="432"/>
      <c r="FM1269" s="432"/>
      <c r="FN1269" s="432"/>
      <c r="FO1269" s="432"/>
      <c r="FP1269" s="432"/>
      <c r="FQ1269" s="432"/>
      <c r="FR1269" s="432"/>
      <c r="FS1269" s="432"/>
      <c r="FT1269" s="432"/>
      <c r="FU1269" s="432"/>
      <c r="FV1269" s="432"/>
      <c r="FW1269" s="432"/>
      <c r="FX1269" s="432"/>
      <c r="FY1269" s="432"/>
      <c r="FZ1269" s="432"/>
      <c r="GA1269" s="432"/>
      <c r="GB1269" s="432"/>
      <c r="GC1269" s="432"/>
      <c r="GD1269" s="432"/>
      <c r="GE1269" s="432"/>
      <c r="GF1269" s="432"/>
      <c r="GG1269" s="432"/>
      <c r="GH1269" s="432"/>
      <c r="GI1269" s="432"/>
      <c r="GJ1269" s="432"/>
      <c r="GK1269" s="432"/>
      <c r="GL1269" s="432"/>
      <c r="GM1269" s="432"/>
      <c r="GN1269" s="432"/>
      <c r="GO1269" s="432"/>
      <c r="GP1269" s="432"/>
      <c r="GQ1269" s="432"/>
      <c r="GR1269" s="432"/>
      <c r="GS1269" s="432"/>
      <c r="GT1269" s="432"/>
      <c r="GU1269" s="432"/>
      <c r="GV1269" s="432"/>
      <c r="GW1269" s="432"/>
      <c r="GX1269" s="432"/>
      <c r="GY1269" s="432"/>
      <c r="GZ1269" s="432"/>
      <c r="HA1269" s="432"/>
      <c r="HB1269" s="432"/>
      <c r="HC1269" s="432"/>
      <c r="HD1269" s="432"/>
      <c r="HE1269" s="432"/>
      <c r="HF1269" s="432"/>
      <c r="HG1269" s="432"/>
      <c r="HH1269" s="432"/>
      <c r="HI1269" s="432"/>
      <c r="HJ1269" s="432"/>
      <c r="HK1269" s="432"/>
      <c r="HL1269" s="432"/>
      <c r="HM1269" s="432"/>
      <c r="HN1269" s="432"/>
      <c r="HO1269" s="432"/>
      <c r="HP1269" s="432"/>
      <c r="HQ1269" s="432"/>
      <c r="HR1269" s="432"/>
      <c r="HS1269" s="432"/>
      <c r="HT1269" s="432"/>
      <c r="HU1269" s="432"/>
      <c r="HV1269" s="432"/>
      <c r="HW1269" s="432"/>
      <c r="HX1269" s="432"/>
      <c r="HY1269" s="432"/>
      <c r="HZ1269" s="432"/>
      <c r="IA1269" s="432"/>
      <c r="IB1269" s="432"/>
      <c r="IC1269" s="432"/>
      <c r="ID1269" s="432"/>
      <c r="IE1269" s="432"/>
      <c r="IF1269" s="432"/>
      <c r="IG1269" s="432"/>
      <c r="IH1269" s="432"/>
      <c r="II1269" s="432"/>
      <c r="IJ1269" s="432"/>
      <c r="IK1269" s="432"/>
      <c r="IL1269" s="432"/>
      <c r="IM1269" s="432"/>
      <c r="IN1269" s="432"/>
      <c r="IO1269" s="432"/>
      <c r="IP1269" s="432"/>
      <c r="IQ1269" s="432"/>
      <c r="IR1269" s="432"/>
      <c r="IS1269" s="432"/>
    </row>
    <row r="1270" customFormat="false" ht="24" hidden="false" customHeight="false" outlineLevel="0" collapsed="false">
      <c r="A1270" s="450"/>
      <c r="B1270" s="450"/>
      <c r="C1270" s="450" t="s">
        <v>1904</v>
      </c>
      <c r="D1270" s="452" t="s">
        <v>1586</v>
      </c>
      <c r="E1270" s="450" t="s">
        <v>677</v>
      </c>
      <c r="F1270" s="453"/>
      <c r="G1270" s="454"/>
      <c r="H1270" s="453" t="n">
        <v>7</v>
      </c>
      <c r="I1270" s="470" t="n">
        <f aca="false">SUM(I1271:I1272)</f>
        <v>0.99</v>
      </c>
      <c r="J1270" s="470" t="n">
        <f aca="false">SUM(J1271:J1272)</f>
        <v>1.46</v>
      </c>
      <c r="K1270" s="470" t="n">
        <f aca="false">I1270+J1270</f>
        <v>2.45</v>
      </c>
      <c r="L1270" s="456" t="n">
        <f aca="false">H1270*I1270</f>
        <v>6.93</v>
      </c>
      <c r="M1270" s="456" t="n">
        <f aca="false">H1270*J1270</f>
        <v>10.22</v>
      </c>
      <c r="N1270" s="481" t="n">
        <f aca="false">L1270+M1270</f>
        <v>17.15</v>
      </c>
      <c r="O1270" s="481" t="n">
        <f aca="false">N1270*$P$5</f>
        <v>4.59277</v>
      </c>
      <c r="P1270" s="481" t="n">
        <f aca="false">N1270+O1270</f>
        <v>21.74277</v>
      </c>
      <c r="Q1270" s="432"/>
      <c r="R1270" s="440" t="str">
        <f aca="false">IF(AND(A1270="Cotação",G1270&gt;0,H1270&gt;0),H1270*K1270*(1+$P$5),"")</f>
        <v/>
      </c>
      <c r="S1270" s="440" t="str">
        <f aca="false">IF(AND(A1270="SINAPI",G1270&gt;0,H1270&gt;0),H1270*K1270*(1+$P$5),"")</f>
        <v/>
      </c>
      <c r="T1270" s="440" t="str">
        <f aca="false">IF(AND(A1270="TCPO",G1270&gt;0,H1270&gt;0),H1270*K1270*(1+$P$5),"")</f>
        <v/>
      </c>
      <c r="V1270" s="511"/>
      <c r="X1270" s="432"/>
      <c r="Y1270" s="432"/>
      <c r="Z1270" s="432"/>
      <c r="AA1270" s="432"/>
      <c r="AB1270" s="432"/>
      <c r="AC1270" s="432"/>
      <c r="AD1270" s="432"/>
      <c r="AE1270" s="432"/>
      <c r="AF1270" s="432"/>
      <c r="AG1270" s="432"/>
      <c r="AH1270" s="432"/>
      <c r="AI1270" s="432"/>
      <c r="AJ1270" s="432"/>
      <c r="AK1270" s="432"/>
      <c r="AL1270" s="432"/>
      <c r="AM1270" s="432"/>
      <c r="AN1270" s="432"/>
      <c r="AO1270" s="432"/>
      <c r="AP1270" s="432"/>
      <c r="AQ1270" s="432"/>
      <c r="AR1270" s="432"/>
      <c r="AS1270" s="432"/>
      <c r="AT1270" s="432"/>
      <c r="AU1270" s="432"/>
      <c r="AV1270" s="432"/>
      <c r="AW1270" s="432"/>
      <c r="AX1270" s="432"/>
      <c r="AY1270" s="432"/>
      <c r="AZ1270" s="432"/>
      <c r="BA1270" s="432"/>
      <c r="BB1270" s="432"/>
      <c r="BC1270" s="432"/>
      <c r="BD1270" s="432"/>
      <c r="BE1270" s="432"/>
      <c r="BF1270" s="432"/>
      <c r="BG1270" s="432"/>
      <c r="BH1270" s="432"/>
      <c r="BI1270" s="432"/>
      <c r="BJ1270" s="432"/>
      <c r="BK1270" s="432"/>
      <c r="BL1270" s="432"/>
      <c r="BM1270" s="432"/>
      <c r="BN1270" s="432"/>
      <c r="BO1270" s="432"/>
      <c r="BP1270" s="432"/>
      <c r="BQ1270" s="432"/>
      <c r="BR1270" s="432"/>
      <c r="BS1270" s="432"/>
      <c r="BT1270" s="432"/>
      <c r="BU1270" s="432"/>
      <c r="BV1270" s="432"/>
      <c r="BW1270" s="432"/>
      <c r="BX1270" s="432"/>
      <c r="BY1270" s="432"/>
      <c r="BZ1270" s="432"/>
      <c r="CA1270" s="432"/>
      <c r="CB1270" s="432"/>
      <c r="CC1270" s="432"/>
      <c r="CD1270" s="432"/>
      <c r="CE1270" s="432"/>
      <c r="CF1270" s="432"/>
      <c r="CG1270" s="432"/>
      <c r="CH1270" s="432"/>
      <c r="CI1270" s="432"/>
      <c r="CJ1270" s="432"/>
      <c r="CK1270" s="432"/>
      <c r="CL1270" s="432"/>
      <c r="CM1270" s="432"/>
      <c r="CN1270" s="432"/>
      <c r="CO1270" s="432"/>
      <c r="CP1270" s="432"/>
      <c r="CQ1270" s="432"/>
      <c r="CR1270" s="432"/>
      <c r="CS1270" s="432"/>
      <c r="CT1270" s="432"/>
      <c r="CU1270" s="432"/>
      <c r="CV1270" s="432"/>
      <c r="CW1270" s="432"/>
      <c r="CX1270" s="432"/>
      <c r="CY1270" s="432"/>
      <c r="CZ1270" s="432"/>
      <c r="DA1270" s="432"/>
      <c r="DB1270" s="432"/>
      <c r="DC1270" s="432"/>
      <c r="DD1270" s="432"/>
      <c r="DE1270" s="432"/>
      <c r="DF1270" s="432"/>
      <c r="DG1270" s="432"/>
      <c r="DH1270" s="432"/>
      <c r="DI1270" s="432"/>
      <c r="DJ1270" s="432"/>
      <c r="DK1270" s="432"/>
      <c r="DL1270" s="432"/>
      <c r="DM1270" s="432"/>
      <c r="DN1270" s="432"/>
      <c r="DO1270" s="432"/>
      <c r="DP1270" s="432"/>
      <c r="DQ1270" s="432"/>
      <c r="DR1270" s="432"/>
      <c r="DS1270" s="432"/>
      <c r="DT1270" s="432"/>
      <c r="DU1270" s="432"/>
      <c r="DV1270" s="432"/>
      <c r="DW1270" s="432"/>
      <c r="DX1270" s="432"/>
      <c r="DY1270" s="432"/>
      <c r="DZ1270" s="432"/>
      <c r="EA1270" s="432"/>
      <c r="EB1270" s="432"/>
      <c r="EC1270" s="432"/>
      <c r="ED1270" s="432"/>
      <c r="EE1270" s="432"/>
      <c r="EF1270" s="432"/>
      <c r="EG1270" s="432"/>
      <c r="EH1270" s="432"/>
      <c r="EI1270" s="432"/>
      <c r="EJ1270" s="432"/>
      <c r="EK1270" s="432"/>
      <c r="EL1270" s="432"/>
      <c r="EM1270" s="432"/>
      <c r="EN1270" s="432"/>
      <c r="EO1270" s="432"/>
      <c r="EP1270" s="432"/>
      <c r="EQ1270" s="432"/>
      <c r="ER1270" s="432"/>
      <c r="ES1270" s="432"/>
      <c r="ET1270" s="432"/>
      <c r="EU1270" s="432"/>
      <c r="EV1270" s="432"/>
      <c r="EW1270" s="432"/>
      <c r="EX1270" s="432"/>
      <c r="EY1270" s="432"/>
      <c r="EZ1270" s="432"/>
      <c r="FA1270" s="432"/>
      <c r="FB1270" s="432"/>
      <c r="FC1270" s="432"/>
      <c r="FD1270" s="432"/>
      <c r="FE1270" s="432"/>
      <c r="FF1270" s="432"/>
      <c r="FG1270" s="432"/>
      <c r="FH1270" s="432"/>
      <c r="FI1270" s="432"/>
      <c r="FJ1270" s="432"/>
      <c r="FK1270" s="432"/>
      <c r="FL1270" s="432"/>
      <c r="FM1270" s="432"/>
      <c r="FN1270" s="432"/>
      <c r="FO1270" s="432"/>
      <c r="FP1270" s="432"/>
      <c r="FQ1270" s="432"/>
      <c r="FR1270" s="432"/>
      <c r="FS1270" s="432"/>
      <c r="FT1270" s="432"/>
      <c r="FU1270" s="432"/>
      <c r="FV1270" s="432"/>
      <c r="FW1270" s="432"/>
      <c r="FX1270" s="432"/>
      <c r="FY1270" s="432"/>
      <c r="FZ1270" s="432"/>
      <c r="GA1270" s="432"/>
      <c r="GB1270" s="432"/>
      <c r="GC1270" s="432"/>
      <c r="GD1270" s="432"/>
      <c r="GE1270" s="432"/>
      <c r="GF1270" s="432"/>
      <c r="GG1270" s="432"/>
      <c r="GH1270" s="432"/>
      <c r="GI1270" s="432"/>
      <c r="GJ1270" s="432"/>
      <c r="GK1270" s="432"/>
      <c r="GL1270" s="432"/>
      <c r="GM1270" s="432"/>
      <c r="GN1270" s="432"/>
      <c r="GO1270" s="432"/>
      <c r="GP1270" s="432"/>
      <c r="GQ1270" s="432"/>
      <c r="GR1270" s="432"/>
      <c r="GS1270" s="432"/>
      <c r="GT1270" s="432"/>
      <c r="GU1270" s="432"/>
      <c r="GV1270" s="432"/>
      <c r="GW1270" s="432"/>
      <c r="GX1270" s="432"/>
      <c r="GY1270" s="432"/>
      <c r="GZ1270" s="432"/>
      <c r="HA1270" s="432"/>
      <c r="HB1270" s="432"/>
      <c r="HC1270" s="432"/>
      <c r="HD1270" s="432"/>
      <c r="HE1270" s="432"/>
      <c r="HF1270" s="432"/>
      <c r="HG1270" s="432"/>
      <c r="HH1270" s="432"/>
      <c r="HI1270" s="432"/>
      <c r="HJ1270" s="432"/>
      <c r="HK1270" s="432"/>
      <c r="HL1270" s="432"/>
      <c r="HM1270" s="432"/>
      <c r="HN1270" s="432"/>
      <c r="HO1270" s="432"/>
      <c r="HP1270" s="432"/>
      <c r="HQ1270" s="432"/>
      <c r="HR1270" s="432"/>
      <c r="HS1270" s="432"/>
      <c r="HT1270" s="432"/>
      <c r="HU1270" s="432"/>
      <c r="HV1270" s="432"/>
      <c r="HW1270" s="432"/>
      <c r="HX1270" s="432"/>
      <c r="HY1270" s="432"/>
      <c r="HZ1270" s="432"/>
      <c r="IA1270" s="432"/>
      <c r="IB1270" s="432"/>
      <c r="IC1270" s="432"/>
      <c r="ID1270" s="432"/>
      <c r="IE1270" s="432"/>
      <c r="IF1270" s="432"/>
      <c r="IG1270" s="432"/>
      <c r="IH1270" s="432"/>
      <c r="II1270" s="432"/>
      <c r="IJ1270" s="432"/>
      <c r="IK1270" s="432"/>
      <c r="IL1270" s="432"/>
      <c r="IM1270" s="432"/>
      <c r="IN1270" s="432"/>
      <c r="IO1270" s="432"/>
      <c r="IP1270" s="432"/>
      <c r="IQ1270" s="432"/>
      <c r="IR1270" s="432"/>
      <c r="IS1270" s="432"/>
    </row>
    <row r="1271" customFormat="false" ht="24" hidden="false" customHeight="false" outlineLevel="0" collapsed="false">
      <c r="A1271" s="468" t="s">
        <v>1064</v>
      </c>
      <c r="B1271" s="468"/>
      <c r="C1271" s="468"/>
      <c r="D1271" s="438" t="s">
        <v>1587</v>
      </c>
      <c r="E1271" s="468" t="s">
        <v>677</v>
      </c>
      <c r="F1271" s="438" t="n">
        <v>1</v>
      </c>
      <c r="G1271" s="458" t="n">
        <v>0.99</v>
      </c>
      <c r="H1271" s="439" t="n">
        <f aca="false">H1270</f>
        <v>7</v>
      </c>
      <c r="I1271" s="469" t="n">
        <f aca="false">ROUND(F1271*G1271,2)</f>
        <v>0.99</v>
      </c>
      <c r="J1271" s="438"/>
      <c r="K1271" s="473" t="n">
        <f aca="false">I1271+J1271</f>
        <v>0.99</v>
      </c>
      <c r="L1271" s="438"/>
      <c r="M1271" s="438"/>
      <c r="N1271" s="438"/>
      <c r="O1271" s="438"/>
      <c r="P1271" s="438"/>
      <c r="R1271" s="440" t="n">
        <f aca="false">IF(AND(A1271="Cotação",G1271&gt;0,H1271&gt;0),H1271*K1271*(1+$P$5),"")</f>
        <v>8.785854</v>
      </c>
      <c r="S1271" s="440" t="str">
        <f aca="false">IF(AND(A1271="SINAPI",G1271&gt;0,H1271&gt;0),H1271*K1271*(1+$P$5),"")</f>
        <v/>
      </c>
      <c r="T1271" s="440" t="str">
        <f aca="false">IF(AND(A1271="TCPO",G1271&gt;0,H1271&gt;0),H1271*K1271*(1+$P$5),"")</f>
        <v/>
      </c>
      <c r="V1271" s="511"/>
    </row>
    <row r="1272" customFormat="false" ht="12" hidden="false" customHeight="false" outlineLevel="0" collapsed="false">
      <c r="A1272" s="468" t="s">
        <v>123</v>
      </c>
      <c r="B1272" s="467" t="n">
        <v>88247</v>
      </c>
      <c r="C1272" s="436"/>
      <c r="D1272" s="438" t="s">
        <v>1114</v>
      </c>
      <c r="E1272" s="468" t="s">
        <v>147</v>
      </c>
      <c r="F1272" s="438" t="n">
        <v>0.1</v>
      </c>
      <c r="G1272" s="458" t="n">
        <v>14.64</v>
      </c>
      <c r="H1272" s="439" t="n">
        <f aca="false">H1271</f>
        <v>7</v>
      </c>
      <c r="I1272" s="438"/>
      <c r="J1272" s="469" t="n">
        <f aca="false">ROUND(F1272*G1272,2)</f>
        <v>1.46</v>
      </c>
      <c r="K1272" s="473" t="n">
        <f aca="false">I1272+J1272</f>
        <v>1.46</v>
      </c>
      <c r="L1272" s="438"/>
      <c r="M1272" s="438"/>
      <c r="N1272" s="438"/>
      <c r="O1272" s="438"/>
      <c r="P1272" s="438"/>
      <c r="Q1272" s="432"/>
      <c r="R1272" s="440" t="str">
        <f aca="false">IF(AND(A1272="Cotação",G1272&gt;0,H1272&gt;0),H1272*K1272*(1+$P$5),"")</f>
        <v/>
      </c>
      <c r="S1272" s="440" t="n">
        <f aca="false">IF(AND(A1272="SINAPI",G1272&gt;0,H1272&gt;0),H1272*K1272*(1+$P$5),"")</f>
        <v>12.956916</v>
      </c>
      <c r="T1272" s="440" t="str">
        <f aca="false">IF(AND(A1272="TCPO",G1272&gt;0,H1272&gt;0),H1272*K1272*(1+$P$5),"")</f>
        <v/>
      </c>
      <c r="V1272" s="511"/>
      <c r="X1272" s="432"/>
      <c r="Y1272" s="432"/>
      <c r="Z1272" s="432"/>
      <c r="AA1272" s="432"/>
      <c r="AB1272" s="432"/>
      <c r="AC1272" s="432"/>
      <c r="AD1272" s="432"/>
      <c r="AE1272" s="432"/>
      <c r="AF1272" s="432"/>
      <c r="AG1272" s="432"/>
      <c r="AH1272" s="432"/>
      <c r="AI1272" s="432"/>
      <c r="AJ1272" s="432"/>
      <c r="AK1272" s="432"/>
      <c r="AL1272" s="432"/>
      <c r="AM1272" s="432"/>
      <c r="AN1272" s="432"/>
      <c r="AO1272" s="432"/>
      <c r="AP1272" s="432"/>
      <c r="AQ1272" s="432"/>
      <c r="AR1272" s="432"/>
      <c r="AS1272" s="432"/>
      <c r="AT1272" s="432"/>
      <c r="AU1272" s="432"/>
      <c r="AV1272" s="432"/>
      <c r="AW1272" s="432"/>
      <c r="AX1272" s="432"/>
      <c r="AY1272" s="432"/>
      <c r="AZ1272" s="432"/>
      <c r="BA1272" s="432"/>
      <c r="BB1272" s="432"/>
      <c r="BC1272" s="432"/>
      <c r="BD1272" s="432"/>
      <c r="BE1272" s="432"/>
      <c r="BF1272" s="432"/>
      <c r="BG1272" s="432"/>
      <c r="BH1272" s="432"/>
      <c r="BI1272" s="432"/>
      <c r="BJ1272" s="432"/>
      <c r="BK1272" s="432"/>
      <c r="BL1272" s="432"/>
      <c r="BM1272" s="432"/>
      <c r="BN1272" s="432"/>
      <c r="BO1272" s="432"/>
      <c r="BP1272" s="432"/>
      <c r="BQ1272" s="432"/>
      <c r="BR1272" s="432"/>
      <c r="BS1272" s="432"/>
      <c r="BT1272" s="432"/>
      <c r="BU1272" s="432"/>
      <c r="BV1272" s="432"/>
      <c r="BW1272" s="432"/>
      <c r="BX1272" s="432"/>
      <c r="BY1272" s="432"/>
      <c r="BZ1272" s="432"/>
      <c r="CA1272" s="432"/>
      <c r="CB1272" s="432"/>
      <c r="CC1272" s="432"/>
      <c r="CD1272" s="432"/>
      <c r="CE1272" s="432"/>
      <c r="CF1272" s="432"/>
      <c r="CG1272" s="432"/>
      <c r="CH1272" s="432"/>
      <c r="CI1272" s="432"/>
      <c r="CJ1272" s="432"/>
      <c r="CK1272" s="432"/>
      <c r="CL1272" s="432"/>
      <c r="CM1272" s="432"/>
      <c r="CN1272" s="432"/>
      <c r="CO1272" s="432"/>
      <c r="CP1272" s="432"/>
      <c r="CQ1272" s="432"/>
      <c r="CR1272" s="432"/>
      <c r="CS1272" s="432"/>
      <c r="CT1272" s="432"/>
      <c r="CU1272" s="432"/>
      <c r="CV1272" s="432"/>
      <c r="CW1272" s="432"/>
      <c r="CX1272" s="432"/>
      <c r="CY1272" s="432"/>
      <c r="CZ1272" s="432"/>
      <c r="DA1272" s="432"/>
      <c r="DB1272" s="432"/>
      <c r="DC1272" s="432"/>
      <c r="DD1272" s="432"/>
      <c r="DE1272" s="432"/>
      <c r="DF1272" s="432"/>
      <c r="DG1272" s="432"/>
      <c r="DH1272" s="432"/>
      <c r="DI1272" s="432"/>
      <c r="DJ1272" s="432"/>
      <c r="DK1272" s="432"/>
      <c r="DL1272" s="432"/>
      <c r="DM1272" s="432"/>
      <c r="DN1272" s="432"/>
      <c r="DO1272" s="432"/>
      <c r="DP1272" s="432"/>
      <c r="DQ1272" s="432"/>
      <c r="DR1272" s="432"/>
      <c r="DS1272" s="432"/>
      <c r="DT1272" s="432"/>
      <c r="DU1272" s="432"/>
      <c r="DV1272" s="432"/>
      <c r="DW1272" s="432"/>
      <c r="DX1272" s="432"/>
      <c r="DY1272" s="432"/>
      <c r="DZ1272" s="432"/>
      <c r="EA1272" s="432"/>
      <c r="EB1272" s="432"/>
      <c r="EC1272" s="432"/>
      <c r="ED1272" s="432"/>
      <c r="EE1272" s="432"/>
      <c r="EF1272" s="432"/>
      <c r="EG1272" s="432"/>
      <c r="EH1272" s="432"/>
      <c r="EI1272" s="432"/>
      <c r="EJ1272" s="432"/>
      <c r="EK1272" s="432"/>
      <c r="EL1272" s="432"/>
      <c r="EM1272" s="432"/>
      <c r="EN1272" s="432"/>
      <c r="EO1272" s="432"/>
      <c r="EP1272" s="432"/>
      <c r="EQ1272" s="432"/>
      <c r="ER1272" s="432"/>
      <c r="ES1272" s="432"/>
      <c r="ET1272" s="432"/>
      <c r="EU1272" s="432"/>
      <c r="EV1272" s="432"/>
      <c r="EW1272" s="432"/>
      <c r="EX1272" s="432"/>
      <c r="EY1272" s="432"/>
      <c r="EZ1272" s="432"/>
      <c r="FA1272" s="432"/>
      <c r="FB1272" s="432"/>
      <c r="FC1272" s="432"/>
      <c r="FD1272" s="432"/>
      <c r="FE1272" s="432"/>
      <c r="FF1272" s="432"/>
      <c r="FG1272" s="432"/>
      <c r="FH1272" s="432"/>
      <c r="FI1272" s="432"/>
      <c r="FJ1272" s="432"/>
      <c r="FK1272" s="432"/>
      <c r="FL1272" s="432"/>
      <c r="FM1272" s="432"/>
      <c r="FN1272" s="432"/>
      <c r="FO1272" s="432"/>
      <c r="FP1272" s="432"/>
      <c r="FQ1272" s="432"/>
      <c r="FR1272" s="432"/>
      <c r="FS1272" s="432"/>
      <c r="FT1272" s="432"/>
      <c r="FU1272" s="432"/>
      <c r="FV1272" s="432"/>
      <c r="FW1272" s="432"/>
      <c r="FX1272" s="432"/>
      <c r="FY1272" s="432"/>
      <c r="FZ1272" s="432"/>
      <c r="GA1272" s="432"/>
      <c r="GB1272" s="432"/>
      <c r="GC1272" s="432"/>
      <c r="GD1272" s="432"/>
      <c r="GE1272" s="432"/>
      <c r="GF1272" s="432"/>
      <c r="GG1272" s="432"/>
      <c r="GH1272" s="432"/>
      <c r="GI1272" s="432"/>
      <c r="GJ1272" s="432"/>
      <c r="GK1272" s="432"/>
      <c r="GL1272" s="432"/>
      <c r="GM1272" s="432"/>
      <c r="GN1272" s="432"/>
      <c r="GO1272" s="432"/>
      <c r="GP1272" s="432"/>
      <c r="GQ1272" s="432"/>
      <c r="GR1272" s="432"/>
      <c r="GS1272" s="432"/>
      <c r="GT1272" s="432"/>
      <c r="GU1272" s="432"/>
      <c r="GV1272" s="432"/>
      <c r="GW1272" s="432"/>
      <c r="GX1272" s="432"/>
      <c r="GY1272" s="432"/>
      <c r="GZ1272" s="432"/>
      <c r="HA1272" s="432"/>
      <c r="HB1272" s="432"/>
      <c r="HC1272" s="432"/>
      <c r="HD1272" s="432"/>
      <c r="HE1272" s="432"/>
      <c r="HF1272" s="432"/>
      <c r="HG1272" s="432"/>
      <c r="HH1272" s="432"/>
      <c r="HI1272" s="432"/>
      <c r="HJ1272" s="432"/>
      <c r="HK1272" s="432"/>
      <c r="HL1272" s="432"/>
      <c r="HM1272" s="432"/>
      <c r="HN1272" s="432"/>
      <c r="HO1272" s="432"/>
      <c r="HP1272" s="432"/>
      <c r="HQ1272" s="432"/>
      <c r="HR1272" s="432"/>
      <c r="HS1272" s="432"/>
      <c r="HT1272" s="432"/>
      <c r="HU1272" s="432"/>
      <c r="HV1272" s="432"/>
      <c r="HW1272" s="432"/>
      <c r="HX1272" s="432"/>
      <c r="HY1272" s="432"/>
      <c r="HZ1272" s="432"/>
      <c r="IA1272" s="432"/>
      <c r="IB1272" s="432"/>
      <c r="IC1272" s="432"/>
      <c r="ID1272" s="432"/>
      <c r="IE1272" s="432"/>
      <c r="IF1272" s="432"/>
      <c r="IG1272" s="432"/>
      <c r="IH1272" s="432"/>
      <c r="II1272" s="432"/>
      <c r="IJ1272" s="432"/>
      <c r="IK1272" s="432"/>
      <c r="IL1272" s="432"/>
      <c r="IM1272" s="432"/>
      <c r="IN1272" s="432"/>
      <c r="IO1272" s="432"/>
      <c r="IP1272" s="432"/>
      <c r="IQ1272" s="432"/>
      <c r="IR1272" s="432"/>
      <c r="IS1272" s="432"/>
    </row>
    <row r="1273" customFormat="false" ht="24" hidden="false" customHeight="false" outlineLevel="0" collapsed="false">
      <c r="A1273" s="450"/>
      <c r="B1273" s="450"/>
      <c r="C1273" s="450" t="s">
        <v>1905</v>
      </c>
      <c r="D1273" s="452" t="s">
        <v>1906</v>
      </c>
      <c r="E1273" s="450" t="s">
        <v>677</v>
      </c>
      <c r="F1273" s="453"/>
      <c r="G1273" s="454"/>
      <c r="H1273" s="453" t="n">
        <v>50</v>
      </c>
      <c r="I1273" s="470" t="n">
        <f aca="false">SUM(I1274:I1275)</f>
        <v>1.1</v>
      </c>
      <c r="J1273" s="470" t="n">
        <f aca="false">SUM(J1274:J1275)</f>
        <v>0.73</v>
      </c>
      <c r="K1273" s="470" t="n">
        <f aca="false">I1273+J1273</f>
        <v>1.83</v>
      </c>
      <c r="L1273" s="456" t="n">
        <f aca="false">H1273*I1273</f>
        <v>55</v>
      </c>
      <c r="M1273" s="456" t="n">
        <f aca="false">H1273*J1273</f>
        <v>36.5</v>
      </c>
      <c r="N1273" s="481" t="n">
        <f aca="false">L1273+M1273</f>
        <v>91.5</v>
      </c>
      <c r="O1273" s="481" t="n">
        <f aca="false">N1273*$P$5</f>
        <v>24.5037</v>
      </c>
      <c r="P1273" s="481" t="n">
        <f aca="false">N1273+O1273</f>
        <v>116.0037</v>
      </c>
      <c r="R1273" s="440" t="str">
        <f aca="false">IF(AND(A1273="Cotação",G1273&gt;0,H1273&gt;0),H1273*K1273*(1+$P$5),"")</f>
        <v/>
      </c>
      <c r="S1273" s="440" t="str">
        <f aca="false">IF(AND(A1273="SINAPI",G1273&gt;0,H1273&gt;0),H1273*K1273*(1+$P$5),"")</f>
        <v/>
      </c>
      <c r="T1273" s="440" t="str">
        <f aca="false">IF(AND(A1273="TCPO",G1273&gt;0,H1273&gt;0),H1273*K1273*(1+$P$5),"")</f>
        <v/>
      </c>
      <c r="V1273" s="511"/>
    </row>
    <row r="1274" customFormat="false" ht="36" hidden="false" customHeight="false" outlineLevel="0" collapsed="false">
      <c r="A1274" s="468" t="s">
        <v>1064</v>
      </c>
      <c r="B1274" s="468"/>
      <c r="C1274" s="468"/>
      <c r="D1274" s="438" t="s">
        <v>1907</v>
      </c>
      <c r="E1274" s="468" t="s">
        <v>677</v>
      </c>
      <c r="F1274" s="438" t="n">
        <v>1</v>
      </c>
      <c r="G1274" s="458" t="n">
        <v>1.1</v>
      </c>
      <c r="H1274" s="439" t="n">
        <f aca="false">H1273</f>
        <v>50</v>
      </c>
      <c r="I1274" s="469" t="n">
        <f aca="false">ROUND(F1274*G1274,2)</f>
        <v>1.1</v>
      </c>
      <c r="J1274" s="469"/>
      <c r="K1274" s="473" t="n">
        <f aca="false">I1274+J1274</f>
        <v>1.1</v>
      </c>
      <c r="L1274" s="438"/>
      <c r="M1274" s="438"/>
      <c r="N1274" s="438"/>
      <c r="O1274" s="438"/>
      <c r="P1274" s="438"/>
      <c r="R1274" s="440" t="n">
        <f aca="false">IF(AND(A1274="Cotação",G1274&gt;0,H1274&gt;0),H1274*K1274*(1+$P$5),"")</f>
        <v>69.729</v>
      </c>
      <c r="S1274" s="440" t="str">
        <f aca="false">IF(AND(A1274="SINAPI",G1274&gt;0,H1274&gt;0),H1274*K1274*(1+$P$5),"")</f>
        <v/>
      </c>
      <c r="T1274" s="440" t="str">
        <f aca="false">IF(AND(A1274="TCPO",G1274&gt;0,H1274&gt;0),H1274*K1274*(1+$P$5),"")</f>
        <v/>
      </c>
      <c r="V1274" s="511"/>
    </row>
    <row r="1275" customFormat="false" ht="12" hidden="false" customHeight="false" outlineLevel="0" collapsed="false">
      <c r="A1275" s="468" t="s">
        <v>123</v>
      </c>
      <c r="B1275" s="467" t="n">
        <v>88247</v>
      </c>
      <c r="C1275" s="436"/>
      <c r="D1275" s="438" t="s">
        <v>1114</v>
      </c>
      <c r="E1275" s="468" t="s">
        <v>147</v>
      </c>
      <c r="F1275" s="438" t="n">
        <v>0.05</v>
      </c>
      <c r="G1275" s="458" t="n">
        <v>14.64</v>
      </c>
      <c r="H1275" s="439" t="n">
        <f aca="false">H1274</f>
        <v>50</v>
      </c>
      <c r="I1275" s="469"/>
      <c r="J1275" s="469" t="n">
        <f aca="false">ROUND(F1275*G1275,2)</f>
        <v>0.73</v>
      </c>
      <c r="K1275" s="473" t="n">
        <f aca="false">I1275+J1275</f>
        <v>0.73</v>
      </c>
      <c r="L1275" s="438"/>
      <c r="M1275" s="438"/>
      <c r="N1275" s="438"/>
      <c r="O1275" s="438"/>
      <c r="P1275" s="438"/>
      <c r="Q1275" s="432"/>
      <c r="R1275" s="440" t="str">
        <f aca="false">IF(AND(A1275="Cotação",G1275&gt;0,H1275&gt;0),H1275*K1275*(1+$P$5),"")</f>
        <v/>
      </c>
      <c r="S1275" s="440" t="n">
        <f aca="false">IF(AND(A1275="SINAPI",G1275&gt;0,H1275&gt;0),H1275*K1275*(1+$P$5),"")</f>
        <v>46.2747</v>
      </c>
      <c r="T1275" s="440" t="str">
        <f aca="false">IF(AND(A1275="TCPO",G1275&gt;0,H1275&gt;0),H1275*K1275*(1+$P$5),"")</f>
        <v/>
      </c>
      <c r="V1275" s="511"/>
      <c r="X1275" s="432"/>
      <c r="Y1275" s="432"/>
      <c r="Z1275" s="432"/>
      <c r="AA1275" s="432"/>
      <c r="AB1275" s="432"/>
      <c r="AC1275" s="432"/>
      <c r="AD1275" s="432"/>
      <c r="AE1275" s="432"/>
      <c r="AF1275" s="432"/>
      <c r="AG1275" s="432"/>
      <c r="AH1275" s="432"/>
      <c r="AI1275" s="432"/>
      <c r="AJ1275" s="432"/>
      <c r="AK1275" s="432"/>
      <c r="AL1275" s="432"/>
      <c r="AM1275" s="432"/>
      <c r="AN1275" s="432"/>
      <c r="AO1275" s="432"/>
      <c r="AP1275" s="432"/>
      <c r="AQ1275" s="432"/>
      <c r="AR1275" s="432"/>
      <c r="AS1275" s="432"/>
      <c r="AT1275" s="432"/>
      <c r="AU1275" s="432"/>
      <c r="AV1275" s="432"/>
      <c r="AW1275" s="432"/>
      <c r="AX1275" s="432"/>
      <c r="AY1275" s="432"/>
      <c r="AZ1275" s="432"/>
      <c r="BA1275" s="432"/>
      <c r="BB1275" s="432"/>
      <c r="BC1275" s="432"/>
      <c r="BD1275" s="432"/>
      <c r="BE1275" s="432"/>
      <c r="BF1275" s="432"/>
      <c r="BG1275" s="432"/>
      <c r="BH1275" s="432"/>
      <c r="BI1275" s="432"/>
      <c r="BJ1275" s="432"/>
      <c r="BK1275" s="432"/>
      <c r="BL1275" s="432"/>
      <c r="BM1275" s="432"/>
      <c r="BN1275" s="432"/>
      <c r="BO1275" s="432"/>
      <c r="BP1275" s="432"/>
      <c r="BQ1275" s="432"/>
      <c r="BR1275" s="432"/>
      <c r="BS1275" s="432"/>
      <c r="BT1275" s="432"/>
      <c r="BU1275" s="432"/>
      <c r="BV1275" s="432"/>
      <c r="BW1275" s="432"/>
      <c r="BX1275" s="432"/>
      <c r="BY1275" s="432"/>
      <c r="BZ1275" s="432"/>
      <c r="CA1275" s="432"/>
      <c r="CB1275" s="432"/>
      <c r="CC1275" s="432"/>
      <c r="CD1275" s="432"/>
      <c r="CE1275" s="432"/>
      <c r="CF1275" s="432"/>
      <c r="CG1275" s="432"/>
      <c r="CH1275" s="432"/>
      <c r="CI1275" s="432"/>
      <c r="CJ1275" s="432"/>
      <c r="CK1275" s="432"/>
      <c r="CL1275" s="432"/>
      <c r="CM1275" s="432"/>
      <c r="CN1275" s="432"/>
      <c r="CO1275" s="432"/>
      <c r="CP1275" s="432"/>
      <c r="CQ1275" s="432"/>
      <c r="CR1275" s="432"/>
      <c r="CS1275" s="432"/>
      <c r="CT1275" s="432"/>
      <c r="CU1275" s="432"/>
      <c r="CV1275" s="432"/>
      <c r="CW1275" s="432"/>
      <c r="CX1275" s="432"/>
      <c r="CY1275" s="432"/>
      <c r="CZ1275" s="432"/>
      <c r="DA1275" s="432"/>
      <c r="DB1275" s="432"/>
      <c r="DC1275" s="432"/>
      <c r="DD1275" s="432"/>
      <c r="DE1275" s="432"/>
      <c r="DF1275" s="432"/>
      <c r="DG1275" s="432"/>
      <c r="DH1275" s="432"/>
      <c r="DI1275" s="432"/>
      <c r="DJ1275" s="432"/>
      <c r="DK1275" s="432"/>
      <c r="DL1275" s="432"/>
      <c r="DM1275" s="432"/>
      <c r="DN1275" s="432"/>
      <c r="DO1275" s="432"/>
      <c r="DP1275" s="432"/>
      <c r="DQ1275" s="432"/>
      <c r="DR1275" s="432"/>
      <c r="DS1275" s="432"/>
      <c r="DT1275" s="432"/>
      <c r="DU1275" s="432"/>
      <c r="DV1275" s="432"/>
      <c r="DW1275" s="432"/>
      <c r="DX1275" s="432"/>
      <c r="DY1275" s="432"/>
      <c r="DZ1275" s="432"/>
      <c r="EA1275" s="432"/>
      <c r="EB1275" s="432"/>
      <c r="EC1275" s="432"/>
      <c r="ED1275" s="432"/>
      <c r="EE1275" s="432"/>
      <c r="EF1275" s="432"/>
      <c r="EG1275" s="432"/>
      <c r="EH1275" s="432"/>
      <c r="EI1275" s="432"/>
      <c r="EJ1275" s="432"/>
      <c r="EK1275" s="432"/>
      <c r="EL1275" s="432"/>
      <c r="EM1275" s="432"/>
      <c r="EN1275" s="432"/>
      <c r="EO1275" s="432"/>
      <c r="EP1275" s="432"/>
      <c r="EQ1275" s="432"/>
      <c r="ER1275" s="432"/>
      <c r="ES1275" s="432"/>
      <c r="ET1275" s="432"/>
      <c r="EU1275" s="432"/>
      <c r="EV1275" s="432"/>
      <c r="EW1275" s="432"/>
      <c r="EX1275" s="432"/>
      <c r="EY1275" s="432"/>
      <c r="EZ1275" s="432"/>
      <c r="FA1275" s="432"/>
      <c r="FB1275" s="432"/>
      <c r="FC1275" s="432"/>
      <c r="FD1275" s="432"/>
      <c r="FE1275" s="432"/>
      <c r="FF1275" s="432"/>
      <c r="FG1275" s="432"/>
      <c r="FH1275" s="432"/>
      <c r="FI1275" s="432"/>
      <c r="FJ1275" s="432"/>
      <c r="FK1275" s="432"/>
      <c r="FL1275" s="432"/>
      <c r="FM1275" s="432"/>
      <c r="FN1275" s="432"/>
      <c r="FO1275" s="432"/>
      <c r="FP1275" s="432"/>
      <c r="FQ1275" s="432"/>
      <c r="FR1275" s="432"/>
      <c r="FS1275" s="432"/>
      <c r="FT1275" s="432"/>
      <c r="FU1275" s="432"/>
      <c r="FV1275" s="432"/>
      <c r="FW1275" s="432"/>
      <c r="FX1275" s="432"/>
      <c r="FY1275" s="432"/>
      <c r="FZ1275" s="432"/>
      <c r="GA1275" s="432"/>
      <c r="GB1275" s="432"/>
      <c r="GC1275" s="432"/>
      <c r="GD1275" s="432"/>
      <c r="GE1275" s="432"/>
      <c r="GF1275" s="432"/>
      <c r="GG1275" s="432"/>
      <c r="GH1275" s="432"/>
      <c r="GI1275" s="432"/>
      <c r="GJ1275" s="432"/>
      <c r="GK1275" s="432"/>
      <c r="GL1275" s="432"/>
      <c r="GM1275" s="432"/>
      <c r="GN1275" s="432"/>
      <c r="GO1275" s="432"/>
      <c r="GP1275" s="432"/>
      <c r="GQ1275" s="432"/>
      <c r="GR1275" s="432"/>
      <c r="GS1275" s="432"/>
      <c r="GT1275" s="432"/>
      <c r="GU1275" s="432"/>
      <c r="GV1275" s="432"/>
      <c r="GW1275" s="432"/>
      <c r="GX1275" s="432"/>
      <c r="GY1275" s="432"/>
      <c r="GZ1275" s="432"/>
      <c r="HA1275" s="432"/>
      <c r="HB1275" s="432"/>
      <c r="HC1275" s="432"/>
      <c r="HD1275" s="432"/>
      <c r="HE1275" s="432"/>
      <c r="HF1275" s="432"/>
      <c r="HG1275" s="432"/>
      <c r="HH1275" s="432"/>
      <c r="HI1275" s="432"/>
      <c r="HJ1275" s="432"/>
      <c r="HK1275" s="432"/>
      <c r="HL1275" s="432"/>
      <c r="HM1275" s="432"/>
      <c r="HN1275" s="432"/>
      <c r="HO1275" s="432"/>
      <c r="HP1275" s="432"/>
      <c r="HQ1275" s="432"/>
      <c r="HR1275" s="432"/>
      <c r="HS1275" s="432"/>
      <c r="HT1275" s="432"/>
      <c r="HU1275" s="432"/>
      <c r="HV1275" s="432"/>
      <c r="HW1275" s="432"/>
      <c r="HX1275" s="432"/>
      <c r="HY1275" s="432"/>
      <c r="HZ1275" s="432"/>
      <c r="IA1275" s="432"/>
      <c r="IB1275" s="432"/>
      <c r="IC1275" s="432"/>
      <c r="ID1275" s="432"/>
      <c r="IE1275" s="432"/>
      <c r="IF1275" s="432"/>
      <c r="IG1275" s="432"/>
      <c r="IH1275" s="432"/>
      <c r="II1275" s="432"/>
      <c r="IJ1275" s="432"/>
      <c r="IK1275" s="432"/>
      <c r="IL1275" s="432"/>
      <c r="IM1275" s="432"/>
      <c r="IN1275" s="432"/>
      <c r="IO1275" s="432"/>
      <c r="IP1275" s="432"/>
      <c r="IQ1275" s="432"/>
      <c r="IR1275" s="432"/>
      <c r="IS1275" s="432"/>
    </row>
    <row r="1276" customFormat="false" ht="12" hidden="false" customHeight="false" outlineLevel="0" collapsed="false">
      <c r="A1276" s="468"/>
      <c r="B1276" s="468"/>
      <c r="C1276" s="468"/>
      <c r="D1276" s="438"/>
      <c r="E1276" s="468"/>
      <c r="F1276" s="438"/>
      <c r="G1276" s="440"/>
      <c r="H1276" s="438"/>
      <c r="I1276" s="469"/>
      <c r="J1276" s="469"/>
      <c r="K1276" s="438"/>
      <c r="L1276" s="438"/>
      <c r="M1276" s="438"/>
      <c r="N1276" s="438"/>
      <c r="O1276" s="438"/>
      <c r="P1276" s="438"/>
      <c r="Q1276" s="432"/>
      <c r="R1276" s="440" t="str">
        <f aca="false">IF(AND(A1276="Cotação",G1276&gt;0,H1276&gt;0),H1276*K1276*(1+$P$5),"")</f>
        <v/>
      </c>
      <c r="S1276" s="440" t="str">
        <f aca="false">IF(AND(A1276="SINAPI",G1276&gt;0,H1276&gt;0),H1276*K1276*(1+$P$5),"")</f>
        <v/>
      </c>
      <c r="T1276" s="440" t="str">
        <f aca="false">IF(AND(A1276="TCPO",G1276&gt;0,H1276&gt;0),H1276*K1276*(1+$P$5),"")</f>
        <v/>
      </c>
      <c r="V1276" s="511"/>
      <c r="X1276" s="432"/>
      <c r="Y1276" s="432"/>
      <c r="Z1276" s="432"/>
      <c r="AA1276" s="432"/>
      <c r="AB1276" s="432"/>
      <c r="AC1276" s="432"/>
      <c r="AD1276" s="432"/>
      <c r="AE1276" s="432"/>
      <c r="AF1276" s="432"/>
      <c r="AG1276" s="432"/>
      <c r="AH1276" s="432"/>
      <c r="AI1276" s="432"/>
      <c r="AJ1276" s="432"/>
      <c r="AK1276" s="432"/>
      <c r="AL1276" s="432"/>
      <c r="AM1276" s="432"/>
      <c r="AN1276" s="432"/>
      <c r="AO1276" s="432"/>
      <c r="AP1276" s="432"/>
      <c r="AQ1276" s="432"/>
      <c r="AR1276" s="432"/>
      <c r="AS1276" s="432"/>
      <c r="AT1276" s="432"/>
      <c r="AU1276" s="432"/>
      <c r="AV1276" s="432"/>
      <c r="AW1276" s="432"/>
      <c r="AX1276" s="432"/>
      <c r="AY1276" s="432"/>
      <c r="AZ1276" s="432"/>
      <c r="BA1276" s="432"/>
      <c r="BB1276" s="432"/>
      <c r="BC1276" s="432"/>
      <c r="BD1276" s="432"/>
      <c r="BE1276" s="432"/>
      <c r="BF1276" s="432"/>
      <c r="BG1276" s="432"/>
      <c r="BH1276" s="432"/>
      <c r="BI1276" s="432"/>
      <c r="BJ1276" s="432"/>
      <c r="BK1276" s="432"/>
      <c r="BL1276" s="432"/>
      <c r="BM1276" s="432"/>
      <c r="BN1276" s="432"/>
      <c r="BO1276" s="432"/>
      <c r="BP1276" s="432"/>
      <c r="BQ1276" s="432"/>
      <c r="BR1276" s="432"/>
      <c r="BS1276" s="432"/>
      <c r="BT1276" s="432"/>
      <c r="BU1276" s="432"/>
      <c r="BV1276" s="432"/>
      <c r="BW1276" s="432"/>
      <c r="BX1276" s="432"/>
      <c r="BY1276" s="432"/>
      <c r="BZ1276" s="432"/>
      <c r="CA1276" s="432"/>
      <c r="CB1276" s="432"/>
      <c r="CC1276" s="432"/>
      <c r="CD1276" s="432"/>
      <c r="CE1276" s="432"/>
      <c r="CF1276" s="432"/>
      <c r="CG1276" s="432"/>
      <c r="CH1276" s="432"/>
      <c r="CI1276" s="432"/>
      <c r="CJ1276" s="432"/>
      <c r="CK1276" s="432"/>
      <c r="CL1276" s="432"/>
      <c r="CM1276" s="432"/>
      <c r="CN1276" s="432"/>
      <c r="CO1276" s="432"/>
      <c r="CP1276" s="432"/>
      <c r="CQ1276" s="432"/>
      <c r="CR1276" s="432"/>
      <c r="CS1276" s="432"/>
      <c r="CT1276" s="432"/>
      <c r="CU1276" s="432"/>
      <c r="CV1276" s="432"/>
      <c r="CW1276" s="432"/>
      <c r="CX1276" s="432"/>
      <c r="CY1276" s="432"/>
      <c r="CZ1276" s="432"/>
      <c r="DA1276" s="432"/>
      <c r="DB1276" s="432"/>
      <c r="DC1276" s="432"/>
      <c r="DD1276" s="432"/>
      <c r="DE1276" s="432"/>
      <c r="DF1276" s="432"/>
      <c r="DG1276" s="432"/>
      <c r="DH1276" s="432"/>
      <c r="DI1276" s="432"/>
      <c r="DJ1276" s="432"/>
      <c r="DK1276" s="432"/>
      <c r="DL1276" s="432"/>
      <c r="DM1276" s="432"/>
      <c r="DN1276" s="432"/>
      <c r="DO1276" s="432"/>
      <c r="DP1276" s="432"/>
      <c r="DQ1276" s="432"/>
      <c r="DR1276" s="432"/>
      <c r="DS1276" s="432"/>
      <c r="DT1276" s="432"/>
      <c r="DU1276" s="432"/>
      <c r="DV1276" s="432"/>
      <c r="DW1276" s="432"/>
      <c r="DX1276" s="432"/>
      <c r="DY1276" s="432"/>
      <c r="DZ1276" s="432"/>
      <c r="EA1276" s="432"/>
      <c r="EB1276" s="432"/>
      <c r="EC1276" s="432"/>
      <c r="ED1276" s="432"/>
      <c r="EE1276" s="432"/>
      <c r="EF1276" s="432"/>
      <c r="EG1276" s="432"/>
      <c r="EH1276" s="432"/>
      <c r="EI1276" s="432"/>
      <c r="EJ1276" s="432"/>
      <c r="EK1276" s="432"/>
      <c r="EL1276" s="432"/>
      <c r="EM1276" s="432"/>
      <c r="EN1276" s="432"/>
      <c r="EO1276" s="432"/>
      <c r="EP1276" s="432"/>
      <c r="EQ1276" s="432"/>
      <c r="ER1276" s="432"/>
      <c r="ES1276" s="432"/>
      <c r="ET1276" s="432"/>
      <c r="EU1276" s="432"/>
      <c r="EV1276" s="432"/>
      <c r="EW1276" s="432"/>
      <c r="EX1276" s="432"/>
      <c r="EY1276" s="432"/>
      <c r="EZ1276" s="432"/>
      <c r="FA1276" s="432"/>
      <c r="FB1276" s="432"/>
      <c r="FC1276" s="432"/>
      <c r="FD1276" s="432"/>
      <c r="FE1276" s="432"/>
      <c r="FF1276" s="432"/>
      <c r="FG1276" s="432"/>
      <c r="FH1276" s="432"/>
      <c r="FI1276" s="432"/>
      <c r="FJ1276" s="432"/>
      <c r="FK1276" s="432"/>
      <c r="FL1276" s="432"/>
      <c r="FM1276" s="432"/>
      <c r="FN1276" s="432"/>
      <c r="FO1276" s="432"/>
      <c r="FP1276" s="432"/>
      <c r="FQ1276" s="432"/>
      <c r="FR1276" s="432"/>
      <c r="FS1276" s="432"/>
      <c r="FT1276" s="432"/>
      <c r="FU1276" s="432"/>
      <c r="FV1276" s="432"/>
      <c r="FW1276" s="432"/>
      <c r="FX1276" s="432"/>
      <c r="FY1276" s="432"/>
      <c r="FZ1276" s="432"/>
      <c r="GA1276" s="432"/>
      <c r="GB1276" s="432"/>
      <c r="GC1276" s="432"/>
      <c r="GD1276" s="432"/>
      <c r="GE1276" s="432"/>
      <c r="GF1276" s="432"/>
      <c r="GG1276" s="432"/>
      <c r="GH1276" s="432"/>
      <c r="GI1276" s="432"/>
      <c r="GJ1276" s="432"/>
      <c r="GK1276" s="432"/>
      <c r="GL1276" s="432"/>
      <c r="GM1276" s="432"/>
      <c r="GN1276" s="432"/>
      <c r="GO1276" s="432"/>
      <c r="GP1276" s="432"/>
      <c r="GQ1276" s="432"/>
      <c r="GR1276" s="432"/>
      <c r="GS1276" s="432"/>
      <c r="GT1276" s="432"/>
      <c r="GU1276" s="432"/>
      <c r="GV1276" s="432"/>
      <c r="GW1276" s="432"/>
      <c r="GX1276" s="432"/>
      <c r="GY1276" s="432"/>
      <c r="GZ1276" s="432"/>
      <c r="HA1276" s="432"/>
      <c r="HB1276" s="432"/>
      <c r="HC1276" s="432"/>
      <c r="HD1276" s="432"/>
      <c r="HE1276" s="432"/>
      <c r="HF1276" s="432"/>
      <c r="HG1276" s="432"/>
      <c r="HH1276" s="432"/>
      <c r="HI1276" s="432"/>
      <c r="HJ1276" s="432"/>
      <c r="HK1276" s="432"/>
      <c r="HL1276" s="432"/>
      <c r="HM1276" s="432"/>
      <c r="HN1276" s="432"/>
      <c r="HO1276" s="432"/>
      <c r="HP1276" s="432"/>
      <c r="HQ1276" s="432"/>
      <c r="HR1276" s="432"/>
      <c r="HS1276" s="432"/>
      <c r="HT1276" s="432"/>
      <c r="HU1276" s="432"/>
      <c r="HV1276" s="432"/>
      <c r="HW1276" s="432"/>
      <c r="HX1276" s="432"/>
      <c r="HY1276" s="432"/>
      <c r="HZ1276" s="432"/>
      <c r="IA1276" s="432"/>
      <c r="IB1276" s="432"/>
      <c r="IC1276" s="432"/>
      <c r="ID1276" s="432"/>
      <c r="IE1276" s="432"/>
      <c r="IF1276" s="432"/>
      <c r="IG1276" s="432"/>
      <c r="IH1276" s="432"/>
      <c r="II1276" s="432"/>
      <c r="IJ1276" s="432"/>
      <c r="IK1276" s="432"/>
      <c r="IL1276" s="432"/>
      <c r="IM1276" s="432"/>
      <c r="IN1276" s="432"/>
      <c r="IO1276" s="432"/>
      <c r="IP1276" s="432"/>
      <c r="IQ1276" s="432"/>
      <c r="IR1276" s="432"/>
      <c r="IS1276" s="432"/>
    </row>
    <row r="1277" customFormat="false" ht="12" hidden="false" customHeight="false" outlineLevel="0" collapsed="false">
      <c r="A1277" s="450" t="s">
        <v>1118</v>
      </c>
      <c r="B1277" s="450" t="n">
        <v>72337</v>
      </c>
      <c r="C1277" s="450" t="s">
        <v>1908</v>
      </c>
      <c r="D1277" s="452" t="s">
        <v>1909</v>
      </c>
      <c r="E1277" s="450" t="s">
        <v>151</v>
      </c>
      <c r="F1277" s="453"/>
      <c r="G1277" s="454"/>
      <c r="H1277" s="453" t="n">
        <v>3</v>
      </c>
      <c r="I1277" s="470" t="n">
        <f aca="false">SUM(I1278:I1280)</f>
        <v>11.44</v>
      </c>
      <c r="J1277" s="470" t="n">
        <f aca="false">SUM(J1278:J1280)</f>
        <v>8.05</v>
      </c>
      <c r="K1277" s="470" t="n">
        <f aca="false">I1277+J1277</f>
        <v>19.49</v>
      </c>
      <c r="L1277" s="456" t="n">
        <f aca="false">H1277*I1277</f>
        <v>34.32</v>
      </c>
      <c r="M1277" s="456" t="n">
        <f aca="false">H1277*J1277</f>
        <v>24.15</v>
      </c>
      <c r="N1277" s="481" t="n">
        <f aca="false">L1277+M1277</f>
        <v>58.47</v>
      </c>
      <c r="O1277" s="481" t="n">
        <f aca="false">N1277*$P$5</f>
        <v>15.658266</v>
      </c>
      <c r="P1277" s="481" t="n">
        <f aca="false">N1277+O1277</f>
        <v>74.128266</v>
      </c>
      <c r="Q1277" s="432"/>
      <c r="R1277" s="440" t="str">
        <f aca="false">IF(AND(A1277="Cotação",G1277&gt;0,H1277&gt;0),H1277*K1277*(1+$P$5),"")</f>
        <v/>
      </c>
      <c r="S1277" s="440" t="str">
        <f aca="false">IF(AND(A1277="SINAPI",G1277&gt;0,H1277&gt;0),H1277*K1277*(1+$P$5),"")</f>
        <v/>
      </c>
      <c r="T1277" s="440" t="str">
        <f aca="false">IF(AND(A1277="TCPO",G1277&gt;0,H1277&gt;0),H1277*K1277*(1+$P$5),"")</f>
        <v/>
      </c>
      <c r="V1277" s="511"/>
      <c r="X1277" s="432"/>
      <c r="Y1277" s="432"/>
      <c r="Z1277" s="432"/>
      <c r="AA1277" s="432"/>
      <c r="AB1277" s="432"/>
      <c r="AC1277" s="432"/>
      <c r="AD1277" s="432"/>
      <c r="AE1277" s="432"/>
      <c r="AF1277" s="432"/>
      <c r="AG1277" s="432"/>
      <c r="AH1277" s="432"/>
      <c r="AI1277" s="432"/>
      <c r="AJ1277" s="432"/>
      <c r="AK1277" s="432"/>
      <c r="AL1277" s="432"/>
      <c r="AM1277" s="432"/>
      <c r="AN1277" s="432"/>
      <c r="AO1277" s="432"/>
      <c r="AP1277" s="432"/>
      <c r="AQ1277" s="432"/>
      <c r="AR1277" s="432"/>
      <c r="AS1277" s="432"/>
      <c r="AT1277" s="432"/>
      <c r="AU1277" s="432"/>
      <c r="AV1277" s="432"/>
      <c r="AW1277" s="432"/>
      <c r="AX1277" s="432"/>
      <c r="AY1277" s="432"/>
      <c r="AZ1277" s="432"/>
      <c r="BA1277" s="432"/>
      <c r="BB1277" s="432"/>
      <c r="BC1277" s="432"/>
      <c r="BD1277" s="432"/>
      <c r="BE1277" s="432"/>
      <c r="BF1277" s="432"/>
      <c r="BG1277" s="432"/>
      <c r="BH1277" s="432"/>
      <c r="BI1277" s="432"/>
      <c r="BJ1277" s="432"/>
      <c r="BK1277" s="432"/>
      <c r="BL1277" s="432"/>
      <c r="BM1277" s="432"/>
      <c r="BN1277" s="432"/>
      <c r="BO1277" s="432"/>
      <c r="BP1277" s="432"/>
      <c r="BQ1277" s="432"/>
      <c r="BR1277" s="432"/>
      <c r="BS1277" s="432"/>
      <c r="BT1277" s="432"/>
      <c r="BU1277" s="432"/>
      <c r="BV1277" s="432"/>
      <c r="BW1277" s="432"/>
      <c r="BX1277" s="432"/>
      <c r="BY1277" s="432"/>
      <c r="BZ1277" s="432"/>
      <c r="CA1277" s="432"/>
      <c r="CB1277" s="432"/>
      <c r="CC1277" s="432"/>
      <c r="CD1277" s="432"/>
      <c r="CE1277" s="432"/>
      <c r="CF1277" s="432"/>
      <c r="CG1277" s="432"/>
      <c r="CH1277" s="432"/>
      <c r="CI1277" s="432"/>
      <c r="CJ1277" s="432"/>
      <c r="CK1277" s="432"/>
      <c r="CL1277" s="432"/>
      <c r="CM1277" s="432"/>
      <c r="CN1277" s="432"/>
      <c r="CO1277" s="432"/>
      <c r="CP1277" s="432"/>
      <c r="CQ1277" s="432"/>
      <c r="CR1277" s="432"/>
      <c r="CS1277" s="432"/>
      <c r="CT1277" s="432"/>
      <c r="CU1277" s="432"/>
      <c r="CV1277" s="432"/>
      <c r="CW1277" s="432"/>
      <c r="CX1277" s="432"/>
      <c r="CY1277" s="432"/>
      <c r="CZ1277" s="432"/>
      <c r="DA1277" s="432"/>
      <c r="DB1277" s="432"/>
      <c r="DC1277" s="432"/>
      <c r="DD1277" s="432"/>
      <c r="DE1277" s="432"/>
      <c r="DF1277" s="432"/>
      <c r="DG1277" s="432"/>
      <c r="DH1277" s="432"/>
      <c r="DI1277" s="432"/>
      <c r="DJ1277" s="432"/>
      <c r="DK1277" s="432"/>
      <c r="DL1277" s="432"/>
      <c r="DM1277" s="432"/>
      <c r="DN1277" s="432"/>
      <c r="DO1277" s="432"/>
      <c r="DP1277" s="432"/>
      <c r="DQ1277" s="432"/>
      <c r="DR1277" s="432"/>
      <c r="DS1277" s="432"/>
      <c r="DT1277" s="432"/>
      <c r="DU1277" s="432"/>
      <c r="DV1277" s="432"/>
      <c r="DW1277" s="432"/>
      <c r="DX1277" s="432"/>
      <c r="DY1277" s="432"/>
      <c r="DZ1277" s="432"/>
      <c r="EA1277" s="432"/>
      <c r="EB1277" s="432"/>
      <c r="EC1277" s="432"/>
      <c r="ED1277" s="432"/>
      <c r="EE1277" s="432"/>
      <c r="EF1277" s="432"/>
      <c r="EG1277" s="432"/>
      <c r="EH1277" s="432"/>
      <c r="EI1277" s="432"/>
      <c r="EJ1277" s="432"/>
      <c r="EK1277" s="432"/>
      <c r="EL1277" s="432"/>
      <c r="EM1277" s="432"/>
      <c r="EN1277" s="432"/>
      <c r="EO1277" s="432"/>
      <c r="EP1277" s="432"/>
      <c r="EQ1277" s="432"/>
      <c r="ER1277" s="432"/>
      <c r="ES1277" s="432"/>
      <c r="ET1277" s="432"/>
      <c r="EU1277" s="432"/>
      <c r="EV1277" s="432"/>
      <c r="EW1277" s="432"/>
      <c r="EX1277" s="432"/>
      <c r="EY1277" s="432"/>
      <c r="EZ1277" s="432"/>
      <c r="FA1277" s="432"/>
      <c r="FB1277" s="432"/>
      <c r="FC1277" s="432"/>
      <c r="FD1277" s="432"/>
      <c r="FE1277" s="432"/>
      <c r="FF1277" s="432"/>
      <c r="FG1277" s="432"/>
      <c r="FH1277" s="432"/>
      <c r="FI1277" s="432"/>
      <c r="FJ1277" s="432"/>
      <c r="FK1277" s="432"/>
      <c r="FL1277" s="432"/>
      <c r="FM1277" s="432"/>
      <c r="FN1277" s="432"/>
      <c r="FO1277" s="432"/>
      <c r="FP1277" s="432"/>
      <c r="FQ1277" s="432"/>
      <c r="FR1277" s="432"/>
      <c r="FS1277" s="432"/>
      <c r="FT1277" s="432"/>
      <c r="FU1277" s="432"/>
      <c r="FV1277" s="432"/>
      <c r="FW1277" s="432"/>
      <c r="FX1277" s="432"/>
      <c r="FY1277" s="432"/>
      <c r="FZ1277" s="432"/>
      <c r="GA1277" s="432"/>
      <c r="GB1277" s="432"/>
      <c r="GC1277" s="432"/>
      <c r="GD1277" s="432"/>
      <c r="GE1277" s="432"/>
      <c r="GF1277" s="432"/>
      <c r="GG1277" s="432"/>
      <c r="GH1277" s="432"/>
      <c r="GI1277" s="432"/>
      <c r="GJ1277" s="432"/>
      <c r="GK1277" s="432"/>
      <c r="GL1277" s="432"/>
      <c r="GM1277" s="432"/>
      <c r="GN1277" s="432"/>
      <c r="GO1277" s="432"/>
      <c r="GP1277" s="432"/>
      <c r="GQ1277" s="432"/>
      <c r="GR1277" s="432"/>
      <c r="GS1277" s="432"/>
      <c r="GT1277" s="432"/>
      <c r="GU1277" s="432"/>
      <c r="GV1277" s="432"/>
      <c r="GW1277" s="432"/>
      <c r="GX1277" s="432"/>
      <c r="GY1277" s="432"/>
      <c r="GZ1277" s="432"/>
      <c r="HA1277" s="432"/>
      <c r="HB1277" s="432"/>
      <c r="HC1277" s="432"/>
      <c r="HD1277" s="432"/>
      <c r="HE1277" s="432"/>
      <c r="HF1277" s="432"/>
      <c r="HG1277" s="432"/>
      <c r="HH1277" s="432"/>
      <c r="HI1277" s="432"/>
      <c r="HJ1277" s="432"/>
      <c r="HK1277" s="432"/>
      <c r="HL1277" s="432"/>
      <c r="HM1277" s="432"/>
      <c r="HN1277" s="432"/>
      <c r="HO1277" s="432"/>
      <c r="HP1277" s="432"/>
      <c r="HQ1277" s="432"/>
      <c r="HR1277" s="432"/>
      <c r="HS1277" s="432"/>
      <c r="HT1277" s="432"/>
      <c r="HU1277" s="432"/>
      <c r="HV1277" s="432"/>
      <c r="HW1277" s="432"/>
      <c r="HX1277" s="432"/>
      <c r="HY1277" s="432"/>
      <c r="HZ1277" s="432"/>
      <c r="IA1277" s="432"/>
      <c r="IB1277" s="432"/>
      <c r="IC1277" s="432"/>
      <c r="ID1277" s="432"/>
      <c r="IE1277" s="432"/>
      <c r="IF1277" s="432"/>
      <c r="IG1277" s="432"/>
      <c r="IH1277" s="432"/>
      <c r="II1277" s="432"/>
      <c r="IJ1277" s="432"/>
      <c r="IK1277" s="432"/>
      <c r="IL1277" s="432"/>
      <c r="IM1277" s="432"/>
      <c r="IN1277" s="432"/>
      <c r="IO1277" s="432"/>
      <c r="IP1277" s="432"/>
      <c r="IQ1277" s="432"/>
      <c r="IR1277" s="432"/>
      <c r="IS1277" s="432"/>
    </row>
    <row r="1278" s="535" customFormat="true" ht="12" hidden="false" customHeight="false" outlineLevel="0" collapsed="false">
      <c r="A1278" s="436" t="s">
        <v>123</v>
      </c>
      <c r="B1278" s="468" t="n">
        <v>7526</v>
      </c>
      <c r="C1278" s="468"/>
      <c r="D1278" s="438" t="s">
        <v>1910</v>
      </c>
      <c r="E1278" s="468" t="s">
        <v>151</v>
      </c>
      <c r="F1278" s="438" t="n">
        <v>1</v>
      </c>
      <c r="G1278" s="458" t="n">
        <v>11.44</v>
      </c>
      <c r="H1278" s="439" t="n">
        <f aca="false">H1277</f>
        <v>3</v>
      </c>
      <c r="I1278" s="469" t="n">
        <f aca="false">ROUND(F1278*G1278,2)</f>
        <v>11.44</v>
      </c>
      <c r="J1278" s="469"/>
      <c r="K1278" s="473" t="n">
        <f aca="false">I1278+J1278</f>
        <v>11.44</v>
      </c>
      <c r="L1278" s="469"/>
      <c r="M1278" s="469"/>
      <c r="N1278" s="469"/>
      <c r="O1278" s="469"/>
      <c r="P1278" s="469"/>
      <c r="Q1278" s="534"/>
      <c r="R1278" s="440" t="str">
        <f aca="false">IF(AND(A1278="Cotação",G1278&gt;0,H1278&gt;0),H1278*K1278*(1+$P$5),"")</f>
        <v/>
      </c>
      <c r="S1278" s="440" t="n">
        <f aca="false">IF(AND(A1278="SINAPI",G1278&gt;0,H1278&gt;0),H1278*K1278*(1+$P$5),"")</f>
        <v>43.510896</v>
      </c>
      <c r="T1278" s="440" t="str">
        <f aca="false">IF(AND(A1278="TCPO",G1278&gt;0,H1278&gt;0),H1278*K1278*(1+$P$5),"")</f>
        <v/>
      </c>
      <c r="U1278" s="396"/>
      <c r="V1278" s="511"/>
      <c r="X1278" s="534"/>
      <c r="Y1278" s="534"/>
      <c r="Z1278" s="534"/>
      <c r="AA1278" s="534"/>
      <c r="AB1278" s="534"/>
      <c r="AC1278" s="534"/>
      <c r="AD1278" s="534"/>
      <c r="AE1278" s="534"/>
      <c r="AF1278" s="534"/>
      <c r="AG1278" s="534"/>
      <c r="AH1278" s="534"/>
      <c r="AI1278" s="534"/>
      <c r="AJ1278" s="534"/>
      <c r="AK1278" s="534"/>
      <c r="AL1278" s="534"/>
      <c r="AM1278" s="534"/>
      <c r="AN1278" s="534"/>
      <c r="AO1278" s="534"/>
      <c r="AP1278" s="534"/>
      <c r="AQ1278" s="534"/>
      <c r="AR1278" s="534"/>
      <c r="AS1278" s="534"/>
      <c r="AT1278" s="534"/>
      <c r="AU1278" s="534"/>
      <c r="AV1278" s="534"/>
      <c r="AW1278" s="534"/>
      <c r="AX1278" s="534"/>
      <c r="AY1278" s="534"/>
      <c r="AZ1278" s="534"/>
      <c r="BA1278" s="534"/>
      <c r="BB1278" s="534"/>
      <c r="BC1278" s="534"/>
      <c r="BD1278" s="534"/>
      <c r="BE1278" s="534"/>
      <c r="BF1278" s="534"/>
      <c r="BG1278" s="534"/>
      <c r="BH1278" s="534"/>
      <c r="BI1278" s="534"/>
      <c r="BJ1278" s="534"/>
      <c r="BK1278" s="534"/>
      <c r="BL1278" s="534"/>
      <c r="BM1278" s="534"/>
      <c r="BN1278" s="534"/>
      <c r="BO1278" s="534"/>
      <c r="BP1278" s="534"/>
      <c r="BQ1278" s="534"/>
      <c r="BR1278" s="534"/>
      <c r="BS1278" s="534"/>
      <c r="BT1278" s="534"/>
      <c r="BU1278" s="534"/>
      <c r="BV1278" s="534"/>
      <c r="BW1278" s="534"/>
      <c r="BX1278" s="534"/>
      <c r="BY1278" s="534"/>
      <c r="BZ1278" s="534"/>
      <c r="CA1278" s="534"/>
      <c r="CB1278" s="534"/>
      <c r="CC1278" s="534"/>
      <c r="CD1278" s="534"/>
      <c r="CE1278" s="534"/>
      <c r="CF1278" s="534"/>
      <c r="CG1278" s="534"/>
      <c r="CH1278" s="534"/>
      <c r="CI1278" s="534"/>
      <c r="CJ1278" s="534"/>
      <c r="CK1278" s="534"/>
      <c r="CL1278" s="534"/>
      <c r="CM1278" s="534"/>
      <c r="CN1278" s="534"/>
      <c r="CO1278" s="534"/>
      <c r="CP1278" s="534"/>
      <c r="CQ1278" s="534"/>
      <c r="CR1278" s="534"/>
      <c r="CS1278" s="534"/>
      <c r="CT1278" s="534"/>
      <c r="CU1278" s="534"/>
      <c r="CV1278" s="534"/>
      <c r="CW1278" s="534"/>
      <c r="CX1278" s="534"/>
      <c r="CY1278" s="534"/>
      <c r="CZ1278" s="534"/>
      <c r="DA1278" s="534"/>
      <c r="DB1278" s="534"/>
      <c r="DC1278" s="534"/>
      <c r="DD1278" s="534"/>
      <c r="DE1278" s="534"/>
      <c r="DF1278" s="534"/>
      <c r="DG1278" s="534"/>
      <c r="DH1278" s="534"/>
      <c r="DI1278" s="534"/>
      <c r="DJ1278" s="534"/>
      <c r="DK1278" s="534"/>
      <c r="DL1278" s="534"/>
      <c r="DM1278" s="534"/>
      <c r="DN1278" s="534"/>
      <c r="DO1278" s="534"/>
      <c r="DP1278" s="534"/>
      <c r="DQ1278" s="534"/>
      <c r="DR1278" s="534"/>
      <c r="DS1278" s="534"/>
      <c r="DT1278" s="534"/>
      <c r="DU1278" s="534"/>
      <c r="DV1278" s="534"/>
      <c r="DW1278" s="534"/>
      <c r="DX1278" s="534"/>
      <c r="DY1278" s="534"/>
      <c r="DZ1278" s="534"/>
      <c r="EA1278" s="534"/>
      <c r="EB1278" s="534"/>
      <c r="EC1278" s="534"/>
      <c r="ED1278" s="534"/>
      <c r="EE1278" s="534"/>
      <c r="EF1278" s="534"/>
      <c r="EG1278" s="534"/>
      <c r="EH1278" s="534"/>
      <c r="EI1278" s="534"/>
      <c r="EJ1278" s="534"/>
      <c r="EK1278" s="534"/>
      <c r="EL1278" s="534"/>
      <c r="EM1278" s="534"/>
      <c r="EN1278" s="534"/>
      <c r="EO1278" s="534"/>
      <c r="EP1278" s="534"/>
      <c r="EQ1278" s="534"/>
      <c r="ER1278" s="534"/>
      <c r="ES1278" s="534"/>
      <c r="ET1278" s="534"/>
      <c r="EU1278" s="534"/>
      <c r="EV1278" s="534"/>
      <c r="EW1278" s="534"/>
      <c r="EX1278" s="534"/>
      <c r="EY1278" s="534"/>
      <c r="EZ1278" s="534"/>
      <c r="FA1278" s="534"/>
      <c r="FB1278" s="534"/>
      <c r="FC1278" s="534"/>
      <c r="FD1278" s="534"/>
      <c r="FE1278" s="534"/>
      <c r="FF1278" s="534"/>
      <c r="FG1278" s="534"/>
      <c r="FH1278" s="534"/>
      <c r="FI1278" s="534"/>
      <c r="FJ1278" s="534"/>
      <c r="FK1278" s="534"/>
      <c r="FL1278" s="534"/>
      <c r="FM1278" s="534"/>
      <c r="FN1278" s="534"/>
      <c r="FO1278" s="534"/>
      <c r="FP1278" s="534"/>
      <c r="FQ1278" s="534"/>
      <c r="FR1278" s="534"/>
      <c r="FS1278" s="534"/>
      <c r="FT1278" s="534"/>
      <c r="FU1278" s="534"/>
      <c r="FV1278" s="534"/>
      <c r="FW1278" s="534"/>
      <c r="FX1278" s="534"/>
      <c r="FY1278" s="534"/>
      <c r="FZ1278" s="534"/>
      <c r="GA1278" s="534"/>
      <c r="GB1278" s="534"/>
      <c r="GC1278" s="534"/>
      <c r="GD1278" s="534"/>
      <c r="GE1278" s="534"/>
      <c r="GF1278" s="534"/>
      <c r="GG1278" s="534"/>
      <c r="GH1278" s="534"/>
      <c r="GI1278" s="534"/>
      <c r="GJ1278" s="534"/>
      <c r="GK1278" s="534"/>
      <c r="GL1278" s="534"/>
      <c r="GM1278" s="534"/>
      <c r="GN1278" s="534"/>
      <c r="GO1278" s="534"/>
      <c r="GP1278" s="534"/>
      <c r="GQ1278" s="534"/>
      <c r="GR1278" s="534"/>
      <c r="GS1278" s="534"/>
      <c r="GT1278" s="534"/>
      <c r="GU1278" s="534"/>
      <c r="GV1278" s="534"/>
      <c r="GW1278" s="534"/>
      <c r="GX1278" s="534"/>
      <c r="GY1278" s="534"/>
      <c r="GZ1278" s="534"/>
      <c r="HA1278" s="534"/>
      <c r="HB1278" s="534"/>
      <c r="HC1278" s="534"/>
      <c r="HD1278" s="534"/>
      <c r="HE1278" s="534"/>
      <c r="HF1278" s="534"/>
      <c r="HG1278" s="534"/>
      <c r="HH1278" s="534"/>
      <c r="HI1278" s="534"/>
      <c r="HJ1278" s="534"/>
      <c r="HK1278" s="534"/>
      <c r="HL1278" s="534"/>
      <c r="HM1278" s="534"/>
      <c r="HN1278" s="534"/>
      <c r="HO1278" s="534"/>
      <c r="HP1278" s="534"/>
      <c r="HQ1278" s="534"/>
      <c r="HR1278" s="534"/>
      <c r="HS1278" s="534"/>
      <c r="HT1278" s="534"/>
      <c r="HU1278" s="534"/>
      <c r="HV1278" s="534"/>
      <c r="HW1278" s="534"/>
      <c r="HX1278" s="534"/>
      <c r="HY1278" s="534"/>
      <c r="HZ1278" s="534"/>
      <c r="IA1278" s="534"/>
      <c r="IB1278" s="534"/>
      <c r="IC1278" s="534"/>
      <c r="ID1278" s="534"/>
      <c r="IE1278" s="534"/>
      <c r="IF1278" s="534"/>
      <c r="IG1278" s="534"/>
      <c r="IH1278" s="534"/>
      <c r="II1278" s="534"/>
      <c r="IJ1278" s="534"/>
      <c r="IK1278" s="534"/>
      <c r="IL1278" s="534"/>
      <c r="IM1278" s="534"/>
      <c r="IN1278" s="534"/>
      <c r="IO1278" s="534"/>
      <c r="IP1278" s="534"/>
      <c r="IQ1278" s="534"/>
      <c r="IR1278" s="534"/>
      <c r="IS1278" s="534"/>
    </row>
    <row r="1279" customFormat="false" ht="12" hidden="false" customHeight="false" outlineLevel="0" collapsed="false">
      <c r="A1279" s="436" t="s">
        <v>123</v>
      </c>
      <c r="B1279" s="483" t="n">
        <v>88264</v>
      </c>
      <c r="C1279" s="483"/>
      <c r="D1279" s="512" t="s">
        <v>1113</v>
      </c>
      <c r="E1279" s="468" t="s">
        <v>147</v>
      </c>
      <c r="F1279" s="438" t="n">
        <v>0.25</v>
      </c>
      <c r="G1279" s="458" t="n">
        <v>17.55</v>
      </c>
      <c r="H1279" s="439" t="n">
        <f aca="false">H1278</f>
        <v>3</v>
      </c>
      <c r="I1279" s="469"/>
      <c r="J1279" s="469" t="n">
        <f aca="false">ROUND(F1279*G1279,2)</f>
        <v>4.39</v>
      </c>
      <c r="K1279" s="473" t="n">
        <f aca="false">I1279+J1279</f>
        <v>4.39</v>
      </c>
      <c r="L1279" s="469"/>
      <c r="M1279" s="469"/>
      <c r="N1279" s="469"/>
      <c r="O1279" s="469"/>
      <c r="P1279" s="469"/>
      <c r="Q1279" s="432"/>
      <c r="R1279" s="440" t="str">
        <f aca="false">IF(AND(A1279="Cotação",G1279&gt;0,H1279&gt;0),H1279*K1279*(1+$P$5),"")</f>
        <v/>
      </c>
      <c r="S1279" s="440" t="n">
        <f aca="false">IF(AND(A1279="SINAPI",G1279&gt;0,H1279&gt;0),H1279*K1279*(1+$P$5),"")</f>
        <v>16.696926</v>
      </c>
      <c r="T1279" s="440" t="str">
        <f aca="false">IF(AND(A1279="TCPO",G1279&gt;0,H1279&gt;0),H1279*K1279*(1+$P$5),"")</f>
        <v/>
      </c>
      <c r="V1279" s="511"/>
      <c r="X1279" s="432"/>
      <c r="Y1279" s="432"/>
      <c r="Z1279" s="432"/>
      <c r="AA1279" s="432"/>
      <c r="AB1279" s="432"/>
      <c r="AC1279" s="432"/>
      <c r="AD1279" s="432"/>
      <c r="AE1279" s="432"/>
      <c r="AF1279" s="432"/>
      <c r="AG1279" s="432"/>
      <c r="AH1279" s="432"/>
      <c r="AI1279" s="432"/>
      <c r="AJ1279" s="432"/>
      <c r="AK1279" s="432"/>
      <c r="AL1279" s="432"/>
      <c r="AM1279" s="432"/>
      <c r="AN1279" s="432"/>
      <c r="AO1279" s="432"/>
      <c r="AP1279" s="432"/>
      <c r="AQ1279" s="432"/>
      <c r="AR1279" s="432"/>
      <c r="AS1279" s="432"/>
      <c r="AT1279" s="432"/>
      <c r="AU1279" s="432"/>
      <c r="AV1279" s="432"/>
      <c r="AW1279" s="432"/>
      <c r="AX1279" s="432"/>
      <c r="AY1279" s="432"/>
      <c r="AZ1279" s="432"/>
      <c r="BA1279" s="432"/>
      <c r="BB1279" s="432"/>
      <c r="BC1279" s="432"/>
      <c r="BD1279" s="432"/>
      <c r="BE1279" s="432"/>
      <c r="BF1279" s="432"/>
      <c r="BG1279" s="432"/>
      <c r="BH1279" s="432"/>
      <c r="BI1279" s="432"/>
      <c r="BJ1279" s="432"/>
      <c r="BK1279" s="432"/>
      <c r="BL1279" s="432"/>
      <c r="BM1279" s="432"/>
      <c r="BN1279" s="432"/>
      <c r="BO1279" s="432"/>
      <c r="BP1279" s="432"/>
      <c r="BQ1279" s="432"/>
      <c r="BR1279" s="432"/>
      <c r="BS1279" s="432"/>
      <c r="BT1279" s="432"/>
      <c r="BU1279" s="432"/>
      <c r="BV1279" s="432"/>
      <c r="BW1279" s="432"/>
      <c r="BX1279" s="432"/>
      <c r="BY1279" s="432"/>
      <c r="BZ1279" s="432"/>
      <c r="CA1279" s="432"/>
      <c r="CB1279" s="432"/>
      <c r="CC1279" s="432"/>
      <c r="CD1279" s="432"/>
      <c r="CE1279" s="432"/>
      <c r="CF1279" s="432"/>
      <c r="CG1279" s="432"/>
      <c r="CH1279" s="432"/>
      <c r="CI1279" s="432"/>
      <c r="CJ1279" s="432"/>
      <c r="CK1279" s="432"/>
      <c r="CL1279" s="432"/>
      <c r="CM1279" s="432"/>
      <c r="CN1279" s="432"/>
      <c r="CO1279" s="432"/>
      <c r="CP1279" s="432"/>
      <c r="CQ1279" s="432"/>
      <c r="CR1279" s="432"/>
      <c r="CS1279" s="432"/>
      <c r="CT1279" s="432"/>
      <c r="CU1279" s="432"/>
      <c r="CV1279" s="432"/>
      <c r="CW1279" s="432"/>
      <c r="CX1279" s="432"/>
      <c r="CY1279" s="432"/>
      <c r="CZ1279" s="432"/>
      <c r="DA1279" s="432"/>
      <c r="DB1279" s="432"/>
      <c r="DC1279" s="432"/>
      <c r="DD1279" s="432"/>
      <c r="DE1279" s="432"/>
      <c r="DF1279" s="432"/>
      <c r="DG1279" s="432"/>
      <c r="DH1279" s="432"/>
      <c r="DI1279" s="432"/>
      <c r="DJ1279" s="432"/>
      <c r="DK1279" s="432"/>
      <c r="DL1279" s="432"/>
      <c r="DM1279" s="432"/>
      <c r="DN1279" s="432"/>
      <c r="DO1279" s="432"/>
      <c r="DP1279" s="432"/>
      <c r="DQ1279" s="432"/>
      <c r="DR1279" s="432"/>
      <c r="DS1279" s="432"/>
      <c r="DT1279" s="432"/>
      <c r="DU1279" s="432"/>
      <c r="DV1279" s="432"/>
      <c r="DW1279" s="432"/>
      <c r="DX1279" s="432"/>
      <c r="DY1279" s="432"/>
      <c r="DZ1279" s="432"/>
      <c r="EA1279" s="432"/>
      <c r="EB1279" s="432"/>
      <c r="EC1279" s="432"/>
      <c r="ED1279" s="432"/>
      <c r="EE1279" s="432"/>
      <c r="EF1279" s="432"/>
      <c r="EG1279" s="432"/>
      <c r="EH1279" s="432"/>
      <c r="EI1279" s="432"/>
      <c r="EJ1279" s="432"/>
      <c r="EK1279" s="432"/>
      <c r="EL1279" s="432"/>
      <c r="EM1279" s="432"/>
      <c r="EN1279" s="432"/>
      <c r="EO1279" s="432"/>
      <c r="EP1279" s="432"/>
      <c r="EQ1279" s="432"/>
      <c r="ER1279" s="432"/>
      <c r="ES1279" s="432"/>
      <c r="ET1279" s="432"/>
      <c r="EU1279" s="432"/>
      <c r="EV1279" s="432"/>
      <c r="EW1279" s="432"/>
      <c r="EX1279" s="432"/>
      <c r="EY1279" s="432"/>
      <c r="EZ1279" s="432"/>
      <c r="FA1279" s="432"/>
      <c r="FB1279" s="432"/>
      <c r="FC1279" s="432"/>
      <c r="FD1279" s="432"/>
      <c r="FE1279" s="432"/>
      <c r="FF1279" s="432"/>
      <c r="FG1279" s="432"/>
      <c r="FH1279" s="432"/>
      <c r="FI1279" s="432"/>
      <c r="FJ1279" s="432"/>
      <c r="FK1279" s="432"/>
      <c r="FL1279" s="432"/>
      <c r="FM1279" s="432"/>
      <c r="FN1279" s="432"/>
      <c r="FO1279" s="432"/>
      <c r="FP1279" s="432"/>
      <c r="FQ1279" s="432"/>
      <c r="FR1279" s="432"/>
      <c r="FS1279" s="432"/>
      <c r="FT1279" s="432"/>
      <c r="FU1279" s="432"/>
      <c r="FV1279" s="432"/>
      <c r="FW1279" s="432"/>
      <c r="FX1279" s="432"/>
      <c r="FY1279" s="432"/>
      <c r="FZ1279" s="432"/>
      <c r="GA1279" s="432"/>
      <c r="GB1279" s="432"/>
      <c r="GC1279" s="432"/>
      <c r="GD1279" s="432"/>
      <c r="GE1279" s="432"/>
      <c r="GF1279" s="432"/>
      <c r="GG1279" s="432"/>
      <c r="GH1279" s="432"/>
      <c r="GI1279" s="432"/>
      <c r="GJ1279" s="432"/>
      <c r="GK1279" s="432"/>
      <c r="GL1279" s="432"/>
      <c r="GM1279" s="432"/>
      <c r="GN1279" s="432"/>
      <c r="GO1279" s="432"/>
      <c r="GP1279" s="432"/>
      <c r="GQ1279" s="432"/>
      <c r="GR1279" s="432"/>
      <c r="GS1279" s="432"/>
      <c r="GT1279" s="432"/>
      <c r="GU1279" s="432"/>
      <c r="GV1279" s="432"/>
      <c r="GW1279" s="432"/>
      <c r="GX1279" s="432"/>
      <c r="GY1279" s="432"/>
      <c r="GZ1279" s="432"/>
      <c r="HA1279" s="432"/>
      <c r="HB1279" s="432"/>
      <c r="HC1279" s="432"/>
      <c r="HD1279" s="432"/>
      <c r="HE1279" s="432"/>
      <c r="HF1279" s="432"/>
      <c r="HG1279" s="432"/>
      <c r="HH1279" s="432"/>
      <c r="HI1279" s="432"/>
      <c r="HJ1279" s="432"/>
      <c r="HK1279" s="432"/>
      <c r="HL1279" s="432"/>
      <c r="HM1279" s="432"/>
      <c r="HN1279" s="432"/>
      <c r="HO1279" s="432"/>
      <c r="HP1279" s="432"/>
      <c r="HQ1279" s="432"/>
      <c r="HR1279" s="432"/>
      <c r="HS1279" s="432"/>
      <c r="HT1279" s="432"/>
      <c r="HU1279" s="432"/>
      <c r="HV1279" s="432"/>
      <c r="HW1279" s="432"/>
      <c r="HX1279" s="432"/>
      <c r="HY1279" s="432"/>
      <c r="HZ1279" s="432"/>
      <c r="IA1279" s="432"/>
      <c r="IB1279" s="432"/>
      <c r="IC1279" s="432"/>
      <c r="ID1279" s="432"/>
      <c r="IE1279" s="432"/>
      <c r="IF1279" s="432"/>
      <c r="IG1279" s="432"/>
      <c r="IH1279" s="432"/>
      <c r="II1279" s="432"/>
      <c r="IJ1279" s="432"/>
      <c r="IK1279" s="432"/>
      <c r="IL1279" s="432"/>
      <c r="IM1279" s="432"/>
      <c r="IN1279" s="432"/>
      <c r="IO1279" s="432"/>
      <c r="IP1279" s="432"/>
      <c r="IQ1279" s="432"/>
      <c r="IR1279" s="432"/>
      <c r="IS1279" s="432"/>
    </row>
    <row r="1280" customFormat="false" ht="12" hidden="false" customHeight="false" outlineLevel="0" collapsed="false">
      <c r="A1280" s="436" t="s">
        <v>123</v>
      </c>
      <c r="B1280" s="467" t="n">
        <v>247</v>
      </c>
      <c r="C1280" s="468"/>
      <c r="D1280" s="438" t="s">
        <v>1911</v>
      </c>
      <c r="E1280" s="468" t="s">
        <v>147</v>
      </c>
      <c r="F1280" s="438" t="n">
        <v>0.25</v>
      </c>
      <c r="G1280" s="458" t="n">
        <v>14.64</v>
      </c>
      <c r="H1280" s="439" t="n">
        <f aca="false">H1279</f>
        <v>3</v>
      </c>
      <c r="I1280" s="469"/>
      <c r="J1280" s="469" t="n">
        <f aca="false">ROUND(F1280*G1280,2)</f>
        <v>3.66</v>
      </c>
      <c r="K1280" s="473" t="n">
        <f aca="false">I1280+J1280</f>
        <v>3.66</v>
      </c>
      <c r="L1280" s="469"/>
      <c r="M1280" s="469"/>
      <c r="N1280" s="469"/>
      <c r="O1280" s="469"/>
      <c r="P1280" s="469"/>
      <c r="Q1280" s="432"/>
      <c r="R1280" s="440" t="str">
        <f aca="false">IF(AND(A1280="Cotação",G1280&gt;0,H1280&gt;0),H1280*K1280*(1+$P$5),"")</f>
        <v/>
      </c>
      <c r="S1280" s="440" t="n">
        <f aca="false">IF(AND(A1280="SINAPI",G1280&gt;0,H1280&gt;0),H1280*K1280*(1+$P$5),"")</f>
        <v>13.920444</v>
      </c>
      <c r="T1280" s="440" t="str">
        <f aca="false">IF(AND(A1280="TCPO",G1280&gt;0,H1280&gt;0),H1280*K1280*(1+$P$5),"")</f>
        <v/>
      </c>
      <c r="V1280" s="511"/>
      <c r="X1280" s="432"/>
      <c r="Y1280" s="432"/>
      <c r="Z1280" s="432"/>
      <c r="AA1280" s="432"/>
      <c r="AB1280" s="432"/>
      <c r="AC1280" s="432"/>
      <c r="AD1280" s="432"/>
      <c r="AE1280" s="432"/>
      <c r="AF1280" s="432"/>
      <c r="AG1280" s="432"/>
      <c r="AH1280" s="432"/>
      <c r="AI1280" s="432"/>
      <c r="AJ1280" s="432"/>
      <c r="AK1280" s="432"/>
      <c r="AL1280" s="432"/>
      <c r="AM1280" s="432"/>
      <c r="AN1280" s="432"/>
      <c r="AO1280" s="432"/>
      <c r="AP1280" s="432"/>
      <c r="AQ1280" s="432"/>
      <c r="AR1280" s="432"/>
      <c r="AS1280" s="432"/>
      <c r="AT1280" s="432"/>
      <c r="AU1280" s="432"/>
      <c r="AV1280" s="432"/>
      <c r="AW1280" s="432"/>
      <c r="AX1280" s="432"/>
      <c r="AY1280" s="432"/>
      <c r="AZ1280" s="432"/>
      <c r="BA1280" s="432"/>
      <c r="BB1280" s="432"/>
      <c r="BC1280" s="432"/>
      <c r="BD1280" s="432"/>
      <c r="BE1280" s="432"/>
      <c r="BF1280" s="432"/>
      <c r="BG1280" s="432"/>
      <c r="BH1280" s="432"/>
      <c r="BI1280" s="432"/>
      <c r="BJ1280" s="432"/>
      <c r="BK1280" s="432"/>
      <c r="BL1280" s="432"/>
      <c r="BM1280" s="432"/>
      <c r="BN1280" s="432"/>
      <c r="BO1280" s="432"/>
      <c r="BP1280" s="432"/>
      <c r="BQ1280" s="432"/>
      <c r="BR1280" s="432"/>
      <c r="BS1280" s="432"/>
      <c r="BT1280" s="432"/>
      <c r="BU1280" s="432"/>
      <c r="BV1280" s="432"/>
      <c r="BW1280" s="432"/>
      <c r="BX1280" s="432"/>
      <c r="BY1280" s="432"/>
      <c r="BZ1280" s="432"/>
      <c r="CA1280" s="432"/>
      <c r="CB1280" s="432"/>
      <c r="CC1280" s="432"/>
      <c r="CD1280" s="432"/>
      <c r="CE1280" s="432"/>
      <c r="CF1280" s="432"/>
      <c r="CG1280" s="432"/>
      <c r="CH1280" s="432"/>
      <c r="CI1280" s="432"/>
      <c r="CJ1280" s="432"/>
      <c r="CK1280" s="432"/>
      <c r="CL1280" s="432"/>
      <c r="CM1280" s="432"/>
      <c r="CN1280" s="432"/>
      <c r="CO1280" s="432"/>
      <c r="CP1280" s="432"/>
      <c r="CQ1280" s="432"/>
      <c r="CR1280" s="432"/>
      <c r="CS1280" s="432"/>
      <c r="CT1280" s="432"/>
      <c r="CU1280" s="432"/>
      <c r="CV1280" s="432"/>
      <c r="CW1280" s="432"/>
      <c r="CX1280" s="432"/>
      <c r="CY1280" s="432"/>
      <c r="CZ1280" s="432"/>
      <c r="DA1280" s="432"/>
      <c r="DB1280" s="432"/>
      <c r="DC1280" s="432"/>
      <c r="DD1280" s="432"/>
      <c r="DE1280" s="432"/>
      <c r="DF1280" s="432"/>
      <c r="DG1280" s="432"/>
      <c r="DH1280" s="432"/>
      <c r="DI1280" s="432"/>
      <c r="DJ1280" s="432"/>
      <c r="DK1280" s="432"/>
      <c r="DL1280" s="432"/>
      <c r="DM1280" s="432"/>
      <c r="DN1280" s="432"/>
      <c r="DO1280" s="432"/>
      <c r="DP1280" s="432"/>
      <c r="DQ1280" s="432"/>
      <c r="DR1280" s="432"/>
      <c r="DS1280" s="432"/>
      <c r="DT1280" s="432"/>
      <c r="DU1280" s="432"/>
      <c r="DV1280" s="432"/>
      <c r="DW1280" s="432"/>
      <c r="DX1280" s="432"/>
      <c r="DY1280" s="432"/>
      <c r="DZ1280" s="432"/>
      <c r="EA1280" s="432"/>
      <c r="EB1280" s="432"/>
      <c r="EC1280" s="432"/>
      <c r="ED1280" s="432"/>
      <c r="EE1280" s="432"/>
      <c r="EF1280" s="432"/>
      <c r="EG1280" s="432"/>
      <c r="EH1280" s="432"/>
      <c r="EI1280" s="432"/>
      <c r="EJ1280" s="432"/>
      <c r="EK1280" s="432"/>
      <c r="EL1280" s="432"/>
      <c r="EM1280" s="432"/>
      <c r="EN1280" s="432"/>
      <c r="EO1280" s="432"/>
      <c r="EP1280" s="432"/>
      <c r="EQ1280" s="432"/>
      <c r="ER1280" s="432"/>
      <c r="ES1280" s="432"/>
      <c r="ET1280" s="432"/>
      <c r="EU1280" s="432"/>
      <c r="EV1280" s="432"/>
      <c r="EW1280" s="432"/>
      <c r="EX1280" s="432"/>
      <c r="EY1280" s="432"/>
      <c r="EZ1280" s="432"/>
      <c r="FA1280" s="432"/>
      <c r="FB1280" s="432"/>
      <c r="FC1280" s="432"/>
      <c r="FD1280" s="432"/>
      <c r="FE1280" s="432"/>
      <c r="FF1280" s="432"/>
      <c r="FG1280" s="432"/>
      <c r="FH1280" s="432"/>
      <c r="FI1280" s="432"/>
      <c r="FJ1280" s="432"/>
      <c r="FK1280" s="432"/>
      <c r="FL1280" s="432"/>
      <c r="FM1280" s="432"/>
      <c r="FN1280" s="432"/>
      <c r="FO1280" s="432"/>
      <c r="FP1280" s="432"/>
      <c r="FQ1280" s="432"/>
      <c r="FR1280" s="432"/>
      <c r="FS1280" s="432"/>
      <c r="FT1280" s="432"/>
      <c r="FU1280" s="432"/>
      <c r="FV1280" s="432"/>
      <c r="FW1280" s="432"/>
      <c r="FX1280" s="432"/>
      <c r="FY1280" s="432"/>
      <c r="FZ1280" s="432"/>
      <c r="GA1280" s="432"/>
      <c r="GB1280" s="432"/>
      <c r="GC1280" s="432"/>
      <c r="GD1280" s="432"/>
      <c r="GE1280" s="432"/>
      <c r="GF1280" s="432"/>
      <c r="GG1280" s="432"/>
      <c r="GH1280" s="432"/>
      <c r="GI1280" s="432"/>
      <c r="GJ1280" s="432"/>
      <c r="GK1280" s="432"/>
      <c r="GL1280" s="432"/>
      <c r="GM1280" s="432"/>
      <c r="GN1280" s="432"/>
      <c r="GO1280" s="432"/>
      <c r="GP1280" s="432"/>
      <c r="GQ1280" s="432"/>
      <c r="GR1280" s="432"/>
      <c r="GS1280" s="432"/>
      <c r="GT1280" s="432"/>
      <c r="GU1280" s="432"/>
      <c r="GV1280" s="432"/>
      <c r="GW1280" s="432"/>
      <c r="GX1280" s="432"/>
      <c r="GY1280" s="432"/>
      <c r="GZ1280" s="432"/>
      <c r="HA1280" s="432"/>
      <c r="HB1280" s="432"/>
      <c r="HC1280" s="432"/>
      <c r="HD1280" s="432"/>
      <c r="HE1280" s="432"/>
      <c r="HF1280" s="432"/>
      <c r="HG1280" s="432"/>
      <c r="HH1280" s="432"/>
      <c r="HI1280" s="432"/>
      <c r="HJ1280" s="432"/>
      <c r="HK1280" s="432"/>
      <c r="HL1280" s="432"/>
      <c r="HM1280" s="432"/>
      <c r="HN1280" s="432"/>
      <c r="HO1280" s="432"/>
      <c r="HP1280" s="432"/>
      <c r="HQ1280" s="432"/>
      <c r="HR1280" s="432"/>
      <c r="HS1280" s="432"/>
      <c r="HT1280" s="432"/>
      <c r="HU1280" s="432"/>
      <c r="HV1280" s="432"/>
      <c r="HW1280" s="432"/>
      <c r="HX1280" s="432"/>
      <c r="HY1280" s="432"/>
      <c r="HZ1280" s="432"/>
      <c r="IA1280" s="432"/>
      <c r="IB1280" s="432"/>
      <c r="IC1280" s="432"/>
      <c r="ID1280" s="432"/>
      <c r="IE1280" s="432"/>
      <c r="IF1280" s="432"/>
      <c r="IG1280" s="432"/>
      <c r="IH1280" s="432"/>
      <c r="II1280" s="432"/>
      <c r="IJ1280" s="432"/>
      <c r="IK1280" s="432"/>
      <c r="IL1280" s="432"/>
      <c r="IM1280" s="432"/>
      <c r="IN1280" s="432"/>
      <c r="IO1280" s="432"/>
      <c r="IP1280" s="432"/>
      <c r="IQ1280" s="432"/>
      <c r="IR1280" s="432"/>
      <c r="IS1280" s="432"/>
    </row>
    <row r="1281" customFormat="false" ht="12" hidden="false" customHeight="false" outlineLevel="0" collapsed="false">
      <c r="A1281" s="436"/>
      <c r="B1281" s="436"/>
      <c r="C1281" s="436"/>
      <c r="D1281" s="438"/>
      <c r="E1281" s="436"/>
      <c r="F1281" s="439"/>
      <c r="G1281" s="440"/>
      <c r="H1281" s="439"/>
      <c r="I1281" s="464"/>
      <c r="J1281" s="464"/>
      <c r="K1281" s="464"/>
      <c r="L1281" s="478"/>
      <c r="M1281" s="478"/>
      <c r="N1281" s="479"/>
      <c r="O1281" s="479"/>
      <c r="P1281" s="479"/>
      <c r="Q1281" s="432"/>
      <c r="R1281" s="440" t="str">
        <f aca="false">IF(AND(A1281="Cotação",G1281&gt;0,H1281&gt;0),H1281*K1281*(1+$P$5),"")</f>
        <v/>
      </c>
      <c r="S1281" s="440" t="str">
        <f aca="false">IF(AND(A1281="SINAPI",G1281&gt;0,H1281&gt;0),H1281*K1281*(1+$P$5),"")</f>
        <v/>
      </c>
      <c r="T1281" s="440" t="str">
        <f aca="false">IF(AND(A1281="TCPO",G1281&gt;0,H1281&gt;0),H1281*K1281*(1+$P$5),"")</f>
        <v/>
      </c>
      <c r="V1281" s="511"/>
      <c r="X1281" s="432"/>
      <c r="Y1281" s="432"/>
      <c r="Z1281" s="432"/>
      <c r="AA1281" s="432"/>
      <c r="AB1281" s="432"/>
      <c r="AC1281" s="432"/>
      <c r="AD1281" s="432"/>
      <c r="AE1281" s="432"/>
      <c r="AF1281" s="432"/>
      <c r="AG1281" s="432"/>
      <c r="AH1281" s="432"/>
      <c r="AI1281" s="432"/>
      <c r="AJ1281" s="432"/>
      <c r="AK1281" s="432"/>
      <c r="AL1281" s="432"/>
      <c r="AM1281" s="432"/>
      <c r="AN1281" s="432"/>
      <c r="AO1281" s="432"/>
      <c r="AP1281" s="432"/>
      <c r="AQ1281" s="432"/>
      <c r="AR1281" s="432"/>
      <c r="AS1281" s="432"/>
      <c r="AT1281" s="432"/>
      <c r="AU1281" s="432"/>
      <c r="AV1281" s="432"/>
      <c r="AW1281" s="432"/>
      <c r="AX1281" s="432"/>
      <c r="AY1281" s="432"/>
      <c r="AZ1281" s="432"/>
      <c r="BA1281" s="432"/>
      <c r="BB1281" s="432"/>
      <c r="BC1281" s="432"/>
      <c r="BD1281" s="432"/>
      <c r="BE1281" s="432"/>
      <c r="BF1281" s="432"/>
      <c r="BG1281" s="432"/>
      <c r="BH1281" s="432"/>
      <c r="BI1281" s="432"/>
      <c r="BJ1281" s="432"/>
      <c r="BK1281" s="432"/>
      <c r="BL1281" s="432"/>
      <c r="BM1281" s="432"/>
      <c r="BN1281" s="432"/>
      <c r="BO1281" s="432"/>
      <c r="BP1281" s="432"/>
      <c r="BQ1281" s="432"/>
      <c r="BR1281" s="432"/>
      <c r="BS1281" s="432"/>
      <c r="BT1281" s="432"/>
      <c r="BU1281" s="432"/>
      <c r="BV1281" s="432"/>
      <c r="BW1281" s="432"/>
      <c r="BX1281" s="432"/>
      <c r="BY1281" s="432"/>
      <c r="BZ1281" s="432"/>
      <c r="CA1281" s="432"/>
      <c r="CB1281" s="432"/>
      <c r="CC1281" s="432"/>
      <c r="CD1281" s="432"/>
      <c r="CE1281" s="432"/>
      <c r="CF1281" s="432"/>
      <c r="CG1281" s="432"/>
      <c r="CH1281" s="432"/>
      <c r="CI1281" s="432"/>
      <c r="CJ1281" s="432"/>
      <c r="CK1281" s="432"/>
      <c r="CL1281" s="432"/>
      <c r="CM1281" s="432"/>
      <c r="CN1281" s="432"/>
      <c r="CO1281" s="432"/>
      <c r="CP1281" s="432"/>
      <c r="CQ1281" s="432"/>
      <c r="CR1281" s="432"/>
      <c r="CS1281" s="432"/>
      <c r="CT1281" s="432"/>
      <c r="CU1281" s="432"/>
      <c r="CV1281" s="432"/>
      <c r="CW1281" s="432"/>
      <c r="CX1281" s="432"/>
      <c r="CY1281" s="432"/>
      <c r="CZ1281" s="432"/>
      <c r="DA1281" s="432"/>
      <c r="DB1281" s="432"/>
      <c r="DC1281" s="432"/>
      <c r="DD1281" s="432"/>
      <c r="DE1281" s="432"/>
      <c r="DF1281" s="432"/>
      <c r="DG1281" s="432"/>
      <c r="DH1281" s="432"/>
      <c r="DI1281" s="432"/>
      <c r="DJ1281" s="432"/>
      <c r="DK1281" s="432"/>
      <c r="DL1281" s="432"/>
      <c r="DM1281" s="432"/>
      <c r="DN1281" s="432"/>
      <c r="DO1281" s="432"/>
      <c r="DP1281" s="432"/>
      <c r="DQ1281" s="432"/>
      <c r="DR1281" s="432"/>
      <c r="DS1281" s="432"/>
      <c r="DT1281" s="432"/>
      <c r="DU1281" s="432"/>
      <c r="DV1281" s="432"/>
      <c r="DW1281" s="432"/>
      <c r="DX1281" s="432"/>
      <c r="DY1281" s="432"/>
      <c r="DZ1281" s="432"/>
      <c r="EA1281" s="432"/>
      <c r="EB1281" s="432"/>
      <c r="EC1281" s="432"/>
      <c r="ED1281" s="432"/>
      <c r="EE1281" s="432"/>
      <c r="EF1281" s="432"/>
      <c r="EG1281" s="432"/>
      <c r="EH1281" s="432"/>
      <c r="EI1281" s="432"/>
      <c r="EJ1281" s="432"/>
      <c r="EK1281" s="432"/>
      <c r="EL1281" s="432"/>
      <c r="EM1281" s="432"/>
      <c r="EN1281" s="432"/>
      <c r="EO1281" s="432"/>
      <c r="EP1281" s="432"/>
      <c r="EQ1281" s="432"/>
      <c r="ER1281" s="432"/>
      <c r="ES1281" s="432"/>
      <c r="ET1281" s="432"/>
      <c r="EU1281" s="432"/>
      <c r="EV1281" s="432"/>
      <c r="EW1281" s="432"/>
      <c r="EX1281" s="432"/>
      <c r="EY1281" s="432"/>
      <c r="EZ1281" s="432"/>
      <c r="FA1281" s="432"/>
      <c r="FB1281" s="432"/>
      <c r="FC1281" s="432"/>
      <c r="FD1281" s="432"/>
      <c r="FE1281" s="432"/>
      <c r="FF1281" s="432"/>
      <c r="FG1281" s="432"/>
      <c r="FH1281" s="432"/>
      <c r="FI1281" s="432"/>
      <c r="FJ1281" s="432"/>
      <c r="FK1281" s="432"/>
      <c r="FL1281" s="432"/>
      <c r="FM1281" s="432"/>
      <c r="FN1281" s="432"/>
      <c r="FO1281" s="432"/>
      <c r="FP1281" s="432"/>
      <c r="FQ1281" s="432"/>
      <c r="FR1281" s="432"/>
      <c r="FS1281" s="432"/>
      <c r="FT1281" s="432"/>
      <c r="FU1281" s="432"/>
      <c r="FV1281" s="432"/>
      <c r="FW1281" s="432"/>
      <c r="FX1281" s="432"/>
      <c r="FY1281" s="432"/>
      <c r="FZ1281" s="432"/>
      <c r="GA1281" s="432"/>
      <c r="GB1281" s="432"/>
      <c r="GC1281" s="432"/>
      <c r="GD1281" s="432"/>
      <c r="GE1281" s="432"/>
      <c r="GF1281" s="432"/>
      <c r="GG1281" s="432"/>
      <c r="GH1281" s="432"/>
      <c r="GI1281" s="432"/>
      <c r="GJ1281" s="432"/>
      <c r="GK1281" s="432"/>
      <c r="GL1281" s="432"/>
      <c r="GM1281" s="432"/>
      <c r="GN1281" s="432"/>
      <c r="GO1281" s="432"/>
      <c r="GP1281" s="432"/>
      <c r="GQ1281" s="432"/>
      <c r="GR1281" s="432"/>
      <c r="GS1281" s="432"/>
      <c r="GT1281" s="432"/>
      <c r="GU1281" s="432"/>
      <c r="GV1281" s="432"/>
      <c r="GW1281" s="432"/>
      <c r="GX1281" s="432"/>
      <c r="GY1281" s="432"/>
      <c r="GZ1281" s="432"/>
      <c r="HA1281" s="432"/>
      <c r="HB1281" s="432"/>
      <c r="HC1281" s="432"/>
      <c r="HD1281" s="432"/>
      <c r="HE1281" s="432"/>
      <c r="HF1281" s="432"/>
      <c r="HG1281" s="432"/>
      <c r="HH1281" s="432"/>
      <c r="HI1281" s="432"/>
      <c r="HJ1281" s="432"/>
      <c r="HK1281" s="432"/>
      <c r="HL1281" s="432"/>
      <c r="HM1281" s="432"/>
      <c r="HN1281" s="432"/>
      <c r="HO1281" s="432"/>
      <c r="HP1281" s="432"/>
      <c r="HQ1281" s="432"/>
      <c r="HR1281" s="432"/>
      <c r="HS1281" s="432"/>
      <c r="HT1281" s="432"/>
      <c r="HU1281" s="432"/>
      <c r="HV1281" s="432"/>
      <c r="HW1281" s="432"/>
      <c r="HX1281" s="432"/>
      <c r="HY1281" s="432"/>
      <c r="HZ1281" s="432"/>
      <c r="IA1281" s="432"/>
      <c r="IB1281" s="432"/>
      <c r="IC1281" s="432"/>
      <c r="ID1281" s="432"/>
      <c r="IE1281" s="432"/>
      <c r="IF1281" s="432"/>
      <c r="IG1281" s="432"/>
      <c r="IH1281" s="432"/>
      <c r="II1281" s="432"/>
      <c r="IJ1281" s="432"/>
      <c r="IK1281" s="432"/>
      <c r="IL1281" s="432"/>
      <c r="IM1281" s="432"/>
      <c r="IN1281" s="432"/>
      <c r="IO1281" s="432"/>
      <c r="IP1281" s="432"/>
      <c r="IQ1281" s="432"/>
      <c r="IR1281" s="432"/>
      <c r="IS1281" s="432"/>
    </row>
    <row r="1282" s="448" customFormat="true" ht="12" hidden="false" customHeight="false" outlineLevel="0" collapsed="false">
      <c r="A1282" s="441"/>
      <c r="B1282" s="441"/>
      <c r="C1282" s="441" t="s">
        <v>1912</v>
      </c>
      <c r="D1282" s="443" t="s">
        <v>1913</v>
      </c>
      <c r="E1282" s="441"/>
      <c r="F1282" s="444"/>
      <c r="G1282" s="445"/>
      <c r="H1282" s="444"/>
      <c r="I1282" s="539"/>
      <c r="J1282" s="539"/>
      <c r="K1282" s="539"/>
      <c r="L1282" s="487" t="n">
        <f aca="false">SUM(L1283:L1291)</f>
        <v>946.8</v>
      </c>
      <c r="M1282" s="487" t="n">
        <f aca="false">SUM(M1283:M1291)</f>
        <v>303.84</v>
      </c>
      <c r="N1282" s="487" t="n">
        <f aca="false">SUM(N1283:N1291)</f>
        <v>1250.64</v>
      </c>
      <c r="O1282" s="487" t="n">
        <f aca="false">SUM(O1283:O1291)</f>
        <v>334.921392</v>
      </c>
      <c r="P1282" s="487" t="n">
        <f aca="false">SUM(P1283:P1291)</f>
        <v>1585.561392</v>
      </c>
      <c r="R1282" s="445" t="str">
        <f aca="false">IF(AND(A1282="Cotação",G1282&gt;0,H1282&gt;0),H1282*K1282*(1+$P$5),"")</f>
        <v/>
      </c>
      <c r="S1282" s="445" t="str">
        <f aca="false">IF(AND(A1282="SINAPI",G1282&gt;0,H1282&gt;0),H1282*K1282*(1+$P$5),"")</f>
        <v/>
      </c>
      <c r="T1282" s="445" t="str">
        <f aca="false">IF(AND(A1282="TCPO",G1282&gt;0,H1282&gt;0),H1282*K1282*(1+$P$5),"")</f>
        <v/>
      </c>
      <c r="V1282" s="518"/>
    </row>
    <row r="1283" customFormat="false" ht="12" hidden="false" customHeight="false" outlineLevel="0" collapsed="false">
      <c r="A1283" s="436"/>
      <c r="B1283" s="436"/>
      <c r="C1283" s="436"/>
      <c r="D1283" s="438"/>
      <c r="E1283" s="436"/>
      <c r="F1283" s="439"/>
      <c r="G1283" s="440"/>
      <c r="H1283" s="439"/>
      <c r="I1283" s="464"/>
      <c r="J1283" s="464"/>
      <c r="K1283" s="464"/>
      <c r="L1283" s="478"/>
      <c r="M1283" s="478"/>
      <c r="N1283" s="479"/>
      <c r="O1283" s="479"/>
      <c r="P1283" s="479"/>
      <c r="Q1283" s="432"/>
      <c r="R1283" s="440" t="str">
        <f aca="false">IF(AND(A1283="Cotação",G1283&gt;0,H1283&gt;0),H1283*K1283*(1+$P$5),"")</f>
        <v/>
      </c>
      <c r="S1283" s="440" t="str">
        <f aca="false">IF(AND(A1283="SINAPI",G1283&gt;0,H1283&gt;0),H1283*K1283*(1+$P$5),"")</f>
        <v/>
      </c>
      <c r="T1283" s="440" t="str">
        <f aca="false">IF(AND(A1283="TCPO",G1283&gt;0,H1283&gt;0),H1283*K1283*(1+$P$5),"")</f>
        <v/>
      </c>
      <c r="V1283" s="511"/>
      <c r="X1283" s="432"/>
      <c r="Y1283" s="432"/>
      <c r="Z1283" s="432"/>
      <c r="AA1283" s="432"/>
      <c r="AB1283" s="432"/>
      <c r="AC1283" s="432"/>
      <c r="AD1283" s="432"/>
      <c r="AE1283" s="432"/>
      <c r="AF1283" s="432"/>
      <c r="AG1283" s="432"/>
      <c r="AH1283" s="432"/>
      <c r="AI1283" s="432"/>
      <c r="AJ1283" s="432"/>
      <c r="AK1283" s="432"/>
      <c r="AL1283" s="432"/>
      <c r="AM1283" s="432"/>
      <c r="AN1283" s="432"/>
      <c r="AO1283" s="432"/>
      <c r="AP1283" s="432"/>
      <c r="AQ1283" s="432"/>
      <c r="AR1283" s="432"/>
      <c r="AS1283" s="432"/>
      <c r="AT1283" s="432"/>
      <c r="AU1283" s="432"/>
      <c r="AV1283" s="432"/>
      <c r="AW1283" s="432"/>
      <c r="AX1283" s="432"/>
      <c r="AY1283" s="432"/>
      <c r="AZ1283" s="432"/>
      <c r="BA1283" s="432"/>
      <c r="BB1283" s="432"/>
      <c r="BC1283" s="432"/>
      <c r="BD1283" s="432"/>
      <c r="BE1283" s="432"/>
      <c r="BF1283" s="432"/>
      <c r="BG1283" s="432"/>
      <c r="BH1283" s="432"/>
      <c r="BI1283" s="432"/>
      <c r="BJ1283" s="432"/>
      <c r="BK1283" s="432"/>
      <c r="BL1283" s="432"/>
      <c r="BM1283" s="432"/>
      <c r="BN1283" s="432"/>
      <c r="BO1283" s="432"/>
      <c r="BP1283" s="432"/>
      <c r="BQ1283" s="432"/>
      <c r="BR1283" s="432"/>
      <c r="BS1283" s="432"/>
      <c r="BT1283" s="432"/>
      <c r="BU1283" s="432"/>
      <c r="BV1283" s="432"/>
      <c r="BW1283" s="432"/>
      <c r="BX1283" s="432"/>
      <c r="BY1283" s="432"/>
      <c r="BZ1283" s="432"/>
      <c r="CA1283" s="432"/>
      <c r="CB1283" s="432"/>
      <c r="CC1283" s="432"/>
      <c r="CD1283" s="432"/>
      <c r="CE1283" s="432"/>
      <c r="CF1283" s="432"/>
      <c r="CG1283" s="432"/>
      <c r="CH1283" s="432"/>
      <c r="CI1283" s="432"/>
      <c r="CJ1283" s="432"/>
      <c r="CK1283" s="432"/>
      <c r="CL1283" s="432"/>
      <c r="CM1283" s="432"/>
      <c r="CN1283" s="432"/>
      <c r="CO1283" s="432"/>
      <c r="CP1283" s="432"/>
      <c r="CQ1283" s="432"/>
      <c r="CR1283" s="432"/>
      <c r="CS1283" s="432"/>
      <c r="CT1283" s="432"/>
      <c r="CU1283" s="432"/>
      <c r="CV1283" s="432"/>
      <c r="CW1283" s="432"/>
      <c r="CX1283" s="432"/>
      <c r="CY1283" s="432"/>
      <c r="CZ1283" s="432"/>
      <c r="DA1283" s="432"/>
      <c r="DB1283" s="432"/>
      <c r="DC1283" s="432"/>
      <c r="DD1283" s="432"/>
      <c r="DE1283" s="432"/>
      <c r="DF1283" s="432"/>
      <c r="DG1283" s="432"/>
      <c r="DH1283" s="432"/>
      <c r="DI1283" s="432"/>
      <c r="DJ1283" s="432"/>
      <c r="DK1283" s="432"/>
      <c r="DL1283" s="432"/>
      <c r="DM1283" s="432"/>
      <c r="DN1283" s="432"/>
      <c r="DO1283" s="432"/>
      <c r="DP1283" s="432"/>
      <c r="DQ1283" s="432"/>
      <c r="DR1283" s="432"/>
      <c r="DS1283" s="432"/>
      <c r="DT1283" s="432"/>
      <c r="DU1283" s="432"/>
      <c r="DV1283" s="432"/>
      <c r="DW1283" s="432"/>
      <c r="DX1283" s="432"/>
      <c r="DY1283" s="432"/>
      <c r="DZ1283" s="432"/>
      <c r="EA1283" s="432"/>
      <c r="EB1283" s="432"/>
      <c r="EC1283" s="432"/>
      <c r="ED1283" s="432"/>
      <c r="EE1283" s="432"/>
      <c r="EF1283" s="432"/>
      <c r="EG1283" s="432"/>
      <c r="EH1283" s="432"/>
      <c r="EI1283" s="432"/>
      <c r="EJ1283" s="432"/>
      <c r="EK1283" s="432"/>
      <c r="EL1283" s="432"/>
      <c r="EM1283" s="432"/>
      <c r="EN1283" s="432"/>
      <c r="EO1283" s="432"/>
      <c r="EP1283" s="432"/>
      <c r="EQ1283" s="432"/>
      <c r="ER1283" s="432"/>
      <c r="ES1283" s="432"/>
      <c r="ET1283" s="432"/>
      <c r="EU1283" s="432"/>
      <c r="EV1283" s="432"/>
      <c r="EW1283" s="432"/>
      <c r="EX1283" s="432"/>
      <c r="EY1283" s="432"/>
      <c r="EZ1283" s="432"/>
      <c r="FA1283" s="432"/>
      <c r="FB1283" s="432"/>
      <c r="FC1283" s="432"/>
      <c r="FD1283" s="432"/>
      <c r="FE1283" s="432"/>
      <c r="FF1283" s="432"/>
      <c r="FG1283" s="432"/>
      <c r="FH1283" s="432"/>
      <c r="FI1283" s="432"/>
      <c r="FJ1283" s="432"/>
      <c r="FK1283" s="432"/>
      <c r="FL1283" s="432"/>
      <c r="FM1283" s="432"/>
      <c r="FN1283" s="432"/>
      <c r="FO1283" s="432"/>
      <c r="FP1283" s="432"/>
      <c r="FQ1283" s="432"/>
      <c r="FR1283" s="432"/>
      <c r="FS1283" s="432"/>
      <c r="FT1283" s="432"/>
      <c r="FU1283" s="432"/>
      <c r="FV1283" s="432"/>
      <c r="FW1283" s="432"/>
      <c r="FX1283" s="432"/>
      <c r="FY1283" s="432"/>
      <c r="FZ1283" s="432"/>
      <c r="GA1283" s="432"/>
      <c r="GB1283" s="432"/>
      <c r="GC1283" s="432"/>
      <c r="GD1283" s="432"/>
      <c r="GE1283" s="432"/>
      <c r="GF1283" s="432"/>
      <c r="GG1283" s="432"/>
      <c r="GH1283" s="432"/>
      <c r="GI1283" s="432"/>
      <c r="GJ1283" s="432"/>
      <c r="GK1283" s="432"/>
      <c r="GL1283" s="432"/>
      <c r="GM1283" s="432"/>
      <c r="GN1283" s="432"/>
      <c r="GO1283" s="432"/>
      <c r="GP1283" s="432"/>
      <c r="GQ1283" s="432"/>
      <c r="GR1283" s="432"/>
      <c r="GS1283" s="432"/>
      <c r="GT1283" s="432"/>
      <c r="GU1283" s="432"/>
      <c r="GV1283" s="432"/>
      <c r="GW1283" s="432"/>
      <c r="GX1283" s="432"/>
      <c r="GY1283" s="432"/>
      <c r="GZ1283" s="432"/>
      <c r="HA1283" s="432"/>
      <c r="HB1283" s="432"/>
      <c r="HC1283" s="432"/>
      <c r="HD1283" s="432"/>
      <c r="HE1283" s="432"/>
      <c r="HF1283" s="432"/>
      <c r="HG1283" s="432"/>
      <c r="HH1283" s="432"/>
      <c r="HI1283" s="432"/>
      <c r="HJ1283" s="432"/>
      <c r="HK1283" s="432"/>
      <c r="HL1283" s="432"/>
      <c r="HM1283" s="432"/>
      <c r="HN1283" s="432"/>
      <c r="HO1283" s="432"/>
      <c r="HP1283" s="432"/>
      <c r="HQ1283" s="432"/>
      <c r="HR1283" s="432"/>
      <c r="HS1283" s="432"/>
      <c r="HT1283" s="432"/>
      <c r="HU1283" s="432"/>
      <c r="HV1283" s="432"/>
      <c r="HW1283" s="432"/>
      <c r="HX1283" s="432"/>
      <c r="HY1283" s="432"/>
      <c r="HZ1283" s="432"/>
      <c r="IA1283" s="432"/>
      <c r="IB1283" s="432"/>
      <c r="IC1283" s="432"/>
      <c r="ID1283" s="432"/>
      <c r="IE1283" s="432"/>
      <c r="IF1283" s="432"/>
      <c r="IG1283" s="432"/>
      <c r="IH1283" s="432"/>
      <c r="II1283" s="432"/>
      <c r="IJ1283" s="432"/>
      <c r="IK1283" s="432"/>
      <c r="IL1283" s="432"/>
      <c r="IM1283" s="432"/>
      <c r="IN1283" s="432"/>
      <c r="IO1283" s="432"/>
      <c r="IP1283" s="432"/>
      <c r="IQ1283" s="432"/>
      <c r="IR1283" s="432"/>
      <c r="IS1283" s="432"/>
    </row>
    <row r="1284" customFormat="false" ht="12" hidden="false" customHeight="false" outlineLevel="0" collapsed="false">
      <c r="A1284" s="450"/>
      <c r="B1284" s="450"/>
      <c r="C1284" s="450" t="s">
        <v>1914</v>
      </c>
      <c r="D1284" s="452" t="s">
        <v>1915</v>
      </c>
      <c r="E1284" s="450" t="s">
        <v>677</v>
      </c>
      <c r="F1284" s="453"/>
      <c r="G1284" s="454"/>
      <c r="H1284" s="453" t="n">
        <v>12</v>
      </c>
      <c r="I1284" s="470" t="n">
        <f aca="false">SUM(I1285:I1287)</f>
        <v>74.9</v>
      </c>
      <c r="J1284" s="470" t="n">
        <f aca="false">SUM(J1285:J1287)</f>
        <v>20.93</v>
      </c>
      <c r="K1284" s="470" t="n">
        <f aca="false">I1284+J1284</f>
        <v>95.83</v>
      </c>
      <c r="L1284" s="456" t="n">
        <f aca="false">H1284*I1284</f>
        <v>898.8</v>
      </c>
      <c r="M1284" s="456" t="n">
        <f aca="false">H1284*J1284</f>
        <v>251.16</v>
      </c>
      <c r="N1284" s="481" t="n">
        <f aca="false">L1284+M1284</f>
        <v>1149.96</v>
      </c>
      <c r="O1284" s="481" t="n">
        <f aca="false">N1284*$P$5</f>
        <v>307.959288</v>
      </c>
      <c r="P1284" s="481" t="n">
        <f aca="false">N1284+O1284</f>
        <v>1457.919288</v>
      </c>
      <c r="R1284" s="440" t="str">
        <f aca="false">IF(AND(A1284="Cotação",G1284&gt;0,H1284&gt;0),H1284*K1284*(1+$P$5),"")</f>
        <v/>
      </c>
      <c r="S1284" s="440" t="str">
        <f aca="false">IF(AND(A1284="SINAPI",G1284&gt;0,H1284&gt;0),H1284*K1284*(1+$P$5),"")</f>
        <v/>
      </c>
      <c r="T1284" s="440" t="str">
        <f aca="false">IF(AND(A1284="TCPO",G1284&gt;0,H1284&gt;0),H1284*K1284*(1+$P$5),"")</f>
        <v/>
      </c>
      <c r="V1284" s="511"/>
    </row>
    <row r="1285" customFormat="false" ht="48" hidden="false" customHeight="false" outlineLevel="0" collapsed="false">
      <c r="A1285" s="468" t="s">
        <v>1064</v>
      </c>
      <c r="B1285" s="438"/>
      <c r="C1285" s="468"/>
      <c r="D1285" s="438" t="s">
        <v>1916</v>
      </c>
      <c r="E1285" s="468" t="s">
        <v>677</v>
      </c>
      <c r="F1285" s="438" t="n">
        <v>1</v>
      </c>
      <c r="G1285" s="527" t="n">
        <v>74.9</v>
      </c>
      <c r="H1285" s="439" t="n">
        <f aca="false">H1284</f>
        <v>12</v>
      </c>
      <c r="I1285" s="469" t="n">
        <f aca="false">ROUND(F1285*G1285,2)</f>
        <v>74.9</v>
      </c>
      <c r="J1285" s="469"/>
      <c r="K1285" s="473" t="n">
        <f aca="false">I1285+J1285</f>
        <v>74.9</v>
      </c>
      <c r="L1285" s="469" t="s">
        <v>1068</v>
      </c>
      <c r="M1285" s="469"/>
      <c r="N1285" s="469"/>
      <c r="O1285" s="469"/>
      <c r="P1285" s="469"/>
      <c r="Q1285" s="432"/>
      <c r="R1285" s="440" t="n">
        <f aca="false">IF(AND(A1285="Cotação",G1285&gt;0,H1285&gt;0),H1285*K1285*(1+$P$5),"")</f>
        <v>1139.49864</v>
      </c>
      <c r="S1285" s="440" t="str">
        <f aca="false">IF(AND(A1285="SINAPI",G1285&gt;0,H1285&gt;0),H1285*K1285*(1+$P$5),"")</f>
        <v/>
      </c>
      <c r="T1285" s="440" t="str">
        <f aca="false">IF(AND(A1285="TCPO",G1285&gt;0,H1285&gt;0),H1285*K1285*(1+$P$5),"")</f>
        <v/>
      </c>
      <c r="V1285" s="511"/>
      <c r="X1285" s="432"/>
      <c r="Y1285" s="432"/>
      <c r="Z1285" s="432"/>
      <c r="AA1285" s="432"/>
      <c r="AB1285" s="432"/>
      <c r="AC1285" s="432"/>
      <c r="AD1285" s="432"/>
      <c r="AE1285" s="432"/>
      <c r="AF1285" s="432"/>
      <c r="AG1285" s="432"/>
      <c r="AH1285" s="432"/>
      <c r="AI1285" s="432"/>
      <c r="AJ1285" s="432"/>
      <c r="AK1285" s="432"/>
      <c r="AL1285" s="432"/>
      <c r="AM1285" s="432"/>
      <c r="AN1285" s="432"/>
      <c r="AO1285" s="432"/>
      <c r="AP1285" s="432"/>
      <c r="AQ1285" s="432"/>
      <c r="AR1285" s="432"/>
      <c r="AS1285" s="432"/>
      <c r="AT1285" s="432"/>
      <c r="AU1285" s="432"/>
      <c r="AV1285" s="432"/>
      <c r="AW1285" s="432"/>
      <c r="AX1285" s="432"/>
      <c r="AY1285" s="432"/>
      <c r="AZ1285" s="432"/>
      <c r="BA1285" s="432"/>
      <c r="BB1285" s="432"/>
      <c r="BC1285" s="432"/>
      <c r="BD1285" s="432"/>
      <c r="BE1285" s="432"/>
      <c r="BF1285" s="432"/>
      <c r="BG1285" s="432"/>
      <c r="BH1285" s="432"/>
      <c r="BI1285" s="432"/>
      <c r="BJ1285" s="432"/>
      <c r="BK1285" s="432"/>
      <c r="BL1285" s="432"/>
      <c r="BM1285" s="432"/>
      <c r="BN1285" s="432"/>
      <c r="BO1285" s="432"/>
      <c r="BP1285" s="432"/>
      <c r="BQ1285" s="432"/>
      <c r="BR1285" s="432"/>
      <c r="BS1285" s="432"/>
      <c r="BT1285" s="432"/>
      <c r="BU1285" s="432"/>
      <c r="BV1285" s="432"/>
      <c r="BW1285" s="432"/>
      <c r="BX1285" s="432"/>
      <c r="BY1285" s="432"/>
      <c r="BZ1285" s="432"/>
      <c r="CA1285" s="432"/>
      <c r="CB1285" s="432"/>
      <c r="CC1285" s="432"/>
      <c r="CD1285" s="432"/>
      <c r="CE1285" s="432"/>
      <c r="CF1285" s="432"/>
      <c r="CG1285" s="432"/>
      <c r="CH1285" s="432"/>
      <c r="CI1285" s="432"/>
      <c r="CJ1285" s="432"/>
      <c r="CK1285" s="432"/>
      <c r="CL1285" s="432"/>
      <c r="CM1285" s="432"/>
      <c r="CN1285" s="432"/>
      <c r="CO1285" s="432"/>
      <c r="CP1285" s="432"/>
      <c r="CQ1285" s="432"/>
      <c r="CR1285" s="432"/>
      <c r="CS1285" s="432"/>
      <c r="CT1285" s="432"/>
      <c r="CU1285" s="432"/>
      <c r="CV1285" s="432"/>
      <c r="CW1285" s="432"/>
      <c r="CX1285" s="432"/>
      <c r="CY1285" s="432"/>
      <c r="CZ1285" s="432"/>
      <c r="DA1285" s="432"/>
      <c r="DB1285" s="432"/>
      <c r="DC1285" s="432"/>
      <c r="DD1285" s="432"/>
      <c r="DE1285" s="432"/>
      <c r="DF1285" s="432"/>
      <c r="DG1285" s="432"/>
      <c r="DH1285" s="432"/>
      <c r="DI1285" s="432"/>
      <c r="DJ1285" s="432"/>
      <c r="DK1285" s="432"/>
      <c r="DL1285" s="432"/>
      <c r="DM1285" s="432"/>
      <c r="DN1285" s="432"/>
      <c r="DO1285" s="432"/>
      <c r="DP1285" s="432"/>
      <c r="DQ1285" s="432"/>
      <c r="DR1285" s="432"/>
      <c r="DS1285" s="432"/>
      <c r="DT1285" s="432"/>
      <c r="DU1285" s="432"/>
      <c r="DV1285" s="432"/>
      <c r="DW1285" s="432"/>
      <c r="DX1285" s="432"/>
      <c r="DY1285" s="432"/>
      <c r="DZ1285" s="432"/>
      <c r="EA1285" s="432"/>
      <c r="EB1285" s="432"/>
      <c r="EC1285" s="432"/>
      <c r="ED1285" s="432"/>
      <c r="EE1285" s="432"/>
      <c r="EF1285" s="432"/>
      <c r="EG1285" s="432"/>
      <c r="EH1285" s="432"/>
      <c r="EI1285" s="432"/>
      <c r="EJ1285" s="432"/>
      <c r="EK1285" s="432"/>
      <c r="EL1285" s="432"/>
      <c r="EM1285" s="432"/>
      <c r="EN1285" s="432"/>
      <c r="EO1285" s="432"/>
      <c r="EP1285" s="432"/>
      <c r="EQ1285" s="432"/>
      <c r="ER1285" s="432"/>
      <c r="ES1285" s="432"/>
      <c r="ET1285" s="432"/>
      <c r="EU1285" s="432"/>
      <c r="EV1285" s="432"/>
      <c r="EW1285" s="432"/>
      <c r="EX1285" s="432"/>
      <c r="EY1285" s="432"/>
      <c r="EZ1285" s="432"/>
      <c r="FA1285" s="432"/>
      <c r="FB1285" s="432"/>
      <c r="FC1285" s="432"/>
      <c r="FD1285" s="432"/>
      <c r="FE1285" s="432"/>
      <c r="FF1285" s="432"/>
      <c r="FG1285" s="432"/>
      <c r="FH1285" s="432"/>
      <c r="FI1285" s="432"/>
      <c r="FJ1285" s="432"/>
      <c r="FK1285" s="432"/>
      <c r="FL1285" s="432"/>
      <c r="FM1285" s="432"/>
      <c r="FN1285" s="432"/>
      <c r="FO1285" s="432"/>
      <c r="FP1285" s="432"/>
      <c r="FQ1285" s="432"/>
      <c r="FR1285" s="432"/>
      <c r="FS1285" s="432"/>
      <c r="FT1285" s="432"/>
      <c r="FU1285" s="432"/>
      <c r="FV1285" s="432"/>
      <c r="FW1285" s="432"/>
      <c r="FX1285" s="432"/>
      <c r="FY1285" s="432"/>
      <c r="FZ1285" s="432"/>
      <c r="GA1285" s="432"/>
      <c r="GB1285" s="432"/>
      <c r="GC1285" s="432"/>
      <c r="GD1285" s="432"/>
      <c r="GE1285" s="432"/>
      <c r="GF1285" s="432"/>
      <c r="GG1285" s="432"/>
      <c r="GH1285" s="432"/>
      <c r="GI1285" s="432"/>
      <c r="GJ1285" s="432"/>
      <c r="GK1285" s="432"/>
      <c r="GL1285" s="432"/>
      <c r="GM1285" s="432"/>
      <c r="GN1285" s="432"/>
      <c r="GO1285" s="432"/>
      <c r="GP1285" s="432"/>
      <c r="GQ1285" s="432"/>
      <c r="GR1285" s="432"/>
      <c r="GS1285" s="432"/>
      <c r="GT1285" s="432"/>
      <c r="GU1285" s="432"/>
      <c r="GV1285" s="432"/>
      <c r="GW1285" s="432"/>
      <c r="GX1285" s="432"/>
      <c r="GY1285" s="432"/>
      <c r="GZ1285" s="432"/>
      <c r="HA1285" s="432"/>
      <c r="HB1285" s="432"/>
      <c r="HC1285" s="432"/>
      <c r="HD1285" s="432"/>
      <c r="HE1285" s="432"/>
      <c r="HF1285" s="432"/>
      <c r="HG1285" s="432"/>
      <c r="HH1285" s="432"/>
      <c r="HI1285" s="432"/>
      <c r="HJ1285" s="432"/>
      <c r="HK1285" s="432"/>
      <c r="HL1285" s="432"/>
      <c r="HM1285" s="432"/>
      <c r="HN1285" s="432"/>
      <c r="HO1285" s="432"/>
      <c r="HP1285" s="432"/>
      <c r="HQ1285" s="432"/>
      <c r="HR1285" s="432"/>
      <c r="HS1285" s="432"/>
      <c r="HT1285" s="432"/>
      <c r="HU1285" s="432"/>
      <c r="HV1285" s="432"/>
      <c r="HW1285" s="432"/>
      <c r="HX1285" s="432"/>
      <c r="HY1285" s="432"/>
      <c r="HZ1285" s="432"/>
      <c r="IA1285" s="432"/>
      <c r="IB1285" s="432"/>
      <c r="IC1285" s="432"/>
      <c r="ID1285" s="432"/>
      <c r="IE1285" s="432"/>
      <c r="IF1285" s="432"/>
      <c r="IG1285" s="432"/>
      <c r="IH1285" s="432"/>
      <c r="II1285" s="432"/>
      <c r="IJ1285" s="432"/>
      <c r="IK1285" s="432"/>
      <c r="IL1285" s="432"/>
      <c r="IM1285" s="432"/>
      <c r="IN1285" s="432"/>
      <c r="IO1285" s="432"/>
      <c r="IP1285" s="432"/>
      <c r="IQ1285" s="432"/>
      <c r="IR1285" s="432"/>
      <c r="IS1285" s="432"/>
    </row>
    <row r="1286" customFormat="false" ht="12" hidden="false" customHeight="false" outlineLevel="0" collapsed="false">
      <c r="A1286" s="436" t="s">
        <v>123</v>
      </c>
      <c r="B1286" s="483" t="n">
        <v>88264</v>
      </c>
      <c r="C1286" s="483"/>
      <c r="D1286" s="512" t="s">
        <v>1113</v>
      </c>
      <c r="E1286" s="468" t="s">
        <v>147</v>
      </c>
      <c r="F1286" s="438" t="n">
        <v>0.65</v>
      </c>
      <c r="G1286" s="458" t="n">
        <v>17.55</v>
      </c>
      <c r="H1286" s="439" t="n">
        <f aca="false">H1285</f>
        <v>12</v>
      </c>
      <c r="I1286" s="469"/>
      <c r="J1286" s="469" t="n">
        <f aca="false">ROUND(F1286*G1286,2)</f>
        <v>11.41</v>
      </c>
      <c r="K1286" s="473" t="n">
        <f aca="false">I1286+J1286</f>
        <v>11.41</v>
      </c>
      <c r="L1286" s="469"/>
      <c r="M1286" s="469"/>
      <c r="N1286" s="469"/>
      <c r="O1286" s="469"/>
      <c r="P1286" s="469"/>
      <c r="R1286" s="440" t="str">
        <f aca="false">IF(AND(A1286="Cotação",G1286&gt;0,H1286&gt;0),H1286*K1286*(1+$P$5),"")</f>
        <v/>
      </c>
      <c r="S1286" s="440" t="n">
        <f aca="false">IF(AND(A1286="SINAPI",G1286&gt;0,H1286&gt;0),H1286*K1286*(1+$P$5),"")</f>
        <v>173.587176</v>
      </c>
      <c r="T1286" s="440" t="str">
        <f aca="false">IF(AND(A1286="TCPO",G1286&gt;0,H1286&gt;0),H1286*K1286*(1+$P$5),"")</f>
        <v/>
      </c>
      <c r="V1286" s="511"/>
    </row>
    <row r="1287" customFormat="false" ht="12" hidden="false" customHeight="false" outlineLevel="0" collapsed="false">
      <c r="A1287" s="436" t="s">
        <v>123</v>
      </c>
      <c r="B1287" s="467" t="n">
        <v>247</v>
      </c>
      <c r="C1287" s="468"/>
      <c r="D1287" s="438" t="s">
        <v>1911</v>
      </c>
      <c r="E1287" s="468" t="s">
        <v>147</v>
      </c>
      <c r="F1287" s="438" t="n">
        <v>0.65</v>
      </c>
      <c r="G1287" s="458" t="n">
        <v>14.64</v>
      </c>
      <c r="H1287" s="439" t="n">
        <f aca="false">H1286</f>
        <v>12</v>
      </c>
      <c r="I1287" s="469"/>
      <c r="J1287" s="469" t="n">
        <f aca="false">ROUND(F1287*G1287,2)</f>
        <v>9.52</v>
      </c>
      <c r="K1287" s="473" t="n">
        <f aca="false">I1287+J1287</f>
        <v>9.52</v>
      </c>
      <c r="L1287" s="469"/>
      <c r="M1287" s="469"/>
      <c r="N1287" s="469"/>
      <c r="O1287" s="469"/>
      <c r="P1287" s="469"/>
      <c r="R1287" s="440" t="str">
        <f aca="false">IF(AND(A1287="Cotação",G1287&gt;0,H1287&gt;0),H1287*K1287*(1+$P$5),"")</f>
        <v/>
      </c>
      <c r="S1287" s="440" t="n">
        <f aca="false">IF(AND(A1287="SINAPI",G1287&gt;0,H1287&gt;0),H1287*K1287*(1+$P$5),"")</f>
        <v>144.833472</v>
      </c>
      <c r="T1287" s="440" t="str">
        <f aca="false">IF(AND(A1287="TCPO",G1287&gt;0,H1287&gt;0),H1287*K1287*(1+$P$5),"")</f>
        <v/>
      </c>
      <c r="V1287" s="511"/>
    </row>
    <row r="1288" customFormat="false" ht="24" hidden="false" customHeight="false" outlineLevel="0" collapsed="false">
      <c r="A1288" s="450"/>
      <c r="B1288" s="450"/>
      <c r="C1288" s="450" t="s">
        <v>1917</v>
      </c>
      <c r="D1288" s="452" t="s">
        <v>1918</v>
      </c>
      <c r="E1288" s="450" t="s">
        <v>1919</v>
      </c>
      <c r="F1288" s="453"/>
      <c r="G1288" s="454"/>
      <c r="H1288" s="453" t="n">
        <v>6</v>
      </c>
      <c r="I1288" s="470" t="n">
        <f aca="false">SUM(I1289:I1290)</f>
        <v>8</v>
      </c>
      <c r="J1288" s="470" t="n">
        <f aca="false">SUM(J1289:J1290)</f>
        <v>8.78</v>
      </c>
      <c r="K1288" s="470" t="n">
        <f aca="false">I1288+J1288</f>
        <v>16.78</v>
      </c>
      <c r="L1288" s="456" t="n">
        <f aca="false">H1288*I1288</f>
        <v>48</v>
      </c>
      <c r="M1288" s="456" t="n">
        <f aca="false">H1288*J1288</f>
        <v>52.68</v>
      </c>
      <c r="N1288" s="481" t="n">
        <f aca="false">L1288+M1288</f>
        <v>100.68</v>
      </c>
      <c r="O1288" s="481" t="n">
        <f aca="false">N1288*$P$5</f>
        <v>26.962104</v>
      </c>
      <c r="P1288" s="481" t="n">
        <f aca="false">N1288+O1288</f>
        <v>127.642104</v>
      </c>
      <c r="R1288" s="440" t="str">
        <f aca="false">IF(AND(A1288="Cotação",G1288&gt;0,H1288&gt;0),H1288*K1288*(1+$P$5),"")</f>
        <v/>
      </c>
      <c r="S1288" s="440" t="str">
        <f aca="false">IF(AND(A1288="SINAPI",G1288&gt;0,H1288&gt;0),H1288*K1288*(1+$P$5),"")</f>
        <v/>
      </c>
      <c r="T1288" s="440" t="str">
        <f aca="false">IF(AND(A1288="TCPO",G1288&gt;0,H1288&gt;0),H1288*K1288*(1+$P$5),"")</f>
        <v/>
      </c>
      <c r="V1288" s="511"/>
    </row>
    <row r="1289" customFormat="false" ht="48" hidden="false" customHeight="false" outlineLevel="0" collapsed="false">
      <c r="A1289" s="468" t="s">
        <v>1064</v>
      </c>
      <c r="B1289" s="438"/>
      <c r="C1289" s="468"/>
      <c r="D1289" s="438" t="s">
        <v>1920</v>
      </c>
      <c r="E1289" s="468" t="s">
        <v>1919</v>
      </c>
      <c r="F1289" s="438" t="n">
        <v>1</v>
      </c>
      <c r="G1289" s="458" t="n">
        <v>8</v>
      </c>
      <c r="H1289" s="439" t="n">
        <f aca="false">H1288</f>
        <v>6</v>
      </c>
      <c r="I1289" s="497" t="n">
        <f aca="false">F1289*G1289</f>
        <v>8</v>
      </c>
      <c r="J1289" s="497"/>
      <c r="K1289" s="473" t="n">
        <f aca="false">I1289+J1289</f>
        <v>8</v>
      </c>
      <c r="L1289" s="460"/>
      <c r="M1289" s="460"/>
      <c r="N1289" s="460"/>
      <c r="O1289" s="460"/>
      <c r="P1289" s="460"/>
      <c r="R1289" s="440" t="n">
        <f aca="false">IF(AND(A1289="Cotação",G1289&gt;0,H1289&gt;0),H1289*K1289*(1+$P$5),"")</f>
        <v>60.8544</v>
      </c>
      <c r="S1289" s="440" t="str">
        <f aca="false">IF(AND(A1289="SINAPI",G1289&gt;0,H1289&gt;0),H1289*K1289*(1+$P$5),"")</f>
        <v/>
      </c>
      <c r="T1289" s="440" t="str">
        <f aca="false">IF(AND(A1289="TCPO",G1289&gt;0,H1289&gt;0),H1289*K1289*(1+$P$5),"")</f>
        <v/>
      </c>
      <c r="V1289" s="511"/>
    </row>
    <row r="1290" s="535" customFormat="true" ht="12" hidden="false" customHeight="false" outlineLevel="0" collapsed="false">
      <c r="A1290" s="436" t="s">
        <v>123</v>
      </c>
      <c r="B1290" s="483" t="n">
        <v>88264</v>
      </c>
      <c r="C1290" s="483"/>
      <c r="D1290" s="512" t="s">
        <v>1113</v>
      </c>
      <c r="E1290" s="540" t="s">
        <v>147</v>
      </c>
      <c r="F1290" s="516" t="n">
        <v>0.5</v>
      </c>
      <c r="G1290" s="458" t="n">
        <v>17.55</v>
      </c>
      <c r="H1290" s="541" t="n">
        <f aca="false">H1289</f>
        <v>6</v>
      </c>
      <c r="I1290" s="542"/>
      <c r="J1290" s="542" t="n">
        <f aca="false">ROUND(F1290*G1290,2)</f>
        <v>8.78</v>
      </c>
      <c r="K1290" s="543" t="n">
        <f aca="false">I1290+J1290</f>
        <v>8.78</v>
      </c>
      <c r="L1290" s="542"/>
      <c r="M1290" s="542"/>
      <c r="N1290" s="542"/>
      <c r="O1290" s="542"/>
      <c r="P1290" s="542"/>
      <c r="Q1290" s="534"/>
      <c r="R1290" s="440" t="str">
        <f aca="false">IF(AND(A1290="Cotação",G1290&gt;0,H1290&gt;0),H1290*K1290*(1+$P$5),"")</f>
        <v/>
      </c>
      <c r="S1290" s="440" t="n">
        <f aca="false">IF(AND(A1290="SINAPI",G1290&gt;0,H1290&gt;0),H1290*K1290*(1+$P$5),"")</f>
        <v>66.787704</v>
      </c>
      <c r="T1290" s="440" t="str">
        <f aca="false">IF(AND(A1290="TCPO",G1290&gt;0,H1290&gt;0),H1290*K1290*(1+$P$5),"")</f>
        <v/>
      </c>
      <c r="U1290" s="396"/>
      <c r="V1290" s="511"/>
      <c r="X1290" s="534"/>
      <c r="Y1290" s="534"/>
      <c r="Z1290" s="534"/>
      <c r="AA1290" s="534"/>
      <c r="AB1290" s="534"/>
      <c r="AC1290" s="534"/>
      <c r="AD1290" s="534"/>
      <c r="AE1290" s="534"/>
      <c r="AF1290" s="534"/>
      <c r="AG1290" s="534"/>
      <c r="AH1290" s="534"/>
      <c r="AI1290" s="534"/>
      <c r="AJ1290" s="534"/>
      <c r="AK1290" s="534"/>
      <c r="AL1290" s="534"/>
      <c r="AM1290" s="534"/>
      <c r="AN1290" s="534"/>
      <c r="AO1290" s="534"/>
      <c r="AP1290" s="534"/>
      <c r="AQ1290" s="534"/>
      <c r="AR1290" s="534"/>
      <c r="AS1290" s="534"/>
      <c r="AT1290" s="534"/>
      <c r="AU1290" s="534"/>
      <c r="AV1290" s="534"/>
      <c r="AW1290" s="534"/>
      <c r="AX1290" s="534"/>
      <c r="AY1290" s="534"/>
      <c r="AZ1290" s="534"/>
      <c r="BA1290" s="534"/>
      <c r="BB1290" s="534"/>
      <c r="BC1290" s="534"/>
      <c r="BD1290" s="534"/>
      <c r="BE1290" s="534"/>
      <c r="BF1290" s="534"/>
      <c r="BG1290" s="534"/>
      <c r="BH1290" s="534"/>
      <c r="BI1290" s="534"/>
      <c r="BJ1290" s="534"/>
      <c r="BK1290" s="534"/>
      <c r="BL1290" s="534"/>
      <c r="BM1290" s="534"/>
      <c r="BN1290" s="534"/>
      <c r="BO1290" s="534"/>
      <c r="BP1290" s="534"/>
      <c r="BQ1290" s="534"/>
      <c r="BR1290" s="534"/>
      <c r="BS1290" s="534"/>
      <c r="BT1290" s="534"/>
      <c r="BU1290" s="534"/>
      <c r="BV1290" s="534"/>
      <c r="BW1290" s="534"/>
      <c r="BX1290" s="534"/>
      <c r="BY1290" s="534"/>
      <c r="BZ1290" s="534"/>
      <c r="CA1290" s="534"/>
      <c r="CB1290" s="534"/>
      <c r="CC1290" s="534"/>
      <c r="CD1290" s="534"/>
      <c r="CE1290" s="534"/>
      <c r="CF1290" s="534"/>
      <c r="CG1290" s="534"/>
      <c r="CH1290" s="534"/>
      <c r="CI1290" s="534"/>
      <c r="CJ1290" s="534"/>
      <c r="CK1290" s="534"/>
      <c r="CL1290" s="534"/>
      <c r="CM1290" s="534"/>
      <c r="CN1290" s="534"/>
      <c r="CO1290" s="534"/>
      <c r="CP1290" s="534"/>
      <c r="CQ1290" s="534"/>
      <c r="CR1290" s="534"/>
      <c r="CS1290" s="534"/>
      <c r="CT1290" s="534"/>
      <c r="CU1290" s="534"/>
      <c r="CV1290" s="534"/>
      <c r="CW1290" s="534"/>
      <c r="CX1290" s="534"/>
      <c r="CY1290" s="534"/>
      <c r="CZ1290" s="534"/>
      <c r="DA1290" s="534"/>
      <c r="DB1290" s="534"/>
      <c r="DC1290" s="534"/>
      <c r="DD1290" s="534"/>
      <c r="DE1290" s="534"/>
      <c r="DF1290" s="534"/>
      <c r="DG1290" s="534"/>
      <c r="DH1290" s="534"/>
      <c r="DI1290" s="534"/>
      <c r="DJ1290" s="534"/>
      <c r="DK1290" s="534"/>
      <c r="DL1290" s="534"/>
      <c r="DM1290" s="534"/>
      <c r="DN1290" s="534"/>
      <c r="DO1290" s="534"/>
      <c r="DP1290" s="534"/>
      <c r="DQ1290" s="534"/>
      <c r="DR1290" s="534"/>
      <c r="DS1290" s="534"/>
      <c r="DT1290" s="534"/>
      <c r="DU1290" s="534"/>
      <c r="DV1290" s="534"/>
      <c r="DW1290" s="534"/>
      <c r="DX1290" s="534"/>
      <c r="DY1290" s="534"/>
      <c r="DZ1290" s="534"/>
      <c r="EA1290" s="534"/>
      <c r="EB1290" s="534"/>
      <c r="EC1290" s="534"/>
      <c r="ED1290" s="534"/>
      <c r="EE1290" s="534"/>
      <c r="EF1290" s="534"/>
      <c r="EG1290" s="534"/>
      <c r="EH1290" s="534"/>
      <c r="EI1290" s="534"/>
      <c r="EJ1290" s="534"/>
      <c r="EK1290" s="534"/>
      <c r="EL1290" s="534"/>
      <c r="EM1290" s="534"/>
      <c r="EN1290" s="534"/>
      <c r="EO1290" s="534"/>
      <c r="EP1290" s="534"/>
      <c r="EQ1290" s="534"/>
      <c r="ER1290" s="534"/>
      <c r="ES1290" s="534"/>
      <c r="ET1290" s="534"/>
      <c r="EU1290" s="534"/>
      <c r="EV1290" s="534"/>
      <c r="EW1290" s="534"/>
      <c r="EX1290" s="534"/>
      <c r="EY1290" s="534"/>
      <c r="EZ1290" s="534"/>
      <c r="FA1290" s="534"/>
      <c r="FB1290" s="534"/>
      <c r="FC1290" s="534"/>
      <c r="FD1290" s="534"/>
      <c r="FE1290" s="534"/>
      <c r="FF1290" s="534"/>
      <c r="FG1290" s="534"/>
      <c r="FH1290" s="534"/>
      <c r="FI1290" s="534"/>
      <c r="FJ1290" s="534"/>
      <c r="FK1290" s="534"/>
      <c r="FL1290" s="534"/>
      <c r="FM1290" s="534"/>
      <c r="FN1290" s="534"/>
      <c r="FO1290" s="534"/>
      <c r="FP1290" s="534"/>
      <c r="FQ1290" s="534"/>
      <c r="FR1290" s="534"/>
      <c r="FS1290" s="534"/>
      <c r="FT1290" s="534"/>
      <c r="FU1290" s="534"/>
      <c r="FV1290" s="534"/>
      <c r="FW1290" s="534"/>
      <c r="FX1290" s="534"/>
      <c r="FY1290" s="534"/>
      <c r="FZ1290" s="534"/>
      <c r="GA1290" s="534"/>
      <c r="GB1290" s="534"/>
      <c r="GC1290" s="534"/>
      <c r="GD1290" s="534"/>
      <c r="GE1290" s="534"/>
      <c r="GF1290" s="534"/>
      <c r="GG1290" s="534"/>
      <c r="GH1290" s="534"/>
      <c r="GI1290" s="534"/>
      <c r="GJ1290" s="534"/>
      <c r="GK1290" s="534"/>
      <c r="GL1290" s="534"/>
      <c r="GM1290" s="534"/>
      <c r="GN1290" s="534"/>
      <c r="GO1290" s="534"/>
      <c r="GP1290" s="534"/>
      <c r="GQ1290" s="534"/>
      <c r="GR1290" s="534"/>
      <c r="GS1290" s="534"/>
      <c r="GT1290" s="534"/>
      <c r="GU1290" s="534"/>
      <c r="GV1290" s="534"/>
      <c r="GW1290" s="534"/>
      <c r="GX1290" s="534"/>
      <c r="GY1290" s="534"/>
      <c r="GZ1290" s="534"/>
      <c r="HA1290" s="534"/>
      <c r="HB1290" s="534"/>
      <c r="HC1290" s="534"/>
      <c r="HD1290" s="534"/>
      <c r="HE1290" s="534"/>
      <c r="HF1290" s="534"/>
      <c r="HG1290" s="534"/>
      <c r="HH1290" s="534"/>
      <c r="HI1290" s="534"/>
      <c r="HJ1290" s="534"/>
      <c r="HK1290" s="534"/>
      <c r="HL1290" s="534"/>
      <c r="HM1290" s="534"/>
      <c r="HN1290" s="534"/>
      <c r="HO1290" s="534"/>
      <c r="HP1290" s="534"/>
      <c r="HQ1290" s="534"/>
      <c r="HR1290" s="534"/>
      <c r="HS1290" s="534"/>
      <c r="HT1290" s="534"/>
      <c r="HU1290" s="534"/>
      <c r="HV1290" s="534"/>
      <c r="HW1290" s="534"/>
      <c r="HX1290" s="534"/>
      <c r="HY1290" s="534"/>
      <c r="HZ1290" s="534"/>
      <c r="IA1290" s="534"/>
      <c r="IB1290" s="534"/>
      <c r="IC1290" s="534"/>
      <c r="ID1290" s="534"/>
      <c r="IE1290" s="534"/>
      <c r="IF1290" s="534"/>
      <c r="IG1290" s="534"/>
      <c r="IH1290" s="534"/>
      <c r="II1290" s="534"/>
      <c r="IJ1290" s="534"/>
      <c r="IK1290" s="534"/>
      <c r="IL1290" s="534"/>
      <c r="IM1290" s="534"/>
      <c r="IN1290" s="534"/>
      <c r="IO1290" s="534"/>
      <c r="IP1290" s="534"/>
      <c r="IQ1290" s="534"/>
      <c r="IR1290" s="534"/>
      <c r="IS1290" s="534"/>
    </row>
    <row r="1291" customFormat="false" ht="12" hidden="false" customHeight="false" outlineLevel="0" collapsed="false">
      <c r="A1291" s="468"/>
      <c r="B1291" s="438"/>
      <c r="C1291" s="468"/>
      <c r="D1291" s="438"/>
      <c r="E1291" s="468"/>
      <c r="F1291" s="438"/>
      <c r="G1291" s="440"/>
      <c r="H1291" s="438"/>
      <c r="I1291" s="469"/>
      <c r="J1291" s="469"/>
      <c r="K1291" s="469"/>
      <c r="L1291" s="519"/>
      <c r="M1291" s="519"/>
      <c r="N1291" s="519"/>
      <c r="O1291" s="519"/>
      <c r="P1291" s="519"/>
      <c r="R1291" s="440" t="str">
        <f aca="false">IF(AND(A1291="Cotação",G1291&gt;0,H1291&gt;0),H1291*K1291*(1+$P$5),"")</f>
        <v/>
      </c>
      <c r="S1291" s="440" t="str">
        <f aca="false">IF(AND(A1291="SINAPI",G1291&gt;0,H1291&gt;0),H1291*K1291*(1+$P$5),"")</f>
        <v/>
      </c>
      <c r="T1291" s="440" t="str">
        <f aca="false">IF(AND(A1291="TCPO",G1291&gt;0,H1291&gt;0),H1291*K1291*(1+$P$5),"")</f>
        <v/>
      </c>
      <c r="V1291" s="511"/>
    </row>
    <row r="1292" s="448" customFormat="true" ht="12" hidden="false" customHeight="false" outlineLevel="0" collapsed="false">
      <c r="A1292" s="544"/>
      <c r="B1292" s="443"/>
      <c r="C1292" s="544" t="s">
        <v>1921</v>
      </c>
      <c r="D1292" s="443" t="s">
        <v>1922</v>
      </c>
      <c r="E1292" s="544"/>
      <c r="F1292" s="443"/>
      <c r="G1292" s="445"/>
      <c r="H1292" s="443"/>
      <c r="I1292" s="545"/>
      <c r="J1292" s="545"/>
      <c r="K1292" s="545"/>
      <c r="L1292" s="546" t="n">
        <f aca="false">SUM(L1293:L1340)</f>
        <v>31388.21</v>
      </c>
      <c r="M1292" s="546" t="n">
        <f aca="false">SUM(M1293:M1340)</f>
        <v>3893</v>
      </c>
      <c r="N1292" s="546" t="n">
        <f aca="false">SUM(N1293:N1340)</f>
        <v>35281.21</v>
      </c>
      <c r="O1292" s="546" t="n">
        <f aca="false">SUM(O1293:O1340)</f>
        <v>9448.308038</v>
      </c>
      <c r="P1292" s="546" t="n">
        <f aca="false">SUM(P1293:P1340)</f>
        <v>44729.518038</v>
      </c>
      <c r="R1292" s="445" t="str">
        <f aca="false">IF(AND(A1292="Cotação",G1292&gt;0,H1292&gt;0),H1292*K1292*(1+$P$5),"")</f>
        <v/>
      </c>
      <c r="S1292" s="445" t="str">
        <f aca="false">IF(AND(A1292="SINAPI",G1292&gt;0,H1292&gt;0),H1292*K1292*(1+$P$5),"")</f>
        <v/>
      </c>
      <c r="T1292" s="445" t="str">
        <f aca="false">IF(AND(A1292="TCPO",G1292&gt;0,H1292&gt;0),H1292*K1292*(1+$P$5),"")</f>
        <v/>
      </c>
      <c r="V1292" s="518"/>
    </row>
    <row r="1293" customFormat="false" ht="12" hidden="false" customHeight="false" outlineLevel="0" collapsed="false">
      <c r="A1293" s="468"/>
      <c r="B1293" s="438"/>
      <c r="C1293" s="468"/>
      <c r="D1293" s="438"/>
      <c r="E1293" s="468"/>
      <c r="F1293" s="438"/>
      <c r="G1293" s="440"/>
      <c r="H1293" s="438"/>
      <c r="I1293" s="469"/>
      <c r="J1293" s="469"/>
      <c r="K1293" s="469"/>
      <c r="L1293" s="519"/>
      <c r="M1293" s="519"/>
      <c r="N1293" s="519"/>
      <c r="O1293" s="519"/>
      <c r="P1293" s="519"/>
      <c r="R1293" s="440" t="str">
        <f aca="false">IF(AND(A1293="Cotação",G1293&gt;0,H1293&gt;0),H1293*K1293*(1+$P$5),"")</f>
        <v/>
      </c>
      <c r="S1293" s="440" t="str">
        <f aca="false">IF(AND(A1293="SINAPI",G1293&gt;0,H1293&gt;0),H1293*K1293*(1+$P$5),"")</f>
        <v/>
      </c>
      <c r="T1293" s="440" t="str">
        <f aca="false">IF(AND(A1293="TCPO",G1293&gt;0,H1293&gt;0),H1293*K1293*(1+$P$5),"")</f>
        <v/>
      </c>
      <c r="V1293" s="511"/>
    </row>
    <row r="1294" customFormat="false" ht="72" hidden="false" customHeight="false" outlineLevel="0" collapsed="false">
      <c r="A1294" s="433"/>
      <c r="B1294" s="452"/>
      <c r="C1294" s="433" t="s">
        <v>1923</v>
      </c>
      <c r="D1294" s="452" t="s">
        <v>1924</v>
      </c>
      <c r="E1294" s="433" t="s">
        <v>677</v>
      </c>
      <c r="F1294" s="452"/>
      <c r="G1294" s="454"/>
      <c r="H1294" s="452" t="n">
        <v>1</v>
      </c>
      <c r="I1294" s="470" t="n">
        <f aca="false">SUM(I1295:I1303)</f>
        <v>3326.48</v>
      </c>
      <c r="J1294" s="470" t="n">
        <f aca="false">SUM(J1295:J1303)</f>
        <v>286.4</v>
      </c>
      <c r="K1294" s="528" t="n">
        <f aca="false">I1294+J1294</f>
        <v>3612.88</v>
      </c>
      <c r="L1294" s="547" t="n">
        <f aca="false">H1294*I1294</f>
        <v>3326.48</v>
      </c>
      <c r="M1294" s="547" t="n">
        <f aca="false">H1294*J1294</f>
        <v>286.4</v>
      </c>
      <c r="N1294" s="547" t="n">
        <f aca="false">L1294+M1294</f>
        <v>3612.88</v>
      </c>
      <c r="O1294" s="547" t="n">
        <f aca="false">N1294*$P$5</f>
        <v>967.529264</v>
      </c>
      <c r="P1294" s="547" t="n">
        <f aca="false">N1294+O1294</f>
        <v>4580.409264</v>
      </c>
      <c r="R1294" s="440" t="str">
        <f aca="false">IF(AND(A1294="Cotação",G1294&gt;0,H1294&gt;0),H1294*K1294*(1+$P$5),"")</f>
        <v/>
      </c>
      <c r="S1294" s="440" t="str">
        <f aca="false">IF(AND(A1294="SINAPI",G1294&gt;0,H1294&gt;0),H1294*K1294*(1+$P$5),"")</f>
        <v/>
      </c>
      <c r="T1294" s="440" t="str">
        <f aca="false">IF(AND(A1294="TCPO",G1294&gt;0,H1294&gt;0),H1294*K1294*(1+$P$5),"")</f>
        <v/>
      </c>
      <c r="V1294" s="511"/>
    </row>
    <row r="1295" customFormat="false" ht="12" hidden="false" customHeight="false" outlineLevel="0" collapsed="false">
      <c r="A1295" s="468" t="s">
        <v>1064</v>
      </c>
      <c r="B1295" s="510"/>
      <c r="C1295" s="548"/>
      <c r="D1295" s="438" t="s">
        <v>1925</v>
      </c>
      <c r="E1295" s="468" t="s">
        <v>677</v>
      </c>
      <c r="F1295" s="438" t="n">
        <v>1</v>
      </c>
      <c r="G1295" s="458" t="n">
        <v>1593</v>
      </c>
      <c r="H1295" s="439" t="n">
        <f aca="false">H1294</f>
        <v>1</v>
      </c>
      <c r="I1295" s="469" t="n">
        <f aca="false">ROUND(F1295*G1295,2)</f>
        <v>1593</v>
      </c>
      <c r="J1295" s="438"/>
      <c r="K1295" s="473" t="n">
        <f aca="false">I1295+J1295</f>
        <v>1593</v>
      </c>
      <c r="L1295" s="438"/>
      <c r="M1295" s="438"/>
      <c r="N1295" s="438"/>
      <c r="O1295" s="438"/>
      <c r="P1295" s="438"/>
      <c r="R1295" s="440" t="n">
        <f aca="false">IF(AND(A1295="Cotação",G1295&gt;0,H1295&gt;0),H1295*K1295*(1+$P$5),"")</f>
        <v>2019.6054</v>
      </c>
      <c r="S1295" s="440" t="str">
        <f aca="false">IF(AND(A1295="SINAPI",G1295&gt;0,H1295&gt;0),H1295*K1295*(1+$P$5),"")</f>
        <v/>
      </c>
      <c r="T1295" s="440" t="str">
        <f aca="false">IF(AND(A1295="TCPO",G1295&gt;0,H1295&gt;0),H1295*K1295*(1+$P$5),"")</f>
        <v/>
      </c>
      <c r="V1295" s="511"/>
    </row>
    <row r="1296" customFormat="false" ht="36" hidden="false" customHeight="false" outlineLevel="0" collapsed="false">
      <c r="A1296" s="531" t="s">
        <v>1064</v>
      </c>
      <c r="B1296" s="467" t="s">
        <v>1068</v>
      </c>
      <c r="C1296" s="531"/>
      <c r="D1296" s="538" t="s">
        <v>1926</v>
      </c>
      <c r="E1296" s="540" t="s">
        <v>677</v>
      </c>
      <c r="F1296" s="516" t="n">
        <v>1</v>
      </c>
      <c r="G1296" s="533" t="n">
        <v>774</v>
      </c>
      <c r="H1296" s="439" t="n">
        <f aca="false">H1295</f>
        <v>1</v>
      </c>
      <c r="I1296" s="469" t="n">
        <f aca="false">ROUND(F1296*G1296,2)</f>
        <v>774</v>
      </c>
      <c r="J1296" s="469"/>
      <c r="K1296" s="473" t="n">
        <f aca="false">I1296+J1296</f>
        <v>774</v>
      </c>
      <c r="L1296" s="469"/>
      <c r="M1296" s="469"/>
      <c r="N1296" s="469"/>
      <c r="O1296" s="469"/>
      <c r="P1296" s="469"/>
      <c r="R1296" s="440" t="n">
        <f aca="false">IF(AND(A1296="Cotação",G1296&gt;0,H1296&gt;0),H1296*K1296*(1+$P$5),"")</f>
        <v>981.2772</v>
      </c>
      <c r="S1296" s="440" t="str">
        <f aca="false">IF(AND(A1296="SINAPI",G1296&gt;0,H1296&gt;0),H1296*K1296*(1+$P$5),"")</f>
        <v/>
      </c>
      <c r="T1296" s="440" t="str">
        <f aca="false">IF(AND(A1296="TCPO",G1296&gt;0,H1296&gt;0),H1296*K1296*(1+$P$5),"")</f>
        <v/>
      </c>
      <c r="V1296" s="511"/>
    </row>
    <row r="1297" customFormat="false" ht="12" hidden="false" customHeight="false" outlineLevel="0" collapsed="false">
      <c r="A1297" s="468" t="s">
        <v>1064</v>
      </c>
      <c r="B1297" s="436"/>
      <c r="C1297" s="436"/>
      <c r="D1297" s="438" t="s">
        <v>1927</v>
      </c>
      <c r="E1297" s="436" t="s">
        <v>677</v>
      </c>
      <c r="F1297" s="439" t="n">
        <v>1</v>
      </c>
      <c r="G1297" s="458" t="n">
        <v>79.9</v>
      </c>
      <c r="H1297" s="439" t="n">
        <f aca="false">H1296</f>
        <v>1</v>
      </c>
      <c r="I1297" s="469" t="n">
        <f aca="false">ROUND(F1297*G1297,2)</f>
        <v>79.9</v>
      </c>
      <c r="J1297" s="464"/>
      <c r="K1297" s="473" t="n">
        <f aca="false">I1297+J1297</f>
        <v>79.9</v>
      </c>
      <c r="L1297" s="478"/>
      <c r="M1297" s="478"/>
      <c r="N1297" s="479"/>
      <c r="O1297" s="479"/>
      <c r="P1297" s="479"/>
      <c r="R1297" s="440" t="n">
        <f aca="false">IF(AND(A1297="Cotação",G1297&gt;0,H1297&gt;0),H1297*K1297*(1+$P$5),"")</f>
        <v>101.29722</v>
      </c>
      <c r="S1297" s="440" t="str">
        <f aca="false">IF(AND(A1297="SINAPI",G1297&gt;0,H1297&gt;0),H1297*K1297*(1+$P$5),"")</f>
        <v/>
      </c>
      <c r="T1297" s="440" t="str">
        <f aca="false">IF(AND(A1297="TCPO",G1297&gt;0,H1297&gt;0),H1297*K1297*(1+$P$5),"")</f>
        <v/>
      </c>
      <c r="V1297" s="511"/>
    </row>
    <row r="1298" s="535" customFormat="true" ht="24" hidden="false" customHeight="false" outlineLevel="0" collapsed="false">
      <c r="A1298" s="540" t="s">
        <v>1064</v>
      </c>
      <c r="B1298" s="549"/>
      <c r="C1298" s="549"/>
      <c r="D1298" s="516" t="s">
        <v>1928</v>
      </c>
      <c r="E1298" s="549" t="s">
        <v>677</v>
      </c>
      <c r="F1298" s="541" t="n">
        <v>1</v>
      </c>
      <c r="G1298" s="458" t="n">
        <v>646.37</v>
      </c>
      <c r="H1298" s="541" t="n">
        <f aca="false">H1297</f>
        <v>1</v>
      </c>
      <c r="I1298" s="542" t="n">
        <f aca="false">ROUND(F1298*G1298,2)</f>
        <v>646.37</v>
      </c>
      <c r="J1298" s="550"/>
      <c r="K1298" s="543" t="n">
        <f aca="false">I1298+J1298</f>
        <v>646.37</v>
      </c>
      <c r="L1298" s="551" t="s">
        <v>1068</v>
      </c>
      <c r="M1298" s="551"/>
      <c r="N1298" s="552"/>
      <c r="O1298" s="552"/>
      <c r="P1298" s="552"/>
      <c r="Q1298" s="534"/>
      <c r="R1298" s="440" t="n">
        <f aca="false">IF(AND(A1298="Cotação",G1298&gt;0,H1298&gt;0),H1298*K1298*(1+$P$5),"")</f>
        <v>819.467886</v>
      </c>
      <c r="S1298" s="440" t="str">
        <f aca="false">IF(AND(A1298="SINAPI",G1298&gt;0,H1298&gt;0),H1298*K1298*(1+$P$5),"")</f>
        <v/>
      </c>
      <c r="T1298" s="440" t="str">
        <f aca="false">IF(AND(A1298="TCPO",G1298&gt;0,H1298&gt;0),H1298*K1298*(1+$P$5),"")</f>
        <v/>
      </c>
      <c r="U1298" s="396"/>
      <c r="V1298" s="511"/>
      <c r="X1298" s="534"/>
      <c r="Y1298" s="534"/>
      <c r="Z1298" s="534"/>
      <c r="AA1298" s="534"/>
      <c r="AB1298" s="534"/>
      <c r="AC1298" s="534"/>
      <c r="AD1298" s="534"/>
      <c r="AE1298" s="534"/>
      <c r="AF1298" s="534"/>
      <c r="AG1298" s="534"/>
      <c r="AH1298" s="534"/>
      <c r="AI1298" s="534"/>
      <c r="AJ1298" s="534"/>
      <c r="AK1298" s="534"/>
      <c r="AL1298" s="534"/>
      <c r="AM1298" s="534"/>
      <c r="AN1298" s="534"/>
      <c r="AO1298" s="534"/>
      <c r="AP1298" s="534"/>
      <c r="AQ1298" s="534"/>
      <c r="AR1298" s="534"/>
      <c r="AS1298" s="534"/>
      <c r="AT1298" s="534"/>
      <c r="AU1298" s="534"/>
      <c r="AV1298" s="534"/>
      <c r="AW1298" s="534"/>
      <c r="AX1298" s="534"/>
      <c r="AY1298" s="534"/>
      <c r="AZ1298" s="534"/>
      <c r="BA1298" s="534"/>
      <c r="BB1298" s="534"/>
      <c r="BC1298" s="534"/>
      <c r="BD1298" s="534"/>
      <c r="BE1298" s="534"/>
      <c r="BF1298" s="534"/>
      <c r="BG1298" s="534"/>
      <c r="BH1298" s="534"/>
      <c r="BI1298" s="534"/>
      <c r="BJ1298" s="534"/>
      <c r="BK1298" s="534"/>
      <c r="BL1298" s="534"/>
      <c r="BM1298" s="534"/>
      <c r="BN1298" s="534"/>
      <c r="BO1298" s="534"/>
      <c r="BP1298" s="534"/>
      <c r="BQ1298" s="534"/>
      <c r="BR1298" s="534"/>
      <c r="BS1298" s="534"/>
      <c r="BT1298" s="534"/>
      <c r="BU1298" s="534"/>
      <c r="BV1298" s="534"/>
      <c r="BW1298" s="534"/>
      <c r="BX1298" s="534"/>
      <c r="BY1298" s="534"/>
      <c r="BZ1298" s="534"/>
      <c r="CA1298" s="534"/>
      <c r="CB1298" s="534"/>
      <c r="CC1298" s="534"/>
      <c r="CD1298" s="534"/>
      <c r="CE1298" s="534"/>
      <c r="CF1298" s="534"/>
      <c r="CG1298" s="534"/>
      <c r="CH1298" s="534"/>
      <c r="CI1298" s="534"/>
      <c r="CJ1298" s="534"/>
      <c r="CK1298" s="534"/>
      <c r="CL1298" s="534"/>
      <c r="CM1298" s="534"/>
      <c r="CN1298" s="534"/>
      <c r="CO1298" s="534"/>
      <c r="CP1298" s="534"/>
      <c r="CQ1298" s="534"/>
      <c r="CR1298" s="534"/>
      <c r="CS1298" s="534"/>
      <c r="CT1298" s="534"/>
      <c r="CU1298" s="534"/>
      <c r="CV1298" s="534"/>
      <c r="CW1298" s="534"/>
      <c r="CX1298" s="534"/>
      <c r="CY1298" s="534"/>
      <c r="CZ1298" s="534"/>
      <c r="DA1298" s="534"/>
      <c r="DB1298" s="534"/>
      <c r="DC1298" s="534"/>
      <c r="DD1298" s="534"/>
      <c r="DE1298" s="534"/>
      <c r="DF1298" s="534"/>
      <c r="DG1298" s="534"/>
      <c r="DH1298" s="534"/>
      <c r="DI1298" s="534"/>
      <c r="DJ1298" s="534"/>
      <c r="DK1298" s="534"/>
      <c r="DL1298" s="534"/>
      <c r="DM1298" s="534"/>
      <c r="DN1298" s="534"/>
      <c r="DO1298" s="534"/>
      <c r="DP1298" s="534"/>
      <c r="DQ1298" s="534"/>
      <c r="DR1298" s="534"/>
      <c r="DS1298" s="534"/>
      <c r="DT1298" s="534"/>
      <c r="DU1298" s="534"/>
      <c r="DV1298" s="534"/>
      <c r="DW1298" s="534"/>
      <c r="DX1298" s="534"/>
      <c r="DY1298" s="534"/>
      <c r="DZ1298" s="534"/>
      <c r="EA1298" s="534"/>
      <c r="EB1298" s="534"/>
      <c r="EC1298" s="534"/>
      <c r="ED1298" s="534"/>
      <c r="EE1298" s="534"/>
      <c r="EF1298" s="534"/>
      <c r="EG1298" s="534"/>
      <c r="EH1298" s="534"/>
      <c r="EI1298" s="534"/>
      <c r="EJ1298" s="534"/>
      <c r="EK1298" s="534"/>
      <c r="EL1298" s="534"/>
      <c r="EM1298" s="534"/>
      <c r="EN1298" s="534"/>
      <c r="EO1298" s="534"/>
      <c r="EP1298" s="534"/>
      <c r="EQ1298" s="534"/>
      <c r="ER1298" s="534"/>
      <c r="ES1298" s="534"/>
      <c r="ET1298" s="534"/>
      <c r="EU1298" s="534"/>
      <c r="EV1298" s="534"/>
      <c r="EW1298" s="534"/>
      <c r="EX1298" s="534"/>
      <c r="EY1298" s="534"/>
      <c r="EZ1298" s="534"/>
      <c r="FA1298" s="534"/>
      <c r="FB1298" s="534"/>
      <c r="FC1298" s="534"/>
      <c r="FD1298" s="534"/>
      <c r="FE1298" s="534"/>
      <c r="FF1298" s="534"/>
      <c r="FG1298" s="534"/>
      <c r="FH1298" s="534"/>
      <c r="FI1298" s="534"/>
      <c r="FJ1298" s="534"/>
      <c r="FK1298" s="534"/>
      <c r="FL1298" s="534"/>
      <c r="FM1298" s="534"/>
      <c r="FN1298" s="534"/>
      <c r="FO1298" s="534"/>
      <c r="FP1298" s="534"/>
      <c r="FQ1298" s="534"/>
      <c r="FR1298" s="534"/>
      <c r="FS1298" s="534"/>
      <c r="FT1298" s="534"/>
      <c r="FU1298" s="534"/>
      <c r="FV1298" s="534"/>
      <c r="FW1298" s="534"/>
      <c r="FX1298" s="534"/>
      <c r="FY1298" s="534"/>
      <c r="FZ1298" s="534"/>
      <c r="GA1298" s="534"/>
      <c r="GB1298" s="534"/>
      <c r="GC1298" s="534"/>
      <c r="GD1298" s="534"/>
      <c r="GE1298" s="534"/>
      <c r="GF1298" s="534"/>
      <c r="GG1298" s="534"/>
      <c r="GH1298" s="534"/>
      <c r="GI1298" s="534"/>
      <c r="GJ1298" s="534"/>
      <c r="GK1298" s="534"/>
      <c r="GL1298" s="534"/>
      <c r="GM1298" s="534"/>
      <c r="GN1298" s="534"/>
      <c r="GO1298" s="534"/>
      <c r="GP1298" s="534"/>
      <c r="GQ1298" s="534"/>
      <c r="GR1298" s="534"/>
      <c r="GS1298" s="534"/>
      <c r="GT1298" s="534"/>
      <c r="GU1298" s="534"/>
      <c r="GV1298" s="534"/>
      <c r="GW1298" s="534"/>
      <c r="GX1298" s="534"/>
      <c r="GY1298" s="534"/>
      <c r="GZ1298" s="534"/>
      <c r="HA1298" s="534"/>
      <c r="HB1298" s="534"/>
      <c r="HC1298" s="534"/>
      <c r="HD1298" s="534"/>
      <c r="HE1298" s="534"/>
      <c r="HF1298" s="534"/>
      <c r="HG1298" s="534"/>
      <c r="HH1298" s="534"/>
      <c r="HI1298" s="534"/>
      <c r="HJ1298" s="534"/>
      <c r="HK1298" s="534"/>
      <c r="HL1298" s="534"/>
      <c r="HM1298" s="534"/>
      <c r="HN1298" s="534"/>
      <c r="HO1298" s="534"/>
      <c r="HP1298" s="534"/>
      <c r="HQ1298" s="534"/>
      <c r="HR1298" s="534"/>
      <c r="HS1298" s="534"/>
      <c r="HT1298" s="534"/>
      <c r="HU1298" s="534"/>
      <c r="HV1298" s="534"/>
      <c r="HW1298" s="534"/>
      <c r="HX1298" s="534"/>
      <c r="HY1298" s="534"/>
      <c r="HZ1298" s="534"/>
      <c r="IA1298" s="534"/>
      <c r="IB1298" s="534"/>
      <c r="IC1298" s="534"/>
      <c r="ID1298" s="534"/>
      <c r="IE1298" s="534"/>
      <c r="IF1298" s="534"/>
      <c r="IG1298" s="534"/>
      <c r="IH1298" s="534"/>
      <c r="II1298" s="534"/>
      <c r="IJ1298" s="534"/>
      <c r="IK1298" s="534"/>
      <c r="IL1298" s="534"/>
      <c r="IM1298" s="534"/>
      <c r="IN1298" s="534"/>
      <c r="IO1298" s="534"/>
      <c r="IP1298" s="534"/>
      <c r="IQ1298" s="534"/>
      <c r="IR1298" s="534"/>
      <c r="IS1298" s="534"/>
    </row>
    <row r="1299" customFormat="false" ht="12" hidden="false" customHeight="false" outlineLevel="0" collapsed="false">
      <c r="A1299" s="468" t="s">
        <v>1064</v>
      </c>
      <c r="B1299" s="436"/>
      <c r="C1299" s="436"/>
      <c r="D1299" s="438" t="s">
        <v>1929</v>
      </c>
      <c r="E1299" s="436" t="s">
        <v>677</v>
      </c>
      <c r="F1299" s="439" t="n">
        <v>2</v>
      </c>
      <c r="G1299" s="458" t="n">
        <v>15.72</v>
      </c>
      <c r="H1299" s="439" t="n">
        <f aca="false">H1298</f>
        <v>1</v>
      </c>
      <c r="I1299" s="469" t="n">
        <f aca="false">ROUND(F1299*G1299,2)</f>
        <v>31.44</v>
      </c>
      <c r="J1299" s="464"/>
      <c r="K1299" s="473" t="n">
        <f aca="false">I1299+J1299</f>
        <v>31.44</v>
      </c>
      <c r="L1299" s="478"/>
      <c r="M1299" s="478"/>
      <c r="N1299" s="479"/>
      <c r="O1299" s="479"/>
      <c r="P1299" s="479"/>
      <c r="R1299" s="440" t="n">
        <f aca="false">IF(AND(A1299="Cotação",G1299&gt;0,H1299&gt;0),H1299*K1299*(1+$P$5),"")</f>
        <v>39.859632</v>
      </c>
      <c r="S1299" s="440" t="str">
        <f aca="false">IF(AND(A1299="SINAPI",G1299&gt;0,H1299&gt;0),H1299*K1299*(1+$P$5),"")</f>
        <v/>
      </c>
      <c r="T1299" s="440" t="str">
        <f aca="false">IF(AND(A1299="TCPO",G1299&gt;0,H1299&gt;0),H1299*K1299*(1+$P$5),"")</f>
        <v/>
      </c>
      <c r="V1299" s="511"/>
    </row>
    <row r="1300" customFormat="false" ht="12" hidden="false" customHeight="false" outlineLevel="0" collapsed="false">
      <c r="A1300" s="468" t="s">
        <v>1064</v>
      </c>
      <c r="B1300" s="436"/>
      <c r="C1300" s="436"/>
      <c r="D1300" s="438" t="s">
        <v>1930</v>
      </c>
      <c r="E1300" s="436" t="s">
        <v>677</v>
      </c>
      <c r="F1300" s="439" t="n">
        <v>1</v>
      </c>
      <c r="G1300" s="458" t="n">
        <v>75.77</v>
      </c>
      <c r="H1300" s="439" t="n">
        <f aca="false">H1299</f>
        <v>1</v>
      </c>
      <c r="I1300" s="469" t="n">
        <f aca="false">ROUND(F1300*G1300,2)</f>
        <v>75.77</v>
      </c>
      <c r="J1300" s="464"/>
      <c r="K1300" s="473" t="n">
        <f aca="false">I1300+J1300</f>
        <v>75.77</v>
      </c>
      <c r="L1300" s="478"/>
      <c r="M1300" s="478"/>
      <c r="N1300" s="479"/>
      <c r="O1300" s="479"/>
      <c r="P1300" s="479"/>
      <c r="R1300" s="440" t="n">
        <f aca="false">IF(AND(A1300="Cotação",G1300&gt;0,H1300&gt;0),H1300*K1300*(1+$P$5),"")</f>
        <v>96.061206</v>
      </c>
      <c r="S1300" s="440" t="str">
        <f aca="false">IF(AND(A1300="SINAPI",G1300&gt;0,H1300&gt;0),H1300*K1300*(1+$P$5),"")</f>
        <v/>
      </c>
      <c r="T1300" s="440" t="str">
        <f aca="false">IF(AND(A1300="TCPO",G1300&gt;0,H1300&gt;0),H1300*K1300*(1+$P$5),"")</f>
        <v/>
      </c>
      <c r="V1300" s="511"/>
    </row>
    <row r="1301" customFormat="false" ht="24" hidden="false" customHeight="false" outlineLevel="0" collapsed="false">
      <c r="A1301" s="468" t="s">
        <v>1064</v>
      </c>
      <c r="B1301" s="436"/>
      <c r="C1301" s="436"/>
      <c r="D1301" s="438" t="s">
        <v>1931</v>
      </c>
      <c r="E1301" s="436" t="s">
        <v>677</v>
      </c>
      <c r="F1301" s="439" t="n">
        <v>5</v>
      </c>
      <c r="G1301" s="458" t="n">
        <v>25.2</v>
      </c>
      <c r="H1301" s="439" t="n">
        <f aca="false">H1300</f>
        <v>1</v>
      </c>
      <c r="I1301" s="469" t="n">
        <f aca="false">ROUND(F1301*G1301,2)</f>
        <v>126</v>
      </c>
      <c r="J1301" s="464"/>
      <c r="K1301" s="473" t="n">
        <f aca="false">I1301+J1301</f>
        <v>126</v>
      </c>
      <c r="L1301" s="478"/>
      <c r="M1301" s="478"/>
      <c r="N1301" s="479"/>
      <c r="O1301" s="479"/>
      <c r="P1301" s="479"/>
      <c r="R1301" s="440" t="n">
        <f aca="false">IF(AND(A1301="Cotação",G1301&gt;0,H1301&gt;0),H1301*K1301*(1+$P$5),"")</f>
        <v>159.7428</v>
      </c>
      <c r="S1301" s="440" t="str">
        <f aca="false">IF(AND(A1301="SINAPI",G1301&gt;0,H1301&gt;0),H1301*K1301*(1+$P$5),"")</f>
        <v/>
      </c>
      <c r="T1301" s="440" t="str">
        <f aca="false">IF(AND(A1301="TCPO",G1301&gt;0,H1301&gt;0),H1301*K1301*(1+$P$5),"")</f>
        <v/>
      </c>
      <c r="V1301" s="511"/>
    </row>
    <row r="1302" customFormat="false" ht="12" hidden="false" customHeight="false" outlineLevel="0" collapsed="false">
      <c r="A1302" s="468" t="s">
        <v>123</v>
      </c>
      <c r="B1302" s="467" t="n">
        <v>88265</v>
      </c>
      <c r="C1302" s="468"/>
      <c r="D1302" s="438" t="s">
        <v>1674</v>
      </c>
      <c r="E1302" s="436" t="s">
        <v>147</v>
      </c>
      <c r="F1302" s="439" t="n">
        <v>8</v>
      </c>
      <c r="G1302" s="458" t="n">
        <v>21.16</v>
      </c>
      <c r="H1302" s="439" t="n">
        <f aca="false">H1301</f>
        <v>1</v>
      </c>
      <c r="I1302" s="464"/>
      <c r="J1302" s="469" t="n">
        <f aca="false">ROUND(F1302*G1302,2)</f>
        <v>169.28</v>
      </c>
      <c r="K1302" s="473" t="n">
        <f aca="false">I1302+J1302</f>
        <v>169.28</v>
      </c>
      <c r="L1302" s="478"/>
      <c r="M1302" s="478"/>
      <c r="N1302" s="479"/>
      <c r="O1302" s="479"/>
      <c r="P1302" s="479"/>
      <c r="R1302" s="440" t="str">
        <f aca="false">IF(AND(A1302="Cotação",G1302&gt;0,H1302&gt;0),H1302*K1302*(1+$P$5),"")</f>
        <v/>
      </c>
      <c r="S1302" s="440" t="n">
        <f aca="false">IF(AND(A1302="SINAPI",G1302&gt;0,H1302&gt;0),H1302*K1302*(1+$P$5),"")</f>
        <v>214.613184</v>
      </c>
      <c r="T1302" s="440" t="str">
        <f aca="false">IF(AND(A1302="TCPO",G1302&gt;0,H1302&gt;0),H1302*K1302*(1+$P$5),"")</f>
        <v/>
      </c>
      <c r="V1302" s="511"/>
    </row>
    <row r="1303" customFormat="false" ht="12" hidden="false" customHeight="false" outlineLevel="0" collapsed="false">
      <c r="A1303" s="468" t="s">
        <v>123</v>
      </c>
      <c r="B1303" s="467" t="n">
        <v>88247</v>
      </c>
      <c r="C1303" s="436"/>
      <c r="D1303" s="438" t="s">
        <v>1114</v>
      </c>
      <c r="E1303" s="436" t="s">
        <v>147</v>
      </c>
      <c r="F1303" s="439" t="n">
        <v>8</v>
      </c>
      <c r="G1303" s="458" t="n">
        <v>14.64</v>
      </c>
      <c r="H1303" s="439" t="n">
        <f aca="false">H1302</f>
        <v>1</v>
      </c>
      <c r="I1303" s="464"/>
      <c r="J1303" s="469" t="n">
        <f aca="false">ROUND(F1303*G1303,2)</f>
        <v>117.12</v>
      </c>
      <c r="K1303" s="473" t="n">
        <f aca="false">I1303+J1303</f>
        <v>117.12</v>
      </c>
      <c r="L1303" s="478"/>
      <c r="M1303" s="478"/>
      <c r="N1303" s="479"/>
      <c r="O1303" s="479"/>
      <c r="P1303" s="479"/>
      <c r="R1303" s="440" t="str">
        <f aca="false">IF(AND(A1303="Cotação",G1303&gt;0,H1303&gt;0),H1303*K1303*(1+$P$5),"")</f>
        <v/>
      </c>
      <c r="S1303" s="440" t="n">
        <f aca="false">IF(AND(A1303="SINAPI",G1303&gt;0,H1303&gt;0),H1303*K1303*(1+$P$5),"")</f>
        <v>148.484736</v>
      </c>
      <c r="T1303" s="440" t="str">
        <f aca="false">IF(AND(A1303="TCPO",G1303&gt;0,H1303&gt;0),H1303*K1303*(1+$P$5),"")</f>
        <v/>
      </c>
      <c r="V1303" s="511"/>
    </row>
    <row r="1304" customFormat="false" ht="72" hidden="false" customHeight="false" outlineLevel="0" collapsed="false">
      <c r="A1304" s="450"/>
      <c r="B1304" s="450"/>
      <c r="C1304" s="450" t="s">
        <v>1932</v>
      </c>
      <c r="D1304" s="452" t="s">
        <v>1933</v>
      </c>
      <c r="E1304" s="450" t="s">
        <v>677</v>
      </c>
      <c r="F1304" s="453"/>
      <c r="G1304" s="454"/>
      <c r="H1304" s="453" t="n">
        <v>3</v>
      </c>
      <c r="I1304" s="470" t="n">
        <f aca="false">SUM(I1305:I1313)</f>
        <v>4945.36</v>
      </c>
      <c r="J1304" s="470" t="n">
        <f aca="false">SUM(J1305:J1313)</f>
        <v>214.8</v>
      </c>
      <c r="K1304" s="470" t="n">
        <f aca="false">I1304+J1304</f>
        <v>5160.16</v>
      </c>
      <c r="L1304" s="456" t="n">
        <f aca="false">H1304*I1304</f>
        <v>14836.08</v>
      </c>
      <c r="M1304" s="456" t="n">
        <f aca="false">H1304*J1304</f>
        <v>644.4</v>
      </c>
      <c r="N1304" s="481" t="n">
        <f aca="false">L1304+M1304</f>
        <v>15480.48</v>
      </c>
      <c r="O1304" s="481" t="n">
        <f aca="false">N1304*$P$5</f>
        <v>4145.672544</v>
      </c>
      <c r="P1304" s="481" t="n">
        <f aca="false">N1304+O1304</f>
        <v>19626.152544</v>
      </c>
      <c r="R1304" s="440" t="str">
        <f aca="false">IF(AND(A1304="Cotação",G1304&gt;0,H1304&gt;0),H1304*K1304*(1+$P$5),"")</f>
        <v/>
      </c>
      <c r="S1304" s="440" t="str">
        <f aca="false">IF(AND(A1304="SINAPI",G1304&gt;0,H1304&gt;0),H1304*K1304*(1+$P$5),"")</f>
        <v/>
      </c>
      <c r="T1304" s="440" t="str">
        <f aca="false">IF(AND(A1304="TCPO",G1304&gt;0,H1304&gt;0),H1304*K1304*(1+$P$5),"")</f>
        <v/>
      </c>
      <c r="V1304" s="511"/>
    </row>
    <row r="1305" customFormat="false" ht="12" hidden="false" customHeight="false" outlineLevel="0" collapsed="false">
      <c r="A1305" s="468" t="s">
        <v>1064</v>
      </c>
      <c r="B1305" s="510"/>
      <c r="C1305" s="548"/>
      <c r="D1305" s="438" t="s">
        <v>1934</v>
      </c>
      <c r="E1305" s="468" t="s">
        <v>677</v>
      </c>
      <c r="F1305" s="438" t="n">
        <v>1</v>
      </c>
      <c r="G1305" s="458" t="n">
        <v>1073.7</v>
      </c>
      <c r="H1305" s="439" t="n">
        <f aca="false">H1304</f>
        <v>3</v>
      </c>
      <c r="I1305" s="469" t="n">
        <f aca="false">ROUND(F1305*G1305,2)</f>
        <v>1073.7</v>
      </c>
      <c r="J1305" s="438"/>
      <c r="K1305" s="473" t="n">
        <f aca="false">I1305+J1305</f>
        <v>1073.7</v>
      </c>
      <c r="L1305" s="438"/>
      <c r="M1305" s="438"/>
      <c r="N1305" s="438"/>
      <c r="O1305" s="438"/>
      <c r="P1305" s="438"/>
      <c r="Q1305" s="432"/>
      <c r="R1305" s="440" t="n">
        <f aca="false">IF(AND(A1305="Cotação",G1305&gt;0,H1305&gt;0),H1305*K1305*(1+$P$5),"")</f>
        <v>4083.71058</v>
      </c>
      <c r="S1305" s="440" t="str">
        <f aca="false">IF(AND(A1305="SINAPI",G1305&gt;0,H1305&gt;0),H1305*K1305*(1+$P$5),"")</f>
        <v/>
      </c>
      <c r="T1305" s="440" t="str">
        <f aca="false">IF(AND(A1305="TCPO",G1305&gt;0,H1305&gt;0),H1305*K1305*(1+$P$5),"")</f>
        <v/>
      </c>
      <c r="V1305" s="511"/>
      <c r="X1305" s="432"/>
      <c r="Y1305" s="432"/>
      <c r="Z1305" s="432"/>
      <c r="AA1305" s="432"/>
      <c r="AB1305" s="432"/>
      <c r="AC1305" s="432"/>
      <c r="AD1305" s="432"/>
      <c r="AE1305" s="432"/>
      <c r="AF1305" s="432"/>
      <c r="AG1305" s="432"/>
      <c r="AH1305" s="432"/>
      <c r="AI1305" s="432"/>
      <c r="AJ1305" s="432"/>
      <c r="AK1305" s="432"/>
      <c r="AL1305" s="432"/>
      <c r="AM1305" s="432"/>
      <c r="AN1305" s="432"/>
      <c r="AO1305" s="432"/>
      <c r="AP1305" s="432"/>
      <c r="AQ1305" s="432"/>
      <c r="AR1305" s="432"/>
      <c r="AS1305" s="432"/>
      <c r="AT1305" s="432"/>
      <c r="AU1305" s="432"/>
      <c r="AV1305" s="432"/>
      <c r="AW1305" s="432"/>
      <c r="AX1305" s="432"/>
      <c r="AY1305" s="432"/>
      <c r="AZ1305" s="432"/>
      <c r="BA1305" s="432"/>
      <c r="BB1305" s="432"/>
      <c r="BC1305" s="432"/>
      <c r="BD1305" s="432"/>
      <c r="BE1305" s="432"/>
      <c r="BF1305" s="432"/>
      <c r="BG1305" s="432"/>
      <c r="BH1305" s="432"/>
      <c r="BI1305" s="432"/>
      <c r="BJ1305" s="432"/>
      <c r="BK1305" s="432"/>
      <c r="BL1305" s="432"/>
      <c r="BM1305" s="432"/>
      <c r="BN1305" s="432"/>
      <c r="BO1305" s="432"/>
      <c r="BP1305" s="432"/>
      <c r="BQ1305" s="432"/>
      <c r="BR1305" s="432"/>
      <c r="BS1305" s="432"/>
      <c r="BT1305" s="432"/>
      <c r="BU1305" s="432"/>
      <c r="BV1305" s="432"/>
      <c r="BW1305" s="432"/>
      <c r="BX1305" s="432"/>
      <c r="BY1305" s="432"/>
      <c r="BZ1305" s="432"/>
      <c r="CA1305" s="432"/>
      <c r="CB1305" s="432"/>
      <c r="CC1305" s="432"/>
      <c r="CD1305" s="432"/>
      <c r="CE1305" s="432"/>
      <c r="CF1305" s="432"/>
      <c r="CG1305" s="432"/>
      <c r="CH1305" s="432"/>
      <c r="CI1305" s="432"/>
      <c r="CJ1305" s="432"/>
      <c r="CK1305" s="432"/>
      <c r="CL1305" s="432"/>
      <c r="CM1305" s="432"/>
      <c r="CN1305" s="432"/>
      <c r="CO1305" s="432"/>
      <c r="CP1305" s="432"/>
      <c r="CQ1305" s="432"/>
      <c r="CR1305" s="432"/>
      <c r="CS1305" s="432"/>
      <c r="CT1305" s="432"/>
      <c r="CU1305" s="432"/>
      <c r="CV1305" s="432"/>
      <c r="CW1305" s="432"/>
      <c r="CX1305" s="432"/>
      <c r="CY1305" s="432"/>
      <c r="CZ1305" s="432"/>
      <c r="DA1305" s="432"/>
      <c r="DB1305" s="432"/>
      <c r="DC1305" s="432"/>
      <c r="DD1305" s="432"/>
      <c r="DE1305" s="432"/>
      <c r="DF1305" s="432"/>
      <c r="DG1305" s="432"/>
      <c r="DH1305" s="432"/>
      <c r="DI1305" s="432"/>
      <c r="DJ1305" s="432"/>
      <c r="DK1305" s="432"/>
      <c r="DL1305" s="432"/>
      <c r="DM1305" s="432"/>
      <c r="DN1305" s="432"/>
      <c r="DO1305" s="432"/>
      <c r="DP1305" s="432"/>
      <c r="DQ1305" s="432"/>
      <c r="DR1305" s="432"/>
      <c r="DS1305" s="432"/>
      <c r="DT1305" s="432"/>
      <c r="DU1305" s="432"/>
      <c r="DV1305" s="432"/>
      <c r="DW1305" s="432"/>
      <c r="DX1305" s="432"/>
      <c r="DY1305" s="432"/>
      <c r="DZ1305" s="432"/>
      <c r="EA1305" s="432"/>
      <c r="EB1305" s="432"/>
      <c r="EC1305" s="432"/>
      <c r="ED1305" s="432"/>
      <c r="EE1305" s="432"/>
      <c r="EF1305" s="432"/>
      <c r="EG1305" s="432"/>
      <c r="EH1305" s="432"/>
      <c r="EI1305" s="432"/>
      <c r="EJ1305" s="432"/>
      <c r="EK1305" s="432"/>
      <c r="EL1305" s="432"/>
      <c r="EM1305" s="432"/>
      <c r="EN1305" s="432"/>
      <c r="EO1305" s="432"/>
      <c r="EP1305" s="432"/>
      <c r="EQ1305" s="432"/>
      <c r="ER1305" s="432"/>
      <c r="ES1305" s="432"/>
      <c r="ET1305" s="432"/>
      <c r="EU1305" s="432"/>
      <c r="EV1305" s="432"/>
      <c r="EW1305" s="432"/>
      <c r="EX1305" s="432"/>
      <c r="EY1305" s="432"/>
      <c r="EZ1305" s="432"/>
      <c r="FA1305" s="432"/>
      <c r="FB1305" s="432"/>
      <c r="FC1305" s="432"/>
      <c r="FD1305" s="432"/>
      <c r="FE1305" s="432"/>
      <c r="FF1305" s="432"/>
      <c r="FG1305" s="432"/>
      <c r="FH1305" s="432"/>
      <c r="FI1305" s="432"/>
      <c r="FJ1305" s="432"/>
      <c r="FK1305" s="432"/>
      <c r="FL1305" s="432"/>
      <c r="FM1305" s="432"/>
      <c r="FN1305" s="432"/>
      <c r="FO1305" s="432"/>
      <c r="FP1305" s="432"/>
      <c r="FQ1305" s="432"/>
      <c r="FR1305" s="432"/>
      <c r="FS1305" s="432"/>
      <c r="FT1305" s="432"/>
      <c r="FU1305" s="432"/>
      <c r="FV1305" s="432"/>
      <c r="FW1305" s="432"/>
      <c r="FX1305" s="432"/>
      <c r="FY1305" s="432"/>
      <c r="FZ1305" s="432"/>
      <c r="GA1305" s="432"/>
      <c r="GB1305" s="432"/>
      <c r="GC1305" s="432"/>
      <c r="GD1305" s="432"/>
      <c r="GE1305" s="432"/>
      <c r="GF1305" s="432"/>
      <c r="GG1305" s="432"/>
      <c r="GH1305" s="432"/>
      <c r="GI1305" s="432"/>
      <c r="GJ1305" s="432"/>
      <c r="GK1305" s="432"/>
      <c r="GL1305" s="432"/>
      <c r="GM1305" s="432"/>
      <c r="GN1305" s="432"/>
      <c r="GO1305" s="432"/>
      <c r="GP1305" s="432"/>
      <c r="GQ1305" s="432"/>
      <c r="GR1305" s="432"/>
      <c r="GS1305" s="432"/>
      <c r="GT1305" s="432"/>
      <c r="GU1305" s="432"/>
      <c r="GV1305" s="432"/>
      <c r="GW1305" s="432"/>
      <c r="GX1305" s="432"/>
      <c r="GY1305" s="432"/>
      <c r="GZ1305" s="432"/>
      <c r="HA1305" s="432"/>
      <c r="HB1305" s="432"/>
      <c r="HC1305" s="432"/>
      <c r="HD1305" s="432"/>
      <c r="HE1305" s="432"/>
      <c r="HF1305" s="432"/>
      <c r="HG1305" s="432"/>
      <c r="HH1305" s="432"/>
      <c r="HI1305" s="432"/>
      <c r="HJ1305" s="432"/>
      <c r="HK1305" s="432"/>
      <c r="HL1305" s="432"/>
      <c r="HM1305" s="432"/>
      <c r="HN1305" s="432"/>
      <c r="HO1305" s="432"/>
      <c r="HP1305" s="432"/>
      <c r="HQ1305" s="432"/>
      <c r="HR1305" s="432"/>
      <c r="HS1305" s="432"/>
      <c r="HT1305" s="432"/>
      <c r="HU1305" s="432"/>
      <c r="HV1305" s="432"/>
      <c r="HW1305" s="432"/>
      <c r="HX1305" s="432"/>
      <c r="HY1305" s="432"/>
      <c r="HZ1305" s="432"/>
      <c r="IA1305" s="432"/>
      <c r="IB1305" s="432"/>
      <c r="IC1305" s="432"/>
      <c r="ID1305" s="432"/>
      <c r="IE1305" s="432"/>
      <c r="IF1305" s="432"/>
      <c r="IG1305" s="432"/>
      <c r="IH1305" s="432"/>
      <c r="II1305" s="432"/>
      <c r="IJ1305" s="432"/>
      <c r="IK1305" s="432"/>
      <c r="IL1305" s="432"/>
      <c r="IM1305" s="432"/>
      <c r="IN1305" s="432"/>
      <c r="IO1305" s="432"/>
      <c r="IP1305" s="432"/>
      <c r="IQ1305" s="432"/>
      <c r="IR1305" s="432"/>
      <c r="IS1305" s="432"/>
    </row>
    <row r="1306" customFormat="false" ht="12" hidden="false" customHeight="false" outlineLevel="0" collapsed="false">
      <c r="A1306" s="468" t="s">
        <v>1064</v>
      </c>
      <c r="B1306" s="436"/>
      <c r="C1306" s="436"/>
      <c r="D1306" s="438" t="s">
        <v>1927</v>
      </c>
      <c r="E1306" s="436" t="s">
        <v>677</v>
      </c>
      <c r="F1306" s="439" t="n">
        <v>1</v>
      </c>
      <c r="G1306" s="458" t="n">
        <v>79.9</v>
      </c>
      <c r="H1306" s="439" t="n">
        <f aca="false">H1305</f>
        <v>3</v>
      </c>
      <c r="I1306" s="469" t="n">
        <f aca="false">ROUND(F1306*G1306,2)</f>
        <v>79.9</v>
      </c>
      <c r="J1306" s="464"/>
      <c r="K1306" s="473" t="n">
        <f aca="false">I1306+J1306</f>
        <v>79.9</v>
      </c>
      <c r="L1306" s="478"/>
      <c r="M1306" s="478"/>
      <c r="N1306" s="479"/>
      <c r="O1306" s="479"/>
      <c r="P1306" s="479"/>
      <c r="R1306" s="440" t="n">
        <f aca="false">IF(AND(A1306="Cotação",G1306&gt;0,H1306&gt;0),H1306*K1306*(1+$P$5),"")</f>
        <v>303.89166</v>
      </c>
      <c r="S1306" s="440" t="str">
        <f aca="false">IF(AND(A1306="SINAPI",G1306&gt;0,H1306&gt;0),H1306*K1306*(1+$P$5),"")</f>
        <v/>
      </c>
      <c r="T1306" s="440" t="str">
        <f aca="false">IF(AND(A1306="TCPO",G1306&gt;0,H1306&gt;0),H1306*K1306*(1+$P$5),"")</f>
        <v/>
      </c>
      <c r="V1306" s="511"/>
    </row>
    <row r="1307" customFormat="false" ht="36" hidden="false" customHeight="false" outlineLevel="0" collapsed="false">
      <c r="A1307" s="468" t="s">
        <v>1064</v>
      </c>
      <c r="B1307" s="467"/>
      <c r="C1307" s="468"/>
      <c r="D1307" s="532" t="s">
        <v>1935</v>
      </c>
      <c r="E1307" s="468" t="s">
        <v>677</v>
      </c>
      <c r="F1307" s="438" t="n">
        <v>1</v>
      </c>
      <c r="G1307" s="533" t="n">
        <v>454</v>
      </c>
      <c r="H1307" s="439" t="n">
        <f aca="false">H1306</f>
        <v>3</v>
      </c>
      <c r="I1307" s="469" t="n">
        <f aca="false">ROUND(F1307*G1307,2)</f>
        <v>454</v>
      </c>
      <c r="J1307" s="469"/>
      <c r="K1307" s="473" t="n">
        <f aca="false">I1307+J1307</f>
        <v>454</v>
      </c>
      <c r="L1307" s="469"/>
      <c r="M1307" s="469"/>
      <c r="N1307" s="469"/>
      <c r="O1307" s="469"/>
      <c r="P1307" s="469"/>
      <c r="R1307" s="440" t="n">
        <f aca="false">IF(AND(A1307="Cotação",G1307&gt;0,H1307&gt;0),H1307*K1307*(1+$P$5),"")</f>
        <v>1726.7436</v>
      </c>
      <c r="S1307" s="440" t="str">
        <f aca="false">IF(AND(A1307="SINAPI",G1307&gt;0,H1307&gt;0),H1307*K1307*(1+$P$5),"")</f>
        <v/>
      </c>
      <c r="T1307" s="440" t="str">
        <f aca="false">IF(AND(A1307="TCPO",G1307&gt;0,H1307&gt;0),H1307*K1307*(1+$P$5),"")</f>
        <v/>
      </c>
      <c r="V1307" s="511"/>
    </row>
    <row r="1308" customFormat="false" ht="24" hidden="false" customHeight="false" outlineLevel="0" collapsed="false">
      <c r="A1308" s="468" t="s">
        <v>1064</v>
      </c>
      <c r="B1308" s="436"/>
      <c r="C1308" s="436"/>
      <c r="D1308" s="438" t="s">
        <v>1928</v>
      </c>
      <c r="E1308" s="436" t="s">
        <v>677</v>
      </c>
      <c r="F1308" s="439" t="n">
        <v>3</v>
      </c>
      <c r="G1308" s="458" t="n">
        <v>646.37</v>
      </c>
      <c r="H1308" s="439" t="n">
        <f aca="false">H1307</f>
        <v>3</v>
      </c>
      <c r="I1308" s="469" t="n">
        <f aca="false">ROUND(F1308*G1308,2)</f>
        <v>1939.11</v>
      </c>
      <c r="J1308" s="464"/>
      <c r="K1308" s="473" t="n">
        <f aca="false">I1308+J1308</f>
        <v>1939.11</v>
      </c>
      <c r="L1308" s="478" t="s">
        <v>1068</v>
      </c>
      <c r="M1308" s="478"/>
      <c r="N1308" s="479"/>
      <c r="O1308" s="479"/>
      <c r="P1308" s="479"/>
      <c r="R1308" s="440" t="n">
        <f aca="false">IF(AND(A1308="Cotação",G1308&gt;0,H1308&gt;0),H1308*K1308*(1+$P$5),"")</f>
        <v>7375.210974</v>
      </c>
      <c r="S1308" s="440" t="str">
        <f aca="false">IF(AND(A1308="SINAPI",G1308&gt;0,H1308&gt;0),H1308*K1308*(1+$P$5),"")</f>
        <v/>
      </c>
      <c r="T1308" s="440" t="str">
        <f aca="false">IF(AND(A1308="TCPO",G1308&gt;0,H1308&gt;0),H1308*K1308*(1+$P$5),"")</f>
        <v/>
      </c>
      <c r="V1308" s="511"/>
    </row>
    <row r="1309" customFormat="false" ht="12" hidden="false" customHeight="false" outlineLevel="0" collapsed="false">
      <c r="A1309" s="468" t="s">
        <v>1064</v>
      </c>
      <c r="B1309" s="436"/>
      <c r="C1309" s="436"/>
      <c r="D1309" s="438" t="s">
        <v>1929</v>
      </c>
      <c r="E1309" s="436" t="s">
        <v>677</v>
      </c>
      <c r="F1309" s="439" t="n">
        <v>4</v>
      </c>
      <c r="G1309" s="458" t="n">
        <v>15.72</v>
      </c>
      <c r="H1309" s="439" t="n">
        <f aca="false">H1308</f>
        <v>3</v>
      </c>
      <c r="I1309" s="469" t="n">
        <f aca="false">ROUND(F1309*G1309,2)</f>
        <v>62.88</v>
      </c>
      <c r="J1309" s="464"/>
      <c r="K1309" s="473" t="n">
        <f aca="false">I1309+J1309</f>
        <v>62.88</v>
      </c>
      <c r="L1309" s="478"/>
      <c r="M1309" s="478"/>
      <c r="N1309" s="479"/>
      <c r="O1309" s="479"/>
      <c r="P1309" s="479"/>
      <c r="Q1309" s="432"/>
      <c r="R1309" s="440" t="n">
        <f aca="false">IF(AND(A1309="Cotação",G1309&gt;0,H1309&gt;0),H1309*K1309*(1+$P$5),"")</f>
        <v>239.157792</v>
      </c>
      <c r="S1309" s="440" t="str">
        <f aca="false">IF(AND(A1309="SINAPI",G1309&gt;0,H1309&gt;0),H1309*K1309*(1+$P$5),"")</f>
        <v/>
      </c>
      <c r="T1309" s="440" t="str">
        <f aca="false">IF(AND(A1309="TCPO",G1309&gt;0,H1309&gt;0),H1309*K1309*(1+$P$5),"")</f>
        <v/>
      </c>
      <c r="V1309" s="511"/>
      <c r="X1309" s="432"/>
      <c r="Y1309" s="432"/>
      <c r="Z1309" s="432"/>
      <c r="AA1309" s="432"/>
      <c r="AB1309" s="432"/>
      <c r="AC1309" s="432"/>
      <c r="AD1309" s="432"/>
      <c r="AE1309" s="432"/>
      <c r="AF1309" s="432"/>
      <c r="AG1309" s="432"/>
      <c r="AH1309" s="432"/>
      <c r="AI1309" s="432"/>
      <c r="AJ1309" s="432"/>
      <c r="AK1309" s="432"/>
      <c r="AL1309" s="432"/>
      <c r="AM1309" s="432"/>
      <c r="AN1309" s="432"/>
      <c r="AO1309" s="432"/>
      <c r="AP1309" s="432"/>
      <c r="AQ1309" s="432"/>
      <c r="AR1309" s="432"/>
      <c r="AS1309" s="432"/>
      <c r="AT1309" s="432"/>
      <c r="AU1309" s="432"/>
      <c r="AV1309" s="432"/>
      <c r="AW1309" s="432"/>
      <c r="AX1309" s="432"/>
      <c r="AY1309" s="432"/>
      <c r="AZ1309" s="432"/>
      <c r="BA1309" s="432"/>
      <c r="BB1309" s="432"/>
      <c r="BC1309" s="432"/>
      <c r="BD1309" s="432"/>
      <c r="BE1309" s="432"/>
      <c r="BF1309" s="432"/>
      <c r="BG1309" s="432"/>
      <c r="BH1309" s="432"/>
      <c r="BI1309" s="432"/>
      <c r="BJ1309" s="432"/>
      <c r="BK1309" s="432"/>
      <c r="BL1309" s="432"/>
      <c r="BM1309" s="432"/>
      <c r="BN1309" s="432"/>
      <c r="BO1309" s="432"/>
      <c r="BP1309" s="432"/>
      <c r="BQ1309" s="432"/>
      <c r="BR1309" s="432"/>
      <c r="BS1309" s="432"/>
      <c r="BT1309" s="432"/>
      <c r="BU1309" s="432"/>
      <c r="BV1309" s="432"/>
      <c r="BW1309" s="432"/>
      <c r="BX1309" s="432"/>
      <c r="BY1309" s="432"/>
      <c r="BZ1309" s="432"/>
      <c r="CA1309" s="432"/>
      <c r="CB1309" s="432"/>
      <c r="CC1309" s="432"/>
      <c r="CD1309" s="432"/>
      <c r="CE1309" s="432"/>
      <c r="CF1309" s="432"/>
      <c r="CG1309" s="432"/>
      <c r="CH1309" s="432"/>
      <c r="CI1309" s="432"/>
      <c r="CJ1309" s="432"/>
      <c r="CK1309" s="432"/>
      <c r="CL1309" s="432"/>
      <c r="CM1309" s="432"/>
      <c r="CN1309" s="432"/>
      <c r="CO1309" s="432"/>
      <c r="CP1309" s="432"/>
      <c r="CQ1309" s="432"/>
      <c r="CR1309" s="432"/>
      <c r="CS1309" s="432"/>
      <c r="CT1309" s="432"/>
      <c r="CU1309" s="432"/>
      <c r="CV1309" s="432"/>
      <c r="CW1309" s="432"/>
      <c r="CX1309" s="432"/>
      <c r="CY1309" s="432"/>
      <c r="CZ1309" s="432"/>
      <c r="DA1309" s="432"/>
      <c r="DB1309" s="432"/>
      <c r="DC1309" s="432"/>
      <c r="DD1309" s="432"/>
      <c r="DE1309" s="432"/>
      <c r="DF1309" s="432"/>
      <c r="DG1309" s="432"/>
      <c r="DH1309" s="432"/>
      <c r="DI1309" s="432"/>
      <c r="DJ1309" s="432"/>
      <c r="DK1309" s="432"/>
      <c r="DL1309" s="432"/>
      <c r="DM1309" s="432"/>
      <c r="DN1309" s="432"/>
      <c r="DO1309" s="432"/>
      <c r="DP1309" s="432"/>
      <c r="DQ1309" s="432"/>
      <c r="DR1309" s="432"/>
      <c r="DS1309" s="432"/>
      <c r="DT1309" s="432"/>
      <c r="DU1309" s="432"/>
      <c r="DV1309" s="432"/>
      <c r="DW1309" s="432"/>
      <c r="DX1309" s="432"/>
      <c r="DY1309" s="432"/>
      <c r="DZ1309" s="432"/>
      <c r="EA1309" s="432"/>
      <c r="EB1309" s="432"/>
      <c r="EC1309" s="432"/>
      <c r="ED1309" s="432"/>
      <c r="EE1309" s="432"/>
      <c r="EF1309" s="432"/>
      <c r="EG1309" s="432"/>
      <c r="EH1309" s="432"/>
      <c r="EI1309" s="432"/>
      <c r="EJ1309" s="432"/>
      <c r="EK1309" s="432"/>
      <c r="EL1309" s="432"/>
      <c r="EM1309" s="432"/>
      <c r="EN1309" s="432"/>
      <c r="EO1309" s="432"/>
      <c r="EP1309" s="432"/>
      <c r="EQ1309" s="432"/>
      <c r="ER1309" s="432"/>
      <c r="ES1309" s="432"/>
      <c r="ET1309" s="432"/>
      <c r="EU1309" s="432"/>
      <c r="EV1309" s="432"/>
      <c r="EW1309" s="432"/>
      <c r="EX1309" s="432"/>
      <c r="EY1309" s="432"/>
      <c r="EZ1309" s="432"/>
      <c r="FA1309" s="432"/>
      <c r="FB1309" s="432"/>
      <c r="FC1309" s="432"/>
      <c r="FD1309" s="432"/>
      <c r="FE1309" s="432"/>
      <c r="FF1309" s="432"/>
      <c r="FG1309" s="432"/>
      <c r="FH1309" s="432"/>
      <c r="FI1309" s="432"/>
      <c r="FJ1309" s="432"/>
      <c r="FK1309" s="432"/>
      <c r="FL1309" s="432"/>
      <c r="FM1309" s="432"/>
      <c r="FN1309" s="432"/>
      <c r="FO1309" s="432"/>
      <c r="FP1309" s="432"/>
      <c r="FQ1309" s="432"/>
      <c r="FR1309" s="432"/>
      <c r="FS1309" s="432"/>
      <c r="FT1309" s="432"/>
      <c r="FU1309" s="432"/>
      <c r="FV1309" s="432"/>
      <c r="FW1309" s="432"/>
      <c r="FX1309" s="432"/>
      <c r="FY1309" s="432"/>
      <c r="FZ1309" s="432"/>
      <c r="GA1309" s="432"/>
      <c r="GB1309" s="432"/>
      <c r="GC1309" s="432"/>
      <c r="GD1309" s="432"/>
      <c r="GE1309" s="432"/>
      <c r="GF1309" s="432"/>
      <c r="GG1309" s="432"/>
      <c r="GH1309" s="432"/>
      <c r="GI1309" s="432"/>
      <c r="GJ1309" s="432"/>
      <c r="GK1309" s="432"/>
      <c r="GL1309" s="432"/>
      <c r="GM1309" s="432"/>
      <c r="GN1309" s="432"/>
      <c r="GO1309" s="432"/>
      <c r="GP1309" s="432"/>
      <c r="GQ1309" s="432"/>
      <c r="GR1309" s="432"/>
      <c r="GS1309" s="432"/>
      <c r="GT1309" s="432"/>
      <c r="GU1309" s="432"/>
      <c r="GV1309" s="432"/>
      <c r="GW1309" s="432"/>
      <c r="GX1309" s="432"/>
      <c r="GY1309" s="432"/>
      <c r="GZ1309" s="432"/>
      <c r="HA1309" s="432"/>
      <c r="HB1309" s="432"/>
      <c r="HC1309" s="432"/>
      <c r="HD1309" s="432"/>
      <c r="HE1309" s="432"/>
      <c r="HF1309" s="432"/>
      <c r="HG1309" s="432"/>
      <c r="HH1309" s="432"/>
      <c r="HI1309" s="432"/>
      <c r="HJ1309" s="432"/>
      <c r="HK1309" s="432"/>
      <c r="HL1309" s="432"/>
      <c r="HM1309" s="432"/>
      <c r="HN1309" s="432"/>
      <c r="HO1309" s="432"/>
      <c r="HP1309" s="432"/>
      <c r="HQ1309" s="432"/>
      <c r="HR1309" s="432"/>
      <c r="HS1309" s="432"/>
      <c r="HT1309" s="432"/>
      <c r="HU1309" s="432"/>
      <c r="HV1309" s="432"/>
      <c r="HW1309" s="432"/>
      <c r="HX1309" s="432"/>
      <c r="HY1309" s="432"/>
      <c r="HZ1309" s="432"/>
      <c r="IA1309" s="432"/>
      <c r="IB1309" s="432"/>
      <c r="IC1309" s="432"/>
      <c r="ID1309" s="432"/>
      <c r="IE1309" s="432"/>
      <c r="IF1309" s="432"/>
      <c r="IG1309" s="432"/>
      <c r="IH1309" s="432"/>
      <c r="II1309" s="432"/>
      <c r="IJ1309" s="432"/>
      <c r="IK1309" s="432"/>
      <c r="IL1309" s="432"/>
      <c r="IM1309" s="432"/>
      <c r="IN1309" s="432"/>
      <c r="IO1309" s="432"/>
      <c r="IP1309" s="432"/>
      <c r="IQ1309" s="432"/>
      <c r="IR1309" s="432"/>
      <c r="IS1309" s="432"/>
    </row>
    <row r="1310" customFormat="false" ht="12" hidden="false" customHeight="false" outlineLevel="0" collapsed="false">
      <c r="A1310" s="468" t="s">
        <v>1064</v>
      </c>
      <c r="B1310" s="436"/>
      <c r="C1310" s="436"/>
      <c r="D1310" s="438" t="s">
        <v>1930</v>
      </c>
      <c r="E1310" s="436" t="s">
        <v>677</v>
      </c>
      <c r="F1310" s="439" t="n">
        <v>1</v>
      </c>
      <c r="G1310" s="458" t="n">
        <v>75.77</v>
      </c>
      <c r="H1310" s="439" t="n">
        <f aca="false">H1309</f>
        <v>3</v>
      </c>
      <c r="I1310" s="469" t="n">
        <f aca="false">ROUND(F1310*G1310,2)</f>
        <v>75.77</v>
      </c>
      <c r="J1310" s="464"/>
      <c r="K1310" s="473" t="n">
        <f aca="false">I1310+J1310</f>
        <v>75.77</v>
      </c>
      <c r="L1310" s="478"/>
      <c r="M1310" s="478"/>
      <c r="N1310" s="479"/>
      <c r="O1310" s="479"/>
      <c r="P1310" s="479"/>
      <c r="R1310" s="440" t="n">
        <f aca="false">IF(AND(A1310="Cotação",G1310&gt;0,H1310&gt;0),H1310*K1310*(1+$P$5),"")</f>
        <v>288.183618</v>
      </c>
      <c r="S1310" s="440" t="str">
        <f aca="false">IF(AND(A1310="SINAPI",G1310&gt;0,H1310&gt;0),H1310*K1310*(1+$P$5),"")</f>
        <v/>
      </c>
      <c r="T1310" s="440" t="str">
        <f aca="false">IF(AND(A1310="TCPO",G1310&gt;0,H1310&gt;0),H1310*K1310*(1+$P$5),"")</f>
        <v/>
      </c>
      <c r="V1310" s="511"/>
    </row>
    <row r="1311" customFormat="false" ht="24" hidden="false" customHeight="false" outlineLevel="0" collapsed="false">
      <c r="A1311" s="468" t="s">
        <v>1064</v>
      </c>
      <c r="B1311" s="436"/>
      <c r="C1311" s="436"/>
      <c r="D1311" s="438" t="s">
        <v>1931</v>
      </c>
      <c r="E1311" s="436" t="s">
        <v>677</v>
      </c>
      <c r="F1311" s="439" t="n">
        <v>50</v>
      </c>
      <c r="G1311" s="458" t="n">
        <v>25.2</v>
      </c>
      <c r="H1311" s="439" t="n">
        <f aca="false">H1310</f>
        <v>3</v>
      </c>
      <c r="I1311" s="469" t="n">
        <f aca="false">ROUND(F1311*G1311,2)</f>
        <v>1260</v>
      </c>
      <c r="J1311" s="464"/>
      <c r="K1311" s="473" t="n">
        <f aca="false">I1311+J1311</f>
        <v>1260</v>
      </c>
      <c r="L1311" s="478"/>
      <c r="M1311" s="478"/>
      <c r="N1311" s="479"/>
      <c r="O1311" s="479"/>
      <c r="P1311" s="479"/>
      <c r="R1311" s="440" t="n">
        <f aca="false">IF(AND(A1311="Cotação",G1311&gt;0,H1311&gt;0),H1311*K1311*(1+$P$5),"")</f>
        <v>4792.284</v>
      </c>
      <c r="S1311" s="440" t="str">
        <f aca="false">IF(AND(A1311="SINAPI",G1311&gt;0,H1311&gt;0),H1311*K1311*(1+$P$5),"")</f>
        <v/>
      </c>
      <c r="T1311" s="440" t="str">
        <f aca="false">IF(AND(A1311="TCPO",G1311&gt;0,H1311&gt;0),H1311*K1311*(1+$P$5),"")</f>
        <v/>
      </c>
      <c r="V1311" s="511"/>
    </row>
    <row r="1312" customFormat="false" ht="12" hidden="false" customHeight="false" outlineLevel="0" collapsed="false">
      <c r="A1312" s="468" t="s">
        <v>123</v>
      </c>
      <c r="B1312" s="467" t="n">
        <v>88265</v>
      </c>
      <c r="C1312" s="468"/>
      <c r="D1312" s="438" t="s">
        <v>1674</v>
      </c>
      <c r="E1312" s="436" t="s">
        <v>147</v>
      </c>
      <c r="F1312" s="439" t="n">
        <v>6</v>
      </c>
      <c r="G1312" s="458" t="n">
        <v>21.16</v>
      </c>
      <c r="H1312" s="439" t="n">
        <f aca="false">H1311</f>
        <v>3</v>
      </c>
      <c r="I1312" s="464"/>
      <c r="J1312" s="469" t="n">
        <f aca="false">ROUND(F1312*G1312,2)</f>
        <v>126.96</v>
      </c>
      <c r="K1312" s="473" t="n">
        <f aca="false">I1312+J1312</f>
        <v>126.96</v>
      </c>
      <c r="L1312" s="478"/>
      <c r="M1312" s="478"/>
      <c r="N1312" s="479"/>
      <c r="O1312" s="479"/>
      <c r="P1312" s="479"/>
      <c r="Q1312" s="432"/>
      <c r="R1312" s="440" t="str">
        <f aca="false">IF(AND(A1312="Cotação",G1312&gt;0,H1312&gt;0),H1312*K1312*(1+$P$5),"")</f>
        <v/>
      </c>
      <c r="S1312" s="440" t="n">
        <f aca="false">IF(AND(A1312="SINAPI",G1312&gt;0,H1312&gt;0),H1312*K1312*(1+$P$5),"")</f>
        <v>482.879664</v>
      </c>
      <c r="T1312" s="440" t="str">
        <f aca="false">IF(AND(A1312="TCPO",G1312&gt;0,H1312&gt;0),H1312*K1312*(1+$P$5),"")</f>
        <v/>
      </c>
      <c r="V1312" s="511"/>
      <c r="X1312" s="432"/>
      <c r="Y1312" s="432"/>
      <c r="Z1312" s="432"/>
      <c r="AA1312" s="432"/>
      <c r="AB1312" s="432"/>
      <c r="AC1312" s="432"/>
      <c r="AD1312" s="432"/>
      <c r="AE1312" s="432"/>
      <c r="AF1312" s="432"/>
      <c r="AG1312" s="432"/>
      <c r="AH1312" s="432"/>
      <c r="AI1312" s="432"/>
      <c r="AJ1312" s="432"/>
      <c r="AK1312" s="432"/>
      <c r="AL1312" s="432"/>
      <c r="AM1312" s="432"/>
      <c r="AN1312" s="432"/>
      <c r="AO1312" s="432"/>
      <c r="AP1312" s="432"/>
      <c r="AQ1312" s="432"/>
      <c r="AR1312" s="432"/>
      <c r="AS1312" s="432"/>
      <c r="AT1312" s="432"/>
      <c r="AU1312" s="432"/>
      <c r="AV1312" s="432"/>
      <c r="AW1312" s="432"/>
      <c r="AX1312" s="432"/>
      <c r="AY1312" s="432"/>
      <c r="AZ1312" s="432"/>
      <c r="BA1312" s="432"/>
      <c r="BB1312" s="432"/>
      <c r="BC1312" s="432"/>
      <c r="BD1312" s="432"/>
      <c r="BE1312" s="432"/>
      <c r="BF1312" s="432"/>
      <c r="BG1312" s="432"/>
      <c r="BH1312" s="432"/>
      <c r="BI1312" s="432"/>
      <c r="BJ1312" s="432"/>
      <c r="BK1312" s="432"/>
      <c r="BL1312" s="432"/>
      <c r="BM1312" s="432"/>
      <c r="BN1312" s="432"/>
      <c r="BO1312" s="432"/>
      <c r="BP1312" s="432"/>
      <c r="BQ1312" s="432"/>
      <c r="BR1312" s="432"/>
      <c r="BS1312" s="432"/>
      <c r="BT1312" s="432"/>
      <c r="BU1312" s="432"/>
      <c r="BV1312" s="432"/>
      <c r="BW1312" s="432"/>
      <c r="BX1312" s="432"/>
      <c r="BY1312" s="432"/>
      <c r="BZ1312" s="432"/>
      <c r="CA1312" s="432"/>
      <c r="CB1312" s="432"/>
      <c r="CC1312" s="432"/>
      <c r="CD1312" s="432"/>
      <c r="CE1312" s="432"/>
      <c r="CF1312" s="432"/>
      <c r="CG1312" s="432"/>
      <c r="CH1312" s="432"/>
      <c r="CI1312" s="432"/>
      <c r="CJ1312" s="432"/>
      <c r="CK1312" s="432"/>
      <c r="CL1312" s="432"/>
      <c r="CM1312" s="432"/>
      <c r="CN1312" s="432"/>
      <c r="CO1312" s="432"/>
      <c r="CP1312" s="432"/>
      <c r="CQ1312" s="432"/>
      <c r="CR1312" s="432"/>
      <c r="CS1312" s="432"/>
      <c r="CT1312" s="432"/>
      <c r="CU1312" s="432"/>
      <c r="CV1312" s="432"/>
      <c r="CW1312" s="432"/>
      <c r="CX1312" s="432"/>
      <c r="CY1312" s="432"/>
      <c r="CZ1312" s="432"/>
      <c r="DA1312" s="432"/>
      <c r="DB1312" s="432"/>
      <c r="DC1312" s="432"/>
      <c r="DD1312" s="432"/>
      <c r="DE1312" s="432"/>
      <c r="DF1312" s="432"/>
      <c r="DG1312" s="432"/>
      <c r="DH1312" s="432"/>
      <c r="DI1312" s="432"/>
      <c r="DJ1312" s="432"/>
      <c r="DK1312" s="432"/>
      <c r="DL1312" s="432"/>
      <c r="DM1312" s="432"/>
      <c r="DN1312" s="432"/>
      <c r="DO1312" s="432"/>
      <c r="DP1312" s="432"/>
      <c r="DQ1312" s="432"/>
      <c r="DR1312" s="432"/>
      <c r="DS1312" s="432"/>
      <c r="DT1312" s="432"/>
      <c r="DU1312" s="432"/>
      <c r="DV1312" s="432"/>
      <c r="DW1312" s="432"/>
      <c r="DX1312" s="432"/>
      <c r="DY1312" s="432"/>
      <c r="DZ1312" s="432"/>
      <c r="EA1312" s="432"/>
      <c r="EB1312" s="432"/>
      <c r="EC1312" s="432"/>
      <c r="ED1312" s="432"/>
      <c r="EE1312" s="432"/>
      <c r="EF1312" s="432"/>
      <c r="EG1312" s="432"/>
      <c r="EH1312" s="432"/>
      <c r="EI1312" s="432"/>
      <c r="EJ1312" s="432"/>
      <c r="EK1312" s="432"/>
      <c r="EL1312" s="432"/>
      <c r="EM1312" s="432"/>
      <c r="EN1312" s="432"/>
      <c r="EO1312" s="432"/>
      <c r="EP1312" s="432"/>
      <c r="EQ1312" s="432"/>
      <c r="ER1312" s="432"/>
      <c r="ES1312" s="432"/>
      <c r="ET1312" s="432"/>
      <c r="EU1312" s="432"/>
      <c r="EV1312" s="432"/>
      <c r="EW1312" s="432"/>
      <c r="EX1312" s="432"/>
      <c r="EY1312" s="432"/>
      <c r="EZ1312" s="432"/>
      <c r="FA1312" s="432"/>
      <c r="FB1312" s="432"/>
      <c r="FC1312" s="432"/>
      <c r="FD1312" s="432"/>
      <c r="FE1312" s="432"/>
      <c r="FF1312" s="432"/>
      <c r="FG1312" s="432"/>
      <c r="FH1312" s="432"/>
      <c r="FI1312" s="432"/>
      <c r="FJ1312" s="432"/>
      <c r="FK1312" s="432"/>
      <c r="FL1312" s="432"/>
      <c r="FM1312" s="432"/>
      <c r="FN1312" s="432"/>
      <c r="FO1312" s="432"/>
      <c r="FP1312" s="432"/>
      <c r="FQ1312" s="432"/>
      <c r="FR1312" s="432"/>
      <c r="FS1312" s="432"/>
      <c r="FT1312" s="432"/>
      <c r="FU1312" s="432"/>
      <c r="FV1312" s="432"/>
      <c r="FW1312" s="432"/>
      <c r="FX1312" s="432"/>
      <c r="FY1312" s="432"/>
      <c r="FZ1312" s="432"/>
      <c r="GA1312" s="432"/>
      <c r="GB1312" s="432"/>
      <c r="GC1312" s="432"/>
      <c r="GD1312" s="432"/>
      <c r="GE1312" s="432"/>
      <c r="GF1312" s="432"/>
      <c r="GG1312" s="432"/>
      <c r="GH1312" s="432"/>
      <c r="GI1312" s="432"/>
      <c r="GJ1312" s="432"/>
      <c r="GK1312" s="432"/>
      <c r="GL1312" s="432"/>
      <c r="GM1312" s="432"/>
      <c r="GN1312" s="432"/>
      <c r="GO1312" s="432"/>
      <c r="GP1312" s="432"/>
      <c r="GQ1312" s="432"/>
      <c r="GR1312" s="432"/>
      <c r="GS1312" s="432"/>
      <c r="GT1312" s="432"/>
      <c r="GU1312" s="432"/>
      <c r="GV1312" s="432"/>
      <c r="GW1312" s="432"/>
      <c r="GX1312" s="432"/>
      <c r="GY1312" s="432"/>
      <c r="GZ1312" s="432"/>
      <c r="HA1312" s="432"/>
      <c r="HB1312" s="432"/>
      <c r="HC1312" s="432"/>
      <c r="HD1312" s="432"/>
      <c r="HE1312" s="432"/>
      <c r="HF1312" s="432"/>
      <c r="HG1312" s="432"/>
      <c r="HH1312" s="432"/>
      <c r="HI1312" s="432"/>
      <c r="HJ1312" s="432"/>
      <c r="HK1312" s="432"/>
      <c r="HL1312" s="432"/>
      <c r="HM1312" s="432"/>
      <c r="HN1312" s="432"/>
      <c r="HO1312" s="432"/>
      <c r="HP1312" s="432"/>
      <c r="HQ1312" s="432"/>
      <c r="HR1312" s="432"/>
      <c r="HS1312" s="432"/>
      <c r="HT1312" s="432"/>
      <c r="HU1312" s="432"/>
      <c r="HV1312" s="432"/>
      <c r="HW1312" s="432"/>
      <c r="HX1312" s="432"/>
      <c r="HY1312" s="432"/>
      <c r="HZ1312" s="432"/>
      <c r="IA1312" s="432"/>
      <c r="IB1312" s="432"/>
      <c r="IC1312" s="432"/>
      <c r="ID1312" s="432"/>
      <c r="IE1312" s="432"/>
      <c r="IF1312" s="432"/>
      <c r="IG1312" s="432"/>
      <c r="IH1312" s="432"/>
      <c r="II1312" s="432"/>
      <c r="IJ1312" s="432"/>
      <c r="IK1312" s="432"/>
      <c r="IL1312" s="432"/>
      <c r="IM1312" s="432"/>
      <c r="IN1312" s="432"/>
      <c r="IO1312" s="432"/>
      <c r="IP1312" s="432"/>
      <c r="IQ1312" s="432"/>
      <c r="IR1312" s="432"/>
      <c r="IS1312" s="432"/>
    </row>
    <row r="1313" customFormat="false" ht="12" hidden="false" customHeight="false" outlineLevel="0" collapsed="false">
      <c r="A1313" s="468" t="s">
        <v>123</v>
      </c>
      <c r="B1313" s="467" t="n">
        <v>88247</v>
      </c>
      <c r="C1313" s="436"/>
      <c r="D1313" s="438" t="s">
        <v>1114</v>
      </c>
      <c r="E1313" s="436" t="s">
        <v>147</v>
      </c>
      <c r="F1313" s="439" t="n">
        <v>6</v>
      </c>
      <c r="G1313" s="458" t="n">
        <v>14.64</v>
      </c>
      <c r="H1313" s="439" t="n">
        <f aca="false">H1312</f>
        <v>3</v>
      </c>
      <c r="I1313" s="464"/>
      <c r="J1313" s="469" t="n">
        <f aca="false">ROUND(F1313*G1313,2)</f>
        <v>87.84</v>
      </c>
      <c r="K1313" s="473" t="n">
        <f aca="false">I1313+J1313</f>
        <v>87.84</v>
      </c>
      <c r="L1313" s="478"/>
      <c r="M1313" s="478"/>
      <c r="N1313" s="479"/>
      <c r="O1313" s="479"/>
      <c r="P1313" s="479"/>
      <c r="R1313" s="440" t="str">
        <f aca="false">IF(AND(A1313="Cotação",G1313&gt;0,H1313&gt;0),H1313*K1313*(1+$P$5),"")</f>
        <v/>
      </c>
      <c r="S1313" s="440" t="n">
        <f aca="false">IF(AND(A1313="SINAPI",G1313&gt;0,H1313&gt;0),H1313*K1313*(1+$P$5),"")</f>
        <v>334.090656</v>
      </c>
      <c r="T1313" s="440" t="str">
        <f aca="false">IF(AND(A1313="TCPO",G1313&gt;0,H1313&gt;0),H1313*K1313*(1+$P$5),"")</f>
        <v/>
      </c>
      <c r="V1313" s="511"/>
    </row>
    <row r="1314" customFormat="false" ht="72" hidden="false" customHeight="false" outlineLevel="0" collapsed="false">
      <c r="A1314" s="450"/>
      <c r="B1314" s="450"/>
      <c r="C1314" s="450" t="s">
        <v>1936</v>
      </c>
      <c r="D1314" s="452" t="s">
        <v>1937</v>
      </c>
      <c r="E1314" s="450" t="s">
        <v>677</v>
      </c>
      <c r="F1314" s="453"/>
      <c r="G1314" s="454"/>
      <c r="H1314" s="453" t="n">
        <v>1</v>
      </c>
      <c r="I1314" s="470" t="n">
        <f aca="false">SUM(I1315:I1323)</f>
        <v>3653.27</v>
      </c>
      <c r="J1314" s="470" t="n">
        <f aca="false">SUM(J1315:J1323)</f>
        <v>179</v>
      </c>
      <c r="K1314" s="470" t="n">
        <f aca="false">I1314+J1314</f>
        <v>3832.27</v>
      </c>
      <c r="L1314" s="456" t="n">
        <f aca="false">H1314*I1314</f>
        <v>3653.27</v>
      </c>
      <c r="M1314" s="456" t="n">
        <f aca="false">H1314*J1314</f>
        <v>179</v>
      </c>
      <c r="N1314" s="481" t="n">
        <f aca="false">L1314+M1314</f>
        <v>3832.27</v>
      </c>
      <c r="O1314" s="481" t="n">
        <f aca="false">N1314*$P$5</f>
        <v>1026.281906</v>
      </c>
      <c r="P1314" s="481" t="n">
        <f aca="false">N1314+O1314</f>
        <v>4858.551906</v>
      </c>
      <c r="R1314" s="440" t="str">
        <f aca="false">IF(AND(A1314="Cotação",G1314&gt;0,H1314&gt;0),H1314*K1314*(1+$P$5),"")</f>
        <v/>
      </c>
      <c r="S1314" s="440" t="str">
        <f aca="false">IF(AND(A1314="SINAPI",G1314&gt;0,H1314&gt;0),H1314*K1314*(1+$P$5),"")</f>
        <v/>
      </c>
      <c r="T1314" s="440" t="str">
        <f aca="false">IF(AND(A1314="TCPO",G1314&gt;0,H1314&gt;0),H1314*K1314*(1+$P$5),"")</f>
        <v/>
      </c>
      <c r="V1314" s="511"/>
    </row>
    <row r="1315" customFormat="false" ht="12" hidden="false" customHeight="false" outlineLevel="0" collapsed="false">
      <c r="A1315" s="468" t="s">
        <v>1064</v>
      </c>
      <c r="B1315" s="510"/>
      <c r="C1315" s="548"/>
      <c r="D1315" s="438" t="s">
        <v>1934</v>
      </c>
      <c r="E1315" s="468" t="s">
        <v>677</v>
      </c>
      <c r="F1315" s="438" t="n">
        <v>1</v>
      </c>
      <c r="G1315" s="458" t="n">
        <v>1073.7</v>
      </c>
      <c r="H1315" s="439" t="n">
        <f aca="false">H1314</f>
        <v>1</v>
      </c>
      <c r="I1315" s="469" t="n">
        <f aca="false">ROUND(F1315*G1315,2)</f>
        <v>1073.7</v>
      </c>
      <c r="J1315" s="438"/>
      <c r="K1315" s="473" t="n">
        <f aca="false">I1315+J1315</f>
        <v>1073.7</v>
      </c>
      <c r="L1315" s="438"/>
      <c r="M1315" s="438"/>
      <c r="N1315" s="438"/>
      <c r="O1315" s="438"/>
      <c r="P1315" s="438"/>
      <c r="R1315" s="440" t="n">
        <f aca="false">IF(AND(A1315="Cotação",G1315&gt;0,H1315&gt;0),H1315*K1315*(1+$P$5),"")</f>
        <v>1361.23686</v>
      </c>
      <c r="S1315" s="440" t="str">
        <f aca="false">IF(AND(A1315="SINAPI",G1315&gt;0,H1315&gt;0),H1315*K1315*(1+$P$5),"")</f>
        <v/>
      </c>
      <c r="T1315" s="440" t="str">
        <f aca="false">IF(AND(A1315="TCPO",G1315&gt;0,H1315&gt;0),H1315*K1315*(1+$P$5),"")</f>
        <v/>
      </c>
      <c r="V1315" s="511"/>
    </row>
    <row r="1316" customFormat="false" ht="12" hidden="false" customHeight="false" outlineLevel="0" collapsed="false">
      <c r="A1316" s="468" t="s">
        <v>1064</v>
      </c>
      <c r="B1316" s="436"/>
      <c r="C1316" s="436"/>
      <c r="D1316" s="438" t="s">
        <v>1927</v>
      </c>
      <c r="E1316" s="436" t="s">
        <v>677</v>
      </c>
      <c r="F1316" s="439" t="n">
        <v>1</v>
      </c>
      <c r="G1316" s="458" t="n">
        <v>79.9</v>
      </c>
      <c r="H1316" s="439" t="n">
        <f aca="false">H1315</f>
        <v>1</v>
      </c>
      <c r="I1316" s="469" t="n">
        <f aca="false">ROUND(F1316*G1316,2)</f>
        <v>79.9</v>
      </c>
      <c r="J1316" s="464"/>
      <c r="K1316" s="473" t="n">
        <f aca="false">I1316+J1316</f>
        <v>79.9</v>
      </c>
      <c r="L1316" s="478"/>
      <c r="M1316" s="478"/>
      <c r="N1316" s="479"/>
      <c r="O1316" s="479"/>
      <c r="P1316" s="479"/>
      <c r="Q1316" s="432"/>
      <c r="R1316" s="440" t="n">
        <f aca="false">IF(AND(A1316="Cotação",G1316&gt;0,H1316&gt;0),H1316*K1316*(1+$P$5),"")</f>
        <v>101.29722</v>
      </c>
      <c r="S1316" s="440" t="str">
        <f aca="false">IF(AND(A1316="SINAPI",G1316&gt;0,H1316&gt;0),H1316*K1316*(1+$P$5),"")</f>
        <v/>
      </c>
      <c r="T1316" s="440" t="str">
        <f aca="false">IF(AND(A1316="TCPO",G1316&gt;0,H1316&gt;0),H1316*K1316*(1+$P$5),"")</f>
        <v/>
      </c>
      <c r="V1316" s="511"/>
      <c r="X1316" s="432"/>
      <c r="Y1316" s="432"/>
      <c r="Z1316" s="432"/>
      <c r="AA1316" s="432"/>
      <c r="AB1316" s="432"/>
      <c r="AC1316" s="432"/>
      <c r="AD1316" s="432"/>
      <c r="AE1316" s="432"/>
      <c r="AF1316" s="432"/>
      <c r="AG1316" s="432"/>
      <c r="AH1316" s="432"/>
      <c r="AI1316" s="432"/>
      <c r="AJ1316" s="432"/>
      <c r="AK1316" s="432"/>
      <c r="AL1316" s="432"/>
      <c r="AM1316" s="432"/>
      <c r="AN1316" s="432"/>
      <c r="AO1316" s="432"/>
      <c r="AP1316" s="432"/>
      <c r="AQ1316" s="432"/>
      <c r="AR1316" s="432"/>
      <c r="AS1316" s="432"/>
      <c r="AT1316" s="432"/>
      <c r="AU1316" s="432"/>
      <c r="AV1316" s="432"/>
      <c r="AW1316" s="432"/>
      <c r="AX1316" s="432"/>
      <c r="AY1316" s="432"/>
      <c r="AZ1316" s="432"/>
      <c r="BA1316" s="432"/>
      <c r="BB1316" s="432"/>
      <c r="BC1316" s="432"/>
      <c r="BD1316" s="432"/>
      <c r="BE1316" s="432"/>
      <c r="BF1316" s="432"/>
      <c r="BG1316" s="432"/>
      <c r="BH1316" s="432"/>
      <c r="BI1316" s="432"/>
      <c r="BJ1316" s="432"/>
      <c r="BK1316" s="432"/>
      <c r="BL1316" s="432"/>
      <c r="BM1316" s="432"/>
      <c r="BN1316" s="432"/>
      <c r="BO1316" s="432"/>
      <c r="BP1316" s="432"/>
      <c r="BQ1316" s="432"/>
      <c r="BR1316" s="432"/>
      <c r="BS1316" s="432"/>
      <c r="BT1316" s="432"/>
      <c r="BU1316" s="432"/>
      <c r="BV1316" s="432"/>
      <c r="BW1316" s="432"/>
      <c r="BX1316" s="432"/>
      <c r="BY1316" s="432"/>
      <c r="BZ1316" s="432"/>
      <c r="CA1316" s="432"/>
      <c r="CB1316" s="432"/>
      <c r="CC1316" s="432"/>
      <c r="CD1316" s="432"/>
      <c r="CE1316" s="432"/>
      <c r="CF1316" s="432"/>
      <c r="CG1316" s="432"/>
      <c r="CH1316" s="432"/>
      <c r="CI1316" s="432"/>
      <c r="CJ1316" s="432"/>
      <c r="CK1316" s="432"/>
      <c r="CL1316" s="432"/>
      <c r="CM1316" s="432"/>
      <c r="CN1316" s="432"/>
      <c r="CO1316" s="432"/>
      <c r="CP1316" s="432"/>
      <c r="CQ1316" s="432"/>
      <c r="CR1316" s="432"/>
      <c r="CS1316" s="432"/>
      <c r="CT1316" s="432"/>
      <c r="CU1316" s="432"/>
      <c r="CV1316" s="432"/>
      <c r="CW1316" s="432"/>
      <c r="CX1316" s="432"/>
      <c r="CY1316" s="432"/>
      <c r="CZ1316" s="432"/>
      <c r="DA1316" s="432"/>
      <c r="DB1316" s="432"/>
      <c r="DC1316" s="432"/>
      <c r="DD1316" s="432"/>
      <c r="DE1316" s="432"/>
      <c r="DF1316" s="432"/>
      <c r="DG1316" s="432"/>
      <c r="DH1316" s="432"/>
      <c r="DI1316" s="432"/>
      <c r="DJ1316" s="432"/>
      <c r="DK1316" s="432"/>
      <c r="DL1316" s="432"/>
      <c r="DM1316" s="432"/>
      <c r="DN1316" s="432"/>
      <c r="DO1316" s="432"/>
      <c r="DP1316" s="432"/>
      <c r="DQ1316" s="432"/>
      <c r="DR1316" s="432"/>
      <c r="DS1316" s="432"/>
      <c r="DT1316" s="432"/>
      <c r="DU1316" s="432"/>
      <c r="DV1316" s="432"/>
      <c r="DW1316" s="432"/>
      <c r="DX1316" s="432"/>
      <c r="DY1316" s="432"/>
      <c r="DZ1316" s="432"/>
      <c r="EA1316" s="432"/>
      <c r="EB1316" s="432"/>
      <c r="EC1316" s="432"/>
      <c r="ED1316" s="432"/>
      <c r="EE1316" s="432"/>
      <c r="EF1316" s="432"/>
      <c r="EG1316" s="432"/>
      <c r="EH1316" s="432"/>
      <c r="EI1316" s="432"/>
      <c r="EJ1316" s="432"/>
      <c r="EK1316" s="432"/>
      <c r="EL1316" s="432"/>
      <c r="EM1316" s="432"/>
      <c r="EN1316" s="432"/>
      <c r="EO1316" s="432"/>
      <c r="EP1316" s="432"/>
      <c r="EQ1316" s="432"/>
      <c r="ER1316" s="432"/>
      <c r="ES1316" s="432"/>
      <c r="ET1316" s="432"/>
      <c r="EU1316" s="432"/>
      <c r="EV1316" s="432"/>
      <c r="EW1316" s="432"/>
      <c r="EX1316" s="432"/>
      <c r="EY1316" s="432"/>
      <c r="EZ1316" s="432"/>
      <c r="FA1316" s="432"/>
      <c r="FB1316" s="432"/>
      <c r="FC1316" s="432"/>
      <c r="FD1316" s="432"/>
      <c r="FE1316" s="432"/>
      <c r="FF1316" s="432"/>
      <c r="FG1316" s="432"/>
      <c r="FH1316" s="432"/>
      <c r="FI1316" s="432"/>
      <c r="FJ1316" s="432"/>
      <c r="FK1316" s="432"/>
      <c r="FL1316" s="432"/>
      <c r="FM1316" s="432"/>
      <c r="FN1316" s="432"/>
      <c r="FO1316" s="432"/>
      <c r="FP1316" s="432"/>
      <c r="FQ1316" s="432"/>
      <c r="FR1316" s="432"/>
      <c r="FS1316" s="432"/>
      <c r="FT1316" s="432"/>
      <c r="FU1316" s="432"/>
      <c r="FV1316" s="432"/>
      <c r="FW1316" s="432"/>
      <c r="FX1316" s="432"/>
      <c r="FY1316" s="432"/>
      <c r="FZ1316" s="432"/>
      <c r="GA1316" s="432"/>
      <c r="GB1316" s="432"/>
      <c r="GC1316" s="432"/>
      <c r="GD1316" s="432"/>
      <c r="GE1316" s="432"/>
      <c r="GF1316" s="432"/>
      <c r="GG1316" s="432"/>
      <c r="GH1316" s="432"/>
      <c r="GI1316" s="432"/>
      <c r="GJ1316" s="432"/>
      <c r="GK1316" s="432"/>
      <c r="GL1316" s="432"/>
      <c r="GM1316" s="432"/>
      <c r="GN1316" s="432"/>
      <c r="GO1316" s="432"/>
      <c r="GP1316" s="432"/>
      <c r="GQ1316" s="432"/>
      <c r="GR1316" s="432"/>
      <c r="GS1316" s="432"/>
      <c r="GT1316" s="432"/>
      <c r="GU1316" s="432"/>
      <c r="GV1316" s="432"/>
      <c r="GW1316" s="432"/>
      <c r="GX1316" s="432"/>
      <c r="GY1316" s="432"/>
      <c r="GZ1316" s="432"/>
      <c r="HA1316" s="432"/>
      <c r="HB1316" s="432"/>
      <c r="HC1316" s="432"/>
      <c r="HD1316" s="432"/>
      <c r="HE1316" s="432"/>
      <c r="HF1316" s="432"/>
      <c r="HG1316" s="432"/>
      <c r="HH1316" s="432"/>
      <c r="HI1316" s="432"/>
      <c r="HJ1316" s="432"/>
      <c r="HK1316" s="432"/>
      <c r="HL1316" s="432"/>
      <c r="HM1316" s="432"/>
      <c r="HN1316" s="432"/>
      <c r="HO1316" s="432"/>
      <c r="HP1316" s="432"/>
      <c r="HQ1316" s="432"/>
      <c r="HR1316" s="432"/>
      <c r="HS1316" s="432"/>
      <c r="HT1316" s="432"/>
      <c r="HU1316" s="432"/>
      <c r="HV1316" s="432"/>
      <c r="HW1316" s="432"/>
      <c r="HX1316" s="432"/>
      <c r="HY1316" s="432"/>
      <c r="HZ1316" s="432"/>
      <c r="IA1316" s="432"/>
      <c r="IB1316" s="432"/>
      <c r="IC1316" s="432"/>
      <c r="ID1316" s="432"/>
      <c r="IE1316" s="432"/>
      <c r="IF1316" s="432"/>
      <c r="IG1316" s="432"/>
      <c r="IH1316" s="432"/>
      <c r="II1316" s="432"/>
      <c r="IJ1316" s="432"/>
      <c r="IK1316" s="432"/>
      <c r="IL1316" s="432"/>
      <c r="IM1316" s="432"/>
      <c r="IN1316" s="432"/>
      <c r="IO1316" s="432"/>
      <c r="IP1316" s="432"/>
      <c r="IQ1316" s="432"/>
      <c r="IR1316" s="432"/>
      <c r="IS1316" s="432"/>
    </row>
    <row r="1317" customFormat="false" ht="36" hidden="false" customHeight="false" outlineLevel="0" collapsed="false">
      <c r="A1317" s="468" t="s">
        <v>1064</v>
      </c>
      <c r="B1317" s="467"/>
      <c r="C1317" s="468"/>
      <c r="D1317" s="532" t="s">
        <v>1935</v>
      </c>
      <c r="E1317" s="468" t="s">
        <v>677</v>
      </c>
      <c r="F1317" s="438" t="n">
        <v>1</v>
      </c>
      <c r="G1317" s="533" t="n">
        <v>454</v>
      </c>
      <c r="H1317" s="439" t="n">
        <f aca="false">H1316</f>
        <v>1</v>
      </c>
      <c r="I1317" s="469" t="n">
        <f aca="false">ROUND(F1317*G1317,2)</f>
        <v>454</v>
      </c>
      <c r="J1317" s="469"/>
      <c r="K1317" s="473" t="n">
        <f aca="false">I1317+J1317</f>
        <v>454</v>
      </c>
      <c r="L1317" s="469"/>
      <c r="M1317" s="469"/>
      <c r="N1317" s="469"/>
      <c r="O1317" s="469"/>
      <c r="P1317" s="469"/>
      <c r="R1317" s="440" t="n">
        <f aca="false">IF(AND(A1317="Cotação",G1317&gt;0,H1317&gt;0),H1317*K1317*(1+$P$5),"")</f>
        <v>575.5812</v>
      </c>
      <c r="S1317" s="440" t="str">
        <f aca="false">IF(AND(A1317="SINAPI",G1317&gt;0,H1317&gt;0),H1317*K1317*(1+$P$5),"")</f>
        <v/>
      </c>
      <c r="T1317" s="440" t="str">
        <f aca="false">IF(AND(A1317="TCPO",G1317&gt;0,H1317&gt;0),H1317*K1317*(1+$P$5),"")</f>
        <v/>
      </c>
      <c r="V1317" s="511"/>
    </row>
    <row r="1318" customFormat="false" ht="24" hidden="false" customHeight="false" outlineLevel="0" collapsed="false">
      <c r="A1318" s="468" t="s">
        <v>1064</v>
      </c>
      <c r="B1318" s="436"/>
      <c r="C1318" s="436"/>
      <c r="D1318" s="438" t="s">
        <v>1928</v>
      </c>
      <c r="E1318" s="436" t="s">
        <v>677</v>
      </c>
      <c r="F1318" s="439" t="n">
        <v>2</v>
      </c>
      <c r="G1318" s="458" t="n">
        <v>646.37</v>
      </c>
      <c r="H1318" s="439" t="n">
        <f aca="false">H1317</f>
        <v>1</v>
      </c>
      <c r="I1318" s="469" t="n">
        <f aca="false">ROUND(F1318*G1318,2)</f>
        <v>1292.74</v>
      </c>
      <c r="J1318" s="464"/>
      <c r="K1318" s="473" t="n">
        <f aca="false">I1318+J1318</f>
        <v>1292.74</v>
      </c>
      <c r="L1318" s="478"/>
      <c r="M1318" s="478"/>
      <c r="N1318" s="479"/>
      <c r="O1318" s="479"/>
      <c r="P1318" s="479"/>
      <c r="R1318" s="440" t="n">
        <f aca="false">IF(AND(A1318="Cotação",G1318&gt;0,H1318&gt;0),H1318*K1318*(1+$P$5),"")</f>
        <v>1638.935772</v>
      </c>
      <c r="S1318" s="440" t="str">
        <f aca="false">IF(AND(A1318="SINAPI",G1318&gt;0,H1318&gt;0),H1318*K1318*(1+$P$5),"")</f>
        <v/>
      </c>
      <c r="T1318" s="440" t="str">
        <f aca="false">IF(AND(A1318="TCPO",G1318&gt;0,H1318&gt;0),H1318*K1318*(1+$P$5),"")</f>
        <v/>
      </c>
      <c r="V1318" s="511"/>
    </row>
    <row r="1319" customFormat="false" ht="12" hidden="false" customHeight="false" outlineLevel="0" collapsed="false">
      <c r="A1319" s="468" t="s">
        <v>1064</v>
      </c>
      <c r="B1319" s="436"/>
      <c r="C1319" s="436"/>
      <c r="D1319" s="438" t="s">
        <v>1929</v>
      </c>
      <c r="E1319" s="436" t="s">
        <v>677</v>
      </c>
      <c r="F1319" s="439" t="n">
        <v>3</v>
      </c>
      <c r="G1319" s="458" t="n">
        <v>15.72</v>
      </c>
      <c r="H1319" s="439" t="n">
        <f aca="false">H1318</f>
        <v>1</v>
      </c>
      <c r="I1319" s="469" t="n">
        <f aca="false">ROUND(F1319*G1319,2)</f>
        <v>47.16</v>
      </c>
      <c r="J1319" s="464"/>
      <c r="K1319" s="473" t="n">
        <f aca="false">I1319+J1319</f>
        <v>47.16</v>
      </c>
      <c r="L1319" s="478"/>
      <c r="M1319" s="478"/>
      <c r="N1319" s="479"/>
      <c r="O1319" s="479"/>
      <c r="P1319" s="479"/>
      <c r="R1319" s="440" t="n">
        <f aca="false">IF(AND(A1319="Cotação",G1319&gt;0,H1319&gt;0),H1319*K1319*(1+$P$5),"")</f>
        <v>59.789448</v>
      </c>
      <c r="S1319" s="440" t="str">
        <f aca="false">IF(AND(A1319="SINAPI",G1319&gt;0,H1319&gt;0),H1319*K1319*(1+$P$5),"")</f>
        <v/>
      </c>
      <c r="T1319" s="440" t="str">
        <f aca="false">IF(AND(A1319="TCPO",G1319&gt;0,H1319&gt;0),H1319*K1319*(1+$P$5),"")</f>
        <v/>
      </c>
      <c r="V1319" s="511"/>
    </row>
    <row r="1320" customFormat="false" ht="12" hidden="false" customHeight="false" outlineLevel="0" collapsed="false">
      <c r="A1320" s="468" t="s">
        <v>1064</v>
      </c>
      <c r="B1320" s="436"/>
      <c r="C1320" s="436"/>
      <c r="D1320" s="438" t="s">
        <v>1930</v>
      </c>
      <c r="E1320" s="436" t="s">
        <v>677</v>
      </c>
      <c r="F1320" s="439" t="n">
        <v>1</v>
      </c>
      <c r="G1320" s="458" t="n">
        <v>75.77</v>
      </c>
      <c r="H1320" s="439" t="n">
        <f aca="false">H1319</f>
        <v>1</v>
      </c>
      <c r="I1320" s="469" t="n">
        <f aca="false">ROUND(F1320*G1320,2)</f>
        <v>75.77</v>
      </c>
      <c r="J1320" s="464"/>
      <c r="K1320" s="473" t="n">
        <f aca="false">I1320+J1320</f>
        <v>75.77</v>
      </c>
      <c r="L1320" s="478"/>
      <c r="M1320" s="478"/>
      <c r="N1320" s="479"/>
      <c r="O1320" s="479"/>
      <c r="P1320" s="479"/>
      <c r="Q1320" s="432"/>
      <c r="R1320" s="440" t="n">
        <f aca="false">IF(AND(A1320="Cotação",G1320&gt;0,H1320&gt;0),H1320*K1320*(1+$P$5),"")</f>
        <v>96.061206</v>
      </c>
      <c r="S1320" s="440" t="str">
        <f aca="false">IF(AND(A1320="SINAPI",G1320&gt;0,H1320&gt;0),H1320*K1320*(1+$P$5),"")</f>
        <v/>
      </c>
      <c r="T1320" s="440" t="str">
        <f aca="false">IF(AND(A1320="TCPO",G1320&gt;0,H1320&gt;0),H1320*K1320*(1+$P$5),"")</f>
        <v/>
      </c>
      <c r="V1320" s="511"/>
      <c r="X1320" s="432"/>
      <c r="Y1320" s="432"/>
      <c r="Z1320" s="432"/>
      <c r="AA1320" s="432"/>
      <c r="AB1320" s="432"/>
      <c r="AC1320" s="432"/>
      <c r="AD1320" s="432"/>
      <c r="AE1320" s="432"/>
      <c r="AF1320" s="432"/>
      <c r="AG1320" s="432"/>
      <c r="AH1320" s="432"/>
      <c r="AI1320" s="432"/>
      <c r="AJ1320" s="432"/>
      <c r="AK1320" s="432"/>
      <c r="AL1320" s="432"/>
      <c r="AM1320" s="432"/>
      <c r="AN1320" s="432"/>
      <c r="AO1320" s="432"/>
      <c r="AP1320" s="432"/>
      <c r="AQ1320" s="432"/>
      <c r="AR1320" s="432"/>
      <c r="AS1320" s="432"/>
      <c r="AT1320" s="432"/>
      <c r="AU1320" s="432"/>
      <c r="AV1320" s="432"/>
      <c r="AW1320" s="432"/>
      <c r="AX1320" s="432"/>
      <c r="AY1320" s="432"/>
      <c r="AZ1320" s="432"/>
      <c r="BA1320" s="432"/>
      <c r="BB1320" s="432"/>
      <c r="BC1320" s="432"/>
      <c r="BD1320" s="432"/>
      <c r="BE1320" s="432"/>
      <c r="BF1320" s="432"/>
      <c r="BG1320" s="432"/>
      <c r="BH1320" s="432"/>
      <c r="BI1320" s="432"/>
      <c r="BJ1320" s="432"/>
      <c r="BK1320" s="432"/>
      <c r="BL1320" s="432"/>
      <c r="BM1320" s="432"/>
      <c r="BN1320" s="432"/>
      <c r="BO1320" s="432"/>
      <c r="BP1320" s="432"/>
      <c r="BQ1320" s="432"/>
      <c r="BR1320" s="432"/>
      <c r="BS1320" s="432"/>
      <c r="BT1320" s="432"/>
      <c r="BU1320" s="432"/>
      <c r="BV1320" s="432"/>
      <c r="BW1320" s="432"/>
      <c r="BX1320" s="432"/>
      <c r="BY1320" s="432"/>
      <c r="BZ1320" s="432"/>
      <c r="CA1320" s="432"/>
      <c r="CB1320" s="432"/>
      <c r="CC1320" s="432"/>
      <c r="CD1320" s="432"/>
      <c r="CE1320" s="432"/>
      <c r="CF1320" s="432"/>
      <c r="CG1320" s="432"/>
      <c r="CH1320" s="432"/>
      <c r="CI1320" s="432"/>
      <c r="CJ1320" s="432"/>
      <c r="CK1320" s="432"/>
      <c r="CL1320" s="432"/>
      <c r="CM1320" s="432"/>
      <c r="CN1320" s="432"/>
      <c r="CO1320" s="432"/>
      <c r="CP1320" s="432"/>
      <c r="CQ1320" s="432"/>
      <c r="CR1320" s="432"/>
      <c r="CS1320" s="432"/>
      <c r="CT1320" s="432"/>
      <c r="CU1320" s="432"/>
      <c r="CV1320" s="432"/>
      <c r="CW1320" s="432"/>
      <c r="CX1320" s="432"/>
      <c r="CY1320" s="432"/>
      <c r="CZ1320" s="432"/>
      <c r="DA1320" s="432"/>
      <c r="DB1320" s="432"/>
      <c r="DC1320" s="432"/>
      <c r="DD1320" s="432"/>
      <c r="DE1320" s="432"/>
      <c r="DF1320" s="432"/>
      <c r="DG1320" s="432"/>
      <c r="DH1320" s="432"/>
      <c r="DI1320" s="432"/>
      <c r="DJ1320" s="432"/>
      <c r="DK1320" s="432"/>
      <c r="DL1320" s="432"/>
      <c r="DM1320" s="432"/>
      <c r="DN1320" s="432"/>
      <c r="DO1320" s="432"/>
      <c r="DP1320" s="432"/>
      <c r="DQ1320" s="432"/>
      <c r="DR1320" s="432"/>
      <c r="DS1320" s="432"/>
      <c r="DT1320" s="432"/>
      <c r="DU1320" s="432"/>
      <c r="DV1320" s="432"/>
      <c r="DW1320" s="432"/>
      <c r="DX1320" s="432"/>
      <c r="DY1320" s="432"/>
      <c r="DZ1320" s="432"/>
      <c r="EA1320" s="432"/>
      <c r="EB1320" s="432"/>
      <c r="EC1320" s="432"/>
      <c r="ED1320" s="432"/>
      <c r="EE1320" s="432"/>
      <c r="EF1320" s="432"/>
      <c r="EG1320" s="432"/>
      <c r="EH1320" s="432"/>
      <c r="EI1320" s="432"/>
      <c r="EJ1320" s="432"/>
      <c r="EK1320" s="432"/>
      <c r="EL1320" s="432"/>
      <c r="EM1320" s="432"/>
      <c r="EN1320" s="432"/>
      <c r="EO1320" s="432"/>
      <c r="EP1320" s="432"/>
      <c r="EQ1320" s="432"/>
      <c r="ER1320" s="432"/>
      <c r="ES1320" s="432"/>
      <c r="ET1320" s="432"/>
      <c r="EU1320" s="432"/>
      <c r="EV1320" s="432"/>
      <c r="EW1320" s="432"/>
      <c r="EX1320" s="432"/>
      <c r="EY1320" s="432"/>
      <c r="EZ1320" s="432"/>
      <c r="FA1320" s="432"/>
      <c r="FB1320" s="432"/>
      <c r="FC1320" s="432"/>
      <c r="FD1320" s="432"/>
      <c r="FE1320" s="432"/>
      <c r="FF1320" s="432"/>
      <c r="FG1320" s="432"/>
      <c r="FH1320" s="432"/>
      <c r="FI1320" s="432"/>
      <c r="FJ1320" s="432"/>
      <c r="FK1320" s="432"/>
      <c r="FL1320" s="432"/>
      <c r="FM1320" s="432"/>
      <c r="FN1320" s="432"/>
      <c r="FO1320" s="432"/>
      <c r="FP1320" s="432"/>
      <c r="FQ1320" s="432"/>
      <c r="FR1320" s="432"/>
      <c r="FS1320" s="432"/>
      <c r="FT1320" s="432"/>
      <c r="FU1320" s="432"/>
      <c r="FV1320" s="432"/>
      <c r="FW1320" s="432"/>
      <c r="FX1320" s="432"/>
      <c r="FY1320" s="432"/>
      <c r="FZ1320" s="432"/>
      <c r="GA1320" s="432"/>
      <c r="GB1320" s="432"/>
      <c r="GC1320" s="432"/>
      <c r="GD1320" s="432"/>
      <c r="GE1320" s="432"/>
      <c r="GF1320" s="432"/>
      <c r="GG1320" s="432"/>
      <c r="GH1320" s="432"/>
      <c r="GI1320" s="432"/>
      <c r="GJ1320" s="432"/>
      <c r="GK1320" s="432"/>
      <c r="GL1320" s="432"/>
      <c r="GM1320" s="432"/>
      <c r="GN1320" s="432"/>
      <c r="GO1320" s="432"/>
      <c r="GP1320" s="432"/>
      <c r="GQ1320" s="432"/>
      <c r="GR1320" s="432"/>
      <c r="GS1320" s="432"/>
      <c r="GT1320" s="432"/>
      <c r="GU1320" s="432"/>
      <c r="GV1320" s="432"/>
      <c r="GW1320" s="432"/>
      <c r="GX1320" s="432"/>
      <c r="GY1320" s="432"/>
      <c r="GZ1320" s="432"/>
      <c r="HA1320" s="432"/>
      <c r="HB1320" s="432"/>
      <c r="HC1320" s="432"/>
      <c r="HD1320" s="432"/>
      <c r="HE1320" s="432"/>
      <c r="HF1320" s="432"/>
      <c r="HG1320" s="432"/>
      <c r="HH1320" s="432"/>
      <c r="HI1320" s="432"/>
      <c r="HJ1320" s="432"/>
      <c r="HK1320" s="432"/>
      <c r="HL1320" s="432"/>
      <c r="HM1320" s="432"/>
      <c r="HN1320" s="432"/>
      <c r="HO1320" s="432"/>
      <c r="HP1320" s="432"/>
      <c r="HQ1320" s="432"/>
      <c r="HR1320" s="432"/>
      <c r="HS1320" s="432"/>
      <c r="HT1320" s="432"/>
      <c r="HU1320" s="432"/>
      <c r="HV1320" s="432"/>
      <c r="HW1320" s="432"/>
      <c r="HX1320" s="432"/>
      <c r="HY1320" s="432"/>
      <c r="HZ1320" s="432"/>
      <c r="IA1320" s="432"/>
      <c r="IB1320" s="432"/>
      <c r="IC1320" s="432"/>
      <c r="ID1320" s="432"/>
      <c r="IE1320" s="432"/>
      <c r="IF1320" s="432"/>
      <c r="IG1320" s="432"/>
      <c r="IH1320" s="432"/>
      <c r="II1320" s="432"/>
      <c r="IJ1320" s="432"/>
      <c r="IK1320" s="432"/>
      <c r="IL1320" s="432"/>
      <c r="IM1320" s="432"/>
      <c r="IN1320" s="432"/>
      <c r="IO1320" s="432"/>
      <c r="IP1320" s="432"/>
      <c r="IQ1320" s="432"/>
      <c r="IR1320" s="432"/>
      <c r="IS1320" s="432"/>
    </row>
    <row r="1321" customFormat="false" ht="24" hidden="false" customHeight="false" outlineLevel="0" collapsed="false">
      <c r="A1321" s="468" t="s">
        <v>1064</v>
      </c>
      <c r="B1321" s="436"/>
      <c r="C1321" s="436"/>
      <c r="D1321" s="438" t="s">
        <v>1931</v>
      </c>
      <c r="E1321" s="436" t="s">
        <v>677</v>
      </c>
      <c r="F1321" s="439" t="n">
        <v>25</v>
      </c>
      <c r="G1321" s="458" t="n">
        <v>25.2</v>
      </c>
      <c r="H1321" s="439" t="n">
        <f aca="false">H1320</f>
        <v>1</v>
      </c>
      <c r="I1321" s="469" t="n">
        <f aca="false">ROUND(F1321*G1321,2)</f>
        <v>630</v>
      </c>
      <c r="J1321" s="464"/>
      <c r="K1321" s="473" t="n">
        <f aca="false">I1321+J1321</f>
        <v>630</v>
      </c>
      <c r="L1321" s="478"/>
      <c r="M1321" s="478"/>
      <c r="N1321" s="479"/>
      <c r="O1321" s="479"/>
      <c r="P1321" s="479"/>
      <c r="R1321" s="440" t="n">
        <f aca="false">IF(AND(A1321="Cotação",G1321&gt;0,H1321&gt;0),H1321*K1321*(1+$P$5),"")</f>
        <v>798.714</v>
      </c>
      <c r="S1321" s="440" t="str">
        <f aca="false">IF(AND(A1321="SINAPI",G1321&gt;0,H1321&gt;0),H1321*K1321*(1+$P$5),"")</f>
        <v/>
      </c>
      <c r="T1321" s="440" t="str">
        <f aca="false">IF(AND(A1321="TCPO",G1321&gt;0,H1321&gt;0),H1321*K1321*(1+$P$5),"")</f>
        <v/>
      </c>
      <c r="V1321" s="511"/>
    </row>
    <row r="1322" customFormat="false" ht="12" hidden="false" customHeight="false" outlineLevel="0" collapsed="false">
      <c r="A1322" s="468" t="s">
        <v>123</v>
      </c>
      <c r="B1322" s="467" t="n">
        <v>88265</v>
      </c>
      <c r="C1322" s="468"/>
      <c r="D1322" s="438" t="s">
        <v>1674</v>
      </c>
      <c r="E1322" s="436" t="s">
        <v>147</v>
      </c>
      <c r="F1322" s="439" t="n">
        <v>5</v>
      </c>
      <c r="G1322" s="458" t="n">
        <v>21.16</v>
      </c>
      <c r="H1322" s="439" t="n">
        <f aca="false">H1321</f>
        <v>1</v>
      </c>
      <c r="I1322" s="464"/>
      <c r="J1322" s="469" t="n">
        <f aca="false">ROUND(F1322*G1322,2)</f>
        <v>105.8</v>
      </c>
      <c r="K1322" s="473" t="n">
        <f aca="false">I1322+J1322</f>
        <v>105.8</v>
      </c>
      <c r="L1322" s="478"/>
      <c r="M1322" s="478"/>
      <c r="N1322" s="479"/>
      <c r="O1322" s="479"/>
      <c r="P1322" s="479"/>
      <c r="R1322" s="440" t="str">
        <f aca="false">IF(AND(A1322="Cotação",G1322&gt;0,H1322&gt;0),H1322*K1322*(1+$P$5),"")</f>
        <v/>
      </c>
      <c r="S1322" s="440" t="n">
        <f aca="false">IF(AND(A1322="SINAPI",G1322&gt;0,H1322&gt;0),H1322*K1322*(1+$P$5),"")</f>
        <v>134.13324</v>
      </c>
      <c r="T1322" s="440" t="str">
        <f aca="false">IF(AND(A1322="TCPO",G1322&gt;0,H1322&gt;0),H1322*K1322*(1+$P$5),"")</f>
        <v/>
      </c>
      <c r="V1322" s="511"/>
    </row>
    <row r="1323" customFormat="false" ht="12" hidden="false" customHeight="false" outlineLevel="0" collapsed="false">
      <c r="A1323" s="468" t="s">
        <v>123</v>
      </c>
      <c r="B1323" s="467" t="n">
        <v>88247</v>
      </c>
      <c r="C1323" s="436"/>
      <c r="D1323" s="438" t="s">
        <v>1114</v>
      </c>
      <c r="E1323" s="436" t="s">
        <v>147</v>
      </c>
      <c r="F1323" s="439" t="n">
        <v>5</v>
      </c>
      <c r="G1323" s="458" t="n">
        <v>14.64</v>
      </c>
      <c r="H1323" s="439" t="n">
        <f aca="false">H1322</f>
        <v>1</v>
      </c>
      <c r="I1323" s="464"/>
      <c r="J1323" s="469" t="n">
        <f aca="false">ROUND(F1323*G1323,2)</f>
        <v>73.2</v>
      </c>
      <c r="K1323" s="473" t="n">
        <f aca="false">I1323+J1323</f>
        <v>73.2</v>
      </c>
      <c r="L1323" s="478"/>
      <c r="M1323" s="478"/>
      <c r="N1323" s="479"/>
      <c r="O1323" s="479"/>
      <c r="P1323" s="479"/>
      <c r="Q1323" s="432"/>
      <c r="R1323" s="440" t="str">
        <f aca="false">IF(AND(A1323="Cotação",G1323&gt;0,H1323&gt;0),H1323*K1323*(1+$P$5),"")</f>
        <v/>
      </c>
      <c r="S1323" s="440" t="n">
        <f aca="false">IF(AND(A1323="SINAPI",G1323&gt;0,H1323&gt;0),H1323*K1323*(1+$P$5),"")</f>
        <v>92.80296</v>
      </c>
      <c r="T1323" s="440" t="str">
        <f aca="false">IF(AND(A1323="TCPO",G1323&gt;0,H1323&gt;0),H1323*K1323*(1+$P$5),"")</f>
        <v/>
      </c>
      <c r="V1323" s="511"/>
      <c r="X1323" s="432"/>
      <c r="Y1323" s="432"/>
      <c r="Z1323" s="432"/>
      <c r="AA1323" s="432"/>
      <c r="AB1323" s="432"/>
      <c r="AC1323" s="432"/>
      <c r="AD1323" s="432"/>
      <c r="AE1323" s="432"/>
      <c r="AF1323" s="432"/>
      <c r="AG1323" s="432"/>
      <c r="AH1323" s="432"/>
      <c r="AI1323" s="432"/>
      <c r="AJ1323" s="432"/>
      <c r="AK1323" s="432"/>
      <c r="AL1323" s="432"/>
      <c r="AM1323" s="432"/>
      <c r="AN1323" s="432"/>
      <c r="AO1323" s="432"/>
      <c r="AP1323" s="432"/>
      <c r="AQ1323" s="432"/>
      <c r="AR1323" s="432"/>
      <c r="AS1323" s="432"/>
      <c r="AT1323" s="432"/>
      <c r="AU1323" s="432"/>
      <c r="AV1323" s="432"/>
      <c r="AW1323" s="432"/>
      <c r="AX1323" s="432"/>
      <c r="AY1323" s="432"/>
      <c r="AZ1323" s="432"/>
      <c r="BA1323" s="432"/>
      <c r="BB1323" s="432"/>
      <c r="BC1323" s="432"/>
      <c r="BD1323" s="432"/>
      <c r="BE1323" s="432"/>
      <c r="BF1323" s="432"/>
      <c r="BG1323" s="432"/>
      <c r="BH1323" s="432"/>
      <c r="BI1323" s="432"/>
      <c r="BJ1323" s="432"/>
      <c r="BK1323" s="432"/>
      <c r="BL1323" s="432"/>
      <c r="BM1323" s="432"/>
      <c r="BN1323" s="432"/>
      <c r="BO1323" s="432"/>
      <c r="BP1323" s="432"/>
      <c r="BQ1323" s="432"/>
      <c r="BR1323" s="432"/>
      <c r="BS1323" s="432"/>
      <c r="BT1323" s="432"/>
      <c r="BU1323" s="432"/>
      <c r="BV1323" s="432"/>
      <c r="BW1323" s="432"/>
      <c r="BX1323" s="432"/>
      <c r="BY1323" s="432"/>
      <c r="BZ1323" s="432"/>
      <c r="CA1323" s="432"/>
      <c r="CB1323" s="432"/>
      <c r="CC1323" s="432"/>
      <c r="CD1323" s="432"/>
      <c r="CE1323" s="432"/>
      <c r="CF1323" s="432"/>
      <c r="CG1323" s="432"/>
      <c r="CH1323" s="432"/>
      <c r="CI1323" s="432"/>
      <c r="CJ1323" s="432"/>
      <c r="CK1323" s="432"/>
      <c r="CL1323" s="432"/>
      <c r="CM1323" s="432"/>
      <c r="CN1323" s="432"/>
      <c r="CO1323" s="432"/>
      <c r="CP1323" s="432"/>
      <c r="CQ1323" s="432"/>
      <c r="CR1323" s="432"/>
      <c r="CS1323" s="432"/>
      <c r="CT1323" s="432"/>
      <c r="CU1323" s="432"/>
      <c r="CV1323" s="432"/>
      <c r="CW1323" s="432"/>
      <c r="CX1323" s="432"/>
      <c r="CY1323" s="432"/>
      <c r="CZ1323" s="432"/>
      <c r="DA1323" s="432"/>
      <c r="DB1323" s="432"/>
      <c r="DC1323" s="432"/>
      <c r="DD1323" s="432"/>
      <c r="DE1323" s="432"/>
      <c r="DF1323" s="432"/>
      <c r="DG1323" s="432"/>
      <c r="DH1323" s="432"/>
      <c r="DI1323" s="432"/>
      <c r="DJ1323" s="432"/>
      <c r="DK1323" s="432"/>
      <c r="DL1323" s="432"/>
      <c r="DM1323" s="432"/>
      <c r="DN1323" s="432"/>
      <c r="DO1323" s="432"/>
      <c r="DP1323" s="432"/>
      <c r="DQ1323" s="432"/>
      <c r="DR1323" s="432"/>
      <c r="DS1323" s="432"/>
      <c r="DT1323" s="432"/>
      <c r="DU1323" s="432"/>
      <c r="DV1323" s="432"/>
      <c r="DW1323" s="432"/>
      <c r="DX1323" s="432"/>
      <c r="DY1323" s="432"/>
      <c r="DZ1323" s="432"/>
      <c r="EA1323" s="432"/>
      <c r="EB1323" s="432"/>
      <c r="EC1323" s="432"/>
      <c r="ED1323" s="432"/>
      <c r="EE1323" s="432"/>
      <c r="EF1323" s="432"/>
      <c r="EG1323" s="432"/>
      <c r="EH1323" s="432"/>
      <c r="EI1323" s="432"/>
      <c r="EJ1323" s="432"/>
      <c r="EK1323" s="432"/>
      <c r="EL1323" s="432"/>
      <c r="EM1323" s="432"/>
      <c r="EN1323" s="432"/>
      <c r="EO1323" s="432"/>
      <c r="EP1323" s="432"/>
      <c r="EQ1323" s="432"/>
      <c r="ER1323" s="432"/>
      <c r="ES1323" s="432"/>
      <c r="ET1323" s="432"/>
      <c r="EU1323" s="432"/>
      <c r="EV1323" s="432"/>
      <c r="EW1323" s="432"/>
      <c r="EX1323" s="432"/>
      <c r="EY1323" s="432"/>
      <c r="EZ1323" s="432"/>
      <c r="FA1323" s="432"/>
      <c r="FB1323" s="432"/>
      <c r="FC1323" s="432"/>
      <c r="FD1323" s="432"/>
      <c r="FE1323" s="432"/>
      <c r="FF1323" s="432"/>
      <c r="FG1323" s="432"/>
      <c r="FH1323" s="432"/>
      <c r="FI1323" s="432"/>
      <c r="FJ1323" s="432"/>
      <c r="FK1323" s="432"/>
      <c r="FL1323" s="432"/>
      <c r="FM1323" s="432"/>
      <c r="FN1323" s="432"/>
      <c r="FO1323" s="432"/>
      <c r="FP1323" s="432"/>
      <c r="FQ1323" s="432"/>
      <c r="FR1323" s="432"/>
      <c r="FS1323" s="432"/>
      <c r="FT1323" s="432"/>
      <c r="FU1323" s="432"/>
      <c r="FV1323" s="432"/>
      <c r="FW1323" s="432"/>
      <c r="FX1323" s="432"/>
      <c r="FY1323" s="432"/>
      <c r="FZ1323" s="432"/>
      <c r="GA1323" s="432"/>
      <c r="GB1323" s="432"/>
      <c r="GC1323" s="432"/>
      <c r="GD1323" s="432"/>
      <c r="GE1323" s="432"/>
      <c r="GF1323" s="432"/>
      <c r="GG1323" s="432"/>
      <c r="GH1323" s="432"/>
      <c r="GI1323" s="432"/>
      <c r="GJ1323" s="432"/>
      <c r="GK1323" s="432"/>
      <c r="GL1323" s="432"/>
      <c r="GM1323" s="432"/>
      <c r="GN1323" s="432"/>
      <c r="GO1323" s="432"/>
      <c r="GP1323" s="432"/>
      <c r="GQ1323" s="432"/>
      <c r="GR1323" s="432"/>
      <c r="GS1323" s="432"/>
      <c r="GT1323" s="432"/>
      <c r="GU1323" s="432"/>
      <c r="GV1323" s="432"/>
      <c r="GW1323" s="432"/>
      <c r="GX1323" s="432"/>
      <c r="GY1323" s="432"/>
      <c r="GZ1323" s="432"/>
      <c r="HA1323" s="432"/>
      <c r="HB1323" s="432"/>
      <c r="HC1323" s="432"/>
      <c r="HD1323" s="432"/>
      <c r="HE1323" s="432"/>
      <c r="HF1323" s="432"/>
      <c r="HG1323" s="432"/>
      <c r="HH1323" s="432"/>
      <c r="HI1323" s="432"/>
      <c r="HJ1323" s="432"/>
      <c r="HK1323" s="432"/>
      <c r="HL1323" s="432"/>
      <c r="HM1323" s="432"/>
      <c r="HN1323" s="432"/>
      <c r="HO1323" s="432"/>
      <c r="HP1323" s="432"/>
      <c r="HQ1323" s="432"/>
      <c r="HR1323" s="432"/>
      <c r="HS1323" s="432"/>
      <c r="HT1323" s="432"/>
      <c r="HU1323" s="432"/>
      <c r="HV1323" s="432"/>
      <c r="HW1323" s="432"/>
      <c r="HX1323" s="432"/>
      <c r="HY1323" s="432"/>
      <c r="HZ1323" s="432"/>
      <c r="IA1323" s="432"/>
      <c r="IB1323" s="432"/>
      <c r="IC1323" s="432"/>
      <c r="ID1323" s="432"/>
      <c r="IE1323" s="432"/>
      <c r="IF1323" s="432"/>
      <c r="IG1323" s="432"/>
      <c r="IH1323" s="432"/>
      <c r="II1323" s="432"/>
      <c r="IJ1323" s="432"/>
      <c r="IK1323" s="432"/>
      <c r="IL1323" s="432"/>
      <c r="IM1323" s="432"/>
      <c r="IN1323" s="432"/>
      <c r="IO1323" s="432"/>
      <c r="IP1323" s="432"/>
      <c r="IQ1323" s="432"/>
      <c r="IR1323" s="432"/>
      <c r="IS1323" s="432"/>
    </row>
    <row r="1324" customFormat="false" ht="72" hidden="false" customHeight="false" outlineLevel="0" collapsed="false">
      <c r="A1324" s="450"/>
      <c r="B1324" s="450"/>
      <c r="C1324" s="450" t="s">
        <v>1938</v>
      </c>
      <c r="D1324" s="452" t="s">
        <v>1939</v>
      </c>
      <c r="E1324" s="450" t="s">
        <v>677</v>
      </c>
      <c r="F1324" s="453"/>
      <c r="G1324" s="454"/>
      <c r="H1324" s="453" t="n">
        <v>1</v>
      </c>
      <c r="I1324" s="470" t="n">
        <f aca="false">SUM(I1325:I1333)</f>
        <v>2537.58</v>
      </c>
      <c r="J1324" s="470" t="n">
        <f aca="false">SUM(J1325:J1333)</f>
        <v>143.2</v>
      </c>
      <c r="K1324" s="470" t="n">
        <f aca="false">I1324+J1324</f>
        <v>2680.78</v>
      </c>
      <c r="L1324" s="456" t="n">
        <f aca="false">H1324*I1324</f>
        <v>2537.58</v>
      </c>
      <c r="M1324" s="456" t="n">
        <f aca="false">H1324*J1324</f>
        <v>143.2</v>
      </c>
      <c r="N1324" s="481" t="n">
        <f aca="false">L1324+M1324</f>
        <v>2680.78</v>
      </c>
      <c r="O1324" s="481" t="n">
        <f aca="false">N1324*$P$5</f>
        <v>717.912884</v>
      </c>
      <c r="P1324" s="481" t="n">
        <f aca="false">N1324+O1324</f>
        <v>3398.692884</v>
      </c>
      <c r="R1324" s="440" t="str">
        <f aca="false">IF(AND(A1324="Cotação",G1324&gt;0,H1324&gt;0),H1324*K1324*(1+$P$5),"")</f>
        <v/>
      </c>
      <c r="S1324" s="440" t="str">
        <f aca="false">IF(AND(A1324="SINAPI",G1324&gt;0,H1324&gt;0),H1324*K1324*(1+$P$5),"")</f>
        <v/>
      </c>
      <c r="T1324" s="440" t="str">
        <f aca="false">IF(AND(A1324="TCPO",G1324&gt;0,H1324&gt;0),H1324*K1324*(1+$P$5),"")</f>
        <v/>
      </c>
      <c r="V1324" s="511"/>
    </row>
    <row r="1325" customFormat="false" ht="12" hidden="false" customHeight="false" outlineLevel="0" collapsed="false">
      <c r="A1325" s="468" t="s">
        <v>1064</v>
      </c>
      <c r="B1325" s="510"/>
      <c r="C1325" s="548"/>
      <c r="D1325" s="438" t="s">
        <v>1934</v>
      </c>
      <c r="E1325" s="468" t="s">
        <v>677</v>
      </c>
      <c r="F1325" s="438" t="n">
        <v>1</v>
      </c>
      <c r="G1325" s="458" t="n">
        <v>1073.7</v>
      </c>
      <c r="H1325" s="439" t="n">
        <f aca="false">H1324</f>
        <v>1</v>
      </c>
      <c r="I1325" s="469" t="n">
        <f aca="false">ROUND(F1325*G1325,2)</f>
        <v>1073.7</v>
      </c>
      <c r="J1325" s="438"/>
      <c r="K1325" s="473" t="n">
        <f aca="false">I1325+J1325</f>
        <v>1073.7</v>
      </c>
      <c r="L1325" s="438"/>
      <c r="M1325" s="438"/>
      <c r="N1325" s="438"/>
      <c r="O1325" s="438"/>
      <c r="P1325" s="438"/>
      <c r="R1325" s="440" t="n">
        <f aca="false">IF(AND(A1325="Cotação",G1325&gt;0,H1325&gt;0),H1325*K1325*(1+$P$5),"")</f>
        <v>1361.23686</v>
      </c>
      <c r="S1325" s="440" t="str">
        <f aca="false">IF(AND(A1325="SINAPI",G1325&gt;0,H1325&gt;0),H1325*K1325*(1+$P$5),"")</f>
        <v/>
      </c>
      <c r="T1325" s="440" t="str">
        <f aca="false">IF(AND(A1325="TCPO",G1325&gt;0,H1325&gt;0),H1325*K1325*(1+$P$5),"")</f>
        <v/>
      </c>
      <c r="V1325" s="511"/>
    </row>
    <row r="1326" customFormat="false" ht="12" hidden="false" customHeight="false" outlineLevel="0" collapsed="false">
      <c r="A1326" s="468" t="s">
        <v>1064</v>
      </c>
      <c r="B1326" s="436"/>
      <c r="C1326" s="436"/>
      <c r="D1326" s="438" t="s">
        <v>1927</v>
      </c>
      <c r="E1326" s="436" t="s">
        <v>677</v>
      </c>
      <c r="F1326" s="439" t="n">
        <v>1</v>
      </c>
      <c r="G1326" s="458" t="n">
        <v>79.9</v>
      </c>
      <c r="H1326" s="439" t="n">
        <f aca="false">H1325</f>
        <v>1</v>
      </c>
      <c r="I1326" s="469" t="n">
        <f aca="false">ROUND(F1326*G1326,2)</f>
        <v>79.9</v>
      </c>
      <c r="J1326" s="464"/>
      <c r="K1326" s="473" t="n">
        <f aca="false">I1326+J1326</f>
        <v>79.9</v>
      </c>
      <c r="L1326" s="478"/>
      <c r="M1326" s="478"/>
      <c r="N1326" s="479"/>
      <c r="O1326" s="479"/>
      <c r="P1326" s="479"/>
      <c r="Q1326" s="432"/>
      <c r="R1326" s="440" t="n">
        <f aca="false">IF(AND(A1326="Cotação",G1326&gt;0,H1326&gt;0),H1326*K1326*(1+$P$5),"")</f>
        <v>101.29722</v>
      </c>
      <c r="S1326" s="440" t="str">
        <f aca="false">IF(AND(A1326="SINAPI",G1326&gt;0,H1326&gt;0),H1326*K1326*(1+$P$5),"")</f>
        <v/>
      </c>
      <c r="T1326" s="440" t="str">
        <f aca="false">IF(AND(A1326="TCPO",G1326&gt;0,H1326&gt;0),H1326*K1326*(1+$P$5),"")</f>
        <v/>
      </c>
      <c r="V1326" s="511"/>
      <c r="X1326" s="432"/>
      <c r="Y1326" s="432"/>
      <c r="Z1326" s="432"/>
      <c r="AA1326" s="432"/>
      <c r="AB1326" s="432"/>
      <c r="AC1326" s="432"/>
      <c r="AD1326" s="432"/>
      <c r="AE1326" s="432"/>
      <c r="AF1326" s="432"/>
      <c r="AG1326" s="432"/>
      <c r="AH1326" s="432"/>
      <c r="AI1326" s="432"/>
      <c r="AJ1326" s="432"/>
      <c r="AK1326" s="432"/>
      <c r="AL1326" s="432"/>
      <c r="AM1326" s="432"/>
      <c r="AN1326" s="432"/>
      <c r="AO1326" s="432"/>
      <c r="AP1326" s="432"/>
      <c r="AQ1326" s="432"/>
      <c r="AR1326" s="432"/>
      <c r="AS1326" s="432"/>
      <c r="AT1326" s="432"/>
      <c r="AU1326" s="432"/>
      <c r="AV1326" s="432"/>
      <c r="AW1326" s="432"/>
      <c r="AX1326" s="432"/>
      <c r="AY1326" s="432"/>
      <c r="AZ1326" s="432"/>
      <c r="BA1326" s="432"/>
      <c r="BB1326" s="432"/>
      <c r="BC1326" s="432"/>
      <c r="BD1326" s="432"/>
      <c r="BE1326" s="432"/>
      <c r="BF1326" s="432"/>
      <c r="BG1326" s="432"/>
      <c r="BH1326" s="432"/>
      <c r="BI1326" s="432"/>
      <c r="BJ1326" s="432"/>
      <c r="BK1326" s="432"/>
      <c r="BL1326" s="432"/>
      <c r="BM1326" s="432"/>
      <c r="BN1326" s="432"/>
      <c r="BO1326" s="432"/>
      <c r="BP1326" s="432"/>
      <c r="BQ1326" s="432"/>
      <c r="BR1326" s="432"/>
      <c r="BS1326" s="432"/>
      <c r="BT1326" s="432"/>
      <c r="BU1326" s="432"/>
      <c r="BV1326" s="432"/>
      <c r="BW1326" s="432"/>
      <c r="BX1326" s="432"/>
      <c r="BY1326" s="432"/>
      <c r="BZ1326" s="432"/>
      <c r="CA1326" s="432"/>
      <c r="CB1326" s="432"/>
      <c r="CC1326" s="432"/>
      <c r="CD1326" s="432"/>
      <c r="CE1326" s="432"/>
      <c r="CF1326" s="432"/>
      <c r="CG1326" s="432"/>
      <c r="CH1326" s="432"/>
      <c r="CI1326" s="432"/>
      <c r="CJ1326" s="432"/>
      <c r="CK1326" s="432"/>
      <c r="CL1326" s="432"/>
      <c r="CM1326" s="432"/>
      <c r="CN1326" s="432"/>
      <c r="CO1326" s="432"/>
      <c r="CP1326" s="432"/>
      <c r="CQ1326" s="432"/>
      <c r="CR1326" s="432"/>
      <c r="CS1326" s="432"/>
      <c r="CT1326" s="432"/>
      <c r="CU1326" s="432"/>
      <c r="CV1326" s="432"/>
      <c r="CW1326" s="432"/>
      <c r="CX1326" s="432"/>
      <c r="CY1326" s="432"/>
      <c r="CZ1326" s="432"/>
      <c r="DA1326" s="432"/>
      <c r="DB1326" s="432"/>
      <c r="DC1326" s="432"/>
      <c r="DD1326" s="432"/>
      <c r="DE1326" s="432"/>
      <c r="DF1326" s="432"/>
      <c r="DG1326" s="432"/>
      <c r="DH1326" s="432"/>
      <c r="DI1326" s="432"/>
      <c r="DJ1326" s="432"/>
      <c r="DK1326" s="432"/>
      <c r="DL1326" s="432"/>
      <c r="DM1326" s="432"/>
      <c r="DN1326" s="432"/>
      <c r="DO1326" s="432"/>
      <c r="DP1326" s="432"/>
      <c r="DQ1326" s="432"/>
      <c r="DR1326" s="432"/>
      <c r="DS1326" s="432"/>
      <c r="DT1326" s="432"/>
      <c r="DU1326" s="432"/>
      <c r="DV1326" s="432"/>
      <c r="DW1326" s="432"/>
      <c r="DX1326" s="432"/>
      <c r="DY1326" s="432"/>
      <c r="DZ1326" s="432"/>
      <c r="EA1326" s="432"/>
      <c r="EB1326" s="432"/>
      <c r="EC1326" s="432"/>
      <c r="ED1326" s="432"/>
      <c r="EE1326" s="432"/>
      <c r="EF1326" s="432"/>
      <c r="EG1326" s="432"/>
      <c r="EH1326" s="432"/>
      <c r="EI1326" s="432"/>
      <c r="EJ1326" s="432"/>
      <c r="EK1326" s="432"/>
      <c r="EL1326" s="432"/>
      <c r="EM1326" s="432"/>
      <c r="EN1326" s="432"/>
      <c r="EO1326" s="432"/>
      <c r="EP1326" s="432"/>
      <c r="EQ1326" s="432"/>
      <c r="ER1326" s="432"/>
      <c r="ES1326" s="432"/>
      <c r="ET1326" s="432"/>
      <c r="EU1326" s="432"/>
      <c r="EV1326" s="432"/>
      <c r="EW1326" s="432"/>
      <c r="EX1326" s="432"/>
      <c r="EY1326" s="432"/>
      <c r="EZ1326" s="432"/>
      <c r="FA1326" s="432"/>
      <c r="FB1326" s="432"/>
      <c r="FC1326" s="432"/>
      <c r="FD1326" s="432"/>
      <c r="FE1326" s="432"/>
      <c r="FF1326" s="432"/>
      <c r="FG1326" s="432"/>
      <c r="FH1326" s="432"/>
      <c r="FI1326" s="432"/>
      <c r="FJ1326" s="432"/>
      <c r="FK1326" s="432"/>
      <c r="FL1326" s="432"/>
      <c r="FM1326" s="432"/>
      <c r="FN1326" s="432"/>
      <c r="FO1326" s="432"/>
      <c r="FP1326" s="432"/>
      <c r="FQ1326" s="432"/>
      <c r="FR1326" s="432"/>
      <c r="FS1326" s="432"/>
      <c r="FT1326" s="432"/>
      <c r="FU1326" s="432"/>
      <c r="FV1326" s="432"/>
      <c r="FW1326" s="432"/>
      <c r="FX1326" s="432"/>
      <c r="FY1326" s="432"/>
      <c r="FZ1326" s="432"/>
      <c r="GA1326" s="432"/>
      <c r="GB1326" s="432"/>
      <c r="GC1326" s="432"/>
      <c r="GD1326" s="432"/>
      <c r="GE1326" s="432"/>
      <c r="GF1326" s="432"/>
      <c r="GG1326" s="432"/>
      <c r="GH1326" s="432"/>
      <c r="GI1326" s="432"/>
      <c r="GJ1326" s="432"/>
      <c r="GK1326" s="432"/>
      <c r="GL1326" s="432"/>
      <c r="GM1326" s="432"/>
      <c r="GN1326" s="432"/>
      <c r="GO1326" s="432"/>
      <c r="GP1326" s="432"/>
      <c r="GQ1326" s="432"/>
      <c r="GR1326" s="432"/>
      <c r="GS1326" s="432"/>
      <c r="GT1326" s="432"/>
      <c r="GU1326" s="432"/>
      <c r="GV1326" s="432"/>
      <c r="GW1326" s="432"/>
      <c r="GX1326" s="432"/>
      <c r="GY1326" s="432"/>
      <c r="GZ1326" s="432"/>
      <c r="HA1326" s="432"/>
      <c r="HB1326" s="432"/>
      <c r="HC1326" s="432"/>
      <c r="HD1326" s="432"/>
      <c r="HE1326" s="432"/>
      <c r="HF1326" s="432"/>
      <c r="HG1326" s="432"/>
      <c r="HH1326" s="432"/>
      <c r="HI1326" s="432"/>
      <c r="HJ1326" s="432"/>
      <c r="HK1326" s="432"/>
      <c r="HL1326" s="432"/>
      <c r="HM1326" s="432"/>
      <c r="HN1326" s="432"/>
      <c r="HO1326" s="432"/>
      <c r="HP1326" s="432"/>
      <c r="HQ1326" s="432"/>
      <c r="HR1326" s="432"/>
      <c r="HS1326" s="432"/>
      <c r="HT1326" s="432"/>
      <c r="HU1326" s="432"/>
      <c r="HV1326" s="432"/>
      <c r="HW1326" s="432"/>
      <c r="HX1326" s="432"/>
      <c r="HY1326" s="432"/>
      <c r="HZ1326" s="432"/>
      <c r="IA1326" s="432"/>
      <c r="IB1326" s="432"/>
      <c r="IC1326" s="432"/>
      <c r="ID1326" s="432"/>
      <c r="IE1326" s="432"/>
      <c r="IF1326" s="432"/>
      <c r="IG1326" s="432"/>
      <c r="IH1326" s="432"/>
      <c r="II1326" s="432"/>
      <c r="IJ1326" s="432"/>
      <c r="IK1326" s="432"/>
      <c r="IL1326" s="432"/>
      <c r="IM1326" s="432"/>
      <c r="IN1326" s="432"/>
      <c r="IO1326" s="432"/>
      <c r="IP1326" s="432"/>
      <c r="IQ1326" s="432"/>
      <c r="IR1326" s="432"/>
      <c r="IS1326" s="432"/>
    </row>
    <row r="1327" customFormat="false" ht="36" hidden="false" customHeight="false" outlineLevel="0" collapsed="false">
      <c r="A1327" s="468" t="s">
        <v>1064</v>
      </c>
      <c r="B1327" s="467"/>
      <c r="C1327" s="468"/>
      <c r="D1327" s="532" t="s">
        <v>1935</v>
      </c>
      <c r="E1327" s="468" t="s">
        <v>677</v>
      </c>
      <c r="F1327" s="438" t="n">
        <v>1</v>
      </c>
      <c r="G1327" s="533" t="n">
        <v>454</v>
      </c>
      <c r="H1327" s="439" t="n">
        <f aca="false">H1326</f>
        <v>1</v>
      </c>
      <c r="I1327" s="469" t="n">
        <f aca="false">ROUND(F1327*G1327,2)</f>
        <v>454</v>
      </c>
      <c r="J1327" s="469"/>
      <c r="K1327" s="473" t="n">
        <f aca="false">I1327+J1327</f>
        <v>454</v>
      </c>
      <c r="L1327" s="469"/>
      <c r="M1327" s="469"/>
      <c r="N1327" s="469"/>
      <c r="O1327" s="469"/>
      <c r="P1327" s="469"/>
      <c r="R1327" s="440" t="n">
        <f aca="false">IF(AND(A1327="Cotação",G1327&gt;0,H1327&gt;0),H1327*K1327*(1+$P$5),"")</f>
        <v>575.5812</v>
      </c>
      <c r="S1327" s="440" t="str">
        <f aca="false">IF(AND(A1327="SINAPI",G1327&gt;0,H1327&gt;0),H1327*K1327*(1+$P$5),"")</f>
        <v/>
      </c>
      <c r="T1327" s="440" t="str">
        <f aca="false">IF(AND(A1327="TCPO",G1327&gt;0,H1327&gt;0),H1327*K1327*(1+$P$5),"")</f>
        <v/>
      </c>
      <c r="V1327" s="511"/>
    </row>
    <row r="1328" customFormat="false" ht="24" hidden="false" customHeight="false" outlineLevel="0" collapsed="false">
      <c r="A1328" s="468" t="s">
        <v>1064</v>
      </c>
      <c r="B1328" s="436"/>
      <c r="C1328" s="436"/>
      <c r="D1328" s="438" t="s">
        <v>1928</v>
      </c>
      <c r="E1328" s="436" t="s">
        <v>677</v>
      </c>
      <c r="F1328" s="439" t="n">
        <v>1</v>
      </c>
      <c r="G1328" s="458" t="n">
        <v>646.37</v>
      </c>
      <c r="H1328" s="439" t="n">
        <f aca="false">H1327</f>
        <v>1</v>
      </c>
      <c r="I1328" s="469" t="n">
        <f aca="false">ROUND(F1328*G1328,2)</f>
        <v>646.37</v>
      </c>
      <c r="J1328" s="464"/>
      <c r="K1328" s="473" t="n">
        <f aca="false">I1328+J1328</f>
        <v>646.37</v>
      </c>
      <c r="L1328" s="478"/>
      <c r="M1328" s="478"/>
      <c r="N1328" s="479"/>
      <c r="O1328" s="479"/>
      <c r="P1328" s="479"/>
      <c r="R1328" s="440" t="n">
        <f aca="false">IF(AND(A1328="Cotação",G1328&gt;0,H1328&gt;0),H1328*K1328*(1+$P$5),"")</f>
        <v>819.467886</v>
      </c>
      <c r="S1328" s="440" t="str">
        <f aca="false">IF(AND(A1328="SINAPI",G1328&gt;0,H1328&gt;0),H1328*K1328*(1+$P$5),"")</f>
        <v/>
      </c>
      <c r="T1328" s="440" t="str">
        <f aca="false">IF(AND(A1328="TCPO",G1328&gt;0,H1328&gt;0),H1328*K1328*(1+$P$5),"")</f>
        <v/>
      </c>
      <c r="V1328" s="511"/>
    </row>
    <row r="1329" customFormat="false" ht="12" hidden="false" customHeight="false" outlineLevel="0" collapsed="false">
      <c r="A1329" s="468" t="s">
        <v>1064</v>
      </c>
      <c r="B1329" s="436"/>
      <c r="C1329" s="436"/>
      <c r="D1329" s="438" t="s">
        <v>1929</v>
      </c>
      <c r="E1329" s="436" t="s">
        <v>677</v>
      </c>
      <c r="F1329" s="439" t="n">
        <v>2</v>
      </c>
      <c r="G1329" s="458" t="n">
        <v>15.72</v>
      </c>
      <c r="H1329" s="439" t="n">
        <f aca="false">H1328</f>
        <v>1</v>
      </c>
      <c r="I1329" s="469" t="n">
        <f aca="false">ROUND(F1329*G1329,2)</f>
        <v>31.44</v>
      </c>
      <c r="J1329" s="464"/>
      <c r="K1329" s="473" t="n">
        <f aca="false">I1329+J1329</f>
        <v>31.44</v>
      </c>
      <c r="L1329" s="478"/>
      <c r="M1329" s="478"/>
      <c r="N1329" s="479"/>
      <c r="O1329" s="479"/>
      <c r="P1329" s="479"/>
      <c r="R1329" s="440" t="n">
        <f aca="false">IF(AND(A1329="Cotação",G1329&gt;0,H1329&gt;0),H1329*K1329*(1+$P$5),"")</f>
        <v>39.859632</v>
      </c>
      <c r="S1329" s="440" t="str">
        <f aca="false">IF(AND(A1329="SINAPI",G1329&gt;0,H1329&gt;0),H1329*K1329*(1+$P$5),"")</f>
        <v/>
      </c>
      <c r="T1329" s="440" t="str">
        <f aca="false">IF(AND(A1329="TCPO",G1329&gt;0,H1329&gt;0),H1329*K1329*(1+$P$5),"")</f>
        <v/>
      </c>
      <c r="V1329" s="511"/>
    </row>
    <row r="1330" customFormat="false" ht="12" hidden="false" customHeight="false" outlineLevel="0" collapsed="false">
      <c r="A1330" s="468" t="s">
        <v>1064</v>
      </c>
      <c r="B1330" s="436"/>
      <c r="C1330" s="436"/>
      <c r="D1330" s="438" t="s">
        <v>1930</v>
      </c>
      <c r="E1330" s="436" t="s">
        <v>677</v>
      </c>
      <c r="F1330" s="439" t="n">
        <v>1</v>
      </c>
      <c r="G1330" s="458" t="n">
        <v>75.77</v>
      </c>
      <c r="H1330" s="439" t="n">
        <f aca="false">H1329</f>
        <v>1</v>
      </c>
      <c r="I1330" s="469" t="n">
        <f aca="false">ROUND(F1330*G1330,2)</f>
        <v>75.77</v>
      </c>
      <c r="J1330" s="464"/>
      <c r="K1330" s="473" t="n">
        <f aca="false">I1330+J1330</f>
        <v>75.77</v>
      </c>
      <c r="L1330" s="478"/>
      <c r="M1330" s="478"/>
      <c r="N1330" s="479"/>
      <c r="O1330" s="479"/>
      <c r="P1330" s="479"/>
      <c r="Q1330" s="432"/>
      <c r="R1330" s="440" t="n">
        <f aca="false">IF(AND(A1330="Cotação",G1330&gt;0,H1330&gt;0),H1330*K1330*(1+$P$5),"")</f>
        <v>96.061206</v>
      </c>
      <c r="S1330" s="440" t="str">
        <f aca="false">IF(AND(A1330="SINAPI",G1330&gt;0,H1330&gt;0),H1330*K1330*(1+$P$5),"")</f>
        <v/>
      </c>
      <c r="T1330" s="440" t="str">
        <f aca="false">IF(AND(A1330="TCPO",G1330&gt;0,H1330&gt;0),H1330*K1330*(1+$P$5),"")</f>
        <v/>
      </c>
      <c r="V1330" s="511"/>
      <c r="X1330" s="432"/>
      <c r="Y1330" s="432"/>
      <c r="Z1330" s="432"/>
      <c r="AA1330" s="432"/>
      <c r="AB1330" s="432"/>
      <c r="AC1330" s="432"/>
      <c r="AD1330" s="432"/>
      <c r="AE1330" s="432"/>
      <c r="AF1330" s="432"/>
      <c r="AG1330" s="432"/>
      <c r="AH1330" s="432"/>
      <c r="AI1330" s="432"/>
      <c r="AJ1330" s="432"/>
      <c r="AK1330" s="432"/>
      <c r="AL1330" s="432"/>
      <c r="AM1330" s="432"/>
      <c r="AN1330" s="432"/>
      <c r="AO1330" s="432"/>
      <c r="AP1330" s="432"/>
      <c r="AQ1330" s="432"/>
      <c r="AR1330" s="432"/>
      <c r="AS1330" s="432"/>
      <c r="AT1330" s="432"/>
      <c r="AU1330" s="432"/>
      <c r="AV1330" s="432"/>
      <c r="AW1330" s="432"/>
      <c r="AX1330" s="432"/>
      <c r="AY1330" s="432"/>
      <c r="AZ1330" s="432"/>
      <c r="BA1330" s="432"/>
      <c r="BB1330" s="432"/>
      <c r="BC1330" s="432"/>
      <c r="BD1330" s="432"/>
      <c r="BE1330" s="432"/>
      <c r="BF1330" s="432"/>
      <c r="BG1330" s="432"/>
      <c r="BH1330" s="432"/>
      <c r="BI1330" s="432"/>
      <c r="BJ1330" s="432"/>
      <c r="BK1330" s="432"/>
      <c r="BL1330" s="432"/>
      <c r="BM1330" s="432"/>
      <c r="BN1330" s="432"/>
      <c r="BO1330" s="432"/>
      <c r="BP1330" s="432"/>
      <c r="BQ1330" s="432"/>
      <c r="BR1330" s="432"/>
      <c r="BS1330" s="432"/>
      <c r="BT1330" s="432"/>
      <c r="BU1330" s="432"/>
      <c r="BV1330" s="432"/>
      <c r="BW1330" s="432"/>
      <c r="BX1330" s="432"/>
      <c r="BY1330" s="432"/>
      <c r="BZ1330" s="432"/>
      <c r="CA1330" s="432"/>
      <c r="CB1330" s="432"/>
      <c r="CC1330" s="432"/>
      <c r="CD1330" s="432"/>
      <c r="CE1330" s="432"/>
      <c r="CF1330" s="432"/>
      <c r="CG1330" s="432"/>
      <c r="CH1330" s="432"/>
      <c r="CI1330" s="432"/>
      <c r="CJ1330" s="432"/>
      <c r="CK1330" s="432"/>
      <c r="CL1330" s="432"/>
      <c r="CM1330" s="432"/>
      <c r="CN1330" s="432"/>
      <c r="CO1330" s="432"/>
      <c r="CP1330" s="432"/>
      <c r="CQ1330" s="432"/>
      <c r="CR1330" s="432"/>
      <c r="CS1330" s="432"/>
      <c r="CT1330" s="432"/>
      <c r="CU1330" s="432"/>
      <c r="CV1330" s="432"/>
      <c r="CW1330" s="432"/>
      <c r="CX1330" s="432"/>
      <c r="CY1330" s="432"/>
      <c r="CZ1330" s="432"/>
      <c r="DA1330" s="432"/>
      <c r="DB1330" s="432"/>
      <c r="DC1330" s="432"/>
      <c r="DD1330" s="432"/>
      <c r="DE1330" s="432"/>
      <c r="DF1330" s="432"/>
      <c r="DG1330" s="432"/>
      <c r="DH1330" s="432"/>
      <c r="DI1330" s="432"/>
      <c r="DJ1330" s="432"/>
      <c r="DK1330" s="432"/>
      <c r="DL1330" s="432"/>
      <c r="DM1330" s="432"/>
      <c r="DN1330" s="432"/>
      <c r="DO1330" s="432"/>
      <c r="DP1330" s="432"/>
      <c r="DQ1330" s="432"/>
      <c r="DR1330" s="432"/>
      <c r="DS1330" s="432"/>
      <c r="DT1330" s="432"/>
      <c r="DU1330" s="432"/>
      <c r="DV1330" s="432"/>
      <c r="DW1330" s="432"/>
      <c r="DX1330" s="432"/>
      <c r="DY1330" s="432"/>
      <c r="DZ1330" s="432"/>
      <c r="EA1330" s="432"/>
      <c r="EB1330" s="432"/>
      <c r="EC1330" s="432"/>
      <c r="ED1330" s="432"/>
      <c r="EE1330" s="432"/>
      <c r="EF1330" s="432"/>
      <c r="EG1330" s="432"/>
      <c r="EH1330" s="432"/>
      <c r="EI1330" s="432"/>
      <c r="EJ1330" s="432"/>
      <c r="EK1330" s="432"/>
      <c r="EL1330" s="432"/>
      <c r="EM1330" s="432"/>
      <c r="EN1330" s="432"/>
      <c r="EO1330" s="432"/>
      <c r="EP1330" s="432"/>
      <c r="EQ1330" s="432"/>
      <c r="ER1330" s="432"/>
      <c r="ES1330" s="432"/>
      <c r="ET1330" s="432"/>
      <c r="EU1330" s="432"/>
      <c r="EV1330" s="432"/>
      <c r="EW1330" s="432"/>
      <c r="EX1330" s="432"/>
      <c r="EY1330" s="432"/>
      <c r="EZ1330" s="432"/>
      <c r="FA1330" s="432"/>
      <c r="FB1330" s="432"/>
      <c r="FC1330" s="432"/>
      <c r="FD1330" s="432"/>
      <c r="FE1330" s="432"/>
      <c r="FF1330" s="432"/>
      <c r="FG1330" s="432"/>
      <c r="FH1330" s="432"/>
      <c r="FI1330" s="432"/>
      <c r="FJ1330" s="432"/>
      <c r="FK1330" s="432"/>
      <c r="FL1330" s="432"/>
      <c r="FM1330" s="432"/>
      <c r="FN1330" s="432"/>
      <c r="FO1330" s="432"/>
      <c r="FP1330" s="432"/>
      <c r="FQ1330" s="432"/>
      <c r="FR1330" s="432"/>
      <c r="FS1330" s="432"/>
      <c r="FT1330" s="432"/>
      <c r="FU1330" s="432"/>
      <c r="FV1330" s="432"/>
      <c r="FW1330" s="432"/>
      <c r="FX1330" s="432"/>
      <c r="FY1330" s="432"/>
      <c r="FZ1330" s="432"/>
      <c r="GA1330" s="432"/>
      <c r="GB1330" s="432"/>
      <c r="GC1330" s="432"/>
      <c r="GD1330" s="432"/>
      <c r="GE1330" s="432"/>
      <c r="GF1330" s="432"/>
      <c r="GG1330" s="432"/>
      <c r="GH1330" s="432"/>
      <c r="GI1330" s="432"/>
      <c r="GJ1330" s="432"/>
      <c r="GK1330" s="432"/>
      <c r="GL1330" s="432"/>
      <c r="GM1330" s="432"/>
      <c r="GN1330" s="432"/>
      <c r="GO1330" s="432"/>
      <c r="GP1330" s="432"/>
      <c r="GQ1330" s="432"/>
      <c r="GR1330" s="432"/>
      <c r="GS1330" s="432"/>
      <c r="GT1330" s="432"/>
      <c r="GU1330" s="432"/>
      <c r="GV1330" s="432"/>
      <c r="GW1330" s="432"/>
      <c r="GX1330" s="432"/>
      <c r="GY1330" s="432"/>
      <c r="GZ1330" s="432"/>
      <c r="HA1330" s="432"/>
      <c r="HB1330" s="432"/>
      <c r="HC1330" s="432"/>
      <c r="HD1330" s="432"/>
      <c r="HE1330" s="432"/>
      <c r="HF1330" s="432"/>
      <c r="HG1330" s="432"/>
      <c r="HH1330" s="432"/>
      <c r="HI1330" s="432"/>
      <c r="HJ1330" s="432"/>
      <c r="HK1330" s="432"/>
      <c r="HL1330" s="432"/>
      <c r="HM1330" s="432"/>
      <c r="HN1330" s="432"/>
      <c r="HO1330" s="432"/>
      <c r="HP1330" s="432"/>
      <c r="HQ1330" s="432"/>
      <c r="HR1330" s="432"/>
      <c r="HS1330" s="432"/>
      <c r="HT1330" s="432"/>
      <c r="HU1330" s="432"/>
      <c r="HV1330" s="432"/>
      <c r="HW1330" s="432"/>
      <c r="HX1330" s="432"/>
      <c r="HY1330" s="432"/>
      <c r="HZ1330" s="432"/>
      <c r="IA1330" s="432"/>
      <c r="IB1330" s="432"/>
      <c r="IC1330" s="432"/>
      <c r="ID1330" s="432"/>
      <c r="IE1330" s="432"/>
      <c r="IF1330" s="432"/>
      <c r="IG1330" s="432"/>
      <c r="IH1330" s="432"/>
      <c r="II1330" s="432"/>
      <c r="IJ1330" s="432"/>
      <c r="IK1330" s="432"/>
      <c r="IL1330" s="432"/>
      <c r="IM1330" s="432"/>
      <c r="IN1330" s="432"/>
      <c r="IO1330" s="432"/>
      <c r="IP1330" s="432"/>
      <c r="IQ1330" s="432"/>
      <c r="IR1330" s="432"/>
      <c r="IS1330" s="432"/>
    </row>
    <row r="1331" customFormat="false" ht="24" hidden="false" customHeight="false" outlineLevel="0" collapsed="false">
      <c r="A1331" s="468" t="s">
        <v>1064</v>
      </c>
      <c r="B1331" s="436"/>
      <c r="C1331" s="436"/>
      <c r="D1331" s="438" t="s">
        <v>1931</v>
      </c>
      <c r="E1331" s="436" t="s">
        <v>677</v>
      </c>
      <c r="F1331" s="439" t="n">
        <v>7</v>
      </c>
      <c r="G1331" s="458" t="n">
        <v>25.2</v>
      </c>
      <c r="H1331" s="439" t="n">
        <f aca="false">H1330</f>
        <v>1</v>
      </c>
      <c r="I1331" s="469" t="n">
        <f aca="false">ROUND(F1331*G1331,2)</f>
        <v>176.4</v>
      </c>
      <c r="J1331" s="464"/>
      <c r="K1331" s="473" t="n">
        <f aca="false">I1331+J1331</f>
        <v>176.4</v>
      </c>
      <c r="L1331" s="478"/>
      <c r="M1331" s="478"/>
      <c r="N1331" s="479"/>
      <c r="O1331" s="479"/>
      <c r="P1331" s="479"/>
      <c r="R1331" s="440" t="n">
        <f aca="false">IF(AND(A1331="Cotação",G1331&gt;0,H1331&gt;0),H1331*K1331*(1+$P$5),"")</f>
        <v>223.63992</v>
      </c>
      <c r="S1331" s="440" t="str">
        <f aca="false">IF(AND(A1331="SINAPI",G1331&gt;0,H1331&gt;0),H1331*K1331*(1+$P$5),"")</f>
        <v/>
      </c>
      <c r="T1331" s="440" t="str">
        <f aca="false">IF(AND(A1331="TCPO",G1331&gt;0,H1331&gt;0),H1331*K1331*(1+$P$5),"")</f>
        <v/>
      </c>
      <c r="V1331" s="511"/>
    </row>
    <row r="1332" customFormat="false" ht="12" hidden="false" customHeight="false" outlineLevel="0" collapsed="false">
      <c r="A1332" s="468" t="s">
        <v>123</v>
      </c>
      <c r="B1332" s="467" t="n">
        <v>88265</v>
      </c>
      <c r="C1332" s="468"/>
      <c r="D1332" s="438" t="s">
        <v>1674</v>
      </c>
      <c r="E1332" s="436" t="s">
        <v>147</v>
      </c>
      <c r="F1332" s="439" t="n">
        <v>4</v>
      </c>
      <c r="G1332" s="458" t="n">
        <v>21.16</v>
      </c>
      <c r="H1332" s="439" t="n">
        <f aca="false">H1331</f>
        <v>1</v>
      </c>
      <c r="I1332" s="464"/>
      <c r="J1332" s="469" t="n">
        <f aca="false">ROUND(F1332*G1332,2)</f>
        <v>84.64</v>
      </c>
      <c r="K1332" s="473" t="n">
        <f aca="false">I1332+J1332</f>
        <v>84.64</v>
      </c>
      <c r="L1332" s="478"/>
      <c r="M1332" s="478"/>
      <c r="N1332" s="479"/>
      <c r="O1332" s="479"/>
      <c r="P1332" s="479"/>
      <c r="R1332" s="440" t="str">
        <f aca="false">IF(AND(A1332="Cotação",G1332&gt;0,H1332&gt;0),H1332*K1332*(1+$P$5),"")</f>
        <v/>
      </c>
      <c r="S1332" s="440" t="n">
        <f aca="false">IF(AND(A1332="SINAPI",G1332&gt;0,H1332&gt;0),H1332*K1332*(1+$P$5),"")</f>
        <v>107.306592</v>
      </c>
      <c r="T1332" s="440" t="str">
        <f aca="false">IF(AND(A1332="TCPO",G1332&gt;0,H1332&gt;0),H1332*K1332*(1+$P$5),"")</f>
        <v/>
      </c>
      <c r="V1332" s="511"/>
    </row>
    <row r="1333" customFormat="false" ht="12" hidden="false" customHeight="false" outlineLevel="0" collapsed="false">
      <c r="A1333" s="468" t="s">
        <v>123</v>
      </c>
      <c r="B1333" s="467" t="n">
        <v>88247</v>
      </c>
      <c r="C1333" s="436"/>
      <c r="D1333" s="438" t="s">
        <v>1114</v>
      </c>
      <c r="E1333" s="436" t="s">
        <v>147</v>
      </c>
      <c r="F1333" s="439" t="n">
        <v>4</v>
      </c>
      <c r="G1333" s="458" t="n">
        <v>14.64</v>
      </c>
      <c r="H1333" s="439" t="n">
        <f aca="false">H1332</f>
        <v>1</v>
      </c>
      <c r="I1333" s="464"/>
      <c r="J1333" s="469" t="n">
        <f aca="false">ROUND(F1333*G1333,2)</f>
        <v>58.56</v>
      </c>
      <c r="K1333" s="473" t="n">
        <f aca="false">I1333+J1333</f>
        <v>58.56</v>
      </c>
      <c r="L1333" s="478"/>
      <c r="M1333" s="478"/>
      <c r="N1333" s="479"/>
      <c r="O1333" s="479"/>
      <c r="P1333" s="479"/>
      <c r="R1333" s="440" t="str">
        <f aca="false">IF(AND(A1333="Cotação",G1333&gt;0,H1333&gt;0),H1333*K1333*(1+$P$5),"")</f>
        <v/>
      </c>
      <c r="S1333" s="440" t="n">
        <f aca="false">IF(AND(A1333="SINAPI",G1333&gt;0,H1333&gt;0),H1333*K1333*(1+$P$5),"")</f>
        <v>74.242368</v>
      </c>
      <c r="T1333" s="440" t="str">
        <f aca="false">IF(AND(A1333="TCPO",G1333&gt;0,H1333&gt;0),H1333*K1333*(1+$P$5),"")</f>
        <v/>
      </c>
      <c r="V1333" s="511"/>
    </row>
    <row r="1334" customFormat="false" ht="12" hidden="false" customHeight="false" outlineLevel="0" collapsed="false">
      <c r="A1334" s="436"/>
      <c r="B1334" s="436"/>
      <c r="C1334" s="436"/>
      <c r="D1334" s="438"/>
      <c r="E1334" s="436"/>
      <c r="F1334" s="439"/>
      <c r="G1334" s="458"/>
      <c r="H1334" s="439"/>
      <c r="I1334" s="464"/>
      <c r="J1334" s="469"/>
      <c r="K1334" s="473"/>
      <c r="L1334" s="478"/>
      <c r="M1334" s="478"/>
      <c r="N1334" s="479"/>
      <c r="O1334" s="479"/>
      <c r="P1334" s="479"/>
      <c r="Q1334" s="432"/>
      <c r="R1334" s="440" t="str">
        <f aca="false">IF(AND(A1334="Cotação",G1334&gt;0,H1334&gt;0),H1334*K1334*(1+$P$5),"")</f>
        <v/>
      </c>
      <c r="S1334" s="440" t="str">
        <f aca="false">IF(AND(A1334="SINAPI",G1334&gt;0,H1334&gt;0),H1334*K1334*(1+$P$5),"")</f>
        <v/>
      </c>
      <c r="T1334" s="440" t="str">
        <f aca="false">IF(AND(A1334="TCPO",G1334&gt;0,H1334&gt;0),H1334*K1334*(1+$P$5),"")</f>
        <v/>
      </c>
      <c r="V1334" s="511"/>
      <c r="X1334" s="432"/>
      <c r="Y1334" s="432"/>
      <c r="Z1334" s="432"/>
      <c r="AA1334" s="432"/>
      <c r="AB1334" s="432"/>
      <c r="AC1334" s="432"/>
      <c r="AD1334" s="432"/>
      <c r="AE1334" s="432"/>
      <c r="AF1334" s="432"/>
      <c r="AG1334" s="432"/>
      <c r="AH1334" s="432"/>
      <c r="AI1334" s="432"/>
      <c r="AJ1334" s="432"/>
      <c r="AK1334" s="432"/>
      <c r="AL1334" s="432"/>
      <c r="AM1334" s="432"/>
      <c r="AN1334" s="432"/>
      <c r="AO1334" s="432"/>
      <c r="AP1334" s="432"/>
      <c r="AQ1334" s="432"/>
      <c r="AR1334" s="432"/>
      <c r="AS1334" s="432"/>
      <c r="AT1334" s="432"/>
      <c r="AU1334" s="432"/>
      <c r="AV1334" s="432"/>
      <c r="AW1334" s="432"/>
      <c r="AX1334" s="432"/>
      <c r="AY1334" s="432"/>
      <c r="AZ1334" s="432"/>
      <c r="BA1334" s="432"/>
      <c r="BB1334" s="432"/>
      <c r="BC1334" s="432"/>
      <c r="BD1334" s="432"/>
      <c r="BE1334" s="432"/>
      <c r="BF1334" s="432"/>
      <c r="BG1334" s="432"/>
      <c r="BH1334" s="432"/>
      <c r="BI1334" s="432"/>
      <c r="BJ1334" s="432"/>
      <c r="BK1334" s="432"/>
      <c r="BL1334" s="432"/>
      <c r="BM1334" s="432"/>
      <c r="BN1334" s="432"/>
      <c r="BO1334" s="432"/>
      <c r="BP1334" s="432"/>
      <c r="BQ1334" s="432"/>
      <c r="BR1334" s="432"/>
      <c r="BS1334" s="432"/>
      <c r="BT1334" s="432"/>
      <c r="BU1334" s="432"/>
      <c r="BV1334" s="432"/>
      <c r="BW1334" s="432"/>
      <c r="BX1334" s="432"/>
      <c r="BY1334" s="432"/>
      <c r="BZ1334" s="432"/>
      <c r="CA1334" s="432"/>
      <c r="CB1334" s="432"/>
      <c r="CC1334" s="432"/>
      <c r="CD1334" s="432"/>
      <c r="CE1334" s="432"/>
      <c r="CF1334" s="432"/>
      <c r="CG1334" s="432"/>
      <c r="CH1334" s="432"/>
      <c r="CI1334" s="432"/>
      <c r="CJ1334" s="432"/>
      <c r="CK1334" s="432"/>
      <c r="CL1334" s="432"/>
      <c r="CM1334" s="432"/>
      <c r="CN1334" s="432"/>
      <c r="CO1334" s="432"/>
      <c r="CP1334" s="432"/>
      <c r="CQ1334" s="432"/>
      <c r="CR1334" s="432"/>
      <c r="CS1334" s="432"/>
      <c r="CT1334" s="432"/>
      <c r="CU1334" s="432"/>
      <c r="CV1334" s="432"/>
      <c r="CW1334" s="432"/>
      <c r="CX1334" s="432"/>
      <c r="CY1334" s="432"/>
      <c r="CZ1334" s="432"/>
      <c r="DA1334" s="432"/>
      <c r="DB1334" s="432"/>
      <c r="DC1334" s="432"/>
      <c r="DD1334" s="432"/>
      <c r="DE1334" s="432"/>
      <c r="DF1334" s="432"/>
      <c r="DG1334" s="432"/>
      <c r="DH1334" s="432"/>
      <c r="DI1334" s="432"/>
      <c r="DJ1334" s="432"/>
      <c r="DK1334" s="432"/>
      <c r="DL1334" s="432"/>
      <c r="DM1334" s="432"/>
      <c r="DN1334" s="432"/>
      <c r="DO1334" s="432"/>
      <c r="DP1334" s="432"/>
      <c r="DQ1334" s="432"/>
      <c r="DR1334" s="432"/>
      <c r="DS1334" s="432"/>
      <c r="DT1334" s="432"/>
      <c r="DU1334" s="432"/>
      <c r="DV1334" s="432"/>
      <c r="DW1334" s="432"/>
      <c r="DX1334" s="432"/>
      <c r="DY1334" s="432"/>
      <c r="DZ1334" s="432"/>
      <c r="EA1334" s="432"/>
      <c r="EB1334" s="432"/>
      <c r="EC1334" s="432"/>
      <c r="ED1334" s="432"/>
      <c r="EE1334" s="432"/>
      <c r="EF1334" s="432"/>
      <c r="EG1334" s="432"/>
      <c r="EH1334" s="432"/>
      <c r="EI1334" s="432"/>
      <c r="EJ1334" s="432"/>
      <c r="EK1334" s="432"/>
      <c r="EL1334" s="432"/>
      <c r="EM1334" s="432"/>
      <c r="EN1334" s="432"/>
      <c r="EO1334" s="432"/>
      <c r="EP1334" s="432"/>
      <c r="EQ1334" s="432"/>
      <c r="ER1334" s="432"/>
      <c r="ES1334" s="432"/>
      <c r="ET1334" s="432"/>
      <c r="EU1334" s="432"/>
      <c r="EV1334" s="432"/>
      <c r="EW1334" s="432"/>
      <c r="EX1334" s="432"/>
      <c r="EY1334" s="432"/>
      <c r="EZ1334" s="432"/>
      <c r="FA1334" s="432"/>
      <c r="FB1334" s="432"/>
      <c r="FC1334" s="432"/>
      <c r="FD1334" s="432"/>
      <c r="FE1334" s="432"/>
      <c r="FF1334" s="432"/>
      <c r="FG1334" s="432"/>
      <c r="FH1334" s="432"/>
      <c r="FI1334" s="432"/>
      <c r="FJ1334" s="432"/>
      <c r="FK1334" s="432"/>
      <c r="FL1334" s="432"/>
      <c r="FM1334" s="432"/>
      <c r="FN1334" s="432"/>
      <c r="FO1334" s="432"/>
      <c r="FP1334" s="432"/>
      <c r="FQ1334" s="432"/>
      <c r="FR1334" s="432"/>
      <c r="FS1334" s="432"/>
      <c r="FT1334" s="432"/>
      <c r="FU1334" s="432"/>
      <c r="FV1334" s="432"/>
      <c r="FW1334" s="432"/>
      <c r="FX1334" s="432"/>
      <c r="FY1334" s="432"/>
      <c r="FZ1334" s="432"/>
      <c r="GA1334" s="432"/>
      <c r="GB1334" s="432"/>
      <c r="GC1334" s="432"/>
      <c r="GD1334" s="432"/>
      <c r="GE1334" s="432"/>
      <c r="GF1334" s="432"/>
      <c r="GG1334" s="432"/>
      <c r="GH1334" s="432"/>
      <c r="GI1334" s="432"/>
      <c r="GJ1334" s="432"/>
      <c r="GK1334" s="432"/>
      <c r="GL1334" s="432"/>
      <c r="GM1334" s="432"/>
      <c r="GN1334" s="432"/>
      <c r="GO1334" s="432"/>
      <c r="GP1334" s="432"/>
      <c r="GQ1334" s="432"/>
      <c r="GR1334" s="432"/>
      <c r="GS1334" s="432"/>
      <c r="GT1334" s="432"/>
      <c r="GU1334" s="432"/>
      <c r="GV1334" s="432"/>
      <c r="GW1334" s="432"/>
      <c r="GX1334" s="432"/>
      <c r="GY1334" s="432"/>
      <c r="GZ1334" s="432"/>
      <c r="HA1334" s="432"/>
      <c r="HB1334" s="432"/>
      <c r="HC1334" s="432"/>
      <c r="HD1334" s="432"/>
      <c r="HE1334" s="432"/>
      <c r="HF1334" s="432"/>
      <c r="HG1334" s="432"/>
      <c r="HH1334" s="432"/>
      <c r="HI1334" s="432"/>
      <c r="HJ1334" s="432"/>
      <c r="HK1334" s="432"/>
      <c r="HL1334" s="432"/>
      <c r="HM1334" s="432"/>
      <c r="HN1334" s="432"/>
      <c r="HO1334" s="432"/>
      <c r="HP1334" s="432"/>
      <c r="HQ1334" s="432"/>
      <c r="HR1334" s="432"/>
      <c r="HS1334" s="432"/>
      <c r="HT1334" s="432"/>
      <c r="HU1334" s="432"/>
      <c r="HV1334" s="432"/>
      <c r="HW1334" s="432"/>
      <c r="HX1334" s="432"/>
      <c r="HY1334" s="432"/>
      <c r="HZ1334" s="432"/>
      <c r="IA1334" s="432"/>
      <c r="IB1334" s="432"/>
      <c r="IC1334" s="432"/>
      <c r="ID1334" s="432"/>
      <c r="IE1334" s="432"/>
      <c r="IF1334" s="432"/>
      <c r="IG1334" s="432"/>
      <c r="IH1334" s="432"/>
      <c r="II1334" s="432"/>
      <c r="IJ1334" s="432"/>
      <c r="IK1334" s="432"/>
      <c r="IL1334" s="432"/>
      <c r="IM1334" s="432"/>
      <c r="IN1334" s="432"/>
      <c r="IO1334" s="432"/>
      <c r="IP1334" s="432"/>
      <c r="IQ1334" s="432"/>
      <c r="IR1334" s="432"/>
      <c r="IS1334" s="432"/>
    </row>
    <row r="1335" customFormat="false" ht="12" hidden="false" customHeight="false" outlineLevel="0" collapsed="false">
      <c r="A1335" s="450" t="s">
        <v>1064</v>
      </c>
      <c r="B1335" s="553"/>
      <c r="C1335" s="433" t="s">
        <v>1940</v>
      </c>
      <c r="D1335" s="554" t="s">
        <v>1941</v>
      </c>
      <c r="E1335" s="433" t="s">
        <v>1942</v>
      </c>
      <c r="F1335" s="452"/>
      <c r="G1335" s="555" t="n">
        <v>55</v>
      </c>
      <c r="H1335" s="452" t="n">
        <v>48</v>
      </c>
      <c r="I1335" s="452"/>
      <c r="J1335" s="528" t="n">
        <f aca="false">G1335</f>
        <v>55</v>
      </c>
      <c r="K1335" s="528" t="n">
        <f aca="false">I1335+J1335</f>
        <v>55</v>
      </c>
      <c r="L1335" s="456" t="n">
        <f aca="false">H1335*I1335</f>
        <v>0</v>
      </c>
      <c r="M1335" s="456" t="n">
        <f aca="false">H1335*J1335</f>
        <v>2640</v>
      </c>
      <c r="N1335" s="530" t="n">
        <f aca="false">L1335+M1335</f>
        <v>2640</v>
      </c>
      <c r="O1335" s="481" t="n">
        <f aca="false">N1335*$P$5</f>
        <v>706.992</v>
      </c>
      <c r="P1335" s="530" t="n">
        <f aca="false">N1335+O1335</f>
        <v>3346.992</v>
      </c>
      <c r="R1335" s="440" t="n">
        <f aca="false">IF(AND(A1335="Cotação",G1335&gt;0,H1335&gt;0),H1335*K1335*(1+$P$5),"")</f>
        <v>3346.992</v>
      </c>
      <c r="S1335" s="440" t="str">
        <f aca="false">IF(AND(A1335="SINAPI",G1335&gt;0,H1335&gt;0),H1335*K1335*(1+$P$5),"")</f>
        <v/>
      </c>
      <c r="T1335" s="440" t="str">
        <f aca="false">IF(AND(A1335="TCPO",G1335&gt;0,H1335&gt;0),H1335*K1335*(1+$P$5),"")</f>
        <v/>
      </c>
      <c r="V1335" s="511"/>
    </row>
    <row r="1336" customFormat="false" ht="12" hidden="false" customHeight="false" outlineLevel="0" collapsed="false">
      <c r="A1336" s="540"/>
      <c r="B1336" s="556"/>
      <c r="C1336" s="540"/>
      <c r="D1336" s="538"/>
      <c r="E1336" s="540"/>
      <c r="F1336" s="516"/>
      <c r="G1336" s="533"/>
      <c r="H1336" s="516"/>
      <c r="I1336" s="516"/>
      <c r="J1336" s="542"/>
      <c r="K1336" s="542"/>
      <c r="L1336" s="551"/>
      <c r="M1336" s="551"/>
      <c r="N1336" s="557"/>
      <c r="O1336" s="557"/>
      <c r="P1336" s="557"/>
      <c r="R1336" s="440" t="str">
        <f aca="false">IF(AND(A1336="Cotação",G1336&gt;0,H1336&gt;0),H1336*K1336*(1+$P$5),"")</f>
        <v/>
      </c>
      <c r="S1336" s="440" t="str">
        <f aca="false">IF(AND(A1336="SINAPI",G1336&gt;0,H1336&gt;0),H1336*K1336*(1+$P$5),"")</f>
        <v/>
      </c>
      <c r="T1336" s="440" t="str">
        <f aca="false">IF(AND(A1336="TCPO",G1336&gt;0,H1336&gt;0),H1336*K1336*(1+$P$5),"")</f>
        <v/>
      </c>
      <c r="V1336" s="511"/>
    </row>
    <row r="1337" customFormat="false" ht="24" hidden="false" customHeight="false" outlineLevel="0" collapsed="false">
      <c r="A1337" s="450" t="s">
        <v>1064</v>
      </c>
      <c r="B1337" s="450"/>
      <c r="C1337" s="450" t="s">
        <v>1943</v>
      </c>
      <c r="D1337" s="452" t="s">
        <v>1944</v>
      </c>
      <c r="E1337" s="450" t="s">
        <v>677</v>
      </c>
      <c r="F1337" s="453"/>
      <c r="G1337" s="454" t="n">
        <v>33.73</v>
      </c>
      <c r="H1337" s="453" t="n">
        <v>100</v>
      </c>
      <c r="I1337" s="470" t="n">
        <f aca="false">G1337</f>
        <v>33.73</v>
      </c>
      <c r="J1337" s="470"/>
      <c r="K1337" s="470" t="n">
        <f aca="false">I1337+J1337</f>
        <v>33.73</v>
      </c>
      <c r="L1337" s="456" t="n">
        <f aca="false">H1337*I1337</f>
        <v>3373</v>
      </c>
      <c r="M1337" s="456" t="n">
        <f aca="false">H1337*J1337</f>
        <v>0</v>
      </c>
      <c r="N1337" s="481" t="n">
        <f aca="false">L1337+M1337</f>
        <v>3373</v>
      </c>
      <c r="O1337" s="481" t="n">
        <f aca="false">N1337*$P$5</f>
        <v>903.2894</v>
      </c>
      <c r="P1337" s="481" t="n">
        <f aca="false">N1337+O1337</f>
        <v>4276.2894</v>
      </c>
      <c r="R1337" s="440" t="n">
        <f aca="false">IF(AND(A1337="Cotação",G1337&gt;0,H1337&gt;0),H1337*K1337*(1+$P$5),"")</f>
        <v>4276.2894</v>
      </c>
      <c r="S1337" s="440" t="str">
        <f aca="false">IF(AND(A1337="SINAPI",G1337&gt;0,H1337&gt;0),H1337*K1337*(1+$P$5),"")</f>
        <v/>
      </c>
      <c r="T1337" s="440" t="str">
        <f aca="false">IF(AND(A1337="TCPO",G1337&gt;0,H1337&gt;0),H1337*K1337*(1+$P$5),"")</f>
        <v/>
      </c>
      <c r="V1337" s="511"/>
    </row>
    <row r="1338" customFormat="false" ht="12" hidden="false" customHeight="false" outlineLevel="0" collapsed="false">
      <c r="A1338" s="436"/>
      <c r="B1338" s="436"/>
      <c r="C1338" s="436"/>
      <c r="D1338" s="438"/>
      <c r="E1338" s="436"/>
      <c r="F1338" s="439"/>
      <c r="G1338" s="439"/>
      <c r="H1338" s="439"/>
      <c r="I1338" s="464"/>
      <c r="J1338" s="469"/>
      <c r="K1338" s="473"/>
      <c r="L1338" s="478"/>
      <c r="M1338" s="478"/>
      <c r="N1338" s="479"/>
      <c r="O1338" s="479"/>
      <c r="P1338" s="479"/>
      <c r="Q1338" s="432"/>
      <c r="R1338" s="440" t="str">
        <f aca="false">IF(AND(A1338="Cotação",G1338&gt;0,H1338&gt;0),H1338*K1338*(1+$P$5),"")</f>
        <v/>
      </c>
      <c r="S1338" s="440" t="str">
        <f aca="false">IF(AND(A1338="SINAPI",G1338&gt;0,H1338&gt;0),H1338*K1338*(1+$P$5),"")</f>
        <v/>
      </c>
      <c r="T1338" s="440" t="str">
        <f aca="false">IF(AND(A1338="TCPO",G1338&gt;0,H1338&gt;0),H1338*K1338*(1+$P$5),"")</f>
        <v/>
      </c>
      <c r="V1338" s="511"/>
      <c r="X1338" s="432"/>
      <c r="Y1338" s="432"/>
      <c r="Z1338" s="432"/>
      <c r="AA1338" s="432"/>
      <c r="AB1338" s="432"/>
      <c r="AC1338" s="432"/>
      <c r="AD1338" s="432"/>
      <c r="AE1338" s="432"/>
      <c r="AF1338" s="432"/>
      <c r="AG1338" s="432"/>
      <c r="AH1338" s="432"/>
      <c r="AI1338" s="432"/>
      <c r="AJ1338" s="432"/>
      <c r="AK1338" s="432"/>
      <c r="AL1338" s="432"/>
      <c r="AM1338" s="432"/>
      <c r="AN1338" s="432"/>
      <c r="AO1338" s="432"/>
      <c r="AP1338" s="432"/>
      <c r="AQ1338" s="432"/>
      <c r="AR1338" s="432"/>
      <c r="AS1338" s="432"/>
      <c r="AT1338" s="432"/>
      <c r="AU1338" s="432"/>
      <c r="AV1338" s="432"/>
      <c r="AW1338" s="432"/>
      <c r="AX1338" s="432"/>
      <c r="AY1338" s="432"/>
      <c r="AZ1338" s="432"/>
      <c r="BA1338" s="432"/>
      <c r="BB1338" s="432"/>
      <c r="BC1338" s="432"/>
      <c r="BD1338" s="432"/>
      <c r="BE1338" s="432"/>
      <c r="BF1338" s="432"/>
      <c r="BG1338" s="432"/>
      <c r="BH1338" s="432"/>
      <c r="BI1338" s="432"/>
      <c r="BJ1338" s="432"/>
      <c r="BK1338" s="432"/>
      <c r="BL1338" s="432"/>
      <c r="BM1338" s="432"/>
      <c r="BN1338" s="432"/>
      <c r="BO1338" s="432"/>
      <c r="BP1338" s="432"/>
      <c r="BQ1338" s="432"/>
      <c r="BR1338" s="432"/>
      <c r="BS1338" s="432"/>
      <c r="BT1338" s="432"/>
      <c r="BU1338" s="432"/>
      <c r="BV1338" s="432"/>
      <c r="BW1338" s="432"/>
      <c r="BX1338" s="432"/>
      <c r="BY1338" s="432"/>
      <c r="BZ1338" s="432"/>
      <c r="CA1338" s="432"/>
      <c r="CB1338" s="432"/>
      <c r="CC1338" s="432"/>
      <c r="CD1338" s="432"/>
      <c r="CE1338" s="432"/>
      <c r="CF1338" s="432"/>
      <c r="CG1338" s="432"/>
      <c r="CH1338" s="432"/>
      <c r="CI1338" s="432"/>
      <c r="CJ1338" s="432"/>
      <c r="CK1338" s="432"/>
      <c r="CL1338" s="432"/>
      <c r="CM1338" s="432"/>
      <c r="CN1338" s="432"/>
      <c r="CO1338" s="432"/>
      <c r="CP1338" s="432"/>
      <c r="CQ1338" s="432"/>
      <c r="CR1338" s="432"/>
      <c r="CS1338" s="432"/>
      <c r="CT1338" s="432"/>
      <c r="CU1338" s="432"/>
      <c r="CV1338" s="432"/>
      <c r="CW1338" s="432"/>
      <c r="CX1338" s="432"/>
      <c r="CY1338" s="432"/>
      <c r="CZ1338" s="432"/>
      <c r="DA1338" s="432"/>
      <c r="DB1338" s="432"/>
      <c r="DC1338" s="432"/>
      <c r="DD1338" s="432"/>
      <c r="DE1338" s="432"/>
      <c r="DF1338" s="432"/>
      <c r="DG1338" s="432"/>
      <c r="DH1338" s="432"/>
      <c r="DI1338" s="432"/>
      <c r="DJ1338" s="432"/>
      <c r="DK1338" s="432"/>
      <c r="DL1338" s="432"/>
      <c r="DM1338" s="432"/>
      <c r="DN1338" s="432"/>
      <c r="DO1338" s="432"/>
      <c r="DP1338" s="432"/>
      <c r="DQ1338" s="432"/>
      <c r="DR1338" s="432"/>
      <c r="DS1338" s="432"/>
      <c r="DT1338" s="432"/>
      <c r="DU1338" s="432"/>
      <c r="DV1338" s="432"/>
      <c r="DW1338" s="432"/>
      <c r="DX1338" s="432"/>
      <c r="DY1338" s="432"/>
      <c r="DZ1338" s="432"/>
      <c r="EA1338" s="432"/>
      <c r="EB1338" s="432"/>
      <c r="EC1338" s="432"/>
      <c r="ED1338" s="432"/>
      <c r="EE1338" s="432"/>
      <c r="EF1338" s="432"/>
      <c r="EG1338" s="432"/>
      <c r="EH1338" s="432"/>
      <c r="EI1338" s="432"/>
      <c r="EJ1338" s="432"/>
      <c r="EK1338" s="432"/>
      <c r="EL1338" s="432"/>
      <c r="EM1338" s="432"/>
      <c r="EN1338" s="432"/>
      <c r="EO1338" s="432"/>
      <c r="EP1338" s="432"/>
      <c r="EQ1338" s="432"/>
      <c r="ER1338" s="432"/>
      <c r="ES1338" s="432"/>
      <c r="ET1338" s="432"/>
      <c r="EU1338" s="432"/>
      <c r="EV1338" s="432"/>
      <c r="EW1338" s="432"/>
      <c r="EX1338" s="432"/>
      <c r="EY1338" s="432"/>
      <c r="EZ1338" s="432"/>
      <c r="FA1338" s="432"/>
      <c r="FB1338" s="432"/>
      <c r="FC1338" s="432"/>
      <c r="FD1338" s="432"/>
      <c r="FE1338" s="432"/>
      <c r="FF1338" s="432"/>
      <c r="FG1338" s="432"/>
      <c r="FH1338" s="432"/>
      <c r="FI1338" s="432"/>
      <c r="FJ1338" s="432"/>
      <c r="FK1338" s="432"/>
      <c r="FL1338" s="432"/>
      <c r="FM1338" s="432"/>
      <c r="FN1338" s="432"/>
      <c r="FO1338" s="432"/>
      <c r="FP1338" s="432"/>
      <c r="FQ1338" s="432"/>
      <c r="FR1338" s="432"/>
      <c r="FS1338" s="432"/>
      <c r="FT1338" s="432"/>
      <c r="FU1338" s="432"/>
      <c r="FV1338" s="432"/>
      <c r="FW1338" s="432"/>
      <c r="FX1338" s="432"/>
      <c r="FY1338" s="432"/>
      <c r="FZ1338" s="432"/>
      <c r="GA1338" s="432"/>
      <c r="GB1338" s="432"/>
      <c r="GC1338" s="432"/>
      <c r="GD1338" s="432"/>
      <c r="GE1338" s="432"/>
      <c r="GF1338" s="432"/>
      <c r="GG1338" s="432"/>
      <c r="GH1338" s="432"/>
      <c r="GI1338" s="432"/>
      <c r="GJ1338" s="432"/>
      <c r="GK1338" s="432"/>
      <c r="GL1338" s="432"/>
      <c r="GM1338" s="432"/>
      <c r="GN1338" s="432"/>
      <c r="GO1338" s="432"/>
      <c r="GP1338" s="432"/>
      <c r="GQ1338" s="432"/>
      <c r="GR1338" s="432"/>
      <c r="GS1338" s="432"/>
      <c r="GT1338" s="432"/>
      <c r="GU1338" s="432"/>
      <c r="GV1338" s="432"/>
      <c r="GW1338" s="432"/>
      <c r="GX1338" s="432"/>
      <c r="GY1338" s="432"/>
      <c r="GZ1338" s="432"/>
      <c r="HA1338" s="432"/>
      <c r="HB1338" s="432"/>
      <c r="HC1338" s="432"/>
      <c r="HD1338" s="432"/>
      <c r="HE1338" s="432"/>
      <c r="HF1338" s="432"/>
      <c r="HG1338" s="432"/>
      <c r="HH1338" s="432"/>
      <c r="HI1338" s="432"/>
      <c r="HJ1338" s="432"/>
      <c r="HK1338" s="432"/>
      <c r="HL1338" s="432"/>
      <c r="HM1338" s="432"/>
      <c r="HN1338" s="432"/>
      <c r="HO1338" s="432"/>
      <c r="HP1338" s="432"/>
      <c r="HQ1338" s="432"/>
      <c r="HR1338" s="432"/>
      <c r="HS1338" s="432"/>
      <c r="HT1338" s="432"/>
      <c r="HU1338" s="432"/>
      <c r="HV1338" s="432"/>
      <c r="HW1338" s="432"/>
      <c r="HX1338" s="432"/>
      <c r="HY1338" s="432"/>
      <c r="HZ1338" s="432"/>
      <c r="IA1338" s="432"/>
      <c r="IB1338" s="432"/>
      <c r="IC1338" s="432"/>
      <c r="ID1338" s="432"/>
      <c r="IE1338" s="432"/>
      <c r="IF1338" s="432"/>
      <c r="IG1338" s="432"/>
      <c r="IH1338" s="432"/>
      <c r="II1338" s="432"/>
      <c r="IJ1338" s="432"/>
      <c r="IK1338" s="432"/>
      <c r="IL1338" s="432"/>
      <c r="IM1338" s="432"/>
      <c r="IN1338" s="432"/>
      <c r="IO1338" s="432"/>
      <c r="IP1338" s="432"/>
      <c r="IQ1338" s="432"/>
      <c r="IR1338" s="432"/>
      <c r="IS1338" s="432"/>
    </row>
    <row r="1339" customFormat="false" ht="36" hidden="false" customHeight="false" outlineLevel="0" collapsed="false">
      <c r="A1339" s="450" t="s">
        <v>1064</v>
      </c>
      <c r="B1339" s="450"/>
      <c r="C1339" s="450" t="s">
        <v>1945</v>
      </c>
      <c r="D1339" s="452" t="s">
        <v>1946</v>
      </c>
      <c r="E1339" s="450" t="s">
        <v>677</v>
      </c>
      <c r="F1339" s="453"/>
      <c r="G1339" s="454" t="n">
        <v>61.03</v>
      </c>
      <c r="H1339" s="453" t="n">
        <v>60</v>
      </c>
      <c r="I1339" s="470" t="n">
        <f aca="false">G1339</f>
        <v>61.03</v>
      </c>
      <c r="J1339" s="470"/>
      <c r="K1339" s="470" t="n">
        <f aca="false">I1339+J1339</f>
        <v>61.03</v>
      </c>
      <c r="L1339" s="456" t="n">
        <f aca="false">H1339*I1339</f>
        <v>3661.8</v>
      </c>
      <c r="M1339" s="456" t="n">
        <f aca="false">H1339*J1339</f>
        <v>0</v>
      </c>
      <c r="N1339" s="481" t="n">
        <f aca="false">L1339+M1339</f>
        <v>3661.8</v>
      </c>
      <c r="O1339" s="481" t="n">
        <f aca="false">N1339*$P$5</f>
        <v>980.63004</v>
      </c>
      <c r="P1339" s="481" t="n">
        <f aca="false">N1339+O1339</f>
        <v>4642.43004</v>
      </c>
      <c r="R1339" s="440" t="n">
        <f aca="false">IF(AND(A1339="Cotação",G1339&gt;0,H1339&gt;0),H1339*K1339*(1+$P$5),"")</f>
        <v>4642.43004</v>
      </c>
      <c r="S1339" s="440" t="str">
        <f aca="false">IF(AND(A1339="SINAPI",G1339&gt;0,H1339&gt;0),H1339*K1339*(1+$P$5),"")</f>
        <v/>
      </c>
      <c r="T1339" s="440" t="str">
        <f aca="false">IF(AND(A1339="TCPO",G1339&gt;0,H1339&gt;0),H1339*K1339*(1+$P$5),"")</f>
        <v/>
      </c>
      <c r="V1339" s="511"/>
    </row>
    <row r="1340" customFormat="false" ht="12" hidden="false" customHeight="false" outlineLevel="0" collapsed="false">
      <c r="A1340" s="436"/>
      <c r="B1340" s="436"/>
      <c r="C1340" s="436"/>
      <c r="D1340" s="438"/>
      <c r="E1340" s="436"/>
      <c r="F1340" s="439"/>
      <c r="G1340" s="440"/>
      <c r="H1340" s="439"/>
      <c r="I1340" s="464"/>
      <c r="J1340" s="464"/>
      <c r="K1340" s="464"/>
      <c r="L1340" s="478"/>
      <c r="M1340" s="478"/>
      <c r="N1340" s="479"/>
      <c r="O1340" s="479"/>
      <c r="P1340" s="479"/>
      <c r="R1340" s="440" t="str">
        <f aca="false">IF(AND(A1340="Cotação",G1340&gt;0,H1340&gt;0),H1340*K1340*(1+$P$5),"")</f>
        <v/>
      </c>
      <c r="S1340" s="440" t="str">
        <f aca="false">IF(AND(A1340="SINAPI",G1340&gt;0,H1340&gt;0),H1340*K1340*(1+$P$5),"")</f>
        <v/>
      </c>
      <c r="T1340" s="440" t="str">
        <f aca="false">IF(AND(A1340="TCPO",G1340&gt;0,H1340&gt;0),H1340*K1340*(1+$P$5),"")</f>
        <v/>
      </c>
      <c r="V1340" s="511"/>
    </row>
    <row r="1341" s="448" customFormat="true" ht="12" hidden="false" customHeight="false" outlineLevel="0" collapsed="false">
      <c r="A1341" s="441"/>
      <c r="B1341" s="441"/>
      <c r="C1341" s="441" t="s">
        <v>1947</v>
      </c>
      <c r="D1341" s="443" t="s">
        <v>1948</v>
      </c>
      <c r="E1341" s="441"/>
      <c r="F1341" s="444"/>
      <c r="G1341" s="445"/>
      <c r="H1341" s="444"/>
      <c r="I1341" s="539"/>
      <c r="J1341" s="539"/>
      <c r="K1341" s="539"/>
      <c r="L1341" s="487" t="n">
        <f aca="false">SUM(L1342:L1344)</f>
        <v>0</v>
      </c>
      <c r="M1341" s="487" t="n">
        <f aca="false">SUM(M1342:M1344)</f>
        <v>3052</v>
      </c>
      <c r="N1341" s="487" t="n">
        <f aca="false">SUM(N1342:N1344)</f>
        <v>3052</v>
      </c>
      <c r="O1341" s="487" t="n">
        <f aca="false">SUM(O1342:O1344)</f>
        <v>817.3256</v>
      </c>
      <c r="P1341" s="487" t="n">
        <f aca="false">SUM(P1342:P1344)</f>
        <v>3869.3256</v>
      </c>
      <c r="R1341" s="445" t="str">
        <f aca="false">IF(AND(A1341="Cotação",G1341&gt;0,H1341&gt;0),H1341*K1341*(1+$P$5),"")</f>
        <v/>
      </c>
      <c r="S1341" s="445" t="str">
        <f aca="false">IF(AND(A1341="SINAPI",G1341&gt;0,H1341&gt;0),H1341*K1341*(1+$P$5),"")</f>
        <v/>
      </c>
      <c r="T1341" s="445" t="str">
        <f aca="false">IF(AND(A1341="TCPO",G1341&gt;0,H1341&gt;0),H1341*K1341*(1+$P$5),"")</f>
        <v/>
      </c>
      <c r="V1341" s="518"/>
    </row>
    <row r="1342" customFormat="false" ht="12" hidden="false" customHeight="false" outlineLevel="0" collapsed="false">
      <c r="A1342" s="468"/>
      <c r="B1342" s="468"/>
      <c r="C1342" s="468"/>
      <c r="D1342" s="438"/>
      <c r="E1342" s="468"/>
      <c r="F1342" s="438"/>
      <c r="G1342" s="440"/>
      <c r="H1342" s="438"/>
      <c r="I1342" s="469"/>
      <c r="J1342" s="469"/>
      <c r="K1342" s="469"/>
      <c r="L1342" s="460"/>
      <c r="M1342" s="460"/>
      <c r="N1342" s="460"/>
      <c r="O1342" s="460"/>
      <c r="P1342" s="460"/>
      <c r="Q1342" s="432"/>
      <c r="R1342" s="440" t="str">
        <f aca="false">IF(AND(A1342="Cotação",G1342&gt;0,H1342&gt;0),H1342*K1342*(1+$P$5),"")</f>
        <v/>
      </c>
      <c r="S1342" s="440" t="str">
        <f aca="false">IF(AND(A1342="SINAPI",G1342&gt;0,H1342&gt;0),H1342*K1342*(1+$P$5),"")</f>
        <v/>
      </c>
      <c r="T1342" s="440" t="str">
        <f aca="false">IF(AND(A1342="TCPO",G1342&gt;0,H1342&gt;0),H1342*K1342*(1+$P$5),"")</f>
        <v/>
      </c>
      <c r="V1342" s="511"/>
      <c r="X1342" s="432"/>
      <c r="Y1342" s="432"/>
      <c r="Z1342" s="432"/>
      <c r="AA1342" s="432"/>
      <c r="AB1342" s="432"/>
      <c r="AC1342" s="432"/>
      <c r="AD1342" s="432"/>
      <c r="AE1342" s="432"/>
      <c r="AF1342" s="432"/>
      <c r="AG1342" s="432"/>
      <c r="AH1342" s="432"/>
      <c r="AI1342" s="432"/>
      <c r="AJ1342" s="432"/>
      <c r="AK1342" s="432"/>
      <c r="AL1342" s="432"/>
      <c r="AM1342" s="432"/>
      <c r="AN1342" s="432"/>
      <c r="AO1342" s="432"/>
      <c r="AP1342" s="432"/>
      <c r="AQ1342" s="432"/>
      <c r="AR1342" s="432"/>
      <c r="AS1342" s="432"/>
      <c r="AT1342" s="432"/>
      <c r="AU1342" s="432"/>
      <c r="AV1342" s="432"/>
      <c r="AW1342" s="432"/>
      <c r="AX1342" s="432"/>
      <c r="AY1342" s="432"/>
      <c r="AZ1342" s="432"/>
      <c r="BA1342" s="432"/>
      <c r="BB1342" s="432"/>
      <c r="BC1342" s="432"/>
      <c r="BD1342" s="432"/>
      <c r="BE1342" s="432"/>
      <c r="BF1342" s="432"/>
      <c r="BG1342" s="432"/>
      <c r="BH1342" s="432"/>
      <c r="BI1342" s="432"/>
      <c r="BJ1342" s="432"/>
      <c r="BK1342" s="432"/>
      <c r="BL1342" s="432"/>
      <c r="BM1342" s="432"/>
      <c r="BN1342" s="432"/>
      <c r="BO1342" s="432"/>
      <c r="BP1342" s="432"/>
      <c r="BQ1342" s="432"/>
      <c r="BR1342" s="432"/>
      <c r="BS1342" s="432"/>
      <c r="BT1342" s="432"/>
      <c r="BU1342" s="432"/>
      <c r="BV1342" s="432"/>
      <c r="BW1342" s="432"/>
      <c r="BX1342" s="432"/>
      <c r="BY1342" s="432"/>
      <c r="BZ1342" s="432"/>
      <c r="CA1342" s="432"/>
      <c r="CB1342" s="432"/>
      <c r="CC1342" s="432"/>
      <c r="CD1342" s="432"/>
      <c r="CE1342" s="432"/>
      <c r="CF1342" s="432"/>
      <c r="CG1342" s="432"/>
      <c r="CH1342" s="432"/>
      <c r="CI1342" s="432"/>
      <c r="CJ1342" s="432"/>
      <c r="CK1342" s="432"/>
      <c r="CL1342" s="432"/>
      <c r="CM1342" s="432"/>
      <c r="CN1342" s="432"/>
      <c r="CO1342" s="432"/>
      <c r="CP1342" s="432"/>
      <c r="CQ1342" s="432"/>
      <c r="CR1342" s="432"/>
      <c r="CS1342" s="432"/>
      <c r="CT1342" s="432"/>
      <c r="CU1342" s="432"/>
      <c r="CV1342" s="432"/>
      <c r="CW1342" s="432"/>
      <c r="CX1342" s="432"/>
      <c r="CY1342" s="432"/>
      <c r="CZ1342" s="432"/>
      <c r="DA1342" s="432"/>
      <c r="DB1342" s="432"/>
      <c r="DC1342" s="432"/>
      <c r="DD1342" s="432"/>
      <c r="DE1342" s="432"/>
      <c r="DF1342" s="432"/>
      <c r="DG1342" s="432"/>
      <c r="DH1342" s="432"/>
      <c r="DI1342" s="432"/>
      <c r="DJ1342" s="432"/>
      <c r="DK1342" s="432"/>
      <c r="DL1342" s="432"/>
      <c r="DM1342" s="432"/>
      <c r="DN1342" s="432"/>
      <c r="DO1342" s="432"/>
      <c r="DP1342" s="432"/>
      <c r="DQ1342" s="432"/>
      <c r="DR1342" s="432"/>
      <c r="DS1342" s="432"/>
      <c r="DT1342" s="432"/>
      <c r="DU1342" s="432"/>
      <c r="DV1342" s="432"/>
      <c r="DW1342" s="432"/>
      <c r="DX1342" s="432"/>
      <c r="DY1342" s="432"/>
      <c r="DZ1342" s="432"/>
      <c r="EA1342" s="432"/>
      <c r="EB1342" s="432"/>
      <c r="EC1342" s="432"/>
      <c r="ED1342" s="432"/>
      <c r="EE1342" s="432"/>
      <c r="EF1342" s="432"/>
      <c r="EG1342" s="432"/>
      <c r="EH1342" s="432"/>
      <c r="EI1342" s="432"/>
      <c r="EJ1342" s="432"/>
      <c r="EK1342" s="432"/>
      <c r="EL1342" s="432"/>
      <c r="EM1342" s="432"/>
      <c r="EN1342" s="432"/>
      <c r="EO1342" s="432"/>
      <c r="EP1342" s="432"/>
      <c r="EQ1342" s="432"/>
      <c r="ER1342" s="432"/>
      <c r="ES1342" s="432"/>
      <c r="ET1342" s="432"/>
      <c r="EU1342" s="432"/>
      <c r="EV1342" s="432"/>
      <c r="EW1342" s="432"/>
      <c r="EX1342" s="432"/>
      <c r="EY1342" s="432"/>
      <c r="EZ1342" s="432"/>
      <c r="FA1342" s="432"/>
      <c r="FB1342" s="432"/>
      <c r="FC1342" s="432"/>
      <c r="FD1342" s="432"/>
      <c r="FE1342" s="432"/>
      <c r="FF1342" s="432"/>
      <c r="FG1342" s="432"/>
      <c r="FH1342" s="432"/>
      <c r="FI1342" s="432"/>
      <c r="FJ1342" s="432"/>
      <c r="FK1342" s="432"/>
      <c r="FL1342" s="432"/>
      <c r="FM1342" s="432"/>
      <c r="FN1342" s="432"/>
      <c r="FO1342" s="432"/>
      <c r="FP1342" s="432"/>
      <c r="FQ1342" s="432"/>
      <c r="FR1342" s="432"/>
      <c r="FS1342" s="432"/>
      <c r="FT1342" s="432"/>
      <c r="FU1342" s="432"/>
      <c r="FV1342" s="432"/>
      <c r="FW1342" s="432"/>
      <c r="FX1342" s="432"/>
      <c r="FY1342" s="432"/>
      <c r="FZ1342" s="432"/>
      <c r="GA1342" s="432"/>
      <c r="GB1342" s="432"/>
      <c r="GC1342" s="432"/>
      <c r="GD1342" s="432"/>
      <c r="GE1342" s="432"/>
      <c r="GF1342" s="432"/>
      <c r="GG1342" s="432"/>
      <c r="GH1342" s="432"/>
      <c r="GI1342" s="432"/>
      <c r="GJ1342" s="432"/>
      <c r="GK1342" s="432"/>
      <c r="GL1342" s="432"/>
      <c r="GM1342" s="432"/>
      <c r="GN1342" s="432"/>
      <c r="GO1342" s="432"/>
      <c r="GP1342" s="432"/>
      <c r="GQ1342" s="432"/>
      <c r="GR1342" s="432"/>
      <c r="GS1342" s="432"/>
      <c r="GT1342" s="432"/>
      <c r="GU1342" s="432"/>
      <c r="GV1342" s="432"/>
      <c r="GW1342" s="432"/>
      <c r="GX1342" s="432"/>
      <c r="GY1342" s="432"/>
      <c r="GZ1342" s="432"/>
      <c r="HA1342" s="432"/>
      <c r="HB1342" s="432"/>
      <c r="HC1342" s="432"/>
      <c r="HD1342" s="432"/>
      <c r="HE1342" s="432"/>
      <c r="HF1342" s="432"/>
      <c r="HG1342" s="432"/>
      <c r="HH1342" s="432"/>
      <c r="HI1342" s="432"/>
      <c r="HJ1342" s="432"/>
      <c r="HK1342" s="432"/>
      <c r="HL1342" s="432"/>
      <c r="HM1342" s="432"/>
      <c r="HN1342" s="432"/>
      <c r="HO1342" s="432"/>
      <c r="HP1342" s="432"/>
      <c r="HQ1342" s="432"/>
      <c r="HR1342" s="432"/>
      <c r="HS1342" s="432"/>
      <c r="HT1342" s="432"/>
      <c r="HU1342" s="432"/>
      <c r="HV1342" s="432"/>
      <c r="HW1342" s="432"/>
      <c r="HX1342" s="432"/>
      <c r="HY1342" s="432"/>
      <c r="HZ1342" s="432"/>
      <c r="IA1342" s="432"/>
      <c r="IB1342" s="432"/>
      <c r="IC1342" s="432"/>
      <c r="ID1342" s="432"/>
      <c r="IE1342" s="432"/>
      <c r="IF1342" s="432"/>
      <c r="IG1342" s="432"/>
      <c r="IH1342" s="432"/>
      <c r="II1342" s="432"/>
      <c r="IJ1342" s="432"/>
      <c r="IK1342" s="432"/>
      <c r="IL1342" s="432"/>
      <c r="IM1342" s="432"/>
      <c r="IN1342" s="432"/>
      <c r="IO1342" s="432"/>
      <c r="IP1342" s="432"/>
      <c r="IQ1342" s="432"/>
      <c r="IR1342" s="432"/>
      <c r="IS1342" s="432"/>
    </row>
    <row r="1343" customFormat="false" ht="24" hidden="false" customHeight="false" outlineLevel="0" collapsed="false">
      <c r="A1343" s="450" t="s">
        <v>1064</v>
      </c>
      <c r="B1343" s="450"/>
      <c r="C1343" s="450" t="s">
        <v>1949</v>
      </c>
      <c r="D1343" s="452" t="s">
        <v>1950</v>
      </c>
      <c r="E1343" s="450" t="s">
        <v>1942</v>
      </c>
      <c r="F1343" s="453"/>
      <c r="G1343" s="454" t="n">
        <v>14</v>
      </c>
      <c r="H1343" s="453" t="n">
        <v>218</v>
      </c>
      <c r="I1343" s="470"/>
      <c r="J1343" s="470" t="n">
        <f aca="false">G1343</f>
        <v>14</v>
      </c>
      <c r="K1343" s="470" t="n">
        <f aca="false">I1343+J1343</f>
        <v>14</v>
      </c>
      <c r="L1343" s="456" t="n">
        <f aca="false">H1343*I1343</f>
        <v>0</v>
      </c>
      <c r="M1343" s="456" t="n">
        <f aca="false">H1343*J1343</f>
        <v>3052</v>
      </c>
      <c r="N1343" s="481" t="n">
        <f aca="false">L1343+M1343</f>
        <v>3052</v>
      </c>
      <c r="O1343" s="481" t="n">
        <f aca="false">N1343*$P$5</f>
        <v>817.3256</v>
      </c>
      <c r="P1343" s="481" t="n">
        <f aca="false">N1343+O1343</f>
        <v>3869.3256</v>
      </c>
      <c r="R1343" s="440" t="n">
        <f aca="false">IF(AND(A1343="Cotação",G1343&gt;0,H1343&gt;0),H1343*K1343*(1+$P$5),"")</f>
        <v>3869.3256</v>
      </c>
      <c r="S1343" s="440" t="str">
        <f aca="false">IF(AND(A1343="SINAPI",G1343&gt;0,H1343&gt;0),H1343*K1343*(1+$P$5),"")</f>
        <v/>
      </c>
      <c r="T1343" s="440" t="str">
        <f aca="false">IF(AND(A1343="TCPO",G1343&gt;0,H1343&gt;0),H1343*K1343*(1+$P$5),"")</f>
        <v/>
      </c>
      <c r="V1343" s="511"/>
    </row>
    <row r="1344" customFormat="false" ht="12" hidden="false" customHeight="false" outlineLevel="0" collapsed="false">
      <c r="A1344" s="468"/>
      <c r="B1344" s="468"/>
      <c r="C1344" s="468"/>
      <c r="D1344" s="438"/>
      <c r="E1344" s="468"/>
      <c r="F1344" s="438"/>
      <c r="G1344" s="440"/>
      <c r="H1344" s="440"/>
      <c r="I1344" s="469"/>
      <c r="J1344" s="469"/>
      <c r="K1344" s="469"/>
      <c r="L1344" s="460"/>
      <c r="M1344" s="460"/>
      <c r="N1344" s="460"/>
      <c r="O1344" s="460"/>
      <c r="P1344" s="460"/>
      <c r="R1344" s="440" t="str">
        <f aca="false">IF(AND(A1344="Cotação",G1344&gt;0,H1344&gt;0),H1344*K1344*(1+$P$5),"")</f>
        <v/>
      </c>
      <c r="S1344" s="440" t="str">
        <f aca="false">IF(AND(A1344="SINAPI",G1344&gt;0,H1344&gt;0),H1344*K1344*(1+$P$5),"")</f>
        <v/>
      </c>
      <c r="T1344" s="440" t="str">
        <f aca="false">IF(AND(A1344="TCPO",G1344&gt;0,H1344&gt;0),H1344*K1344*(1+$P$5),"")</f>
        <v/>
      </c>
      <c r="V1344" s="511"/>
    </row>
    <row r="1345" s="448" customFormat="true" ht="12" hidden="false" customHeight="false" outlineLevel="0" collapsed="false">
      <c r="A1345" s="441"/>
      <c r="B1345" s="444"/>
      <c r="C1345" s="441" t="n">
        <v>25</v>
      </c>
      <c r="D1345" s="444" t="s">
        <v>1951</v>
      </c>
      <c r="E1345" s="441"/>
      <c r="F1345" s="444"/>
      <c r="G1345" s="445"/>
      <c r="H1345" s="444"/>
      <c r="I1345" s="444"/>
      <c r="J1345" s="444"/>
      <c r="K1345" s="444"/>
      <c r="L1345" s="445" t="n">
        <f aca="false">SUM(L1346:L1477)/2</f>
        <v>23064.45</v>
      </c>
      <c r="M1345" s="445" t="n">
        <f aca="false">SUM(M1346:M1477)/2</f>
        <v>33611.36</v>
      </c>
      <c r="N1345" s="445" t="n">
        <f aca="false">SUM(N1346:N1477)/2</f>
        <v>56675.81</v>
      </c>
      <c r="O1345" s="445" t="n">
        <f aca="false">SUM(O1346:O1477)/2</f>
        <v>15177.781918</v>
      </c>
      <c r="P1345" s="445" t="n">
        <f aca="false">SUM(P1346:P1477)/2</f>
        <v>71853.591918</v>
      </c>
      <c r="R1345" s="445" t="str">
        <f aca="false">IF(AND(A1345="Cotação",G1345&gt;0,H1345&gt;0),H1345*K1345*(1+$P$5),"")</f>
        <v/>
      </c>
      <c r="S1345" s="445" t="str">
        <f aca="false">IF(AND(A1345="SINAPI",G1345&gt;0,H1345&gt;0),H1345*K1345*(1+$P$5),"")</f>
        <v/>
      </c>
      <c r="T1345" s="445" t="str">
        <f aca="false">IF(AND(A1345="TCPO",G1345&gt;0,H1345&gt;0),H1345*K1345*(1+$P$5),"")</f>
        <v/>
      </c>
      <c r="V1345" s="518"/>
    </row>
    <row r="1346" customFormat="false" ht="12" hidden="false" customHeight="false" outlineLevel="0" collapsed="false">
      <c r="A1346" s="436"/>
      <c r="B1346" s="436"/>
      <c r="C1346" s="436"/>
      <c r="D1346" s="438"/>
      <c r="E1346" s="436"/>
      <c r="F1346" s="439"/>
      <c r="G1346" s="440"/>
      <c r="H1346" s="439"/>
      <c r="I1346" s="439"/>
      <c r="J1346" s="439"/>
      <c r="K1346" s="439"/>
      <c r="L1346" s="440"/>
      <c r="M1346" s="440"/>
      <c r="N1346" s="440"/>
      <c r="O1346" s="440"/>
      <c r="P1346" s="440"/>
      <c r="Q1346" s="432"/>
      <c r="R1346" s="440" t="str">
        <f aca="false">IF(AND(A1346="Cotação",G1346&gt;0,H1346&gt;0),H1346*K1346*(1+$P$5),"")</f>
        <v/>
      </c>
      <c r="S1346" s="440" t="str">
        <f aca="false">IF(AND(A1346="SINAPI",G1346&gt;0,H1346&gt;0),H1346*K1346*(1+$P$5),"")</f>
        <v/>
      </c>
      <c r="T1346" s="440" t="str">
        <f aca="false">IF(AND(A1346="TCPO",G1346&gt;0,H1346&gt;0),H1346*K1346*(1+$P$5),"")</f>
        <v/>
      </c>
      <c r="V1346" s="511"/>
      <c r="X1346" s="432"/>
      <c r="Y1346" s="432"/>
      <c r="Z1346" s="432"/>
      <c r="AA1346" s="432"/>
      <c r="AB1346" s="432"/>
      <c r="AC1346" s="432"/>
      <c r="AD1346" s="432"/>
      <c r="AE1346" s="432"/>
      <c r="AF1346" s="432"/>
      <c r="AG1346" s="432"/>
      <c r="AH1346" s="432"/>
      <c r="AI1346" s="432"/>
      <c r="AJ1346" s="432"/>
      <c r="AK1346" s="432"/>
      <c r="AL1346" s="432"/>
      <c r="AM1346" s="432"/>
      <c r="AN1346" s="432"/>
      <c r="AO1346" s="432"/>
      <c r="AP1346" s="432"/>
      <c r="AQ1346" s="432"/>
      <c r="AR1346" s="432"/>
      <c r="AS1346" s="432"/>
      <c r="AT1346" s="432"/>
      <c r="AU1346" s="432"/>
      <c r="AV1346" s="432"/>
      <c r="AW1346" s="432"/>
      <c r="AX1346" s="432"/>
      <c r="AY1346" s="432"/>
      <c r="AZ1346" s="432"/>
      <c r="BA1346" s="432"/>
      <c r="BB1346" s="432"/>
      <c r="BC1346" s="432"/>
      <c r="BD1346" s="432"/>
      <c r="BE1346" s="432"/>
      <c r="BF1346" s="432"/>
      <c r="BG1346" s="432"/>
      <c r="BH1346" s="432"/>
      <c r="BI1346" s="432"/>
      <c r="BJ1346" s="432"/>
      <c r="BK1346" s="432"/>
      <c r="BL1346" s="432"/>
      <c r="BM1346" s="432"/>
      <c r="BN1346" s="432"/>
      <c r="BO1346" s="432"/>
      <c r="BP1346" s="432"/>
      <c r="BQ1346" s="432"/>
      <c r="BR1346" s="432"/>
      <c r="BS1346" s="432"/>
      <c r="BT1346" s="432"/>
      <c r="BU1346" s="432"/>
      <c r="BV1346" s="432"/>
      <c r="BW1346" s="432"/>
      <c r="BX1346" s="432"/>
      <c r="BY1346" s="432"/>
      <c r="BZ1346" s="432"/>
      <c r="CA1346" s="432"/>
      <c r="CB1346" s="432"/>
      <c r="CC1346" s="432"/>
      <c r="CD1346" s="432"/>
      <c r="CE1346" s="432"/>
      <c r="CF1346" s="432"/>
      <c r="CG1346" s="432"/>
      <c r="CH1346" s="432"/>
      <c r="CI1346" s="432"/>
      <c r="CJ1346" s="432"/>
      <c r="CK1346" s="432"/>
      <c r="CL1346" s="432"/>
      <c r="CM1346" s="432"/>
      <c r="CN1346" s="432"/>
      <c r="CO1346" s="432"/>
      <c r="CP1346" s="432"/>
      <c r="CQ1346" s="432"/>
      <c r="CR1346" s="432"/>
      <c r="CS1346" s="432"/>
      <c r="CT1346" s="432"/>
      <c r="CU1346" s="432"/>
      <c r="CV1346" s="432"/>
      <c r="CW1346" s="432"/>
      <c r="CX1346" s="432"/>
      <c r="CY1346" s="432"/>
      <c r="CZ1346" s="432"/>
      <c r="DA1346" s="432"/>
      <c r="DB1346" s="432"/>
      <c r="DC1346" s="432"/>
      <c r="DD1346" s="432"/>
      <c r="DE1346" s="432"/>
      <c r="DF1346" s="432"/>
      <c r="DG1346" s="432"/>
      <c r="DH1346" s="432"/>
      <c r="DI1346" s="432"/>
      <c r="DJ1346" s="432"/>
      <c r="DK1346" s="432"/>
      <c r="DL1346" s="432"/>
      <c r="DM1346" s="432"/>
      <c r="DN1346" s="432"/>
      <c r="DO1346" s="432"/>
      <c r="DP1346" s="432"/>
      <c r="DQ1346" s="432"/>
      <c r="DR1346" s="432"/>
      <c r="DS1346" s="432"/>
      <c r="DT1346" s="432"/>
      <c r="DU1346" s="432"/>
      <c r="DV1346" s="432"/>
      <c r="DW1346" s="432"/>
      <c r="DX1346" s="432"/>
      <c r="DY1346" s="432"/>
      <c r="DZ1346" s="432"/>
      <c r="EA1346" s="432"/>
      <c r="EB1346" s="432"/>
      <c r="EC1346" s="432"/>
      <c r="ED1346" s="432"/>
      <c r="EE1346" s="432"/>
      <c r="EF1346" s="432"/>
      <c r="EG1346" s="432"/>
      <c r="EH1346" s="432"/>
      <c r="EI1346" s="432"/>
      <c r="EJ1346" s="432"/>
      <c r="EK1346" s="432"/>
      <c r="EL1346" s="432"/>
      <c r="EM1346" s="432"/>
      <c r="EN1346" s="432"/>
      <c r="EO1346" s="432"/>
      <c r="EP1346" s="432"/>
      <c r="EQ1346" s="432"/>
      <c r="ER1346" s="432"/>
      <c r="ES1346" s="432"/>
      <c r="ET1346" s="432"/>
      <c r="EU1346" s="432"/>
      <c r="EV1346" s="432"/>
      <c r="EW1346" s="432"/>
      <c r="EX1346" s="432"/>
      <c r="EY1346" s="432"/>
      <c r="EZ1346" s="432"/>
      <c r="FA1346" s="432"/>
      <c r="FB1346" s="432"/>
      <c r="FC1346" s="432"/>
      <c r="FD1346" s="432"/>
      <c r="FE1346" s="432"/>
      <c r="FF1346" s="432"/>
      <c r="FG1346" s="432"/>
      <c r="FH1346" s="432"/>
      <c r="FI1346" s="432"/>
      <c r="FJ1346" s="432"/>
      <c r="FK1346" s="432"/>
      <c r="FL1346" s="432"/>
      <c r="FM1346" s="432"/>
      <c r="FN1346" s="432"/>
      <c r="FO1346" s="432"/>
      <c r="FP1346" s="432"/>
      <c r="FQ1346" s="432"/>
      <c r="FR1346" s="432"/>
      <c r="FS1346" s="432"/>
      <c r="FT1346" s="432"/>
      <c r="FU1346" s="432"/>
      <c r="FV1346" s="432"/>
      <c r="FW1346" s="432"/>
      <c r="FX1346" s="432"/>
      <c r="FY1346" s="432"/>
      <c r="FZ1346" s="432"/>
      <c r="GA1346" s="432"/>
      <c r="GB1346" s="432"/>
      <c r="GC1346" s="432"/>
      <c r="GD1346" s="432"/>
      <c r="GE1346" s="432"/>
      <c r="GF1346" s="432"/>
      <c r="GG1346" s="432"/>
      <c r="GH1346" s="432"/>
      <c r="GI1346" s="432"/>
      <c r="GJ1346" s="432"/>
      <c r="GK1346" s="432"/>
      <c r="GL1346" s="432"/>
      <c r="GM1346" s="432"/>
      <c r="GN1346" s="432"/>
      <c r="GO1346" s="432"/>
      <c r="GP1346" s="432"/>
      <c r="GQ1346" s="432"/>
      <c r="GR1346" s="432"/>
      <c r="GS1346" s="432"/>
      <c r="GT1346" s="432"/>
      <c r="GU1346" s="432"/>
      <c r="GV1346" s="432"/>
      <c r="GW1346" s="432"/>
      <c r="GX1346" s="432"/>
      <c r="GY1346" s="432"/>
      <c r="GZ1346" s="432"/>
      <c r="HA1346" s="432"/>
      <c r="HB1346" s="432"/>
      <c r="HC1346" s="432"/>
      <c r="HD1346" s="432"/>
      <c r="HE1346" s="432"/>
      <c r="HF1346" s="432"/>
      <c r="HG1346" s="432"/>
      <c r="HH1346" s="432"/>
      <c r="HI1346" s="432"/>
      <c r="HJ1346" s="432"/>
      <c r="HK1346" s="432"/>
      <c r="HL1346" s="432"/>
      <c r="HM1346" s="432"/>
      <c r="HN1346" s="432"/>
      <c r="HO1346" s="432"/>
      <c r="HP1346" s="432"/>
      <c r="HQ1346" s="432"/>
      <c r="HR1346" s="432"/>
      <c r="HS1346" s="432"/>
      <c r="HT1346" s="432"/>
      <c r="HU1346" s="432"/>
      <c r="HV1346" s="432"/>
      <c r="HW1346" s="432"/>
      <c r="HX1346" s="432"/>
      <c r="HY1346" s="432"/>
      <c r="HZ1346" s="432"/>
      <c r="IA1346" s="432"/>
      <c r="IB1346" s="432"/>
      <c r="IC1346" s="432"/>
      <c r="ID1346" s="432"/>
      <c r="IE1346" s="432"/>
      <c r="IF1346" s="432"/>
      <c r="IG1346" s="432"/>
      <c r="IH1346" s="432"/>
      <c r="II1346" s="432"/>
      <c r="IJ1346" s="432"/>
      <c r="IK1346" s="432"/>
      <c r="IL1346" s="432"/>
      <c r="IM1346" s="432"/>
      <c r="IN1346" s="432"/>
      <c r="IO1346" s="432"/>
      <c r="IP1346" s="432"/>
      <c r="IQ1346" s="432"/>
      <c r="IR1346" s="432"/>
      <c r="IS1346" s="432"/>
    </row>
    <row r="1347" s="448" customFormat="true" ht="12" hidden="false" customHeight="false" outlineLevel="0" collapsed="false">
      <c r="A1347" s="441"/>
      <c r="B1347" s="441"/>
      <c r="C1347" s="441" t="s">
        <v>1952</v>
      </c>
      <c r="D1347" s="443" t="s">
        <v>1953</v>
      </c>
      <c r="E1347" s="441"/>
      <c r="F1347" s="444"/>
      <c r="G1347" s="445"/>
      <c r="H1347" s="444"/>
      <c r="I1347" s="444"/>
      <c r="J1347" s="444"/>
      <c r="K1347" s="444"/>
      <c r="L1347" s="446" t="n">
        <f aca="false">SUM(L1348:L1378)</f>
        <v>15217.55</v>
      </c>
      <c r="M1347" s="446" t="n">
        <f aca="false">SUM(M1348:M1378)</f>
        <v>18420.13</v>
      </c>
      <c r="N1347" s="446" t="n">
        <f aca="false">SUM(N1348:N1378)</f>
        <v>33637.68</v>
      </c>
      <c r="O1347" s="446" t="n">
        <f aca="false">SUM(O1348:O1378)</f>
        <v>9008.170704</v>
      </c>
      <c r="P1347" s="446" t="n">
        <f aca="false">SUM(P1348:P1378)</f>
        <v>42645.850704</v>
      </c>
      <c r="R1347" s="445" t="str">
        <f aca="false">IF(AND(A1347="Cotação",G1347&gt;0,H1347&gt;0),H1347*K1347*(1+$P$5),"")</f>
        <v/>
      </c>
      <c r="S1347" s="445" t="str">
        <f aca="false">IF(AND(A1347="SINAPI",G1347&gt;0,H1347&gt;0),H1347*K1347*(1+$P$5),"")</f>
        <v/>
      </c>
      <c r="T1347" s="445" t="str">
        <f aca="false">IF(AND(A1347="TCPO",G1347&gt;0,H1347&gt;0),H1347*K1347*(1+$P$5),"")</f>
        <v/>
      </c>
      <c r="V1347" s="518"/>
    </row>
    <row r="1348" customFormat="false" ht="12" hidden="false" customHeight="false" outlineLevel="0" collapsed="false">
      <c r="A1348" s="436"/>
      <c r="B1348" s="436"/>
      <c r="C1348" s="436"/>
      <c r="D1348" s="438"/>
      <c r="E1348" s="436"/>
      <c r="F1348" s="439"/>
      <c r="G1348" s="440"/>
      <c r="H1348" s="439"/>
      <c r="I1348" s="439" t="s">
        <v>1068</v>
      </c>
      <c r="J1348" s="439"/>
      <c r="K1348" s="439"/>
      <c r="L1348" s="480"/>
      <c r="M1348" s="480"/>
      <c r="N1348" s="480"/>
      <c r="O1348" s="480"/>
      <c r="P1348" s="480"/>
      <c r="R1348" s="440" t="str">
        <f aca="false">IF(AND(A1348="Cotação",G1348&gt;0,H1348&gt;0),H1348*K1348*(1+$P$5),"")</f>
        <v/>
      </c>
      <c r="S1348" s="440" t="str">
        <f aca="false">IF(AND(A1348="SINAPI",G1348&gt;0,H1348&gt;0),H1348*K1348*(1+$P$5),"")</f>
        <v/>
      </c>
      <c r="T1348" s="440" t="str">
        <f aca="false">IF(AND(A1348="TCPO",G1348&gt;0,H1348&gt;0),H1348*K1348*(1+$P$5),"")</f>
        <v/>
      </c>
      <c r="V1348" s="511"/>
    </row>
    <row r="1349" customFormat="false" ht="36" hidden="false" customHeight="false" outlineLevel="0" collapsed="false">
      <c r="A1349" s="450" t="s">
        <v>1073</v>
      </c>
      <c r="B1349" s="451" t="s">
        <v>1074</v>
      </c>
      <c r="C1349" s="450" t="s">
        <v>1954</v>
      </c>
      <c r="D1349" s="452" t="s">
        <v>1955</v>
      </c>
      <c r="E1349" s="450" t="s">
        <v>179</v>
      </c>
      <c r="F1349" s="453"/>
      <c r="G1349" s="454"/>
      <c r="H1349" s="453" t="n">
        <v>120</v>
      </c>
      <c r="I1349" s="470"/>
      <c r="J1349" s="470" t="n">
        <f aca="false">J1350</f>
        <v>55.6</v>
      </c>
      <c r="K1349" s="470" t="n">
        <f aca="false">I1349+J1349</f>
        <v>55.6</v>
      </c>
      <c r="L1349" s="456" t="n">
        <f aca="false">H1349*I1349</f>
        <v>0</v>
      </c>
      <c r="M1349" s="456" t="n">
        <f aca="false">H1349*J1349</f>
        <v>6672</v>
      </c>
      <c r="N1349" s="481" t="n">
        <f aca="false">L1349+M1349</f>
        <v>6672</v>
      </c>
      <c r="O1349" s="481" t="n">
        <f aca="false">N1349*$P$5</f>
        <v>1786.7616</v>
      </c>
      <c r="P1349" s="481" t="n">
        <f aca="false">N1349+O1349</f>
        <v>8458.7616</v>
      </c>
      <c r="R1349" s="440" t="str">
        <f aca="false">IF(AND(A1349="Cotação",G1349&gt;0,H1349&gt;0),H1349*K1349*(1+$P$5),"")</f>
        <v/>
      </c>
      <c r="S1349" s="440" t="str">
        <f aca="false">IF(AND(A1349="SINAPI",G1349&gt;0,H1349&gt;0),H1349*K1349*(1+$P$5),"")</f>
        <v/>
      </c>
      <c r="T1349" s="440" t="str">
        <f aca="false">IF(AND(A1349="TCPO",G1349&gt;0,H1349&gt;0),H1349*K1349*(1+$P$5),"")</f>
        <v/>
      </c>
      <c r="V1349" s="511"/>
    </row>
    <row r="1350" customFormat="false" ht="12" hidden="false" customHeight="false" outlineLevel="0" collapsed="false">
      <c r="A1350" s="436" t="s">
        <v>123</v>
      </c>
      <c r="B1350" s="436" t="n">
        <v>88316</v>
      </c>
      <c r="C1350" s="436"/>
      <c r="D1350" s="486" t="s">
        <v>1077</v>
      </c>
      <c r="E1350" s="462" t="s">
        <v>147</v>
      </c>
      <c r="F1350" s="471" t="n">
        <v>4</v>
      </c>
      <c r="G1350" s="458" t="n">
        <v>13.9</v>
      </c>
      <c r="H1350" s="439" t="n">
        <f aca="false">H1349</f>
        <v>120</v>
      </c>
      <c r="I1350" s="472"/>
      <c r="J1350" s="460" t="n">
        <f aca="false">ROUND(F1350*G1350,2)</f>
        <v>55.6</v>
      </c>
      <c r="K1350" s="550" t="n">
        <f aca="false">I1350+J1350</f>
        <v>55.6</v>
      </c>
      <c r="L1350" s="473"/>
      <c r="M1350" s="473"/>
      <c r="N1350" s="473"/>
      <c r="O1350" s="474"/>
      <c r="P1350" s="474"/>
      <c r="Q1350" s="432"/>
      <c r="R1350" s="440" t="str">
        <f aca="false">IF(AND(A1350="Cotação",G1350&gt;0,H1350&gt;0),H1350*K1350*(1+$P$5),"")</f>
        <v/>
      </c>
      <c r="S1350" s="440" t="n">
        <f aca="false">IF(AND(A1350="SINAPI",G1350&gt;0,H1350&gt;0),H1350*K1350*(1+$P$5),"")</f>
        <v>8458.7616</v>
      </c>
      <c r="T1350" s="440" t="str">
        <f aca="false">IF(AND(A1350="TCPO",G1350&gt;0,H1350&gt;0),H1350*K1350*(1+$P$5),"")</f>
        <v/>
      </c>
      <c r="V1350" s="511"/>
      <c r="X1350" s="432"/>
      <c r="Y1350" s="432"/>
      <c r="Z1350" s="432"/>
      <c r="AA1350" s="432"/>
      <c r="AB1350" s="432"/>
      <c r="AC1350" s="432"/>
      <c r="AD1350" s="432"/>
      <c r="AE1350" s="432"/>
      <c r="AF1350" s="432"/>
      <c r="AG1350" s="432"/>
      <c r="AH1350" s="432"/>
      <c r="AI1350" s="432"/>
      <c r="AJ1350" s="432"/>
      <c r="AK1350" s="432"/>
      <c r="AL1350" s="432"/>
      <c r="AM1350" s="432"/>
      <c r="AN1350" s="432"/>
      <c r="AO1350" s="432"/>
      <c r="AP1350" s="432"/>
      <c r="AQ1350" s="432"/>
      <c r="AR1350" s="432"/>
      <c r="AS1350" s="432"/>
      <c r="AT1350" s="432"/>
      <c r="AU1350" s="432"/>
      <c r="AV1350" s="432"/>
      <c r="AW1350" s="432"/>
      <c r="AX1350" s="432"/>
      <c r="AY1350" s="432"/>
      <c r="AZ1350" s="432"/>
      <c r="BA1350" s="432"/>
      <c r="BB1350" s="432"/>
      <c r="BC1350" s="432"/>
      <c r="BD1350" s="432"/>
      <c r="BE1350" s="432"/>
      <c r="BF1350" s="432"/>
      <c r="BG1350" s="432"/>
      <c r="BH1350" s="432"/>
      <c r="BI1350" s="432"/>
      <c r="BJ1350" s="432"/>
      <c r="BK1350" s="432"/>
      <c r="BL1350" s="432"/>
      <c r="BM1350" s="432"/>
      <c r="BN1350" s="432"/>
      <c r="BO1350" s="432"/>
      <c r="BP1350" s="432"/>
      <c r="BQ1350" s="432"/>
      <c r="BR1350" s="432"/>
      <c r="BS1350" s="432"/>
      <c r="BT1350" s="432"/>
      <c r="BU1350" s="432"/>
      <c r="BV1350" s="432"/>
      <c r="BW1350" s="432"/>
      <c r="BX1350" s="432"/>
      <c r="BY1350" s="432"/>
      <c r="BZ1350" s="432"/>
      <c r="CA1350" s="432"/>
      <c r="CB1350" s="432"/>
      <c r="CC1350" s="432"/>
      <c r="CD1350" s="432"/>
      <c r="CE1350" s="432"/>
      <c r="CF1350" s="432"/>
      <c r="CG1350" s="432"/>
      <c r="CH1350" s="432"/>
      <c r="CI1350" s="432"/>
      <c r="CJ1350" s="432"/>
      <c r="CK1350" s="432"/>
      <c r="CL1350" s="432"/>
      <c r="CM1350" s="432"/>
      <c r="CN1350" s="432"/>
      <c r="CO1350" s="432"/>
      <c r="CP1350" s="432"/>
      <c r="CQ1350" s="432"/>
      <c r="CR1350" s="432"/>
      <c r="CS1350" s="432"/>
      <c r="CT1350" s="432"/>
      <c r="CU1350" s="432"/>
      <c r="CV1350" s="432"/>
      <c r="CW1350" s="432"/>
      <c r="CX1350" s="432"/>
      <c r="CY1350" s="432"/>
      <c r="CZ1350" s="432"/>
      <c r="DA1350" s="432"/>
      <c r="DB1350" s="432"/>
      <c r="DC1350" s="432"/>
      <c r="DD1350" s="432"/>
      <c r="DE1350" s="432"/>
      <c r="DF1350" s="432"/>
      <c r="DG1350" s="432"/>
      <c r="DH1350" s="432"/>
      <c r="DI1350" s="432"/>
      <c r="DJ1350" s="432"/>
      <c r="DK1350" s="432"/>
      <c r="DL1350" s="432"/>
      <c r="DM1350" s="432"/>
      <c r="DN1350" s="432"/>
      <c r="DO1350" s="432"/>
      <c r="DP1350" s="432"/>
      <c r="DQ1350" s="432"/>
      <c r="DR1350" s="432"/>
      <c r="DS1350" s="432"/>
      <c r="DT1350" s="432"/>
      <c r="DU1350" s="432"/>
      <c r="DV1350" s="432"/>
      <c r="DW1350" s="432"/>
      <c r="DX1350" s="432"/>
      <c r="DY1350" s="432"/>
      <c r="DZ1350" s="432"/>
      <c r="EA1350" s="432"/>
      <c r="EB1350" s="432"/>
      <c r="EC1350" s="432"/>
      <c r="ED1350" s="432"/>
      <c r="EE1350" s="432"/>
      <c r="EF1350" s="432"/>
      <c r="EG1350" s="432"/>
      <c r="EH1350" s="432"/>
      <c r="EI1350" s="432"/>
      <c r="EJ1350" s="432"/>
      <c r="EK1350" s="432"/>
      <c r="EL1350" s="432"/>
      <c r="EM1350" s="432"/>
      <c r="EN1350" s="432"/>
      <c r="EO1350" s="432"/>
      <c r="EP1350" s="432"/>
      <c r="EQ1350" s="432"/>
      <c r="ER1350" s="432"/>
      <c r="ES1350" s="432"/>
      <c r="ET1350" s="432"/>
      <c r="EU1350" s="432"/>
      <c r="EV1350" s="432"/>
      <c r="EW1350" s="432"/>
      <c r="EX1350" s="432"/>
      <c r="EY1350" s="432"/>
      <c r="EZ1350" s="432"/>
      <c r="FA1350" s="432"/>
      <c r="FB1350" s="432"/>
      <c r="FC1350" s="432"/>
      <c r="FD1350" s="432"/>
      <c r="FE1350" s="432"/>
      <c r="FF1350" s="432"/>
      <c r="FG1350" s="432"/>
      <c r="FH1350" s="432"/>
      <c r="FI1350" s="432"/>
      <c r="FJ1350" s="432"/>
      <c r="FK1350" s="432"/>
      <c r="FL1350" s="432"/>
      <c r="FM1350" s="432"/>
      <c r="FN1350" s="432"/>
      <c r="FO1350" s="432"/>
      <c r="FP1350" s="432"/>
      <c r="FQ1350" s="432"/>
      <c r="FR1350" s="432"/>
      <c r="FS1350" s="432"/>
      <c r="FT1350" s="432"/>
      <c r="FU1350" s="432"/>
      <c r="FV1350" s="432"/>
      <c r="FW1350" s="432"/>
      <c r="FX1350" s="432"/>
      <c r="FY1350" s="432"/>
      <c r="FZ1350" s="432"/>
      <c r="GA1350" s="432"/>
      <c r="GB1350" s="432"/>
      <c r="GC1350" s="432"/>
      <c r="GD1350" s="432"/>
      <c r="GE1350" s="432"/>
      <c r="GF1350" s="432"/>
      <c r="GG1350" s="432"/>
      <c r="GH1350" s="432"/>
      <c r="GI1350" s="432"/>
      <c r="GJ1350" s="432"/>
      <c r="GK1350" s="432"/>
      <c r="GL1350" s="432"/>
      <c r="GM1350" s="432"/>
      <c r="GN1350" s="432"/>
      <c r="GO1350" s="432"/>
      <c r="GP1350" s="432"/>
      <c r="GQ1350" s="432"/>
      <c r="GR1350" s="432"/>
      <c r="GS1350" s="432"/>
      <c r="GT1350" s="432"/>
      <c r="GU1350" s="432"/>
      <c r="GV1350" s="432"/>
      <c r="GW1350" s="432"/>
      <c r="GX1350" s="432"/>
      <c r="GY1350" s="432"/>
      <c r="GZ1350" s="432"/>
      <c r="HA1350" s="432"/>
      <c r="HB1350" s="432"/>
      <c r="HC1350" s="432"/>
      <c r="HD1350" s="432"/>
      <c r="HE1350" s="432"/>
      <c r="HF1350" s="432"/>
      <c r="HG1350" s="432"/>
      <c r="HH1350" s="432"/>
      <c r="HI1350" s="432"/>
      <c r="HJ1350" s="432"/>
      <c r="HK1350" s="432"/>
      <c r="HL1350" s="432"/>
      <c r="HM1350" s="432"/>
      <c r="HN1350" s="432"/>
      <c r="HO1350" s="432"/>
      <c r="HP1350" s="432"/>
      <c r="HQ1350" s="432"/>
      <c r="HR1350" s="432"/>
      <c r="HS1350" s="432"/>
      <c r="HT1350" s="432"/>
      <c r="HU1350" s="432"/>
      <c r="HV1350" s="432"/>
      <c r="HW1350" s="432"/>
      <c r="HX1350" s="432"/>
      <c r="HY1350" s="432"/>
      <c r="HZ1350" s="432"/>
      <c r="IA1350" s="432"/>
      <c r="IB1350" s="432"/>
      <c r="IC1350" s="432"/>
      <c r="ID1350" s="432"/>
      <c r="IE1350" s="432"/>
      <c r="IF1350" s="432"/>
      <c r="IG1350" s="432"/>
      <c r="IH1350" s="432"/>
      <c r="II1350" s="432"/>
      <c r="IJ1350" s="432"/>
      <c r="IK1350" s="432"/>
      <c r="IL1350" s="432"/>
      <c r="IM1350" s="432"/>
      <c r="IN1350" s="432"/>
      <c r="IO1350" s="432"/>
      <c r="IP1350" s="432"/>
      <c r="IQ1350" s="432"/>
      <c r="IR1350" s="432"/>
      <c r="IS1350" s="432"/>
    </row>
    <row r="1351" customFormat="false" ht="12" hidden="false" customHeight="false" outlineLevel="0" collapsed="false">
      <c r="A1351" s="450" t="s">
        <v>1073</v>
      </c>
      <c r="B1351" s="451" t="s">
        <v>1078</v>
      </c>
      <c r="C1351" s="450" t="s">
        <v>1956</v>
      </c>
      <c r="D1351" s="452" t="s">
        <v>1957</v>
      </c>
      <c r="E1351" s="450" t="s">
        <v>179</v>
      </c>
      <c r="F1351" s="453"/>
      <c r="G1351" s="454"/>
      <c r="H1351" s="453" t="n">
        <v>120</v>
      </c>
      <c r="I1351" s="470"/>
      <c r="J1351" s="470" t="n">
        <f aca="false">J1352</f>
        <v>6.26</v>
      </c>
      <c r="K1351" s="470" t="n">
        <f aca="false">I1351+J1351</f>
        <v>6.26</v>
      </c>
      <c r="L1351" s="456" t="n">
        <f aca="false">H1351*I1351</f>
        <v>0</v>
      </c>
      <c r="M1351" s="456" t="n">
        <f aca="false">H1351*J1351</f>
        <v>751.2</v>
      </c>
      <c r="N1351" s="481" t="n">
        <f aca="false">L1351+M1351</f>
        <v>751.2</v>
      </c>
      <c r="O1351" s="481" t="n">
        <f aca="false">N1351*$P$5</f>
        <v>201.17136</v>
      </c>
      <c r="P1351" s="481" t="n">
        <f aca="false">N1351+O1351</f>
        <v>952.37136</v>
      </c>
      <c r="R1351" s="440" t="str">
        <f aca="false">IF(AND(A1351="Cotação",G1351&gt;0,H1351&gt;0),H1351*K1351*(1+$P$5),"")</f>
        <v/>
      </c>
      <c r="S1351" s="440" t="str">
        <f aca="false">IF(AND(A1351="SINAPI",G1351&gt;0,H1351&gt;0),H1351*K1351*(1+$P$5),"")</f>
        <v/>
      </c>
      <c r="T1351" s="440" t="str">
        <f aca="false">IF(AND(A1351="TCPO",G1351&gt;0,H1351&gt;0),H1351*K1351*(1+$P$5),"")</f>
        <v/>
      </c>
      <c r="V1351" s="511"/>
    </row>
    <row r="1352" customFormat="false" ht="12" hidden="false" customHeight="false" outlineLevel="0" collapsed="false">
      <c r="A1352" s="436" t="s">
        <v>123</v>
      </c>
      <c r="B1352" s="436" t="n">
        <v>88316</v>
      </c>
      <c r="C1352" s="436"/>
      <c r="D1352" s="486" t="s">
        <v>1077</v>
      </c>
      <c r="E1352" s="462" t="s">
        <v>147</v>
      </c>
      <c r="F1352" s="471" t="n">
        <v>0.45</v>
      </c>
      <c r="G1352" s="458" t="n">
        <v>13.9</v>
      </c>
      <c r="H1352" s="439" t="n">
        <f aca="false">H1351</f>
        <v>120</v>
      </c>
      <c r="I1352" s="472"/>
      <c r="J1352" s="460" t="n">
        <f aca="false">ROUND(F1352*G1352,2)</f>
        <v>6.26</v>
      </c>
      <c r="K1352" s="550" t="n">
        <f aca="false">I1352+J1352</f>
        <v>6.26</v>
      </c>
      <c r="L1352" s="473"/>
      <c r="M1352" s="473"/>
      <c r="N1352" s="473"/>
      <c r="O1352" s="474"/>
      <c r="P1352" s="474"/>
      <c r="R1352" s="440" t="str">
        <f aca="false">IF(AND(A1352="Cotação",G1352&gt;0,H1352&gt;0),H1352*K1352*(1+$P$5),"")</f>
        <v/>
      </c>
      <c r="S1352" s="440" t="n">
        <f aca="false">IF(AND(A1352="SINAPI",G1352&gt;0,H1352&gt;0),H1352*K1352*(1+$P$5),"")</f>
        <v>952.37136</v>
      </c>
      <c r="T1352" s="440" t="str">
        <f aca="false">IF(AND(A1352="TCPO",G1352&gt;0,H1352&gt;0),H1352*K1352*(1+$P$5),"")</f>
        <v/>
      </c>
      <c r="V1352" s="511"/>
    </row>
    <row r="1353" customFormat="false" ht="48" hidden="false" customHeight="false" outlineLevel="0" collapsed="false">
      <c r="A1353" s="450"/>
      <c r="B1353" s="450"/>
      <c r="C1353" s="450" t="s">
        <v>1958</v>
      </c>
      <c r="D1353" s="452" t="s">
        <v>1959</v>
      </c>
      <c r="E1353" s="450" t="s">
        <v>677</v>
      </c>
      <c r="F1353" s="453"/>
      <c r="G1353" s="454"/>
      <c r="H1353" s="453" t="n">
        <v>5</v>
      </c>
      <c r="I1353" s="470" t="n">
        <f aca="false">SUM(I1354:I1357)</f>
        <v>52.07</v>
      </c>
      <c r="J1353" s="470" t="n">
        <f aca="false">SUM(J1354:J1357)</f>
        <v>32.19</v>
      </c>
      <c r="K1353" s="470" t="n">
        <f aca="false">I1353+J1353</f>
        <v>84.26</v>
      </c>
      <c r="L1353" s="456" t="n">
        <f aca="false">H1353*I1353</f>
        <v>260.35</v>
      </c>
      <c r="M1353" s="456" t="n">
        <f aca="false">H1353*J1353</f>
        <v>160.95</v>
      </c>
      <c r="N1353" s="481" t="n">
        <f aca="false">L1353+M1353</f>
        <v>421.3</v>
      </c>
      <c r="O1353" s="481" t="n">
        <f aca="false">N1353*$P$5</f>
        <v>112.82414</v>
      </c>
      <c r="P1353" s="481" t="n">
        <f aca="false">N1353+O1353</f>
        <v>534.12414</v>
      </c>
      <c r="R1353" s="440" t="str">
        <f aca="false">IF(AND(A1353="Cotação",G1353&gt;0,H1353&gt;0),H1353*K1353*(1+$P$5),"")</f>
        <v/>
      </c>
      <c r="S1353" s="440" t="str">
        <f aca="false">IF(AND(A1353="SINAPI",G1353&gt;0,H1353&gt;0),H1353*K1353*(1+$P$5),"")</f>
        <v/>
      </c>
      <c r="T1353" s="440" t="str">
        <f aca="false">IF(AND(A1353="TCPO",G1353&gt;0,H1353&gt;0),H1353*K1353*(1+$P$5),"")</f>
        <v/>
      </c>
      <c r="V1353" s="511"/>
    </row>
    <row r="1354" customFormat="false" ht="24" hidden="false" customHeight="false" outlineLevel="0" collapsed="false">
      <c r="A1354" s="468" t="s">
        <v>1064</v>
      </c>
      <c r="B1354" s="468" t="s">
        <v>1068</v>
      </c>
      <c r="C1354" s="468"/>
      <c r="D1354" s="558" t="s">
        <v>1960</v>
      </c>
      <c r="E1354" s="468" t="s">
        <v>677</v>
      </c>
      <c r="F1354" s="438" t="n">
        <v>1</v>
      </c>
      <c r="G1354" s="458" t="n">
        <v>20.59</v>
      </c>
      <c r="H1354" s="439" t="n">
        <f aca="false">H1353</f>
        <v>5</v>
      </c>
      <c r="I1354" s="469" t="n">
        <f aca="false">ROUND(F1354*G1354,2)</f>
        <v>20.59</v>
      </c>
      <c r="J1354" s="438"/>
      <c r="K1354" s="473" t="n">
        <f aca="false">I1354+J1354</f>
        <v>20.59</v>
      </c>
      <c r="L1354" s="438"/>
      <c r="M1354" s="438"/>
      <c r="N1354" s="438"/>
      <c r="O1354" s="438"/>
      <c r="P1354" s="438"/>
      <c r="Q1354" s="432"/>
      <c r="R1354" s="440" t="n">
        <f aca="false">IF(AND(A1354="Cotação",G1354&gt;0,H1354&gt;0),H1354*K1354*(1+$P$5),"")</f>
        <v>130.52001</v>
      </c>
      <c r="S1354" s="440" t="str">
        <f aca="false">IF(AND(A1354="SINAPI",G1354&gt;0,H1354&gt;0),H1354*K1354*(1+$P$5),"")</f>
        <v/>
      </c>
      <c r="T1354" s="440" t="str">
        <f aca="false">IF(AND(A1354="TCPO",G1354&gt;0,H1354&gt;0),H1354*K1354*(1+$P$5),"")</f>
        <v/>
      </c>
      <c r="V1354" s="511"/>
      <c r="X1354" s="432"/>
      <c r="Y1354" s="432"/>
      <c r="Z1354" s="432"/>
      <c r="AA1354" s="432"/>
      <c r="AB1354" s="432"/>
      <c r="AC1354" s="432"/>
      <c r="AD1354" s="432"/>
      <c r="AE1354" s="432"/>
      <c r="AF1354" s="432"/>
      <c r="AG1354" s="432"/>
      <c r="AH1354" s="432"/>
      <c r="AI1354" s="432"/>
      <c r="AJ1354" s="432"/>
      <c r="AK1354" s="432"/>
      <c r="AL1354" s="432"/>
      <c r="AM1354" s="432"/>
      <c r="AN1354" s="432"/>
      <c r="AO1354" s="432"/>
      <c r="AP1354" s="432"/>
      <c r="AQ1354" s="432"/>
      <c r="AR1354" s="432"/>
      <c r="AS1354" s="432"/>
      <c r="AT1354" s="432"/>
      <c r="AU1354" s="432"/>
      <c r="AV1354" s="432"/>
      <c r="AW1354" s="432"/>
      <c r="AX1354" s="432"/>
      <c r="AY1354" s="432"/>
      <c r="AZ1354" s="432"/>
      <c r="BA1354" s="432"/>
      <c r="BB1354" s="432"/>
      <c r="BC1354" s="432"/>
      <c r="BD1354" s="432"/>
      <c r="BE1354" s="432"/>
      <c r="BF1354" s="432"/>
      <c r="BG1354" s="432"/>
      <c r="BH1354" s="432"/>
      <c r="BI1354" s="432"/>
      <c r="BJ1354" s="432"/>
      <c r="BK1354" s="432"/>
      <c r="BL1354" s="432"/>
      <c r="BM1354" s="432"/>
      <c r="BN1354" s="432"/>
      <c r="BO1354" s="432"/>
      <c r="BP1354" s="432"/>
      <c r="BQ1354" s="432"/>
      <c r="BR1354" s="432"/>
      <c r="BS1354" s="432"/>
      <c r="BT1354" s="432"/>
      <c r="BU1354" s="432"/>
      <c r="BV1354" s="432"/>
      <c r="BW1354" s="432"/>
      <c r="BX1354" s="432"/>
      <c r="BY1354" s="432"/>
      <c r="BZ1354" s="432"/>
      <c r="CA1354" s="432"/>
      <c r="CB1354" s="432"/>
      <c r="CC1354" s="432"/>
      <c r="CD1354" s="432"/>
      <c r="CE1354" s="432"/>
      <c r="CF1354" s="432"/>
      <c r="CG1354" s="432"/>
      <c r="CH1354" s="432"/>
      <c r="CI1354" s="432"/>
      <c r="CJ1354" s="432"/>
      <c r="CK1354" s="432"/>
      <c r="CL1354" s="432"/>
      <c r="CM1354" s="432"/>
      <c r="CN1354" s="432"/>
      <c r="CO1354" s="432"/>
      <c r="CP1354" s="432"/>
      <c r="CQ1354" s="432"/>
      <c r="CR1354" s="432"/>
      <c r="CS1354" s="432"/>
      <c r="CT1354" s="432"/>
      <c r="CU1354" s="432"/>
      <c r="CV1354" s="432"/>
      <c r="CW1354" s="432"/>
      <c r="CX1354" s="432"/>
      <c r="CY1354" s="432"/>
      <c r="CZ1354" s="432"/>
      <c r="DA1354" s="432"/>
      <c r="DB1354" s="432"/>
      <c r="DC1354" s="432"/>
      <c r="DD1354" s="432"/>
      <c r="DE1354" s="432"/>
      <c r="DF1354" s="432"/>
      <c r="DG1354" s="432"/>
      <c r="DH1354" s="432"/>
      <c r="DI1354" s="432"/>
      <c r="DJ1354" s="432"/>
      <c r="DK1354" s="432"/>
      <c r="DL1354" s="432"/>
      <c r="DM1354" s="432"/>
      <c r="DN1354" s="432"/>
      <c r="DO1354" s="432"/>
      <c r="DP1354" s="432"/>
      <c r="DQ1354" s="432"/>
      <c r="DR1354" s="432"/>
      <c r="DS1354" s="432"/>
      <c r="DT1354" s="432"/>
      <c r="DU1354" s="432"/>
      <c r="DV1354" s="432"/>
      <c r="DW1354" s="432"/>
      <c r="DX1354" s="432"/>
      <c r="DY1354" s="432"/>
      <c r="DZ1354" s="432"/>
      <c r="EA1354" s="432"/>
      <c r="EB1354" s="432"/>
      <c r="EC1354" s="432"/>
      <c r="ED1354" s="432"/>
      <c r="EE1354" s="432"/>
      <c r="EF1354" s="432"/>
      <c r="EG1354" s="432"/>
      <c r="EH1354" s="432"/>
      <c r="EI1354" s="432"/>
      <c r="EJ1354" s="432"/>
      <c r="EK1354" s="432"/>
      <c r="EL1354" s="432"/>
      <c r="EM1354" s="432"/>
      <c r="EN1354" s="432"/>
      <c r="EO1354" s="432"/>
      <c r="EP1354" s="432"/>
      <c r="EQ1354" s="432"/>
      <c r="ER1354" s="432"/>
      <c r="ES1354" s="432"/>
      <c r="ET1354" s="432"/>
      <c r="EU1354" s="432"/>
      <c r="EV1354" s="432"/>
      <c r="EW1354" s="432"/>
      <c r="EX1354" s="432"/>
      <c r="EY1354" s="432"/>
      <c r="EZ1354" s="432"/>
      <c r="FA1354" s="432"/>
      <c r="FB1354" s="432"/>
      <c r="FC1354" s="432"/>
      <c r="FD1354" s="432"/>
      <c r="FE1354" s="432"/>
      <c r="FF1354" s="432"/>
      <c r="FG1354" s="432"/>
      <c r="FH1354" s="432"/>
      <c r="FI1354" s="432"/>
      <c r="FJ1354" s="432"/>
      <c r="FK1354" s="432"/>
      <c r="FL1354" s="432"/>
      <c r="FM1354" s="432"/>
      <c r="FN1354" s="432"/>
      <c r="FO1354" s="432"/>
      <c r="FP1354" s="432"/>
      <c r="FQ1354" s="432"/>
      <c r="FR1354" s="432"/>
      <c r="FS1354" s="432"/>
      <c r="FT1354" s="432"/>
      <c r="FU1354" s="432"/>
      <c r="FV1354" s="432"/>
      <c r="FW1354" s="432"/>
      <c r="FX1354" s="432"/>
      <c r="FY1354" s="432"/>
      <c r="FZ1354" s="432"/>
      <c r="GA1354" s="432"/>
      <c r="GB1354" s="432"/>
      <c r="GC1354" s="432"/>
      <c r="GD1354" s="432"/>
      <c r="GE1354" s="432"/>
      <c r="GF1354" s="432"/>
      <c r="GG1354" s="432"/>
      <c r="GH1354" s="432"/>
      <c r="GI1354" s="432"/>
      <c r="GJ1354" s="432"/>
      <c r="GK1354" s="432"/>
      <c r="GL1354" s="432"/>
      <c r="GM1354" s="432"/>
      <c r="GN1354" s="432"/>
      <c r="GO1354" s="432"/>
      <c r="GP1354" s="432"/>
      <c r="GQ1354" s="432"/>
      <c r="GR1354" s="432"/>
      <c r="GS1354" s="432"/>
      <c r="GT1354" s="432"/>
      <c r="GU1354" s="432"/>
      <c r="GV1354" s="432"/>
      <c r="GW1354" s="432"/>
      <c r="GX1354" s="432"/>
      <c r="GY1354" s="432"/>
      <c r="GZ1354" s="432"/>
      <c r="HA1354" s="432"/>
      <c r="HB1354" s="432"/>
      <c r="HC1354" s="432"/>
      <c r="HD1354" s="432"/>
      <c r="HE1354" s="432"/>
      <c r="HF1354" s="432"/>
      <c r="HG1354" s="432"/>
      <c r="HH1354" s="432"/>
      <c r="HI1354" s="432"/>
      <c r="HJ1354" s="432"/>
      <c r="HK1354" s="432"/>
      <c r="HL1354" s="432"/>
      <c r="HM1354" s="432"/>
      <c r="HN1354" s="432"/>
      <c r="HO1354" s="432"/>
      <c r="HP1354" s="432"/>
      <c r="HQ1354" s="432"/>
      <c r="HR1354" s="432"/>
      <c r="HS1354" s="432"/>
      <c r="HT1354" s="432"/>
      <c r="HU1354" s="432"/>
      <c r="HV1354" s="432"/>
      <c r="HW1354" s="432"/>
      <c r="HX1354" s="432"/>
      <c r="HY1354" s="432"/>
      <c r="HZ1354" s="432"/>
      <c r="IA1354" s="432"/>
      <c r="IB1354" s="432"/>
      <c r="IC1354" s="432"/>
      <c r="ID1354" s="432"/>
      <c r="IE1354" s="432"/>
      <c r="IF1354" s="432"/>
      <c r="IG1354" s="432"/>
      <c r="IH1354" s="432"/>
      <c r="II1354" s="432"/>
      <c r="IJ1354" s="432"/>
      <c r="IK1354" s="432"/>
      <c r="IL1354" s="432"/>
      <c r="IM1354" s="432"/>
      <c r="IN1354" s="432"/>
      <c r="IO1354" s="432"/>
      <c r="IP1354" s="432"/>
      <c r="IQ1354" s="432"/>
      <c r="IR1354" s="432"/>
      <c r="IS1354" s="432"/>
    </row>
    <row r="1355" customFormat="false" ht="24" hidden="false" customHeight="false" outlineLevel="0" collapsed="false">
      <c r="A1355" s="468" t="s">
        <v>1064</v>
      </c>
      <c r="B1355" s="468" t="s">
        <v>1068</v>
      </c>
      <c r="C1355" s="468"/>
      <c r="D1355" s="558" t="s">
        <v>1961</v>
      </c>
      <c r="E1355" s="523" t="s">
        <v>677</v>
      </c>
      <c r="F1355" s="559" t="n">
        <v>1</v>
      </c>
      <c r="G1355" s="458" t="n">
        <v>31.48</v>
      </c>
      <c r="H1355" s="439" t="n">
        <f aca="false">H1354</f>
        <v>5</v>
      </c>
      <c r="I1355" s="469" t="n">
        <f aca="false">ROUND(F1355*G1355,2)</f>
        <v>31.48</v>
      </c>
      <c r="J1355" s="438"/>
      <c r="K1355" s="473" t="n">
        <f aca="false">I1355+J1355</f>
        <v>31.48</v>
      </c>
      <c r="L1355" s="438"/>
      <c r="M1355" s="438"/>
      <c r="N1355" s="438"/>
      <c r="O1355" s="438"/>
      <c r="P1355" s="438"/>
      <c r="R1355" s="440" t="n">
        <f aca="false">IF(AND(A1355="Cotação",G1355&gt;0,H1355&gt;0),H1355*K1355*(1+$P$5),"")</f>
        <v>199.55172</v>
      </c>
      <c r="S1355" s="440" t="str">
        <f aca="false">IF(AND(A1355="SINAPI",G1355&gt;0,H1355&gt;0),H1355*K1355*(1+$P$5),"")</f>
        <v/>
      </c>
      <c r="T1355" s="440" t="str">
        <f aca="false">IF(AND(A1355="TCPO",G1355&gt;0,H1355&gt;0),H1355*K1355*(1+$P$5),"")</f>
        <v/>
      </c>
      <c r="V1355" s="511"/>
    </row>
    <row r="1356" customFormat="false" ht="12" hidden="false" customHeight="false" outlineLevel="0" collapsed="false">
      <c r="A1356" s="436" t="s">
        <v>123</v>
      </c>
      <c r="B1356" s="483" t="n">
        <v>88264</v>
      </c>
      <c r="C1356" s="483"/>
      <c r="D1356" s="512" t="s">
        <v>1113</v>
      </c>
      <c r="E1356" s="468" t="s">
        <v>147</v>
      </c>
      <c r="F1356" s="438" t="n">
        <v>1</v>
      </c>
      <c r="G1356" s="458" t="n">
        <v>17.55</v>
      </c>
      <c r="H1356" s="439" t="n">
        <f aca="false">H1355</f>
        <v>5</v>
      </c>
      <c r="I1356" s="438"/>
      <c r="J1356" s="460" t="n">
        <f aca="false">ROUND(F1356*G1356,2)</f>
        <v>17.55</v>
      </c>
      <c r="K1356" s="473" t="n">
        <f aca="false">I1356+J1356</f>
        <v>17.55</v>
      </c>
      <c r="L1356" s="438"/>
      <c r="M1356" s="438"/>
      <c r="N1356" s="438"/>
      <c r="O1356" s="438"/>
      <c r="P1356" s="438"/>
      <c r="R1356" s="440" t="str">
        <f aca="false">IF(AND(A1356="Cotação",G1356&gt;0,H1356&gt;0),H1356*K1356*(1+$P$5),"")</f>
        <v/>
      </c>
      <c r="S1356" s="440" t="n">
        <f aca="false">IF(AND(A1356="SINAPI",G1356&gt;0,H1356&gt;0),H1356*K1356*(1+$P$5),"")</f>
        <v>111.24945</v>
      </c>
      <c r="T1356" s="440" t="str">
        <f aca="false">IF(AND(A1356="TCPO",G1356&gt;0,H1356&gt;0),H1356*K1356*(1+$P$5),"")</f>
        <v/>
      </c>
      <c r="V1356" s="511"/>
    </row>
    <row r="1357" customFormat="false" ht="12" hidden="false" customHeight="false" outlineLevel="0" collapsed="false">
      <c r="A1357" s="436" t="s">
        <v>123</v>
      </c>
      <c r="B1357" s="467" t="n">
        <v>88247</v>
      </c>
      <c r="C1357" s="436"/>
      <c r="D1357" s="438" t="s">
        <v>1114</v>
      </c>
      <c r="E1357" s="468" t="s">
        <v>147</v>
      </c>
      <c r="F1357" s="438" t="n">
        <v>1</v>
      </c>
      <c r="G1357" s="458" t="n">
        <v>14.64</v>
      </c>
      <c r="H1357" s="439" t="n">
        <f aca="false">H1356</f>
        <v>5</v>
      </c>
      <c r="I1357" s="438"/>
      <c r="J1357" s="460" t="n">
        <f aca="false">ROUND(F1357*G1357,2)</f>
        <v>14.64</v>
      </c>
      <c r="K1357" s="473" t="n">
        <f aca="false">I1357+J1357</f>
        <v>14.64</v>
      </c>
      <c r="L1357" s="438"/>
      <c r="M1357" s="438"/>
      <c r="N1357" s="438"/>
      <c r="O1357" s="438"/>
      <c r="P1357" s="438"/>
      <c r="R1357" s="440" t="str">
        <f aca="false">IF(AND(A1357="Cotação",G1357&gt;0,H1357&gt;0),H1357*K1357*(1+$P$5),"")</f>
        <v/>
      </c>
      <c r="S1357" s="440" t="n">
        <f aca="false">IF(AND(A1357="SINAPI",G1357&gt;0,H1357&gt;0),H1357*K1357*(1+$P$5),"")</f>
        <v>92.80296</v>
      </c>
      <c r="T1357" s="440" t="str">
        <f aca="false">IF(AND(A1357="TCPO",G1357&gt;0,H1357&gt;0),H1357*K1357*(1+$P$5),"")</f>
        <v/>
      </c>
      <c r="V1357" s="511"/>
    </row>
    <row r="1358" customFormat="false" ht="12" hidden="false" customHeight="false" outlineLevel="0" collapsed="false">
      <c r="A1358" s="450" t="s">
        <v>1118</v>
      </c>
      <c r="B1358" s="450" t="n">
        <v>72254</v>
      </c>
      <c r="C1358" s="450" t="s">
        <v>1962</v>
      </c>
      <c r="D1358" s="452" t="s">
        <v>1963</v>
      </c>
      <c r="E1358" s="450" t="s">
        <v>151</v>
      </c>
      <c r="F1358" s="453"/>
      <c r="G1358" s="454"/>
      <c r="H1358" s="453" t="n">
        <v>900</v>
      </c>
      <c r="I1358" s="470" t="n">
        <f aca="false">SUM(I1359:I1361)</f>
        <v>14.73</v>
      </c>
      <c r="J1358" s="470" t="n">
        <f aca="false">SUM(J1359:J1361)</f>
        <v>9.98</v>
      </c>
      <c r="K1358" s="470" t="n">
        <f aca="false">I1358+J1358</f>
        <v>24.71</v>
      </c>
      <c r="L1358" s="456" t="n">
        <f aca="false">H1358*I1358</f>
        <v>13257</v>
      </c>
      <c r="M1358" s="456" t="n">
        <f aca="false">H1358*J1358</f>
        <v>8982</v>
      </c>
      <c r="N1358" s="481" t="n">
        <f aca="false">L1358+M1358</f>
        <v>22239</v>
      </c>
      <c r="O1358" s="481" t="n">
        <f aca="false">N1358*$P$5</f>
        <v>5955.6042</v>
      </c>
      <c r="P1358" s="481" t="n">
        <f aca="false">N1358+O1358</f>
        <v>28194.6042</v>
      </c>
      <c r="R1358" s="440" t="str">
        <f aca="false">IF(AND(A1358="Cotação",G1358&gt;0,H1358&gt;0),H1358*K1358*(1+$P$5),"")</f>
        <v/>
      </c>
      <c r="S1358" s="440" t="str">
        <f aca="false">IF(AND(A1358="SINAPI",G1358&gt;0,H1358&gt;0),H1358*K1358*(1+$P$5),"")</f>
        <v/>
      </c>
      <c r="T1358" s="440" t="str">
        <f aca="false">IF(AND(A1358="TCPO",G1358&gt;0,H1358&gt;0),H1358*K1358*(1+$P$5),"")</f>
        <v/>
      </c>
      <c r="V1358" s="511"/>
    </row>
    <row r="1359" customFormat="false" ht="12" hidden="false" customHeight="false" outlineLevel="0" collapsed="false">
      <c r="A1359" s="468" t="s">
        <v>123</v>
      </c>
      <c r="B1359" s="468" t="n">
        <v>867</v>
      </c>
      <c r="C1359" s="468"/>
      <c r="D1359" s="490" t="s">
        <v>1963</v>
      </c>
      <c r="E1359" s="491" t="s">
        <v>151</v>
      </c>
      <c r="F1359" s="492" t="n">
        <v>1.02</v>
      </c>
      <c r="G1359" s="560" t="n">
        <v>14.44</v>
      </c>
      <c r="H1359" s="439" t="n">
        <f aca="false">H1358</f>
        <v>900</v>
      </c>
      <c r="I1359" s="469" t="n">
        <f aca="false">ROUND(F1359*G1359,2)</f>
        <v>14.73</v>
      </c>
      <c r="J1359" s="460"/>
      <c r="K1359" s="473" t="n">
        <f aca="false">I1359+J1359</f>
        <v>14.73</v>
      </c>
      <c r="L1359" s="460"/>
      <c r="M1359" s="460"/>
      <c r="N1359" s="460"/>
      <c r="O1359" s="460"/>
      <c r="P1359" s="460"/>
      <c r="R1359" s="440" t="str">
        <f aca="false">IF(AND(A1359="Cotação",G1359&gt;0,H1359&gt;0),H1359*K1359*(1+$P$5),"")</f>
        <v/>
      </c>
      <c r="S1359" s="440" t="n">
        <f aca="false">IF(AND(A1359="SINAPI",G1359&gt;0,H1359&gt;0),H1359*K1359*(1+$P$5),"")</f>
        <v>16807.2246</v>
      </c>
      <c r="T1359" s="440" t="str">
        <f aca="false">IF(AND(A1359="TCPO",G1359&gt;0,H1359&gt;0),H1359*K1359*(1+$P$5),"")</f>
        <v/>
      </c>
      <c r="V1359" s="511"/>
    </row>
    <row r="1360" customFormat="false" ht="12" hidden="false" customHeight="false" outlineLevel="0" collapsed="false">
      <c r="A1360" s="436" t="s">
        <v>123</v>
      </c>
      <c r="B1360" s="483" t="n">
        <v>88264</v>
      </c>
      <c r="C1360" s="483"/>
      <c r="D1360" s="512" t="s">
        <v>1113</v>
      </c>
      <c r="E1360" s="493" t="s">
        <v>147</v>
      </c>
      <c r="F1360" s="494" t="n">
        <v>0.31</v>
      </c>
      <c r="G1360" s="458" t="n">
        <v>17.55</v>
      </c>
      <c r="H1360" s="439" t="n">
        <f aca="false">H1359</f>
        <v>900</v>
      </c>
      <c r="I1360" s="495"/>
      <c r="J1360" s="460" t="n">
        <f aca="false">ROUND(F1360*G1360,2)</f>
        <v>5.44</v>
      </c>
      <c r="K1360" s="473" t="n">
        <f aca="false">I1360+J1360</f>
        <v>5.44</v>
      </c>
      <c r="L1360" s="460"/>
      <c r="M1360" s="460"/>
      <c r="N1360" s="460"/>
      <c r="O1360" s="460"/>
      <c r="P1360" s="460"/>
      <c r="R1360" s="440" t="str">
        <f aca="false">IF(AND(A1360="Cotação",G1360&gt;0,H1360&gt;0),H1360*K1360*(1+$P$5),"")</f>
        <v/>
      </c>
      <c r="S1360" s="440" t="n">
        <f aca="false">IF(AND(A1360="SINAPI",G1360&gt;0,H1360&gt;0),H1360*K1360*(1+$P$5),"")</f>
        <v>6207.1488</v>
      </c>
      <c r="T1360" s="440" t="str">
        <f aca="false">IF(AND(A1360="TCPO",G1360&gt;0,H1360&gt;0),H1360*K1360*(1+$P$5),"")</f>
        <v/>
      </c>
      <c r="V1360" s="511"/>
    </row>
    <row r="1361" customFormat="false" ht="12" hidden="false" customHeight="false" outlineLevel="0" collapsed="false">
      <c r="A1361" s="436" t="s">
        <v>123</v>
      </c>
      <c r="B1361" s="467" t="n">
        <v>88247</v>
      </c>
      <c r="C1361" s="436"/>
      <c r="D1361" s="438" t="s">
        <v>1114</v>
      </c>
      <c r="E1361" s="493" t="s">
        <v>147</v>
      </c>
      <c r="F1361" s="494" t="n">
        <v>0.31</v>
      </c>
      <c r="G1361" s="458" t="n">
        <v>14.64</v>
      </c>
      <c r="H1361" s="439" t="n">
        <f aca="false">H1360</f>
        <v>900</v>
      </c>
      <c r="I1361" s="495"/>
      <c r="J1361" s="460" t="n">
        <f aca="false">ROUND(F1361*G1361,2)</f>
        <v>4.54</v>
      </c>
      <c r="K1361" s="473" t="n">
        <f aca="false">I1361+J1361</f>
        <v>4.54</v>
      </c>
      <c r="L1361" s="460"/>
      <c r="M1361" s="460"/>
      <c r="N1361" s="460"/>
      <c r="O1361" s="460"/>
      <c r="P1361" s="460"/>
      <c r="Q1361" s="432"/>
      <c r="R1361" s="440" t="str">
        <f aca="false">IF(AND(A1361="Cotação",G1361&gt;0,H1361&gt;0),H1361*K1361*(1+$P$5),"")</f>
        <v/>
      </c>
      <c r="S1361" s="440" t="n">
        <f aca="false">IF(AND(A1361="SINAPI",G1361&gt;0,H1361&gt;0),H1361*K1361*(1+$P$5),"")</f>
        <v>5180.2308</v>
      </c>
      <c r="T1361" s="440" t="str">
        <f aca="false">IF(AND(A1361="TCPO",G1361&gt;0,H1361&gt;0),H1361*K1361*(1+$P$5),"")</f>
        <v/>
      </c>
      <c r="V1361" s="511"/>
      <c r="X1361" s="432"/>
      <c r="Y1361" s="432"/>
      <c r="Z1361" s="432"/>
      <c r="AA1361" s="432"/>
      <c r="AB1361" s="432"/>
      <c r="AC1361" s="432"/>
      <c r="AD1361" s="432"/>
      <c r="AE1361" s="432"/>
      <c r="AF1361" s="432"/>
      <c r="AG1361" s="432"/>
      <c r="AH1361" s="432"/>
      <c r="AI1361" s="432"/>
      <c r="AJ1361" s="432"/>
      <c r="AK1361" s="432"/>
      <c r="AL1361" s="432"/>
      <c r="AM1361" s="432"/>
      <c r="AN1361" s="432"/>
      <c r="AO1361" s="432"/>
      <c r="AP1361" s="432"/>
      <c r="AQ1361" s="432"/>
      <c r="AR1361" s="432"/>
      <c r="AS1361" s="432"/>
      <c r="AT1361" s="432"/>
      <c r="AU1361" s="432"/>
      <c r="AV1361" s="432"/>
      <c r="AW1361" s="432"/>
      <c r="AX1361" s="432"/>
      <c r="AY1361" s="432"/>
      <c r="AZ1361" s="432"/>
      <c r="BA1361" s="432"/>
      <c r="BB1361" s="432"/>
      <c r="BC1361" s="432"/>
      <c r="BD1361" s="432"/>
      <c r="BE1361" s="432"/>
      <c r="BF1361" s="432"/>
      <c r="BG1361" s="432"/>
      <c r="BH1361" s="432"/>
      <c r="BI1361" s="432"/>
      <c r="BJ1361" s="432"/>
      <c r="BK1361" s="432"/>
      <c r="BL1361" s="432"/>
      <c r="BM1361" s="432"/>
      <c r="BN1361" s="432"/>
      <c r="BO1361" s="432"/>
      <c r="BP1361" s="432"/>
      <c r="BQ1361" s="432"/>
      <c r="BR1361" s="432"/>
      <c r="BS1361" s="432"/>
      <c r="BT1361" s="432"/>
      <c r="BU1361" s="432"/>
      <c r="BV1361" s="432"/>
      <c r="BW1361" s="432"/>
      <c r="BX1361" s="432"/>
      <c r="BY1361" s="432"/>
      <c r="BZ1361" s="432"/>
      <c r="CA1361" s="432"/>
      <c r="CB1361" s="432"/>
      <c r="CC1361" s="432"/>
      <c r="CD1361" s="432"/>
      <c r="CE1361" s="432"/>
      <c r="CF1361" s="432"/>
      <c r="CG1361" s="432"/>
      <c r="CH1361" s="432"/>
      <c r="CI1361" s="432"/>
      <c r="CJ1361" s="432"/>
      <c r="CK1361" s="432"/>
      <c r="CL1361" s="432"/>
      <c r="CM1361" s="432"/>
      <c r="CN1361" s="432"/>
      <c r="CO1361" s="432"/>
      <c r="CP1361" s="432"/>
      <c r="CQ1361" s="432"/>
      <c r="CR1361" s="432"/>
      <c r="CS1361" s="432"/>
      <c r="CT1361" s="432"/>
      <c r="CU1361" s="432"/>
      <c r="CV1361" s="432"/>
      <c r="CW1361" s="432"/>
      <c r="CX1361" s="432"/>
      <c r="CY1361" s="432"/>
      <c r="CZ1361" s="432"/>
      <c r="DA1361" s="432"/>
      <c r="DB1361" s="432"/>
      <c r="DC1361" s="432"/>
      <c r="DD1361" s="432"/>
      <c r="DE1361" s="432"/>
      <c r="DF1361" s="432"/>
      <c r="DG1361" s="432"/>
      <c r="DH1361" s="432"/>
      <c r="DI1361" s="432"/>
      <c r="DJ1361" s="432"/>
      <c r="DK1361" s="432"/>
      <c r="DL1361" s="432"/>
      <c r="DM1361" s="432"/>
      <c r="DN1361" s="432"/>
      <c r="DO1361" s="432"/>
      <c r="DP1361" s="432"/>
      <c r="DQ1361" s="432"/>
      <c r="DR1361" s="432"/>
      <c r="DS1361" s="432"/>
      <c r="DT1361" s="432"/>
      <c r="DU1361" s="432"/>
      <c r="DV1361" s="432"/>
      <c r="DW1361" s="432"/>
      <c r="DX1361" s="432"/>
      <c r="DY1361" s="432"/>
      <c r="DZ1361" s="432"/>
      <c r="EA1361" s="432"/>
      <c r="EB1361" s="432"/>
      <c r="EC1361" s="432"/>
      <c r="ED1361" s="432"/>
      <c r="EE1361" s="432"/>
      <c r="EF1361" s="432"/>
      <c r="EG1361" s="432"/>
      <c r="EH1361" s="432"/>
      <c r="EI1361" s="432"/>
      <c r="EJ1361" s="432"/>
      <c r="EK1361" s="432"/>
      <c r="EL1361" s="432"/>
      <c r="EM1361" s="432"/>
      <c r="EN1361" s="432"/>
      <c r="EO1361" s="432"/>
      <c r="EP1361" s="432"/>
      <c r="EQ1361" s="432"/>
      <c r="ER1361" s="432"/>
      <c r="ES1361" s="432"/>
      <c r="ET1361" s="432"/>
      <c r="EU1361" s="432"/>
      <c r="EV1361" s="432"/>
      <c r="EW1361" s="432"/>
      <c r="EX1361" s="432"/>
      <c r="EY1361" s="432"/>
      <c r="EZ1361" s="432"/>
      <c r="FA1361" s="432"/>
      <c r="FB1361" s="432"/>
      <c r="FC1361" s="432"/>
      <c r="FD1361" s="432"/>
      <c r="FE1361" s="432"/>
      <c r="FF1361" s="432"/>
      <c r="FG1361" s="432"/>
      <c r="FH1361" s="432"/>
      <c r="FI1361" s="432"/>
      <c r="FJ1361" s="432"/>
      <c r="FK1361" s="432"/>
      <c r="FL1361" s="432"/>
      <c r="FM1361" s="432"/>
      <c r="FN1361" s="432"/>
      <c r="FO1361" s="432"/>
      <c r="FP1361" s="432"/>
      <c r="FQ1361" s="432"/>
      <c r="FR1361" s="432"/>
      <c r="FS1361" s="432"/>
      <c r="FT1361" s="432"/>
      <c r="FU1361" s="432"/>
      <c r="FV1361" s="432"/>
      <c r="FW1361" s="432"/>
      <c r="FX1361" s="432"/>
      <c r="FY1361" s="432"/>
      <c r="FZ1361" s="432"/>
      <c r="GA1361" s="432"/>
      <c r="GB1361" s="432"/>
      <c r="GC1361" s="432"/>
      <c r="GD1361" s="432"/>
      <c r="GE1361" s="432"/>
      <c r="GF1361" s="432"/>
      <c r="GG1361" s="432"/>
      <c r="GH1361" s="432"/>
      <c r="GI1361" s="432"/>
      <c r="GJ1361" s="432"/>
      <c r="GK1361" s="432"/>
      <c r="GL1361" s="432"/>
      <c r="GM1361" s="432"/>
      <c r="GN1361" s="432"/>
      <c r="GO1361" s="432"/>
      <c r="GP1361" s="432"/>
      <c r="GQ1361" s="432"/>
      <c r="GR1361" s="432"/>
      <c r="GS1361" s="432"/>
      <c r="GT1361" s="432"/>
      <c r="GU1361" s="432"/>
      <c r="GV1361" s="432"/>
      <c r="GW1361" s="432"/>
      <c r="GX1361" s="432"/>
      <c r="GY1361" s="432"/>
      <c r="GZ1361" s="432"/>
      <c r="HA1361" s="432"/>
      <c r="HB1361" s="432"/>
      <c r="HC1361" s="432"/>
      <c r="HD1361" s="432"/>
      <c r="HE1361" s="432"/>
      <c r="HF1361" s="432"/>
      <c r="HG1361" s="432"/>
      <c r="HH1361" s="432"/>
      <c r="HI1361" s="432"/>
      <c r="HJ1361" s="432"/>
      <c r="HK1361" s="432"/>
      <c r="HL1361" s="432"/>
      <c r="HM1361" s="432"/>
      <c r="HN1361" s="432"/>
      <c r="HO1361" s="432"/>
      <c r="HP1361" s="432"/>
      <c r="HQ1361" s="432"/>
      <c r="HR1361" s="432"/>
      <c r="HS1361" s="432"/>
      <c r="HT1361" s="432"/>
      <c r="HU1361" s="432"/>
      <c r="HV1361" s="432"/>
      <c r="HW1361" s="432"/>
      <c r="HX1361" s="432"/>
      <c r="HY1361" s="432"/>
      <c r="HZ1361" s="432"/>
      <c r="IA1361" s="432"/>
      <c r="IB1361" s="432"/>
      <c r="IC1361" s="432"/>
      <c r="ID1361" s="432"/>
      <c r="IE1361" s="432"/>
      <c r="IF1361" s="432"/>
      <c r="IG1361" s="432"/>
      <c r="IH1361" s="432"/>
      <c r="II1361" s="432"/>
      <c r="IJ1361" s="432"/>
      <c r="IK1361" s="432"/>
      <c r="IL1361" s="432"/>
      <c r="IM1361" s="432"/>
      <c r="IN1361" s="432"/>
      <c r="IO1361" s="432"/>
      <c r="IP1361" s="432"/>
      <c r="IQ1361" s="432"/>
      <c r="IR1361" s="432"/>
      <c r="IS1361" s="432"/>
    </row>
    <row r="1362" customFormat="false" ht="12" hidden="false" customHeight="false" outlineLevel="0" collapsed="false">
      <c r="A1362" s="450" t="s">
        <v>1118</v>
      </c>
      <c r="B1362" s="450" t="n">
        <v>72257</v>
      </c>
      <c r="C1362" s="450" t="s">
        <v>1964</v>
      </c>
      <c r="D1362" s="452" t="s">
        <v>1965</v>
      </c>
      <c r="E1362" s="450" t="s">
        <v>151</v>
      </c>
      <c r="F1362" s="453"/>
      <c r="G1362" s="454"/>
      <c r="H1362" s="453" t="n">
        <v>8</v>
      </c>
      <c r="I1362" s="470" t="n">
        <f aca="false">SUM(I1363:I1365)</f>
        <v>38.29</v>
      </c>
      <c r="J1362" s="470" t="n">
        <f aca="false">SUM(J1363:J1365)</f>
        <v>14.8</v>
      </c>
      <c r="K1362" s="470" t="n">
        <f aca="false">I1362+J1362</f>
        <v>53.09</v>
      </c>
      <c r="L1362" s="456" t="n">
        <f aca="false">H1362*I1362</f>
        <v>306.32</v>
      </c>
      <c r="M1362" s="456" t="n">
        <f aca="false">H1362*J1362</f>
        <v>118.4</v>
      </c>
      <c r="N1362" s="481" t="n">
        <f aca="false">L1362+M1362</f>
        <v>424.72</v>
      </c>
      <c r="O1362" s="481" t="n">
        <f aca="false">N1362*$P$5</f>
        <v>113.740016</v>
      </c>
      <c r="P1362" s="481" t="n">
        <f aca="false">N1362+O1362</f>
        <v>538.460016</v>
      </c>
      <c r="R1362" s="440" t="str">
        <f aca="false">IF(AND(A1362="Cotação",G1362&gt;0,H1362&gt;0),H1362*K1362*(1+$P$5),"")</f>
        <v/>
      </c>
      <c r="S1362" s="440" t="str">
        <f aca="false">IF(AND(A1362="SINAPI",G1362&gt;0,H1362&gt;0),H1362*K1362*(1+$P$5),"")</f>
        <v/>
      </c>
      <c r="T1362" s="440" t="str">
        <f aca="false">IF(AND(A1362="TCPO",G1362&gt;0,H1362&gt;0),H1362*K1362*(1+$P$5),"")</f>
        <v/>
      </c>
      <c r="V1362" s="511"/>
    </row>
    <row r="1363" customFormat="false" ht="12" hidden="false" customHeight="false" outlineLevel="0" collapsed="false">
      <c r="A1363" s="468" t="s">
        <v>123</v>
      </c>
      <c r="B1363" s="468" t="n">
        <v>866</v>
      </c>
      <c r="C1363" s="468"/>
      <c r="D1363" s="490" t="s">
        <v>1965</v>
      </c>
      <c r="E1363" s="491" t="s">
        <v>151</v>
      </c>
      <c r="F1363" s="492" t="n">
        <v>1.02</v>
      </c>
      <c r="G1363" s="560" t="n">
        <v>37.54</v>
      </c>
      <c r="H1363" s="439" t="n">
        <f aca="false">H1362</f>
        <v>8</v>
      </c>
      <c r="I1363" s="469" t="n">
        <f aca="false">ROUND(F1363*G1363,2)</f>
        <v>38.29</v>
      </c>
      <c r="J1363" s="460"/>
      <c r="K1363" s="473" t="n">
        <f aca="false">I1363+J1363</f>
        <v>38.29</v>
      </c>
      <c r="L1363" s="460"/>
      <c r="M1363" s="460"/>
      <c r="N1363" s="460"/>
      <c r="O1363" s="460"/>
      <c r="P1363" s="460"/>
      <c r="R1363" s="440" t="str">
        <f aca="false">IF(AND(A1363="Cotação",G1363&gt;0,H1363&gt;0),H1363*K1363*(1+$P$5),"")</f>
        <v/>
      </c>
      <c r="S1363" s="440" t="n">
        <f aca="false">IF(AND(A1363="SINAPI",G1363&gt;0,H1363&gt;0),H1363*K1363*(1+$P$5),"")</f>
        <v>388.352496</v>
      </c>
      <c r="T1363" s="440" t="str">
        <f aca="false">IF(AND(A1363="TCPO",G1363&gt;0,H1363&gt;0),H1363*K1363*(1+$P$5),"")</f>
        <v/>
      </c>
      <c r="V1363" s="511"/>
    </row>
    <row r="1364" customFormat="false" ht="12" hidden="false" customHeight="false" outlineLevel="0" collapsed="false">
      <c r="A1364" s="436" t="s">
        <v>123</v>
      </c>
      <c r="B1364" s="483" t="n">
        <v>88264</v>
      </c>
      <c r="C1364" s="483"/>
      <c r="D1364" s="512" t="s">
        <v>1113</v>
      </c>
      <c r="E1364" s="493" t="s">
        <v>147</v>
      </c>
      <c r="F1364" s="494" t="n">
        <v>0.46</v>
      </c>
      <c r="G1364" s="458" t="n">
        <v>17.55</v>
      </c>
      <c r="H1364" s="439" t="n">
        <f aca="false">H1363</f>
        <v>8</v>
      </c>
      <c r="I1364" s="495"/>
      <c r="J1364" s="460" t="n">
        <f aca="false">ROUND(F1364*G1364,2)</f>
        <v>8.07</v>
      </c>
      <c r="K1364" s="473" t="n">
        <f aca="false">I1364+J1364</f>
        <v>8.07</v>
      </c>
      <c r="L1364" s="460"/>
      <c r="M1364" s="460"/>
      <c r="N1364" s="460"/>
      <c r="O1364" s="460"/>
      <c r="P1364" s="460"/>
      <c r="R1364" s="440" t="str">
        <f aca="false">IF(AND(A1364="Cotação",G1364&gt;0,H1364&gt;0),H1364*K1364*(1+$P$5),"")</f>
        <v/>
      </c>
      <c r="S1364" s="440" t="n">
        <f aca="false">IF(AND(A1364="SINAPI",G1364&gt;0,H1364&gt;0),H1364*K1364*(1+$P$5),"")</f>
        <v>81.849168</v>
      </c>
      <c r="T1364" s="440" t="str">
        <f aca="false">IF(AND(A1364="TCPO",G1364&gt;0,H1364&gt;0),H1364*K1364*(1+$P$5),"")</f>
        <v/>
      </c>
      <c r="V1364" s="511"/>
    </row>
    <row r="1365" s="535" customFormat="true" ht="12" hidden="false" customHeight="false" outlineLevel="0" collapsed="false">
      <c r="A1365" s="436" t="s">
        <v>123</v>
      </c>
      <c r="B1365" s="467" t="n">
        <v>88247</v>
      </c>
      <c r="C1365" s="436"/>
      <c r="D1365" s="438" t="s">
        <v>1114</v>
      </c>
      <c r="E1365" s="561" t="s">
        <v>147</v>
      </c>
      <c r="F1365" s="562" t="n">
        <v>0.46</v>
      </c>
      <c r="G1365" s="458" t="n">
        <v>14.64</v>
      </c>
      <c r="H1365" s="541" t="n">
        <f aca="false">H1364</f>
        <v>8</v>
      </c>
      <c r="I1365" s="560"/>
      <c r="J1365" s="527" t="n">
        <f aca="false">ROUND(F1365*G1365,2)</f>
        <v>6.73</v>
      </c>
      <c r="K1365" s="543" t="n">
        <f aca="false">I1365+J1365</f>
        <v>6.73</v>
      </c>
      <c r="L1365" s="527"/>
      <c r="M1365" s="527"/>
      <c r="N1365" s="527"/>
      <c r="O1365" s="527"/>
      <c r="P1365" s="527"/>
      <c r="Q1365" s="534"/>
      <c r="R1365" s="440" t="str">
        <f aca="false">IF(AND(A1365="Cotação",G1365&gt;0,H1365&gt;0),H1365*K1365*(1+$P$5),"")</f>
        <v/>
      </c>
      <c r="S1365" s="440" t="n">
        <f aca="false">IF(AND(A1365="SINAPI",G1365&gt;0,H1365&gt;0),H1365*K1365*(1+$P$5),"")</f>
        <v>68.258352</v>
      </c>
      <c r="T1365" s="440" t="str">
        <f aca="false">IF(AND(A1365="TCPO",G1365&gt;0,H1365&gt;0),H1365*K1365*(1+$P$5),"")</f>
        <v/>
      </c>
      <c r="U1365" s="396"/>
      <c r="V1365" s="511"/>
      <c r="X1365" s="534"/>
      <c r="Y1365" s="534"/>
      <c r="Z1365" s="534"/>
      <c r="AA1365" s="534"/>
      <c r="AB1365" s="534"/>
      <c r="AC1365" s="534"/>
      <c r="AD1365" s="534"/>
      <c r="AE1365" s="534"/>
      <c r="AF1365" s="534"/>
      <c r="AG1365" s="534"/>
      <c r="AH1365" s="534"/>
      <c r="AI1365" s="534"/>
      <c r="AJ1365" s="534"/>
      <c r="AK1365" s="534"/>
      <c r="AL1365" s="534"/>
      <c r="AM1365" s="534"/>
      <c r="AN1365" s="534"/>
      <c r="AO1365" s="534"/>
      <c r="AP1365" s="534"/>
      <c r="AQ1365" s="534"/>
      <c r="AR1365" s="534"/>
      <c r="AS1365" s="534"/>
      <c r="AT1365" s="534"/>
      <c r="AU1365" s="534"/>
      <c r="AV1365" s="534"/>
      <c r="AW1365" s="534"/>
      <c r="AX1365" s="534"/>
      <c r="AY1365" s="534"/>
      <c r="AZ1365" s="534"/>
      <c r="BA1365" s="534"/>
      <c r="BB1365" s="534"/>
      <c r="BC1365" s="534"/>
      <c r="BD1365" s="534"/>
      <c r="BE1365" s="534"/>
      <c r="BF1365" s="534"/>
      <c r="BG1365" s="534"/>
      <c r="BH1365" s="534"/>
      <c r="BI1365" s="534"/>
      <c r="BJ1365" s="534"/>
      <c r="BK1365" s="534"/>
      <c r="BL1365" s="534"/>
      <c r="BM1365" s="534"/>
      <c r="BN1365" s="534"/>
      <c r="BO1365" s="534"/>
      <c r="BP1365" s="534"/>
      <c r="BQ1365" s="534"/>
      <c r="BR1365" s="534"/>
      <c r="BS1365" s="534"/>
      <c r="BT1365" s="534"/>
      <c r="BU1365" s="534"/>
      <c r="BV1365" s="534"/>
      <c r="BW1365" s="534"/>
      <c r="BX1365" s="534"/>
      <c r="BY1365" s="534"/>
      <c r="BZ1365" s="534"/>
      <c r="CA1365" s="534"/>
      <c r="CB1365" s="534"/>
      <c r="CC1365" s="534"/>
      <c r="CD1365" s="534"/>
      <c r="CE1365" s="534"/>
      <c r="CF1365" s="534"/>
      <c r="CG1365" s="534"/>
      <c r="CH1365" s="534"/>
      <c r="CI1365" s="534"/>
      <c r="CJ1365" s="534"/>
      <c r="CK1365" s="534"/>
      <c r="CL1365" s="534"/>
      <c r="CM1365" s="534"/>
      <c r="CN1365" s="534"/>
      <c r="CO1365" s="534"/>
      <c r="CP1365" s="534"/>
      <c r="CQ1365" s="534"/>
      <c r="CR1365" s="534"/>
      <c r="CS1365" s="534"/>
      <c r="CT1365" s="534"/>
      <c r="CU1365" s="534"/>
      <c r="CV1365" s="534"/>
      <c r="CW1365" s="534"/>
      <c r="CX1365" s="534"/>
      <c r="CY1365" s="534"/>
      <c r="CZ1365" s="534"/>
      <c r="DA1365" s="534"/>
      <c r="DB1365" s="534"/>
      <c r="DC1365" s="534"/>
      <c r="DD1365" s="534"/>
      <c r="DE1365" s="534"/>
      <c r="DF1365" s="534"/>
      <c r="DG1365" s="534"/>
      <c r="DH1365" s="534"/>
      <c r="DI1365" s="534"/>
      <c r="DJ1365" s="534"/>
      <c r="DK1365" s="534"/>
      <c r="DL1365" s="534"/>
      <c r="DM1365" s="534"/>
      <c r="DN1365" s="534"/>
      <c r="DO1365" s="534"/>
      <c r="DP1365" s="534"/>
      <c r="DQ1365" s="534"/>
      <c r="DR1365" s="534"/>
      <c r="DS1365" s="534"/>
      <c r="DT1365" s="534"/>
      <c r="DU1365" s="534"/>
      <c r="DV1365" s="534"/>
      <c r="DW1365" s="534"/>
      <c r="DX1365" s="534"/>
      <c r="DY1365" s="534"/>
      <c r="DZ1365" s="534"/>
      <c r="EA1365" s="534"/>
      <c r="EB1365" s="534"/>
      <c r="EC1365" s="534"/>
      <c r="ED1365" s="534"/>
      <c r="EE1365" s="534"/>
      <c r="EF1365" s="534"/>
      <c r="EG1365" s="534"/>
      <c r="EH1365" s="534"/>
      <c r="EI1365" s="534"/>
      <c r="EJ1365" s="534"/>
      <c r="EK1365" s="534"/>
      <c r="EL1365" s="534"/>
      <c r="EM1365" s="534"/>
      <c r="EN1365" s="534"/>
      <c r="EO1365" s="534"/>
      <c r="EP1365" s="534"/>
      <c r="EQ1365" s="534"/>
      <c r="ER1365" s="534"/>
      <c r="ES1365" s="534"/>
      <c r="ET1365" s="534"/>
      <c r="EU1365" s="534"/>
      <c r="EV1365" s="534"/>
      <c r="EW1365" s="534"/>
      <c r="EX1365" s="534"/>
      <c r="EY1365" s="534"/>
      <c r="EZ1365" s="534"/>
      <c r="FA1365" s="534"/>
      <c r="FB1365" s="534"/>
      <c r="FC1365" s="534"/>
      <c r="FD1365" s="534"/>
      <c r="FE1365" s="534"/>
      <c r="FF1365" s="534"/>
      <c r="FG1365" s="534"/>
      <c r="FH1365" s="534"/>
      <c r="FI1365" s="534"/>
      <c r="FJ1365" s="534"/>
      <c r="FK1365" s="534"/>
      <c r="FL1365" s="534"/>
      <c r="FM1365" s="534"/>
      <c r="FN1365" s="534"/>
      <c r="FO1365" s="534"/>
      <c r="FP1365" s="534"/>
      <c r="FQ1365" s="534"/>
      <c r="FR1365" s="534"/>
      <c r="FS1365" s="534"/>
      <c r="FT1365" s="534"/>
      <c r="FU1365" s="534"/>
      <c r="FV1365" s="534"/>
      <c r="FW1365" s="534"/>
      <c r="FX1365" s="534"/>
      <c r="FY1365" s="534"/>
      <c r="FZ1365" s="534"/>
      <c r="GA1365" s="534"/>
      <c r="GB1365" s="534"/>
      <c r="GC1365" s="534"/>
      <c r="GD1365" s="534"/>
      <c r="GE1365" s="534"/>
      <c r="GF1365" s="534"/>
      <c r="GG1365" s="534"/>
      <c r="GH1365" s="534"/>
      <c r="GI1365" s="534"/>
      <c r="GJ1365" s="534"/>
      <c r="GK1365" s="534"/>
      <c r="GL1365" s="534"/>
      <c r="GM1365" s="534"/>
      <c r="GN1365" s="534"/>
      <c r="GO1365" s="534"/>
      <c r="GP1365" s="534"/>
      <c r="GQ1365" s="534"/>
      <c r="GR1365" s="534"/>
      <c r="GS1365" s="534"/>
      <c r="GT1365" s="534"/>
      <c r="GU1365" s="534"/>
      <c r="GV1365" s="534"/>
      <c r="GW1365" s="534"/>
      <c r="GX1365" s="534"/>
      <c r="GY1365" s="534"/>
      <c r="GZ1365" s="534"/>
      <c r="HA1365" s="534"/>
      <c r="HB1365" s="534"/>
      <c r="HC1365" s="534"/>
      <c r="HD1365" s="534"/>
      <c r="HE1365" s="534"/>
      <c r="HF1365" s="534"/>
      <c r="HG1365" s="534"/>
      <c r="HH1365" s="534"/>
      <c r="HI1365" s="534"/>
      <c r="HJ1365" s="534"/>
      <c r="HK1365" s="534"/>
      <c r="HL1365" s="534"/>
      <c r="HM1365" s="534"/>
      <c r="HN1365" s="534"/>
      <c r="HO1365" s="534"/>
      <c r="HP1365" s="534"/>
      <c r="HQ1365" s="534"/>
      <c r="HR1365" s="534"/>
      <c r="HS1365" s="534"/>
      <c r="HT1365" s="534"/>
      <c r="HU1365" s="534"/>
      <c r="HV1365" s="534"/>
      <c r="HW1365" s="534"/>
      <c r="HX1365" s="534"/>
      <c r="HY1365" s="534"/>
      <c r="HZ1365" s="534"/>
      <c r="IA1365" s="534"/>
      <c r="IB1365" s="534"/>
      <c r="IC1365" s="534"/>
      <c r="ID1365" s="534"/>
      <c r="IE1365" s="534"/>
      <c r="IF1365" s="534"/>
      <c r="IG1365" s="534"/>
      <c r="IH1365" s="534"/>
      <c r="II1365" s="534"/>
      <c r="IJ1365" s="534"/>
      <c r="IK1365" s="534"/>
      <c r="IL1365" s="534"/>
      <c r="IM1365" s="534"/>
      <c r="IN1365" s="534"/>
      <c r="IO1365" s="534"/>
      <c r="IP1365" s="534"/>
      <c r="IQ1365" s="534"/>
      <c r="IR1365" s="534"/>
      <c r="IS1365" s="534"/>
    </row>
    <row r="1366" customFormat="false" ht="12" hidden="false" customHeight="false" outlineLevel="0" collapsed="false">
      <c r="A1366" s="450" t="s">
        <v>1118</v>
      </c>
      <c r="B1366" s="450" t="n">
        <v>68069</v>
      </c>
      <c r="C1366" s="450" t="s">
        <v>1966</v>
      </c>
      <c r="D1366" s="452" t="s">
        <v>1967</v>
      </c>
      <c r="E1366" s="450" t="s">
        <v>151</v>
      </c>
      <c r="F1366" s="453"/>
      <c r="G1366" s="454"/>
      <c r="H1366" s="453" t="n">
        <v>36</v>
      </c>
      <c r="I1366" s="470" t="n">
        <f aca="false">SUM(I1367:I1369)</f>
        <v>29.3</v>
      </c>
      <c r="J1366" s="470" t="n">
        <f aca="false">SUM(J1367:J1369)</f>
        <v>12.88</v>
      </c>
      <c r="K1366" s="470" t="n">
        <f aca="false">I1366+J1366</f>
        <v>42.18</v>
      </c>
      <c r="L1366" s="456" t="n">
        <f aca="false">H1366*I1366</f>
        <v>1054.8</v>
      </c>
      <c r="M1366" s="456" t="n">
        <f aca="false">H1366*J1366</f>
        <v>463.68</v>
      </c>
      <c r="N1366" s="481" t="n">
        <f aca="false">L1366+M1366</f>
        <v>1518.48</v>
      </c>
      <c r="O1366" s="481" t="n">
        <f aca="false">N1366*$P$5</f>
        <v>406.648944</v>
      </c>
      <c r="P1366" s="481" t="n">
        <f aca="false">N1366+O1366</f>
        <v>1925.128944</v>
      </c>
      <c r="R1366" s="440" t="str">
        <f aca="false">IF(AND(A1366="Cotação",G1366&gt;0,H1366&gt;0),H1366*K1366*(1+$P$5),"")</f>
        <v/>
      </c>
      <c r="S1366" s="440" t="str">
        <f aca="false">IF(AND(A1366="SINAPI",G1366&gt;0,H1366&gt;0),H1366*K1366*(1+$P$5),"")</f>
        <v/>
      </c>
      <c r="T1366" s="440" t="str">
        <f aca="false">IF(AND(A1366="TCPO",G1366&gt;0,H1366&gt;0),H1366*K1366*(1+$P$5),"")</f>
        <v/>
      </c>
      <c r="V1366" s="511"/>
    </row>
    <row r="1367" customFormat="false" ht="12" hidden="false" customHeight="false" outlineLevel="0" collapsed="false">
      <c r="A1367" s="468" t="s">
        <v>123</v>
      </c>
      <c r="B1367" s="468" t="n">
        <v>3380</v>
      </c>
      <c r="C1367" s="468"/>
      <c r="D1367" s="490" t="s">
        <v>1967</v>
      </c>
      <c r="E1367" s="491" t="s">
        <v>151</v>
      </c>
      <c r="F1367" s="492" t="n">
        <v>1</v>
      </c>
      <c r="G1367" s="560" t="n">
        <v>29.3</v>
      </c>
      <c r="H1367" s="439" t="n">
        <f aca="false">H1366</f>
        <v>36</v>
      </c>
      <c r="I1367" s="469" t="n">
        <f aca="false">ROUND(F1367*G1367,2)</f>
        <v>29.3</v>
      </c>
      <c r="J1367" s="460"/>
      <c r="K1367" s="473" t="n">
        <f aca="false">I1367+J1367</f>
        <v>29.3</v>
      </c>
      <c r="L1367" s="460"/>
      <c r="M1367" s="460"/>
      <c r="N1367" s="460"/>
      <c r="O1367" s="460"/>
      <c r="P1367" s="460"/>
      <c r="R1367" s="440" t="str">
        <f aca="false">IF(AND(A1367="Cotação",G1367&gt;0,H1367&gt;0),H1367*K1367*(1+$P$5),"")</f>
        <v/>
      </c>
      <c r="S1367" s="440" t="n">
        <f aca="false">IF(AND(A1367="SINAPI",G1367&gt;0,H1367&gt;0),H1367*K1367*(1+$P$5),"")</f>
        <v>1337.27544</v>
      </c>
      <c r="T1367" s="440" t="str">
        <f aca="false">IF(AND(A1367="TCPO",G1367&gt;0,H1367&gt;0),H1367*K1367*(1+$P$5),"")</f>
        <v/>
      </c>
      <c r="V1367" s="511"/>
    </row>
    <row r="1368" customFormat="false" ht="12" hidden="false" customHeight="false" outlineLevel="0" collapsed="false">
      <c r="A1368" s="436" t="s">
        <v>123</v>
      </c>
      <c r="B1368" s="483" t="n">
        <v>88264</v>
      </c>
      <c r="C1368" s="483"/>
      <c r="D1368" s="512" t="s">
        <v>1113</v>
      </c>
      <c r="E1368" s="493" t="s">
        <v>147</v>
      </c>
      <c r="F1368" s="494" t="n">
        <v>0.4</v>
      </c>
      <c r="G1368" s="458" t="n">
        <v>17.55</v>
      </c>
      <c r="H1368" s="439" t="n">
        <f aca="false">H1367</f>
        <v>36</v>
      </c>
      <c r="I1368" s="495"/>
      <c r="J1368" s="460" t="n">
        <f aca="false">ROUND(F1368*G1368,2)</f>
        <v>7.02</v>
      </c>
      <c r="K1368" s="473" t="n">
        <f aca="false">I1368+J1368</f>
        <v>7.02</v>
      </c>
      <c r="L1368" s="460"/>
      <c r="M1368" s="460"/>
      <c r="N1368" s="460"/>
      <c r="O1368" s="460"/>
      <c r="P1368" s="460"/>
      <c r="R1368" s="440" t="str">
        <f aca="false">IF(AND(A1368="Cotação",G1368&gt;0,H1368&gt;0),H1368*K1368*(1+$P$5),"")</f>
        <v/>
      </c>
      <c r="S1368" s="440" t="n">
        <f aca="false">IF(AND(A1368="SINAPI",G1368&gt;0,H1368&gt;0),H1368*K1368*(1+$P$5),"")</f>
        <v>320.398416</v>
      </c>
      <c r="T1368" s="440" t="str">
        <f aca="false">IF(AND(A1368="TCPO",G1368&gt;0,H1368&gt;0),H1368*K1368*(1+$P$5),"")</f>
        <v/>
      </c>
      <c r="V1368" s="511"/>
    </row>
    <row r="1369" s="535" customFormat="true" ht="12" hidden="false" customHeight="false" outlineLevel="0" collapsed="false">
      <c r="A1369" s="436" t="s">
        <v>123</v>
      </c>
      <c r="B1369" s="467" t="n">
        <v>88247</v>
      </c>
      <c r="C1369" s="436"/>
      <c r="D1369" s="438" t="s">
        <v>1114</v>
      </c>
      <c r="E1369" s="561" t="s">
        <v>147</v>
      </c>
      <c r="F1369" s="562" t="n">
        <v>0.4</v>
      </c>
      <c r="G1369" s="458" t="n">
        <v>14.64</v>
      </c>
      <c r="H1369" s="541" t="n">
        <f aca="false">H1368</f>
        <v>36</v>
      </c>
      <c r="I1369" s="560"/>
      <c r="J1369" s="527" t="n">
        <f aca="false">ROUND(F1369*G1369,2)</f>
        <v>5.86</v>
      </c>
      <c r="K1369" s="543" t="n">
        <f aca="false">I1369+J1369</f>
        <v>5.86</v>
      </c>
      <c r="L1369" s="527"/>
      <c r="M1369" s="527"/>
      <c r="N1369" s="527"/>
      <c r="O1369" s="527"/>
      <c r="P1369" s="527"/>
      <c r="Q1369" s="534"/>
      <c r="R1369" s="440" t="str">
        <f aca="false">IF(AND(A1369="Cotação",G1369&gt;0,H1369&gt;0),H1369*K1369*(1+$P$5),"")</f>
        <v/>
      </c>
      <c r="S1369" s="440" t="n">
        <f aca="false">IF(AND(A1369="SINAPI",G1369&gt;0,H1369&gt;0),H1369*K1369*(1+$P$5),"")</f>
        <v>267.455088</v>
      </c>
      <c r="T1369" s="440" t="str">
        <f aca="false">IF(AND(A1369="TCPO",G1369&gt;0,H1369&gt;0),H1369*K1369*(1+$P$5),"")</f>
        <v/>
      </c>
      <c r="U1369" s="396"/>
      <c r="V1369" s="511"/>
      <c r="X1369" s="534"/>
      <c r="Y1369" s="534"/>
      <c r="Z1369" s="534"/>
      <c r="AA1369" s="534"/>
      <c r="AB1369" s="534"/>
      <c r="AC1369" s="534"/>
      <c r="AD1369" s="534"/>
      <c r="AE1369" s="534"/>
      <c r="AF1369" s="534"/>
      <c r="AG1369" s="534"/>
      <c r="AH1369" s="534"/>
      <c r="AI1369" s="534"/>
      <c r="AJ1369" s="534"/>
      <c r="AK1369" s="534"/>
      <c r="AL1369" s="534"/>
      <c r="AM1369" s="534"/>
      <c r="AN1369" s="534"/>
      <c r="AO1369" s="534"/>
      <c r="AP1369" s="534"/>
      <c r="AQ1369" s="534"/>
      <c r="AR1369" s="534"/>
      <c r="AS1369" s="534"/>
      <c r="AT1369" s="534"/>
      <c r="AU1369" s="534"/>
      <c r="AV1369" s="534"/>
      <c r="AW1369" s="534"/>
      <c r="AX1369" s="534"/>
      <c r="AY1369" s="534"/>
      <c r="AZ1369" s="534"/>
      <c r="BA1369" s="534"/>
      <c r="BB1369" s="534"/>
      <c r="BC1369" s="534"/>
      <c r="BD1369" s="534"/>
      <c r="BE1369" s="534"/>
      <c r="BF1369" s="534"/>
      <c r="BG1369" s="534"/>
      <c r="BH1369" s="534"/>
      <c r="BI1369" s="534"/>
      <c r="BJ1369" s="534"/>
      <c r="BK1369" s="534"/>
      <c r="BL1369" s="534"/>
      <c r="BM1369" s="534"/>
      <c r="BN1369" s="534"/>
      <c r="BO1369" s="534"/>
      <c r="BP1369" s="534"/>
      <c r="BQ1369" s="534"/>
      <c r="BR1369" s="534"/>
      <c r="BS1369" s="534"/>
      <c r="BT1369" s="534"/>
      <c r="BU1369" s="534"/>
      <c r="BV1369" s="534"/>
      <c r="BW1369" s="534"/>
      <c r="BX1369" s="534"/>
      <c r="BY1369" s="534"/>
      <c r="BZ1369" s="534"/>
      <c r="CA1369" s="534"/>
      <c r="CB1369" s="534"/>
      <c r="CC1369" s="534"/>
      <c r="CD1369" s="534"/>
      <c r="CE1369" s="534"/>
      <c r="CF1369" s="534"/>
      <c r="CG1369" s="534"/>
      <c r="CH1369" s="534"/>
      <c r="CI1369" s="534"/>
      <c r="CJ1369" s="534"/>
      <c r="CK1369" s="534"/>
      <c r="CL1369" s="534"/>
      <c r="CM1369" s="534"/>
      <c r="CN1369" s="534"/>
      <c r="CO1369" s="534"/>
      <c r="CP1369" s="534"/>
      <c r="CQ1369" s="534"/>
      <c r="CR1369" s="534"/>
      <c r="CS1369" s="534"/>
      <c r="CT1369" s="534"/>
      <c r="CU1369" s="534"/>
      <c r="CV1369" s="534"/>
      <c r="CW1369" s="534"/>
      <c r="CX1369" s="534"/>
      <c r="CY1369" s="534"/>
      <c r="CZ1369" s="534"/>
      <c r="DA1369" s="534"/>
      <c r="DB1369" s="534"/>
      <c r="DC1369" s="534"/>
      <c r="DD1369" s="534"/>
      <c r="DE1369" s="534"/>
      <c r="DF1369" s="534"/>
      <c r="DG1369" s="534"/>
      <c r="DH1369" s="534"/>
      <c r="DI1369" s="534"/>
      <c r="DJ1369" s="534"/>
      <c r="DK1369" s="534"/>
      <c r="DL1369" s="534"/>
      <c r="DM1369" s="534"/>
      <c r="DN1369" s="534"/>
      <c r="DO1369" s="534"/>
      <c r="DP1369" s="534"/>
      <c r="DQ1369" s="534"/>
      <c r="DR1369" s="534"/>
      <c r="DS1369" s="534"/>
      <c r="DT1369" s="534"/>
      <c r="DU1369" s="534"/>
      <c r="DV1369" s="534"/>
      <c r="DW1369" s="534"/>
      <c r="DX1369" s="534"/>
      <c r="DY1369" s="534"/>
      <c r="DZ1369" s="534"/>
      <c r="EA1369" s="534"/>
      <c r="EB1369" s="534"/>
      <c r="EC1369" s="534"/>
      <c r="ED1369" s="534"/>
      <c r="EE1369" s="534"/>
      <c r="EF1369" s="534"/>
      <c r="EG1369" s="534"/>
      <c r="EH1369" s="534"/>
      <c r="EI1369" s="534"/>
      <c r="EJ1369" s="534"/>
      <c r="EK1369" s="534"/>
      <c r="EL1369" s="534"/>
      <c r="EM1369" s="534"/>
      <c r="EN1369" s="534"/>
      <c r="EO1369" s="534"/>
      <c r="EP1369" s="534"/>
      <c r="EQ1369" s="534"/>
      <c r="ER1369" s="534"/>
      <c r="ES1369" s="534"/>
      <c r="ET1369" s="534"/>
      <c r="EU1369" s="534"/>
      <c r="EV1369" s="534"/>
      <c r="EW1369" s="534"/>
      <c r="EX1369" s="534"/>
      <c r="EY1369" s="534"/>
      <c r="EZ1369" s="534"/>
      <c r="FA1369" s="534"/>
      <c r="FB1369" s="534"/>
      <c r="FC1369" s="534"/>
      <c r="FD1369" s="534"/>
      <c r="FE1369" s="534"/>
      <c r="FF1369" s="534"/>
      <c r="FG1369" s="534"/>
      <c r="FH1369" s="534"/>
      <c r="FI1369" s="534"/>
      <c r="FJ1369" s="534"/>
      <c r="FK1369" s="534"/>
      <c r="FL1369" s="534"/>
      <c r="FM1369" s="534"/>
      <c r="FN1369" s="534"/>
      <c r="FO1369" s="534"/>
      <c r="FP1369" s="534"/>
      <c r="FQ1369" s="534"/>
      <c r="FR1369" s="534"/>
      <c r="FS1369" s="534"/>
      <c r="FT1369" s="534"/>
      <c r="FU1369" s="534"/>
      <c r="FV1369" s="534"/>
      <c r="FW1369" s="534"/>
      <c r="FX1369" s="534"/>
      <c r="FY1369" s="534"/>
      <c r="FZ1369" s="534"/>
      <c r="GA1369" s="534"/>
      <c r="GB1369" s="534"/>
      <c r="GC1369" s="534"/>
      <c r="GD1369" s="534"/>
      <c r="GE1369" s="534"/>
      <c r="GF1369" s="534"/>
      <c r="GG1369" s="534"/>
      <c r="GH1369" s="534"/>
      <c r="GI1369" s="534"/>
      <c r="GJ1369" s="534"/>
      <c r="GK1369" s="534"/>
      <c r="GL1369" s="534"/>
      <c r="GM1369" s="534"/>
      <c r="GN1369" s="534"/>
      <c r="GO1369" s="534"/>
      <c r="GP1369" s="534"/>
      <c r="GQ1369" s="534"/>
      <c r="GR1369" s="534"/>
      <c r="GS1369" s="534"/>
      <c r="GT1369" s="534"/>
      <c r="GU1369" s="534"/>
      <c r="GV1369" s="534"/>
      <c r="GW1369" s="534"/>
      <c r="GX1369" s="534"/>
      <c r="GY1369" s="534"/>
      <c r="GZ1369" s="534"/>
      <c r="HA1369" s="534"/>
      <c r="HB1369" s="534"/>
      <c r="HC1369" s="534"/>
      <c r="HD1369" s="534"/>
      <c r="HE1369" s="534"/>
      <c r="HF1369" s="534"/>
      <c r="HG1369" s="534"/>
      <c r="HH1369" s="534"/>
      <c r="HI1369" s="534"/>
      <c r="HJ1369" s="534"/>
      <c r="HK1369" s="534"/>
      <c r="HL1369" s="534"/>
      <c r="HM1369" s="534"/>
      <c r="HN1369" s="534"/>
      <c r="HO1369" s="534"/>
      <c r="HP1369" s="534"/>
      <c r="HQ1369" s="534"/>
      <c r="HR1369" s="534"/>
      <c r="HS1369" s="534"/>
      <c r="HT1369" s="534"/>
      <c r="HU1369" s="534"/>
      <c r="HV1369" s="534"/>
      <c r="HW1369" s="534"/>
      <c r="HX1369" s="534"/>
      <c r="HY1369" s="534"/>
      <c r="HZ1369" s="534"/>
      <c r="IA1369" s="534"/>
      <c r="IB1369" s="534"/>
      <c r="IC1369" s="534"/>
      <c r="ID1369" s="534"/>
      <c r="IE1369" s="534"/>
      <c r="IF1369" s="534"/>
      <c r="IG1369" s="534"/>
      <c r="IH1369" s="534"/>
      <c r="II1369" s="534"/>
      <c r="IJ1369" s="534"/>
      <c r="IK1369" s="534"/>
      <c r="IL1369" s="534"/>
      <c r="IM1369" s="534"/>
      <c r="IN1369" s="534"/>
      <c r="IO1369" s="534"/>
      <c r="IP1369" s="534"/>
      <c r="IQ1369" s="534"/>
      <c r="IR1369" s="534"/>
      <c r="IS1369" s="534"/>
    </row>
    <row r="1370" customFormat="false" ht="12" hidden="false" customHeight="false" outlineLevel="0" collapsed="false">
      <c r="A1370" s="450"/>
      <c r="B1370" s="450"/>
      <c r="C1370" s="450" t="s">
        <v>1968</v>
      </c>
      <c r="D1370" s="452" t="s">
        <v>1969</v>
      </c>
      <c r="E1370" s="450" t="s">
        <v>151</v>
      </c>
      <c r="F1370" s="453"/>
      <c r="G1370" s="454"/>
      <c r="H1370" s="453" t="n">
        <v>43</v>
      </c>
      <c r="I1370" s="470" t="n">
        <f aca="false">SUM(I1371:I1373)</f>
        <v>2.36</v>
      </c>
      <c r="J1370" s="470" t="n">
        <f aca="false">SUM(J1371:J1373)</f>
        <v>16.1</v>
      </c>
      <c r="K1370" s="470" t="n">
        <f aca="false">I1370+J1370</f>
        <v>18.46</v>
      </c>
      <c r="L1370" s="456" t="n">
        <f aca="false">H1370*I1370</f>
        <v>101.48</v>
      </c>
      <c r="M1370" s="456" t="n">
        <f aca="false">H1370*J1370</f>
        <v>692.3</v>
      </c>
      <c r="N1370" s="481" t="n">
        <f aca="false">L1370+M1370</f>
        <v>793.78</v>
      </c>
      <c r="O1370" s="481" t="n">
        <f aca="false">N1370*$P$5</f>
        <v>212.574284</v>
      </c>
      <c r="P1370" s="481" t="n">
        <f aca="false">N1370+O1370</f>
        <v>1006.354284</v>
      </c>
      <c r="R1370" s="440" t="str">
        <f aca="false">IF(AND(A1370="Cotação",G1370&gt;0,H1370&gt;0),H1370*K1370*(1+$P$5),"")</f>
        <v/>
      </c>
      <c r="S1370" s="440" t="str">
        <f aca="false">IF(AND(A1370="SINAPI",G1370&gt;0,H1370&gt;0),H1370*K1370*(1+$P$5),"")</f>
        <v/>
      </c>
      <c r="T1370" s="440" t="str">
        <f aca="false">IF(AND(A1370="TCPO",G1370&gt;0,H1370&gt;0),H1370*K1370*(1+$P$5),"")</f>
        <v/>
      </c>
      <c r="V1370" s="511"/>
    </row>
    <row r="1371" customFormat="false" ht="12" hidden="false" customHeight="false" outlineLevel="0" collapsed="false">
      <c r="A1371" s="468" t="s">
        <v>1064</v>
      </c>
      <c r="B1371" s="468" t="s">
        <v>1068</v>
      </c>
      <c r="C1371" s="468"/>
      <c r="D1371" s="516" t="s">
        <v>1969</v>
      </c>
      <c r="E1371" s="468" t="s">
        <v>151</v>
      </c>
      <c r="F1371" s="438" t="n">
        <v>1</v>
      </c>
      <c r="G1371" s="458" t="n">
        <v>2.36</v>
      </c>
      <c r="H1371" s="439" t="n">
        <f aca="false">H1370</f>
        <v>43</v>
      </c>
      <c r="I1371" s="469" t="n">
        <f aca="false">ROUND(F1371*G1371,2)</f>
        <v>2.36</v>
      </c>
      <c r="J1371" s="460"/>
      <c r="K1371" s="497" t="n">
        <f aca="false">I1371+J1371</f>
        <v>2.36</v>
      </c>
      <c r="L1371" s="469"/>
      <c r="M1371" s="469"/>
      <c r="N1371" s="469"/>
      <c r="O1371" s="469"/>
      <c r="P1371" s="469"/>
      <c r="R1371" s="440" t="n">
        <f aca="false">IF(AND(A1371="Cotação",G1371&gt;0,H1371&gt;0),H1371*K1371*(1+$P$5),"")</f>
        <v>128.656344</v>
      </c>
      <c r="S1371" s="440" t="str">
        <f aca="false">IF(AND(A1371="SINAPI",G1371&gt;0,H1371&gt;0),H1371*K1371*(1+$P$5),"")</f>
        <v/>
      </c>
      <c r="T1371" s="440" t="str">
        <f aca="false">IF(AND(A1371="TCPO",G1371&gt;0,H1371&gt;0),H1371*K1371*(1+$P$5),"")</f>
        <v/>
      </c>
      <c r="V1371" s="511"/>
    </row>
    <row r="1372" customFormat="false" ht="12" hidden="false" customHeight="false" outlineLevel="0" collapsed="false">
      <c r="A1372" s="436" t="s">
        <v>123</v>
      </c>
      <c r="B1372" s="483" t="n">
        <v>88264</v>
      </c>
      <c r="C1372" s="483"/>
      <c r="D1372" s="512" t="s">
        <v>1113</v>
      </c>
      <c r="E1372" s="468" t="s">
        <v>147</v>
      </c>
      <c r="F1372" s="438" t="n">
        <v>0.5</v>
      </c>
      <c r="G1372" s="458" t="n">
        <v>17.55</v>
      </c>
      <c r="H1372" s="439" t="n">
        <f aca="false">H1371</f>
        <v>43</v>
      </c>
      <c r="I1372" s="438"/>
      <c r="J1372" s="460" t="n">
        <f aca="false">ROUND(F1372*G1372,2)</f>
        <v>8.78</v>
      </c>
      <c r="K1372" s="497" t="n">
        <f aca="false">I1372+J1372</f>
        <v>8.78</v>
      </c>
      <c r="L1372" s="469"/>
      <c r="M1372" s="469"/>
      <c r="N1372" s="469"/>
      <c r="O1372" s="469"/>
      <c r="P1372" s="469"/>
      <c r="R1372" s="440" t="str">
        <f aca="false">IF(AND(A1372="Cotação",G1372&gt;0,H1372&gt;0),H1372*K1372*(1+$P$5),"")</f>
        <v/>
      </c>
      <c r="S1372" s="440" t="n">
        <f aca="false">IF(AND(A1372="SINAPI",G1372&gt;0,H1372&gt;0),H1372*K1372*(1+$P$5),"")</f>
        <v>478.645212</v>
      </c>
      <c r="T1372" s="440" t="str">
        <f aca="false">IF(AND(A1372="TCPO",G1372&gt;0,H1372&gt;0),H1372*K1372*(1+$P$5),"")</f>
        <v/>
      </c>
      <c r="V1372" s="511"/>
    </row>
    <row r="1373" customFormat="false" ht="12" hidden="false" customHeight="false" outlineLevel="0" collapsed="false">
      <c r="A1373" s="436" t="s">
        <v>123</v>
      </c>
      <c r="B1373" s="467" t="n">
        <v>88247</v>
      </c>
      <c r="C1373" s="436"/>
      <c r="D1373" s="438" t="s">
        <v>1114</v>
      </c>
      <c r="E1373" s="468" t="s">
        <v>147</v>
      </c>
      <c r="F1373" s="438" t="n">
        <v>0.5</v>
      </c>
      <c r="G1373" s="458" t="n">
        <v>14.64</v>
      </c>
      <c r="H1373" s="439" t="n">
        <f aca="false">H1372</f>
        <v>43</v>
      </c>
      <c r="I1373" s="438"/>
      <c r="J1373" s="460" t="n">
        <f aca="false">ROUND(F1373*G1373,2)</f>
        <v>7.32</v>
      </c>
      <c r="K1373" s="497" t="n">
        <f aca="false">I1373+J1373</f>
        <v>7.32</v>
      </c>
      <c r="L1373" s="469"/>
      <c r="M1373" s="469"/>
      <c r="N1373" s="469"/>
      <c r="O1373" s="469"/>
      <c r="P1373" s="469"/>
      <c r="R1373" s="440" t="str">
        <f aca="false">IF(AND(A1373="Cotação",G1373&gt;0,H1373&gt;0),H1373*K1373*(1+$P$5),"")</f>
        <v/>
      </c>
      <c r="S1373" s="440" t="n">
        <f aca="false">IF(AND(A1373="SINAPI",G1373&gt;0,H1373&gt;0),H1373*K1373*(1+$P$5),"")</f>
        <v>399.052728</v>
      </c>
      <c r="T1373" s="440" t="str">
        <f aca="false">IF(AND(A1373="TCPO",G1373&gt;0,H1373&gt;0),H1373*K1373*(1+$P$5),"")</f>
        <v/>
      </c>
      <c r="V1373" s="511"/>
    </row>
    <row r="1374" customFormat="false" ht="12" hidden="false" customHeight="false" outlineLevel="0" collapsed="false">
      <c r="A1374" s="450"/>
      <c r="B1374" s="450"/>
      <c r="C1374" s="450" t="s">
        <v>1970</v>
      </c>
      <c r="D1374" s="452" t="s">
        <v>1971</v>
      </c>
      <c r="E1374" s="450" t="s">
        <v>151</v>
      </c>
      <c r="F1374" s="453"/>
      <c r="G1374" s="454"/>
      <c r="H1374" s="453" t="n">
        <v>36</v>
      </c>
      <c r="I1374" s="470" t="n">
        <f aca="false">SUM(I1375:I1377)</f>
        <v>6.6</v>
      </c>
      <c r="J1374" s="470" t="n">
        <f aca="false">SUM(J1375:J1377)</f>
        <v>16.1</v>
      </c>
      <c r="K1374" s="470" t="n">
        <f aca="false">I1374+J1374</f>
        <v>22.7</v>
      </c>
      <c r="L1374" s="456" t="n">
        <f aca="false">H1374*I1374</f>
        <v>237.6</v>
      </c>
      <c r="M1374" s="456" t="n">
        <f aca="false">H1374*J1374</f>
        <v>579.6</v>
      </c>
      <c r="N1374" s="481" t="n">
        <f aca="false">L1374+M1374</f>
        <v>817.2</v>
      </c>
      <c r="O1374" s="481" t="n">
        <f aca="false">N1374*$P$5</f>
        <v>218.84616</v>
      </c>
      <c r="P1374" s="481" t="n">
        <f aca="false">N1374+O1374</f>
        <v>1036.04616</v>
      </c>
      <c r="R1374" s="440" t="str">
        <f aca="false">IF(AND(A1374="Cotação",G1374&gt;0,H1374&gt;0),H1374*K1374*(1+$P$5),"")</f>
        <v/>
      </c>
      <c r="S1374" s="440" t="str">
        <f aca="false">IF(AND(A1374="SINAPI",G1374&gt;0,H1374&gt;0),H1374*K1374*(1+$P$5),"")</f>
        <v/>
      </c>
      <c r="T1374" s="440" t="str">
        <f aca="false">IF(AND(A1374="TCPO",G1374&gt;0,H1374&gt;0),H1374*K1374*(1+$P$5),"")</f>
        <v/>
      </c>
      <c r="V1374" s="511"/>
    </row>
    <row r="1375" customFormat="false" ht="12" hidden="false" customHeight="false" outlineLevel="0" collapsed="false">
      <c r="A1375" s="468" t="s">
        <v>1064</v>
      </c>
      <c r="B1375" s="468" t="s">
        <v>1068</v>
      </c>
      <c r="C1375" s="468"/>
      <c r="D1375" s="516" t="s">
        <v>1971</v>
      </c>
      <c r="E1375" s="468" t="s">
        <v>151</v>
      </c>
      <c r="F1375" s="438" t="n">
        <v>1</v>
      </c>
      <c r="G1375" s="458" t="n">
        <v>6.6</v>
      </c>
      <c r="H1375" s="439" t="n">
        <f aca="false">H1374</f>
        <v>36</v>
      </c>
      <c r="I1375" s="469" t="n">
        <f aca="false">ROUND(F1375*G1375,2)</f>
        <v>6.6</v>
      </c>
      <c r="J1375" s="460"/>
      <c r="K1375" s="497" t="n">
        <f aca="false">I1375+J1375</f>
        <v>6.6</v>
      </c>
      <c r="L1375" s="469"/>
      <c r="M1375" s="469"/>
      <c r="N1375" s="469"/>
      <c r="O1375" s="469"/>
      <c r="P1375" s="469"/>
      <c r="R1375" s="440" t="n">
        <f aca="false">IF(AND(A1375="Cotação",G1375&gt;0,H1375&gt;0),H1375*K1375*(1+$P$5),"")</f>
        <v>301.22928</v>
      </c>
      <c r="S1375" s="440" t="str">
        <f aca="false">IF(AND(A1375="SINAPI",G1375&gt;0,H1375&gt;0),H1375*K1375*(1+$P$5),"")</f>
        <v/>
      </c>
      <c r="T1375" s="440" t="str">
        <f aca="false">IF(AND(A1375="TCPO",G1375&gt;0,H1375&gt;0),H1375*K1375*(1+$P$5),"")</f>
        <v/>
      </c>
      <c r="V1375" s="511"/>
    </row>
    <row r="1376" customFormat="false" ht="12" hidden="false" customHeight="false" outlineLevel="0" collapsed="false">
      <c r="A1376" s="436" t="s">
        <v>123</v>
      </c>
      <c r="B1376" s="483" t="n">
        <v>88264</v>
      </c>
      <c r="C1376" s="483"/>
      <c r="D1376" s="512" t="s">
        <v>1113</v>
      </c>
      <c r="E1376" s="468" t="s">
        <v>147</v>
      </c>
      <c r="F1376" s="438" t="n">
        <v>0.5</v>
      </c>
      <c r="G1376" s="458" t="n">
        <v>17.55</v>
      </c>
      <c r="H1376" s="439" t="n">
        <f aca="false">H1375</f>
        <v>36</v>
      </c>
      <c r="I1376" s="438"/>
      <c r="J1376" s="460" t="n">
        <f aca="false">ROUND(F1376*G1376,2)</f>
        <v>8.78</v>
      </c>
      <c r="K1376" s="497" t="n">
        <f aca="false">I1376+J1376</f>
        <v>8.78</v>
      </c>
      <c r="L1376" s="469"/>
      <c r="M1376" s="469"/>
      <c r="N1376" s="469"/>
      <c r="O1376" s="469"/>
      <c r="P1376" s="469"/>
      <c r="R1376" s="440" t="str">
        <f aca="false">IF(AND(A1376="Cotação",G1376&gt;0,H1376&gt;0),H1376*K1376*(1+$P$5),"")</f>
        <v/>
      </c>
      <c r="S1376" s="440" t="n">
        <f aca="false">IF(AND(A1376="SINAPI",G1376&gt;0,H1376&gt;0),H1376*K1376*(1+$P$5),"")</f>
        <v>400.726224</v>
      </c>
      <c r="T1376" s="440" t="str">
        <f aca="false">IF(AND(A1376="TCPO",G1376&gt;0,H1376&gt;0),H1376*K1376*(1+$P$5),"")</f>
        <v/>
      </c>
      <c r="V1376" s="511"/>
    </row>
    <row r="1377" customFormat="false" ht="12" hidden="false" customHeight="false" outlineLevel="0" collapsed="false">
      <c r="A1377" s="436" t="s">
        <v>123</v>
      </c>
      <c r="B1377" s="467" t="n">
        <v>88247</v>
      </c>
      <c r="C1377" s="436"/>
      <c r="D1377" s="438" t="s">
        <v>1114</v>
      </c>
      <c r="E1377" s="468" t="s">
        <v>147</v>
      </c>
      <c r="F1377" s="438" t="n">
        <v>0.5</v>
      </c>
      <c r="G1377" s="458" t="n">
        <v>14.64</v>
      </c>
      <c r="H1377" s="439" t="n">
        <f aca="false">H1376</f>
        <v>36</v>
      </c>
      <c r="I1377" s="438"/>
      <c r="J1377" s="460" t="n">
        <f aca="false">ROUND(F1377*G1377,2)</f>
        <v>7.32</v>
      </c>
      <c r="K1377" s="497" t="n">
        <f aca="false">I1377+J1377</f>
        <v>7.32</v>
      </c>
      <c r="L1377" s="469"/>
      <c r="M1377" s="469"/>
      <c r="N1377" s="469"/>
      <c r="O1377" s="469"/>
      <c r="P1377" s="469"/>
      <c r="R1377" s="440" t="str">
        <f aca="false">IF(AND(A1377="Cotação",G1377&gt;0,H1377&gt;0),H1377*K1377*(1+$P$5),"")</f>
        <v/>
      </c>
      <c r="S1377" s="440" t="n">
        <f aca="false">IF(AND(A1377="SINAPI",G1377&gt;0,H1377&gt;0),H1377*K1377*(1+$P$5),"")</f>
        <v>334.090656</v>
      </c>
      <c r="T1377" s="440" t="str">
        <f aca="false">IF(AND(A1377="TCPO",G1377&gt;0,H1377&gt;0),H1377*K1377*(1+$P$5),"")</f>
        <v/>
      </c>
      <c r="V1377" s="511"/>
    </row>
    <row r="1378" customFormat="false" ht="12" hidden="false" customHeight="false" outlineLevel="0" collapsed="false">
      <c r="A1378" s="468"/>
      <c r="B1378" s="468"/>
      <c r="C1378" s="468"/>
      <c r="D1378" s="438"/>
      <c r="E1378" s="468"/>
      <c r="F1378" s="438"/>
      <c r="G1378" s="440"/>
      <c r="H1378" s="438"/>
      <c r="I1378" s="469"/>
      <c r="J1378" s="469"/>
      <c r="K1378" s="469"/>
      <c r="L1378" s="469"/>
      <c r="M1378" s="469"/>
      <c r="N1378" s="469"/>
      <c r="O1378" s="469"/>
      <c r="P1378" s="469"/>
      <c r="R1378" s="440" t="str">
        <f aca="false">IF(AND(A1378="Cotação",G1378&gt;0,H1378&gt;0),H1378*K1378*(1+$P$5),"")</f>
        <v/>
      </c>
      <c r="S1378" s="440" t="str">
        <f aca="false">IF(AND(A1378="SINAPI",G1378&gt;0,H1378&gt;0),H1378*K1378*(1+$P$5),"")</f>
        <v/>
      </c>
      <c r="T1378" s="440" t="str">
        <f aca="false">IF(AND(A1378="TCPO",G1378&gt;0,H1378&gt;0),H1378*K1378*(1+$P$5),"")</f>
        <v/>
      </c>
      <c r="V1378" s="511"/>
    </row>
    <row r="1379" s="448" customFormat="true" ht="12" hidden="false" customHeight="false" outlineLevel="0" collapsed="false">
      <c r="A1379" s="544"/>
      <c r="B1379" s="544"/>
      <c r="C1379" s="544" t="s">
        <v>1972</v>
      </c>
      <c r="D1379" s="443" t="s">
        <v>1973</v>
      </c>
      <c r="E1379" s="544"/>
      <c r="F1379" s="443"/>
      <c r="G1379" s="445"/>
      <c r="H1379" s="443"/>
      <c r="I1379" s="545"/>
      <c r="J1379" s="545"/>
      <c r="K1379" s="545"/>
      <c r="L1379" s="545" t="n">
        <f aca="false">SUM(L1380:L1439)</f>
        <v>6149.33</v>
      </c>
      <c r="M1379" s="545" t="n">
        <f aca="false">SUM(M1380:M1439)</f>
        <v>12897.93</v>
      </c>
      <c r="N1379" s="545" t="n">
        <f aca="false">SUM(N1380:N1439)</f>
        <v>19047.26</v>
      </c>
      <c r="O1379" s="545" t="n">
        <f aca="false">SUM(O1380:O1439)</f>
        <v>5100.856228</v>
      </c>
      <c r="P1379" s="545" t="n">
        <f aca="false">SUM(P1380:P1439)</f>
        <v>24148.116228</v>
      </c>
      <c r="R1379" s="445" t="str">
        <f aca="false">IF(AND(A1379="Cotação",G1379&gt;0,H1379&gt;0),H1379*K1379*(1+$P$5),"")</f>
        <v/>
      </c>
      <c r="S1379" s="445" t="str">
        <f aca="false">IF(AND(A1379="SINAPI",G1379&gt;0,H1379&gt;0),H1379*K1379*(1+$P$5),"")</f>
        <v/>
      </c>
      <c r="T1379" s="445" t="str">
        <f aca="false">IF(AND(A1379="TCPO",G1379&gt;0,H1379&gt;0),H1379*K1379*(1+$P$5),"")</f>
        <v/>
      </c>
      <c r="V1379" s="518"/>
    </row>
    <row r="1380" customFormat="false" ht="12" hidden="false" customHeight="false" outlineLevel="0" collapsed="false">
      <c r="A1380" s="436"/>
      <c r="B1380" s="436"/>
      <c r="C1380" s="436"/>
      <c r="D1380" s="438"/>
      <c r="E1380" s="436"/>
      <c r="F1380" s="439" t="s">
        <v>1068</v>
      </c>
      <c r="G1380" s="440"/>
      <c r="H1380" s="439"/>
      <c r="I1380" s="439"/>
      <c r="J1380" s="439"/>
      <c r="K1380" s="439"/>
      <c r="L1380" s="439"/>
      <c r="M1380" s="439"/>
      <c r="N1380" s="439"/>
      <c r="O1380" s="439"/>
      <c r="P1380" s="439"/>
      <c r="R1380" s="440" t="str">
        <f aca="false">IF(AND(A1380="Cotação",G1380&gt;0,H1380&gt;0),H1380*K1380*(1+$P$5),"")</f>
        <v/>
      </c>
      <c r="S1380" s="440" t="str">
        <f aca="false">IF(AND(A1380="SINAPI",G1380&gt;0,H1380&gt;0),H1380*K1380*(1+$P$5),"")</f>
        <v/>
      </c>
      <c r="T1380" s="440" t="str">
        <f aca="false">IF(AND(A1380="TCPO",G1380&gt;0,H1380&gt;0),H1380*K1380*(1+$P$5),"")</f>
        <v/>
      </c>
      <c r="V1380" s="511"/>
    </row>
    <row r="1381" customFormat="false" ht="24" hidden="false" customHeight="false" outlineLevel="0" collapsed="false">
      <c r="A1381" s="450"/>
      <c r="B1381" s="450"/>
      <c r="C1381" s="450" t="s">
        <v>1974</v>
      </c>
      <c r="D1381" s="452" t="s">
        <v>1975</v>
      </c>
      <c r="E1381" s="450" t="s">
        <v>151</v>
      </c>
      <c r="F1381" s="453"/>
      <c r="G1381" s="454"/>
      <c r="H1381" s="453" t="n">
        <v>985</v>
      </c>
      <c r="I1381" s="470" t="n">
        <f aca="false">SUM(I1382:I1384)</f>
        <v>3.23</v>
      </c>
      <c r="J1381" s="470" t="n">
        <f aca="false">SUM(J1382:J1384)</f>
        <v>9.66</v>
      </c>
      <c r="K1381" s="470" t="n">
        <f aca="false">I1381+J1381</f>
        <v>12.89</v>
      </c>
      <c r="L1381" s="456" t="n">
        <f aca="false">H1381*I1381</f>
        <v>3181.55</v>
      </c>
      <c r="M1381" s="456" t="n">
        <f aca="false">H1381*J1381</f>
        <v>9515.1</v>
      </c>
      <c r="N1381" s="481" t="n">
        <f aca="false">L1381+M1381</f>
        <v>12696.65</v>
      </c>
      <c r="O1381" s="481" t="n">
        <f aca="false">N1381*$P$5</f>
        <v>3400.16287</v>
      </c>
      <c r="P1381" s="481" t="n">
        <f aca="false">N1381+O1381</f>
        <v>16096.81287</v>
      </c>
      <c r="Q1381" s="432"/>
      <c r="R1381" s="440" t="str">
        <f aca="false">IF(AND(A1381="Cotação",G1381&gt;0,H1381&gt;0),H1381*K1381*(1+$P$5),"")</f>
        <v/>
      </c>
      <c r="S1381" s="440" t="str">
        <f aca="false">IF(AND(A1381="SINAPI",G1381&gt;0,H1381&gt;0),H1381*K1381*(1+$P$5),"")</f>
        <v/>
      </c>
      <c r="T1381" s="440" t="str">
        <f aca="false">IF(AND(A1381="TCPO",G1381&gt;0,H1381&gt;0),H1381*K1381*(1+$P$5),"")</f>
        <v/>
      </c>
      <c r="V1381" s="511"/>
      <c r="X1381" s="432"/>
      <c r="Y1381" s="432"/>
      <c r="Z1381" s="432"/>
      <c r="AA1381" s="432"/>
      <c r="AB1381" s="432"/>
      <c r="AC1381" s="432"/>
      <c r="AD1381" s="432"/>
      <c r="AE1381" s="432"/>
      <c r="AF1381" s="432"/>
      <c r="AG1381" s="432"/>
      <c r="AH1381" s="432"/>
      <c r="AI1381" s="432"/>
      <c r="AJ1381" s="432"/>
      <c r="AK1381" s="432"/>
      <c r="AL1381" s="432"/>
      <c r="AM1381" s="432"/>
      <c r="AN1381" s="432"/>
      <c r="AO1381" s="432"/>
      <c r="AP1381" s="432"/>
      <c r="AQ1381" s="432"/>
      <c r="AR1381" s="432"/>
      <c r="AS1381" s="432"/>
      <c r="AT1381" s="432"/>
      <c r="AU1381" s="432"/>
      <c r="AV1381" s="432"/>
      <c r="AW1381" s="432"/>
      <c r="AX1381" s="432"/>
      <c r="AY1381" s="432"/>
      <c r="AZ1381" s="432"/>
      <c r="BA1381" s="432"/>
      <c r="BB1381" s="432"/>
      <c r="BC1381" s="432"/>
      <c r="BD1381" s="432"/>
      <c r="BE1381" s="432"/>
      <c r="BF1381" s="432"/>
      <c r="BG1381" s="432"/>
      <c r="BH1381" s="432"/>
      <c r="BI1381" s="432"/>
      <c r="BJ1381" s="432"/>
      <c r="BK1381" s="432"/>
      <c r="BL1381" s="432"/>
      <c r="BM1381" s="432"/>
      <c r="BN1381" s="432"/>
      <c r="BO1381" s="432"/>
      <c r="BP1381" s="432"/>
      <c r="BQ1381" s="432"/>
      <c r="BR1381" s="432"/>
      <c r="BS1381" s="432"/>
      <c r="BT1381" s="432"/>
      <c r="BU1381" s="432"/>
      <c r="BV1381" s="432"/>
      <c r="BW1381" s="432"/>
      <c r="BX1381" s="432"/>
      <c r="BY1381" s="432"/>
      <c r="BZ1381" s="432"/>
      <c r="CA1381" s="432"/>
      <c r="CB1381" s="432"/>
      <c r="CC1381" s="432"/>
      <c r="CD1381" s="432"/>
      <c r="CE1381" s="432"/>
      <c r="CF1381" s="432"/>
      <c r="CG1381" s="432"/>
      <c r="CH1381" s="432"/>
      <c r="CI1381" s="432"/>
      <c r="CJ1381" s="432"/>
      <c r="CK1381" s="432"/>
      <c r="CL1381" s="432"/>
      <c r="CM1381" s="432"/>
      <c r="CN1381" s="432"/>
      <c r="CO1381" s="432"/>
      <c r="CP1381" s="432"/>
      <c r="CQ1381" s="432"/>
      <c r="CR1381" s="432"/>
      <c r="CS1381" s="432"/>
      <c r="CT1381" s="432"/>
      <c r="CU1381" s="432"/>
      <c r="CV1381" s="432"/>
      <c r="CW1381" s="432"/>
      <c r="CX1381" s="432"/>
      <c r="CY1381" s="432"/>
      <c r="CZ1381" s="432"/>
      <c r="DA1381" s="432"/>
      <c r="DB1381" s="432"/>
      <c r="DC1381" s="432"/>
      <c r="DD1381" s="432"/>
      <c r="DE1381" s="432"/>
      <c r="DF1381" s="432"/>
      <c r="DG1381" s="432"/>
      <c r="DH1381" s="432"/>
      <c r="DI1381" s="432"/>
      <c r="DJ1381" s="432"/>
      <c r="DK1381" s="432"/>
      <c r="DL1381" s="432"/>
      <c r="DM1381" s="432"/>
      <c r="DN1381" s="432"/>
      <c r="DO1381" s="432"/>
      <c r="DP1381" s="432"/>
      <c r="DQ1381" s="432"/>
      <c r="DR1381" s="432"/>
      <c r="DS1381" s="432"/>
      <c r="DT1381" s="432"/>
      <c r="DU1381" s="432"/>
      <c r="DV1381" s="432"/>
      <c r="DW1381" s="432"/>
      <c r="DX1381" s="432"/>
      <c r="DY1381" s="432"/>
      <c r="DZ1381" s="432"/>
      <c r="EA1381" s="432"/>
      <c r="EB1381" s="432"/>
      <c r="EC1381" s="432"/>
      <c r="ED1381" s="432"/>
      <c r="EE1381" s="432"/>
      <c r="EF1381" s="432"/>
      <c r="EG1381" s="432"/>
      <c r="EH1381" s="432"/>
      <c r="EI1381" s="432"/>
      <c r="EJ1381" s="432"/>
      <c r="EK1381" s="432"/>
      <c r="EL1381" s="432"/>
      <c r="EM1381" s="432"/>
      <c r="EN1381" s="432"/>
      <c r="EO1381" s="432"/>
      <c r="EP1381" s="432"/>
      <c r="EQ1381" s="432"/>
      <c r="ER1381" s="432"/>
      <c r="ES1381" s="432"/>
      <c r="ET1381" s="432"/>
      <c r="EU1381" s="432"/>
      <c r="EV1381" s="432"/>
      <c r="EW1381" s="432"/>
      <c r="EX1381" s="432"/>
      <c r="EY1381" s="432"/>
      <c r="EZ1381" s="432"/>
      <c r="FA1381" s="432"/>
      <c r="FB1381" s="432"/>
      <c r="FC1381" s="432"/>
      <c r="FD1381" s="432"/>
      <c r="FE1381" s="432"/>
      <c r="FF1381" s="432"/>
      <c r="FG1381" s="432"/>
      <c r="FH1381" s="432"/>
      <c r="FI1381" s="432"/>
      <c r="FJ1381" s="432"/>
      <c r="FK1381" s="432"/>
      <c r="FL1381" s="432"/>
      <c r="FM1381" s="432"/>
      <c r="FN1381" s="432"/>
      <c r="FO1381" s="432"/>
      <c r="FP1381" s="432"/>
      <c r="FQ1381" s="432"/>
      <c r="FR1381" s="432"/>
      <c r="FS1381" s="432"/>
      <c r="FT1381" s="432"/>
      <c r="FU1381" s="432"/>
      <c r="FV1381" s="432"/>
      <c r="FW1381" s="432"/>
      <c r="FX1381" s="432"/>
      <c r="FY1381" s="432"/>
      <c r="FZ1381" s="432"/>
      <c r="GA1381" s="432"/>
      <c r="GB1381" s="432"/>
      <c r="GC1381" s="432"/>
      <c r="GD1381" s="432"/>
      <c r="GE1381" s="432"/>
      <c r="GF1381" s="432"/>
      <c r="GG1381" s="432"/>
      <c r="GH1381" s="432"/>
      <c r="GI1381" s="432"/>
      <c r="GJ1381" s="432"/>
      <c r="GK1381" s="432"/>
      <c r="GL1381" s="432"/>
      <c r="GM1381" s="432"/>
      <c r="GN1381" s="432"/>
      <c r="GO1381" s="432"/>
      <c r="GP1381" s="432"/>
      <c r="GQ1381" s="432"/>
      <c r="GR1381" s="432"/>
      <c r="GS1381" s="432"/>
      <c r="GT1381" s="432"/>
      <c r="GU1381" s="432"/>
      <c r="GV1381" s="432"/>
      <c r="GW1381" s="432"/>
      <c r="GX1381" s="432"/>
      <c r="GY1381" s="432"/>
      <c r="GZ1381" s="432"/>
      <c r="HA1381" s="432"/>
      <c r="HB1381" s="432"/>
      <c r="HC1381" s="432"/>
      <c r="HD1381" s="432"/>
      <c r="HE1381" s="432"/>
      <c r="HF1381" s="432"/>
      <c r="HG1381" s="432"/>
      <c r="HH1381" s="432"/>
      <c r="HI1381" s="432"/>
      <c r="HJ1381" s="432"/>
      <c r="HK1381" s="432"/>
      <c r="HL1381" s="432"/>
      <c r="HM1381" s="432"/>
      <c r="HN1381" s="432"/>
      <c r="HO1381" s="432"/>
      <c r="HP1381" s="432"/>
      <c r="HQ1381" s="432"/>
      <c r="HR1381" s="432"/>
      <c r="HS1381" s="432"/>
      <c r="HT1381" s="432"/>
      <c r="HU1381" s="432"/>
      <c r="HV1381" s="432"/>
      <c r="HW1381" s="432"/>
      <c r="HX1381" s="432"/>
      <c r="HY1381" s="432"/>
      <c r="HZ1381" s="432"/>
      <c r="IA1381" s="432"/>
      <c r="IB1381" s="432"/>
      <c r="IC1381" s="432"/>
      <c r="ID1381" s="432"/>
      <c r="IE1381" s="432"/>
      <c r="IF1381" s="432"/>
      <c r="IG1381" s="432"/>
      <c r="IH1381" s="432"/>
      <c r="II1381" s="432"/>
      <c r="IJ1381" s="432"/>
      <c r="IK1381" s="432"/>
      <c r="IL1381" s="432"/>
      <c r="IM1381" s="432"/>
      <c r="IN1381" s="432"/>
      <c r="IO1381" s="432"/>
      <c r="IP1381" s="432"/>
      <c r="IQ1381" s="432"/>
      <c r="IR1381" s="432"/>
      <c r="IS1381" s="432"/>
    </row>
    <row r="1382" customFormat="false" ht="12" hidden="false" customHeight="false" outlineLevel="0" collapsed="false">
      <c r="A1382" s="468" t="s">
        <v>1064</v>
      </c>
      <c r="B1382" s="468" t="s">
        <v>1068</v>
      </c>
      <c r="C1382" s="468"/>
      <c r="D1382" s="490" t="s">
        <v>1976</v>
      </c>
      <c r="E1382" s="491" t="s">
        <v>151</v>
      </c>
      <c r="F1382" s="492" t="n">
        <v>1</v>
      </c>
      <c r="G1382" s="560" t="n">
        <v>3.23</v>
      </c>
      <c r="H1382" s="439" t="n">
        <f aca="false">H1381</f>
        <v>985</v>
      </c>
      <c r="I1382" s="469" t="n">
        <f aca="false">ROUND(F1382*G1382,2)</f>
        <v>3.23</v>
      </c>
      <c r="J1382" s="460"/>
      <c r="K1382" s="473" t="n">
        <f aca="false">I1382+J1382</f>
        <v>3.23</v>
      </c>
      <c r="L1382" s="460"/>
      <c r="M1382" s="460"/>
      <c r="N1382" s="460"/>
      <c r="O1382" s="460"/>
      <c r="P1382" s="460"/>
      <c r="R1382" s="440" t="n">
        <f aca="false">IF(AND(A1382="Cotação",G1382&gt;0,H1382&gt;0),H1382*K1382*(1+$P$5),"")</f>
        <v>4033.56909</v>
      </c>
      <c r="S1382" s="440" t="str">
        <f aca="false">IF(AND(A1382="SINAPI",G1382&gt;0,H1382&gt;0),H1382*K1382*(1+$P$5),"")</f>
        <v/>
      </c>
      <c r="T1382" s="440" t="str">
        <f aca="false">IF(AND(A1382="TCPO",G1382&gt;0,H1382&gt;0),H1382*K1382*(1+$P$5),"")</f>
        <v/>
      </c>
      <c r="V1382" s="511"/>
    </row>
    <row r="1383" customFormat="false" ht="12" hidden="false" customHeight="false" outlineLevel="0" collapsed="false">
      <c r="A1383" s="436" t="s">
        <v>123</v>
      </c>
      <c r="B1383" s="483" t="n">
        <v>88264</v>
      </c>
      <c r="C1383" s="483"/>
      <c r="D1383" s="512" t="s">
        <v>1113</v>
      </c>
      <c r="E1383" s="493" t="s">
        <v>147</v>
      </c>
      <c r="F1383" s="494" t="n">
        <v>0.3</v>
      </c>
      <c r="G1383" s="458" t="n">
        <v>17.55</v>
      </c>
      <c r="H1383" s="439" t="n">
        <f aca="false">H1382</f>
        <v>985</v>
      </c>
      <c r="I1383" s="495"/>
      <c r="J1383" s="460" t="n">
        <f aca="false">ROUND(F1383*G1383,2)</f>
        <v>5.27</v>
      </c>
      <c r="K1383" s="473" t="n">
        <f aca="false">I1383+J1383</f>
        <v>5.27</v>
      </c>
      <c r="L1383" s="460"/>
      <c r="M1383" s="460"/>
      <c r="N1383" s="460"/>
      <c r="O1383" s="460"/>
      <c r="P1383" s="460"/>
      <c r="R1383" s="440" t="str">
        <f aca="false">IF(AND(A1383="Cotação",G1383&gt;0,H1383&gt;0),H1383*K1383*(1+$P$5),"")</f>
        <v/>
      </c>
      <c r="S1383" s="440" t="n">
        <f aca="false">IF(AND(A1383="SINAPI",G1383&gt;0,H1383&gt;0),H1383*K1383*(1+$P$5),"")</f>
        <v>6581.08641</v>
      </c>
      <c r="T1383" s="440" t="str">
        <f aca="false">IF(AND(A1383="TCPO",G1383&gt;0,H1383&gt;0),H1383*K1383*(1+$P$5),"")</f>
        <v/>
      </c>
      <c r="V1383" s="511"/>
    </row>
    <row r="1384" customFormat="false" ht="12" hidden="false" customHeight="false" outlineLevel="0" collapsed="false">
      <c r="A1384" s="436" t="s">
        <v>123</v>
      </c>
      <c r="B1384" s="467" t="n">
        <v>88247</v>
      </c>
      <c r="C1384" s="436"/>
      <c r="D1384" s="438" t="s">
        <v>1114</v>
      </c>
      <c r="E1384" s="493" t="s">
        <v>147</v>
      </c>
      <c r="F1384" s="494" t="n">
        <v>0.3</v>
      </c>
      <c r="G1384" s="458" t="n">
        <v>14.64</v>
      </c>
      <c r="H1384" s="439" t="n">
        <f aca="false">H1383</f>
        <v>985</v>
      </c>
      <c r="I1384" s="495"/>
      <c r="J1384" s="460" t="n">
        <f aca="false">ROUND(F1384*G1384,2)</f>
        <v>4.39</v>
      </c>
      <c r="K1384" s="473" t="n">
        <f aca="false">I1384+J1384</f>
        <v>4.39</v>
      </c>
      <c r="L1384" s="460"/>
      <c r="M1384" s="460"/>
      <c r="N1384" s="460"/>
      <c r="O1384" s="460"/>
      <c r="P1384" s="460"/>
      <c r="R1384" s="440" t="str">
        <f aca="false">IF(AND(A1384="Cotação",G1384&gt;0,H1384&gt;0),H1384*K1384*(1+$P$5),"")</f>
        <v/>
      </c>
      <c r="S1384" s="440" t="n">
        <f aca="false">IF(AND(A1384="SINAPI",G1384&gt;0,H1384&gt;0),H1384*K1384*(1+$P$5),"")</f>
        <v>5482.15737</v>
      </c>
      <c r="T1384" s="440" t="str">
        <f aca="false">IF(AND(A1384="TCPO",G1384&gt;0,H1384&gt;0),H1384*K1384*(1+$P$5),"")</f>
        <v/>
      </c>
      <c r="V1384" s="511"/>
    </row>
    <row r="1385" customFormat="false" ht="12" hidden="false" customHeight="false" outlineLevel="0" collapsed="false">
      <c r="A1385" s="450"/>
      <c r="B1385" s="450"/>
      <c r="C1385" s="450" t="s">
        <v>1977</v>
      </c>
      <c r="D1385" s="452" t="s">
        <v>1978</v>
      </c>
      <c r="E1385" s="450" t="s">
        <v>677</v>
      </c>
      <c r="F1385" s="453"/>
      <c r="G1385" s="454"/>
      <c r="H1385" s="453" t="n">
        <v>3</v>
      </c>
      <c r="I1385" s="470" t="n">
        <f aca="false">SUM(I1386:I1387)</f>
        <v>27.14</v>
      </c>
      <c r="J1385" s="470" t="n">
        <f aca="false">SUM(J1386:J1387)</f>
        <v>14.64</v>
      </c>
      <c r="K1385" s="470" t="n">
        <f aca="false">I1385+J1385</f>
        <v>41.78</v>
      </c>
      <c r="L1385" s="456" t="n">
        <f aca="false">H1385*I1385</f>
        <v>81.42</v>
      </c>
      <c r="M1385" s="456" t="n">
        <f aca="false">H1385*J1385</f>
        <v>43.92</v>
      </c>
      <c r="N1385" s="481" t="n">
        <f aca="false">L1385+M1385</f>
        <v>125.34</v>
      </c>
      <c r="O1385" s="481" t="n">
        <f aca="false">N1385*$P$5</f>
        <v>33.566052</v>
      </c>
      <c r="P1385" s="481" t="n">
        <f aca="false">N1385+O1385</f>
        <v>158.906052</v>
      </c>
      <c r="Q1385" s="432"/>
      <c r="R1385" s="440" t="str">
        <f aca="false">IF(AND(A1385="Cotação",G1385&gt;0,H1385&gt;0),H1385*K1385*(1+$P$5),"")</f>
        <v/>
      </c>
      <c r="S1385" s="440" t="str">
        <f aca="false">IF(AND(A1385="SINAPI",G1385&gt;0,H1385&gt;0),H1385*K1385*(1+$P$5),"")</f>
        <v/>
      </c>
      <c r="T1385" s="440" t="str">
        <f aca="false">IF(AND(A1385="TCPO",G1385&gt;0,H1385&gt;0),H1385*K1385*(1+$P$5),"")</f>
        <v/>
      </c>
      <c r="V1385" s="511"/>
      <c r="X1385" s="432"/>
      <c r="Y1385" s="432"/>
      <c r="Z1385" s="432"/>
      <c r="AA1385" s="432"/>
      <c r="AB1385" s="432"/>
      <c r="AC1385" s="432"/>
      <c r="AD1385" s="432"/>
      <c r="AE1385" s="432"/>
      <c r="AF1385" s="432"/>
      <c r="AG1385" s="432"/>
      <c r="AH1385" s="432"/>
      <c r="AI1385" s="432"/>
      <c r="AJ1385" s="432"/>
      <c r="AK1385" s="432"/>
      <c r="AL1385" s="432"/>
      <c r="AM1385" s="432"/>
      <c r="AN1385" s="432"/>
      <c r="AO1385" s="432"/>
      <c r="AP1385" s="432"/>
      <c r="AQ1385" s="432"/>
      <c r="AR1385" s="432"/>
      <c r="AS1385" s="432"/>
      <c r="AT1385" s="432"/>
      <c r="AU1385" s="432"/>
      <c r="AV1385" s="432"/>
      <c r="AW1385" s="432"/>
      <c r="AX1385" s="432"/>
      <c r="AY1385" s="432"/>
      <c r="AZ1385" s="432"/>
      <c r="BA1385" s="432"/>
      <c r="BB1385" s="432"/>
      <c r="BC1385" s="432"/>
      <c r="BD1385" s="432"/>
      <c r="BE1385" s="432"/>
      <c r="BF1385" s="432"/>
      <c r="BG1385" s="432"/>
      <c r="BH1385" s="432"/>
      <c r="BI1385" s="432"/>
      <c r="BJ1385" s="432"/>
      <c r="BK1385" s="432"/>
      <c r="BL1385" s="432"/>
      <c r="BM1385" s="432"/>
      <c r="BN1385" s="432"/>
      <c r="BO1385" s="432"/>
      <c r="BP1385" s="432"/>
      <c r="BQ1385" s="432"/>
      <c r="BR1385" s="432"/>
      <c r="BS1385" s="432"/>
      <c r="BT1385" s="432"/>
      <c r="BU1385" s="432"/>
      <c r="BV1385" s="432"/>
      <c r="BW1385" s="432"/>
      <c r="BX1385" s="432"/>
      <c r="BY1385" s="432"/>
      <c r="BZ1385" s="432"/>
      <c r="CA1385" s="432"/>
      <c r="CB1385" s="432"/>
      <c r="CC1385" s="432"/>
      <c r="CD1385" s="432"/>
      <c r="CE1385" s="432"/>
      <c r="CF1385" s="432"/>
      <c r="CG1385" s="432"/>
      <c r="CH1385" s="432"/>
      <c r="CI1385" s="432"/>
      <c r="CJ1385" s="432"/>
      <c r="CK1385" s="432"/>
      <c r="CL1385" s="432"/>
      <c r="CM1385" s="432"/>
      <c r="CN1385" s="432"/>
      <c r="CO1385" s="432"/>
      <c r="CP1385" s="432"/>
      <c r="CQ1385" s="432"/>
      <c r="CR1385" s="432"/>
      <c r="CS1385" s="432"/>
      <c r="CT1385" s="432"/>
      <c r="CU1385" s="432"/>
      <c r="CV1385" s="432"/>
      <c r="CW1385" s="432"/>
      <c r="CX1385" s="432"/>
      <c r="CY1385" s="432"/>
      <c r="CZ1385" s="432"/>
      <c r="DA1385" s="432"/>
      <c r="DB1385" s="432"/>
      <c r="DC1385" s="432"/>
      <c r="DD1385" s="432"/>
      <c r="DE1385" s="432"/>
      <c r="DF1385" s="432"/>
      <c r="DG1385" s="432"/>
      <c r="DH1385" s="432"/>
      <c r="DI1385" s="432"/>
      <c r="DJ1385" s="432"/>
      <c r="DK1385" s="432"/>
      <c r="DL1385" s="432"/>
      <c r="DM1385" s="432"/>
      <c r="DN1385" s="432"/>
      <c r="DO1385" s="432"/>
      <c r="DP1385" s="432"/>
      <c r="DQ1385" s="432"/>
      <c r="DR1385" s="432"/>
      <c r="DS1385" s="432"/>
      <c r="DT1385" s="432"/>
      <c r="DU1385" s="432"/>
      <c r="DV1385" s="432"/>
      <c r="DW1385" s="432"/>
      <c r="DX1385" s="432"/>
      <c r="DY1385" s="432"/>
      <c r="DZ1385" s="432"/>
      <c r="EA1385" s="432"/>
      <c r="EB1385" s="432"/>
      <c r="EC1385" s="432"/>
      <c r="ED1385" s="432"/>
      <c r="EE1385" s="432"/>
      <c r="EF1385" s="432"/>
      <c r="EG1385" s="432"/>
      <c r="EH1385" s="432"/>
      <c r="EI1385" s="432"/>
      <c r="EJ1385" s="432"/>
      <c r="EK1385" s="432"/>
      <c r="EL1385" s="432"/>
      <c r="EM1385" s="432"/>
      <c r="EN1385" s="432"/>
      <c r="EO1385" s="432"/>
      <c r="EP1385" s="432"/>
      <c r="EQ1385" s="432"/>
      <c r="ER1385" s="432"/>
      <c r="ES1385" s="432"/>
      <c r="ET1385" s="432"/>
      <c r="EU1385" s="432"/>
      <c r="EV1385" s="432"/>
      <c r="EW1385" s="432"/>
      <c r="EX1385" s="432"/>
      <c r="EY1385" s="432"/>
      <c r="EZ1385" s="432"/>
      <c r="FA1385" s="432"/>
      <c r="FB1385" s="432"/>
      <c r="FC1385" s="432"/>
      <c r="FD1385" s="432"/>
      <c r="FE1385" s="432"/>
      <c r="FF1385" s="432"/>
      <c r="FG1385" s="432"/>
      <c r="FH1385" s="432"/>
      <c r="FI1385" s="432"/>
      <c r="FJ1385" s="432"/>
      <c r="FK1385" s="432"/>
      <c r="FL1385" s="432"/>
      <c r="FM1385" s="432"/>
      <c r="FN1385" s="432"/>
      <c r="FO1385" s="432"/>
      <c r="FP1385" s="432"/>
      <c r="FQ1385" s="432"/>
      <c r="FR1385" s="432"/>
      <c r="FS1385" s="432"/>
      <c r="FT1385" s="432"/>
      <c r="FU1385" s="432"/>
      <c r="FV1385" s="432"/>
      <c r="FW1385" s="432"/>
      <c r="FX1385" s="432"/>
      <c r="FY1385" s="432"/>
      <c r="FZ1385" s="432"/>
      <c r="GA1385" s="432"/>
      <c r="GB1385" s="432"/>
      <c r="GC1385" s="432"/>
      <c r="GD1385" s="432"/>
      <c r="GE1385" s="432"/>
      <c r="GF1385" s="432"/>
      <c r="GG1385" s="432"/>
      <c r="GH1385" s="432"/>
      <c r="GI1385" s="432"/>
      <c r="GJ1385" s="432"/>
      <c r="GK1385" s="432"/>
      <c r="GL1385" s="432"/>
      <c r="GM1385" s="432"/>
      <c r="GN1385" s="432"/>
      <c r="GO1385" s="432"/>
      <c r="GP1385" s="432"/>
      <c r="GQ1385" s="432"/>
      <c r="GR1385" s="432"/>
      <c r="GS1385" s="432"/>
      <c r="GT1385" s="432"/>
      <c r="GU1385" s="432"/>
      <c r="GV1385" s="432"/>
      <c r="GW1385" s="432"/>
      <c r="GX1385" s="432"/>
      <c r="GY1385" s="432"/>
      <c r="GZ1385" s="432"/>
      <c r="HA1385" s="432"/>
      <c r="HB1385" s="432"/>
      <c r="HC1385" s="432"/>
      <c r="HD1385" s="432"/>
      <c r="HE1385" s="432"/>
      <c r="HF1385" s="432"/>
      <c r="HG1385" s="432"/>
      <c r="HH1385" s="432"/>
      <c r="HI1385" s="432"/>
      <c r="HJ1385" s="432"/>
      <c r="HK1385" s="432"/>
      <c r="HL1385" s="432"/>
      <c r="HM1385" s="432"/>
      <c r="HN1385" s="432"/>
      <c r="HO1385" s="432"/>
      <c r="HP1385" s="432"/>
      <c r="HQ1385" s="432"/>
      <c r="HR1385" s="432"/>
      <c r="HS1385" s="432"/>
      <c r="HT1385" s="432"/>
      <c r="HU1385" s="432"/>
      <c r="HV1385" s="432"/>
      <c r="HW1385" s="432"/>
      <c r="HX1385" s="432"/>
      <c r="HY1385" s="432"/>
      <c r="HZ1385" s="432"/>
      <c r="IA1385" s="432"/>
      <c r="IB1385" s="432"/>
      <c r="IC1385" s="432"/>
      <c r="ID1385" s="432"/>
      <c r="IE1385" s="432"/>
      <c r="IF1385" s="432"/>
      <c r="IG1385" s="432"/>
      <c r="IH1385" s="432"/>
      <c r="II1385" s="432"/>
      <c r="IJ1385" s="432"/>
      <c r="IK1385" s="432"/>
      <c r="IL1385" s="432"/>
      <c r="IM1385" s="432"/>
      <c r="IN1385" s="432"/>
      <c r="IO1385" s="432"/>
      <c r="IP1385" s="432"/>
      <c r="IQ1385" s="432"/>
      <c r="IR1385" s="432"/>
      <c r="IS1385" s="432"/>
    </row>
    <row r="1386" customFormat="false" ht="12" hidden="false" customHeight="false" outlineLevel="0" collapsed="false">
      <c r="A1386" s="468" t="s">
        <v>1064</v>
      </c>
      <c r="B1386" s="468" t="s">
        <v>1068</v>
      </c>
      <c r="C1386" s="468"/>
      <c r="D1386" s="490" t="s">
        <v>1978</v>
      </c>
      <c r="E1386" s="491" t="s">
        <v>677</v>
      </c>
      <c r="F1386" s="492" t="n">
        <v>1</v>
      </c>
      <c r="G1386" s="560" t="n">
        <v>27.14</v>
      </c>
      <c r="H1386" s="439" t="n">
        <f aca="false">H1385</f>
        <v>3</v>
      </c>
      <c r="I1386" s="469" t="n">
        <f aca="false">ROUND(F1386*G1386,2)</f>
        <v>27.14</v>
      </c>
      <c r="J1386" s="460"/>
      <c r="K1386" s="473" t="n">
        <f aca="false">I1386+J1386</f>
        <v>27.14</v>
      </c>
      <c r="L1386" s="460"/>
      <c r="M1386" s="460"/>
      <c r="N1386" s="460"/>
      <c r="O1386" s="460"/>
      <c r="P1386" s="460"/>
      <c r="R1386" s="440" t="n">
        <f aca="false">IF(AND(A1386="Cotação",G1386&gt;0,H1386&gt;0),H1386*K1386*(1+$P$5),"")</f>
        <v>103.224276</v>
      </c>
      <c r="S1386" s="440" t="str">
        <f aca="false">IF(AND(A1386="SINAPI",G1386&gt;0,H1386&gt;0),H1386*K1386*(1+$P$5),"")</f>
        <v/>
      </c>
      <c r="T1386" s="440" t="str">
        <f aca="false">IF(AND(A1386="TCPO",G1386&gt;0,H1386&gt;0),H1386*K1386*(1+$P$5),"")</f>
        <v/>
      </c>
      <c r="V1386" s="511"/>
    </row>
    <row r="1387" customFormat="false" ht="12" hidden="false" customHeight="false" outlineLevel="0" collapsed="false">
      <c r="A1387" s="436" t="s">
        <v>123</v>
      </c>
      <c r="B1387" s="467" t="n">
        <v>88247</v>
      </c>
      <c r="C1387" s="436"/>
      <c r="D1387" s="438" t="s">
        <v>1114</v>
      </c>
      <c r="E1387" s="493" t="s">
        <v>147</v>
      </c>
      <c r="F1387" s="494" t="n">
        <v>1</v>
      </c>
      <c r="G1387" s="458" t="n">
        <v>14.64</v>
      </c>
      <c r="H1387" s="439" t="n">
        <f aca="false">H1386</f>
        <v>3</v>
      </c>
      <c r="I1387" s="495"/>
      <c r="J1387" s="460" t="n">
        <f aca="false">ROUND(F1387*G1387,2)</f>
        <v>14.64</v>
      </c>
      <c r="K1387" s="473" t="n">
        <f aca="false">I1387+J1387</f>
        <v>14.64</v>
      </c>
      <c r="L1387" s="460"/>
      <c r="M1387" s="460"/>
      <c r="N1387" s="460"/>
      <c r="O1387" s="460"/>
      <c r="P1387" s="460"/>
      <c r="R1387" s="440" t="str">
        <f aca="false">IF(AND(A1387="Cotação",G1387&gt;0,H1387&gt;0),H1387*K1387*(1+$P$5),"")</f>
        <v/>
      </c>
      <c r="S1387" s="440" t="n">
        <f aca="false">IF(AND(A1387="SINAPI",G1387&gt;0,H1387&gt;0),H1387*K1387*(1+$P$5),"")</f>
        <v>55.681776</v>
      </c>
      <c r="T1387" s="440" t="str">
        <f aca="false">IF(AND(A1387="TCPO",G1387&gt;0,H1387&gt;0),H1387*K1387*(1+$P$5),"")</f>
        <v/>
      </c>
      <c r="V1387" s="511"/>
    </row>
    <row r="1388" customFormat="false" ht="24" hidden="false" customHeight="false" outlineLevel="0" collapsed="false">
      <c r="A1388" s="450"/>
      <c r="B1388" s="450"/>
      <c r="C1388" s="450" t="s">
        <v>1979</v>
      </c>
      <c r="D1388" s="452" t="s">
        <v>1980</v>
      </c>
      <c r="E1388" s="450" t="s">
        <v>677</v>
      </c>
      <c r="F1388" s="453"/>
      <c r="G1388" s="454"/>
      <c r="H1388" s="453" t="n">
        <v>40</v>
      </c>
      <c r="I1388" s="470" t="n">
        <f aca="false">SUM(I1389:I1391)</f>
        <v>2.95</v>
      </c>
      <c r="J1388" s="470" t="n">
        <f aca="false">SUM(J1389:J1391)</f>
        <v>6.44</v>
      </c>
      <c r="K1388" s="470" t="n">
        <f aca="false">I1388+J1388</f>
        <v>9.39</v>
      </c>
      <c r="L1388" s="456" t="n">
        <f aca="false">H1388*I1388</f>
        <v>118</v>
      </c>
      <c r="M1388" s="456" t="n">
        <f aca="false">H1388*J1388</f>
        <v>257.6</v>
      </c>
      <c r="N1388" s="481" t="n">
        <f aca="false">L1388+M1388</f>
        <v>375.6</v>
      </c>
      <c r="O1388" s="481" t="n">
        <f aca="false">N1388*$P$5</f>
        <v>100.58568</v>
      </c>
      <c r="P1388" s="481" t="n">
        <f aca="false">N1388+O1388</f>
        <v>476.18568</v>
      </c>
      <c r="R1388" s="440" t="str">
        <f aca="false">IF(AND(A1388="Cotação",G1388&gt;0,H1388&gt;0),H1388*K1388*(1+$P$5),"")</f>
        <v/>
      </c>
      <c r="S1388" s="440" t="str">
        <f aca="false">IF(AND(A1388="SINAPI",G1388&gt;0,H1388&gt;0),H1388*K1388*(1+$P$5),"")</f>
        <v/>
      </c>
      <c r="T1388" s="440" t="str">
        <f aca="false">IF(AND(A1388="TCPO",G1388&gt;0,H1388&gt;0),H1388*K1388*(1+$P$5),"")</f>
        <v/>
      </c>
      <c r="V1388" s="511"/>
    </row>
    <row r="1389" customFormat="false" ht="12" hidden="false" customHeight="false" outlineLevel="0" collapsed="false">
      <c r="A1389" s="468" t="s">
        <v>1064</v>
      </c>
      <c r="B1389" s="468"/>
      <c r="C1389" s="468"/>
      <c r="D1389" s="438" t="s">
        <v>1981</v>
      </c>
      <c r="E1389" s="468" t="s">
        <v>677</v>
      </c>
      <c r="F1389" s="438" t="n">
        <v>1</v>
      </c>
      <c r="G1389" s="458" t="n">
        <v>2.95</v>
      </c>
      <c r="H1389" s="439" t="n">
        <f aca="false">H1388</f>
        <v>40</v>
      </c>
      <c r="I1389" s="469" t="n">
        <f aca="false">ROUND(F1389*G1389,2)</f>
        <v>2.95</v>
      </c>
      <c r="J1389" s="469"/>
      <c r="K1389" s="473" t="n">
        <f aca="false">I1389+J1389</f>
        <v>2.95</v>
      </c>
      <c r="L1389" s="469"/>
      <c r="M1389" s="469"/>
      <c r="N1389" s="469"/>
      <c r="O1389" s="469"/>
      <c r="P1389" s="469"/>
      <c r="Q1389" s="432"/>
      <c r="R1389" s="440" t="n">
        <f aca="false">IF(AND(A1389="Cotação",G1389&gt;0,H1389&gt;0),H1389*K1389*(1+$P$5),"")</f>
        <v>149.6004</v>
      </c>
      <c r="S1389" s="440" t="str">
        <f aca="false">IF(AND(A1389="SINAPI",G1389&gt;0,H1389&gt;0),H1389*K1389*(1+$P$5),"")</f>
        <v/>
      </c>
      <c r="T1389" s="440" t="str">
        <f aca="false">IF(AND(A1389="TCPO",G1389&gt;0,H1389&gt;0),H1389*K1389*(1+$P$5),"")</f>
        <v/>
      </c>
      <c r="V1389" s="511"/>
      <c r="X1389" s="432"/>
      <c r="Y1389" s="432"/>
      <c r="Z1389" s="432"/>
      <c r="AA1389" s="432"/>
      <c r="AB1389" s="432"/>
      <c r="AC1389" s="432"/>
      <c r="AD1389" s="432"/>
      <c r="AE1389" s="432"/>
      <c r="AF1389" s="432"/>
      <c r="AG1389" s="432"/>
      <c r="AH1389" s="432"/>
      <c r="AI1389" s="432"/>
      <c r="AJ1389" s="432"/>
      <c r="AK1389" s="432"/>
      <c r="AL1389" s="432"/>
      <c r="AM1389" s="432"/>
      <c r="AN1389" s="432"/>
      <c r="AO1389" s="432"/>
      <c r="AP1389" s="432"/>
      <c r="AQ1389" s="432"/>
      <c r="AR1389" s="432"/>
      <c r="AS1389" s="432"/>
      <c r="AT1389" s="432"/>
      <c r="AU1389" s="432"/>
      <c r="AV1389" s="432"/>
      <c r="AW1389" s="432"/>
      <c r="AX1389" s="432"/>
      <c r="AY1389" s="432"/>
      <c r="AZ1389" s="432"/>
      <c r="BA1389" s="432"/>
      <c r="BB1389" s="432"/>
      <c r="BC1389" s="432"/>
      <c r="BD1389" s="432"/>
      <c r="BE1389" s="432"/>
      <c r="BF1389" s="432"/>
      <c r="BG1389" s="432"/>
      <c r="BH1389" s="432"/>
      <c r="BI1389" s="432"/>
      <c r="BJ1389" s="432"/>
      <c r="BK1389" s="432"/>
      <c r="BL1389" s="432"/>
      <c r="BM1389" s="432"/>
      <c r="BN1389" s="432"/>
      <c r="BO1389" s="432"/>
      <c r="BP1389" s="432"/>
      <c r="BQ1389" s="432"/>
      <c r="BR1389" s="432"/>
      <c r="BS1389" s="432"/>
      <c r="BT1389" s="432"/>
      <c r="BU1389" s="432"/>
      <c r="BV1389" s="432"/>
      <c r="BW1389" s="432"/>
      <c r="BX1389" s="432"/>
      <c r="BY1389" s="432"/>
      <c r="BZ1389" s="432"/>
      <c r="CA1389" s="432"/>
      <c r="CB1389" s="432"/>
      <c r="CC1389" s="432"/>
      <c r="CD1389" s="432"/>
      <c r="CE1389" s="432"/>
      <c r="CF1389" s="432"/>
      <c r="CG1389" s="432"/>
      <c r="CH1389" s="432"/>
      <c r="CI1389" s="432"/>
      <c r="CJ1389" s="432"/>
      <c r="CK1389" s="432"/>
      <c r="CL1389" s="432"/>
      <c r="CM1389" s="432"/>
      <c r="CN1389" s="432"/>
      <c r="CO1389" s="432"/>
      <c r="CP1389" s="432"/>
      <c r="CQ1389" s="432"/>
      <c r="CR1389" s="432"/>
      <c r="CS1389" s="432"/>
      <c r="CT1389" s="432"/>
      <c r="CU1389" s="432"/>
      <c r="CV1389" s="432"/>
      <c r="CW1389" s="432"/>
      <c r="CX1389" s="432"/>
      <c r="CY1389" s="432"/>
      <c r="CZ1389" s="432"/>
      <c r="DA1389" s="432"/>
      <c r="DB1389" s="432"/>
      <c r="DC1389" s="432"/>
      <c r="DD1389" s="432"/>
      <c r="DE1389" s="432"/>
      <c r="DF1389" s="432"/>
      <c r="DG1389" s="432"/>
      <c r="DH1389" s="432"/>
      <c r="DI1389" s="432"/>
      <c r="DJ1389" s="432"/>
      <c r="DK1389" s="432"/>
      <c r="DL1389" s="432"/>
      <c r="DM1389" s="432"/>
      <c r="DN1389" s="432"/>
      <c r="DO1389" s="432"/>
      <c r="DP1389" s="432"/>
      <c r="DQ1389" s="432"/>
      <c r="DR1389" s="432"/>
      <c r="DS1389" s="432"/>
      <c r="DT1389" s="432"/>
      <c r="DU1389" s="432"/>
      <c r="DV1389" s="432"/>
      <c r="DW1389" s="432"/>
      <c r="DX1389" s="432"/>
      <c r="DY1389" s="432"/>
      <c r="DZ1389" s="432"/>
      <c r="EA1389" s="432"/>
      <c r="EB1389" s="432"/>
      <c r="EC1389" s="432"/>
      <c r="ED1389" s="432"/>
      <c r="EE1389" s="432"/>
      <c r="EF1389" s="432"/>
      <c r="EG1389" s="432"/>
      <c r="EH1389" s="432"/>
      <c r="EI1389" s="432"/>
      <c r="EJ1389" s="432"/>
      <c r="EK1389" s="432"/>
      <c r="EL1389" s="432"/>
      <c r="EM1389" s="432"/>
      <c r="EN1389" s="432"/>
      <c r="EO1389" s="432"/>
      <c r="EP1389" s="432"/>
      <c r="EQ1389" s="432"/>
      <c r="ER1389" s="432"/>
      <c r="ES1389" s="432"/>
      <c r="ET1389" s="432"/>
      <c r="EU1389" s="432"/>
      <c r="EV1389" s="432"/>
      <c r="EW1389" s="432"/>
      <c r="EX1389" s="432"/>
      <c r="EY1389" s="432"/>
      <c r="EZ1389" s="432"/>
      <c r="FA1389" s="432"/>
      <c r="FB1389" s="432"/>
      <c r="FC1389" s="432"/>
      <c r="FD1389" s="432"/>
      <c r="FE1389" s="432"/>
      <c r="FF1389" s="432"/>
      <c r="FG1389" s="432"/>
      <c r="FH1389" s="432"/>
      <c r="FI1389" s="432"/>
      <c r="FJ1389" s="432"/>
      <c r="FK1389" s="432"/>
      <c r="FL1389" s="432"/>
      <c r="FM1389" s="432"/>
      <c r="FN1389" s="432"/>
      <c r="FO1389" s="432"/>
      <c r="FP1389" s="432"/>
      <c r="FQ1389" s="432"/>
      <c r="FR1389" s="432"/>
      <c r="FS1389" s="432"/>
      <c r="FT1389" s="432"/>
      <c r="FU1389" s="432"/>
      <c r="FV1389" s="432"/>
      <c r="FW1389" s="432"/>
      <c r="FX1389" s="432"/>
      <c r="FY1389" s="432"/>
      <c r="FZ1389" s="432"/>
      <c r="GA1389" s="432"/>
      <c r="GB1389" s="432"/>
      <c r="GC1389" s="432"/>
      <c r="GD1389" s="432"/>
      <c r="GE1389" s="432"/>
      <c r="GF1389" s="432"/>
      <c r="GG1389" s="432"/>
      <c r="GH1389" s="432"/>
      <c r="GI1389" s="432"/>
      <c r="GJ1389" s="432"/>
      <c r="GK1389" s="432"/>
      <c r="GL1389" s="432"/>
      <c r="GM1389" s="432"/>
      <c r="GN1389" s="432"/>
      <c r="GO1389" s="432"/>
      <c r="GP1389" s="432"/>
      <c r="GQ1389" s="432"/>
      <c r="GR1389" s="432"/>
      <c r="GS1389" s="432"/>
      <c r="GT1389" s="432"/>
      <c r="GU1389" s="432"/>
      <c r="GV1389" s="432"/>
      <c r="GW1389" s="432"/>
      <c r="GX1389" s="432"/>
      <c r="GY1389" s="432"/>
      <c r="GZ1389" s="432"/>
      <c r="HA1389" s="432"/>
      <c r="HB1389" s="432"/>
      <c r="HC1389" s="432"/>
      <c r="HD1389" s="432"/>
      <c r="HE1389" s="432"/>
      <c r="HF1389" s="432"/>
      <c r="HG1389" s="432"/>
      <c r="HH1389" s="432"/>
      <c r="HI1389" s="432"/>
      <c r="HJ1389" s="432"/>
      <c r="HK1389" s="432"/>
      <c r="HL1389" s="432"/>
      <c r="HM1389" s="432"/>
      <c r="HN1389" s="432"/>
      <c r="HO1389" s="432"/>
      <c r="HP1389" s="432"/>
      <c r="HQ1389" s="432"/>
      <c r="HR1389" s="432"/>
      <c r="HS1389" s="432"/>
      <c r="HT1389" s="432"/>
      <c r="HU1389" s="432"/>
      <c r="HV1389" s="432"/>
      <c r="HW1389" s="432"/>
      <c r="HX1389" s="432"/>
      <c r="HY1389" s="432"/>
      <c r="HZ1389" s="432"/>
      <c r="IA1389" s="432"/>
      <c r="IB1389" s="432"/>
      <c r="IC1389" s="432"/>
      <c r="ID1389" s="432"/>
      <c r="IE1389" s="432"/>
      <c r="IF1389" s="432"/>
      <c r="IG1389" s="432"/>
      <c r="IH1389" s="432"/>
      <c r="II1389" s="432"/>
      <c r="IJ1389" s="432"/>
      <c r="IK1389" s="432"/>
      <c r="IL1389" s="432"/>
      <c r="IM1389" s="432"/>
      <c r="IN1389" s="432"/>
      <c r="IO1389" s="432"/>
      <c r="IP1389" s="432"/>
      <c r="IQ1389" s="432"/>
      <c r="IR1389" s="432"/>
      <c r="IS1389" s="432"/>
    </row>
    <row r="1390" customFormat="false" ht="12" hidden="false" customHeight="false" outlineLevel="0" collapsed="false">
      <c r="A1390" s="436" t="s">
        <v>123</v>
      </c>
      <c r="B1390" s="483" t="n">
        <v>88264</v>
      </c>
      <c r="C1390" s="483"/>
      <c r="D1390" s="512" t="s">
        <v>1113</v>
      </c>
      <c r="E1390" s="468" t="s">
        <v>147</v>
      </c>
      <c r="F1390" s="438" t="n">
        <v>0.2</v>
      </c>
      <c r="G1390" s="458" t="n">
        <v>17.55</v>
      </c>
      <c r="H1390" s="439" t="n">
        <f aca="false">H1389</f>
        <v>40</v>
      </c>
      <c r="I1390" s="469"/>
      <c r="J1390" s="469" t="n">
        <f aca="false">ROUND(F1390*G1390,2)</f>
        <v>3.51</v>
      </c>
      <c r="K1390" s="473" t="n">
        <f aca="false">I1390+J1390</f>
        <v>3.51</v>
      </c>
      <c r="L1390" s="469"/>
      <c r="M1390" s="469"/>
      <c r="N1390" s="469"/>
      <c r="O1390" s="469"/>
      <c r="P1390" s="469"/>
      <c r="R1390" s="440" t="str">
        <f aca="false">IF(AND(A1390="Cotação",G1390&gt;0,H1390&gt;0),H1390*K1390*(1+$P$5),"")</f>
        <v/>
      </c>
      <c r="S1390" s="440" t="n">
        <f aca="false">IF(AND(A1390="SINAPI",G1390&gt;0,H1390&gt;0),H1390*K1390*(1+$P$5),"")</f>
        <v>177.99912</v>
      </c>
      <c r="T1390" s="440" t="str">
        <f aca="false">IF(AND(A1390="TCPO",G1390&gt;0,H1390&gt;0),H1390*K1390*(1+$P$5),"")</f>
        <v/>
      </c>
      <c r="V1390" s="511"/>
    </row>
    <row r="1391" customFormat="false" ht="12" hidden="false" customHeight="false" outlineLevel="0" collapsed="false">
      <c r="A1391" s="436" t="s">
        <v>123</v>
      </c>
      <c r="B1391" s="467" t="n">
        <v>88247</v>
      </c>
      <c r="C1391" s="436"/>
      <c r="D1391" s="438" t="s">
        <v>1114</v>
      </c>
      <c r="E1391" s="468" t="s">
        <v>147</v>
      </c>
      <c r="F1391" s="438" t="n">
        <v>0.2</v>
      </c>
      <c r="G1391" s="458" t="n">
        <v>14.64</v>
      </c>
      <c r="H1391" s="439" t="n">
        <f aca="false">H1390</f>
        <v>40</v>
      </c>
      <c r="I1391" s="469"/>
      <c r="J1391" s="469" t="n">
        <f aca="false">ROUND(F1391*G1391,2)</f>
        <v>2.93</v>
      </c>
      <c r="K1391" s="473" t="n">
        <f aca="false">I1391+J1391</f>
        <v>2.93</v>
      </c>
      <c r="L1391" s="469"/>
      <c r="M1391" s="469"/>
      <c r="N1391" s="469"/>
      <c r="O1391" s="469"/>
      <c r="P1391" s="469"/>
      <c r="R1391" s="440" t="str">
        <f aca="false">IF(AND(A1391="Cotação",G1391&gt;0,H1391&gt;0),H1391*K1391*(1+$P$5),"")</f>
        <v/>
      </c>
      <c r="S1391" s="440" t="n">
        <f aca="false">IF(AND(A1391="SINAPI",G1391&gt;0,H1391&gt;0),H1391*K1391*(1+$P$5),"")</f>
        <v>148.58616</v>
      </c>
      <c r="T1391" s="440" t="str">
        <f aca="false">IF(AND(A1391="TCPO",G1391&gt;0,H1391&gt;0),H1391*K1391*(1+$P$5),"")</f>
        <v/>
      </c>
      <c r="V1391" s="511"/>
    </row>
    <row r="1392" customFormat="false" ht="24" hidden="false" customHeight="false" outlineLevel="0" collapsed="false">
      <c r="A1392" s="450"/>
      <c r="B1392" s="450"/>
      <c r="C1392" s="450" t="s">
        <v>1982</v>
      </c>
      <c r="D1392" s="452" t="s">
        <v>1983</v>
      </c>
      <c r="E1392" s="450" t="s">
        <v>677</v>
      </c>
      <c r="F1392" s="453"/>
      <c r="G1392" s="454"/>
      <c r="H1392" s="453" t="n">
        <v>40</v>
      </c>
      <c r="I1392" s="470" t="n">
        <f aca="false">SUM(I1393:I1395)</f>
        <v>2.61</v>
      </c>
      <c r="J1392" s="470" t="n">
        <f aca="false">SUM(J1393:J1395)</f>
        <v>6.44</v>
      </c>
      <c r="K1392" s="470" t="n">
        <f aca="false">I1392+J1392</f>
        <v>9.05</v>
      </c>
      <c r="L1392" s="456" t="n">
        <f aca="false">H1392*I1392</f>
        <v>104.4</v>
      </c>
      <c r="M1392" s="456" t="n">
        <f aca="false">H1392*J1392</f>
        <v>257.6</v>
      </c>
      <c r="N1392" s="481" t="n">
        <f aca="false">L1392+M1392</f>
        <v>362</v>
      </c>
      <c r="O1392" s="481" t="n">
        <f aca="false">N1392*$P$5</f>
        <v>96.9436</v>
      </c>
      <c r="P1392" s="481" t="n">
        <f aca="false">N1392+O1392</f>
        <v>458.9436</v>
      </c>
      <c r="R1392" s="440" t="str">
        <f aca="false">IF(AND(A1392="Cotação",G1392&gt;0,H1392&gt;0),H1392*K1392*(1+$P$5),"")</f>
        <v/>
      </c>
      <c r="S1392" s="440" t="str">
        <f aca="false">IF(AND(A1392="SINAPI",G1392&gt;0,H1392&gt;0),H1392*K1392*(1+$P$5),"")</f>
        <v/>
      </c>
      <c r="T1392" s="440" t="str">
        <f aca="false">IF(AND(A1392="TCPO",G1392&gt;0,H1392&gt;0),H1392*K1392*(1+$P$5),"")</f>
        <v/>
      </c>
      <c r="V1392" s="511"/>
    </row>
    <row r="1393" customFormat="false" ht="12" hidden="false" customHeight="false" outlineLevel="0" collapsed="false">
      <c r="A1393" s="468" t="s">
        <v>1064</v>
      </c>
      <c r="B1393" s="468"/>
      <c r="C1393" s="468"/>
      <c r="D1393" s="438" t="s">
        <v>1984</v>
      </c>
      <c r="E1393" s="468" t="s">
        <v>677</v>
      </c>
      <c r="F1393" s="438" t="n">
        <v>1</v>
      </c>
      <c r="G1393" s="458" t="n">
        <v>2.61</v>
      </c>
      <c r="H1393" s="439" t="n">
        <f aca="false">H1392</f>
        <v>40</v>
      </c>
      <c r="I1393" s="469" t="n">
        <f aca="false">ROUND(F1393*G1393,2)</f>
        <v>2.61</v>
      </c>
      <c r="J1393" s="438"/>
      <c r="K1393" s="473" t="n">
        <f aca="false">I1393+J1393</f>
        <v>2.61</v>
      </c>
      <c r="L1393" s="438"/>
      <c r="M1393" s="438"/>
      <c r="N1393" s="438"/>
      <c r="O1393" s="438"/>
      <c r="P1393" s="438"/>
      <c r="R1393" s="440" t="n">
        <f aca="false">IF(AND(A1393="Cotação",G1393&gt;0,H1393&gt;0),H1393*K1393*(1+$P$5),"")</f>
        <v>132.35832</v>
      </c>
      <c r="S1393" s="440" t="str">
        <f aca="false">IF(AND(A1393="SINAPI",G1393&gt;0,H1393&gt;0),H1393*K1393*(1+$P$5),"")</f>
        <v/>
      </c>
      <c r="T1393" s="440" t="str">
        <f aca="false">IF(AND(A1393="TCPO",G1393&gt;0,H1393&gt;0),H1393*K1393*(1+$P$5),"")</f>
        <v/>
      </c>
      <c r="V1393" s="511"/>
    </row>
    <row r="1394" customFormat="false" ht="12" hidden="false" customHeight="false" outlineLevel="0" collapsed="false">
      <c r="A1394" s="436" t="s">
        <v>123</v>
      </c>
      <c r="B1394" s="483" t="n">
        <v>88264</v>
      </c>
      <c r="C1394" s="483"/>
      <c r="D1394" s="512" t="s">
        <v>1113</v>
      </c>
      <c r="E1394" s="468" t="s">
        <v>147</v>
      </c>
      <c r="F1394" s="438" t="n">
        <v>0.2</v>
      </c>
      <c r="G1394" s="458" t="n">
        <v>17.55</v>
      </c>
      <c r="H1394" s="439" t="n">
        <f aca="false">H1393</f>
        <v>40</v>
      </c>
      <c r="I1394" s="438"/>
      <c r="J1394" s="460" t="n">
        <f aca="false">ROUND(F1394*G1394,2)</f>
        <v>3.51</v>
      </c>
      <c r="K1394" s="473" t="n">
        <f aca="false">I1394+J1394</f>
        <v>3.51</v>
      </c>
      <c r="L1394" s="438"/>
      <c r="M1394" s="438"/>
      <c r="N1394" s="438"/>
      <c r="O1394" s="438"/>
      <c r="P1394" s="438"/>
      <c r="Q1394" s="432"/>
      <c r="R1394" s="440" t="str">
        <f aca="false">IF(AND(A1394="Cotação",G1394&gt;0,H1394&gt;0),H1394*K1394*(1+$P$5),"")</f>
        <v/>
      </c>
      <c r="S1394" s="440" t="n">
        <f aca="false">IF(AND(A1394="SINAPI",G1394&gt;0,H1394&gt;0),H1394*K1394*(1+$P$5),"")</f>
        <v>177.99912</v>
      </c>
      <c r="T1394" s="440" t="str">
        <f aca="false">IF(AND(A1394="TCPO",G1394&gt;0,H1394&gt;0),H1394*K1394*(1+$P$5),"")</f>
        <v/>
      </c>
      <c r="V1394" s="511"/>
      <c r="X1394" s="432"/>
      <c r="Y1394" s="432"/>
      <c r="Z1394" s="432"/>
      <c r="AA1394" s="432"/>
      <c r="AB1394" s="432"/>
      <c r="AC1394" s="432"/>
      <c r="AD1394" s="432"/>
      <c r="AE1394" s="432"/>
      <c r="AF1394" s="432"/>
      <c r="AG1394" s="432"/>
      <c r="AH1394" s="432"/>
      <c r="AI1394" s="432"/>
      <c r="AJ1394" s="432"/>
      <c r="AK1394" s="432"/>
      <c r="AL1394" s="432"/>
      <c r="AM1394" s="432"/>
      <c r="AN1394" s="432"/>
      <c r="AO1394" s="432"/>
      <c r="AP1394" s="432"/>
      <c r="AQ1394" s="432"/>
      <c r="AR1394" s="432"/>
      <c r="AS1394" s="432"/>
      <c r="AT1394" s="432"/>
      <c r="AU1394" s="432"/>
      <c r="AV1394" s="432"/>
      <c r="AW1394" s="432"/>
      <c r="AX1394" s="432"/>
      <c r="AY1394" s="432"/>
      <c r="AZ1394" s="432"/>
      <c r="BA1394" s="432"/>
      <c r="BB1394" s="432"/>
      <c r="BC1394" s="432"/>
      <c r="BD1394" s="432"/>
      <c r="BE1394" s="432"/>
      <c r="BF1394" s="432"/>
      <c r="BG1394" s="432"/>
      <c r="BH1394" s="432"/>
      <c r="BI1394" s="432"/>
      <c r="BJ1394" s="432"/>
      <c r="BK1394" s="432"/>
      <c r="BL1394" s="432"/>
      <c r="BM1394" s="432"/>
      <c r="BN1394" s="432"/>
      <c r="BO1394" s="432"/>
      <c r="BP1394" s="432"/>
      <c r="BQ1394" s="432"/>
      <c r="BR1394" s="432"/>
      <c r="BS1394" s="432"/>
      <c r="BT1394" s="432"/>
      <c r="BU1394" s="432"/>
      <c r="BV1394" s="432"/>
      <c r="BW1394" s="432"/>
      <c r="BX1394" s="432"/>
      <c r="BY1394" s="432"/>
      <c r="BZ1394" s="432"/>
      <c r="CA1394" s="432"/>
      <c r="CB1394" s="432"/>
      <c r="CC1394" s="432"/>
      <c r="CD1394" s="432"/>
      <c r="CE1394" s="432"/>
      <c r="CF1394" s="432"/>
      <c r="CG1394" s="432"/>
      <c r="CH1394" s="432"/>
      <c r="CI1394" s="432"/>
      <c r="CJ1394" s="432"/>
      <c r="CK1394" s="432"/>
      <c r="CL1394" s="432"/>
      <c r="CM1394" s="432"/>
      <c r="CN1394" s="432"/>
      <c r="CO1394" s="432"/>
      <c r="CP1394" s="432"/>
      <c r="CQ1394" s="432"/>
      <c r="CR1394" s="432"/>
      <c r="CS1394" s="432"/>
      <c r="CT1394" s="432"/>
      <c r="CU1394" s="432"/>
      <c r="CV1394" s="432"/>
      <c r="CW1394" s="432"/>
      <c r="CX1394" s="432"/>
      <c r="CY1394" s="432"/>
      <c r="CZ1394" s="432"/>
      <c r="DA1394" s="432"/>
      <c r="DB1394" s="432"/>
      <c r="DC1394" s="432"/>
      <c r="DD1394" s="432"/>
      <c r="DE1394" s="432"/>
      <c r="DF1394" s="432"/>
      <c r="DG1394" s="432"/>
      <c r="DH1394" s="432"/>
      <c r="DI1394" s="432"/>
      <c r="DJ1394" s="432"/>
      <c r="DK1394" s="432"/>
      <c r="DL1394" s="432"/>
      <c r="DM1394" s="432"/>
      <c r="DN1394" s="432"/>
      <c r="DO1394" s="432"/>
      <c r="DP1394" s="432"/>
      <c r="DQ1394" s="432"/>
      <c r="DR1394" s="432"/>
      <c r="DS1394" s="432"/>
      <c r="DT1394" s="432"/>
      <c r="DU1394" s="432"/>
      <c r="DV1394" s="432"/>
      <c r="DW1394" s="432"/>
      <c r="DX1394" s="432"/>
      <c r="DY1394" s="432"/>
      <c r="DZ1394" s="432"/>
      <c r="EA1394" s="432"/>
      <c r="EB1394" s="432"/>
      <c r="EC1394" s="432"/>
      <c r="ED1394" s="432"/>
      <c r="EE1394" s="432"/>
      <c r="EF1394" s="432"/>
      <c r="EG1394" s="432"/>
      <c r="EH1394" s="432"/>
      <c r="EI1394" s="432"/>
      <c r="EJ1394" s="432"/>
      <c r="EK1394" s="432"/>
      <c r="EL1394" s="432"/>
      <c r="EM1394" s="432"/>
      <c r="EN1394" s="432"/>
      <c r="EO1394" s="432"/>
      <c r="EP1394" s="432"/>
      <c r="EQ1394" s="432"/>
      <c r="ER1394" s="432"/>
      <c r="ES1394" s="432"/>
      <c r="ET1394" s="432"/>
      <c r="EU1394" s="432"/>
      <c r="EV1394" s="432"/>
      <c r="EW1394" s="432"/>
      <c r="EX1394" s="432"/>
      <c r="EY1394" s="432"/>
      <c r="EZ1394" s="432"/>
      <c r="FA1394" s="432"/>
      <c r="FB1394" s="432"/>
      <c r="FC1394" s="432"/>
      <c r="FD1394" s="432"/>
      <c r="FE1394" s="432"/>
      <c r="FF1394" s="432"/>
      <c r="FG1394" s="432"/>
      <c r="FH1394" s="432"/>
      <c r="FI1394" s="432"/>
      <c r="FJ1394" s="432"/>
      <c r="FK1394" s="432"/>
      <c r="FL1394" s="432"/>
      <c r="FM1394" s="432"/>
      <c r="FN1394" s="432"/>
      <c r="FO1394" s="432"/>
      <c r="FP1394" s="432"/>
      <c r="FQ1394" s="432"/>
      <c r="FR1394" s="432"/>
      <c r="FS1394" s="432"/>
      <c r="FT1394" s="432"/>
      <c r="FU1394" s="432"/>
      <c r="FV1394" s="432"/>
      <c r="FW1394" s="432"/>
      <c r="FX1394" s="432"/>
      <c r="FY1394" s="432"/>
      <c r="FZ1394" s="432"/>
      <c r="GA1394" s="432"/>
      <c r="GB1394" s="432"/>
      <c r="GC1394" s="432"/>
      <c r="GD1394" s="432"/>
      <c r="GE1394" s="432"/>
      <c r="GF1394" s="432"/>
      <c r="GG1394" s="432"/>
      <c r="GH1394" s="432"/>
      <c r="GI1394" s="432"/>
      <c r="GJ1394" s="432"/>
      <c r="GK1394" s="432"/>
      <c r="GL1394" s="432"/>
      <c r="GM1394" s="432"/>
      <c r="GN1394" s="432"/>
      <c r="GO1394" s="432"/>
      <c r="GP1394" s="432"/>
      <c r="GQ1394" s="432"/>
      <c r="GR1394" s="432"/>
      <c r="GS1394" s="432"/>
      <c r="GT1394" s="432"/>
      <c r="GU1394" s="432"/>
      <c r="GV1394" s="432"/>
      <c r="GW1394" s="432"/>
      <c r="GX1394" s="432"/>
      <c r="GY1394" s="432"/>
      <c r="GZ1394" s="432"/>
      <c r="HA1394" s="432"/>
      <c r="HB1394" s="432"/>
      <c r="HC1394" s="432"/>
      <c r="HD1394" s="432"/>
      <c r="HE1394" s="432"/>
      <c r="HF1394" s="432"/>
      <c r="HG1394" s="432"/>
      <c r="HH1394" s="432"/>
      <c r="HI1394" s="432"/>
      <c r="HJ1394" s="432"/>
      <c r="HK1394" s="432"/>
      <c r="HL1394" s="432"/>
      <c r="HM1394" s="432"/>
      <c r="HN1394" s="432"/>
      <c r="HO1394" s="432"/>
      <c r="HP1394" s="432"/>
      <c r="HQ1394" s="432"/>
      <c r="HR1394" s="432"/>
      <c r="HS1394" s="432"/>
      <c r="HT1394" s="432"/>
      <c r="HU1394" s="432"/>
      <c r="HV1394" s="432"/>
      <c r="HW1394" s="432"/>
      <c r="HX1394" s="432"/>
      <c r="HY1394" s="432"/>
      <c r="HZ1394" s="432"/>
      <c r="IA1394" s="432"/>
      <c r="IB1394" s="432"/>
      <c r="IC1394" s="432"/>
      <c r="ID1394" s="432"/>
      <c r="IE1394" s="432"/>
      <c r="IF1394" s="432"/>
      <c r="IG1394" s="432"/>
      <c r="IH1394" s="432"/>
      <c r="II1394" s="432"/>
      <c r="IJ1394" s="432"/>
      <c r="IK1394" s="432"/>
      <c r="IL1394" s="432"/>
      <c r="IM1394" s="432"/>
      <c r="IN1394" s="432"/>
      <c r="IO1394" s="432"/>
      <c r="IP1394" s="432"/>
      <c r="IQ1394" s="432"/>
      <c r="IR1394" s="432"/>
      <c r="IS1394" s="432"/>
    </row>
    <row r="1395" customFormat="false" ht="12" hidden="false" customHeight="false" outlineLevel="0" collapsed="false">
      <c r="A1395" s="436" t="s">
        <v>123</v>
      </c>
      <c r="B1395" s="467" t="n">
        <v>88247</v>
      </c>
      <c r="C1395" s="436"/>
      <c r="D1395" s="438" t="s">
        <v>1114</v>
      </c>
      <c r="E1395" s="468" t="s">
        <v>147</v>
      </c>
      <c r="F1395" s="438" t="n">
        <v>0.2</v>
      </c>
      <c r="G1395" s="458" t="n">
        <v>14.64</v>
      </c>
      <c r="H1395" s="439" t="n">
        <f aca="false">H1394</f>
        <v>40</v>
      </c>
      <c r="I1395" s="438"/>
      <c r="J1395" s="460" t="n">
        <f aca="false">ROUND(F1395*G1395,2)</f>
        <v>2.93</v>
      </c>
      <c r="K1395" s="473" t="n">
        <f aca="false">I1395+J1395</f>
        <v>2.93</v>
      </c>
      <c r="L1395" s="438"/>
      <c r="M1395" s="438"/>
      <c r="N1395" s="438"/>
      <c r="O1395" s="438"/>
      <c r="P1395" s="438"/>
      <c r="R1395" s="440" t="str">
        <f aca="false">IF(AND(A1395="Cotação",G1395&gt;0,H1395&gt;0),H1395*K1395*(1+$P$5),"")</f>
        <v/>
      </c>
      <c r="S1395" s="440" t="n">
        <f aca="false">IF(AND(A1395="SINAPI",G1395&gt;0,H1395&gt;0),H1395*K1395*(1+$P$5),"")</f>
        <v>148.58616</v>
      </c>
      <c r="T1395" s="440" t="str">
        <f aca="false">IF(AND(A1395="TCPO",G1395&gt;0,H1395&gt;0),H1395*K1395*(1+$P$5),"")</f>
        <v/>
      </c>
      <c r="V1395" s="511"/>
    </row>
    <row r="1396" customFormat="false" ht="12" hidden="false" customHeight="false" outlineLevel="0" collapsed="false">
      <c r="A1396" s="450"/>
      <c r="B1396" s="450"/>
      <c r="C1396" s="450" t="s">
        <v>1985</v>
      </c>
      <c r="D1396" s="452" t="s">
        <v>1986</v>
      </c>
      <c r="E1396" s="450" t="s">
        <v>151</v>
      </c>
      <c r="F1396" s="453"/>
      <c r="G1396" s="454"/>
      <c r="H1396" s="453" t="n">
        <v>32</v>
      </c>
      <c r="I1396" s="470" t="n">
        <f aca="false">SUM(I1397:I1399)</f>
        <v>3.56</v>
      </c>
      <c r="J1396" s="470" t="n">
        <f aca="false">SUM(J1397:J1399)</f>
        <v>16.1</v>
      </c>
      <c r="K1396" s="470" t="n">
        <f aca="false">I1396+J1396</f>
        <v>19.66</v>
      </c>
      <c r="L1396" s="456" t="n">
        <f aca="false">H1396*I1396</f>
        <v>113.92</v>
      </c>
      <c r="M1396" s="456" t="n">
        <f aca="false">H1396*J1396</f>
        <v>515.2</v>
      </c>
      <c r="N1396" s="481" t="n">
        <f aca="false">L1396+M1396</f>
        <v>629.12</v>
      </c>
      <c r="O1396" s="481" t="n">
        <f aca="false">N1396*$P$5</f>
        <v>168.478336</v>
      </c>
      <c r="P1396" s="481" t="n">
        <f aca="false">N1396+O1396</f>
        <v>797.598336</v>
      </c>
      <c r="R1396" s="440" t="str">
        <f aca="false">IF(AND(A1396="Cotação",G1396&gt;0,H1396&gt;0),H1396*K1396*(1+$P$5),"")</f>
        <v/>
      </c>
      <c r="S1396" s="440" t="str">
        <f aca="false">IF(AND(A1396="SINAPI",G1396&gt;0,H1396&gt;0),H1396*K1396*(1+$P$5),"")</f>
        <v/>
      </c>
      <c r="T1396" s="440" t="str">
        <f aca="false">IF(AND(A1396="TCPO",G1396&gt;0,H1396&gt;0),H1396*K1396*(1+$P$5),"")</f>
        <v/>
      </c>
      <c r="V1396" s="511"/>
    </row>
    <row r="1397" customFormat="false" ht="12" hidden="false" customHeight="false" outlineLevel="0" collapsed="false">
      <c r="A1397" s="468" t="s">
        <v>1064</v>
      </c>
      <c r="B1397" s="468"/>
      <c r="C1397" s="468"/>
      <c r="D1397" s="516" t="s">
        <v>1986</v>
      </c>
      <c r="E1397" s="468" t="s">
        <v>151</v>
      </c>
      <c r="F1397" s="438" t="n">
        <v>1</v>
      </c>
      <c r="G1397" s="458" t="n">
        <v>3.56</v>
      </c>
      <c r="H1397" s="439" t="n">
        <f aca="false">H1396</f>
        <v>32</v>
      </c>
      <c r="I1397" s="469" t="n">
        <f aca="false">ROUND(F1397*G1397,2)</f>
        <v>3.56</v>
      </c>
      <c r="J1397" s="460"/>
      <c r="K1397" s="497" t="n">
        <f aca="false">I1397+J1397</f>
        <v>3.56</v>
      </c>
      <c r="L1397" s="469"/>
      <c r="M1397" s="469"/>
      <c r="N1397" s="469"/>
      <c r="O1397" s="469"/>
      <c r="P1397" s="469"/>
      <c r="R1397" s="440" t="n">
        <f aca="false">IF(AND(A1397="Cotação",G1397&gt;0,H1397&gt;0),H1397*K1397*(1+$P$5),"")</f>
        <v>144.427776</v>
      </c>
      <c r="S1397" s="440" t="str">
        <f aca="false">IF(AND(A1397="SINAPI",G1397&gt;0,H1397&gt;0),H1397*K1397*(1+$P$5),"")</f>
        <v/>
      </c>
      <c r="T1397" s="440" t="str">
        <f aca="false">IF(AND(A1397="TCPO",G1397&gt;0,H1397&gt;0),H1397*K1397*(1+$P$5),"")</f>
        <v/>
      </c>
      <c r="V1397" s="511"/>
    </row>
    <row r="1398" customFormat="false" ht="12" hidden="false" customHeight="false" outlineLevel="0" collapsed="false">
      <c r="A1398" s="436" t="s">
        <v>123</v>
      </c>
      <c r="B1398" s="483" t="n">
        <v>88264</v>
      </c>
      <c r="C1398" s="483"/>
      <c r="D1398" s="512" t="s">
        <v>1113</v>
      </c>
      <c r="E1398" s="468" t="s">
        <v>147</v>
      </c>
      <c r="F1398" s="438" t="n">
        <v>0.5</v>
      </c>
      <c r="G1398" s="458" t="n">
        <v>17.55</v>
      </c>
      <c r="H1398" s="439" t="n">
        <f aca="false">H1397</f>
        <v>32</v>
      </c>
      <c r="I1398" s="438"/>
      <c r="J1398" s="460" t="n">
        <f aca="false">ROUND(F1398*G1398,2)</f>
        <v>8.78</v>
      </c>
      <c r="K1398" s="497" t="n">
        <f aca="false">I1398+J1398</f>
        <v>8.78</v>
      </c>
      <c r="L1398" s="469"/>
      <c r="M1398" s="469"/>
      <c r="N1398" s="469"/>
      <c r="O1398" s="469"/>
      <c r="P1398" s="469"/>
      <c r="R1398" s="440" t="str">
        <f aca="false">IF(AND(A1398="Cotação",G1398&gt;0,H1398&gt;0),H1398*K1398*(1+$P$5),"")</f>
        <v/>
      </c>
      <c r="S1398" s="440" t="n">
        <f aca="false">IF(AND(A1398="SINAPI",G1398&gt;0,H1398&gt;0),H1398*K1398*(1+$P$5),"")</f>
        <v>356.201088</v>
      </c>
      <c r="T1398" s="440" t="str">
        <f aca="false">IF(AND(A1398="TCPO",G1398&gt;0,H1398&gt;0),H1398*K1398*(1+$P$5),"")</f>
        <v/>
      </c>
      <c r="V1398" s="511"/>
    </row>
    <row r="1399" customFormat="false" ht="12" hidden="false" customHeight="false" outlineLevel="0" collapsed="false">
      <c r="A1399" s="436" t="s">
        <v>123</v>
      </c>
      <c r="B1399" s="467" t="n">
        <v>88247</v>
      </c>
      <c r="C1399" s="436"/>
      <c r="D1399" s="438" t="s">
        <v>1114</v>
      </c>
      <c r="E1399" s="468" t="s">
        <v>147</v>
      </c>
      <c r="F1399" s="438" t="n">
        <v>0.5</v>
      </c>
      <c r="G1399" s="458" t="n">
        <v>14.64</v>
      </c>
      <c r="H1399" s="439" t="n">
        <f aca="false">H1398</f>
        <v>32</v>
      </c>
      <c r="I1399" s="438"/>
      <c r="J1399" s="460" t="n">
        <f aca="false">ROUND(F1399*G1399,2)</f>
        <v>7.32</v>
      </c>
      <c r="K1399" s="497" t="n">
        <f aca="false">I1399+J1399</f>
        <v>7.32</v>
      </c>
      <c r="L1399" s="469"/>
      <c r="M1399" s="469"/>
      <c r="N1399" s="469"/>
      <c r="O1399" s="469"/>
      <c r="P1399" s="469"/>
      <c r="R1399" s="440" t="str">
        <f aca="false">IF(AND(A1399="Cotação",G1399&gt;0,H1399&gt;0),H1399*K1399*(1+$P$5),"")</f>
        <v/>
      </c>
      <c r="S1399" s="440" t="n">
        <f aca="false">IF(AND(A1399="SINAPI",G1399&gt;0,H1399&gt;0),H1399*K1399*(1+$P$5),"")</f>
        <v>296.969472</v>
      </c>
      <c r="T1399" s="440" t="str">
        <f aca="false">IF(AND(A1399="TCPO",G1399&gt;0,H1399&gt;0),H1399*K1399*(1+$P$5),"")</f>
        <v/>
      </c>
      <c r="V1399" s="511"/>
    </row>
    <row r="1400" customFormat="false" ht="12" hidden="false" customHeight="false" outlineLevel="0" collapsed="false">
      <c r="A1400" s="450"/>
      <c r="B1400" s="450"/>
      <c r="C1400" s="450" t="s">
        <v>1987</v>
      </c>
      <c r="D1400" s="452" t="s">
        <v>1988</v>
      </c>
      <c r="E1400" s="450" t="s">
        <v>677</v>
      </c>
      <c r="F1400" s="453"/>
      <c r="G1400" s="454"/>
      <c r="H1400" s="453" t="n">
        <v>800</v>
      </c>
      <c r="I1400" s="470" t="n">
        <f aca="false">SUM(I1401:I1402)</f>
        <v>0.48</v>
      </c>
      <c r="J1400" s="470" t="n">
        <f aca="false">SUM(J1401:J1402)</f>
        <v>0.73</v>
      </c>
      <c r="K1400" s="470" t="n">
        <f aca="false">I1400+J1400</f>
        <v>1.21</v>
      </c>
      <c r="L1400" s="456" t="n">
        <f aca="false">H1400*I1400</f>
        <v>384</v>
      </c>
      <c r="M1400" s="456" t="n">
        <f aca="false">H1400*J1400</f>
        <v>584</v>
      </c>
      <c r="N1400" s="481" t="n">
        <f aca="false">L1400+M1400</f>
        <v>968</v>
      </c>
      <c r="O1400" s="481" t="n">
        <f aca="false">N1400*$P$5</f>
        <v>259.2304</v>
      </c>
      <c r="P1400" s="481" t="n">
        <f aca="false">N1400+O1400</f>
        <v>1227.2304</v>
      </c>
      <c r="R1400" s="440" t="str">
        <f aca="false">IF(AND(A1400="Cotação",G1400&gt;0,H1400&gt;0),H1400*K1400*(1+$P$5),"")</f>
        <v/>
      </c>
      <c r="S1400" s="440" t="str">
        <f aca="false">IF(AND(A1400="SINAPI",G1400&gt;0,H1400&gt;0),H1400*K1400*(1+$P$5),"")</f>
        <v/>
      </c>
      <c r="T1400" s="440" t="str">
        <f aca="false">IF(AND(A1400="TCPO",G1400&gt;0,H1400&gt;0),H1400*K1400*(1+$P$5),"")</f>
        <v/>
      </c>
      <c r="V1400" s="511"/>
    </row>
    <row r="1401" customFormat="false" ht="12" hidden="false" customHeight="false" outlineLevel="0" collapsed="false">
      <c r="A1401" s="468" t="s">
        <v>1064</v>
      </c>
      <c r="B1401" s="468"/>
      <c r="C1401" s="468"/>
      <c r="D1401" s="438" t="s">
        <v>1988</v>
      </c>
      <c r="E1401" s="468" t="s">
        <v>677</v>
      </c>
      <c r="F1401" s="438" t="n">
        <v>1</v>
      </c>
      <c r="G1401" s="458" t="n">
        <v>0.48</v>
      </c>
      <c r="H1401" s="439" t="n">
        <f aca="false">H1400</f>
        <v>800</v>
      </c>
      <c r="I1401" s="469" t="n">
        <f aca="false">ROUND(F1401*G1401,2)</f>
        <v>0.48</v>
      </c>
      <c r="J1401" s="469"/>
      <c r="K1401" s="473" t="n">
        <f aca="false">I1401+J1401</f>
        <v>0.48</v>
      </c>
      <c r="L1401" s="469"/>
      <c r="M1401" s="469"/>
      <c r="N1401" s="469"/>
      <c r="O1401" s="469"/>
      <c r="P1401" s="469"/>
      <c r="R1401" s="440" t="n">
        <f aca="false">IF(AND(A1401="Cotação",G1401&gt;0,H1401&gt;0),H1401*K1401*(1+$P$5),"")</f>
        <v>486.8352</v>
      </c>
      <c r="S1401" s="440" t="str">
        <f aca="false">IF(AND(A1401="SINAPI",G1401&gt;0,H1401&gt;0),H1401*K1401*(1+$P$5),"")</f>
        <v/>
      </c>
      <c r="T1401" s="440" t="str">
        <f aca="false">IF(AND(A1401="TCPO",G1401&gt;0,H1401&gt;0),H1401*K1401*(1+$P$5),"")</f>
        <v/>
      </c>
      <c r="V1401" s="511"/>
    </row>
    <row r="1402" customFormat="false" ht="12" hidden="false" customHeight="false" outlineLevel="0" collapsed="false">
      <c r="A1402" s="436" t="s">
        <v>123</v>
      </c>
      <c r="B1402" s="467" t="n">
        <v>88247</v>
      </c>
      <c r="C1402" s="436"/>
      <c r="D1402" s="438" t="s">
        <v>1114</v>
      </c>
      <c r="E1402" s="468" t="s">
        <v>147</v>
      </c>
      <c r="F1402" s="438" t="n">
        <v>0.05</v>
      </c>
      <c r="G1402" s="458" t="n">
        <v>14.64</v>
      </c>
      <c r="H1402" s="439" t="n">
        <f aca="false">H1401</f>
        <v>800</v>
      </c>
      <c r="I1402" s="469"/>
      <c r="J1402" s="469" t="n">
        <f aca="false">ROUND(F1402*G1402,2)</f>
        <v>0.73</v>
      </c>
      <c r="K1402" s="473" t="n">
        <f aca="false">I1402+J1402</f>
        <v>0.73</v>
      </c>
      <c r="L1402" s="469"/>
      <c r="M1402" s="469"/>
      <c r="N1402" s="469"/>
      <c r="O1402" s="469"/>
      <c r="P1402" s="469"/>
      <c r="R1402" s="440" t="str">
        <f aca="false">IF(AND(A1402="Cotação",G1402&gt;0,H1402&gt;0),H1402*K1402*(1+$P$5),"")</f>
        <v/>
      </c>
      <c r="S1402" s="440" t="n">
        <f aca="false">IF(AND(A1402="SINAPI",G1402&gt;0,H1402&gt;0),H1402*K1402*(1+$P$5),"")</f>
        <v>740.3952</v>
      </c>
      <c r="T1402" s="440" t="str">
        <f aca="false">IF(AND(A1402="TCPO",G1402&gt;0,H1402&gt;0),H1402*K1402*(1+$P$5),"")</f>
        <v/>
      </c>
      <c r="V1402" s="511"/>
    </row>
    <row r="1403" customFormat="false" ht="12" hidden="false" customHeight="false" outlineLevel="0" collapsed="false">
      <c r="A1403" s="450"/>
      <c r="B1403" s="450"/>
      <c r="C1403" s="450" t="s">
        <v>1989</v>
      </c>
      <c r="D1403" s="452" t="s">
        <v>1990</v>
      </c>
      <c r="E1403" s="450" t="s">
        <v>677</v>
      </c>
      <c r="F1403" s="453"/>
      <c r="G1403" s="454"/>
      <c r="H1403" s="453" t="n">
        <v>400</v>
      </c>
      <c r="I1403" s="470" t="n">
        <f aca="false">SUM(I1404:I1405)</f>
        <v>0.17</v>
      </c>
      <c r="J1403" s="470" t="n">
        <f aca="false">SUM(J1404:J1405)</f>
        <v>0.73</v>
      </c>
      <c r="K1403" s="470" t="n">
        <f aca="false">I1403+J1403</f>
        <v>0.9</v>
      </c>
      <c r="L1403" s="456" t="n">
        <f aca="false">H1403*I1403</f>
        <v>68</v>
      </c>
      <c r="M1403" s="456" t="n">
        <f aca="false">H1403*J1403</f>
        <v>292</v>
      </c>
      <c r="N1403" s="481" t="n">
        <f aca="false">L1403+M1403</f>
        <v>360</v>
      </c>
      <c r="O1403" s="481" t="n">
        <f aca="false">N1403*$P$5</f>
        <v>96.408</v>
      </c>
      <c r="P1403" s="481" t="n">
        <f aca="false">N1403+O1403</f>
        <v>456.408</v>
      </c>
      <c r="R1403" s="440" t="str">
        <f aca="false">IF(AND(A1403="Cotação",G1403&gt;0,H1403&gt;0),H1403*K1403*(1+$P$5),"")</f>
        <v/>
      </c>
      <c r="S1403" s="440" t="str">
        <f aca="false">IF(AND(A1403="SINAPI",G1403&gt;0,H1403&gt;0),H1403*K1403*(1+$P$5),"")</f>
        <v/>
      </c>
      <c r="T1403" s="440" t="str">
        <f aca="false">IF(AND(A1403="TCPO",G1403&gt;0,H1403&gt;0),H1403*K1403*(1+$P$5),"")</f>
        <v/>
      </c>
      <c r="V1403" s="511"/>
    </row>
    <row r="1404" customFormat="false" ht="12" hidden="false" customHeight="false" outlineLevel="0" collapsed="false">
      <c r="A1404" s="468" t="s">
        <v>1064</v>
      </c>
      <c r="B1404" s="468"/>
      <c r="C1404" s="468"/>
      <c r="D1404" s="438" t="s">
        <v>1990</v>
      </c>
      <c r="E1404" s="468" t="s">
        <v>677</v>
      </c>
      <c r="F1404" s="438" t="n">
        <v>1</v>
      </c>
      <c r="G1404" s="458" t="n">
        <v>0.17</v>
      </c>
      <c r="H1404" s="439" t="n">
        <f aca="false">H1403</f>
        <v>400</v>
      </c>
      <c r="I1404" s="469" t="n">
        <f aca="false">ROUND(F1404*G1404,2)</f>
        <v>0.17</v>
      </c>
      <c r="J1404" s="469"/>
      <c r="K1404" s="473" t="n">
        <f aca="false">I1404+J1404</f>
        <v>0.17</v>
      </c>
      <c r="L1404" s="469"/>
      <c r="M1404" s="469"/>
      <c r="N1404" s="469"/>
      <c r="O1404" s="469"/>
      <c r="P1404" s="469"/>
      <c r="R1404" s="440" t="n">
        <f aca="false">IF(AND(A1404="Cotação",G1404&gt;0,H1404&gt;0),H1404*K1404*(1+$P$5),"")</f>
        <v>86.2104</v>
      </c>
      <c r="S1404" s="440" t="str">
        <f aca="false">IF(AND(A1404="SINAPI",G1404&gt;0,H1404&gt;0),H1404*K1404*(1+$P$5),"")</f>
        <v/>
      </c>
      <c r="T1404" s="440" t="str">
        <f aca="false">IF(AND(A1404="TCPO",G1404&gt;0,H1404&gt;0),H1404*K1404*(1+$P$5),"")</f>
        <v/>
      </c>
      <c r="V1404" s="511"/>
    </row>
    <row r="1405" customFormat="false" ht="12" hidden="false" customHeight="false" outlineLevel="0" collapsed="false">
      <c r="A1405" s="436" t="s">
        <v>123</v>
      </c>
      <c r="B1405" s="467" t="n">
        <v>88247</v>
      </c>
      <c r="C1405" s="436"/>
      <c r="D1405" s="438" t="s">
        <v>1114</v>
      </c>
      <c r="E1405" s="468" t="s">
        <v>147</v>
      </c>
      <c r="F1405" s="438" t="n">
        <v>0.05</v>
      </c>
      <c r="G1405" s="458" t="n">
        <v>14.64</v>
      </c>
      <c r="H1405" s="439" t="n">
        <f aca="false">H1404</f>
        <v>400</v>
      </c>
      <c r="I1405" s="469"/>
      <c r="J1405" s="469" t="n">
        <f aca="false">ROUND(F1405*G1405,2)</f>
        <v>0.73</v>
      </c>
      <c r="K1405" s="473" t="n">
        <f aca="false">I1405+J1405</f>
        <v>0.73</v>
      </c>
      <c r="L1405" s="469"/>
      <c r="M1405" s="469"/>
      <c r="N1405" s="469"/>
      <c r="O1405" s="469"/>
      <c r="P1405" s="469"/>
      <c r="R1405" s="440" t="str">
        <f aca="false">IF(AND(A1405="Cotação",G1405&gt;0,H1405&gt;0),H1405*K1405*(1+$P$5),"")</f>
        <v/>
      </c>
      <c r="S1405" s="440" t="n">
        <f aca="false">IF(AND(A1405="SINAPI",G1405&gt;0,H1405&gt;0),H1405*K1405*(1+$P$5),"")</f>
        <v>370.1976</v>
      </c>
      <c r="T1405" s="440" t="str">
        <f aca="false">IF(AND(A1405="TCPO",G1405&gt;0,H1405&gt;0),H1405*K1405*(1+$P$5),"")</f>
        <v/>
      </c>
      <c r="V1405" s="511"/>
    </row>
    <row r="1406" customFormat="false" ht="12" hidden="false" customHeight="false" outlineLevel="0" collapsed="false">
      <c r="A1406" s="450"/>
      <c r="B1406" s="450"/>
      <c r="C1406" s="450" t="s">
        <v>1991</v>
      </c>
      <c r="D1406" s="452" t="s">
        <v>1992</v>
      </c>
      <c r="E1406" s="450" t="s">
        <v>677</v>
      </c>
      <c r="F1406" s="453"/>
      <c r="G1406" s="454"/>
      <c r="H1406" s="453" t="n">
        <v>50</v>
      </c>
      <c r="I1406" s="470" t="n">
        <f aca="false">SUM(I1407:I1409)</f>
        <v>0.09</v>
      </c>
      <c r="J1406" s="470" t="n">
        <f aca="false">SUM(J1407:J1409)</f>
        <v>3.22</v>
      </c>
      <c r="K1406" s="470" t="n">
        <f aca="false">I1406+J1406</f>
        <v>3.31</v>
      </c>
      <c r="L1406" s="456" t="n">
        <f aca="false">H1406*I1406</f>
        <v>4.5</v>
      </c>
      <c r="M1406" s="456" t="n">
        <f aca="false">H1406*J1406</f>
        <v>161</v>
      </c>
      <c r="N1406" s="481" t="n">
        <f aca="false">L1406+M1406</f>
        <v>165.5</v>
      </c>
      <c r="O1406" s="481" t="n">
        <f aca="false">N1406*$P$5</f>
        <v>44.3209</v>
      </c>
      <c r="P1406" s="481" t="n">
        <f aca="false">N1406+O1406</f>
        <v>209.8209</v>
      </c>
      <c r="R1406" s="440" t="str">
        <f aca="false">IF(AND(A1406="Cotação",G1406&gt;0,H1406&gt;0),H1406*K1406*(1+$P$5),"")</f>
        <v/>
      </c>
      <c r="S1406" s="440" t="str">
        <f aca="false">IF(AND(A1406="SINAPI",G1406&gt;0,H1406&gt;0),H1406*K1406*(1+$P$5),"")</f>
        <v/>
      </c>
      <c r="T1406" s="440" t="str">
        <f aca="false">IF(AND(A1406="TCPO",G1406&gt;0,H1406&gt;0),H1406*K1406*(1+$P$5),"")</f>
        <v/>
      </c>
      <c r="V1406" s="511"/>
    </row>
    <row r="1407" customFormat="false" ht="12" hidden="false" customHeight="false" outlineLevel="0" collapsed="false">
      <c r="A1407" s="468" t="s">
        <v>1064</v>
      </c>
      <c r="B1407" s="468"/>
      <c r="C1407" s="468"/>
      <c r="D1407" s="438" t="s">
        <v>1992</v>
      </c>
      <c r="E1407" s="468" t="s">
        <v>677</v>
      </c>
      <c r="F1407" s="438" t="n">
        <v>1</v>
      </c>
      <c r="G1407" s="458" t="n">
        <v>0.09</v>
      </c>
      <c r="H1407" s="439" t="n">
        <f aca="false">H1406</f>
        <v>50</v>
      </c>
      <c r="I1407" s="469" t="n">
        <f aca="false">ROUND(F1407*G1407,2)</f>
        <v>0.09</v>
      </c>
      <c r="J1407" s="469"/>
      <c r="K1407" s="473" t="n">
        <f aca="false">I1407+J1407</f>
        <v>0.09</v>
      </c>
      <c r="L1407" s="469"/>
      <c r="M1407" s="469"/>
      <c r="N1407" s="469"/>
      <c r="O1407" s="469"/>
      <c r="P1407" s="469"/>
      <c r="Q1407" s="432"/>
      <c r="R1407" s="440" t="n">
        <f aca="false">IF(AND(A1407="Cotação",G1407&gt;0,H1407&gt;0),H1407*K1407*(1+$P$5),"")</f>
        <v>5.7051</v>
      </c>
      <c r="S1407" s="440" t="str">
        <f aca="false">IF(AND(A1407="SINAPI",G1407&gt;0,H1407&gt;0),H1407*K1407*(1+$P$5),"")</f>
        <v/>
      </c>
      <c r="T1407" s="440" t="str">
        <f aca="false">IF(AND(A1407="TCPO",G1407&gt;0,H1407&gt;0),H1407*K1407*(1+$P$5),"")</f>
        <v/>
      </c>
      <c r="V1407" s="511"/>
      <c r="X1407" s="432"/>
      <c r="Y1407" s="432"/>
      <c r="Z1407" s="432"/>
      <c r="AA1407" s="432"/>
      <c r="AB1407" s="432"/>
      <c r="AC1407" s="432"/>
      <c r="AD1407" s="432"/>
      <c r="AE1407" s="432"/>
      <c r="AF1407" s="432"/>
      <c r="AG1407" s="432"/>
      <c r="AH1407" s="432"/>
      <c r="AI1407" s="432"/>
      <c r="AJ1407" s="432"/>
      <c r="AK1407" s="432"/>
      <c r="AL1407" s="432"/>
      <c r="AM1407" s="432"/>
      <c r="AN1407" s="432"/>
      <c r="AO1407" s="432"/>
      <c r="AP1407" s="432"/>
      <c r="AQ1407" s="432"/>
      <c r="AR1407" s="432"/>
      <c r="AS1407" s="432"/>
      <c r="AT1407" s="432"/>
      <c r="AU1407" s="432"/>
      <c r="AV1407" s="432"/>
      <c r="AW1407" s="432"/>
      <c r="AX1407" s="432"/>
      <c r="AY1407" s="432"/>
      <c r="AZ1407" s="432"/>
      <c r="BA1407" s="432"/>
      <c r="BB1407" s="432"/>
      <c r="BC1407" s="432"/>
      <c r="BD1407" s="432"/>
      <c r="BE1407" s="432"/>
      <c r="BF1407" s="432"/>
      <c r="BG1407" s="432"/>
      <c r="BH1407" s="432"/>
      <c r="BI1407" s="432"/>
      <c r="BJ1407" s="432"/>
      <c r="BK1407" s="432"/>
      <c r="BL1407" s="432"/>
      <c r="BM1407" s="432"/>
      <c r="BN1407" s="432"/>
      <c r="BO1407" s="432"/>
      <c r="BP1407" s="432"/>
      <c r="BQ1407" s="432"/>
      <c r="BR1407" s="432"/>
      <c r="BS1407" s="432"/>
      <c r="BT1407" s="432"/>
      <c r="BU1407" s="432"/>
      <c r="BV1407" s="432"/>
      <c r="BW1407" s="432"/>
      <c r="BX1407" s="432"/>
      <c r="BY1407" s="432"/>
      <c r="BZ1407" s="432"/>
      <c r="CA1407" s="432"/>
      <c r="CB1407" s="432"/>
      <c r="CC1407" s="432"/>
      <c r="CD1407" s="432"/>
      <c r="CE1407" s="432"/>
      <c r="CF1407" s="432"/>
      <c r="CG1407" s="432"/>
      <c r="CH1407" s="432"/>
      <c r="CI1407" s="432"/>
      <c r="CJ1407" s="432"/>
      <c r="CK1407" s="432"/>
      <c r="CL1407" s="432"/>
      <c r="CM1407" s="432"/>
      <c r="CN1407" s="432"/>
      <c r="CO1407" s="432"/>
      <c r="CP1407" s="432"/>
      <c r="CQ1407" s="432"/>
      <c r="CR1407" s="432"/>
      <c r="CS1407" s="432"/>
      <c r="CT1407" s="432"/>
      <c r="CU1407" s="432"/>
      <c r="CV1407" s="432"/>
      <c r="CW1407" s="432"/>
      <c r="CX1407" s="432"/>
      <c r="CY1407" s="432"/>
      <c r="CZ1407" s="432"/>
      <c r="DA1407" s="432"/>
      <c r="DB1407" s="432"/>
      <c r="DC1407" s="432"/>
      <c r="DD1407" s="432"/>
      <c r="DE1407" s="432"/>
      <c r="DF1407" s="432"/>
      <c r="DG1407" s="432"/>
      <c r="DH1407" s="432"/>
      <c r="DI1407" s="432"/>
      <c r="DJ1407" s="432"/>
      <c r="DK1407" s="432"/>
      <c r="DL1407" s="432"/>
      <c r="DM1407" s="432"/>
      <c r="DN1407" s="432"/>
      <c r="DO1407" s="432"/>
      <c r="DP1407" s="432"/>
      <c r="DQ1407" s="432"/>
      <c r="DR1407" s="432"/>
      <c r="DS1407" s="432"/>
      <c r="DT1407" s="432"/>
      <c r="DU1407" s="432"/>
      <c r="DV1407" s="432"/>
      <c r="DW1407" s="432"/>
      <c r="DX1407" s="432"/>
      <c r="DY1407" s="432"/>
      <c r="DZ1407" s="432"/>
      <c r="EA1407" s="432"/>
      <c r="EB1407" s="432"/>
      <c r="EC1407" s="432"/>
      <c r="ED1407" s="432"/>
      <c r="EE1407" s="432"/>
      <c r="EF1407" s="432"/>
      <c r="EG1407" s="432"/>
      <c r="EH1407" s="432"/>
      <c r="EI1407" s="432"/>
      <c r="EJ1407" s="432"/>
      <c r="EK1407" s="432"/>
      <c r="EL1407" s="432"/>
      <c r="EM1407" s="432"/>
      <c r="EN1407" s="432"/>
      <c r="EO1407" s="432"/>
      <c r="EP1407" s="432"/>
      <c r="EQ1407" s="432"/>
      <c r="ER1407" s="432"/>
      <c r="ES1407" s="432"/>
      <c r="ET1407" s="432"/>
      <c r="EU1407" s="432"/>
      <c r="EV1407" s="432"/>
      <c r="EW1407" s="432"/>
      <c r="EX1407" s="432"/>
      <c r="EY1407" s="432"/>
      <c r="EZ1407" s="432"/>
      <c r="FA1407" s="432"/>
      <c r="FB1407" s="432"/>
      <c r="FC1407" s="432"/>
      <c r="FD1407" s="432"/>
      <c r="FE1407" s="432"/>
      <c r="FF1407" s="432"/>
      <c r="FG1407" s="432"/>
      <c r="FH1407" s="432"/>
      <c r="FI1407" s="432"/>
      <c r="FJ1407" s="432"/>
      <c r="FK1407" s="432"/>
      <c r="FL1407" s="432"/>
      <c r="FM1407" s="432"/>
      <c r="FN1407" s="432"/>
      <c r="FO1407" s="432"/>
      <c r="FP1407" s="432"/>
      <c r="FQ1407" s="432"/>
      <c r="FR1407" s="432"/>
      <c r="FS1407" s="432"/>
      <c r="FT1407" s="432"/>
      <c r="FU1407" s="432"/>
      <c r="FV1407" s="432"/>
      <c r="FW1407" s="432"/>
      <c r="FX1407" s="432"/>
      <c r="FY1407" s="432"/>
      <c r="FZ1407" s="432"/>
      <c r="GA1407" s="432"/>
      <c r="GB1407" s="432"/>
      <c r="GC1407" s="432"/>
      <c r="GD1407" s="432"/>
      <c r="GE1407" s="432"/>
      <c r="GF1407" s="432"/>
      <c r="GG1407" s="432"/>
      <c r="GH1407" s="432"/>
      <c r="GI1407" s="432"/>
      <c r="GJ1407" s="432"/>
      <c r="GK1407" s="432"/>
      <c r="GL1407" s="432"/>
      <c r="GM1407" s="432"/>
      <c r="GN1407" s="432"/>
      <c r="GO1407" s="432"/>
      <c r="GP1407" s="432"/>
      <c r="GQ1407" s="432"/>
      <c r="GR1407" s="432"/>
      <c r="GS1407" s="432"/>
      <c r="GT1407" s="432"/>
      <c r="GU1407" s="432"/>
      <c r="GV1407" s="432"/>
      <c r="GW1407" s="432"/>
      <c r="GX1407" s="432"/>
      <c r="GY1407" s="432"/>
      <c r="GZ1407" s="432"/>
      <c r="HA1407" s="432"/>
      <c r="HB1407" s="432"/>
      <c r="HC1407" s="432"/>
      <c r="HD1407" s="432"/>
      <c r="HE1407" s="432"/>
      <c r="HF1407" s="432"/>
      <c r="HG1407" s="432"/>
      <c r="HH1407" s="432"/>
      <c r="HI1407" s="432"/>
      <c r="HJ1407" s="432"/>
      <c r="HK1407" s="432"/>
      <c r="HL1407" s="432"/>
      <c r="HM1407" s="432"/>
      <c r="HN1407" s="432"/>
      <c r="HO1407" s="432"/>
      <c r="HP1407" s="432"/>
      <c r="HQ1407" s="432"/>
      <c r="HR1407" s="432"/>
      <c r="HS1407" s="432"/>
      <c r="HT1407" s="432"/>
      <c r="HU1407" s="432"/>
      <c r="HV1407" s="432"/>
      <c r="HW1407" s="432"/>
      <c r="HX1407" s="432"/>
      <c r="HY1407" s="432"/>
      <c r="HZ1407" s="432"/>
      <c r="IA1407" s="432"/>
      <c r="IB1407" s="432"/>
      <c r="IC1407" s="432"/>
      <c r="ID1407" s="432"/>
      <c r="IE1407" s="432"/>
      <c r="IF1407" s="432"/>
      <c r="IG1407" s="432"/>
      <c r="IH1407" s="432"/>
      <c r="II1407" s="432"/>
      <c r="IJ1407" s="432"/>
      <c r="IK1407" s="432"/>
      <c r="IL1407" s="432"/>
      <c r="IM1407" s="432"/>
      <c r="IN1407" s="432"/>
      <c r="IO1407" s="432"/>
      <c r="IP1407" s="432"/>
      <c r="IQ1407" s="432"/>
      <c r="IR1407" s="432"/>
      <c r="IS1407" s="432"/>
    </row>
    <row r="1408" customFormat="false" ht="12" hidden="false" customHeight="false" outlineLevel="0" collapsed="false">
      <c r="A1408" s="436" t="s">
        <v>123</v>
      </c>
      <c r="B1408" s="483" t="n">
        <v>88264</v>
      </c>
      <c r="C1408" s="483"/>
      <c r="D1408" s="512" t="s">
        <v>1113</v>
      </c>
      <c r="E1408" s="468" t="s">
        <v>147</v>
      </c>
      <c r="F1408" s="438" t="n">
        <v>0.1</v>
      </c>
      <c r="G1408" s="458" t="n">
        <v>17.55</v>
      </c>
      <c r="H1408" s="439" t="n">
        <f aca="false">H1407</f>
        <v>50</v>
      </c>
      <c r="I1408" s="469"/>
      <c r="J1408" s="469" t="n">
        <f aca="false">ROUND(F1408*G1408,2)</f>
        <v>1.76</v>
      </c>
      <c r="K1408" s="473" t="n">
        <f aca="false">I1408+J1408</f>
        <v>1.76</v>
      </c>
      <c r="L1408" s="469"/>
      <c r="M1408" s="469"/>
      <c r="N1408" s="469"/>
      <c r="O1408" s="469"/>
      <c r="P1408" s="469"/>
      <c r="R1408" s="440" t="str">
        <f aca="false">IF(AND(A1408="Cotação",G1408&gt;0,H1408&gt;0),H1408*K1408*(1+$P$5),"")</f>
        <v/>
      </c>
      <c r="S1408" s="440" t="n">
        <f aca="false">IF(AND(A1408="SINAPI",G1408&gt;0,H1408&gt;0),H1408*K1408*(1+$P$5),"")</f>
        <v>111.5664</v>
      </c>
      <c r="T1408" s="440" t="str">
        <f aca="false">IF(AND(A1408="TCPO",G1408&gt;0,H1408&gt;0),H1408*K1408*(1+$P$5),"")</f>
        <v/>
      </c>
      <c r="V1408" s="511"/>
    </row>
    <row r="1409" customFormat="false" ht="12" hidden="false" customHeight="false" outlineLevel="0" collapsed="false">
      <c r="A1409" s="436" t="s">
        <v>123</v>
      </c>
      <c r="B1409" s="467" t="n">
        <v>88247</v>
      </c>
      <c r="C1409" s="436"/>
      <c r="D1409" s="438" t="s">
        <v>1114</v>
      </c>
      <c r="E1409" s="468" t="s">
        <v>147</v>
      </c>
      <c r="F1409" s="438" t="n">
        <v>0.1</v>
      </c>
      <c r="G1409" s="458" t="n">
        <v>14.64</v>
      </c>
      <c r="H1409" s="439" t="n">
        <f aca="false">H1408</f>
        <v>50</v>
      </c>
      <c r="I1409" s="469"/>
      <c r="J1409" s="469" t="n">
        <f aca="false">ROUND(F1409*G1409,2)</f>
        <v>1.46</v>
      </c>
      <c r="K1409" s="473" t="n">
        <f aca="false">I1409+J1409</f>
        <v>1.46</v>
      </c>
      <c r="L1409" s="469"/>
      <c r="M1409" s="469"/>
      <c r="N1409" s="469"/>
      <c r="O1409" s="469"/>
      <c r="P1409" s="469"/>
      <c r="R1409" s="440" t="str">
        <f aca="false">IF(AND(A1409="Cotação",G1409&gt;0,H1409&gt;0),H1409*K1409*(1+$P$5),"")</f>
        <v/>
      </c>
      <c r="S1409" s="440" t="n">
        <f aca="false">IF(AND(A1409="SINAPI",G1409&gt;0,H1409&gt;0),H1409*K1409*(1+$P$5),"")</f>
        <v>92.5494</v>
      </c>
      <c r="T1409" s="440" t="str">
        <f aca="false">IF(AND(A1409="TCPO",G1409&gt;0,H1409&gt;0),H1409*K1409*(1+$P$5),"")</f>
        <v/>
      </c>
      <c r="V1409" s="511"/>
    </row>
    <row r="1410" customFormat="false" ht="12" hidden="false" customHeight="false" outlineLevel="0" collapsed="false">
      <c r="A1410" s="450"/>
      <c r="B1410" s="450"/>
      <c r="C1410" s="450" t="s">
        <v>1993</v>
      </c>
      <c r="D1410" s="452" t="s">
        <v>1994</v>
      </c>
      <c r="E1410" s="450" t="s">
        <v>677</v>
      </c>
      <c r="F1410" s="453"/>
      <c r="G1410" s="454"/>
      <c r="H1410" s="453" t="n">
        <v>50</v>
      </c>
      <c r="I1410" s="470" t="n">
        <f aca="false">SUM(I1411:I1412)</f>
        <v>0.15</v>
      </c>
      <c r="J1410" s="470" t="n">
        <f aca="false">SUM(J1411:J1412)</f>
        <v>0.73</v>
      </c>
      <c r="K1410" s="470" t="n">
        <f aca="false">I1410+J1410</f>
        <v>0.88</v>
      </c>
      <c r="L1410" s="456" t="n">
        <f aca="false">H1410*I1410</f>
        <v>7.5</v>
      </c>
      <c r="M1410" s="456" t="n">
        <f aca="false">H1410*J1410</f>
        <v>36.5</v>
      </c>
      <c r="N1410" s="481" t="n">
        <f aca="false">L1410+M1410</f>
        <v>44</v>
      </c>
      <c r="O1410" s="481" t="n">
        <f aca="false">N1410*$P$5</f>
        <v>11.7832</v>
      </c>
      <c r="P1410" s="481" t="n">
        <f aca="false">N1410+O1410</f>
        <v>55.7832</v>
      </c>
      <c r="R1410" s="440" t="str">
        <f aca="false">IF(AND(A1410="Cotação",G1410&gt;0,H1410&gt;0),H1410*K1410*(1+$P$5),"")</f>
        <v/>
      </c>
      <c r="S1410" s="440" t="str">
        <f aca="false">IF(AND(A1410="SINAPI",G1410&gt;0,H1410&gt;0),H1410*K1410*(1+$P$5),"")</f>
        <v/>
      </c>
      <c r="T1410" s="440" t="str">
        <f aca="false">IF(AND(A1410="TCPO",G1410&gt;0,H1410&gt;0),H1410*K1410*(1+$P$5),"")</f>
        <v/>
      </c>
      <c r="V1410" s="511"/>
    </row>
    <row r="1411" customFormat="false" ht="12" hidden="false" customHeight="false" outlineLevel="0" collapsed="false">
      <c r="A1411" s="468" t="s">
        <v>1064</v>
      </c>
      <c r="B1411" s="468"/>
      <c r="C1411" s="468"/>
      <c r="D1411" s="438" t="s">
        <v>1994</v>
      </c>
      <c r="E1411" s="468" t="s">
        <v>677</v>
      </c>
      <c r="F1411" s="438" t="n">
        <v>1</v>
      </c>
      <c r="G1411" s="458" t="n">
        <v>0.15</v>
      </c>
      <c r="H1411" s="439" t="n">
        <f aca="false">H1410</f>
        <v>50</v>
      </c>
      <c r="I1411" s="469" t="n">
        <f aca="false">ROUND(F1411*G1411,2)</f>
        <v>0.15</v>
      </c>
      <c r="J1411" s="469"/>
      <c r="K1411" s="473" t="n">
        <f aca="false">I1411+J1411</f>
        <v>0.15</v>
      </c>
      <c r="L1411" s="469"/>
      <c r="M1411" s="469"/>
      <c r="N1411" s="469"/>
      <c r="O1411" s="469"/>
      <c r="P1411" s="469"/>
      <c r="R1411" s="440" t="n">
        <f aca="false">IF(AND(A1411="Cotação",G1411&gt;0,H1411&gt;0),H1411*K1411*(1+$P$5),"")</f>
        <v>9.5085</v>
      </c>
      <c r="S1411" s="440" t="str">
        <f aca="false">IF(AND(A1411="SINAPI",G1411&gt;0,H1411&gt;0),H1411*K1411*(1+$P$5),"")</f>
        <v/>
      </c>
      <c r="T1411" s="440" t="str">
        <f aca="false">IF(AND(A1411="TCPO",G1411&gt;0,H1411&gt;0),H1411*K1411*(1+$P$5),"")</f>
        <v/>
      </c>
      <c r="V1411" s="511"/>
    </row>
    <row r="1412" customFormat="false" ht="12" hidden="false" customHeight="false" outlineLevel="0" collapsed="false">
      <c r="A1412" s="436" t="s">
        <v>123</v>
      </c>
      <c r="B1412" s="467" t="n">
        <v>88247</v>
      </c>
      <c r="C1412" s="436"/>
      <c r="D1412" s="438" t="s">
        <v>1114</v>
      </c>
      <c r="E1412" s="468" t="s">
        <v>147</v>
      </c>
      <c r="F1412" s="438" t="n">
        <v>0.05</v>
      </c>
      <c r="G1412" s="458" t="n">
        <v>14.64</v>
      </c>
      <c r="H1412" s="439" t="n">
        <f aca="false">H1411</f>
        <v>50</v>
      </c>
      <c r="I1412" s="469"/>
      <c r="J1412" s="469" t="n">
        <f aca="false">ROUND(F1412*G1412,2)</f>
        <v>0.73</v>
      </c>
      <c r="K1412" s="473" t="n">
        <f aca="false">I1412+J1412</f>
        <v>0.73</v>
      </c>
      <c r="L1412" s="469"/>
      <c r="M1412" s="469"/>
      <c r="N1412" s="469"/>
      <c r="O1412" s="469"/>
      <c r="P1412" s="469"/>
      <c r="R1412" s="440" t="str">
        <f aca="false">IF(AND(A1412="Cotação",G1412&gt;0,H1412&gt;0),H1412*K1412*(1+$P$5),"")</f>
        <v/>
      </c>
      <c r="S1412" s="440" t="n">
        <f aca="false">IF(AND(A1412="SINAPI",G1412&gt;0,H1412&gt;0),H1412*K1412*(1+$P$5),"")</f>
        <v>46.2747</v>
      </c>
      <c r="T1412" s="440" t="str">
        <f aca="false">IF(AND(A1412="TCPO",G1412&gt;0,H1412&gt;0),H1412*K1412*(1+$P$5),"")</f>
        <v/>
      </c>
      <c r="V1412" s="511"/>
    </row>
    <row r="1413" customFormat="false" ht="12" hidden="false" customHeight="false" outlineLevel="0" collapsed="false">
      <c r="A1413" s="450"/>
      <c r="B1413" s="450"/>
      <c r="C1413" s="450" t="s">
        <v>1995</v>
      </c>
      <c r="D1413" s="452" t="s">
        <v>1996</v>
      </c>
      <c r="E1413" s="450" t="s">
        <v>677</v>
      </c>
      <c r="F1413" s="453"/>
      <c r="G1413" s="454"/>
      <c r="H1413" s="453" t="n">
        <v>50</v>
      </c>
      <c r="I1413" s="470" t="n">
        <f aca="false">SUM(I1414:I1415)</f>
        <v>0.13</v>
      </c>
      <c r="J1413" s="470" t="n">
        <f aca="false">SUM(J1414:J1415)</f>
        <v>0.73</v>
      </c>
      <c r="K1413" s="470" t="n">
        <f aca="false">I1413+J1413</f>
        <v>0.86</v>
      </c>
      <c r="L1413" s="456" t="n">
        <f aca="false">H1413*I1413</f>
        <v>6.5</v>
      </c>
      <c r="M1413" s="456" t="n">
        <f aca="false">H1413*J1413</f>
        <v>36.5</v>
      </c>
      <c r="N1413" s="481" t="n">
        <f aca="false">L1413+M1413</f>
        <v>43</v>
      </c>
      <c r="O1413" s="481" t="n">
        <f aca="false">N1413*$P$5</f>
        <v>11.5154</v>
      </c>
      <c r="P1413" s="481" t="n">
        <f aca="false">N1413+O1413</f>
        <v>54.5154</v>
      </c>
      <c r="R1413" s="440" t="str">
        <f aca="false">IF(AND(A1413="Cotação",G1413&gt;0,H1413&gt;0),H1413*K1413*(1+$P$5),"")</f>
        <v/>
      </c>
      <c r="S1413" s="440" t="str">
        <f aca="false">IF(AND(A1413="SINAPI",G1413&gt;0,H1413&gt;0),H1413*K1413*(1+$P$5),"")</f>
        <v/>
      </c>
      <c r="T1413" s="440" t="str">
        <f aca="false">IF(AND(A1413="TCPO",G1413&gt;0,H1413&gt;0),H1413*K1413*(1+$P$5),"")</f>
        <v/>
      </c>
      <c r="V1413" s="511"/>
    </row>
    <row r="1414" customFormat="false" ht="12" hidden="false" customHeight="false" outlineLevel="0" collapsed="false">
      <c r="A1414" s="468" t="s">
        <v>1064</v>
      </c>
      <c r="B1414" s="468"/>
      <c r="C1414" s="468"/>
      <c r="D1414" s="438" t="s">
        <v>1996</v>
      </c>
      <c r="E1414" s="468" t="s">
        <v>677</v>
      </c>
      <c r="F1414" s="438" t="n">
        <v>1</v>
      </c>
      <c r="G1414" s="458" t="n">
        <v>0.13</v>
      </c>
      <c r="H1414" s="439" t="n">
        <f aca="false">H1413</f>
        <v>50</v>
      </c>
      <c r="I1414" s="469" t="n">
        <f aca="false">ROUND(F1414*G1414,2)</f>
        <v>0.13</v>
      </c>
      <c r="J1414" s="469"/>
      <c r="K1414" s="473" t="n">
        <f aca="false">I1414+J1414</f>
        <v>0.13</v>
      </c>
      <c r="L1414" s="469"/>
      <c r="M1414" s="469"/>
      <c r="N1414" s="469"/>
      <c r="O1414" s="469"/>
      <c r="P1414" s="469"/>
      <c r="R1414" s="440" t="n">
        <f aca="false">IF(AND(A1414="Cotação",G1414&gt;0,H1414&gt;0),H1414*K1414*(1+$P$5),"")</f>
        <v>8.2407</v>
      </c>
      <c r="S1414" s="440" t="str">
        <f aca="false">IF(AND(A1414="SINAPI",G1414&gt;0,H1414&gt;0),H1414*K1414*(1+$P$5),"")</f>
        <v/>
      </c>
      <c r="T1414" s="440" t="str">
        <f aca="false">IF(AND(A1414="TCPO",G1414&gt;0,H1414&gt;0),H1414*K1414*(1+$P$5),"")</f>
        <v/>
      </c>
      <c r="V1414" s="511"/>
    </row>
    <row r="1415" customFormat="false" ht="12" hidden="false" customHeight="false" outlineLevel="0" collapsed="false">
      <c r="A1415" s="436" t="s">
        <v>123</v>
      </c>
      <c r="B1415" s="467" t="n">
        <v>88247</v>
      </c>
      <c r="C1415" s="436"/>
      <c r="D1415" s="438" t="s">
        <v>1114</v>
      </c>
      <c r="E1415" s="468" t="s">
        <v>147</v>
      </c>
      <c r="F1415" s="438" t="n">
        <v>0.05</v>
      </c>
      <c r="G1415" s="458" t="n">
        <v>14.64</v>
      </c>
      <c r="H1415" s="439" t="n">
        <f aca="false">H1414</f>
        <v>50</v>
      </c>
      <c r="I1415" s="469"/>
      <c r="J1415" s="469" t="n">
        <f aca="false">ROUND(F1415*G1415,2)</f>
        <v>0.73</v>
      </c>
      <c r="K1415" s="473" t="n">
        <f aca="false">I1415+J1415</f>
        <v>0.73</v>
      </c>
      <c r="L1415" s="469"/>
      <c r="M1415" s="469"/>
      <c r="N1415" s="469"/>
      <c r="O1415" s="469"/>
      <c r="P1415" s="469"/>
      <c r="R1415" s="440" t="str">
        <f aca="false">IF(AND(A1415="Cotação",G1415&gt;0,H1415&gt;0),H1415*K1415*(1+$P$5),"")</f>
        <v/>
      </c>
      <c r="S1415" s="440" t="n">
        <f aca="false">IF(AND(A1415="SINAPI",G1415&gt;0,H1415&gt;0),H1415*K1415*(1+$P$5),"")</f>
        <v>46.2747</v>
      </c>
      <c r="T1415" s="440" t="str">
        <f aca="false">IF(AND(A1415="TCPO",G1415&gt;0,H1415&gt;0),H1415*K1415*(1+$P$5),"")</f>
        <v/>
      </c>
      <c r="V1415" s="511"/>
    </row>
    <row r="1416" customFormat="false" ht="12" hidden="false" customHeight="false" outlineLevel="0" collapsed="false">
      <c r="A1416" s="450"/>
      <c r="B1416" s="450"/>
      <c r="C1416" s="450" t="s">
        <v>1997</v>
      </c>
      <c r="D1416" s="452" t="s">
        <v>1998</v>
      </c>
      <c r="E1416" s="450" t="s">
        <v>151</v>
      </c>
      <c r="F1416" s="453"/>
      <c r="G1416" s="454"/>
      <c r="H1416" s="453" t="n">
        <v>34</v>
      </c>
      <c r="I1416" s="470" t="n">
        <f aca="false">SUM(I1417:I1419)</f>
        <v>52.64</v>
      </c>
      <c r="J1416" s="470" t="n">
        <f aca="false">SUM(J1417:J1419)</f>
        <v>16.1</v>
      </c>
      <c r="K1416" s="470" t="n">
        <f aca="false">I1416+J1416</f>
        <v>68.74</v>
      </c>
      <c r="L1416" s="456" t="n">
        <f aca="false">H1416*I1416</f>
        <v>1789.76</v>
      </c>
      <c r="M1416" s="456" t="n">
        <f aca="false">H1416*J1416</f>
        <v>547.4</v>
      </c>
      <c r="N1416" s="481" t="n">
        <f aca="false">L1416+M1416</f>
        <v>2337.16</v>
      </c>
      <c r="O1416" s="481" t="n">
        <f aca="false">N1416*$P$5</f>
        <v>625.891448</v>
      </c>
      <c r="P1416" s="481" t="n">
        <f aca="false">N1416+O1416</f>
        <v>2963.051448</v>
      </c>
      <c r="R1416" s="440" t="str">
        <f aca="false">IF(AND(A1416="Cotação",G1416&gt;0,H1416&gt;0),H1416*K1416*(1+$P$5),"")</f>
        <v/>
      </c>
      <c r="S1416" s="440" t="str">
        <f aca="false">IF(AND(A1416="SINAPI",G1416&gt;0,H1416&gt;0),H1416*K1416*(1+$P$5),"")</f>
        <v/>
      </c>
      <c r="T1416" s="440" t="str">
        <f aca="false">IF(AND(A1416="TCPO",G1416&gt;0,H1416&gt;0),H1416*K1416*(1+$P$5),"")</f>
        <v/>
      </c>
      <c r="V1416" s="511"/>
    </row>
    <row r="1417" customFormat="false" ht="12" hidden="false" customHeight="false" outlineLevel="0" collapsed="false">
      <c r="A1417" s="468" t="s">
        <v>1064</v>
      </c>
      <c r="B1417" s="468"/>
      <c r="C1417" s="468"/>
      <c r="D1417" s="516" t="s">
        <v>1998</v>
      </c>
      <c r="E1417" s="468" t="s">
        <v>151</v>
      </c>
      <c r="F1417" s="438" t="n">
        <v>1</v>
      </c>
      <c r="G1417" s="458" t="n">
        <v>52.64</v>
      </c>
      <c r="H1417" s="439" t="n">
        <f aca="false">H1416</f>
        <v>34</v>
      </c>
      <c r="I1417" s="469" t="n">
        <f aca="false">ROUND(F1417*G1417,2)</f>
        <v>52.64</v>
      </c>
      <c r="J1417" s="460"/>
      <c r="K1417" s="497" t="n">
        <f aca="false">I1417+J1417</f>
        <v>52.64</v>
      </c>
      <c r="L1417" s="469"/>
      <c r="M1417" s="469"/>
      <c r="N1417" s="469"/>
      <c r="O1417" s="469"/>
      <c r="P1417" s="469"/>
      <c r="R1417" s="440" t="n">
        <f aca="false">IF(AND(A1417="Cotação",G1417&gt;0,H1417&gt;0),H1417*K1417*(1+$P$5),"")</f>
        <v>2269.057728</v>
      </c>
      <c r="S1417" s="440" t="str">
        <f aca="false">IF(AND(A1417="SINAPI",G1417&gt;0,H1417&gt;0),H1417*K1417*(1+$P$5),"")</f>
        <v/>
      </c>
      <c r="T1417" s="440" t="str">
        <f aca="false">IF(AND(A1417="TCPO",G1417&gt;0,H1417&gt;0),H1417*K1417*(1+$P$5),"")</f>
        <v/>
      </c>
      <c r="V1417" s="511"/>
    </row>
    <row r="1418" customFormat="false" ht="12" hidden="false" customHeight="false" outlineLevel="0" collapsed="false">
      <c r="A1418" s="436" t="s">
        <v>123</v>
      </c>
      <c r="B1418" s="483" t="n">
        <v>88264</v>
      </c>
      <c r="C1418" s="483"/>
      <c r="D1418" s="512" t="s">
        <v>1113</v>
      </c>
      <c r="E1418" s="468" t="s">
        <v>147</v>
      </c>
      <c r="F1418" s="438" t="n">
        <v>0.5</v>
      </c>
      <c r="G1418" s="458" t="n">
        <v>17.55</v>
      </c>
      <c r="H1418" s="439" t="n">
        <f aca="false">H1417</f>
        <v>34</v>
      </c>
      <c r="I1418" s="438"/>
      <c r="J1418" s="460" t="n">
        <f aca="false">ROUND(F1418*G1418,2)</f>
        <v>8.78</v>
      </c>
      <c r="K1418" s="497" t="n">
        <f aca="false">I1418+J1418</f>
        <v>8.78</v>
      </c>
      <c r="L1418" s="469"/>
      <c r="M1418" s="469"/>
      <c r="N1418" s="469"/>
      <c r="O1418" s="469"/>
      <c r="P1418" s="469"/>
      <c r="R1418" s="440" t="str">
        <f aca="false">IF(AND(A1418="Cotação",G1418&gt;0,H1418&gt;0),H1418*K1418*(1+$P$5),"")</f>
        <v/>
      </c>
      <c r="S1418" s="440" t="n">
        <f aca="false">IF(AND(A1418="SINAPI",G1418&gt;0,H1418&gt;0),H1418*K1418*(1+$P$5),"")</f>
        <v>378.463656</v>
      </c>
      <c r="T1418" s="440" t="str">
        <f aca="false">IF(AND(A1418="TCPO",G1418&gt;0,H1418&gt;0),H1418*K1418*(1+$P$5),"")</f>
        <v/>
      </c>
      <c r="V1418" s="511"/>
    </row>
    <row r="1419" customFormat="false" ht="12" hidden="false" customHeight="false" outlineLevel="0" collapsed="false">
      <c r="A1419" s="436" t="s">
        <v>123</v>
      </c>
      <c r="B1419" s="467" t="n">
        <v>88247</v>
      </c>
      <c r="C1419" s="436"/>
      <c r="D1419" s="438" t="s">
        <v>1114</v>
      </c>
      <c r="E1419" s="468" t="s">
        <v>147</v>
      </c>
      <c r="F1419" s="438" t="n">
        <v>0.5</v>
      </c>
      <c r="G1419" s="458" t="n">
        <v>14.64</v>
      </c>
      <c r="H1419" s="439" t="n">
        <f aca="false">H1418</f>
        <v>34</v>
      </c>
      <c r="I1419" s="438"/>
      <c r="J1419" s="460" t="n">
        <f aca="false">ROUND(F1419*G1419,2)</f>
        <v>7.32</v>
      </c>
      <c r="K1419" s="497" t="n">
        <f aca="false">I1419+J1419</f>
        <v>7.32</v>
      </c>
      <c r="L1419" s="469"/>
      <c r="M1419" s="469"/>
      <c r="N1419" s="469"/>
      <c r="O1419" s="469"/>
      <c r="P1419" s="469"/>
      <c r="R1419" s="440" t="str">
        <f aca="false">IF(AND(A1419="Cotação",G1419&gt;0,H1419&gt;0),H1419*K1419*(1+$P$5),"")</f>
        <v/>
      </c>
      <c r="S1419" s="440" t="n">
        <f aca="false">IF(AND(A1419="SINAPI",G1419&gt;0,H1419&gt;0),H1419*K1419*(1+$P$5),"")</f>
        <v>315.530064</v>
      </c>
      <c r="T1419" s="440" t="str">
        <f aca="false">IF(AND(A1419="TCPO",G1419&gt;0,H1419&gt;0),H1419*K1419*(1+$P$5),"")</f>
        <v/>
      </c>
      <c r="V1419" s="511"/>
    </row>
    <row r="1420" customFormat="false" ht="12" hidden="false" customHeight="false" outlineLevel="0" collapsed="false">
      <c r="A1420" s="450"/>
      <c r="B1420" s="450"/>
      <c r="C1420" s="450" t="s">
        <v>1999</v>
      </c>
      <c r="D1420" s="452" t="s">
        <v>2000</v>
      </c>
      <c r="E1420" s="450" t="s">
        <v>677</v>
      </c>
      <c r="F1420" s="453"/>
      <c r="G1420" s="454"/>
      <c r="H1420" s="453" t="n">
        <v>34</v>
      </c>
      <c r="I1420" s="470" t="n">
        <f aca="false">SUM(I1421:I1423)</f>
        <v>2.09</v>
      </c>
      <c r="J1420" s="470" t="n">
        <f aca="false">SUM(J1421:J1423)</f>
        <v>6.44</v>
      </c>
      <c r="K1420" s="470" t="n">
        <f aca="false">I1420+J1420</f>
        <v>8.53</v>
      </c>
      <c r="L1420" s="456" t="n">
        <f aca="false">H1420*I1420</f>
        <v>71.06</v>
      </c>
      <c r="M1420" s="456" t="n">
        <f aca="false">H1420*J1420</f>
        <v>218.96</v>
      </c>
      <c r="N1420" s="481" t="n">
        <f aca="false">L1420+M1420</f>
        <v>290.02</v>
      </c>
      <c r="O1420" s="481" t="n">
        <f aca="false">N1420*$P$5</f>
        <v>77.667356</v>
      </c>
      <c r="P1420" s="481" t="n">
        <f aca="false">N1420+O1420</f>
        <v>367.687356</v>
      </c>
      <c r="R1420" s="440" t="str">
        <f aca="false">IF(AND(A1420="Cotação",G1420&gt;0,H1420&gt;0),H1420*K1420*(1+$P$5),"")</f>
        <v/>
      </c>
      <c r="S1420" s="440" t="str">
        <f aca="false">IF(AND(A1420="SINAPI",G1420&gt;0,H1420&gt;0),H1420*K1420*(1+$P$5),"")</f>
        <v/>
      </c>
      <c r="T1420" s="440" t="str">
        <f aca="false">IF(AND(A1420="TCPO",G1420&gt;0,H1420&gt;0),H1420*K1420*(1+$P$5),"")</f>
        <v/>
      </c>
      <c r="V1420" s="511"/>
    </row>
    <row r="1421" s="564" customFormat="true" ht="12" hidden="false" customHeight="false" outlineLevel="0" collapsed="false">
      <c r="A1421" s="468" t="s">
        <v>123</v>
      </c>
      <c r="B1421" s="468" t="n">
        <v>1578</v>
      </c>
      <c r="C1421" s="468"/>
      <c r="D1421" s="438" t="s">
        <v>2000</v>
      </c>
      <c r="E1421" s="468" t="s">
        <v>677</v>
      </c>
      <c r="F1421" s="438" t="n">
        <v>1</v>
      </c>
      <c r="G1421" s="458" t="n">
        <v>2.09</v>
      </c>
      <c r="H1421" s="439" t="n">
        <f aca="false">H1420</f>
        <v>34</v>
      </c>
      <c r="I1421" s="469" t="n">
        <f aca="false">ROUND(F1421*G1421,2)</f>
        <v>2.09</v>
      </c>
      <c r="J1421" s="469"/>
      <c r="K1421" s="473" t="n">
        <f aca="false">I1421+J1421</f>
        <v>2.09</v>
      </c>
      <c r="L1421" s="469"/>
      <c r="M1421" s="469"/>
      <c r="N1421" s="469"/>
      <c r="O1421" s="469"/>
      <c r="P1421" s="469"/>
      <c r="Q1421" s="563"/>
      <c r="R1421" s="440" t="str">
        <f aca="false">IF(AND(A1421="Cotação",G1421&gt;0,H1421&gt;0),H1421*K1421*(1+$P$5),"")</f>
        <v/>
      </c>
      <c r="S1421" s="440" t="n">
        <f aca="false">IF(AND(A1421="SINAPI",G1421&gt;0,H1421&gt;0),H1421*K1421*(1+$P$5),"")</f>
        <v>90.089868</v>
      </c>
      <c r="T1421" s="440" t="str">
        <f aca="false">IF(AND(A1421="TCPO",G1421&gt;0,H1421&gt;0),H1421*K1421*(1+$P$5),"")</f>
        <v/>
      </c>
      <c r="U1421" s="396"/>
      <c r="V1421" s="511"/>
      <c r="W1421" s="563"/>
      <c r="X1421" s="563"/>
      <c r="Y1421" s="563"/>
      <c r="Z1421" s="563"/>
      <c r="AA1421" s="563"/>
      <c r="AB1421" s="563"/>
      <c r="AC1421" s="563"/>
      <c r="AD1421" s="563"/>
      <c r="AE1421" s="563"/>
      <c r="AF1421" s="563"/>
      <c r="AG1421" s="563"/>
      <c r="AH1421" s="563"/>
      <c r="AI1421" s="563"/>
      <c r="AJ1421" s="563"/>
      <c r="AK1421" s="563"/>
      <c r="AL1421" s="563"/>
      <c r="AM1421" s="563"/>
      <c r="AN1421" s="563"/>
      <c r="AO1421" s="563"/>
      <c r="AP1421" s="563"/>
      <c r="AQ1421" s="563"/>
      <c r="AR1421" s="563"/>
      <c r="AS1421" s="563"/>
      <c r="AT1421" s="563"/>
      <c r="AU1421" s="563"/>
      <c r="AV1421" s="563"/>
      <c r="AW1421" s="563"/>
      <c r="AX1421" s="563"/>
      <c r="AY1421" s="563"/>
      <c r="AZ1421" s="563"/>
      <c r="BA1421" s="563"/>
      <c r="BB1421" s="563"/>
      <c r="BC1421" s="563"/>
      <c r="BD1421" s="563"/>
      <c r="BE1421" s="563"/>
      <c r="BF1421" s="563"/>
      <c r="BG1421" s="563"/>
      <c r="BH1421" s="563"/>
      <c r="BI1421" s="563"/>
      <c r="BJ1421" s="563"/>
      <c r="BK1421" s="563"/>
      <c r="BL1421" s="563"/>
      <c r="BM1421" s="563"/>
      <c r="BN1421" s="563"/>
      <c r="BO1421" s="563"/>
      <c r="BP1421" s="563"/>
      <c r="BQ1421" s="563"/>
      <c r="BR1421" s="563"/>
      <c r="BS1421" s="563"/>
      <c r="BT1421" s="563"/>
      <c r="BU1421" s="563"/>
      <c r="BV1421" s="563"/>
      <c r="BW1421" s="563"/>
      <c r="BX1421" s="563"/>
      <c r="BY1421" s="563"/>
      <c r="BZ1421" s="563"/>
      <c r="CA1421" s="563"/>
      <c r="CB1421" s="563"/>
      <c r="CC1421" s="563"/>
      <c r="CD1421" s="563"/>
      <c r="CE1421" s="563"/>
      <c r="CF1421" s="563"/>
      <c r="CG1421" s="563"/>
      <c r="CH1421" s="563"/>
      <c r="CI1421" s="563"/>
      <c r="CJ1421" s="563"/>
      <c r="CK1421" s="563"/>
      <c r="CL1421" s="563"/>
      <c r="CM1421" s="563"/>
      <c r="CN1421" s="563"/>
      <c r="CO1421" s="563"/>
      <c r="CP1421" s="563"/>
      <c r="CQ1421" s="563"/>
      <c r="CR1421" s="563"/>
      <c r="CS1421" s="563"/>
      <c r="CT1421" s="563"/>
      <c r="CU1421" s="563"/>
      <c r="CV1421" s="563"/>
      <c r="CW1421" s="563"/>
      <c r="CX1421" s="563"/>
      <c r="CY1421" s="563"/>
      <c r="CZ1421" s="563"/>
      <c r="DA1421" s="563"/>
      <c r="DB1421" s="563"/>
      <c r="DC1421" s="563"/>
      <c r="DD1421" s="563"/>
      <c r="DE1421" s="563"/>
      <c r="DF1421" s="563"/>
      <c r="DG1421" s="563"/>
      <c r="DH1421" s="563"/>
      <c r="DI1421" s="563"/>
      <c r="DJ1421" s="563"/>
      <c r="DK1421" s="563"/>
      <c r="DL1421" s="563"/>
      <c r="DM1421" s="563"/>
      <c r="DN1421" s="563"/>
      <c r="DO1421" s="563"/>
      <c r="DP1421" s="563"/>
      <c r="DQ1421" s="563"/>
      <c r="DR1421" s="563"/>
      <c r="DS1421" s="563"/>
      <c r="DT1421" s="563"/>
      <c r="DU1421" s="563"/>
      <c r="DV1421" s="563"/>
      <c r="DW1421" s="563"/>
      <c r="DX1421" s="563"/>
      <c r="DY1421" s="563"/>
      <c r="DZ1421" s="563"/>
      <c r="EA1421" s="563"/>
      <c r="EB1421" s="563"/>
      <c r="EC1421" s="563"/>
      <c r="ED1421" s="563"/>
      <c r="EE1421" s="563"/>
      <c r="EF1421" s="563"/>
      <c r="EG1421" s="563"/>
      <c r="EH1421" s="563"/>
      <c r="EI1421" s="563"/>
      <c r="EJ1421" s="563"/>
      <c r="EK1421" s="563"/>
      <c r="EL1421" s="563"/>
      <c r="EM1421" s="563"/>
      <c r="EN1421" s="563"/>
      <c r="EO1421" s="563"/>
      <c r="EP1421" s="563"/>
      <c r="EQ1421" s="563"/>
      <c r="ER1421" s="563"/>
      <c r="ES1421" s="563"/>
      <c r="ET1421" s="563"/>
      <c r="EU1421" s="563"/>
      <c r="EV1421" s="563"/>
      <c r="EW1421" s="563"/>
      <c r="EX1421" s="563"/>
      <c r="EY1421" s="563"/>
      <c r="EZ1421" s="563"/>
      <c r="FA1421" s="563"/>
      <c r="FB1421" s="563"/>
      <c r="FC1421" s="563"/>
      <c r="FD1421" s="563"/>
      <c r="FE1421" s="563"/>
      <c r="FF1421" s="563"/>
      <c r="FG1421" s="563"/>
      <c r="FH1421" s="563"/>
      <c r="FI1421" s="563"/>
      <c r="FJ1421" s="563"/>
      <c r="FK1421" s="563"/>
      <c r="FL1421" s="563"/>
      <c r="FM1421" s="563"/>
      <c r="FN1421" s="563"/>
      <c r="FO1421" s="563"/>
      <c r="FP1421" s="563"/>
      <c r="FQ1421" s="563"/>
      <c r="FR1421" s="563"/>
      <c r="FS1421" s="563"/>
      <c r="FT1421" s="563"/>
      <c r="FU1421" s="563"/>
      <c r="FV1421" s="563"/>
      <c r="FW1421" s="563"/>
      <c r="FX1421" s="563"/>
      <c r="FY1421" s="563"/>
      <c r="FZ1421" s="563"/>
      <c r="GA1421" s="563"/>
      <c r="GB1421" s="563"/>
      <c r="GC1421" s="563"/>
      <c r="GD1421" s="563"/>
      <c r="GE1421" s="563"/>
      <c r="GF1421" s="563"/>
      <c r="GG1421" s="563"/>
      <c r="GH1421" s="563"/>
      <c r="GI1421" s="563"/>
      <c r="GJ1421" s="563"/>
      <c r="GK1421" s="563"/>
      <c r="GL1421" s="563"/>
      <c r="GM1421" s="563"/>
      <c r="GN1421" s="563"/>
      <c r="GO1421" s="563"/>
      <c r="GP1421" s="563"/>
      <c r="GQ1421" s="563"/>
      <c r="GR1421" s="563"/>
      <c r="GS1421" s="563"/>
      <c r="GT1421" s="563"/>
      <c r="GU1421" s="563"/>
      <c r="GV1421" s="563"/>
      <c r="GW1421" s="563"/>
      <c r="GX1421" s="563"/>
      <c r="GY1421" s="563"/>
      <c r="GZ1421" s="563"/>
      <c r="HA1421" s="563"/>
      <c r="HB1421" s="563"/>
      <c r="HC1421" s="563"/>
      <c r="HD1421" s="563"/>
      <c r="HE1421" s="563"/>
      <c r="HF1421" s="563"/>
      <c r="HG1421" s="563"/>
      <c r="HH1421" s="563"/>
      <c r="HI1421" s="563"/>
      <c r="HJ1421" s="563"/>
      <c r="HK1421" s="563"/>
      <c r="HL1421" s="563"/>
      <c r="HM1421" s="563"/>
      <c r="HN1421" s="563"/>
      <c r="HO1421" s="563"/>
      <c r="HP1421" s="563"/>
      <c r="HQ1421" s="563"/>
      <c r="HR1421" s="563"/>
      <c r="HS1421" s="563"/>
      <c r="HT1421" s="563"/>
      <c r="HU1421" s="563"/>
      <c r="HV1421" s="563"/>
      <c r="HW1421" s="563"/>
      <c r="HX1421" s="563"/>
      <c r="HY1421" s="563"/>
      <c r="HZ1421" s="563"/>
      <c r="IA1421" s="563"/>
      <c r="IB1421" s="563"/>
      <c r="IC1421" s="563"/>
      <c r="ID1421" s="563"/>
      <c r="IE1421" s="563"/>
      <c r="IF1421" s="563"/>
      <c r="IG1421" s="563"/>
      <c r="IH1421" s="563"/>
      <c r="II1421" s="563"/>
      <c r="IJ1421" s="563"/>
      <c r="IK1421" s="563"/>
      <c r="IL1421" s="563"/>
      <c r="IM1421" s="563"/>
      <c r="IN1421" s="563"/>
      <c r="IO1421" s="563"/>
      <c r="IP1421" s="563"/>
      <c r="IQ1421" s="563"/>
      <c r="IR1421" s="563"/>
      <c r="IS1421" s="563"/>
    </row>
    <row r="1422" s="564" customFormat="true" ht="12" hidden="false" customHeight="false" outlineLevel="0" collapsed="false">
      <c r="A1422" s="436" t="s">
        <v>123</v>
      </c>
      <c r="B1422" s="483" t="n">
        <v>88264</v>
      </c>
      <c r="C1422" s="483"/>
      <c r="D1422" s="512" t="s">
        <v>1113</v>
      </c>
      <c r="E1422" s="468" t="s">
        <v>147</v>
      </c>
      <c r="F1422" s="438" t="n">
        <v>0.2</v>
      </c>
      <c r="G1422" s="458" t="n">
        <v>17.55</v>
      </c>
      <c r="H1422" s="439" t="n">
        <f aca="false">H1421</f>
        <v>34</v>
      </c>
      <c r="I1422" s="469"/>
      <c r="J1422" s="469" t="n">
        <f aca="false">ROUND(F1422*G1422,2)</f>
        <v>3.51</v>
      </c>
      <c r="K1422" s="473" t="n">
        <f aca="false">I1422+J1422</f>
        <v>3.51</v>
      </c>
      <c r="L1422" s="469"/>
      <c r="M1422" s="469"/>
      <c r="N1422" s="469"/>
      <c r="O1422" s="469"/>
      <c r="P1422" s="469"/>
      <c r="Q1422" s="563"/>
      <c r="R1422" s="440" t="str">
        <f aca="false">IF(AND(A1422="Cotação",G1422&gt;0,H1422&gt;0),H1422*K1422*(1+$P$5),"")</f>
        <v/>
      </c>
      <c r="S1422" s="440" t="n">
        <f aca="false">IF(AND(A1422="SINAPI",G1422&gt;0,H1422&gt;0),H1422*K1422*(1+$P$5),"")</f>
        <v>151.299252</v>
      </c>
      <c r="T1422" s="440" t="str">
        <f aca="false">IF(AND(A1422="TCPO",G1422&gt;0,H1422&gt;0),H1422*K1422*(1+$P$5),"")</f>
        <v/>
      </c>
      <c r="U1422" s="396"/>
      <c r="V1422" s="511"/>
      <c r="W1422" s="563"/>
      <c r="X1422" s="563"/>
      <c r="Y1422" s="563"/>
      <c r="Z1422" s="563"/>
      <c r="AA1422" s="563"/>
      <c r="AB1422" s="563"/>
      <c r="AC1422" s="563"/>
      <c r="AD1422" s="563"/>
      <c r="AE1422" s="563"/>
      <c r="AF1422" s="563"/>
      <c r="AG1422" s="563"/>
      <c r="AH1422" s="563"/>
      <c r="AI1422" s="563"/>
      <c r="AJ1422" s="563"/>
      <c r="AK1422" s="563"/>
      <c r="AL1422" s="563"/>
      <c r="AM1422" s="563"/>
      <c r="AN1422" s="563"/>
      <c r="AO1422" s="563"/>
      <c r="AP1422" s="563"/>
      <c r="AQ1422" s="563"/>
      <c r="AR1422" s="563"/>
      <c r="AS1422" s="563"/>
      <c r="AT1422" s="563"/>
      <c r="AU1422" s="563"/>
      <c r="AV1422" s="563"/>
      <c r="AW1422" s="563"/>
      <c r="AX1422" s="563"/>
      <c r="AY1422" s="563"/>
      <c r="AZ1422" s="563"/>
      <c r="BA1422" s="563"/>
      <c r="BB1422" s="563"/>
      <c r="BC1422" s="563"/>
      <c r="BD1422" s="563"/>
      <c r="BE1422" s="563"/>
      <c r="BF1422" s="563"/>
      <c r="BG1422" s="563"/>
      <c r="BH1422" s="563"/>
      <c r="BI1422" s="563"/>
      <c r="BJ1422" s="563"/>
      <c r="BK1422" s="563"/>
      <c r="BL1422" s="563"/>
      <c r="BM1422" s="563"/>
      <c r="BN1422" s="563"/>
      <c r="BO1422" s="563"/>
      <c r="BP1422" s="563"/>
      <c r="BQ1422" s="563"/>
      <c r="BR1422" s="563"/>
      <c r="BS1422" s="563"/>
      <c r="BT1422" s="563"/>
      <c r="BU1422" s="563"/>
      <c r="BV1422" s="563"/>
      <c r="BW1422" s="563"/>
      <c r="BX1422" s="563"/>
      <c r="BY1422" s="563"/>
      <c r="BZ1422" s="563"/>
      <c r="CA1422" s="563"/>
      <c r="CB1422" s="563"/>
      <c r="CC1422" s="563"/>
      <c r="CD1422" s="563"/>
      <c r="CE1422" s="563"/>
      <c r="CF1422" s="563"/>
      <c r="CG1422" s="563"/>
      <c r="CH1422" s="563"/>
      <c r="CI1422" s="563"/>
      <c r="CJ1422" s="563"/>
      <c r="CK1422" s="563"/>
      <c r="CL1422" s="563"/>
      <c r="CM1422" s="563"/>
      <c r="CN1422" s="563"/>
      <c r="CO1422" s="563"/>
      <c r="CP1422" s="563"/>
      <c r="CQ1422" s="563"/>
      <c r="CR1422" s="563"/>
      <c r="CS1422" s="563"/>
      <c r="CT1422" s="563"/>
      <c r="CU1422" s="563"/>
      <c r="CV1422" s="563"/>
      <c r="CW1422" s="563"/>
      <c r="CX1422" s="563"/>
      <c r="CY1422" s="563"/>
      <c r="CZ1422" s="563"/>
      <c r="DA1422" s="563"/>
      <c r="DB1422" s="563"/>
      <c r="DC1422" s="563"/>
      <c r="DD1422" s="563"/>
      <c r="DE1422" s="563"/>
      <c r="DF1422" s="563"/>
      <c r="DG1422" s="563"/>
      <c r="DH1422" s="563"/>
      <c r="DI1422" s="563"/>
      <c r="DJ1422" s="563"/>
      <c r="DK1422" s="563"/>
      <c r="DL1422" s="563"/>
      <c r="DM1422" s="563"/>
      <c r="DN1422" s="563"/>
      <c r="DO1422" s="563"/>
      <c r="DP1422" s="563"/>
      <c r="DQ1422" s="563"/>
      <c r="DR1422" s="563"/>
      <c r="DS1422" s="563"/>
      <c r="DT1422" s="563"/>
      <c r="DU1422" s="563"/>
      <c r="DV1422" s="563"/>
      <c r="DW1422" s="563"/>
      <c r="DX1422" s="563"/>
      <c r="DY1422" s="563"/>
      <c r="DZ1422" s="563"/>
      <c r="EA1422" s="563"/>
      <c r="EB1422" s="563"/>
      <c r="EC1422" s="563"/>
      <c r="ED1422" s="563"/>
      <c r="EE1422" s="563"/>
      <c r="EF1422" s="563"/>
      <c r="EG1422" s="563"/>
      <c r="EH1422" s="563"/>
      <c r="EI1422" s="563"/>
      <c r="EJ1422" s="563"/>
      <c r="EK1422" s="563"/>
      <c r="EL1422" s="563"/>
      <c r="EM1422" s="563"/>
      <c r="EN1422" s="563"/>
      <c r="EO1422" s="563"/>
      <c r="EP1422" s="563"/>
      <c r="EQ1422" s="563"/>
      <c r="ER1422" s="563"/>
      <c r="ES1422" s="563"/>
      <c r="ET1422" s="563"/>
      <c r="EU1422" s="563"/>
      <c r="EV1422" s="563"/>
      <c r="EW1422" s="563"/>
      <c r="EX1422" s="563"/>
      <c r="EY1422" s="563"/>
      <c r="EZ1422" s="563"/>
      <c r="FA1422" s="563"/>
      <c r="FB1422" s="563"/>
      <c r="FC1422" s="563"/>
      <c r="FD1422" s="563"/>
      <c r="FE1422" s="563"/>
      <c r="FF1422" s="563"/>
      <c r="FG1422" s="563"/>
      <c r="FH1422" s="563"/>
      <c r="FI1422" s="563"/>
      <c r="FJ1422" s="563"/>
      <c r="FK1422" s="563"/>
      <c r="FL1422" s="563"/>
      <c r="FM1422" s="563"/>
      <c r="FN1422" s="563"/>
      <c r="FO1422" s="563"/>
      <c r="FP1422" s="563"/>
      <c r="FQ1422" s="563"/>
      <c r="FR1422" s="563"/>
      <c r="FS1422" s="563"/>
      <c r="FT1422" s="563"/>
      <c r="FU1422" s="563"/>
      <c r="FV1422" s="563"/>
      <c r="FW1422" s="563"/>
      <c r="FX1422" s="563"/>
      <c r="FY1422" s="563"/>
      <c r="FZ1422" s="563"/>
      <c r="GA1422" s="563"/>
      <c r="GB1422" s="563"/>
      <c r="GC1422" s="563"/>
      <c r="GD1422" s="563"/>
      <c r="GE1422" s="563"/>
      <c r="GF1422" s="563"/>
      <c r="GG1422" s="563"/>
      <c r="GH1422" s="563"/>
      <c r="GI1422" s="563"/>
      <c r="GJ1422" s="563"/>
      <c r="GK1422" s="563"/>
      <c r="GL1422" s="563"/>
      <c r="GM1422" s="563"/>
      <c r="GN1422" s="563"/>
      <c r="GO1422" s="563"/>
      <c r="GP1422" s="563"/>
      <c r="GQ1422" s="563"/>
      <c r="GR1422" s="563"/>
      <c r="GS1422" s="563"/>
      <c r="GT1422" s="563"/>
      <c r="GU1422" s="563"/>
      <c r="GV1422" s="563"/>
      <c r="GW1422" s="563"/>
      <c r="GX1422" s="563"/>
      <c r="GY1422" s="563"/>
      <c r="GZ1422" s="563"/>
      <c r="HA1422" s="563"/>
      <c r="HB1422" s="563"/>
      <c r="HC1422" s="563"/>
      <c r="HD1422" s="563"/>
      <c r="HE1422" s="563"/>
      <c r="HF1422" s="563"/>
      <c r="HG1422" s="563"/>
      <c r="HH1422" s="563"/>
      <c r="HI1422" s="563"/>
      <c r="HJ1422" s="563"/>
      <c r="HK1422" s="563"/>
      <c r="HL1422" s="563"/>
      <c r="HM1422" s="563"/>
      <c r="HN1422" s="563"/>
      <c r="HO1422" s="563"/>
      <c r="HP1422" s="563"/>
      <c r="HQ1422" s="563"/>
      <c r="HR1422" s="563"/>
      <c r="HS1422" s="563"/>
      <c r="HT1422" s="563"/>
      <c r="HU1422" s="563"/>
      <c r="HV1422" s="563"/>
      <c r="HW1422" s="563"/>
      <c r="HX1422" s="563"/>
      <c r="HY1422" s="563"/>
      <c r="HZ1422" s="563"/>
      <c r="IA1422" s="563"/>
      <c r="IB1422" s="563"/>
      <c r="IC1422" s="563"/>
      <c r="ID1422" s="563"/>
      <c r="IE1422" s="563"/>
      <c r="IF1422" s="563"/>
      <c r="IG1422" s="563"/>
      <c r="IH1422" s="563"/>
      <c r="II1422" s="563"/>
      <c r="IJ1422" s="563"/>
      <c r="IK1422" s="563"/>
      <c r="IL1422" s="563"/>
      <c r="IM1422" s="563"/>
      <c r="IN1422" s="563"/>
      <c r="IO1422" s="563"/>
      <c r="IP1422" s="563"/>
      <c r="IQ1422" s="563"/>
      <c r="IR1422" s="563"/>
      <c r="IS1422" s="563"/>
    </row>
    <row r="1423" customFormat="false" ht="12" hidden="false" customHeight="false" outlineLevel="0" collapsed="false">
      <c r="A1423" s="436" t="s">
        <v>123</v>
      </c>
      <c r="B1423" s="467" t="n">
        <v>88247</v>
      </c>
      <c r="C1423" s="436"/>
      <c r="D1423" s="438" t="s">
        <v>1114</v>
      </c>
      <c r="E1423" s="468" t="s">
        <v>147</v>
      </c>
      <c r="F1423" s="438" t="n">
        <v>0.2</v>
      </c>
      <c r="G1423" s="458" t="n">
        <v>14.64</v>
      </c>
      <c r="H1423" s="439" t="n">
        <f aca="false">H1422</f>
        <v>34</v>
      </c>
      <c r="I1423" s="469"/>
      <c r="J1423" s="469" t="n">
        <f aca="false">ROUND(F1423*G1423,2)</f>
        <v>2.93</v>
      </c>
      <c r="K1423" s="473" t="n">
        <f aca="false">I1423+J1423</f>
        <v>2.93</v>
      </c>
      <c r="L1423" s="469"/>
      <c r="M1423" s="469"/>
      <c r="N1423" s="469"/>
      <c r="O1423" s="469"/>
      <c r="P1423" s="469"/>
      <c r="R1423" s="440" t="str">
        <f aca="false">IF(AND(A1423="Cotação",G1423&gt;0,H1423&gt;0),H1423*K1423*(1+$P$5),"")</f>
        <v/>
      </c>
      <c r="S1423" s="440" t="n">
        <f aca="false">IF(AND(A1423="SINAPI",G1423&gt;0,H1423&gt;0),H1423*K1423*(1+$P$5),"")</f>
        <v>126.298236</v>
      </c>
      <c r="T1423" s="440" t="str">
        <f aca="false">IF(AND(A1423="TCPO",G1423&gt;0,H1423&gt;0),H1423*K1423*(1+$P$5),"")</f>
        <v/>
      </c>
      <c r="V1423" s="511"/>
    </row>
    <row r="1424" customFormat="false" ht="12" hidden="false" customHeight="false" outlineLevel="0" collapsed="false">
      <c r="A1424" s="450"/>
      <c r="B1424" s="450"/>
      <c r="C1424" s="450" t="s">
        <v>2001</v>
      </c>
      <c r="D1424" s="452" t="s">
        <v>2002</v>
      </c>
      <c r="E1424" s="450" t="s">
        <v>677</v>
      </c>
      <c r="F1424" s="453"/>
      <c r="G1424" s="454"/>
      <c r="H1424" s="453" t="n">
        <v>1</v>
      </c>
      <c r="I1424" s="470" t="n">
        <f aca="false">SUM(I1425:I1427)</f>
        <v>5.1</v>
      </c>
      <c r="J1424" s="470" t="n">
        <f aca="false">SUM(J1425:J1427)</f>
        <v>6.44</v>
      </c>
      <c r="K1424" s="470" t="n">
        <f aca="false">I1424+J1424</f>
        <v>11.54</v>
      </c>
      <c r="L1424" s="456" t="n">
        <f aca="false">H1424*I1424</f>
        <v>5.1</v>
      </c>
      <c r="M1424" s="456" t="n">
        <f aca="false">H1424*J1424</f>
        <v>6.44</v>
      </c>
      <c r="N1424" s="481" t="n">
        <f aca="false">L1424+M1424</f>
        <v>11.54</v>
      </c>
      <c r="O1424" s="481" t="n">
        <f aca="false">N1424*$P$5</f>
        <v>3.090412</v>
      </c>
      <c r="P1424" s="481" t="n">
        <f aca="false">N1424+O1424</f>
        <v>14.630412</v>
      </c>
      <c r="R1424" s="440" t="str">
        <f aca="false">IF(AND(A1424="Cotação",G1424&gt;0,H1424&gt;0),H1424*K1424*(1+$P$5),"")</f>
        <v/>
      </c>
      <c r="S1424" s="440" t="str">
        <f aca="false">IF(AND(A1424="SINAPI",G1424&gt;0,H1424&gt;0),H1424*K1424*(1+$P$5),"")</f>
        <v/>
      </c>
      <c r="T1424" s="440" t="str">
        <f aca="false">IF(AND(A1424="TCPO",G1424&gt;0,H1424&gt;0),H1424*K1424*(1+$P$5),"")</f>
        <v/>
      </c>
      <c r="V1424" s="511"/>
    </row>
    <row r="1425" customFormat="false" ht="12" hidden="false" customHeight="false" outlineLevel="0" collapsed="false">
      <c r="A1425" s="468" t="s">
        <v>123</v>
      </c>
      <c r="B1425" s="468" t="n">
        <v>1581</v>
      </c>
      <c r="C1425" s="468"/>
      <c r="D1425" s="438" t="s">
        <v>2002</v>
      </c>
      <c r="E1425" s="468" t="s">
        <v>677</v>
      </c>
      <c r="F1425" s="438" t="n">
        <v>1</v>
      </c>
      <c r="G1425" s="458" t="n">
        <v>5.1</v>
      </c>
      <c r="H1425" s="439" t="n">
        <f aca="false">H1424</f>
        <v>1</v>
      </c>
      <c r="I1425" s="469" t="n">
        <f aca="false">ROUND(F1425*G1425,2)</f>
        <v>5.1</v>
      </c>
      <c r="J1425" s="469"/>
      <c r="K1425" s="473" t="n">
        <f aca="false">I1425+J1425</f>
        <v>5.1</v>
      </c>
      <c r="L1425" s="469"/>
      <c r="M1425" s="469"/>
      <c r="N1425" s="469"/>
      <c r="O1425" s="469"/>
      <c r="P1425" s="469"/>
      <c r="R1425" s="440" t="str">
        <f aca="false">IF(AND(A1425="Cotação",G1425&gt;0,H1425&gt;0),H1425*K1425*(1+$P$5),"")</f>
        <v/>
      </c>
      <c r="S1425" s="440" t="n">
        <f aca="false">IF(AND(A1425="SINAPI",G1425&gt;0,H1425&gt;0),H1425*K1425*(1+$P$5),"")</f>
        <v>6.46578</v>
      </c>
      <c r="T1425" s="440" t="str">
        <f aca="false">IF(AND(A1425="TCPO",G1425&gt;0,H1425&gt;0),H1425*K1425*(1+$P$5),"")</f>
        <v/>
      </c>
      <c r="V1425" s="511"/>
    </row>
    <row r="1426" customFormat="false" ht="12" hidden="false" customHeight="false" outlineLevel="0" collapsed="false">
      <c r="A1426" s="436" t="s">
        <v>123</v>
      </c>
      <c r="B1426" s="483" t="n">
        <v>88264</v>
      </c>
      <c r="C1426" s="483"/>
      <c r="D1426" s="512" t="s">
        <v>1113</v>
      </c>
      <c r="E1426" s="468" t="s">
        <v>147</v>
      </c>
      <c r="F1426" s="438" t="n">
        <v>0.2</v>
      </c>
      <c r="G1426" s="458" t="n">
        <v>17.55</v>
      </c>
      <c r="H1426" s="439" t="n">
        <f aca="false">H1425</f>
        <v>1</v>
      </c>
      <c r="I1426" s="469"/>
      <c r="J1426" s="469" t="n">
        <f aca="false">ROUND(F1426*G1426,2)</f>
        <v>3.51</v>
      </c>
      <c r="K1426" s="473" t="n">
        <f aca="false">I1426+J1426</f>
        <v>3.51</v>
      </c>
      <c r="L1426" s="469"/>
      <c r="M1426" s="469"/>
      <c r="N1426" s="469"/>
      <c r="O1426" s="469"/>
      <c r="P1426" s="469"/>
      <c r="R1426" s="440" t="str">
        <f aca="false">IF(AND(A1426="Cotação",G1426&gt;0,H1426&gt;0),H1426*K1426*(1+$P$5),"")</f>
        <v/>
      </c>
      <c r="S1426" s="440" t="n">
        <f aca="false">IF(AND(A1426="SINAPI",G1426&gt;0,H1426&gt;0),H1426*K1426*(1+$P$5),"")</f>
        <v>4.449978</v>
      </c>
      <c r="T1426" s="440" t="str">
        <f aca="false">IF(AND(A1426="TCPO",G1426&gt;0,H1426&gt;0),H1426*K1426*(1+$P$5),"")</f>
        <v/>
      </c>
      <c r="V1426" s="511"/>
    </row>
    <row r="1427" customFormat="false" ht="12" hidden="false" customHeight="false" outlineLevel="0" collapsed="false">
      <c r="A1427" s="436" t="s">
        <v>123</v>
      </c>
      <c r="B1427" s="467" t="n">
        <v>88247</v>
      </c>
      <c r="C1427" s="436"/>
      <c r="D1427" s="438" t="s">
        <v>1114</v>
      </c>
      <c r="E1427" s="468" t="s">
        <v>147</v>
      </c>
      <c r="F1427" s="438" t="n">
        <v>0.2</v>
      </c>
      <c r="G1427" s="458" t="n">
        <v>14.64</v>
      </c>
      <c r="H1427" s="439" t="n">
        <f aca="false">H1426</f>
        <v>1</v>
      </c>
      <c r="I1427" s="469"/>
      <c r="J1427" s="469" t="n">
        <f aca="false">ROUND(F1427*G1427,2)</f>
        <v>2.93</v>
      </c>
      <c r="K1427" s="473" t="n">
        <f aca="false">I1427+J1427</f>
        <v>2.93</v>
      </c>
      <c r="L1427" s="469"/>
      <c r="M1427" s="469"/>
      <c r="N1427" s="469"/>
      <c r="O1427" s="469"/>
      <c r="P1427" s="469"/>
      <c r="R1427" s="440" t="str">
        <f aca="false">IF(AND(A1427="Cotação",G1427&gt;0,H1427&gt;0),H1427*K1427*(1+$P$5),"")</f>
        <v/>
      </c>
      <c r="S1427" s="440" t="n">
        <f aca="false">IF(AND(A1427="SINAPI",G1427&gt;0,H1427&gt;0),H1427*K1427*(1+$P$5),"")</f>
        <v>3.714654</v>
      </c>
      <c r="T1427" s="440" t="str">
        <f aca="false">IF(AND(A1427="TCPO",G1427&gt;0,H1427&gt;0),H1427*K1427*(1+$P$5),"")</f>
        <v/>
      </c>
      <c r="V1427" s="511"/>
    </row>
    <row r="1428" customFormat="false" ht="12" hidden="false" customHeight="false" outlineLevel="0" collapsed="false">
      <c r="A1428" s="450"/>
      <c r="B1428" s="450"/>
      <c r="C1428" s="450" t="s">
        <v>2003</v>
      </c>
      <c r="D1428" s="452" t="s">
        <v>2004</v>
      </c>
      <c r="E1428" s="450" t="s">
        <v>677</v>
      </c>
      <c r="F1428" s="453"/>
      <c r="G1428" s="454"/>
      <c r="H1428" s="453" t="n">
        <v>34</v>
      </c>
      <c r="I1428" s="470" t="n">
        <f aca="false">SUM(I1429:I1430)</f>
        <v>0.64</v>
      </c>
      <c r="J1428" s="470" t="n">
        <f aca="false">SUM(J1429:J1430)</f>
        <v>0.73</v>
      </c>
      <c r="K1428" s="470" t="n">
        <f aca="false">I1428+J1428</f>
        <v>1.37</v>
      </c>
      <c r="L1428" s="456" t="n">
        <f aca="false">H1428*I1428</f>
        <v>21.76</v>
      </c>
      <c r="M1428" s="456" t="n">
        <f aca="false">H1428*J1428</f>
        <v>24.82</v>
      </c>
      <c r="N1428" s="481" t="n">
        <f aca="false">L1428+M1428</f>
        <v>46.58</v>
      </c>
      <c r="O1428" s="481" t="n">
        <f aca="false">N1428*$P$5</f>
        <v>12.474124</v>
      </c>
      <c r="P1428" s="481" t="n">
        <f aca="false">N1428+O1428</f>
        <v>59.054124</v>
      </c>
      <c r="R1428" s="440" t="str">
        <f aca="false">IF(AND(A1428="Cotação",G1428&gt;0,H1428&gt;0),H1428*K1428*(1+$P$5),"")</f>
        <v/>
      </c>
      <c r="S1428" s="440" t="str">
        <f aca="false">IF(AND(A1428="SINAPI",G1428&gt;0,H1428&gt;0),H1428*K1428*(1+$P$5),"")</f>
        <v/>
      </c>
      <c r="T1428" s="440" t="str">
        <f aca="false">IF(AND(A1428="TCPO",G1428&gt;0,H1428&gt;0),H1428*K1428*(1+$P$5),"")</f>
        <v/>
      </c>
      <c r="V1428" s="511"/>
    </row>
    <row r="1429" customFormat="false" ht="12" hidden="false" customHeight="false" outlineLevel="0" collapsed="false">
      <c r="A1429" s="468" t="s">
        <v>1064</v>
      </c>
      <c r="B1429" s="468"/>
      <c r="C1429" s="468"/>
      <c r="D1429" s="516" t="s">
        <v>2004</v>
      </c>
      <c r="E1429" s="468" t="s">
        <v>677</v>
      </c>
      <c r="F1429" s="438" t="n">
        <v>1</v>
      </c>
      <c r="G1429" s="458" t="n">
        <v>0.64</v>
      </c>
      <c r="H1429" s="439" t="n">
        <f aca="false">H1428</f>
        <v>34</v>
      </c>
      <c r="I1429" s="469" t="n">
        <f aca="false">ROUND(F1429*G1429,2)</f>
        <v>0.64</v>
      </c>
      <c r="J1429" s="469"/>
      <c r="K1429" s="473" t="n">
        <f aca="false">I1429+J1429</f>
        <v>0.64</v>
      </c>
      <c r="L1429" s="469"/>
      <c r="M1429" s="469"/>
      <c r="N1429" s="469"/>
      <c r="O1429" s="469"/>
      <c r="P1429" s="469"/>
      <c r="R1429" s="440" t="n">
        <f aca="false">IF(AND(A1429="Cotação",G1429&gt;0,H1429&gt;0),H1429*K1429*(1+$P$5),"")</f>
        <v>27.587328</v>
      </c>
      <c r="S1429" s="440" t="str">
        <f aca="false">IF(AND(A1429="SINAPI",G1429&gt;0,H1429&gt;0),H1429*K1429*(1+$P$5),"")</f>
        <v/>
      </c>
      <c r="T1429" s="440" t="str">
        <f aca="false">IF(AND(A1429="TCPO",G1429&gt;0,H1429&gt;0),H1429*K1429*(1+$P$5),"")</f>
        <v/>
      </c>
      <c r="V1429" s="511"/>
    </row>
    <row r="1430" customFormat="false" ht="12" hidden="false" customHeight="false" outlineLevel="0" collapsed="false">
      <c r="A1430" s="436" t="s">
        <v>123</v>
      </c>
      <c r="B1430" s="467" t="n">
        <v>88247</v>
      </c>
      <c r="C1430" s="436"/>
      <c r="D1430" s="438" t="s">
        <v>1114</v>
      </c>
      <c r="E1430" s="468" t="s">
        <v>147</v>
      </c>
      <c r="F1430" s="438" t="n">
        <v>0.05</v>
      </c>
      <c r="G1430" s="458" t="n">
        <v>14.64</v>
      </c>
      <c r="H1430" s="439" t="n">
        <f aca="false">H1429</f>
        <v>34</v>
      </c>
      <c r="I1430" s="469"/>
      <c r="J1430" s="469" t="n">
        <f aca="false">ROUND(F1430*G1430,2)</f>
        <v>0.73</v>
      </c>
      <c r="K1430" s="473" t="n">
        <f aca="false">I1430+J1430</f>
        <v>0.73</v>
      </c>
      <c r="L1430" s="469"/>
      <c r="M1430" s="469"/>
      <c r="N1430" s="469"/>
      <c r="O1430" s="469"/>
      <c r="P1430" s="469"/>
      <c r="R1430" s="440" t="str">
        <f aca="false">IF(AND(A1430="Cotação",G1430&gt;0,H1430&gt;0),H1430*K1430*(1+$P$5),"")</f>
        <v/>
      </c>
      <c r="S1430" s="440" t="n">
        <f aca="false">IF(AND(A1430="SINAPI",G1430&gt;0,H1430&gt;0),H1430*K1430*(1+$P$5),"")</f>
        <v>31.466796</v>
      </c>
      <c r="T1430" s="440" t="str">
        <f aca="false">IF(AND(A1430="TCPO",G1430&gt;0,H1430&gt;0),H1430*K1430*(1+$P$5),"")</f>
        <v/>
      </c>
      <c r="V1430" s="511"/>
    </row>
    <row r="1431" customFormat="false" ht="24" hidden="false" customHeight="false" outlineLevel="0" collapsed="false">
      <c r="A1431" s="450"/>
      <c r="B1431" s="433"/>
      <c r="C1431" s="450" t="s">
        <v>2005</v>
      </c>
      <c r="D1431" s="452" t="s">
        <v>1333</v>
      </c>
      <c r="E1431" s="450" t="s">
        <v>151</v>
      </c>
      <c r="F1431" s="453"/>
      <c r="G1431" s="454"/>
      <c r="H1431" s="453" t="n">
        <v>34</v>
      </c>
      <c r="I1431" s="470" t="n">
        <f aca="false">SUM(I1432:I1434)</f>
        <v>4.59</v>
      </c>
      <c r="J1431" s="470" t="n">
        <f aca="false">SUM(J1432:J1434)</f>
        <v>9.66</v>
      </c>
      <c r="K1431" s="470" t="n">
        <f aca="false">I1431+J1431</f>
        <v>14.25</v>
      </c>
      <c r="L1431" s="456" t="n">
        <f aca="false">H1431*I1431</f>
        <v>156.06</v>
      </c>
      <c r="M1431" s="456" t="n">
        <f aca="false">H1431*J1431</f>
        <v>328.44</v>
      </c>
      <c r="N1431" s="481" t="n">
        <f aca="false">L1431+M1431</f>
        <v>484.5</v>
      </c>
      <c r="O1431" s="481" t="n">
        <f aca="false">N1431*$P$5</f>
        <v>129.7491</v>
      </c>
      <c r="P1431" s="481" t="n">
        <f aca="false">N1431+O1431</f>
        <v>614.2491</v>
      </c>
      <c r="R1431" s="440" t="str">
        <f aca="false">IF(AND(A1431="Cotação",G1431&gt;0,H1431&gt;0),H1431*K1431*(1+$P$5),"")</f>
        <v/>
      </c>
      <c r="S1431" s="440" t="str">
        <f aca="false">IF(AND(A1431="SINAPI",G1431&gt;0,H1431&gt;0),H1431*K1431*(1+$P$5),"")</f>
        <v/>
      </c>
      <c r="T1431" s="440" t="str">
        <f aca="false">IF(AND(A1431="TCPO",G1431&gt;0,H1431&gt;0),H1431*K1431*(1+$P$5),"")</f>
        <v/>
      </c>
      <c r="V1431" s="511"/>
    </row>
    <row r="1432" customFormat="false" ht="12" hidden="false" customHeight="false" outlineLevel="0" collapsed="false">
      <c r="A1432" s="468" t="s">
        <v>140</v>
      </c>
      <c r="B1432" s="496" t="s">
        <v>1334</v>
      </c>
      <c r="C1432" s="468"/>
      <c r="D1432" s="438" t="s">
        <v>1335</v>
      </c>
      <c r="E1432" s="468" t="s">
        <v>151</v>
      </c>
      <c r="F1432" s="438" t="n">
        <v>1.1</v>
      </c>
      <c r="G1432" s="458" t="n">
        <v>4.17</v>
      </c>
      <c r="H1432" s="439" t="n">
        <f aca="false">H1431</f>
        <v>34</v>
      </c>
      <c r="I1432" s="469" t="n">
        <f aca="false">ROUND(F1432*G1432,2)</f>
        <v>4.59</v>
      </c>
      <c r="J1432" s="460"/>
      <c r="K1432" s="497" t="n">
        <f aca="false">I1432+J1432</f>
        <v>4.59</v>
      </c>
      <c r="L1432" s="469"/>
      <c r="M1432" s="469"/>
      <c r="N1432" s="469"/>
      <c r="O1432" s="469"/>
      <c r="P1432" s="469"/>
      <c r="R1432" s="440" t="str">
        <f aca="false">IF(AND(A1432="Cotação",G1432&gt;0,H1432&gt;0),H1432*K1432*(1+$P$5),"")</f>
        <v/>
      </c>
      <c r="S1432" s="440" t="str">
        <f aca="false">IF(AND(A1432="SINAPI",G1432&gt;0,H1432&gt;0),H1432*K1432*(1+$P$5),"")</f>
        <v/>
      </c>
      <c r="T1432" s="440" t="n">
        <f aca="false">IF(AND(A1432="TCPO",G1432&gt;0,H1432&gt;0),H1432*K1432*(1+$P$5),"")</f>
        <v>197.852868</v>
      </c>
      <c r="V1432" s="511"/>
    </row>
    <row r="1433" customFormat="false" ht="12" hidden="false" customHeight="false" outlineLevel="0" collapsed="false">
      <c r="A1433" s="436" t="s">
        <v>123</v>
      </c>
      <c r="B1433" s="483" t="n">
        <v>88264</v>
      </c>
      <c r="C1433" s="483"/>
      <c r="D1433" s="512" t="s">
        <v>1113</v>
      </c>
      <c r="E1433" s="468" t="s">
        <v>147</v>
      </c>
      <c r="F1433" s="438" t="n">
        <v>0.3</v>
      </c>
      <c r="G1433" s="458" t="n">
        <v>17.55</v>
      </c>
      <c r="H1433" s="439" t="n">
        <f aca="false">H1432</f>
        <v>34</v>
      </c>
      <c r="I1433" s="438"/>
      <c r="J1433" s="460" t="n">
        <f aca="false">ROUND(F1433*G1433,2)</f>
        <v>5.27</v>
      </c>
      <c r="K1433" s="497" t="n">
        <f aca="false">I1433+J1433</f>
        <v>5.27</v>
      </c>
      <c r="L1433" s="469"/>
      <c r="M1433" s="469"/>
      <c r="N1433" s="469"/>
      <c r="O1433" s="469"/>
      <c r="P1433" s="469"/>
      <c r="R1433" s="440" t="str">
        <f aca="false">IF(AND(A1433="Cotação",G1433&gt;0,H1433&gt;0),H1433*K1433*(1+$P$5),"")</f>
        <v/>
      </c>
      <c r="S1433" s="440" t="n">
        <f aca="false">IF(AND(A1433="SINAPI",G1433&gt;0,H1433&gt;0),H1433*K1433*(1+$P$5),"")</f>
        <v>227.164404</v>
      </c>
      <c r="T1433" s="440" t="str">
        <f aca="false">IF(AND(A1433="TCPO",G1433&gt;0,H1433&gt;0),H1433*K1433*(1+$P$5),"")</f>
        <v/>
      </c>
      <c r="V1433" s="511"/>
    </row>
    <row r="1434" customFormat="false" ht="12" hidden="false" customHeight="false" outlineLevel="0" collapsed="false">
      <c r="A1434" s="436" t="s">
        <v>123</v>
      </c>
      <c r="B1434" s="467" t="n">
        <v>88247</v>
      </c>
      <c r="C1434" s="436"/>
      <c r="D1434" s="438" t="s">
        <v>1114</v>
      </c>
      <c r="E1434" s="468" t="s">
        <v>147</v>
      </c>
      <c r="F1434" s="438" t="n">
        <v>0.3</v>
      </c>
      <c r="G1434" s="458" t="n">
        <v>14.64</v>
      </c>
      <c r="H1434" s="439" t="n">
        <f aca="false">H1433</f>
        <v>34</v>
      </c>
      <c r="I1434" s="438"/>
      <c r="J1434" s="460" t="n">
        <f aca="false">ROUND(F1434*G1434,2)</f>
        <v>4.39</v>
      </c>
      <c r="K1434" s="497" t="n">
        <f aca="false">I1434+J1434</f>
        <v>4.39</v>
      </c>
      <c r="L1434" s="469"/>
      <c r="M1434" s="469"/>
      <c r="N1434" s="469"/>
      <c r="O1434" s="469"/>
      <c r="P1434" s="469"/>
      <c r="R1434" s="440" t="str">
        <f aca="false">IF(AND(A1434="Cotação",G1434&gt;0,H1434&gt;0),H1434*K1434*(1+$P$5),"")</f>
        <v/>
      </c>
      <c r="S1434" s="440" t="n">
        <f aca="false">IF(AND(A1434="SINAPI",G1434&gt;0,H1434&gt;0),H1434*K1434*(1+$P$5),"")</f>
        <v>189.231828</v>
      </c>
      <c r="T1434" s="440" t="str">
        <f aca="false">IF(AND(A1434="TCPO",G1434&gt;0,H1434&gt;0),H1434*K1434*(1+$P$5),"")</f>
        <v/>
      </c>
      <c r="V1434" s="511"/>
    </row>
    <row r="1435" customFormat="false" ht="24" hidden="false" customHeight="false" outlineLevel="0" collapsed="false">
      <c r="A1435" s="450"/>
      <c r="B1435" s="450"/>
      <c r="C1435" s="450" t="s">
        <v>2006</v>
      </c>
      <c r="D1435" s="452" t="s">
        <v>2007</v>
      </c>
      <c r="E1435" s="450" t="s">
        <v>151</v>
      </c>
      <c r="F1435" s="453"/>
      <c r="G1435" s="454"/>
      <c r="H1435" s="453" t="n">
        <v>5</v>
      </c>
      <c r="I1435" s="470" t="n">
        <f aca="false">SUM(I1436:I1438)</f>
        <v>7.16</v>
      </c>
      <c r="J1435" s="470" t="n">
        <f aca="false">SUM(J1436:J1438)</f>
        <v>14.49</v>
      </c>
      <c r="K1435" s="470" t="n">
        <f aca="false">I1435+J1435</f>
        <v>21.65</v>
      </c>
      <c r="L1435" s="456" t="n">
        <f aca="false">H1435*I1435</f>
        <v>35.8</v>
      </c>
      <c r="M1435" s="456" t="n">
        <f aca="false">H1435*J1435</f>
        <v>72.45</v>
      </c>
      <c r="N1435" s="481" t="n">
        <f aca="false">L1435+M1435</f>
        <v>108.25</v>
      </c>
      <c r="O1435" s="481" t="n">
        <f aca="false">N1435*$P$5</f>
        <v>28.98935</v>
      </c>
      <c r="P1435" s="481" t="n">
        <f aca="false">N1435+O1435</f>
        <v>137.23935</v>
      </c>
      <c r="R1435" s="440" t="str">
        <f aca="false">IF(AND(A1435="Cotação",G1435&gt;0,H1435&gt;0),H1435*K1435*(1+$P$5),"")</f>
        <v/>
      </c>
      <c r="S1435" s="440" t="str">
        <f aca="false">IF(AND(A1435="SINAPI",G1435&gt;0,H1435&gt;0),H1435*K1435*(1+$P$5),"")</f>
        <v/>
      </c>
      <c r="T1435" s="440" t="str">
        <f aca="false">IF(AND(A1435="TCPO",G1435&gt;0,H1435&gt;0),H1435*K1435*(1+$P$5),"")</f>
        <v/>
      </c>
      <c r="V1435" s="511"/>
    </row>
    <row r="1436" customFormat="false" ht="12" hidden="false" customHeight="false" outlineLevel="0" collapsed="false">
      <c r="A1436" s="468" t="s">
        <v>140</v>
      </c>
      <c r="B1436" s="496" t="s">
        <v>2008</v>
      </c>
      <c r="C1436" s="468"/>
      <c r="D1436" s="438" t="s">
        <v>2009</v>
      </c>
      <c r="E1436" s="468" t="s">
        <v>151</v>
      </c>
      <c r="F1436" s="438" t="n">
        <v>1.1</v>
      </c>
      <c r="G1436" s="458" t="n">
        <v>6.51</v>
      </c>
      <c r="H1436" s="439" t="n">
        <f aca="false">H1435</f>
        <v>5</v>
      </c>
      <c r="I1436" s="469" t="n">
        <f aca="false">ROUND(F1436*G1436,2)</f>
        <v>7.16</v>
      </c>
      <c r="J1436" s="460"/>
      <c r="K1436" s="497" t="n">
        <f aca="false">I1436+J1436</f>
        <v>7.16</v>
      </c>
      <c r="L1436" s="469"/>
      <c r="M1436" s="469"/>
      <c r="N1436" s="469"/>
      <c r="O1436" s="469"/>
      <c r="P1436" s="469"/>
      <c r="R1436" s="440" t="str">
        <f aca="false">IF(AND(A1436="Cotação",G1436&gt;0,H1436&gt;0),H1436*K1436*(1+$P$5),"")</f>
        <v/>
      </c>
      <c r="S1436" s="440" t="str">
        <f aca="false">IF(AND(A1436="SINAPI",G1436&gt;0,H1436&gt;0),H1436*K1436*(1+$P$5),"")</f>
        <v/>
      </c>
      <c r="T1436" s="440" t="n">
        <f aca="false">IF(AND(A1436="TCPO",G1436&gt;0,H1436&gt;0),H1436*K1436*(1+$P$5),"")</f>
        <v>45.38724</v>
      </c>
      <c r="V1436" s="511"/>
    </row>
    <row r="1437" customFormat="false" ht="12" hidden="false" customHeight="false" outlineLevel="0" collapsed="false">
      <c r="A1437" s="436" t="s">
        <v>123</v>
      </c>
      <c r="B1437" s="483" t="n">
        <v>88264</v>
      </c>
      <c r="C1437" s="483"/>
      <c r="D1437" s="512" t="s">
        <v>1113</v>
      </c>
      <c r="E1437" s="468" t="s">
        <v>147</v>
      </c>
      <c r="F1437" s="438" t="n">
        <v>0.45</v>
      </c>
      <c r="G1437" s="458" t="n">
        <v>17.55</v>
      </c>
      <c r="H1437" s="439" t="n">
        <f aca="false">H1436</f>
        <v>5</v>
      </c>
      <c r="I1437" s="438"/>
      <c r="J1437" s="460" t="n">
        <f aca="false">ROUND(F1437*G1437,2)</f>
        <v>7.9</v>
      </c>
      <c r="K1437" s="497" t="n">
        <f aca="false">I1437+J1437</f>
        <v>7.9</v>
      </c>
      <c r="L1437" s="469"/>
      <c r="M1437" s="469"/>
      <c r="N1437" s="469"/>
      <c r="O1437" s="469"/>
      <c r="P1437" s="469"/>
      <c r="R1437" s="440" t="str">
        <f aca="false">IF(AND(A1437="Cotação",G1437&gt;0,H1437&gt;0),H1437*K1437*(1+$P$5),"")</f>
        <v/>
      </c>
      <c r="S1437" s="440" t="n">
        <f aca="false">IF(AND(A1437="SINAPI",G1437&gt;0,H1437&gt;0),H1437*K1437*(1+$P$5),"")</f>
        <v>50.0781</v>
      </c>
      <c r="T1437" s="440" t="str">
        <f aca="false">IF(AND(A1437="TCPO",G1437&gt;0,H1437&gt;0),H1437*K1437*(1+$P$5),"")</f>
        <v/>
      </c>
      <c r="V1437" s="511"/>
    </row>
    <row r="1438" customFormat="false" ht="12" hidden="false" customHeight="false" outlineLevel="0" collapsed="false">
      <c r="A1438" s="436" t="s">
        <v>123</v>
      </c>
      <c r="B1438" s="467" t="n">
        <v>88247</v>
      </c>
      <c r="C1438" s="436"/>
      <c r="D1438" s="438" t="s">
        <v>1114</v>
      </c>
      <c r="E1438" s="468" t="s">
        <v>147</v>
      </c>
      <c r="F1438" s="438" t="n">
        <v>0.45</v>
      </c>
      <c r="G1438" s="458" t="n">
        <v>14.64</v>
      </c>
      <c r="H1438" s="439" t="n">
        <f aca="false">H1437</f>
        <v>5</v>
      </c>
      <c r="I1438" s="438"/>
      <c r="J1438" s="460" t="n">
        <f aca="false">ROUND(F1438*G1438,2)</f>
        <v>6.59</v>
      </c>
      <c r="K1438" s="497" t="n">
        <f aca="false">I1438+J1438</f>
        <v>6.59</v>
      </c>
      <c r="L1438" s="469"/>
      <c r="M1438" s="469"/>
      <c r="N1438" s="469"/>
      <c r="O1438" s="469"/>
      <c r="P1438" s="469"/>
      <c r="R1438" s="440" t="str">
        <f aca="false">IF(AND(A1438="Cotação",G1438&gt;0,H1438&gt;0),H1438*K1438*(1+$P$5),"")</f>
        <v/>
      </c>
      <c r="S1438" s="440" t="n">
        <f aca="false">IF(AND(A1438="SINAPI",G1438&gt;0,H1438&gt;0),H1438*K1438*(1+$P$5),"")</f>
        <v>41.77401</v>
      </c>
      <c r="T1438" s="440" t="str">
        <f aca="false">IF(AND(A1438="TCPO",G1438&gt;0,H1438&gt;0),H1438*K1438*(1+$P$5),"")</f>
        <v/>
      </c>
      <c r="V1438" s="511"/>
    </row>
    <row r="1439" customFormat="false" ht="12" hidden="false" customHeight="false" outlineLevel="0" collapsed="false">
      <c r="A1439" s="436"/>
      <c r="B1439" s="467"/>
      <c r="C1439" s="468"/>
      <c r="D1439" s="438"/>
      <c r="E1439" s="468"/>
      <c r="F1439" s="438"/>
      <c r="G1439" s="458"/>
      <c r="H1439" s="439"/>
      <c r="I1439" s="438"/>
      <c r="J1439" s="460"/>
      <c r="K1439" s="497"/>
      <c r="L1439" s="519"/>
      <c r="M1439" s="519"/>
      <c r="N1439" s="519"/>
      <c r="O1439" s="519"/>
      <c r="P1439" s="519"/>
      <c r="R1439" s="440" t="str">
        <f aca="false">IF(AND(A1439="Cotação",G1439&gt;0,H1439&gt;0),H1439*K1439*(1+$P$5),"")</f>
        <v/>
      </c>
      <c r="S1439" s="440" t="str">
        <f aca="false">IF(AND(A1439="SINAPI",G1439&gt;0,H1439&gt;0),H1439*K1439*(1+$P$5),"")</f>
        <v/>
      </c>
      <c r="T1439" s="440" t="str">
        <f aca="false">IF(AND(A1439="TCPO",G1439&gt;0,H1439&gt;0),H1439*K1439*(1+$P$5),"")</f>
        <v/>
      </c>
      <c r="V1439" s="511"/>
    </row>
    <row r="1440" s="448" customFormat="true" ht="12" hidden="false" customHeight="false" outlineLevel="0" collapsed="false">
      <c r="A1440" s="544"/>
      <c r="B1440" s="544"/>
      <c r="C1440" s="544" t="s">
        <v>2010</v>
      </c>
      <c r="D1440" s="443" t="s">
        <v>2011</v>
      </c>
      <c r="E1440" s="544"/>
      <c r="F1440" s="443"/>
      <c r="G1440" s="445"/>
      <c r="H1440" s="443"/>
      <c r="I1440" s="443"/>
      <c r="J1440" s="565"/>
      <c r="K1440" s="443"/>
      <c r="L1440" s="546" t="n">
        <f aca="false">SUM(L1441:L1477)</f>
        <v>1697.57</v>
      </c>
      <c r="M1440" s="546" t="n">
        <f aca="false">SUM(M1441:M1477)</f>
        <v>2293.3</v>
      </c>
      <c r="N1440" s="546" t="n">
        <f aca="false">SUM(N1441:N1477)</f>
        <v>3990.87</v>
      </c>
      <c r="O1440" s="546" t="n">
        <f aca="false">SUM(O1441:O1477)</f>
        <v>1068.754986</v>
      </c>
      <c r="P1440" s="546" t="n">
        <f aca="false">SUM(P1441:P1477)</f>
        <v>5059.624986</v>
      </c>
      <c r="R1440" s="445" t="str">
        <f aca="false">IF(AND(A1440="Cotação",G1440&gt;0,H1440&gt;0),H1440*K1440*(1+$P$5),"")</f>
        <v/>
      </c>
      <c r="S1440" s="445" t="str">
        <f aca="false">IF(AND(A1440="SINAPI",G1440&gt;0,H1440&gt;0),H1440*K1440*(1+$P$5),"")</f>
        <v/>
      </c>
      <c r="T1440" s="445" t="str">
        <f aca="false">IF(AND(A1440="TCPO",G1440&gt;0,H1440&gt;0),H1440*K1440*(1+$P$5),"")</f>
        <v/>
      </c>
      <c r="V1440" s="518"/>
    </row>
    <row r="1441" customFormat="false" ht="12" hidden="false" customHeight="false" outlineLevel="0" collapsed="false">
      <c r="A1441" s="468"/>
      <c r="B1441" s="468"/>
      <c r="C1441" s="468"/>
      <c r="D1441" s="438"/>
      <c r="E1441" s="468"/>
      <c r="F1441" s="438"/>
      <c r="G1441" s="440"/>
      <c r="H1441" s="438"/>
      <c r="I1441" s="438"/>
      <c r="J1441" s="460"/>
      <c r="K1441" s="438"/>
      <c r="L1441" s="499"/>
      <c r="M1441" s="499"/>
      <c r="N1441" s="499"/>
      <c r="O1441" s="499"/>
      <c r="P1441" s="499"/>
      <c r="R1441" s="440" t="str">
        <f aca="false">IF(AND(A1441="Cotação",G1441&gt;0,H1441&gt;0),H1441*K1441*(1+$P$5),"")</f>
        <v/>
      </c>
      <c r="S1441" s="440" t="str">
        <f aca="false">IF(AND(A1441="SINAPI",G1441&gt;0,H1441&gt;0),H1441*K1441*(1+$P$5),"")</f>
        <v/>
      </c>
      <c r="T1441" s="440" t="str">
        <f aca="false">IF(AND(A1441="TCPO",G1441&gt;0,H1441&gt;0),H1441*K1441*(1+$P$5),"")</f>
        <v/>
      </c>
      <c r="V1441" s="511"/>
    </row>
    <row r="1442" customFormat="false" ht="36" hidden="false" customHeight="false" outlineLevel="0" collapsed="false">
      <c r="A1442" s="450"/>
      <c r="B1442" s="450"/>
      <c r="C1442" s="450" t="s">
        <v>2012</v>
      </c>
      <c r="D1442" s="452" t="s">
        <v>2013</v>
      </c>
      <c r="E1442" s="450" t="s">
        <v>677</v>
      </c>
      <c r="F1442" s="453"/>
      <c r="G1442" s="454"/>
      <c r="H1442" s="453" t="n">
        <v>1</v>
      </c>
      <c r="I1442" s="470" t="n">
        <f aca="false">SUM(I1443:I1445)</f>
        <v>111.74</v>
      </c>
      <c r="J1442" s="470" t="n">
        <f aca="false">SUM(J1443:J1445)</f>
        <v>80.48</v>
      </c>
      <c r="K1442" s="470" t="n">
        <f aca="false">I1442+J1442</f>
        <v>192.22</v>
      </c>
      <c r="L1442" s="456" t="n">
        <f aca="false">H1442*I1442</f>
        <v>111.74</v>
      </c>
      <c r="M1442" s="456" t="n">
        <f aca="false">H1442*J1442</f>
        <v>80.48</v>
      </c>
      <c r="N1442" s="481" t="n">
        <f aca="false">L1442+M1442</f>
        <v>192.22</v>
      </c>
      <c r="O1442" s="481" t="n">
        <f aca="false">N1442*$P$5</f>
        <v>51.476516</v>
      </c>
      <c r="P1442" s="481" t="n">
        <f aca="false">N1442+O1442</f>
        <v>243.696516</v>
      </c>
      <c r="R1442" s="440" t="str">
        <f aca="false">IF(AND(A1442="Cotação",G1442&gt;0,H1442&gt;0),H1442*K1442*(1+$P$5),"")</f>
        <v/>
      </c>
      <c r="S1442" s="440" t="str">
        <f aca="false">IF(AND(A1442="SINAPI",G1442&gt;0,H1442&gt;0),H1442*K1442*(1+$P$5),"")</f>
        <v/>
      </c>
      <c r="T1442" s="440" t="str">
        <f aca="false">IF(AND(A1442="TCPO",G1442&gt;0,H1442&gt;0),H1442*K1442*(1+$P$5),"")</f>
        <v/>
      </c>
      <c r="V1442" s="511"/>
    </row>
    <row r="1443" customFormat="false" ht="24" hidden="false" customHeight="false" outlineLevel="0" collapsed="false">
      <c r="A1443" s="468" t="s">
        <v>1064</v>
      </c>
      <c r="B1443" s="468" t="s">
        <v>1068</v>
      </c>
      <c r="C1443" s="468"/>
      <c r="D1443" s="438" t="s">
        <v>2014</v>
      </c>
      <c r="E1443" s="468" t="s">
        <v>677</v>
      </c>
      <c r="F1443" s="438" t="n">
        <v>1</v>
      </c>
      <c r="G1443" s="458" t="n">
        <v>111.74</v>
      </c>
      <c r="H1443" s="439" t="n">
        <f aca="false">H1442</f>
        <v>1</v>
      </c>
      <c r="I1443" s="469" t="n">
        <f aca="false">ROUND(F1443*G1443,2)</f>
        <v>111.74</v>
      </c>
      <c r="J1443" s="438"/>
      <c r="K1443" s="497" t="n">
        <f aca="false">I1443+J1443</f>
        <v>111.74</v>
      </c>
      <c r="L1443" s="438"/>
      <c r="M1443" s="438"/>
      <c r="N1443" s="438"/>
      <c r="O1443" s="438"/>
      <c r="P1443" s="438"/>
      <c r="R1443" s="440" t="n">
        <f aca="false">IF(AND(A1443="Cotação",G1443&gt;0,H1443&gt;0),H1443*K1443*(1+$P$5),"")</f>
        <v>141.663972</v>
      </c>
      <c r="S1443" s="440" t="str">
        <f aca="false">IF(AND(A1443="SINAPI",G1443&gt;0,H1443&gt;0),H1443*K1443*(1+$P$5),"")</f>
        <v/>
      </c>
      <c r="T1443" s="440" t="str">
        <f aca="false">IF(AND(A1443="TCPO",G1443&gt;0,H1443&gt;0),H1443*K1443*(1+$P$5),"")</f>
        <v/>
      </c>
      <c r="V1443" s="511"/>
    </row>
    <row r="1444" customFormat="false" ht="12" hidden="false" customHeight="false" outlineLevel="0" collapsed="false">
      <c r="A1444" s="436" t="s">
        <v>123</v>
      </c>
      <c r="B1444" s="483" t="n">
        <v>88264</v>
      </c>
      <c r="C1444" s="483"/>
      <c r="D1444" s="512" t="s">
        <v>1113</v>
      </c>
      <c r="E1444" s="468" t="s">
        <v>147</v>
      </c>
      <c r="F1444" s="438" t="n">
        <v>2.5</v>
      </c>
      <c r="G1444" s="458" t="n">
        <v>17.55</v>
      </c>
      <c r="H1444" s="439" t="n">
        <f aca="false">H1443</f>
        <v>1</v>
      </c>
      <c r="I1444" s="438"/>
      <c r="J1444" s="460" t="n">
        <f aca="false">ROUND(F1444*G1444,2)</f>
        <v>43.88</v>
      </c>
      <c r="K1444" s="497" t="n">
        <f aca="false">I1444+J1444</f>
        <v>43.88</v>
      </c>
      <c r="L1444" s="438"/>
      <c r="M1444" s="438"/>
      <c r="N1444" s="438"/>
      <c r="O1444" s="438"/>
      <c r="P1444" s="438"/>
      <c r="R1444" s="440" t="str">
        <f aca="false">IF(AND(A1444="Cotação",G1444&gt;0,H1444&gt;0),H1444*K1444*(1+$P$5),"")</f>
        <v/>
      </c>
      <c r="S1444" s="440" t="n">
        <f aca="false">IF(AND(A1444="SINAPI",G1444&gt;0,H1444&gt;0),H1444*K1444*(1+$P$5),"")</f>
        <v>55.631064</v>
      </c>
      <c r="T1444" s="440" t="str">
        <f aca="false">IF(AND(A1444="TCPO",G1444&gt;0,H1444&gt;0),H1444*K1444*(1+$P$5),"")</f>
        <v/>
      </c>
      <c r="V1444" s="511"/>
    </row>
    <row r="1445" customFormat="false" ht="12" hidden="false" customHeight="false" outlineLevel="0" collapsed="false">
      <c r="A1445" s="436" t="s">
        <v>123</v>
      </c>
      <c r="B1445" s="467" t="n">
        <v>88247</v>
      </c>
      <c r="C1445" s="436"/>
      <c r="D1445" s="438" t="s">
        <v>1114</v>
      </c>
      <c r="E1445" s="468" t="s">
        <v>147</v>
      </c>
      <c r="F1445" s="438" t="n">
        <v>2.5</v>
      </c>
      <c r="G1445" s="458" t="n">
        <v>14.64</v>
      </c>
      <c r="H1445" s="439" t="n">
        <f aca="false">H1444</f>
        <v>1</v>
      </c>
      <c r="I1445" s="438"/>
      <c r="J1445" s="460" t="n">
        <f aca="false">ROUND(F1445*G1445,2)</f>
        <v>36.6</v>
      </c>
      <c r="K1445" s="497" t="n">
        <f aca="false">I1445+J1445</f>
        <v>36.6</v>
      </c>
      <c r="L1445" s="438"/>
      <c r="M1445" s="438"/>
      <c r="N1445" s="438"/>
      <c r="O1445" s="438"/>
      <c r="P1445" s="438"/>
      <c r="R1445" s="440" t="str">
        <f aca="false">IF(AND(A1445="Cotação",G1445&gt;0,H1445&gt;0),H1445*K1445*(1+$P$5),"")</f>
        <v/>
      </c>
      <c r="S1445" s="440" t="n">
        <f aca="false">IF(AND(A1445="SINAPI",G1445&gt;0,H1445&gt;0),H1445*K1445*(1+$P$5),"")</f>
        <v>46.40148</v>
      </c>
      <c r="T1445" s="440" t="str">
        <f aca="false">IF(AND(A1445="TCPO",G1445&gt;0,H1445&gt;0),H1445*K1445*(1+$P$5),"")</f>
        <v/>
      </c>
      <c r="V1445" s="511"/>
    </row>
    <row r="1446" customFormat="false" ht="12" hidden="false" customHeight="false" outlineLevel="0" collapsed="false">
      <c r="A1446" s="450" t="s">
        <v>1118</v>
      </c>
      <c r="B1446" s="450" t="n">
        <v>72250</v>
      </c>
      <c r="C1446" s="450" t="s">
        <v>2015</v>
      </c>
      <c r="D1446" s="452" t="s">
        <v>2016</v>
      </c>
      <c r="E1446" s="450" t="s">
        <v>151</v>
      </c>
      <c r="F1446" s="453"/>
      <c r="G1446" s="454"/>
      <c r="H1446" s="453" t="n">
        <v>390</v>
      </c>
      <c r="I1446" s="470" t="n">
        <f aca="false">SUM(I1447:I1449)</f>
        <v>3.11</v>
      </c>
      <c r="J1446" s="470" t="n">
        <f aca="false">SUM(J1447:J1449)</f>
        <v>3.22</v>
      </c>
      <c r="K1446" s="470" t="n">
        <f aca="false">I1446+J1446</f>
        <v>6.33</v>
      </c>
      <c r="L1446" s="456" t="n">
        <f aca="false">H1446*I1446</f>
        <v>1212.9</v>
      </c>
      <c r="M1446" s="456" t="n">
        <f aca="false">H1446*J1446</f>
        <v>1255.8</v>
      </c>
      <c r="N1446" s="481" t="n">
        <f aca="false">L1446+M1446</f>
        <v>2468.7</v>
      </c>
      <c r="O1446" s="481" t="n">
        <f aca="false">N1446*$P$5</f>
        <v>661.11786</v>
      </c>
      <c r="P1446" s="481" t="n">
        <f aca="false">N1446+O1446</f>
        <v>3129.81786</v>
      </c>
      <c r="R1446" s="440" t="str">
        <f aca="false">IF(AND(A1446="Cotação",G1446&gt;0,H1446&gt;0),H1446*K1446*(1+$P$5),"")</f>
        <v/>
      </c>
      <c r="S1446" s="440" t="str">
        <f aca="false">IF(AND(A1446="SINAPI",G1446&gt;0,H1446&gt;0),H1446*K1446*(1+$P$5),"")</f>
        <v/>
      </c>
      <c r="T1446" s="440" t="str">
        <f aca="false">IF(AND(A1446="TCPO",G1446&gt;0,H1446&gt;0),H1446*K1446*(1+$P$5),"")</f>
        <v/>
      </c>
      <c r="V1446" s="511"/>
    </row>
    <row r="1447" customFormat="false" ht="12" hidden="false" customHeight="false" outlineLevel="0" collapsed="false">
      <c r="A1447" s="468" t="s">
        <v>123</v>
      </c>
      <c r="B1447" s="468" t="n">
        <v>862</v>
      </c>
      <c r="C1447" s="468"/>
      <c r="D1447" s="490" t="s">
        <v>2016</v>
      </c>
      <c r="E1447" s="491" t="s">
        <v>151</v>
      </c>
      <c r="F1447" s="492" t="n">
        <v>1.02</v>
      </c>
      <c r="G1447" s="560" t="n">
        <v>3.05</v>
      </c>
      <c r="H1447" s="439" t="n">
        <f aca="false">H1446</f>
        <v>390</v>
      </c>
      <c r="I1447" s="469" t="n">
        <f aca="false">ROUND(F1447*G1447,2)</f>
        <v>3.11</v>
      </c>
      <c r="J1447" s="460"/>
      <c r="K1447" s="473" t="n">
        <f aca="false">I1447+J1447</f>
        <v>3.11</v>
      </c>
      <c r="L1447" s="460"/>
      <c r="M1447" s="460"/>
      <c r="N1447" s="460"/>
      <c r="O1447" s="460"/>
      <c r="P1447" s="460"/>
      <c r="R1447" s="440" t="str">
        <f aca="false">IF(AND(A1447="Cotação",G1447&gt;0,H1447&gt;0),H1447*K1447*(1+$P$5),"")</f>
        <v/>
      </c>
      <c r="S1447" s="440" t="n">
        <f aca="false">IF(AND(A1447="SINAPI",G1447&gt;0,H1447&gt;0),H1447*K1447*(1+$P$5),"")</f>
        <v>1537.71462</v>
      </c>
      <c r="T1447" s="440" t="str">
        <f aca="false">IF(AND(A1447="TCPO",G1447&gt;0,H1447&gt;0),H1447*K1447*(1+$P$5),"")</f>
        <v/>
      </c>
      <c r="V1447" s="511"/>
    </row>
    <row r="1448" customFormat="false" ht="12" hidden="false" customHeight="false" outlineLevel="0" collapsed="false">
      <c r="A1448" s="436" t="s">
        <v>123</v>
      </c>
      <c r="B1448" s="483" t="n">
        <v>88264</v>
      </c>
      <c r="C1448" s="483"/>
      <c r="D1448" s="512" t="s">
        <v>1113</v>
      </c>
      <c r="E1448" s="493" t="s">
        <v>147</v>
      </c>
      <c r="F1448" s="494" t="n">
        <v>0.1</v>
      </c>
      <c r="G1448" s="458" t="n">
        <v>17.55</v>
      </c>
      <c r="H1448" s="439" t="n">
        <f aca="false">H1447</f>
        <v>390</v>
      </c>
      <c r="I1448" s="495"/>
      <c r="J1448" s="460" t="n">
        <f aca="false">ROUND(F1448*G1448,2)</f>
        <v>1.76</v>
      </c>
      <c r="K1448" s="473" t="n">
        <f aca="false">I1448+J1448</f>
        <v>1.76</v>
      </c>
      <c r="L1448" s="460"/>
      <c r="M1448" s="460"/>
      <c r="N1448" s="460"/>
      <c r="O1448" s="460"/>
      <c r="P1448" s="460"/>
      <c r="R1448" s="440" t="str">
        <f aca="false">IF(AND(A1448="Cotação",G1448&gt;0,H1448&gt;0),H1448*K1448*(1+$P$5),"")</f>
        <v/>
      </c>
      <c r="S1448" s="440" t="n">
        <f aca="false">IF(AND(A1448="SINAPI",G1448&gt;0,H1448&gt;0),H1448*K1448*(1+$P$5),"")</f>
        <v>870.21792</v>
      </c>
      <c r="T1448" s="440" t="str">
        <f aca="false">IF(AND(A1448="TCPO",G1448&gt;0,H1448&gt;0),H1448*K1448*(1+$P$5),"")</f>
        <v/>
      </c>
      <c r="V1448" s="511"/>
    </row>
    <row r="1449" customFormat="false" ht="12" hidden="false" customHeight="false" outlineLevel="0" collapsed="false">
      <c r="A1449" s="436" t="s">
        <v>123</v>
      </c>
      <c r="B1449" s="467" t="n">
        <v>88247</v>
      </c>
      <c r="C1449" s="436"/>
      <c r="D1449" s="438" t="s">
        <v>1114</v>
      </c>
      <c r="E1449" s="493" t="s">
        <v>147</v>
      </c>
      <c r="F1449" s="494" t="n">
        <v>0.1</v>
      </c>
      <c r="G1449" s="458" t="n">
        <v>14.64</v>
      </c>
      <c r="H1449" s="439" t="n">
        <f aca="false">H1448</f>
        <v>390</v>
      </c>
      <c r="I1449" s="495"/>
      <c r="J1449" s="460" t="n">
        <f aca="false">ROUND(F1449*G1449,2)</f>
        <v>1.46</v>
      </c>
      <c r="K1449" s="473" t="n">
        <f aca="false">I1449+J1449</f>
        <v>1.46</v>
      </c>
      <c r="L1449" s="460"/>
      <c r="M1449" s="460"/>
      <c r="N1449" s="460"/>
      <c r="O1449" s="460"/>
      <c r="P1449" s="460"/>
      <c r="R1449" s="440" t="str">
        <f aca="false">IF(AND(A1449="Cotação",G1449&gt;0,H1449&gt;0),H1449*K1449*(1+$P$5),"")</f>
        <v/>
      </c>
      <c r="S1449" s="440" t="n">
        <f aca="false">IF(AND(A1449="SINAPI",G1449&gt;0,H1449&gt;0),H1449*K1449*(1+$P$5),"")</f>
        <v>721.88532</v>
      </c>
      <c r="T1449" s="440" t="str">
        <f aca="false">IF(AND(A1449="TCPO",G1449&gt;0,H1449&gt;0),H1449*K1449*(1+$P$5),"")</f>
        <v/>
      </c>
      <c r="V1449" s="511"/>
    </row>
    <row r="1450" customFormat="false" ht="12" hidden="false" customHeight="false" outlineLevel="0" collapsed="false">
      <c r="A1450" s="450" t="s">
        <v>1118</v>
      </c>
      <c r="B1450" s="450" t="n">
        <v>72251</v>
      </c>
      <c r="C1450" s="450" t="s">
        <v>2017</v>
      </c>
      <c r="D1450" s="452" t="s">
        <v>2018</v>
      </c>
      <c r="E1450" s="450" t="s">
        <v>151</v>
      </c>
      <c r="F1450" s="453"/>
      <c r="G1450" s="454"/>
      <c r="H1450" s="453" t="n">
        <v>20</v>
      </c>
      <c r="I1450" s="470" t="n">
        <f aca="false">SUM(I1451:I1453)</f>
        <v>4.96</v>
      </c>
      <c r="J1450" s="470" t="n">
        <f aca="false">SUM(J1451:J1453)</f>
        <v>4.18</v>
      </c>
      <c r="K1450" s="470" t="n">
        <f aca="false">I1450+J1450</f>
        <v>9.14</v>
      </c>
      <c r="L1450" s="456" t="n">
        <f aca="false">H1450*I1450</f>
        <v>99.2</v>
      </c>
      <c r="M1450" s="456" t="n">
        <f aca="false">H1450*J1450</f>
        <v>83.6</v>
      </c>
      <c r="N1450" s="481" t="n">
        <f aca="false">L1450+M1450</f>
        <v>182.8</v>
      </c>
      <c r="O1450" s="481" t="n">
        <f aca="false">N1450*$P$5</f>
        <v>48.95384</v>
      </c>
      <c r="P1450" s="481" t="n">
        <f aca="false">N1450+O1450</f>
        <v>231.75384</v>
      </c>
      <c r="R1450" s="440" t="str">
        <f aca="false">IF(AND(A1450="Cotação",G1450&gt;0,H1450&gt;0),H1450*K1450*(1+$P$5),"")</f>
        <v/>
      </c>
      <c r="S1450" s="440" t="str">
        <f aca="false">IF(AND(A1450="SINAPI",G1450&gt;0,H1450&gt;0),H1450*K1450*(1+$P$5),"")</f>
        <v/>
      </c>
      <c r="T1450" s="440" t="str">
        <f aca="false">IF(AND(A1450="TCPO",G1450&gt;0,H1450&gt;0),H1450*K1450*(1+$P$5),"")</f>
        <v/>
      </c>
      <c r="V1450" s="511"/>
    </row>
    <row r="1451" customFormat="false" ht="12" hidden="false" customHeight="false" outlineLevel="0" collapsed="false">
      <c r="A1451" s="468" t="s">
        <v>123</v>
      </c>
      <c r="B1451" s="468" t="n">
        <v>857</v>
      </c>
      <c r="C1451" s="468"/>
      <c r="D1451" s="490" t="s">
        <v>2018</v>
      </c>
      <c r="E1451" s="491" t="s">
        <v>151</v>
      </c>
      <c r="F1451" s="492" t="n">
        <v>1.02</v>
      </c>
      <c r="G1451" s="560" t="n">
        <v>4.86</v>
      </c>
      <c r="H1451" s="439" t="n">
        <f aca="false">H1450</f>
        <v>20</v>
      </c>
      <c r="I1451" s="469" t="n">
        <f aca="false">ROUND(F1451*G1451,2)</f>
        <v>4.96</v>
      </c>
      <c r="J1451" s="460"/>
      <c r="K1451" s="473" t="n">
        <f aca="false">I1451+J1451</f>
        <v>4.96</v>
      </c>
      <c r="L1451" s="460"/>
      <c r="M1451" s="460"/>
      <c r="N1451" s="460"/>
      <c r="O1451" s="460"/>
      <c r="P1451" s="460"/>
      <c r="R1451" s="440" t="str">
        <f aca="false">IF(AND(A1451="Cotação",G1451&gt;0,H1451&gt;0),H1451*K1451*(1+$P$5),"")</f>
        <v/>
      </c>
      <c r="S1451" s="440" t="n">
        <f aca="false">IF(AND(A1451="SINAPI",G1451&gt;0,H1451&gt;0),H1451*K1451*(1+$P$5),"")</f>
        <v>125.76576</v>
      </c>
      <c r="T1451" s="440" t="str">
        <f aca="false">IF(AND(A1451="TCPO",G1451&gt;0,H1451&gt;0),H1451*K1451*(1+$P$5),"")</f>
        <v/>
      </c>
      <c r="V1451" s="511"/>
    </row>
    <row r="1452" customFormat="false" ht="12" hidden="false" customHeight="false" outlineLevel="0" collapsed="false">
      <c r="A1452" s="436" t="s">
        <v>123</v>
      </c>
      <c r="B1452" s="483" t="n">
        <v>88264</v>
      </c>
      <c r="C1452" s="483"/>
      <c r="D1452" s="512" t="s">
        <v>1113</v>
      </c>
      <c r="E1452" s="493" t="s">
        <v>147</v>
      </c>
      <c r="F1452" s="494" t="n">
        <v>0.13</v>
      </c>
      <c r="G1452" s="458" t="n">
        <v>17.55</v>
      </c>
      <c r="H1452" s="439" t="n">
        <f aca="false">H1451</f>
        <v>20</v>
      </c>
      <c r="I1452" s="495"/>
      <c r="J1452" s="460" t="n">
        <f aca="false">ROUND(F1452*G1452,2)</f>
        <v>2.28</v>
      </c>
      <c r="K1452" s="473" t="n">
        <f aca="false">I1452+J1452</f>
        <v>2.28</v>
      </c>
      <c r="L1452" s="460"/>
      <c r="M1452" s="460"/>
      <c r="N1452" s="460"/>
      <c r="O1452" s="460"/>
      <c r="P1452" s="460"/>
      <c r="R1452" s="440" t="str">
        <f aca="false">IF(AND(A1452="Cotação",G1452&gt;0,H1452&gt;0),H1452*K1452*(1+$P$5),"")</f>
        <v/>
      </c>
      <c r="S1452" s="440" t="n">
        <f aca="false">IF(AND(A1452="SINAPI",G1452&gt;0,H1452&gt;0),H1452*K1452*(1+$P$5),"")</f>
        <v>57.81168</v>
      </c>
      <c r="T1452" s="440" t="str">
        <f aca="false">IF(AND(A1452="TCPO",G1452&gt;0,H1452&gt;0),H1452*K1452*(1+$P$5),"")</f>
        <v/>
      </c>
      <c r="V1452" s="511"/>
    </row>
    <row r="1453" customFormat="false" ht="12" hidden="false" customHeight="false" outlineLevel="0" collapsed="false">
      <c r="A1453" s="436" t="s">
        <v>123</v>
      </c>
      <c r="B1453" s="467" t="n">
        <v>88247</v>
      </c>
      <c r="C1453" s="436"/>
      <c r="D1453" s="438" t="s">
        <v>1114</v>
      </c>
      <c r="E1453" s="493" t="s">
        <v>147</v>
      </c>
      <c r="F1453" s="494" t="n">
        <v>0.13</v>
      </c>
      <c r="G1453" s="458" t="n">
        <v>14.64</v>
      </c>
      <c r="H1453" s="439" t="n">
        <f aca="false">H1452</f>
        <v>20</v>
      </c>
      <c r="I1453" s="495"/>
      <c r="J1453" s="460" t="n">
        <f aca="false">ROUND(F1453*G1453,2)</f>
        <v>1.9</v>
      </c>
      <c r="K1453" s="473" t="n">
        <f aca="false">I1453+J1453</f>
        <v>1.9</v>
      </c>
      <c r="L1453" s="460"/>
      <c r="M1453" s="460"/>
      <c r="N1453" s="460"/>
      <c r="O1453" s="460"/>
      <c r="P1453" s="460"/>
      <c r="R1453" s="440" t="str">
        <f aca="false">IF(AND(A1453="Cotação",G1453&gt;0,H1453&gt;0),H1453*K1453*(1+$P$5),"")</f>
        <v/>
      </c>
      <c r="S1453" s="440" t="n">
        <f aca="false">IF(AND(A1453="SINAPI",G1453&gt;0,H1453&gt;0),H1453*K1453*(1+$P$5),"")</f>
        <v>48.1764</v>
      </c>
      <c r="T1453" s="440" t="str">
        <f aca="false">IF(AND(A1453="TCPO",G1453&gt;0,H1453&gt;0),H1453*K1453*(1+$P$5),"")</f>
        <v/>
      </c>
      <c r="V1453" s="511"/>
    </row>
    <row r="1454" customFormat="false" ht="12" hidden="false" customHeight="false" outlineLevel="0" collapsed="false">
      <c r="A1454" s="450"/>
      <c r="B1454" s="450"/>
      <c r="C1454" s="450" t="s">
        <v>2019</v>
      </c>
      <c r="D1454" s="452" t="s">
        <v>2020</v>
      </c>
      <c r="E1454" s="450" t="s">
        <v>677</v>
      </c>
      <c r="F1454" s="453"/>
      <c r="G1454" s="454"/>
      <c r="H1454" s="453" t="n">
        <v>30</v>
      </c>
      <c r="I1454" s="470" t="n">
        <f aca="false">SUM(I1455:I1457)</f>
        <v>0.96</v>
      </c>
      <c r="J1454" s="470" t="n">
        <f aca="false">SUM(J1455:J1457)</f>
        <v>6.44</v>
      </c>
      <c r="K1454" s="470" t="n">
        <f aca="false">I1454+J1454</f>
        <v>7.4</v>
      </c>
      <c r="L1454" s="456" t="n">
        <f aca="false">H1454*I1454</f>
        <v>28.8</v>
      </c>
      <c r="M1454" s="456" t="n">
        <f aca="false">H1454*J1454</f>
        <v>193.2</v>
      </c>
      <c r="N1454" s="481" t="n">
        <f aca="false">L1454+M1454</f>
        <v>222</v>
      </c>
      <c r="O1454" s="481" t="n">
        <f aca="false">N1454*$P$5</f>
        <v>59.4516</v>
      </c>
      <c r="P1454" s="481" t="n">
        <f aca="false">N1454+O1454</f>
        <v>281.4516</v>
      </c>
      <c r="R1454" s="440" t="str">
        <f aca="false">IF(AND(A1454="Cotação",G1454&gt;0,H1454&gt;0),H1454*K1454*(1+$P$5),"")</f>
        <v/>
      </c>
      <c r="S1454" s="440" t="str">
        <f aca="false">IF(AND(A1454="SINAPI",G1454&gt;0,H1454&gt;0),H1454*K1454*(1+$P$5),"")</f>
        <v/>
      </c>
      <c r="T1454" s="440" t="str">
        <f aca="false">IF(AND(A1454="TCPO",G1454&gt;0,H1454&gt;0),H1454*K1454*(1+$P$5),"")</f>
        <v/>
      </c>
      <c r="V1454" s="511"/>
    </row>
    <row r="1455" customFormat="false" ht="12" hidden="false" customHeight="false" outlineLevel="0" collapsed="false">
      <c r="A1455" s="468" t="s">
        <v>123</v>
      </c>
      <c r="B1455" s="468" t="n">
        <v>1574</v>
      </c>
      <c r="C1455" s="468"/>
      <c r="D1455" s="438" t="s">
        <v>2020</v>
      </c>
      <c r="E1455" s="468" t="s">
        <v>677</v>
      </c>
      <c r="F1455" s="438" t="n">
        <v>1</v>
      </c>
      <c r="G1455" s="458" t="n">
        <v>0.96</v>
      </c>
      <c r="H1455" s="439" t="n">
        <f aca="false">H1454</f>
        <v>30</v>
      </c>
      <c r="I1455" s="469" t="n">
        <f aca="false">ROUND(F1455*G1455,2)</f>
        <v>0.96</v>
      </c>
      <c r="J1455" s="469"/>
      <c r="K1455" s="473" t="n">
        <f aca="false">I1455+J1455</f>
        <v>0.96</v>
      </c>
      <c r="L1455" s="469"/>
      <c r="M1455" s="469"/>
      <c r="N1455" s="469"/>
      <c r="O1455" s="469"/>
      <c r="P1455" s="469"/>
      <c r="R1455" s="440" t="str">
        <f aca="false">IF(AND(A1455="Cotação",G1455&gt;0,H1455&gt;0),H1455*K1455*(1+$P$5),"")</f>
        <v/>
      </c>
      <c r="S1455" s="440" t="n">
        <f aca="false">IF(AND(A1455="SINAPI",G1455&gt;0,H1455&gt;0),H1455*K1455*(1+$P$5),"")</f>
        <v>36.51264</v>
      </c>
      <c r="T1455" s="440" t="str">
        <f aca="false">IF(AND(A1455="TCPO",G1455&gt;0,H1455&gt;0),H1455*K1455*(1+$P$5),"")</f>
        <v/>
      </c>
      <c r="V1455" s="511"/>
    </row>
    <row r="1456" customFormat="false" ht="12" hidden="false" customHeight="false" outlineLevel="0" collapsed="false">
      <c r="A1456" s="436" t="s">
        <v>123</v>
      </c>
      <c r="B1456" s="483" t="n">
        <v>88264</v>
      </c>
      <c r="C1456" s="483"/>
      <c r="D1456" s="512" t="s">
        <v>1113</v>
      </c>
      <c r="E1456" s="468" t="s">
        <v>147</v>
      </c>
      <c r="F1456" s="438" t="n">
        <v>0.2</v>
      </c>
      <c r="G1456" s="458" t="n">
        <v>17.55</v>
      </c>
      <c r="H1456" s="439" t="n">
        <f aca="false">H1455</f>
        <v>30</v>
      </c>
      <c r="I1456" s="469"/>
      <c r="J1456" s="469" t="n">
        <f aca="false">ROUND(F1456*G1456,2)</f>
        <v>3.51</v>
      </c>
      <c r="K1456" s="473" t="n">
        <f aca="false">I1456+J1456</f>
        <v>3.51</v>
      </c>
      <c r="L1456" s="469"/>
      <c r="M1456" s="469"/>
      <c r="N1456" s="469"/>
      <c r="O1456" s="469"/>
      <c r="P1456" s="469"/>
      <c r="R1456" s="440" t="str">
        <f aca="false">IF(AND(A1456="Cotação",G1456&gt;0,H1456&gt;0),H1456*K1456*(1+$P$5),"")</f>
        <v/>
      </c>
      <c r="S1456" s="440" t="n">
        <f aca="false">IF(AND(A1456="SINAPI",G1456&gt;0,H1456&gt;0),H1456*K1456*(1+$P$5),"")</f>
        <v>133.49934</v>
      </c>
      <c r="T1456" s="440" t="str">
        <f aca="false">IF(AND(A1456="TCPO",G1456&gt;0,H1456&gt;0),H1456*K1456*(1+$P$5),"")</f>
        <v/>
      </c>
      <c r="V1456" s="511"/>
    </row>
    <row r="1457" customFormat="false" ht="12" hidden="false" customHeight="false" outlineLevel="0" collapsed="false">
      <c r="A1457" s="436" t="s">
        <v>123</v>
      </c>
      <c r="B1457" s="467" t="n">
        <v>88247</v>
      </c>
      <c r="C1457" s="436"/>
      <c r="D1457" s="438" t="s">
        <v>1114</v>
      </c>
      <c r="E1457" s="468" t="s">
        <v>147</v>
      </c>
      <c r="F1457" s="438" t="n">
        <v>0.2</v>
      </c>
      <c r="G1457" s="458" t="n">
        <v>14.64</v>
      </c>
      <c r="H1457" s="439" t="n">
        <f aca="false">H1456</f>
        <v>30</v>
      </c>
      <c r="I1457" s="469"/>
      <c r="J1457" s="469" t="n">
        <f aca="false">ROUND(F1457*G1457,2)</f>
        <v>2.93</v>
      </c>
      <c r="K1457" s="473" t="n">
        <f aca="false">I1457+J1457</f>
        <v>2.93</v>
      </c>
      <c r="L1457" s="469"/>
      <c r="M1457" s="469"/>
      <c r="N1457" s="469"/>
      <c r="O1457" s="469"/>
      <c r="P1457" s="469"/>
      <c r="R1457" s="440" t="str">
        <f aca="false">IF(AND(A1457="Cotação",G1457&gt;0,H1457&gt;0),H1457*K1457*(1+$P$5),"")</f>
        <v/>
      </c>
      <c r="S1457" s="440" t="n">
        <f aca="false">IF(AND(A1457="SINAPI",G1457&gt;0,H1457&gt;0),H1457*K1457*(1+$P$5),"")</f>
        <v>111.43962</v>
      </c>
      <c r="T1457" s="440" t="str">
        <f aca="false">IF(AND(A1457="TCPO",G1457&gt;0,H1457&gt;0),H1457*K1457*(1+$P$5),"")</f>
        <v/>
      </c>
      <c r="V1457" s="511"/>
    </row>
    <row r="1458" customFormat="false" ht="12" hidden="false" customHeight="false" outlineLevel="0" collapsed="false">
      <c r="A1458" s="450"/>
      <c r="B1458" s="450"/>
      <c r="C1458" s="450" t="s">
        <v>2021</v>
      </c>
      <c r="D1458" s="452" t="s">
        <v>2022</v>
      </c>
      <c r="E1458" s="450" t="s">
        <v>677</v>
      </c>
      <c r="F1458" s="453"/>
      <c r="G1458" s="454"/>
      <c r="H1458" s="453" t="n">
        <v>4</v>
      </c>
      <c r="I1458" s="470" t="n">
        <f aca="false">SUM(I1459:I1461)</f>
        <v>1.2</v>
      </c>
      <c r="J1458" s="470" t="n">
        <f aca="false">SUM(J1459:J1461)</f>
        <v>6.44</v>
      </c>
      <c r="K1458" s="470" t="n">
        <f aca="false">I1458+J1458</f>
        <v>7.64</v>
      </c>
      <c r="L1458" s="456" t="n">
        <f aca="false">H1458*I1458</f>
        <v>4.8</v>
      </c>
      <c r="M1458" s="456" t="n">
        <f aca="false">H1458*J1458</f>
        <v>25.76</v>
      </c>
      <c r="N1458" s="481" t="n">
        <f aca="false">L1458+M1458</f>
        <v>30.56</v>
      </c>
      <c r="O1458" s="481" t="n">
        <f aca="false">N1458*$P$5</f>
        <v>8.183968</v>
      </c>
      <c r="P1458" s="481" t="n">
        <f aca="false">N1458+O1458</f>
        <v>38.743968</v>
      </c>
      <c r="R1458" s="440" t="str">
        <f aca="false">IF(AND(A1458="Cotação",G1458&gt;0,H1458&gt;0),H1458*K1458*(1+$P$5),"")</f>
        <v/>
      </c>
      <c r="S1458" s="440" t="str">
        <f aca="false">IF(AND(A1458="SINAPI",G1458&gt;0,H1458&gt;0),H1458*K1458*(1+$P$5),"")</f>
        <v/>
      </c>
      <c r="T1458" s="440" t="str">
        <f aca="false">IF(AND(A1458="TCPO",G1458&gt;0,H1458&gt;0),H1458*K1458*(1+$P$5),"")</f>
        <v/>
      </c>
      <c r="V1458" s="511"/>
    </row>
    <row r="1459" customFormat="false" ht="12" hidden="false" customHeight="false" outlineLevel="0" collapsed="false">
      <c r="A1459" s="468" t="s">
        <v>123</v>
      </c>
      <c r="B1459" s="468" t="n">
        <v>1575</v>
      </c>
      <c r="C1459" s="468"/>
      <c r="D1459" s="438" t="s">
        <v>2022</v>
      </c>
      <c r="E1459" s="468" t="s">
        <v>677</v>
      </c>
      <c r="F1459" s="438" t="n">
        <v>1</v>
      </c>
      <c r="G1459" s="458" t="n">
        <v>1.2</v>
      </c>
      <c r="H1459" s="439" t="n">
        <f aca="false">H1458</f>
        <v>4</v>
      </c>
      <c r="I1459" s="469" t="n">
        <f aca="false">ROUND(F1459*G1459,2)</f>
        <v>1.2</v>
      </c>
      <c r="J1459" s="469"/>
      <c r="K1459" s="473" t="n">
        <f aca="false">I1459+J1459</f>
        <v>1.2</v>
      </c>
      <c r="L1459" s="469"/>
      <c r="M1459" s="469"/>
      <c r="N1459" s="469"/>
      <c r="O1459" s="469"/>
      <c r="P1459" s="469"/>
      <c r="R1459" s="440" t="str">
        <f aca="false">IF(AND(A1459="Cotação",G1459&gt;0,H1459&gt;0),H1459*K1459*(1+$P$5),"")</f>
        <v/>
      </c>
      <c r="S1459" s="440" t="n">
        <f aca="false">IF(AND(A1459="SINAPI",G1459&gt;0,H1459&gt;0),H1459*K1459*(1+$P$5),"")</f>
        <v>6.08544</v>
      </c>
      <c r="T1459" s="440" t="str">
        <f aca="false">IF(AND(A1459="TCPO",G1459&gt;0,H1459&gt;0),H1459*K1459*(1+$P$5),"")</f>
        <v/>
      </c>
      <c r="V1459" s="511"/>
    </row>
    <row r="1460" customFormat="false" ht="12" hidden="false" customHeight="false" outlineLevel="0" collapsed="false">
      <c r="A1460" s="436" t="s">
        <v>123</v>
      </c>
      <c r="B1460" s="483" t="n">
        <v>88264</v>
      </c>
      <c r="C1460" s="483"/>
      <c r="D1460" s="512" t="s">
        <v>1113</v>
      </c>
      <c r="E1460" s="468" t="s">
        <v>147</v>
      </c>
      <c r="F1460" s="438" t="n">
        <v>0.2</v>
      </c>
      <c r="G1460" s="458" t="n">
        <v>17.55</v>
      </c>
      <c r="H1460" s="439" t="n">
        <f aca="false">H1459</f>
        <v>4</v>
      </c>
      <c r="I1460" s="469"/>
      <c r="J1460" s="469" t="n">
        <f aca="false">ROUND(F1460*G1460,2)</f>
        <v>3.51</v>
      </c>
      <c r="K1460" s="473" t="n">
        <f aca="false">I1460+J1460</f>
        <v>3.51</v>
      </c>
      <c r="L1460" s="469"/>
      <c r="M1460" s="469"/>
      <c r="N1460" s="469"/>
      <c r="O1460" s="469"/>
      <c r="P1460" s="469"/>
      <c r="R1460" s="440" t="str">
        <f aca="false">IF(AND(A1460="Cotação",G1460&gt;0,H1460&gt;0),H1460*K1460*(1+$P$5),"")</f>
        <v/>
      </c>
      <c r="S1460" s="440" t="n">
        <f aca="false">IF(AND(A1460="SINAPI",G1460&gt;0,H1460&gt;0),H1460*K1460*(1+$P$5),"")</f>
        <v>17.799912</v>
      </c>
      <c r="T1460" s="440" t="str">
        <f aca="false">IF(AND(A1460="TCPO",G1460&gt;0,H1460&gt;0),H1460*K1460*(1+$P$5),"")</f>
        <v/>
      </c>
      <c r="V1460" s="511"/>
    </row>
    <row r="1461" customFormat="false" ht="12" hidden="false" customHeight="false" outlineLevel="0" collapsed="false">
      <c r="A1461" s="436" t="s">
        <v>123</v>
      </c>
      <c r="B1461" s="467" t="n">
        <v>88247</v>
      </c>
      <c r="C1461" s="436"/>
      <c r="D1461" s="438" t="s">
        <v>1114</v>
      </c>
      <c r="E1461" s="468" t="s">
        <v>147</v>
      </c>
      <c r="F1461" s="438" t="n">
        <v>0.2</v>
      </c>
      <c r="G1461" s="458" t="n">
        <v>14.64</v>
      </c>
      <c r="H1461" s="439" t="n">
        <f aca="false">H1460</f>
        <v>4</v>
      </c>
      <c r="I1461" s="469"/>
      <c r="J1461" s="469" t="n">
        <f aca="false">ROUND(F1461*G1461,2)</f>
        <v>2.93</v>
      </c>
      <c r="K1461" s="473" t="n">
        <f aca="false">I1461+J1461</f>
        <v>2.93</v>
      </c>
      <c r="L1461" s="469"/>
      <c r="M1461" s="469"/>
      <c r="N1461" s="469"/>
      <c r="O1461" s="469"/>
      <c r="P1461" s="469"/>
      <c r="R1461" s="440" t="str">
        <f aca="false">IF(AND(A1461="Cotação",G1461&gt;0,H1461&gt;0),H1461*K1461*(1+$P$5),"")</f>
        <v/>
      </c>
      <c r="S1461" s="440" t="n">
        <f aca="false">IF(AND(A1461="SINAPI",G1461&gt;0,H1461&gt;0),H1461*K1461*(1+$P$5),"")</f>
        <v>14.858616</v>
      </c>
      <c r="T1461" s="440" t="str">
        <f aca="false">IF(AND(A1461="TCPO",G1461&gt;0,H1461&gt;0),H1461*K1461*(1+$P$5),"")</f>
        <v/>
      </c>
      <c r="V1461" s="511"/>
    </row>
    <row r="1462" customFormat="false" ht="12" hidden="false" customHeight="false" outlineLevel="0" collapsed="false">
      <c r="A1462" s="450"/>
      <c r="B1462" s="450"/>
      <c r="C1462" s="450" t="s">
        <v>2023</v>
      </c>
      <c r="D1462" s="452" t="s">
        <v>2000</v>
      </c>
      <c r="E1462" s="450" t="s">
        <v>677</v>
      </c>
      <c r="F1462" s="453"/>
      <c r="G1462" s="454"/>
      <c r="H1462" s="453" t="n">
        <v>43</v>
      </c>
      <c r="I1462" s="470" t="n">
        <f aca="false">SUM(I1463:I1465)</f>
        <v>2.09</v>
      </c>
      <c r="J1462" s="470" t="n">
        <f aca="false">SUM(J1463:J1465)</f>
        <v>6.44</v>
      </c>
      <c r="K1462" s="470" t="n">
        <f aca="false">I1462+J1462</f>
        <v>8.53</v>
      </c>
      <c r="L1462" s="456" t="n">
        <f aca="false">H1462*I1462</f>
        <v>89.87</v>
      </c>
      <c r="M1462" s="456" t="n">
        <f aca="false">H1462*J1462</f>
        <v>276.92</v>
      </c>
      <c r="N1462" s="481" t="n">
        <f aca="false">L1462+M1462</f>
        <v>366.79</v>
      </c>
      <c r="O1462" s="481" t="n">
        <f aca="false">N1462*$P$5</f>
        <v>98.226362</v>
      </c>
      <c r="P1462" s="481" t="n">
        <f aca="false">N1462+O1462</f>
        <v>465.016362</v>
      </c>
      <c r="R1462" s="440" t="str">
        <f aca="false">IF(AND(A1462="Cotação",G1462&gt;0,H1462&gt;0),H1462*K1462*(1+$P$5),"")</f>
        <v/>
      </c>
      <c r="S1462" s="440" t="str">
        <f aca="false">IF(AND(A1462="SINAPI",G1462&gt;0,H1462&gt;0),H1462*K1462*(1+$P$5),"")</f>
        <v/>
      </c>
      <c r="T1462" s="440" t="str">
        <f aca="false">IF(AND(A1462="TCPO",G1462&gt;0,H1462&gt;0),H1462*K1462*(1+$P$5),"")</f>
        <v/>
      </c>
      <c r="V1462" s="511"/>
    </row>
    <row r="1463" s="564" customFormat="true" ht="24" hidden="false" customHeight="false" outlineLevel="0" collapsed="false">
      <c r="A1463" s="468" t="s">
        <v>123</v>
      </c>
      <c r="B1463" s="468" t="n">
        <v>1578</v>
      </c>
      <c r="C1463" s="468"/>
      <c r="D1463" s="438" t="s">
        <v>2024</v>
      </c>
      <c r="E1463" s="468" t="s">
        <v>677</v>
      </c>
      <c r="F1463" s="438" t="n">
        <v>1</v>
      </c>
      <c r="G1463" s="458" t="n">
        <v>2.09</v>
      </c>
      <c r="H1463" s="439" t="n">
        <f aca="false">H1462</f>
        <v>43</v>
      </c>
      <c r="I1463" s="469" t="n">
        <f aca="false">ROUND(F1463*G1463,2)</f>
        <v>2.09</v>
      </c>
      <c r="J1463" s="469"/>
      <c r="K1463" s="473" t="n">
        <f aca="false">I1463+J1463</f>
        <v>2.09</v>
      </c>
      <c r="L1463" s="469"/>
      <c r="M1463" s="469"/>
      <c r="N1463" s="469"/>
      <c r="O1463" s="469"/>
      <c r="P1463" s="469"/>
      <c r="Q1463" s="563"/>
      <c r="R1463" s="440" t="str">
        <f aca="false">IF(AND(A1463="Cotação",G1463&gt;0,H1463&gt;0),H1463*K1463*(1+$P$5),"")</f>
        <v/>
      </c>
      <c r="S1463" s="440" t="n">
        <f aca="false">IF(AND(A1463="SINAPI",G1463&gt;0,H1463&gt;0),H1463*K1463*(1+$P$5),"")</f>
        <v>113.937186</v>
      </c>
      <c r="T1463" s="440" t="str">
        <f aca="false">IF(AND(A1463="TCPO",G1463&gt;0,H1463&gt;0),H1463*K1463*(1+$P$5),"")</f>
        <v/>
      </c>
      <c r="U1463" s="396"/>
      <c r="V1463" s="511"/>
      <c r="W1463" s="563"/>
      <c r="X1463" s="563"/>
      <c r="Y1463" s="563"/>
      <c r="Z1463" s="563"/>
      <c r="AA1463" s="563"/>
      <c r="AB1463" s="563"/>
      <c r="AC1463" s="563"/>
      <c r="AD1463" s="563"/>
      <c r="AE1463" s="563"/>
      <c r="AF1463" s="563"/>
      <c r="AG1463" s="563"/>
      <c r="AH1463" s="563"/>
      <c r="AI1463" s="563"/>
      <c r="AJ1463" s="563"/>
      <c r="AK1463" s="563"/>
      <c r="AL1463" s="563"/>
      <c r="AM1463" s="563"/>
      <c r="AN1463" s="563"/>
      <c r="AO1463" s="563"/>
      <c r="AP1463" s="563"/>
      <c r="AQ1463" s="563"/>
      <c r="AR1463" s="563"/>
      <c r="AS1463" s="563"/>
      <c r="AT1463" s="563"/>
      <c r="AU1463" s="563"/>
      <c r="AV1463" s="563"/>
      <c r="AW1463" s="563"/>
      <c r="AX1463" s="563"/>
      <c r="AY1463" s="563"/>
      <c r="AZ1463" s="563"/>
      <c r="BA1463" s="563"/>
      <c r="BB1463" s="563"/>
      <c r="BC1463" s="563"/>
      <c r="BD1463" s="563"/>
      <c r="BE1463" s="563"/>
      <c r="BF1463" s="563"/>
      <c r="BG1463" s="563"/>
      <c r="BH1463" s="563"/>
      <c r="BI1463" s="563"/>
      <c r="BJ1463" s="563"/>
      <c r="BK1463" s="563"/>
      <c r="BL1463" s="563"/>
      <c r="BM1463" s="563"/>
      <c r="BN1463" s="563"/>
      <c r="BO1463" s="563"/>
      <c r="BP1463" s="563"/>
      <c r="BQ1463" s="563"/>
      <c r="BR1463" s="563"/>
      <c r="BS1463" s="563"/>
      <c r="BT1463" s="563"/>
      <c r="BU1463" s="563"/>
      <c r="BV1463" s="563"/>
      <c r="BW1463" s="563"/>
      <c r="BX1463" s="563"/>
      <c r="BY1463" s="563"/>
      <c r="BZ1463" s="563"/>
      <c r="CA1463" s="563"/>
      <c r="CB1463" s="563"/>
      <c r="CC1463" s="563"/>
      <c r="CD1463" s="563"/>
      <c r="CE1463" s="563"/>
      <c r="CF1463" s="563"/>
      <c r="CG1463" s="563"/>
      <c r="CH1463" s="563"/>
      <c r="CI1463" s="563"/>
      <c r="CJ1463" s="563"/>
      <c r="CK1463" s="563"/>
      <c r="CL1463" s="563"/>
      <c r="CM1463" s="563"/>
      <c r="CN1463" s="563"/>
      <c r="CO1463" s="563"/>
      <c r="CP1463" s="563"/>
      <c r="CQ1463" s="563"/>
      <c r="CR1463" s="563"/>
      <c r="CS1463" s="563"/>
      <c r="CT1463" s="563"/>
      <c r="CU1463" s="563"/>
      <c r="CV1463" s="563"/>
      <c r="CW1463" s="563"/>
      <c r="CX1463" s="563"/>
      <c r="CY1463" s="563"/>
      <c r="CZ1463" s="563"/>
      <c r="DA1463" s="563"/>
      <c r="DB1463" s="563"/>
      <c r="DC1463" s="563"/>
      <c r="DD1463" s="563"/>
      <c r="DE1463" s="563"/>
      <c r="DF1463" s="563"/>
      <c r="DG1463" s="563"/>
      <c r="DH1463" s="563"/>
      <c r="DI1463" s="563"/>
      <c r="DJ1463" s="563"/>
      <c r="DK1463" s="563"/>
      <c r="DL1463" s="563"/>
      <c r="DM1463" s="563"/>
      <c r="DN1463" s="563"/>
      <c r="DO1463" s="563"/>
      <c r="DP1463" s="563"/>
      <c r="DQ1463" s="563"/>
      <c r="DR1463" s="563"/>
      <c r="DS1463" s="563"/>
      <c r="DT1463" s="563"/>
      <c r="DU1463" s="563"/>
      <c r="DV1463" s="563"/>
      <c r="DW1463" s="563"/>
      <c r="DX1463" s="563"/>
      <c r="DY1463" s="563"/>
      <c r="DZ1463" s="563"/>
      <c r="EA1463" s="563"/>
      <c r="EB1463" s="563"/>
      <c r="EC1463" s="563"/>
      <c r="ED1463" s="563"/>
      <c r="EE1463" s="563"/>
      <c r="EF1463" s="563"/>
      <c r="EG1463" s="563"/>
      <c r="EH1463" s="563"/>
      <c r="EI1463" s="563"/>
      <c r="EJ1463" s="563"/>
      <c r="EK1463" s="563"/>
      <c r="EL1463" s="563"/>
      <c r="EM1463" s="563"/>
      <c r="EN1463" s="563"/>
      <c r="EO1463" s="563"/>
      <c r="EP1463" s="563"/>
      <c r="EQ1463" s="563"/>
      <c r="ER1463" s="563"/>
      <c r="ES1463" s="563"/>
      <c r="ET1463" s="563"/>
      <c r="EU1463" s="563"/>
      <c r="EV1463" s="563"/>
      <c r="EW1463" s="563"/>
      <c r="EX1463" s="563"/>
      <c r="EY1463" s="563"/>
      <c r="EZ1463" s="563"/>
      <c r="FA1463" s="563"/>
      <c r="FB1463" s="563"/>
      <c r="FC1463" s="563"/>
      <c r="FD1463" s="563"/>
      <c r="FE1463" s="563"/>
      <c r="FF1463" s="563"/>
      <c r="FG1463" s="563"/>
      <c r="FH1463" s="563"/>
      <c r="FI1463" s="563"/>
      <c r="FJ1463" s="563"/>
      <c r="FK1463" s="563"/>
      <c r="FL1463" s="563"/>
      <c r="FM1463" s="563"/>
      <c r="FN1463" s="563"/>
      <c r="FO1463" s="563"/>
      <c r="FP1463" s="563"/>
      <c r="FQ1463" s="563"/>
      <c r="FR1463" s="563"/>
      <c r="FS1463" s="563"/>
      <c r="FT1463" s="563"/>
      <c r="FU1463" s="563"/>
      <c r="FV1463" s="563"/>
      <c r="FW1463" s="563"/>
      <c r="FX1463" s="563"/>
      <c r="FY1463" s="563"/>
      <c r="FZ1463" s="563"/>
      <c r="GA1463" s="563"/>
      <c r="GB1463" s="563"/>
      <c r="GC1463" s="563"/>
      <c r="GD1463" s="563"/>
      <c r="GE1463" s="563"/>
      <c r="GF1463" s="563"/>
      <c r="GG1463" s="563"/>
      <c r="GH1463" s="563"/>
      <c r="GI1463" s="563"/>
      <c r="GJ1463" s="563"/>
      <c r="GK1463" s="563"/>
      <c r="GL1463" s="563"/>
      <c r="GM1463" s="563"/>
      <c r="GN1463" s="563"/>
      <c r="GO1463" s="563"/>
      <c r="GP1463" s="563"/>
      <c r="GQ1463" s="563"/>
      <c r="GR1463" s="563"/>
      <c r="GS1463" s="563"/>
      <c r="GT1463" s="563"/>
      <c r="GU1463" s="563"/>
      <c r="GV1463" s="563"/>
      <c r="GW1463" s="563"/>
      <c r="GX1463" s="563"/>
      <c r="GY1463" s="563"/>
      <c r="GZ1463" s="563"/>
      <c r="HA1463" s="563"/>
      <c r="HB1463" s="563"/>
      <c r="HC1463" s="563"/>
      <c r="HD1463" s="563"/>
      <c r="HE1463" s="563"/>
      <c r="HF1463" s="563"/>
      <c r="HG1463" s="563"/>
      <c r="HH1463" s="563"/>
      <c r="HI1463" s="563"/>
      <c r="HJ1463" s="563"/>
      <c r="HK1463" s="563"/>
      <c r="HL1463" s="563"/>
      <c r="HM1463" s="563"/>
      <c r="HN1463" s="563"/>
      <c r="HO1463" s="563"/>
      <c r="HP1463" s="563"/>
      <c r="HQ1463" s="563"/>
      <c r="HR1463" s="563"/>
      <c r="HS1463" s="563"/>
      <c r="HT1463" s="563"/>
      <c r="HU1463" s="563"/>
      <c r="HV1463" s="563"/>
      <c r="HW1463" s="563"/>
      <c r="HX1463" s="563"/>
      <c r="HY1463" s="563"/>
      <c r="HZ1463" s="563"/>
      <c r="IA1463" s="563"/>
      <c r="IB1463" s="563"/>
      <c r="IC1463" s="563"/>
      <c r="ID1463" s="563"/>
      <c r="IE1463" s="563"/>
      <c r="IF1463" s="563"/>
      <c r="IG1463" s="563"/>
      <c r="IH1463" s="563"/>
      <c r="II1463" s="563"/>
      <c r="IJ1463" s="563"/>
      <c r="IK1463" s="563"/>
      <c r="IL1463" s="563"/>
      <c r="IM1463" s="563"/>
      <c r="IN1463" s="563"/>
      <c r="IO1463" s="563"/>
      <c r="IP1463" s="563"/>
      <c r="IQ1463" s="563"/>
      <c r="IR1463" s="563"/>
      <c r="IS1463" s="563"/>
    </row>
    <row r="1464" s="564" customFormat="true" ht="12" hidden="false" customHeight="false" outlineLevel="0" collapsed="false">
      <c r="A1464" s="436" t="s">
        <v>123</v>
      </c>
      <c r="B1464" s="483" t="n">
        <v>88264</v>
      </c>
      <c r="C1464" s="483"/>
      <c r="D1464" s="512" t="s">
        <v>1113</v>
      </c>
      <c r="E1464" s="468" t="s">
        <v>147</v>
      </c>
      <c r="F1464" s="438" t="n">
        <v>0.2</v>
      </c>
      <c r="G1464" s="458" t="n">
        <v>17.55</v>
      </c>
      <c r="H1464" s="439" t="n">
        <f aca="false">H1463</f>
        <v>43</v>
      </c>
      <c r="I1464" s="469"/>
      <c r="J1464" s="469" t="n">
        <f aca="false">ROUND(F1464*G1464,2)</f>
        <v>3.51</v>
      </c>
      <c r="K1464" s="473" t="n">
        <f aca="false">I1464+J1464</f>
        <v>3.51</v>
      </c>
      <c r="L1464" s="469"/>
      <c r="M1464" s="469"/>
      <c r="N1464" s="469"/>
      <c r="O1464" s="469"/>
      <c r="P1464" s="469"/>
      <c r="Q1464" s="563"/>
      <c r="R1464" s="440" t="str">
        <f aca="false">IF(AND(A1464="Cotação",G1464&gt;0,H1464&gt;0),H1464*K1464*(1+$P$5),"")</f>
        <v/>
      </c>
      <c r="S1464" s="440" t="n">
        <f aca="false">IF(AND(A1464="SINAPI",G1464&gt;0,H1464&gt;0),H1464*K1464*(1+$P$5),"")</f>
        <v>191.349054</v>
      </c>
      <c r="T1464" s="440" t="str">
        <f aca="false">IF(AND(A1464="TCPO",G1464&gt;0,H1464&gt;0),H1464*K1464*(1+$P$5),"")</f>
        <v/>
      </c>
      <c r="U1464" s="396"/>
      <c r="V1464" s="511"/>
      <c r="W1464" s="563"/>
      <c r="X1464" s="563"/>
      <c r="Y1464" s="563"/>
      <c r="Z1464" s="563"/>
      <c r="AA1464" s="563"/>
      <c r="AB1464" s="563"/>
      <c r="AC1464" s="563"/>
      <c r="AD1464" s="563"/>
      <c r="AE1464" s="563"/>
      <c r="AF1464" s="563"/>
      <c r="AG1464" s="563"/>
      <c r="AH1464" s="563"/>
      <c r="AI1464" s="563"/>
      <c r="AJ1464" s="563"/>
      <c r="AK1464" s="563"/>
      <c r="AL1464" s="563"/>
      <c r="AM1464" s="563"/>
      <c r="AN1464" s="563"/>
      <c r="AO1464" s="563"/>
      <c r="AP1464" s="563"/>
      <c r="AQ1464" s="563"/>
      <c r="AR1464" s="563"/>
      <c r="AS1464" s="563"/>
      <c r="AT1464" s="563"/>
      <c r="AU1464" s="563"/>
      <c r="AV1464" s="563"/>
      <c r="AW1464" s="563"/>
      <c r="AX1464" s="563"/>
      <c r="AY1464" s="563"/>
      <c r="AZ1464" s="563"/>
      <c r="BA1464" s="563"/>
      <c r="BB1464" s="563"/>
      <c r="BC1464" s="563"/>
      <c r="BD1464" s="563"/>
      <c r="BE1464" s="563"/>
      <c r="BF1464" s="563"/>
      <c r="BG1464" s="563"/>
      <c r="BH1464" s="563"/>
      <c r="BI1464" s="563"/>
      <c r="BJ1464" s="563"/>
      <c r="BK1464" s="563"/>
      <c r="BL1464" s="563"/>
      <c r="BM1464" s="563"/>
      <c r="BN1464" s="563"/>
      <c r="BO1464" s="563"/>
      <c r="BP1464" s="563"/>
      <c r="BQ1464" s="563"/>
      <c r="BR1464" s="563"/>
      <c r="BS1464" s="563"/>
      <c r="BT1464" s="563"/>
      <c r="BU1464" s="563"/>
      <c r="BV1464" s="563"/>
      <c r="BW1464" s="563"/>
      <c r="BX1464" s="563"/>
      <c r="BY1464" s="563"/>
      <c r="BZ1464" s="563"/>
      <c r="CA1464" s="563"/>
      <c r="CB1464" s="563"/>
      <c r="CC1464" s="563"/>
      <c r="CD1464" s="563"/>
      <c r="CE1464" s="563"/>
      <c r="CF1464" s="563"/>
      <c r="CG1464" s="563"/>
      <c r="CH1464" s="563"/>
      <c r="CI1464" s="563"/>
      <c r="CJ1464" s="563"/>
      <c r="CK1464" s="563"/>
      <c r="CL1464" s="563"/>
      <c r="CM1464" s="563"/>
      <c r="CN1464" s="563"/>
      <c r="CO1464" s="563"/>
      <c r="CP1464" s="563"/>
      <c r="CQ1464" s="563"/>
      <c r="CR1464" s="563"/>
      <c r="CS1464" s="563"/>
      <c r="CT1464" s="563"/>
      <c r="CU1464" s="563"/>
      <c r="CV1464" s="563"/>
      <c r="CW1464" s="563"/>
      <c r="CX1464" s="563"/>
      <c r="CY1464" s="563"/>
      <c r="CZ1464" s="563"/>
      <c r="DA1464" s="563"/>
      <c r="DB1464" s="563"/>
      <c r="DC1464" s="563"/>
      <c r="DD1464" s="563"/>
      <c r="DE1464" s="563"/>
      <c r="DF1464" s="563"/>
      <c r="DG1464" s="563"/>
      <c r="DH1464" s="563"/>
      <c r="DI1464" s="563"/>
      <c r="DJ1464" s="563"/>
      <c r="DK1464" s="563"/>
      <c r="DL1464" s="563"/>
      <c r="DM1464" s="563"/>
      <c r="DN1464" s="563"/>
      <c r="DO1464" s="563"/>
      <c r="DP1464" s="563"/>
      <c r="DQ1464" s="563"/>
      <c r="DR1464" s="563"/>
      <c r="DS1464" s="563"/>
      <c r="DT1464" s="563"/>
      <c r="DU1464" s="563"/>
      <c r="DV1464" s="563"/>
      <c r="DW1464" s="563"/>
      <c r="DX1464" s="563"/>
      <c r="DY1464" s="563"/>
      <c r="DZ1464" s="563"/>
      <c r="EA1464" s="563"/>
      <c r="EB1464" s="563"/>
      <c r="EC1464" s="563"/>
      <c r="ED1464" s="563"/>
      <c r="EE1464" s="563"/>
      <c r="EF1464" s="563"/>
      <c r="EG1464" s="563"/>
      <c r="EH1464" s="563"/>
      <c r="EI1464" s="563"/>
      <c r="EJ1464" s="563"/>
      <c r="EK1464" s="563"/>
      <c r="EL1464" s="563"/>
      <c r="EM1464" s="563"/>
      <c r="EN1464" s="563"/>
      <c r="EO1464" s="563"/>
      <c r="EP1464" s="563"/>
      <c r="EQ1464" s="563"/>
      <c r="ER1464" s="563"/>
      <c r="ES1464" s="563"/>
      <c r="ET1464" s="563"/>
      <c r="EU1464" s="563"/>
      <c r="EV1464" s="563"/>
      <c r="EW1464" s="563"/>
      <c r="EX1464" s="563"/>
      <c r="EY1464" s="563"/>
      <c r="EZ1464" s="563"/>
      <c r="FA1464" s="563"/>
      <c r="FB1464" s="563"/>
      <c r="FC1464" s="563"/>
      <c r="FD1464" s="563"/>
      <c r="FE1464" s="563"/>
      <c r="FF1464" s="563"/>
      <c r="FG1464" s="563"/>
      <c r="FH1464" s="563"/>
      <c r="FI1464" s="563"/>
      <c r="FJ1464" s="563"/>
      <c r="FK1464" s="563"/>
      <c r="FL1464" s="563"/>
      <c r="FM1464" s="563"/>
      <c r="FN1464" s="563"/>
      <c r="FO1464" s="563"/>
      <c r="FP1464" s="563"/>
      <c r="FQ1464" s="563"/>
      <c r="FR1464" s="563"/>
      <c r="FS1464" s="563"/>
      <c r="FT1464" s="563"/>
      <c r="FU1464" s="563"/>
      <c r="FV1464" s="563"/>
      <c r="FW1464" s="563"/>
      <c r="FX1464" s="563"/>
      <c r="FY1464" s="563"/>
      <c r="FZ1464" s="563"/>
      <c r="GA1464" s="563"/>
      <c r="GB1464" s="563"/>
      <c r="GC1464" s="563"/>
      <c r="GD1464" s="563"/>
      <c r="GE1464" s="563"/>
      <c r="GF1464" s="563"/>
      <c r="GG1464" s="563"/>
      <c r="GH1464" s="563"/>
      <c r="GI1464" s="563"/>
      <c r="GJ1464" s="563"/>
      <c r="GK1464" s="563"/>
      <c r="GL1464" s="563"/>
      <c r="GM1464" s="563"/>
      <c r="GN1464" s="563"/>
      <c r="GO1464" s="563"/>
      <c r="GP1464" s="563"/>
      <c r="GQ1464" s="563"/>
      <c r="GR1464" s="563"/>
      <c r="GS1464" s="563"/>
      <c r="GT1464" s="563"/>
      <c r="GU1464" s="563"/>
      <c r="GV1464" s="563"/>
      <c r="GW1464" s="563"/>
      <c r="GX1464" s="563"/>
      <c r="GY1464" s="563"/>
      <c r="GZ1464" s="563"/>
      <c r="HA1464" s="563"/>
      <c r="HB1464" s="563"/>
      <c r="HC1464" s="563"/>
      <c r="HD1464" s="563"/>
      <c r="HE1464" s="563"/>
      <c r="HF1464" s="563"/>
      <c r="HG1464" s="563"/>
      <c r="HH1464" s="563"/>
      <c r="HI1464" s="563"/>
      <c r="HJ1464" s="563"/>
      <c r="HK1464" s="563"/>
      <c r="HL1464" s="563"/>
      <c r="HM1464" s="563"/>
      <c r="HN1464" s="563"/>
      <c r="HO1464" s="563"/>
      <c r="HP1464" s="563"/>
      <c r="HQ1464" s="563"/>
      <c r="HR1464" s="563"/>
      <c r="HS1464" s="563"/>
      <c r="HT1464" s="563"/>
      <c r="HU1464" s="563"/>
      <c r="HV1464" s="563"/>
      <c r="HW1464" s="563"/>
      <c r="HX1464" s="563"/>
      <c r="HY1464" s="563"/>
      <c r="HZ1464" s="563"/>
      <c r="IA1464" s="563"/>
      <c r="IB1464" s="563"/>
      <c r="IC1464" s="563"/>
      <c r="ID1464" s="563"/>
      <c r="IE1464" s="563"/>
      <c r="IF1464" s="563"/>
      <c r="IG1464" s="563"/>
      <c r="IH1464" s="563"/>
      <c r="II1464" s="563"/>
      <c r="IJ1464" s="563"/>
      <c r="IK1464" s="563"/>
      <c r="IL1464" s="563"/>
      <c r="IM1464" s="563"/>
      <c r="IN1464" s="563"/>
      <c r="IO1464" s="563"/>
      <c r="IP1464" s="563"/>
      <c r="IQ1464" s="563"/>
      <c r="IR1464" s="563"/>
      <c r="IS1464" s="563"/>
    </row>
    <row r="1465" customFormat="false" ht="12" hidden="false" customHeight="false" outlineLevel="0" collapsed="false">
      <c r="A1465" s="436" t="s">
        <v>123</v>
      </c>
      <c r="B1465" s="467" t="n">
        <v>88247</v>
      </c>
      <c r="C1465" s="436"/>
      <c r="D1465" s="438" t="s">
        <v>1114</v>
      </c>
      <c r="E1465" s="468" t="s">
        <v>147</v>
      </c>
      <c r="F1465" s="438" t="n">
        <v>0.2</v>
      </c>
      <c r="G1465" s="458" t="n">
        <v>14.64</v>
      </c>
      <c r="H1465" s="439" t="n">
        <f aca="false">H1464</f>
        <v>43</v>
      </c>
      <c r="I1465" s="469"/>
      <c r="J1465" s="469" t="n">
        <f aca="false">ROUND(F1465*G1465,2)</f>
        <v>2.93</v>
      </c>
      <c r="K1465" s="473" t="n">
        <f aca="false">I1465+J1465</f>
        <v>2.93</v>
      </c>
      <c r="L1465" s="469"/>
      <c r="M1465" s="469"/>
      <c r="N1465" s="469"/>
      <c r="O1465" s="469"/>
      <c r="P1465" s="469"/>
      <c r="R1465" s="440" t="str">
        <f aca="false">IF(AND(A1465="Cotação",G1465&gt;0,H1465&gt;0),H1465*K1465*(1+$P$5),"")</f>
        <v/>
      </c>
      <c r="S1465" s="440" t="n">
        <f aca="false">IF(AND(A1465="SINAPI",G1465&gt;0,H1465&gt;0),H1465*K1465*(1+$P$5),"")</f>
        <v>159.730122</v>
      </c>
      <c r="T1465" s="440" t="str">
        <f aca="false">IF(AND(A1465="TCPO",G1465&gt;0,H1465&gt;0),H1465*K1465*(1+$P$5),"")</f>
        <v/>
      </c>
      <c r="V1465" s="511"/>
    </row>
    <row r="1466" customFormat="false" ht="12" hidden="false" customHeight="false" outlineLevel="0" collapsed="false">
      <c r="A1466" s="450"/>
      <c r="B1466" s="450"/>
      <c r="C1466" s="450" t="s">
        <v>2025</v>
      </c>
      <c r="D1466" s="452" t="s">
        <v>2026</v>
      </c>
      <c r="E1466" s="450" t="s">
        <v>677</v>
      </c>
      <c r="F1466" s="453"/>
      <c r="G1466" s="454"/>
      <c r="H1466" s="453" t="n">
        <v>43</v>
      </c>
      <c r="I1466" s="470" t="n">
        <f aca="false">SUM(I1467:I1468)</f>
        <v>0.47</v>
      </c>
      <c r="J1466" s="470" t="n">
        <f aca="false">SUM(J1467:J1468)</f>
        <v>0.73</v>
      </c>
      <c r="K1466" s="470" t="n">
        <f aca="false">I1466+J1466</f>
        <v>1.2</v>
      </c>
      <c r="L1466" s="456" t="n">
        <f aca="false">H1466*I1466</f>
        <v>20.21</v>
      </c>
      <c r="M1466" s="456" t="n">
        <f aca="false">H1466*J1466</f>
        <v>31.39</v>
      </c>
      <c r="N1466" s="481" t="n">
        <f aca="false">L1466+M1466</f>
        <v>51.6</v>
      </c>
      <c r="O1466" s="481" t="n">
        <f aca="false">N1466*$P$5</f>
        <v>13.81848</v>
      </c>
      <c r="P1466" s="481" t="n">
        <f aca="false">N1466+O1466</f>
        <v>65.41848</v>
      </c>
      <c r="R1466" s="440" t="str">
        <f aca="false">IF(AND(A1466="Cotação",G1466&gt;0,H1466&gt;0),H1466*K1466*(1+$P$5),"")</f>
        <v/>
      </c>
      <c r="S1466" s="440" t="str">
        <f aca="false">IF(AND(A1466="SINAPI",G1466&gt;0,H1466&gt;0),H1466*K1466*(1+$P$5),"")</f>
        <v/>
      </c>
      <c r="T1466" s="440" t="str">
        <f aca="false">IF(AND(A1466="TCPO",G1466&gt;0,H1466&gt;0),H1466*K1466*(1+$P$5),"")</f>
        <v/>
      </c>
      <c r="V1466" s="511"/>
    </row>
    <row r="1467" customFormat="false" ht="12" hidden="false" customHeight="false" outlineLevel="0" collapsed="false">
      <c r="A1467" s="468" t="s">
        <v>1064</v>
      </c>
      <c r="B1467" s="468"/>
      <c r="C1467" s="468"/>
      <c r="D1467" s="516" t="s">
        <v>2026</v>
      </c>
      <c r="E1467" s="468" t="s">
        <v>677</v>
      </c>
      <c r="F1467" s="438" t="n">
        <v>1</v>
      </c>
      <c r="G1467" s="458" t="n">
        <v>0.47</v>
      </c>
      <c r="H1467" s="439" t="n">
        <f aca="false">H1466</f>
        <v>43</v>
      </c>
      <c r="I1467" s="469" t="n">
        <f aca="false">ROUND(F1467*G1467,2)</f>
        <v>0.47</v>
      </c>
      <c r="J1467" s="469"/>
      <c r="K1467" s="473" t="n">
        <f aca="false">I1467+J1467</f>
        <v>0.47</v>
      </c>
      <c r="L1467" s="469"/>
      <c r="M1467" s="469"/>
      <c r="N1467" s="469"/>
      <c r="O1467" s="469"/>
      <c r="P1467" s="469"/>
      <c r="R1467" s="440" t="n">
        <f aca="false">IF(AND(A1467="Cotação",G1467&gt;0,H1467&gt;0),H1467*K1467*(1+$P$5),"")</f>
        <v>25.622238</v>
      </c>
      <c r="S1467" s="440" t="str">
        <f aca="false">IF(AND(A1467="SINAPI",G1467&gt;0,H1467&gt;0),H1467*K1467*(1+$P$5),"")</f>
        <v/>
      </c>
      <c r="T1467" s="440" t="str">
        <f aca="false">IF(AND(A1467="TCPO",G1467&gt;0,H1467&gt;0),H1467*K1467*(1+$P$5),"")</f>
        <v/>
      </c>
      <c r="V1467" s="511"/>
    </row>
    <row r="1468" customFormat="false" ht="12" hidden="false" customHeight="false" outlineLevel="0" collapsed="false">
      <c r="A1468" s="436" t="s">
        <v>123</v>
      </c>
      <c r="B1468" s="467" t="n">
        <v>88247</v>
      </c>
      <c r="C1468" s="436"/>
      <c r="D1468" s="438" t="s">
        <v>1114</v>
      </c>
      <c r="E1468" s="468" t="s">
        <v>147</v>
      </c>
      <c r="F1468" s="438" t="n">
        <v>0.05</v>
      </c>
      <c r="G1468" s="458" t="n">
        <v>14.64</v>
      </c>
      <c r="H1468" s="439" t="n">
        <f aca="false">H1467</f>
        <v>43</v>
      </c>
      <c r="I1468" s="469"/>
      <c r="J1468" s="469" t="n">
        <f aca="false">ROUND(F1468*G1468,2)</f>
        <v>0.73</v>
      </c>
      <c r="K1468" s="473" t="n">
        <f aca="false">I1468+J1468</f>
        <v>0.73</v>
      </c>
      <c r="L1468" s="469"/>
      <c r="M1468" s="469"/>
      <c r="N1468" s="469"/>
      <c r="O1468" s="469"/>
      <c r="P1468" s="469"/>
      <c r="R1468" s="440" t="str">
        <f aca="false">IF(AND(A1468="Cotação",G1468&gt;0,H1468&gt;0),H1468*K1468*(1+$P$5),"")</f>
        <v/>
      </c>
      <c r="S1468" s="440" t="n">
        <f aca="false">IF(AND(A1468="SINAPI",G1468&gt;0,H1468&gt;0),H1468*K1468*(1+$P$5),"")</f>
        <v>39.796242</v>
      </c>
      <c r="T1468" s="440" t="str">
        <f aca="false">IF(AND(A1468="TCPO",G1468&gt;0,H1468&gt;0),H1468*K1468*(1+$P$5),"")</f>
        <v/>
      </c>
      <c r="V1468" s="511"/>
    </row>
    <row r="1469" customFormat="false" ht="12" hidden="false" customHeight="false" outlineLevel="0" collapsed="false">
      <c r="A1469" s="450"/>
      <c r="B1469" s="450"/>
      <c r="C1469" s="450" t="s">
        <v>2027</v>
      </c>
      <c r="D1469" s="452" t="s">
        <v>2028</v>
      </c>
      <c r="E1469" s="450" t="s">
        <v>677</v>
      </c>
      <c r="F1469" s="453"/>
      <c r="G1469" s="454"/>
      <c r="H1469" s="453" t="n">
        <v>20</v>
      </c>
      <c r="I1469" s="470" t="n">
        <f aca="false">SUM(I1470:I1472)</f>
        <v>2.4</v>
      </c>
      <c r="J1469" s="470" t="n">
        <f aca="false">SUM(J1470:J1472)</f>
        <v>6.44</v>
      </c>
      <c r="K1469" s="470" t="n">
        <f aca="false">I1469+J1469</f>
        <v>8.84</v>
      </c>
      <c r="L1469" s="456" t="n">
        <f aca="false">H1469*I1469</f>
        <v>48</v>
      </c>
      <c r="M1469" s="456" t="n">
        <f aca="false">H1469*J1469</f>
        <v>128.8</v>
      </c>
      <c r="N1469" s="481" t="n">
        <f aca="false">L1469+M1469</f>
        <v>176.8</v>
      </c>
      <c r="O1469" s="481" t="n">
        <f aca="false">N1469*$P$5</f>
        <v>47.34704</v>
      </c>
      <c r="P1469" s="481" t="n">
        <f aca="false">N1469+O1469</f>
        <v>224.14704</v>
      </c>
      <c r="R1469" s="440" t="str">
        <f aca="false">IF(AND(A1469="Cotação",G1469&gt;0,H1469&gt;0),H1469*K1469*(1+$P$5),"")</f>
        <v/>
      </c>
      <c r="S1469" s="440" t="str">
        <f aca="false">IF(AND(A1469="SINAPI",G1469&gt;0,H1469&gt;0),H1469*K1469*(1+$P$5),"")</f>
        <v/>
      </c>
      <c r="T1469" s="440" t="str">
        <f aca="false">IF(AND(A1469="TCPO",G1469&gt;0,H1469&gt;0),H1469*K1469*(1+$P$5),"")</f>
        <v/>
      </c>
      <c r="V1469" s="511"/>
    </row>
    <row r="1470" customFormat="false" ht="12" hidden="false" customHeight="false" outlineLevel="0" collapsed="false">
      <c r="A1470" s="468" t="s">
        <v>123</v>
      </c>
      <c r="B1470" s="468" t="n">
        <v>11856</v>
      </c>
      <c r="C1470" s="468"/>
      <c r="D1470" s="438" t="s">
        <v>2028</v>
      </c>
      <c r="E1470" s="468" t="s">
        <v>677</v>
      </c>
      <c r="F1470" s="438" t="n">
        <v>1</v>
      </c>
      <c r="G1470" s="458" t="n">
        <v>2.4</v>
      </c>
      <c r="H1470" s="439" t="n">
        <f aca="false">H1469</f>
        <v>20</v>
      </c>
      <c r="I1470" s="469" t="n">
        <f aca="false">ROUND(F1470*G1470,2)</f>
        <v>2.4</v>
      </c>
      <c r="J1470" s="469"/>
      <c r="K1470" s="473" t="n">
        <f aca="false">I1470+J1470</f>
        <v>2.4</v>
      </c>
      <c r="L1470" s="469"/>
      <c r="M1470" s="469"/>
      <c r="N1470" s="469"/>
      <c r="O1470" s="469"/>
      <c r="P1470" s="469"/>
      <c r="R1470" s="440" t="str">
        <f aca="false">IF(AND(A1470="Cotação",G1470&gt;0,H1470&gt;0),H1470*K1470*(1+$P$5),"")</f>
        <v/>
      </c>
      <c r="S1470" s="440" t="n">
        <f aca="false">IF(AND(A1470="SINAPI",G1470&gt;0,H1470&gt;0),H1470*K1470*(1+$P$5),"")</f>
        <v>60.8544</v>
      </c>
      <c r="T1470" s="440" t="str">
        <f aca="false">IF(AND(A1470="TCPO",G1470&gt;0,H1470&gt;0),H1470*K1470*(1+$P$5),"")</f>
        <v/>
      </c>
      <c r="V1470" s="511"/>
    </row>
    <row r="1471" customFormat="false" ht="12" hidden="false" customHeight="false" outlineLevel="0" collapsed="false">
      <c r="A1471" s="436" t="s">
        <v>123</v>
      </c>
      <c r="B1471" s="483" t="n">
        <v>88264</v>
      </c>
      <c r="C1471" s="483"/>
      <c r="D1471" s="512" t="s">
        <v>1113</v>
      </c>
      <c r="E1471" s="468" t="s">
        <v>147</v>
      </c>
      <c r="F1471" s="438" t="n">
        <v>0.2</v>
      </c>
      <c r="G1471" s="458" t="n">
        <v>17.55</v>
      </c>
      <c r="H1471" s="439" t="n">
        <f aca="false">H1470</f>
        <v>20</v>
      </c>
      <c r="I1471" s="469"/>
      <c r="J1471" s="469" t="n">
        <f aca="false">ROUND(F1471*G1471,2)</f>
        <v>3.51</v>
      </c>
      <c r="K1471" s="473" t="n">
        <f aca="false">I1471+J1471</f>
        <v>3.51</v>
      </c>
      <c r="L1471" s="469"/>
      <c r="M1471" s="469"/>
      <c r="N1471" s="469"/>
      <c r="O1471" s="469"/>
      <c r="P1471" s="469"/>
      <c r="R1471" s="440" t="str">
        <f aca="false">IF(AND(A1471="Cotação",G1471&gt;0,H1471&gt;0),H1471*K1471*(1+$P$5),"")</f>
        <v/>
      </c>
      <c r="S1471" s="440" t="n">
        <f aca="false">IF(AND(A1471="SINAPI",G1471&gt;0,H1471&gt;0),H1471*K1471*(1+$P$5),"")</f>
        <v>88.99956</v>
      </c>
      <c r="T1471" s="440" t="str">
        <f aca="false">IF(AND(A1471="TCPO",G1471&gt;0,H1471&gt;0),H1471*K1471*(1+$P$5),"")</f>
        <v/>
      </c>
      <c r="V1471" s="511"/>
    </row>
    <row r="1472" customFormat="false" ht="12" hidden="false" customHeight="false" outlineLevel="0" collapsed="false">
      <c r="A1472" s="436" t="s">
        <v>123</v>
      </c>
      <c r="B1472" s="467" t="n">
        <v>88247</v>
      </c>
      <c r="C1472" s="436"/>
      <c r="D1472" s="438" t="s">
        <v>1114</v>
      </c>
      <c r="E1472" s="468" t="s">
        <v>147</v>
      </c>
      <c r="F1472" s="438" t="n">
        <v>0.2</v>
      </c>
      <c r="G1472" s="458" t="n">
        <v>14.64</v>
      </c>
      <c r="H1472" s="439" t="n">
        <f aca="false">H1471</f>
        <v>20</v>
      </c>
      <c r="I1472" s="469"/>
      <c r="J1472" s="469" t="n">
        <f aca="false">ROUND(F1472*G1472,2)</f>
        <v>2.93</v>
      </c>
      <c r="K1472" s="473" t="n">
        <f aca="false">I1472+J1472</f>
        <v>2.93</v>
      </c>
      <c r="L1472" s="469"/>
      <c r="M1472" s="469"/>
      <c r="N1472" s="469"/>
      <c r="O1472" s="469"/>
      <c r="P1472" s="469"/>
      <c r="R1472" s="440" t="str">
        <f aca="false">IF(AND(A1472="Cotação",G1472&gt;0,H1472&gt;0),H1472*K1472*(1+$P$5),"")</f>
        <v/>
      </c>
      <c r="S1472" s="440" t="n">
        <f aca="false">IF(AND(A1472="SINAPI",G1472&gt;0,H1472&gt;0),H1472*K1472*(1+$P$5),"")</f>
        <v>74.29308</v>
      </c>
      <c r="T1472" s="440" t="str">
        <f aca="false">IF(AND(A1472="TCPO",G1472&gt;0,H1472&gt;0),H1472*K1472*(1+$P$5),"")</f>
        <v/>
      </c>
      <c r="V1472" s="511"/>
    </row>
    <row r="1473" customFormat="false" ht="24" hidden="false" customHeight="false" outlineLevel="0" collapsed="false">
      <c r="A1473" s="450"/>
      <c r="B1473" s="450"/>
      <c r="C1473" s="450" t="s">
        <v>2029</v>
      </c>
      <c r="D1473" s="452" t="s">
        <v>1844</v>
      </c>
      <c r="E1473" s="450" t="s">
        <v>151</v>
      </c>
      <c r="F1473" s="453"/>
      <c r="G1473" s="454"/>
      <c r="H1473" s="453" t="n">
        <v>15</v>
      </c>
      <c r="I1473" s="470" t="n">
        <f aca="false">SUM(I1474:I1476)</f>
        <v>5.47</v>
      </c>
      <c r="J1473" s="470" t="n">
        <f aca="false">SUM(J1474:J1476)</f>
        <v>14.49</v>
      </c>
      <c r="K1473" s="470" t="n">
        <f aca="false">I1473+J1473</f>
        <v>19.96</v>
      </c>
      <c r="L1473" s="456" t="n">
        <f aca="false">H1473*I1473</f>
        <v>82.05</v>
      </c>
      <c r="M1473" s="456" t="n">
        <f aca="false">H1473*J1473</f>
        <v>217.35</v>
      </c>
      <c r="N1473" s="481" t="n">
        <f aca="false">L1473+M1473</f>
        <v>299.4</v>
      </c>
      <c r="O1473" s="481" t="n">
        <f aca="false">N1473*$P$5</f>
        <v>80.17932</v>
      </c>
      <c r="P1473" s="481" t="n">
        <f aca="false">N1473+O1473</f>
        <v>379.57932</v>
      </c>
      <c r="R1473" s="440" t="str">
        <f aca="false">IF(AND(A1473="Cotação",G1473&gt;0,H1473&gt;0),H1473*K1473*(1+$P$5),"")</f>
        <v/>
      </c>
      <c r="S1473" s="440" t="str">
        <f aca="false">IF(AND(A1473="SINAPI",G1473&gt;0,H1473&gt;0),H1473*K1473*(1+$P$5),"")</f>
        <v/>
      </c>
      <c r="T1473" s="440" t="str">
        <f aca="false">IF(AND(A1473="TCPO",G1473&gt;0,H1473&gt;0),H1473*K1473*(1+$P$5),"")</f>
        <v/>
      </c>
      <c r="V1473" s="511"/>
    </row>
    <row r="1474" customFormat="false" ht="12" hidden="false" customHeight="false" outlineLevel="0" collapsed="false">
      <c r="A1474" s="468" t="s">
        <v>140</v>
      </c>
      <c r="B1474" s="468" t="s">
        <v>2030</v>
      </c>
      <c r="C1474" s="468"/>
      <c r="D1474" s="438" t="s">
        <v>1845</v>
      </c>
      <c r="E1474" s="468" t="s">
        <v>151</v>
      </c>
      <c r="F1474" s="438" t="n">
        <v>1.1</v>
      </c>
      <c r="G1474" s="458" t="n">
        <v>4.97</v>
      </c>
      <c r="H1474" s="439" t="n">
        <f aca="false">H1473</f>
        <v>15</v>
      </c>
      <c r="I1474" s="469" t="n">
        <f aca="false">ROUND(F1474*G1474,2)</f>
        <v>5.47</v>
      </c>
      <c r="J1474" s="460"/>
      <c r="K1474" s="497" t="n">
        <f aca="false">I1474+J1474</f>
        <v>5.47</v>
      </c>
      <c r="L1474" s="469"/>
      <c r="M1474" s="469"/>
      <c r="N1474" s="469"/>
      <c r="O1474" s="469"/>
      <c r="P1474" s="469"/>
      <c r="R1474" s="440" t="str">
        <f aca="false">IF(AND(A1474="Cotação",G1474&gt;0,H1474&gt;0),H1474*K1474*(1+$P$5),"")</f>
        <v/>
      </c>
      <c r="S1474" s="440" t="str">
        <f aca="false">IF(AND(A1474="SINAPI",G1474&gt;0,H1474&gt;0),H1474*K1474*(1+$P$5),"")</f>
        <v/>
      </c>
      <c r="T1474" s="440" t="n">
        <f aca="false">IF(AND(A1474="TCPO",G1474&gt;0,H1474&gt;0),H1474*K1474*(1+$P$5),"")</f>
        <v>104.02299</v>
      </c>
      <c r="V1474" s="511"/>
    </row>
    <row r="1475" customFormat="false" ht="12" hidden="false" customHeight="false" outlineLevel="0" collapsed="false">
      <c r="A1475" s="436" t="s">
        <v>123</v>
      </c>
      <c r="B1475" s="483" t="n">
        <v>88264</v>
      </c>
      <c r="C1475" s="483"/>
      <c r="D1475" s="512" t="s">
        <v>1113</v>
      </c>
      <c r="E1475" s="468" t="s">
        <v>147</v>
      </c>
      <c r="F1475" s="438" t="n">
        <v>0.45</v>
      </c>
      <c r="G1475" s="458" t="n">
        <v>17.55</v>
      </c>
      <c r="H1475" s="439" t="n">
        <f aca="false">H1474</f>
        <v>15</v>
      </c>
      <c r="I1475" s="438"/>
      <c r="J1475" s="460" t="n">
        <f aca="false">ROUND(F1475*G1475,2)</f>
        <v>7.9</v>
      </c>
      <c r="K1475" s="497" t="n">
        <f aca="false">I1475+J1475</f>
        <v>7.9</v>
      </c>
      <c r="L1475" s="469"/>
      <c r="M1475" s="469"/>
      <c r="N1475" s="469"/>
      <c r="O1475" s="469"/>
      <c r="P1475" s="469"/>
      <c r="R1475" s="440" t="str">
        <f aca="false">IF(AND(A1475="Cotação",G1475&gt;0,H1475&gt;0),H1475*K1475*(1+$P$5),"")</f>
        <v/>
      </c>
      <c r="S1475" s="440" t="n">
        <f aca="false">IF(AND(A1475="SINAPI",G1475&gt;0,H1475&gt;0),H1475*K1475*(1+$P$5),"")</f>
        <v>150.2343</v>
      </c>
      <c r="T1475" s="440" t="str">
        <f aca="false">IF(AND(A1475="TCPO",G1475&gt;0,H1475&gt;0),H1475*K1475*(1+$P$5),"")</f>
        <v/>
      </c>
      <c r="V1475" s="511"/>
    </row>
    <row r="1476" customFormat="false" ht="12" hidden="false" customHeight="false" outlineLevel="0" collapsed="false">
      <c r="A1476" s="436" t="s">
        <v>123</v>
      </c>
      <c r="B1476" s="467" t="n">
        <v>88247</v>
      </c>
      <c r="C1476" s="436"/>
      <c r="D1476" s="438" t="s">
        <v>1114</v>
      </c>
      <c r="E1476" s="468" t="s">
        <v>147</v>
      </c>
      <c r="F1476" s="438" t="n">
        <v>0.45</v>
      </c>
      <c r="G1476" s="458" t="n">
        <v>14.64</v>
      </c>
      <c r="H1476" s="439" t="n">
        <f aca="false">H1475</f>
        <v>15</v>
      </c>
      <c r="I1476" s="438"/>
      <c r="J1476" s="460" t="n">
        <f aca="false">ROUND(F1476*G1476,2)</f>
        <v>6.59</v>
      </c>
      <c r="K1476" s="497" t="n">
        <f aca="false">I1476+J1476</f>
        <v>6.59</v>
      </c>
      <c r="L1476" s="469"/>
      <c r="M1476" s="469"/>
      <c r="N1476" s="469"/>
      <c r="O1476" s="469"/>
      <c r="P1476" s="469"/>
      <c r="R1476" s="440" t="str">
        <f aca="false">IF(AND(A1476="Cotação",G1476&gt;0,H1476&gt;0),H1476*K1476*(1+$P$5),"")</f>
        <v/>
      </c>
      <c r="S1476" s="440" t="n">
        <f aca="false">IF(AND(A1476="SINAPI",G1476&gt;0,H1476&gt;0),H1476*K1476*(1+$P$5),"")</f>
        <v>125.32203</v>
      </c>
      <c r="T1476" s="440" t="str">
        <f aca="false">IF(AND(A1476="TCPO",G1476&gt;0,H1476&gt;0),H1476*K1476*(1+$P$5),"")</f>
        <v/>
      </c>
      <c r="V1476" s="511"/>
    </row>
    <row r="1477" customFormat="false" ht="12" hidden="false" customHeight="true" outlineLevel="0" collapsed="false">
      <c r="A1477" s="468"/>
      <c r="B1477" s="496"/>
      <c r="C1477" s="468"/>
      <c r="D1477" s="438"/>
      <c r="E1477" s="468"/>
      <c r="F1477" s="438"/>
      <c r="G1477" s="458"/>
      <c r="H1477" s="439"/>
      <c r="I1477" s="469"/>
      <c r="J1477" s="460"/>
      <c r="K1477" s="469"/>
      <c r="L1477" s="438"/>
      <c r="M1477" s="438"/>
      <c r="N1477" s="438"/>
      <c r="O1477" s="438"/>
      <c r="P1477" s="438"/>
      <c r="R1477" s="440"/>
      <c r="S1477" s="440"/>
      <c r="T1477" s="440"/>
    </row>
    <row r="1478" s="572" customFormat="true" ht="12" hidden="false" customHeight="true" outlineLevel="0" collapsed="false">
      <c r="A1478" s="566" t="s">
        <v>1043</v>
      </c>
      <c r="B1478" s="567"/>
      <c r="C1478" s="566"/>
      <c r="D1478" s="568"/>
      <c r="E1478" s="566"/>
      <c r="F1478" s="569"/>
      <c r="G1478" s="570"/>
      <c r="H1478" s="569"/>
      <c r="I1478" s="569"/>
      <c r="J1478" s="569"/>
      <c r="K1478" s="569"/>
      <c r="L1478" s="469" t="n">
        <f aca="false">SUM(L10:L1477)/3</f>
        <v>499962.9074</v>
      </c>
      <c r="M1478" s="469" t="n">
        <f aca="false">SUM(M10:M1477)/3</f>
        <v>348604.3998</v>
      </c>
      <c r="N1478" s="469" t="n">
        <f aca="false">SUM(N10:N1477)/3</f>
        <v>848567.3072</v>
      </c>
      <c r="O1478" s="469" t="n">
        <f aca="false">SUM(O10:O1477)/3</f>
        <v>227246.32486816</v>
      </c>
      <c r="P1478" s="469" t="n">
        <f aca="false">SUM(P10:P1477)/3</f>
        <v>1075813.63206816</v>
      </c>
      <c r="Q1478" s="571"/>
      <c r="R1478" s="469" t="n">
        <f aca="false">SUM(R10:R1477)</f>
        <v>333644.26362</v>
      </c>
      <c r="S1478" s="469" t="n">
        <f aca="false">SUM(S10:S1477)</f>
        <v>515311.04433096</v>
      </c>
      <c r="T1478" s="469" t="n">
        <f aca="false">SUM(T10:T1477)</f>
        <v>226858.3241172</v>
      </c>
      <c r="X1478" s="571"/>
      <c r="Y1478" s="571"/>
      <c r="Z1478" s="571"/>
      <c r="AA1478" s="571"/>
      <c r="AB1478" s="571"/>
      <c r="AC1478" s="571"/>
      <c r="AD1478" s="571"/>
      <c r="AE1478" s="571"/>
      <c r="AF1478" s="571"/>
      <c r="AG1478" s="571"/>
      <c r="AH1478" s="571"/>
      <c r="AI1478" s="571"/>
      <c r="AJ1478" s="571"/>
      <c r="AK1478" s="571"/>
      <c r="AL1478" s="571"/>
      <c r="AM1478" s="571"/>
      <c r="AN1478" s="571"/>
      <c r="AO1478" s="571"/>
      <c r="AP1478" s="571"/>
      <c r="AQ1478" s="571"/>
      <c r="AR1478" s="571"/>
      <c r="AS1478" s="571"/>
      <c r="AT1478" s="571"/>
      <c r="AU1478" s="571"/>
      <c r="AV1478" s="571"/>
      <c r="AW1478" s="571"/>
      <c r="AX1478" s="571"/>
      <c r="AY1478" s="571"/>
      <c r="AZ1478" s="571"/>
      <c r="BA1478" s="571"/>
      <c r="BB1478" s="571"/>
      <c r="BC1478" s="571"/>
      <c r="BD1478" s="571"/>
      <c r="BE1478" s="571"/>
      <c r="BF1478" s="571"/>
      <c r="BG1478" s="571"/>
      <c r="BH1478" s="571"/>
      <c r="BI1478" s="571"/>
      <c r="BJ1478" s="571"/>
      <c r="BK1478" s="571"/>
      <c r="BL1478" s="571"/>
      <c r="BM1478" s="571"/>
      <c r="BN1478" s="571"/>
      <c r="BO1478" s="571"/>
      <c r="BP1478" s="571"/>
      <c r="BQ1478" s="571"/>
      <c r="BR1478" s="571"/>
      <c r="BS1478" s="571"/>
      <c r="BT1478" s="571"/>
      <c r="BU1478" s="571"/>
      <c r="BV1478" s="571"/>
      <c r="BW1478" s="571"/>
      <c r="BX1478" s="571"/>
      <c r="BY1478" s="571"/>
      <c r="BZ1478" s="571"/>
      <c r="CA1478" s="571"/>
      <c r="CB1478" s="571"/>
      <c r="CC1478" s="571"/>
      <c r="CD1478" s="571"/>
      <c r="CE1478" s="571"/>
      <c r="CF1478" s="571"/>
      <c r="CG1478" s="571"/>
      <c r="CH1478" s="571"/>
      <c r="CI1478" s="571"/>
      <c r="CJ1478" s="571"/>
      <c r="CK1478" s="571"/>
      <c r="CL1478" s="571"/>
      <c r="CM1478" s="571"/>
      <c r="CN1478" s="571"/>
      <c r="CO1478" s="571"/>
      <c r="CP1478" s="571"/>
      <c r="CQ1478" s="571"/>
      <c r="CR1478" s="571"/>
      <c r="CS1478" s="571"/>
      <c r="CT1478" s="571"/>
      <c r="CU1478" s="571"/>
      <c r="CV1478" s="571"/>
      <c r="CW1478" s="571"/>
      <c r="CX1478" s="571"/>
      <c r="CY1478" s="571"/>
      <c r="CZ1478" s="571"/>
      <c r="DA1478" s="571"/>
      <c r="DB1478" s="571"/>
      <c r="DC1478" s="571"/>
      <c r="DD1478" s="571"/>
      <c r="DE1478" s="571"/>
      <c r="DF1478" s="571"/>
      <c r="DG1478" s="571"/>
      <c r="DH1478" s="571"/>
      <c r="DI1478" s="571"/>
      <c r="DJ1478" s="571"/>
      <c r="DK1478" s="571"/>
      <c r="DL1478" s="571"/>
      <c r="DM1478" s="571"/>
      <c r="DN1478" s="571"/>
      <c r="DO1478" s="571"/>
      <c r="DP1478" s="571"/>
      <c r="DQ1478" s="571"/>
      <c r="DR1478" s="571"/>
      <c r="DS1478" s="571"/>
      <c r="DT1478" s="571"/>
      <c r="DU1478" s="571"/>
      <c r="DV1478" s="571"/>
      <c r="DW1478" s="571"/>
      <c r="DX1478" s="571"/>
      <c r="DY1478" s="571"/>
      <c r="DZ1478" s="571"/>
      <c r="EA1478" s="571"/>
      <c r="EB1478" s="571"/>
      <c r="EC1478" s="571"/>
      <c r="ED1478" s="571"/>
      <c r="EE1478" s="571"/>
      <c r="EF1478" s="571"/>
      <c r="EG1478" s="571"/>
      <c r="EH1478" s="571"/>
      <c r="EI1478" s="571"/>
      <c r="EJ1478" s="571"/>
      <c r="EK1478" s="571"/>
      <c r="EL1478" s="571"/>
      <c r="EM1478" s="571"/>
      <c r="EN1478" s="571"/>
      <c r="EO1478" s="571"/>
      <c r="EP1478" s="571"/>
      <c r="EQ1478" s="571"/>
      <c r="ER1478" s="571"/>
      <c r="ES1478" s="571"/>
      <c r="ET1478" s="571"/>
      <c r="EU1478" s="571"/>
      <c r="EV1478" s="571"/>
      <c r="EW1478" s="571"/>
      <c r="EX1478" s="571"/>
      <c r="EY1478" s="571"/>
      <c r="EZ1478" s="571"/>
      <c r="FA1478" s="571"/>
      <c r="FB1478" s="571"/>
      <c r="FC1478" s="571"/>
      <c r="FD1478" s="571"/>
      <c r="FE1478" s="571"/>
      <c r="FF1478" s="571"/>
      <c r="FG1478" s="571"/>
      <c r="FH1478" s="571"/>
      <c r="FI1478" s="571"/>
      <c r="FJ1478" s="571"/>
      <c r="FK1478" s="571"/>
      <c r="FL1478" s="571"/>
      <c r="FM1478" s="571"/>
      <c r="FN1478" s="571"/>
      <c r="FO1478" s="571"/>
      <c r="FP1478" s="571"/>
      <c r="FQ1478" s="571"/>
      <c r="FR1478" s="571"/>
      <c r="FS1478" s="571"/>
      <c r="FT1478" s="571"/>
      <c r="FU1478" s="571"/>
      <c r="FV1478" s="571"/>
      <c r="FW1478" s="571"/>
      <c r="FX1478" s="571"/>
      <c r="FY1478" s="571"/>
      <c r="FZ1478" s="571"/>
      <c r="GA1478" s="571"/>
      <c r="GB1478" s="571"/>
      <c r="GC1478" s="571"/>
      <c r="GD1478" s="571"/>
      <c r="GE1478" s="571"/>
      <c r="GF1478" s="571"/>
      <c r="GG1478" s="571"/>
      <c r="GH1478" s="571"/>
      <c r="GI1478" s="571"/>
      <c r="GJ1478" s="571"/>
      <c r="GK1478" s="571"/>
      <c r="GL1478" s="571"/>
      <c r="GM1478" s="571"/>
      <c r="GN1478" s="571"/>
      <c r="GO1478" s="571"/>
      <c r="GP1478" s="571"/>
      <c r="GQ1478" s="571"/>
      <c r="GR1478" s="571"/>
      <c r="GS1478" s="571"/>
      <c r="GT1478" s="571"/>
      <c r="GU1478" s="571"/>
      <c r="GV1478" s="571"/>
      <c r="GW1478" s="571"/>
      <c r="GX1478" s="571"/>
      <c r="GY1478" s="571"/>
      <c r="GZ1478" s="571"/>
      <c r="HA1478" s="571"/>
      <c r="HB1478" s="571"/>
      <c r="HC1478" s="571"/>
      <c r="HD1478" s="571"/>
      <c r="HE1478" s="571"/>
      <c r="HF1478" s="571"/>
      <c r="HG1478" s="571"/>
      <c r="HH1478" s="571"/>
      <c r="HI1478" s="571"/>
      <c r="HJ1478" s="571"/>
      <c r="HK1478" s="571"/>
      <c r="HL1478" s="571"/>
      <c r="HM1478" s="571"/>
      <c r="HN1478" s="571"/>
      <c r="HO1478" s="571"/>
      <c r="HP1478" s="571"/>
      <c r="HQ1478" s="571"/>
      <c r="HR1478" s="571"/>
      <c r="HS1478" s="571"/>
      <c r="HT1478" s="571"/>
      <c r="HU1478" s="571"/>
      <c r="HV1478" s="571"/>
      <c r="HW1478" s="571"/>
      <c r="HX1478" s="571"/>
      <c r="HY1478" s="571"/>
      <c r="HZ1478" s="571"/>
      <c r="IA1478" s="571"/>
      <c r="IB1478" s="571"/>
      <c r="IC1478" s="571"/>
      <c r="ID1478" s="571"/>
      <c r="IE1478" s="571"/>
      <c r="IF1478" s="571"/>
      <c r="IG1478" s="571"/>
      <c r="IH1478" s="571"/>
      <c r="II1478" s="571"/>
      <c r="IJ1478" s="571"/>
      <c r="IK1478" s="571"/>
      <c r="IL1478" s="571"/>
      <c r="IM1478" s="571"/>
      <c r="IN1478" s="571"/>
      <c r="IO1478" s="571"/>
      <c r="IP1478" s="571"/>
      <c r="IQ1478" s="571"/>
      <c r="IR1478" s="571"/>
      <c r="IS1478" s="571"/>
    </row>
    <row r="1479" customFormat="false" ht="12" hidden="false" customHeight="true" outlineLevel="0" collapsed="false">
      <c r="A1479" s="573"/>
      <c r="B1479" s="574"/>
      <c r="C1479" s="573"/>
      <c r="D1479" s="564"/>
      <c r="E1479" s="573"/>
      <c r="F1479" s="563"/>
      <c r="H1479" s="563"/>
      <c r="I1479" s="563"/>
      <c r="J1479" s="563"/>
      <c r="K1479" s="563"/>
      <c r="L1479" s="563"/>
      <c r="M1479" s="563"/>
      <c r="N1479" s="563"/>
      <c r="O1479" s="563"/>
      <c r="P1479" s="563"/>
      <c r="Q1479" s="432"/>
      <c r="R1479" s="397"/>
      <c r="S1479" s="397"/>
      <c r="T1479" s="397"/>
      <c r="X1479" s="432"/>
      <c r="Y1479" s="432"/>
      <c r="Z1479" s="432"/>
      <c r="AA1479" s="432"/>
      <c r="AB1479" s="432"/>
      <c r="AC1479" s="432"/>
      <c r="AD1479" s="432"/>
      <c r="AE1479" s="432"/>
      <c r="AF1479" s="432"/>
      <c r="AG1479" s="432"/>
      <c r="AH1479" s="432"/>
      <c r="AI1479" s="432"/>
      <c r="AJ1479" s="432"/>
      <c r="AK1479" s="432"/>
      <c r="AL1479" s="432"/>
      <c r="AM1479" s="432"/>
      <c r="AN1479" s="432"/>
      <c r="AO1479" s="432"/>
      <c r="AP1479" s="432"/>
      <c r="AQ1479" s="432"/>
      <c r="AR1479" s="432"/>
      <c r="AS1479" s="432"/>
      <c r="AT1479" s="432"/>
      <c r="AU1479" s="432"/>
      <c r="AV1479" s="432"/>
      <c r="AW1479" s="432"/>
      <c r="AX1479" s="432"/>
      <c r="AY1479" s="432"/>
      <c r="AZ1479" s="432"/>
      <c r="BA1479" s="432"/>
      <c r="BB1479" s="432"/>
      <c r="BC1479" s="432"/>
      <c r="BD1479" s="432"/>
      <c r="BE1479" s="432"/>
      <c r="BF1479" s="432"/>
      <c r="BG1479" s="432"/>
      <c r="BH1479" s="432"/>
      <c r="BI1479" s="432"/>
      <c r="BJ1479" s="432"/>
      <c r="BK1479" s="432"/>
      <c r="BL1479" s="432"/>
      <c r="BM1479" s="432"/>
      <c r="BN1479" s="432"/>
      <c r="BO1479" s="432"/>
      <c r="BP1479" s="432"/>
      <c r="BQ1479" s="432"/>
      <c r="BR1479" s="432"/>
      <c r="BS1479" s="432"/>
      <c r="BT1479" s="432"/>
      <c r="BU1479" s="432"/>
      <c r="BV1479" s="432"/>
      <c r="BW1479" s="432"/>
      <c r="BX1479" s="432"/>
      <c r="BY1479" s="432"/>
      <c r="BZ1479" s="432"/>
      <c r="CA1479" s="432"/>
      <c r="CB1479" s="432"/>
      <c r="CC1479" s="432"/>
      <c r="CD1479" s="432"/>
      <c r="CE1479" s="432"/>
      <c r="CF1479" s="432"/>
      <c r="CG1479" s="432"/>
      <c r="CH1479" s="432"/>
      <c r="CI1479" s="432"/>
      <c r="CJ1479" s="432"/>
      <c r="CK1479" s="432"/>
      <c r="CL1479" s="432"/>
      <c r="CM1479" s="432"/>
      <c r="CN1479" s="432"/>
      <c r="CO1479" s="432"/>
      <c r="CP1479" s="432"/>
      <c r="CQ1479" s="432"/>
      <c r="CR1479" s="432"/>
      <c r="CS1479" s="432"/>
      <c r="CT1479" s="432"/>
      <c r="CU1479" s="432"/>
      <c r="CV1479" s="432"/>
      <c r="CW1479" s="432"/>
      <c r="CX1479" s="432"/>
      <c r="CY1479" s="432"/>
      <c r="CZ1479" s="432"/>
      <c r="DA1479" s="432"/>
      <c r="DB1479" s="432"/>
      <c r="DC1479" s="432"/>
      <c r="DD1479" s="432"/>
      <c r="DE1479" s="432"/>
      <c r="DF1479" s="432"/>
      <c r="DG1479" s="432"/>
      <c r="DH1479" s="432"/>
      <c r="DI1479" s="432"/>
      <c r="DJ1479" s="432"/>
      <c r="DK1479" s="432"/>
      <c r="DL1479" s="432"/>
      <c r="DM1479" s="432"/>
      <c r="DN1479" s="432"/>
      <c r="DO1479" s="432"/>
      <c r="DP1479" s="432"/>
      <c r="DQ1479" s="432"/>
      <c r="DR1479" s="432"/>
      <c r="DS1479" s="432"/>
      <c r="DT1479" s="432"/>
      <c r="DU1479" s="432"/>
      <c r="DV1479" s="432"/>
      <c r="DW1479" s="432"/>
      <c r="DX1479" s="432"/>
      <c r="DY1479" s="432"/>
      <c r="DZ1479" s="432"/>
      <c r="EA1479" s="432"/>
      <c r="EB1479" s="432"/>
      <c r="EC1479" s="432"/>
      <c r="ED1479" s="432"/>
      <c r="EE1479" s="432"/>
      <c r="EF1479" s="432"/>
      <c r="EG1479" s="432"/>
      <c r="EH1479" s="432"/>
      <c r="EI1479" s="432"/>
      <c r="EJ1479" s="432"/>
      <c r="EK1479" s="432"/>
      <c r="EL1479" s="432"/>
      <c r="EM1479" s="432"/>
      <c r="EN1479" s="432"/>
      <c r="EO1479" s="432"/>
      <c r="EP1479" s="432"/>
      <c r="EQ1479" s="432"/>
      <c r="ER1479" s="432"/>
      <c r="ES1479" s="432"/>
      <c r="ET1479" s="432"/>
      <c r="EU1479" s="432"/>
      <c r="EV1479" s="432"/>
      <c r="EW1479" s="432"/>
      <c r="EX1479" s="432"/>
      <c r="EY1479" s="432"/>
      <c r="EZ1479" s="432"/>
      <c r="FA1479" s="432"/>
      <c r="FB1479" s="432"/>
      <c r="FC1479" s="432"/>
      <c r="FD1479" s="432"/>
      <c r="FE1479" s="432"/>
      <c r="FF1479" s="432"/>
      <c r="FG1479" s="432"/>
      <c r="FH1479" s="432"/>
      <c r="FI1479" s="432"/>
      <c r="FJ1479" s="432"/>
      <c r="FK1479" s="432"/>
      <c r="FL1479" s="432"/>
      <c r="FM1479" s="432"/>
      <c r="FN1479" s="432"/>
      <c r="FO1479" s="432"/>
      <c r="FP1479" s="432"/>
      <c r="FQ1479" s="432"/>
      <c r="FR1479" s="432"/>
      <c r="FS1479" s="432"/>
      <c r="FT1479" s="432"/>
      <c r="FU1479" s="432"/>
      <c r="FV1479" s="432"/>
      <c r="FW1479" s="432"/>
      <c r="FX1479" s="432"/>
      <c r="FY1479" s="432"/>
      <c r="FZ1479" s="432"/>
      <c r="GA1479" s="432"/>
      <c r="GB1479" s="432"/>
      <c r="GC1479" s="432"/>
      <c r="GD1479" s="432"/>
      <c r="GE1479" s="432"/>
      <c r="GF1479" s="432"/>
      <c r="GG1479" s="432"/>
      <c r="GH1479" s="432"/>
      <c r="GI1479" s="432"/>
      <c r="GJ1479" s="432"/>
      <c r="GK1479" s="432"/>
      <c r="GL1479" s="432"/>
      <c r="GM1479" s="432"/>
      <c r="GN1479" s="432"/>
      <c r="GO1479" s="432"/>
      <c r="GP1479" s="432"/>
      <c r="GQ1479" s="432"/>
      <c r="GR1479" s="432"/>
      <c r="GS1479" s="432"/>
      <c r="GT1479" s="432"/>
      <c r="GU1479" s="432"/>
      <c r="GV1479" s="432"/>
      <c r="GW1479" s="432"/>
      <c r="GX1479" s="432"/>
      <c r="GY1479" s="432"/>
      <c r="GZ1479" s="432"/>
      <c r="HA1479" s="432"/>
      <c r="HB1479" s="432"/>
      <c r="HC1479" s="432"/>
      <c r="HD1479" s="432"/>
      <c r="HE1479" s="432"/>
      <c r="HF1479" s="432"/>
      <c r="HG1479" s="432"/>
      <c r="HH1479" s="432"/>
      <c r="HI1479" s="432"/>
      <c r="HJ1479" s="432"/>
      <c r="HK1479" s="432"/>
      <c r="HL1479" s="432"/>
      <c r="HM1479" s="432"/>
      <c r="HN1479" s="432"/>
      <c r="HO1479" s="432"/>
      <c r="HP1479" s="432"/>
      <c r="HQ1479" s="432"/>
      <c r="HR1479" s="432"/>
      <c r="HS1479" s="432"/>
      <c r="HT1479" s="432"/>
      <c r="HU1479" s="432"/>
      <c r="HV1479" s="432"/>
      <c r="HW1479" s="432"/>
      <c r="HX1479" s="432"/>
      <c r="HY1479" s="432"/>
      <c r="HZ1479" s="432"/>
      <c r="IA1479" s="432"/>
      <c r="IB1479" s="432"/>
      <c r="IC1479" s="432"/>
      <c r="ID1479" s="432"/>
      <c r="IE1479" s="432"/>
      <c r="IF1479" s="432"/>
      <c r="IG1479" s="432"/>
      <c r="IH1479" s="432"/>
      <c r="II1479" s="432"/>
      <c r="IJ1479" s="432"/>
      <c r="IK1479" s="432"/>
      <c r="IL1479" s="432"/>
      <c r="IM1479" s="432"/>
      <c r="IN1479" s="432"/>
      <c r="IO1479" s="432"/>
      <c r="IP1479" s="432"/>
      <c r="IQ1479" s="432"/>
      <c r="IR1479" s="432"/>
      <c r="IS1479" s="432"/>
    </row>
    <row r="1481" customFormat="false" ht="12" hidden="false" customHeight="true" outlineLevel="0" collapsed="false">
      <c r="A1481" s="575" t="s">
        <v>2031</v>
      </c>
      <c r="B1481" s="575"/>
      <c r="C1481" s="575"/>
    </row>
    <row r="1482" customFormat="false" ht="12" hidden="false" customHeight="false" outlineLevel="0" collapsed="false">
      <c r="A1482" s="575" t="s">
        <v>1064</v>
      </c>
      <c r="B1482" s="576" t="n">
        <f aca="false">COUNTIF($A$10:$A$1034,A1482)+COUNTIF($A$10:$A$1034,"Estimado")</f>
        <v>277</v>
      </c>
      <c r="C1482" s="577" t="n">
        <f aca="false">B1482/$B$1485</f>
        <v>0.33698296836983</v>
      </c>
    </row>
    <row r="1483" customFormat="false" ht="12" hidden="false" customHeight="true" outlineLevel="0" collapsed="false">
      <c r="A1483" s="578" t="s">
        <v>123</v>
      </c>
      <c r="B1483" s="576" t="n">
        <f aca="false">COUNTIF($A$10:$A$1034,A1483)</f>
        <v>453</v>
      </c>
      <c r="C1483" s="577" t="n">
        <f aca="false">B1483/$B$1485</f>
        <v>0.551094890510949</v>
      </c>
      <c r="D1483" s="564" t="s">
        <v>1068</v>
      </c>
      <c r="E1483" s="573"/>
      <c r="F1483" s="563"/>
    </row>
    <row r="1484" s="564" customFormat="true" ht="12" hidden="false" customHeight="true" outlineLevel="0" collapsed="false">
      <c r="A1484" s="578" t="s">
        <v>140</v>
      </c>
      <c r="B1484" s="576" t="n">
        <f aca="false">COUNTIF($A$10:$A$1034,A1484)</f>
        <v>92</v>
      </c>
      <c r="C1484" s="577" t="n">
        <f aca="false">B1484/$B$1485</f>
        <v>0.111922141119221</v>
      </c>
      <c r="E1484" s="573"/>
      <c r="F1484" s="579"/>
      <c r="G1484" s="397"/>
      <c r="H1484" s="563"/>
      <c r="I1484" s="397"/>
      <c r="J1484" s="397"/>
      <c r="K1484" s="397"/>
      <c r="L1484" s="563"/>
      <c r="M1484" s="563"/>
      <c r="N1484" s="563"/>
      <c r="O1484" s="563"/>
      <c r="P1484" s="563"/>
      <c r="Q1484" s="563"/>
      <c r="R1484" s="397"/>
      <c r="S1484" s="397"/>
      <c r="T1484" s="397"/>
      <c r="U1484" s="563"/>
      <c r="V1484" s="563"/>
      <c r="W1484" s="563"/>
      <c r="X1484" s="563"/>
      <c r="Y1484" s="563"/>
      <c r="Z1484" s="563"/>
      <c r="AA1484" s="563"/>
      <c r="AB1484" s="563"/>
      <c r="AC1484" s="563"/>
      <c r="AD1484" s="563"/>
      <c r="AE1484" s="563"/>
      <c r="AF1484" s="563"/>
      <c r="AG1484" s="563"/>
      <c r="AH1484" s="563"/>
      <c r="AI1484" s="563"/>
      <c r="AJ1484" s="563"/>
      <c r="AK1484" s="563"/>
      <c r="AL1484" s="563"/>
      <c r="AM1484" s="563"/>
      <c r="AN1484" s="563"/>
      <c r="AO1484" s="563"/>
      <c r="AP1484" s="563"/>
      <c r="AQ1484" s="563"/>
      <c r="AR1484" s="563"/>
      <c r="AS1484" s="563"/>
      <c r="AT1484" s="563"/>
      <c r="AU1484" s="563"/>
      <c r="AV1484" s="563"/>
      <c r="AW1484" s="563"/>
      <c r="AX1484" s="563"/>
      <c r="AY1484" s="563"/>
      <c r="AZ1484" s="563"/>
      <c r="BA1484" s="563"/>
      <c r="BB1484" s="563"/>
      <c r="BC1484" s="563"/>
      <c r="BD1484" s="563"/>
      <c r="BE1484" s="563"/>
      <c r="BF1484" s="563"/>
      <c r="BG1484" s="563"/>
      <c r="BH1484" s="563"/>
      <c r="BI1484" s="563"/>
      <c r="BJ1484" s="563"/>
      <c r="BK1484" s="563"/>
      <c r="BL1484" s="563"/>
      <c r="BM1484" s="563"/>
      <c r="BN1484" s="563"/>
      <c r="BO1484" s="563"/>
      <c r="BP1484" s="563"/>
      <c r="BQ1484" s="563"/>
      <c r="BR1484" s="563"/>
      <c r="BS1484" s="563"/>
      <c r="BT1484" s="563"/>
      <c r="BU1484" s="563"/>
      <c r="BV1484" s="563"/>
      <c r="BW1484" s="563"/>
      <c r="BX1484" s="563"/>
      <c r="BY1484" s="563"/>
      <c r="BZ1484" s="563"/>
      <c r="CA1484" s="563"/>
      <c r="CB1484" s="563"/>
      <c r="CC1484" s="563"/>
      <c r="CD1484" s="563"/>
      <c r="CE1484" s="563"/>
      <c r="CF1484" s="563"/>
      <c r="CG1484" s="563"/>
      <c r="CH1484" s="563"/>
      <c r="CI1484" s="563"/>
      <c r="CJ1484" s="563"/>
      <c r="CK1484" s="563"/>
      <c r="CL1484" s="563"/>
      <c r="CM1484" s="563"/>
      <c r="CN1484" s="563"/>
      <c r="CO1484" s="563"/>
      <c r="CP1484" s="563"/>
      <c r="CQ1484" s="563"/>
      <c r="CR1484" s="563"/>
      <c r="CS1484" s="563"/>
      <c r="CT1484" s="563"/>
      <c r="CU1484" s="563"/>
      <c r="CV1484" s="563"/>
      <c r="CW1484" s="563"/>
      <c r="CX1484" s="563"/>
      <c r="CY1484" s="563"/>
      <c r="CZ1484" s="563"/>
      <c r="DA1484" s="563"/>
      <c r="DB1484" s="563"/>
      <c r="DC1484" s="563"/>
      <c r="DD1484" s="563"/>
      <c r="DE1484" s="563"/>
      <c r="DF1484" s="563"/>
      <c r="DG1484" s="563"/>
      <c r="DH1484" s="563"/>
      <c r="DI1484" s="563"/>
      <c r="DJ1484" s="563"/>
      <c r="DK1484" s="563"/>
      <c r="DL1484" s="563"/>
      <c r="DM1484" s="563"/>
      <c r="DN1484" s="563"/>
      <c r="DO1484" s="563"/>
      <c r="DP1484" s="563"/>
      <c r="DQ1484" s="563"/>
      <c r="DR1484" s="563"/>
      <c r="DS1484" s="563"/>
      <c r="DT1484" s="563"/>
      <c r="DU1484" s="563"/>
      <c r="DV1484" s="563"/>
      <c r="DW1484" s="563"/>
      <c r="DX1484" s="563"/>
      <c r="DY1484" s="563"/>
      <c r="DZ1484" s="563"/>
      <c r="EA1484" s="563"/>
      <c r="EB1484" s="563"/>
      <c r="EC1484" s="563"/>
      <c r="ED1484" s="563"/>
      <c r="EE1484" s="563"/>
      <c r="EF1484" s="563"/>
      <c r="EG1484" s="563"/>
      <c r="EH1484" s="563"/>
      <c r="EI1484" s="563"/>
      <c r="EJ1484" s="563"/>
      <c r="EK1484" s="563"/>
      <c r="EL1484" s="563"/>
      <c r="EM1484" s="563"/>
      <c r="EN1484" s="563"/>
      <c r="EO1484" s="563"/>
      <c r="EP1484" s="563"/>
      <c r="EQ1484" s="563"/>
      <c r="ER1484" s="563"/>
      <c r="ES1484" s="563"/>
      <c r="ET1484" s="563"/>
      <c r="EU1484" s="563"/>
      <c r="EV1484" s="563"/>
      <c r="EW1484" s="563"/>
      <c r="EX1484" s="563"/>
      <c r="EY1484" s="563"/>
      <c r="EZ1484" s="563"/>
      <c r="FA1484" s="563"/>
      <c r="FB1484" s="563"/>
      <c r="FC1484" s="563"/>
      <c r="FD1484" s="563"/>
      <c r="FE1484" s="563"/>
      <c r="FF1484" s="563"/>
      <c r="FG1484" s="563"/>
      <c r="FH1484" s="563"/>
      <c r="FI1484" s="563"/>
      <c r="FJ1484" s="563"/>
      <c r="FK1484" s="563"/>
      <c r="FL1484" s="563"/>
      <c r="FM1484" s="563"/>
      <c r="FN1484" s="563"/>
      <c r="FO1484" s="563"/>
      <c r="FP1484" s="563"/>
      <c r="FQ1484" s="563"/>
      <c r="FR1484" s="563"/>
      <c r="FS1484" s="563"/>
      <c r="FT1484" s="563"/>
      <c r="FU1484" s="563"/>
      <c r="FV1484" s="563"/>
      <c r="FW1484" s="563"/>
      <c r="FX1484" s="563"/>
      <c r="FY1484" s="563"/>
      <c r="FZ1484" s="563"/>
      <c r="GA1484" s="563"/>
      <c r="GB1484" s="563"/>
      <c r="GC1484" s="563"/>
      <c r="GD1484" s="563"/>
      <c r="GE1484" s="563"/>
      <c r="GF1484" s="563"/>
      <c r="GG1484" s="563"/>
      <c r="GH1484" s="563"/>
      <c r="GI1484" s="563"/>
      <c r="GJ1484" s="563"/>
      <c r="GK1484" s="563"/>
      <c r="GL1484" s="563"/>
      <c r="GM1484" s="563"/>
      <c r="GN1484" s="563"/>
      <c r="GO1484" s="563"/>
      <c r="GP1484" s="563"/>
      <c r="GQ1484" s="563"/>
      <c r="GR1484" s="563"/>
      <c r="GS1484" s="563"/>
      <c r="GT1484" s="563"/>
      <c r="GU1484" s="563"/>
      <c r="GV1484" s="563"/>
      <c r="GW1484" s="563"/>
      <c r="GX1484" s="563"/>
      <c r="GY1484" s="563"/>
      <c r="GZ1484" s="563"/>
      <c r="HA1484" s="563"/>
      <c r="HB1484" s="563"/>
      <c r="HC1484" s="563"/>
      <c r="HD1484" s="563"/>
      <c r="HE1484" s="563"/>
      <c r="HF1484" s="563"/>
      <c r="HG1484" s="563"/>
      <c r="HH1484" s="563"/>
      <c r="HI1484" s="563"/>
      <c r="HJ1484" s="563"/>
      <c r="HK1484" s="563"/>
      <c r="HL1484" s="563"/>
      <c r="HM1484" s="563"/>
      <c r="HN1484" s="563"/>
      <c r="HO1484" s="563"/>
      <c r="HP1484" s="563"/>
      <c r="HQ1484" s="563"/>
      <c r="HR1484" s="563"/>
      <c r="HS1484" s="563"/>
      <c r="HT1484" s="563"/>
      <c r="HU1484" s="563"/>
      <c r="HV1484" s="563"/>
      <c r="HW1484" s="563"/>
      <c r="HX1484" s="563"/>
      <c r="HY1484" s="563"/>
      <c r="HZ1484" s="563"/>
      <c r="IA1484" s="563"/>
      <c r="IB1484" s="563"/>
      <c r="IC1484" s="563"/>
      <c r="ID1484" s="563"/>
      <c r="IE1484" s="563"/>
      <c r="IF1484" s="563"/>
      <c r="IG1484" s="563"/>
      <c r="IH1484" s="563"/>
      <c r="II1484" s="563"/>
      <c r="IJ1484" s="563"/>
      <c r="IK1484" s="563"/>
      <c r="IL1484" s="563"/>
      <c r="IM1484" s="563"/>
      <c r="IN1484" s="563"/>
      <c r="IO1484" s="563"/>
      <c r="IP1484" s="563"/>
      <c r="IQ1484" s="563"/>
      <c r="IR1484" s="563"/>
      <c r="IS1484" s="563"/>
    </row>
    <row r="1485" s="564" customFormat="true" ht="12" hidden="false" customHeight="true" outlineLevel="0" collapsed="false">
      <c r="A1485" s="578" t="s">
        <v>1043</v>
      </c>
      <c r="B1485" s="576" t="n">
        <f aca="false">SUM(B1482:B1484)</f>
        <v>822</v>
      </c>
      <c r="C1485" s="577" t="n">
        <f aca="false">B1485/$B$1485</f>
        <v>1</v>
      </c>
      <c r="E1485" s="573"/>
      <c r="F1485" s="579"/>
      <c r="G1485" s="397"/>
      <c r="H1485" s="563"/>
      <c r="I1485" s="397"/>
      <c r="J1485" s="397"/>
      <c r="K1485" s="397"/>
      <c r="L1485" s="563"/>
      <c r="M1485" s="563"/>
      <c r="N1485" s="563"/>
      <c r="O1485" s="563"/>
      <c r="P1485" s="563"/>
      <c r="Q1485" s="563"/>
      <c r="R1485" s="397"/>
      <c r="S1485" s="397"/>
      <c r="T1485" s="397"/>
      <c r="U1485" s="563"/>
      <c r="V1485" s="563"/>
      <c r="W1485" s="563"/>
      <c r="X1485" s="563"/>
      <c r="Y1485" s="563"/>
      <c r="Z1485" s="563"/>
      <c r="AA1485" s="563"/>
      <c r="AB1485" s="563"/>
      <c r="AC1485" s="563"/>
      <c r="AD1485" s="563"/>
      <c r="AE1485" s="563"/>
      <c r="AF1485" s="563"/>
      <c r="AG1485" s="563"/>
      <c r="AH1485" s="563"/>
      <c r="AI1485" s="563"/>
      <c r="AJ1485" s="563"/>
      <c r="AK1485" s="563"/>
      <c r="AL1485" s="563"/>
      <c r="AM1485" s="563"/>
      <c r="AN1485" s="563"/>
      <c r="AO1485" s="563"/>
      <c r="AP1485" s="563"/>
      <c r="AQ1485" s="563"/>
      <c r="AR1485" s="563"/>
      <c r="AS1485" s="563"/>
      <c r="AT1485" s="563"/>
      <c r="AU1485" s="563"/>
      <c r="AV1485" s="563"/>
      <c r="AW1485" s="563"/>
      <c r="AX1485" s="563"/>
      <c r="AY1485" s="563"/>
      <c r="AZ1485" s="563"/>
      <c r="BA1485" s="563"/>
      <c r="BB1485" s="563"/>
      <c r="BC1485" s="563"/>
      <c r="BD1485" s="563"/>
      <c r="BE1485" s="563"/>
      <c r="BF1485" s="563"/>
      <c r="BG1485" s="563"/>
      <c r="BH1485" s="563"/>
      <c r="BI1485" s="563"/>
      <c r="BJ1485" s="563"/>
      <c r="BK1485" s="563"/>
      <c r="BL1485" s="563"/>
      <c r="BM1485" s="563"/>
      <c r="BN1485" s="563"/>
      <c r="BO1485" s="563"/>
      <c r="BP1485" s="563"/>
      <c r="BQ1485" s="563"/>
      <c r="BR1485" s="563"/>
      <c r="BS1485" s="563"/>
      <c r="BT1485" s="563"/>
      <c r="BU1485" s="563"/>
      <c r="BV1485" s="563"/>
      <c r="BW1485" s="563"/>
      <c r="BX1485" s="563"/>
      <c r="BY1485" s="563"/>
      <c r="BZ1485" s="563"/>
      <c r="CA1485" s="563"/>
      <c r="CB1485" s="563"/>
      <c r="CC1485" s="563"/>
      <c r="CD1485" s="563"/>
      <c r="CE1485" s="563"/>
      <c r="CF1485" s="563"/>
      <c r="CG1485" s="563"/>
      <c r="CH1485" s="563"/>
      <c r="CI1485" s="563"/>
      <c r="CJ1485" s="563"/>
      <c r="CK1485" s="563"/>
      <c r="CL1485" s="563"/>
      <c r="CM1485" s="563"/>
      <c r="CN1485" s="563"/>
      <c r="CO1485" s="563"/>
      <c r="CP1485" s="563"/>
      <c r="CQ1485" s="563"/>
      <c r="CR1485" s="563"/>
      <c r="CS1485" s="563"/>
      <c r="CT1485" s="563"/>
      <c r="CU1485" s="563"/>
      <c r="CV1485" s="563"/>
      <c r="CW1485" s="563"/>
      <c r="CX1485" s="563"/>
      <c r="CY1485" s="563"/>
      <c r="CZ1485" s="563"/>
      <c r="DA1485" s="563"/>
      <c r="DB1485" s="563"/>
      <c r="DC1485" s="563"/>
      <c r="DD1485" s="563"/>
      <c r="DE1485" s="563"/>
      <c r="DF1485" s="563"/>
      <c r="DG1485" s="563"/>
      <c r="DH1485" s="563"/>
      <c r="DI1485" s="563"/>
      <c r="DJ1485" s="563"/>
      <c r="DK1485" s="563"/>
      <c r="DL1485" s="563"/>
      <c r="DM1485" s="563"/>
      <c r="DN1485" s="563"/>
      <c r="DO1485" s="563"/>
      <c r="DP1485" s="563"/>
      <c r="DQ1485" s="563"/>
      <c r="DR1485" s="563"/>
      <c r="DS1485" s="563"/>
      <c r="DT1485" s="563"/>
      <c r="DU1485" s="563"/>
      <c r="DV1485" s="563"/>
      <c r="DW1485" s="563"/>
      <c r="DX1485" s="563"/>
      <c r="DY1485" s="563"/>
      <c r="DZ1485" s="563"/>
      <c r="EA1485" s="563"/>
      <c r="EB1485" s="563"/>
      <c r="EC1485" s="563"/>
      <c r="ED1485" s="563"/>
      <c r="EE1485" s="563"/>
      <c r="EF1485" s="563"/>
      <c r="EG1485" s="563"/>
      <c r="EH1485" s="563"/>
      <c r="EI1485" s="563"/>
      <c r="EJ1485" s="563"/>
      <c r="EK1485" s="563"/>
      <c r="EL1485" s="563"/>
      <c r="EM1485" s="563"/>
      <c r="EN1485" s="563"/>
      <c r="EO1485" s="563"/>
      <c r="EP1485" s="563"/>
      <c r="EQ1485" s="563"/>
      <c r="ER1485" s="563"/>
      <c r="ES1485" s="563"/>
      <c r="ET1485" s="563"/>
      <c r="EU1485" s="563"/>
      <c r="EV1485" s="563"/>
      <c r="EW1485" s="563"/>
      <c r="EX1485" s="563"/>
      <c r="EY1485" s="563"/>
      <c r="EZ1485" s="563"/>
      <c r="FA1485" s="563"/>
      <c r="FB1485" s="563"/>
      <c r="FC1485" s="563"/>
      <c r="FD1485" s="563"/>
      <c r="FE1485" s="563"/>
      <c r="FF1485" s="563"/>
      <c r="FG1485" s="563"/>
      <c r="FH1485" s="563"/>
      <c r="FI1485" s="563"/>
      <c r="FJ1485" s="563"/>
      <c r="FK1485" s="563"/>
      <c r="FL1485" s="563"/>
      <c r="FM1485" s="563"/>
      <c r="FN1485" s="563"/>
      <c r="FO1485" s="563"/>
      <c r="FP1485" s="563"/>
      <c r="FQ1485" s="563"/>
      <c r="FR1485" s="563"/>
      <c r="FS1485" s="563"/>
      <c r="FT1485" s="563"/>
      <c r="FU1485" s="563"/>
      <c r="FV1485" s="563"/>
      <c r="FW1485" s="563"/>
      <c r="FX1485" s="563"/>
      <c r="FY1485" s="563"/>
      <c r="FZ1485" s="563"/>
      <c r="GA1485" s="563"/>
      <c r="GB1485" s="563"/>
      <c r="GC1485" s="563"/>
      <c r="GD1485" s="563"/>
      <c r="GE1485" s="563"/>
      <c r="GF1485" s="563"/>
      <c r="GG1485" s="563"/>
      <c r="GH1485" s="563"/>
      <c r="GI1485" s="563"/>
      <c r="GJ1485" s="563"/>
      <c r="GK1485" s="563"/>
      <c r="GL1485" s="563"/>
      <c r="GM1485" s="563"/>
      <c r="GN1485" s="563"/>
      <c r="GO1485" s="563"/>
      <c r="GP1485" s="563"/>
      <c r="GQ1485" s="563"/>
      <c r="GR1485" s="563"/>
      <c r="GS1485" s="563"/>
      <c r="GT1485" s="563"/>
      <c r="GU1485" s="563"/>
      <c r="GV1485" s="563"/>
      <c r="GW1485" s="563"/>
      <c r="GX1485" s="563"/>
      <c r="GY1485" s="563"/>
      <c r="GZ1485" s="563"/>
      <c r="HA1485" s="563"/>
      <c r="HB1485" s="563"/>
      <c r="HC1485" s="563"/>
      <c r="HD1485" s="563"/>
      <c r="HE1485" s="563"/>
      <c r="HF1485" s="563"/>
      <c r="HG1485" s="563"/>
      <c r="HH1485" s="563"/>
      <c r="HI1485" s="563"/>
      <c r="HJ1485" s="563"/>
      <c r="HK1485" s="563"/>
      <c r="HL1485" s="563"/>
      <c r="HM1485" s="563"/>
      <c r="HN1485" s="563"/>
      <c r="HO1485" s="563"/>
      <c r="HP1485" s="563"/>
      <c r="HQ1485" s="563"/>
      <c r="HR1485" s="563"/>
      <c r="HS1485" s="563"/>
      <c r="HT1485" s="563"/>
      <c r="HU1485" s="563"/>
      <c r="HV1485" s="563"/>
      <c r="HW1485" s="563"/>
      <c r="HX1485" s="563"/>
      <c r="HY1485" s="563"/>
      <c r="HZ1485" s="563"/>
      <c r="IA1485" s="563"/>
      <c r="IB1485" s="563"/>
      <c r="IC1485" s="563"/>
      <c r="ID1485" s="563"/>
      <c r="IE1485" s="563"/>
      <c r="IF1485" s="563"/>
      <c r="IG1485" s="563"/>
      <c r="IH1485" s="563"/>
      <c r="II1485" s="563"/>
      <c r="IJ1485" s="563"/>
      <c r="IK1485" s="563"/>
      <c r="IL1485" s="563"/>
      <c r="IM1485" s="563"/>
      <c r="IN1485" s="563"/>
      <c r="IO1485" s="563"/>
      <c r="IP1485" s="563"/>
      <c r="IQ1485" s="563"/>
      <c r="IR1485" s="563"/>
      <c r="IS1485" s="563"/>
    </row>
    <row r="1486" customFormat="false" ht="12" hidden="false" customHeight="true" outlineLevel="0" collapsed="false">
      <c r="A1486" s="573"/>
      <c r="B1486" s="574"/>
      <c r="C1486" s="580"/>
      <c r="D1486" s="564"/>
      <c r="E1486" s="580"/>
      <c r="F1486" s="564"/>
    </row>
    <row r="1487" customFormat="false" ht="12" hidden="false" customHeight="true" outlineLevel="0" collapsed="false">
      <c r="A1487" s="578" t="s">
        <v>2032</v>
      </c>
      <c r="B1487" s="578"/>
      <c r="C1487" s="578"/>
      <c r="D1487" s="564"/>
      <c r="E1487" s="580"/>
      <c r="F1487" s="564"/>
    </row>
    <row r="1488" customFormat="false" ht="12" hidden="false" customHeight="true" outlineLevel="0" collapsed="false">
      <c r="A1488" s="578" t="s">
        <v>1064</v>
      </c>
      <c r="B1488" s="581" t="n">
        <f aca="false">R1478</f>
        <v>333644.26362</v>
      </c>
      <c r="C1488" s="577" t="n">
        <f aca="false">B1488/$B$1491</f>
        <v>0.310132028145616</v>
      </c>
      <c r="D1488" s="564"/>
    </row>
    <row r="1489" customFormat="false" ht="12" hidden="false" customHeight="true" outlineLevel="0" collapsed="false">
      <c r="A1489" s="578" t="s">
        <v>123</v>
      </c>
      <c r="B1489" s="581" t="n">
        <f aca="false">S1478</f>
        <v>515311.04433096</v>
      </c>
      <c r="C1489" s="577" t="n">
        <f aca="false">B1489/$B$1491</f>
        <v>0.478996574286123</v>
      </c>
      <c r="D1489" s="564"/>
    </row>
    <row r="1490" customFormat="false" ht="12" hidden="false" customHeight="true" outlineLevel="0" collapsed="false">
      <c r="A1490" s="578" t="s">
        <v>140</v>
      </c>
      <c r="B1490" s="581" t="n">
        <f aca="false">T1478</f>
        <v>226858.3241172</v>
      </c>
      <c r="C1490" s="577" t="n">
        <f aca="false">B1490/$B$1491</f>
        <v>0.210871397568261</v>
      </c>
      <c r="D1490" s="564"/>
    </row>
    <row r="1491" customFormat="false" ht="12" hidden="false" customHeight="true" outlineLevel="0" collapsed="false">
      <c r="A1491" s="578" t="s">
        <v>1043</v>
      </c>
      <c r="B1491" s="581" t="n">
        <f aca="false">SUM(B1488:B1490)</f>
        <v>1075813.63206816</v>
      </c>
      <c r="C1491" s="577" t="n">
        <f aca="false">B1491/$B$1491</f>
        <v>1</v>
      </c>
      <c r="D1491" s="564"/>
      <c r="E1491" s="573"/>
      <c r="F1491" s="563"/>
      <c r="H1491" s="563"/>
      <c r="I1491" s="397"/>
      <c r="J1491" s="397"/>
      <c r="K1491" s="397"/>
    </row>
    <row r="1492" customFormat="false" ht="12" hidden="false" customHeight="true" outlineLevel="0" collapsed="false"/>
    <row r="1493" customFormat="false" ht="12" hidden="false" customHeight="true" outlineLevel="0" collapsed="false"/>
    <row r="1494" customFormat="false" ht="12" hidden="false" customHeight="true" outlineLevel="0" collapsed="false"/>
    <row r="1495" customFormat="false" ht="12" hidden="false" customHeight="true" outlineLevel="0" collapsed="false"/>
    <row r="1496" customFormat="false" ht="12" hidden="false" customHeight="true" outlineLevel="0" collapsed="false"/>
    <row r="1497" customFormat="false" ht="12" hidden="false" customHeight="true" outlineLevel="0" collapsed="false"/>
    <row r="1498" customFormat="false" ht="12" hidden="false" customHeight="true" outlineLevel="0" collapsed="false"/>
    <row r="1499" customFormat="false" ht="12" hidden="false" customHeight="true" outlineLevel="0" collapsed="false"/>
    <row r="1500" customFormat="false" ht="12" hidden="false" customHeight="true" outlineLevel="0" collapsed="false"/>
    <row r="1501" customFormat="false" ht="12" hidden="false" customHeight="true" outlineLevel="0" collapsed="false"/>
    <row r="1502" customFormat="false" ht="12" hidden="false" customHeight="true" outlineLevel="0" collapsed="false"/>
    <row r="1503" customFormat="false" ht="12" hidden="false" customHeight="true" outlineLevel="0" collapsed="false"/>
    <row r="1504" customFormat="false" ht="12" hidden="false" customHeight="true" outlineLevel="0" collapsed="false"/>
    <row r="1505" customFormat="false" ht="12" hidden="false" customHeight="true" outlineLevel="0" collapsed="false"/>
    <row r="1506" customFormat="false" ht="12" hidden="false" customHeight="true" outlineLevel="0" collapsed="false"/>
    <row r="1507" customFormat="false" ht="12" hidden="false" customHeight="true" outlineLevel="0" collapsed="false"/>
    <row r="1508" customFormat="false" ht="12" hidden="false" customHeight="true" outlineLevel="0" collapsed="false"/>
    <row r="1509" customFormat="false" ht="12" hidden="false" customHeight="true" outlineLevel="0" collapsed="false"/>
    <row r="1510" customFormat="false" ht="12" hidden="false" customHeight="true" outlineLevel="0" collapsed="false"/>
    <row r="1511" customFormat="false" ht="12" hidden="false" customHeight="true" outlineLevel="0" collapsed="false"/>
    <row r="1512" customFormat="false" ht="12" hidden="false" customHeight="true" outlineLevel="0" collapsed="false"/>
    <row r="1513" customFormat="false" ht="12" hidden="false" customHeight="true" outlineLevel="0" collapsed="false"/>
    <row r="1514" customFormat="false" ht="12" hidden="false" customHeight="true" outlineLevel="0" collapsed="false"/>
    <row r="1515" customFormat="false" ht="12" hidden="false" customHeight="true" outlineLevel="0" collapsed="false"/>
    <row r="1516" customFormat="false" ht="12" hidden="false" customHeight="true" outlineLevel="0" collapsed="false"/>
    <row r="1517" customFormat="false" ht="12" hidden="false" customHeight="true" outlineLevel="0" collapsed="false"/>
    <row r="1518" customFormat="false" ht="12" hidden="false" customHeight="true" outlineLevel="0" collapsed="false"/>
    <row r="1519" customFormat="false" ht="12" hidden="false" customHeight="true" outlineLevel="0" collapsed="false"/>
    <row r="1520" customFormat="false" ht="12" hidden="false" customHeight="true" outlineLevel="0" collapsed="false"/>
    <row r="1521" customFormat="false" ht="12" hidden="false" customHeight="true" outlineLevel="0" collapsed="false"/>
    <row r="1522" customFormat="false" ht="12" hidden="false" customHeight="true" outlineLevel="0" collapsed="false"/>
    <row r="1523" customFormat="false" ht="12" hidden="false" customHeight="true" outlineLevel="0" collapsed="false"/>
    <row r="1524" customFormat="false" ht="12" hidden="false" customHeight="true" outlineLevel="0" collapsed="false"/>
    <row r="1525" customFormat="false" ht="12" hidden="false" customHeight="true" outlineLevel="0" collapsed="false"/>
    <row r="1526" customFormat="false" ht="12" hidden="false" customHeight="true" outlineLevel="0" collapsed="false"/>
  </sheetData>
  <mergeCells count="20">
    <mergeCell ref="A1:P1"/>
    <mergeCell ref="A2:P2"/>
    <mergeCell ref="A3:P3"/>
    <mergeCell ref="A8:A9"/>
    <mergeCell ref="B8:B9"/>
    <mergeCell ref="C8:C9"/>
    <mergeCell ref="D8:D9"/>
    <mergeCell ref="E8:E9"/>
    <mergeCell ref="F8:F9"/>
    <mergeCell ref="G8:G9"/>
    <mergeCell ref="H8:H9"/>
    <mergeCell ref="I8:K8"/>
    <mergeCell ref="L8:N8"/>
    <mergeCell ref="O8:O9"/>
    <mergeCell ref="P8:P9"/>
    <mergeCell ref="R8:R9"/>
    <mergeCell ref="S8:S9"/>
    <mergeCell ref="T8:T9"/>
    <mergeCell ref="A1481:C1481"/>
    <mergeCell ref="A1487:C1487"/>
  </mergeCells>
  <dataValidations count="2">
    <dataValidation allowBlank="true" errorStyle="stop" operator="between" prompt="Este valor não deve ser alterado, altere o custo do insuno." showDropDown="false" showErrorMessage="true" showInputMessage="true" sqref="F1208:F1211 F1294:F1297 F1300 F1304:F1307 F1310 F1314:F1317 F1320 F1324:F1327 F1330 F1335:F1336" type="none">
      <formula1>0</formula1>
      <formula2>0</formula2>
    </dataValidation>
    <dataValidation allowBlank="true" errorStyle="stop" operator="between" prompt="Insumos iguais devem ter o mesmo custo atribuído." showDropDown="false" showErrorMessage="true" showInputMessage="true" sqref="G1208:G1209 G1294:G1295 G1297 G1300 G1304:G1306 G1310 G1314:G1316 G1320 G1324:G1326 G1330" type="none">
      <formula1>0</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484"/>
  <sheetViews>
    <sheetView showFormulas="false" showGridLines="true" showRowColHeaders="true" showZeros="true" rightToLeft="false" tabSelected="false" showOutlineSymbols="true" defaultGridColor="true" view="normal" topLeftCell="A28" colorId="64" zoomScale="175" zoomScaleNormal="1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82" width="13.28"/>
    <col collapsed="false" customWidth="true" hidden="false" outlineLevel="0" max="2" min="2" style="582" width="15.13"/>
    <col collapsed="false" customWidth="true" hidden="false" outlineLevel="0" max="3" min="3" style="582" width="15.28"/>
    <col collapsed="false" customWidth="true" hidden="false" outlineLevel="0" max="6" min="4" style="582" width="10.71"/>
    <col collapsed="false" customWidth="true" hidden="false" outlineLevel="0" max="7" min="7" style="583" width="8.7"/>
    <col collapsed="false" customWidth="true" hidden="false" outlineLevel="0" max="8" min="8" style="582" width="9.7"/>
    <col collapsed="false" customWidth="true" hidden="false" outlineLevel="0" max="11" min="9" style="582" width="8.7"/>
    <col collapsed="false" customWidth="true" hidden="false" outlineLevel="0" max="12" min="12" style="582" width="11.28"/>
    <col collapsed="false" customWidth="true" hidden="false" outlineLevel="0" max="13" min="13" style="582" width="7.56"/>
    <col collapsed="false" customWidth="true" hidden="false" outlineLevel="0" max="14" min="14" style="582" width="8.56"/>
    <col collapsed="false" customWidth="true" hidden="false" outlineLevel="0" max="15" min="15" style="582" width="6.41"/>
    <col collapsed="false" customWidth="true" hidden="false" outlineLevel="0" max="40" min="16" style="582" width="4.7"/>
    <col collapsed="false" customWidth="false" hidden="false" outlineLevel="0" max="257" min="41" style="582" width="9.14"/>
  </cols>
  <sheetData>
    <row r="1" s="584" customFormat="true" ht="8.25" hidden="false" customHeight="false" outlineLevel="0" collapsed="false">
      <c r="B1" s="585" t="s">
        <v>2033</v>
      </c>
      <c r="C1" s="585"/>
      <c r="D1" s="585"/>
      <c r="E1" s="585"/>
      <c r="F1" s="585"/>
      <c r="G1" s="585"/>
      <c r="H1" s="585"/>
      <c r="I1" s="585"/>
      <c r="J1" s="585"/>
      <c r="K1" s="585"/>
    </row>
    <row r="2" s="584" customFormat="true" ht="8.25" hidden="false" customHeight="false" outlineLevel="0" collapsed="false">
      <c r="G2" s="586"/>
    </row>
    <row r="3" s="596" customFormat="true" ht="57.75" hidden="false" customHeight="true" outlineLevel="0" collapsed="false">
      <c r="A3" s="587" t="s">
        <v>2034</v>
      </c>
      <c r="B3" s="588" t="s">
        <v>2035</v>
      </c>
      <c r="C3" s="589" t="s">
        <v>2036</v>
      </c>
      <c r="D3" s="589" t="s">
        <v>2037</v>
      </c>
      <c r="E3" s="589" t="s">
        <v>2038</v>
      </c>
      <c r="F3" s="590"/>
      <c r="G3" s="589" t="s">
        <v>2039</v>
      </c>
      <c r="H3" s="589" t="s">
        <v>2040</v>
      </c>
      <c r="I3" s="591" t="s">
        <v>2041</v>
      </c>
      <c r="J3" s="591" t="s">
        <v>2042</v>
      </c>
      <c r="K3" s="591" t="s">
        <v>2043</v>
      </c>
      <c r="L3" s="591" t="s">
        <v>2044</v>
      </c>
      <c r="M3" s="591" t="s">
        <v>2045</v>
      </c>
      <c r="N3" s="590"/>
      <c r="O3" s="592" t="s">
        <v>2046</v>
      </c>
      <c r="P3" s="593" t="s">
        <v>2047</v>
      </c>
      <c r="Q3" s="593" t="s">
        <v>2048</v>
      </c>
      <c r="R3" s="593" t="s">
        <v>2049</v>
      </c>
      <c r="S3" s="594" t="s">
        <v>2050</v>
      </c>
      <c r="T3" s="594" t="s">
        <v>2051</v>
      </c>
      <c r="U3" s="594" t="s">
        <v>2052</v>
      </c>
      <c r="V3" s="594" t="s">
        <v>2053</v>
      </c>
      <c r="W3" s="594" t="s">
        <v>2054</v>
      </c>
      <c r="X3" s="594" t="s">
        <v>2055</v>
      </c>
      <c r="Y3" s="594" t="s">
        <v>2056</v>
      </c>
      <c r="Z3" s="594" t="s">
        <v>2057</v>
      </c>
      <c r="AA3" s="594" t="s">
        <v>2058</v>
      </c>
      <c r="AB3" s="594" t="s">
        <v>2059</v>
      </c>
      <c r="AC3" s="595" t="s">
        <v>2060</v>
      </c>
      <c r="AD3" s="595" t="s">
        <v>2061</v>
      </c>
      <c r="AE3" s="595" t="s">
        <v>2062</v>
      </c>
      <c r="AF3" s="595" t="s">
        <v>2063</v>
      </c>
      <c r="AG3" s="595" t="s">
        <v>2064</v>
      </c>
      <c r="AH3" s="595" t="s">
        <v>2065</v>
      </c>
      <c r="AI3" s="595" t="s">
        <v>2066</v>
      </c>
      <c r="AJ3" s="595" t="s">
        <v>2067</v>
      </c>
      <c r="AK3" s="595" t="s">
        <v>2068</v>
      </c>
      <c r="AL3" s="595" t="s">
        <v>2069</v>
      </c>
      <c r="AM3" s="595" t="s">
        <v>2070</v>
      </c>
      <c r="AN3" s="595" t="s">
        <v>2071</v>
      </c>
      <c r="AO3" s="595" t="s">
        <v>2072</v>
      </c>
      <c r="AQ3" s="592" t="s">
        <v>2073</v>
      </c>
      <c r="AR3" s="594" t="s">
        <v>2074</v>
      </c>
      <c r="AS3" s="594" t="s">
        <v>2075</v>
      </c>
      <c r="AT3" s="595" t="s">
        <v>2076</v>
      </c>
      <c r="AU3" s="597"/>
    </row>
    <row r="4" s="584" customFormat="true" ht="12.75" hidden="false" customHeight="false" outlineLevel="0" collapsed="false">
      <c r="A4" s="587"/>
      <c r="B4" s="598"/>
      <c r="C4" s="599"/>
      <c r="D4" s="600"/>
      <c r="E4" s="601"/>
      <c r="F4" s="602"/>
      <c r="G4" s="603"/>
      <c r="H4" s="604"/>
      <c r="I4" s="599"/>
      <c r="J4" s="599"/>
      <c r="K4" s="599"/>
      <c r="L4" s="599"/>
      <c r="M4" s="601"/>
      <c r="N4" s="602"/>
      <c r="O4" s="605"/>
      <c r="P4" s="606"/>
      <c r="Q4" s="606"/>
      <c r="R4" s="606"/>
      <c r="S4" s="607"/>
      <c r="T4" s="607"/>
      <c r="U4" s="607"/>
      <c r="V4" s="607"/>
      <c r="W4" s="607"/>
      <c r="X4" s="607"/>
      <c r="Y4" s="607"/>
      <c r="Z4" s="607"/>
      <c r="AA4" s="607"/>
      <c r="AB4" s="607"/>
      <c r="AC4" s="608"/>
      <c r="AD4" s="605"/>
      <c r="AE4" s="607"/>
      <c r="AF4" s="607"/>
      <c r="AG4" s="607"/>
      <c r="AH4" s="607"/>
      <c r="AI4" s="607"/>
      <c r="AJ4" s="607"/>
      <c r="AK4" s="608"/>
      <c r="AL4" s="608"/>
      <c r="AM4" s="608"/>
      <c r="AN4" s="608"/>
      <c r="AO4" s="608"/>
      <c r="AQ4" s="609"/>
      <c r="AR4" s="610"/>
      <c r="AS4" s="610"/>
      <c r="AT4" s="611"/>
      <c r="AU4" s="612"/>
    </row>
    <row r="5" s="584" customFormat="true" ht="12.75" hidden="false" customHeight="false" outlineLevel="0" collapsed="false">
      <c r="A5" s="587"/>
      <c r="B5" s="613" t="s">
        <v>2077</v>
      </c>
      <c r="C5" s="614" t="n">
        <v>34.85</v>
      </c>
      <c r="D5" s="615" t="n">
        <f aca="false">C5</f>
        <v>34.85</v>
      </c>
      <c r="E5" s="616" t="n">
        <v>44.34</v>
      </c>
      <c r="F5" s="602"/>
      <c r="G5" s="617" t="n">
        <f aca="false">E5</f>
        <v>44.34</v>
      </c>
      <c r="H5" s="618"/>
      <c r="I5" s="614" t="n">
        <f aca="false">E5</f>
        <v>44.34</v>
      </c>
      <c r="J5" s="614"/>
      <c r="K5" s="614" t="n">
        <f aca="false">D5</f>
        <v>34.85</v>
      </c>
      <c r="L5" s="619"/>
      <c r="M5" s="620" t="n">
        <f aca="false">D5*$C$78</f>
        <v>104.55</v>
      </c>
      <c r="N5" s="602"/>
      <c r="O5" s="621"/>
      <c r="P5" s="622"/>
      <c r="Q5" s="622"/>
      <c r="R5" s="622"/>
      <c r="S5" s="619"/>
      <c r="T5" s="619"/>
      <c r="U5" s="619"/>
      <c r="V5" s="619"/>
      <c r="W5" s="619"/>
      <c r="X5" s="619"/>
      <c r="Y5" s="619"/>
      <c r="Z5" s="619"/>
      <c r="AA5" s="619"/>
      <c r="AB5" s="619"/>
      <c r="AC5" s="620"/>
      <c r="AD5" s="621"/>
      <c r="AE5" s="619"/>
      <c r="AF5" s="619"/>
      <c r="AG5" s="619"/>
      <c r="AH5" s="619"/>
      <c r="AI5" s="619"/>
      <c r="AJ5" s="619"/>
      <c r="AK5" s="620"/>
      <c r="AL5" s="620"/>
      <c r="AM5" s="620"/>
      <c r="AN5" s="620"/>
      <c r="AO5" s="620"/>
      <c r="AQ5" s="623"/>
      <c r="AR5" s="624"/>
      <c r="AS5" s="624" t="n">
        <v>1</v>
      </c>
      <c r="AT5" s="625"/>
      <c r="AU5" s="612"/>
    </row>
    <row r="6" s="584" customFormat="true" ht="12.75" hidden="false" customHeight="false" outlineLevel="0" collapsed="false">
      <c r="A6" s="587"/>
      <c r="B6" s="613" t="s">
        <v>2078</v>
      </c>
      <c r="C6" s="614" t="n">
        <v>9.45</v>
      </c>
      <c r="D6" s="615" t="n">
        <f aca="false">C6</f>
        <v>9.45</v>
      </c>
      <c r="E6" s="616" t="n">
        <v>4.7</v>
      </c>
      <c r="F6" s="602"/>
      <c r="G6" s="617" t="n">
        <f aca="false">E6</f>
        <v>4.7</v>
      </c>
      <c r="H6" s="618"/>
      <c r="I6" s="614" t="n">
        <f aca="false">E6</f>
        <v>4.7</v>
      </c>
      <c r="J6" s="614"/>
      <c r="K6" s="614" t="n">
        <f aca="false">D6</f>
        <v>9.45</v>
      </c>
      <c r="L6" s="619"/>
      <c r="M6" s="620" t="n">
        <f aca="false">D6*$C$78</f>
        <v>28.35</v>
      </c>
      <c r="N6" s="602"/>
      <c r="O6" s="621"/>
      <c r="P6" s="622"/>
      <c r="Q6" s="622"/>
      <c r="R6" s="622"/>
      <c r="S6" s="619"/>
      <c r="T6" s="619"/>
      <c r="U6" s="619"/>
      <c r="V6" s="619"/>
      <c r="W6" s="619"/>
      <c r="X6" s="619"/>
      <c r="Y6" s="619"/>
      <c r="Z6" s="619"/>
      <c r="AA6" s="619"/>
      <c r="AB6" s="619"/>
      <c r="AC6" s="620"/>
      <c r="AD6" s="621"/>
      <c r="AE6" s="619"/>
      <c r="AF6" s="619"/>
      <c r="AG6" s="619"/>
      <c r="AH6" s="619"/>
      <c r="AI6" s="619"/>
      <c r="AJ6" s="619"/>
      <c r="AK6" s="620"/>
      <c r="AL6" s="620"/>
      <c r="AM6" s="620"/>
      <c r="AN6" s="620"/>
      <c r="AO6" s="620"/>
      <c r="AQ6" s="623" t="n">
        <v>1</v>
      </c>
      <c r="AR6" s="624"/>
      <c r="AS6" s="624"/>
      <c r="AT6" s="625"/>
      <c r="AU6" s="612"/>
    </row>
    <row r="7" s="584" customFormat="true" ht="12.75" hidden="false" customHeight="false" outlineLevel="0" collapsed="false">
      <c r="A7" s="587"/>
      <c r="B7" s="613" t="s">
        <v>2079</v>
      </c>
      <c r="C7" s="614" t="n">
        <v>51.9</v>
      </c>
      <c r="D7" s="615" t="n">
        <f aca="false">C7</f>
        <v>51.9</v>
      </c>
      <c r="E7" s="616" t="n">
        <v>100.46</v>
      </c>
      <c r="F7" s="602"/>
      <c r="G7" s="617" t="n">
        <f aca="false">E7</f>
        <v>100.46</v>
      </c>
      <c r="H7" s="618"/>
      <c r="I7" s="614" t="n">
        <f aca="false">E7</f>
        <v>100.46</v>
      </c>
      <c r="J7" s="614"/>
      <c r="K7" s="614" t="n">
        <f aca="false">D7</f>
        <v>51.9</v>
      </c>
      <c r="L7" s="619"/>
      <c r="M7" s="620" t="n">
        <f aca="false">D7*$C$78</f>
        <v>155.7</v>
      </c>
      <c r="N7" s="602"/>
      <c r="O7" s="621"/>
      <c r="P7" s="622"/>
      <c r="Q7" s="622"/>
      <c r="R7" s="622"/>
      <c r="S7" s="619"/>
      <c r="T7" s="619"/>
      <c r="U7" s="619"/>
      <c r="V7" s="619"/>
      <c r="W7" s="619"/>
      <c r="X7" s="619"/>
      <c r="Y7" s="619"/>
      <c r="Z7" s="619"/>
      <c r="AA7" s="619"/>
      <c r="AB7" s="619"/>
      <c r="AC7" s="620"/>
      <c r="AD7" s="621"/>
      <c r="AE7" s="619"/>
      <c r="AF7" s="619"/>
      <c r="AG7" s="619"/>
      <c r="AH7" s="619"/>
      <c r="AI7" s="619"/>
      <c r="AJ7" s="619"/>
      <c r="AK7" s="620"/>
      <c r="AL7" s="620"/>
      <c r="AM7" s="620"/>
      <c r="AN7" s="620"/>
      <c r="AO7" s="620"/>
      <c r="AQ7" s="623"/>
      <c r="AR7" s="624"/>
      <c r="AS7" s="624" t="n">
        <v>1</v>
      </c>
      <c r="AT7" s="625" t="n">
        <v>1</v>
      </c>
      <c r="AU7" s="612"/>
    </row>
    <row r="8" s="584" customFormat="true" ht="12.75" hidden="false" customHeight="false" outlineLevel="0" collapsed="false">
      <c r="A8" s="587"/>
      <c r="B8" s="613" t="s">
        <v>2080</v>
      </c>
      <c r="C8" s="614" t="n">
        <v>15.88</v>
      </c>
      <c r="D8" s="615" t="n">
        <f aca="false">C8</f>
        <v>15.88</v>
      </c>
      <c r="E8" s="616" t="n">
        <v>11.48</v>
      </c>
      <c r="F8" s="602"/>
      <c r="G8" s="617" t="n">
        <f aca="false">E8</f>
        <v>11.48</v>
      </c>
      <c r="H8" s="618"/>
      <c r="I8" s="614" t="n">
        <f aca="false">E8</f>
        <v>11.48</v>
      </c>
      <c r="J8" s="614"/>
      <c r="K8" s="614" t="n">
        <f aca="false">D8</f>
        <v>15.88</v>
      </c>
      <c r="L8" s="619"/>
      <c r="M8" s="620" t="n">
        <f aca="false">D8*$C$78</f>
        <v>47.64</v>
      </c>
      <c r="N8" s="602"/>
      <c r="O8" s="621"/>
      <c r="P8" s="622"/>
      <c r="Q8" s="622"/>
      <c r="R8" s="622"/>
      <c r="S8" s="619"/>
      <c r="T8" s="619"/>
      <c r="U8" s="619"/>
      <c r="V8" s="619"/>
      <c r="W8" s="619"/>
      <c r="X8" s="619"/>
      <c r="Y8" s="619"/>
      <c r="Z8" s="619"/>
      <c r="AA8" s="619"/>
      <c r="AB8" s="619"/>
      <c r="AC8" s="620"/>
      <c r="AD8" s="621"/>
      <c r="AE8" s="619"/>
      <c r="AF8" s="619"/>
      <c r="AG8" s="619"/>
      <c r="AH8" s="619"/>
      <c r="AI8" s="619"/>
      <c r="AJ8" s="619"/>
      <c r="AK8" s="620"/>
      <c r="AL8" s="620"/>
      <c r="AM8" s="620"/>
      <c r="AN8" s="620"/>
      <c r="AO8" s="620"/>
      <c r="AQ8" s="623" t="n">
        <v>1</v>
      </c>
      <c r="AR8" s="624"/>
      <c r="AS8" s="624"/>
      <c r="AT8" s="625"/>
      <c r="AU8" s="612"/>
    </row>
    <row r="9" s="584" customFormat="true" ht="12.75" hidden="false" customHeight="false" outlineLevel="0" collapsed="false">
      <c r="A9" s="587"/>
      <c r="B9" s="613" t="s">
        <v>2081</v>
      </c>
      <c r="C9" s="614" t="n">
        <v>13.65</v>
      </c>
      <c r="D9" s="615" t="n">
        <f aca="false">C9</f>
        <v>13.65</v>
      </c>
      <c r="E9" s="616" t="n">
        <v>11.48</v>
      </c>
      <c r="F9" s="602"/>
      <c r="G9" s="617" t="n">
        <f aca="false">E9</f>
        <v>11.48</v>
      </c>
      <c r="H9" s="618"/>
      <c r="I9" s="614" t="n">
        <f aca="false">E9</f>
        <v>11.48</v>
      </c>
      <c r="J9" s="614"/>
      <c r="K9" s="614" t="n">
        <f aca="false">D9</f>
        <v>13.65</v>
      </c>
      <c r="L9" s="619"/>
      <c r="M9" s="620" t="n">
        <f aca="false">D9*$C$78</f>
        <v>40.95</v>
      </c>
      <c r="N9" s="602"/>
      <c r="O9" s="621"/>
      <c r="P9" s="622"/>
      <c r="Q9" s="622"/>
      <c r="R9" s="622"/>
      <c r="S9" s="619"/>
      <c r="T9" s="619"/>
      <c r="U9" s="619"/>
      <c r="V9" s="619"/>
      <c r="W9" s="619"/>
      <c r="X9" s="619"/>
      <c r="Y9" s="619"/>
      <c r="Z9" s="619"/>
      <c r="AA9" s="619"/>
      <c r="AB9" s="619"/>
      <c r="AC9" s="620"/>
      <c r="AD9" s="621"/>
      <c r="AE9" s="619"/>
      <c r="AF9" s="619"/>
      <c r="AG9" s="619"/>
      <c r="AH9" s="619"/>
      <c r="AI9" s="619"/>
      <c r="AJ9" s="619"/>
      <c r="AK9" s="620"/>
      <c r="AL9" s="620"/>
      <c r="AM9" s="620"/>
      <c r="AN9" s="620"/>
      <c r="AO9" s="620"/>
      <c r="AQ9" s="623" t="n">
        <v>1</v>
      </c>
      <c r="AR9" s="624"/>
      <c r="AS9" s="624"/>
      <c r="AT9" s="625"/>
      <c r="AU9" s="612"/>
    </row>
    <row r="10" s="584" customFormat="true" ht="12.75" hidden="false" customHeight="false" outlineLevel="0" collapsed="false">
      <c r="A10" s="587"/>
      <c r="B10" s="613" t="s">
        <v>2082</v>
      </c>
      <c r="C10" s="614" t="n">
        <v>13.77</v>
      </c>
      <c r="D10" s="615" t="n">
        <f aca="false">C10</f>
        <v>13.77</v>
      </c>
      <c r="E10" s="616" t="n">
        <v>11.75</v>
      </c>
      <c r="F10" s="602"/>
      <c r="G10" s="617" t="n">
        <f aca="false">E10</f>
        <v>11.75</v>
      </c>
      <c r="H10" s="618"/>
      <c r="I10" s="614" t="n">
        <f aca="false">E10</f>
        <v>11.75</v>
      </c>
      <c r="J10" s="614"/>
      <c r="K10" s="614" t="n">
        <f aca="false">D10</f>
        <v>13.77</v>
      </c>
      <c r="L10" s="619"/>
      <c r="M10" s="620" t="n">
        <f aca="false">D10*$C$78</f>
        <v>41.31</v>
      </c>
      <c r="N10" s="602"/>
      <c r="O10" s="621"/>
      <c r="P10" s="622"/>
      <c r="Q10" s="622"/>
      <c r="R10" s="622"/>
      <c r="S10" s="619"/>
      <c r="T10" s="619"/>
      <c r="U10" s="619"/>
      <c r="V10" s="619"/>
      <c r="W10" s="619"/>
      <c r="X10" s="619"/>
      <c r="Y10" s="619"/>
      <c r="Z10" s="619"/>
      <c r="AA10" s="619"/>
      <c r="AB10" s="619"/>
      <c r="AC10" s="620"/>
      <c r="AD10" s="621"/>
      <c r="AE10" s="619"/>
      <c r="AF10" s="619"/>
      <c r="AG10" s="619"/>
      <c r="AH10" s="619"/>
      <c r="AI10" s="619"/>
      <c r="AJ10" s="619"/>
      <c r="AK10" s="620"/>
      <c r="AL10" s="620"/>
      <c r="AM10" s="620"/>
      <c r="AN10" s="620"/>
      <c r="AO10" s="620"/>
      <c r="AQ10" s="623" t="n">
        <v>1</v>
      </c>
      <c r="AR10" s="624"/>
      <c r="AS10" s="624"/>
      <c r="AT10" s="625"/>
      <c r="AU10" s="612"/>
    </row>
    <row r="11" s="584" customFormat="true" ht="12.75" hidden="false" customHeight="false" outlineLevel="0" collapsed="false">
      <c r="A11" s="587"/>
      <c r="B11" s="613" t="s">
        <v>2083</v>
      </c>
      <c r="C11" s="614" t="n">
        <v>25.3</v>
      </c>
      <c r="D11" s="615" t="n">
        <f aca="false">C11</f>
        <v>25.3</v>
      </c>
      <c r="E11" s="616" t="n">
        <v>34.8</v>
      </c>
      <c r="F11" s="602"/>
      <c r="G11" s="617" t="n">
        <f aca="false">E11</f>
        <v>34.8</v>
      </c>
      <c r="H11" s="618"/>
      <c r="I11" s="614" t="n">
        <f aca="false">E11</f>
        <v>34.8</v>
      </c>
      <c r="J11" s="614"/>
      <c r="K11" s="614" t="n">
        <f aca="false">D11</f>
        <v>25.3</v>
      </c>
      <c r="L11" s="619"/>
      <c r="M11" s="620" t="n">
        <f aca="false">D11*$C$78</f>
        <v>75.9</v>
      </c>
      <c r="N11" s="602"/>
      <c r="O11" s="621"/>
      <c r="P11" s="622"/>
      <c r="Q11" s="622"/>
      <c r="R11" s="622"/>
      <c r="S11" s="619"/>
      <c r="T11" s="619"/>
      <c r="U11" s="619"/>
      <c r="V11" s="619"/>
      <c r="W11" s="619"/>
      <c r="X11" s="619"/>
      <c r="Y11" s="619"/>
      <c r="Z11" s="619"/>
      <c r="AA11" s="619"/>
      <c r="AB11" s="619"/>
      <c r="AC11" s="620"/>
      <c r="AD11" s="621"/>
      <c r="AE11" s="619"/>
      <c r="AF11" s="619"/>
      <c r="AG11" s="619"/>
      <c r="AH11" s="619"/>
      <c r="AI11" s="619"/>
      <c r="AJ11" s="619"/>
      <c r="AK11" s="620"/>
      <c r="AL11" s="620"/>
      <c r="AM11" s="620"/>
      <c r="AN11" s="620"/>
      <c r="AO11" s="620"/>
      <c r="AQ11" s="623"/>
      <c r="AR11" s="624"/>
      <c r="AS11" s="624" t="n">
        <v>1</v>
      </c>
      <c r="AT11" s="625"/>
      <c r="AU11" s="612"/>
    </row>
    <row r="12" s="584" customFormat="true" ht="12.75" hidden="false" customHeight="false" outlineLevel="0" collapsed="false">
      <c r="A12" s="587"/>
      <c r="B12" s="613" t="s">
        <v>2084</v>
      </c>
      <c r="C12" s="614" t="n">
        <v>23.95</v>
      </c>
      <c r="D12" s="615" t="n">
        <f aca="false">C12</f>
        <v>23.95</v>
      </c>
      <c r="E12" s="616" t="n">
        <v>34.8</v>
      </c>
      <c r="F12" s="602"/>
      <c r="G12" s="617" t="n">
        <f aca="false">E12</f>
        <v>34.8</v>
      </c>
      <c r="H12" s="618"/>
      <c r="I12" s="614" t="n">
        <f aca="false">E12</f>
        <v>34.8</v>
      </c>
      <c r="J12" s="614"/>
      <c r="K12" s="614" t="n">
        <f aca="false">D12</f>
        <v>23.95</v>
      </c>
      <c r="L12" s="619"/>
      <c r="M12" s="620" t="n">
        <f aca="false">D12*$C$78</f>
        <v>71.85</v>
      </c>
      <c r="N12" s="602"/>
      <c r="O12" s="621"/>
      <c r="P12" s="622"/>
      <c r="Q12" s="622"/>
      <c r="R12" s="622"/>
      <c r="S12" s="619"/>
      <c r="T12" s="619"/>
      <c r="U12" s="619"/>
      <c r="V12" s="619"/>
      <c r="W12" s="619"/>
      <c r="X12" s="619"/>
      <c r="Y12" s="619"/>
      <c r="Z12" s="619"/>
      <c r="AA12" s="619"/>
      <c r="AB12" s="619"/>
      <c r="AC12" s="620"/>
      <c r="AD12" s="621"/>
      <c r="AE12" s="619"/>
      <c r="AF12" s="619"/>
      <c r="AG12" s="619"/>
      <c r="AH12" s="619"/>
      <c r="AI12" s="619"/>
      <c r="AJ12" s="619"/>
      <c r="AK12" s="620"/>
      <c r="AL12" s="620"/>
      <c r="AM12" s="620"/>
      <c r="AN12" s="620"/>
      <c r="AO12" s="620"/>
      <c r="AQ12" s="623"/>
      <c r="AR12" s="624"/>
      <c r="AS12" s="624" t="n">
        <v>1</v>
      </c>
      <c r="AT12" s="625"/>
      <c r="AU12" s="612"/>
    </row>
    <row r="13" s="584" customFormat="true" ht="12.75" hidden="false" customHeight="false" outlineLevel="0" collapsed="false">
      <c r="A13" s="587"/>
      <c r="B13" s="613" t="s">
        <v>2085</v>
      </c>
      <c r="C13" s="614" t="n">
        <v>20</v>
      </c>
      <c r="D13" s="615" t="n">
        <f aca="false">C13</f>
        <v>20</v>
      </c>
      <c r="E13" s="616" t="n">
        <v>21.75</v>
      </c>
      <c r="F13" s="602"/>
      <c r="G13" s="617" t="n">
        <f aca="false">E13</f>
        <v>21.75</v>
      </c>
      <c r="H13" s="618"/>
      <c r="I13" s="614" t="n">
        <f aca="false">E13</f>
        <v>21.75</v>
      </c>
      <c r="J13" s="614"/>
      <c r="K13" s="614" t="n">
        <f aca="false">D13</f>
        <v>20</v>
      </c>
      <c r="L13" s="619"/>
      <c r="M13" s="620" t="n">
        <f aca="false">D13*$C$78</f>
        <v>60</v>
      </c>
      <c r="N13" s="602"/>
      <c r="O13" s="621"/>
      <c r="P13" s="622"/>
      <c r="Q13" s="622"/>
      <c r="R13" s="622"/>
      <c r="S13" s="619"/>
      <c r="T13" s="619"/>
      <c r="U13" s="619"/>
      <c r="V13" s="619"/>
      <c r="W13" s="619"/>
      <c r="X13" s="619"/>
      <c r="Y13" s="619"/>
      <c r="Z13" s="619"/>
      <c r="AA13" s="619"/>
      <c r="AB13" s="619"/>
      <c r="AC13" s="620"/>
      <c r="AD13" s="621"/>
      <c r="AE13" s="619"/>
      <c r="AF13" s="619"/>
      <c r="AG13" s="619"/>
      <c r="AH13" s="619"/>
      <c r="AI13" s="619"/>
      <c r="AJ13" s="619"/>
      <c r="AK13" s="620"/>
      <c r="AL13" s="620"/>
      <c r="AM13" s="620"/>
      <c r="AN13" s="620"/>
      <c r="AO13" s="620"/>
      <c r="AQ13" s="623"/>
      <c r="AR13" s="624" t="n">
        <v>1</v>
      </c>
      <c r="AS13" s="624"/>
      <c r="AT13" s="625"/>
      <c r="AU13" s="612"/>
    </row>
    <row r="14" s="584" customFormat="true" ht="12.75" hidden="false" customHeight="false" outlineLevel="0" collapsed="false">
      <c r="A14" s="587"/>
      <c r="B14" s="613" t="s">
        <v>2086</v>
      </c>
      <c r="C14" s="614" t="n">
        <v>20.13</v>
      </c>
      <c r="D14" s="615" t="n">
        <f aca="false">C14</f>
        <v>20.13</v>
      </c>
      <c r="E14" s="616" t="n">
        <v>21.85</v>
      </c>
      <c r="F14" s="602"/>
      <c r="G14" s="617" t="n">
        <f aca="false">E14</f>
        <v>21.85</v>
      </c>
      <c r="H14" s="618"/>
      <c r="I14" s="614" t="n">
        <f aca="false">E14</f>
        <v>21.85</v>
      </c>
      <c r="J14" s="614"/>
      <c r="K14" s="614" t="n">
        <f aca="false">D14</f>
        <v>20.13</v>
      </c>
      <c r="L14" s="619"/>
      <c r="M14" s="620" t="n">
        <f aca="false">D14*$C$78</f>
        <v>60.39</v>
      </c>
      <c r="N14" s="602"/>
      <c r="O14" s="621"/>
      <c r="P14" s="622"/>
      <c r="Q14" s="622"/>
      <c r="R14" s="622"/>
      <c r="S14" s="619"/>
      <c r="T14" s="619"/>
      <c r="U14" s="619"/>
      <c r="V14" s="619"/>
      <c r="W14" s="619"/>
      <c r="X14" s="619"/>
      <c r="Y14" s="619"/>
      <c r="Z14" s="619"/>
      <c r="AA14" s="619"/>
      <c r="AB14" s="619"/>
      <c r="AC14" s="620"/>
      <c r="AD14" s="621"/>
      <c r="AE14" s="619"/>
      <c r="AF14" s="619"/>
      <c r="AG14" s="619"/>
      <c r="AH14" s="619"/>
      <c r="AI14" s="619"/>
      <c r="AJ14" s="619"/>
      <c r="AK14" s="620"/>
      <c r="AL14" s="620"/>
      <c r="AM14" s="620"/>
      <c r="AN14" s="620"/>
      <c r="AO14" s="620"/>
      <c r="AQ14" s="623"/>
      <c r="AR14" s="624" t="n">
        <v>1</v>
      </c>
      <c r="AS14" s="624"/>
      <c r="AT14" s="625"/>
      <c r="AU14" s="612"/>
    </row>
    <row r="15" s="584" customFormat="true" ht="12.75" hidden="false" customHeight="false" outlineLevel="0" collapsed="false">
      <c r="A15" s="587"/>
      <c r="B15" s="613" t="s">
        <v>2087</v>
      </c>
      <c r="C15" s="614" t="n">
        <f aca="false">8.3+(10*0.15)</f>
        <v>9.8</v>
      </c>
      <c r="D15" s="615" t="n">
        <f aca="false">C15-1.25</f>
        <v>8.55</v>
      </c>
      <c r="E15" s="616" t="n">
        <f aca="false">3.62+(5*0.15*1.25)</f>
        <v>4.5575</v>
      </c>
      <c r="F15" s="602"/>
      <c r="G15" s="617"/>
      <c r="H15" s="618" t="n">
        <f aca="false">E15</f>
        <v>4.5575</v>
      </c>
      <c r="I15" s="614" t="n">
        <f aca="false">E15</f>
        <v>4.5575</v>
      </c>
      <c r="J15" s="614" t="n">
        <f aca="false">D15</f>
        <v>8.55</v>
      </c>
      <c r="K15" s="614"/>
      <c r="L15" s="619"/>
      <c r="M15" s="620" t="n">
        <f aca="false">D15*$C$78</f>
        <v>25.65</v>
      </c>
      <c r="N15" s="602"/>
      <c r="O15" s="626"/>
      <c r="P15" s="627"/>
      <c r="Q15" s="627"/>
      <c r="R15" s="627"/>
      <c r="S15" s="628"/>
      <c r="T15" s="628"/>
      <c r="U15" s="628"/>
      <c r="V15" s="628"/>
      <c r="W15" s="628"/>
      <c r="X15" s="628"/>
      <c r="Y15" s="628"/>
      <c r="Z15" s="628"/>
      <c r="AA15" s="628"/>
      <c r="AB15" s="628"/>
      <c r="AC15" s="629"/>
      <c r="AD15" s="626"/>
      <c r="AE15" s="628"/>
      <c r="AF15" s="628"/>
      <c r="AG15" s="628"/>
      <c r="AH15" s="628"/>
      <c r="AI15" s="628"/>
      <c r="AJ15" s="628"/>
      <c r="AK15" s="629"/>
      <c r="AL15" s="629"/>
      <c r="AM15" s="629"/>
      <c r="AN15" s="629"/>
      <c r="AO15" s="629"/>
      <c r="AQ15" s="623"/>
      <c r="AR15" s="624"/>
      <c r="AS15" s="624"/>
      <c r="AT15" s="625"/>
      <c r="AU15" s="630"/>
    </row>
    <row r="16" s="584" customFormat="true" ht="12" hidden="false" customHeight="true" outlineLevel="0" collapsed="false">
      <c r="A16" s="587"/>
      <c r="B16" s="631" t="s">
        <v>2088</v>
      </c>
      <c r="C16" s="632" t="n">
        <v>12.3</v>
      </c>
      <c r="D16" s="633"/>
      <c r="E16" s="634" t="n">
        <v>8.4</v>
      </c>
      <c r="F16" s="602"/>
      <c r="G16" s="635" t="n">
        <f aca="false">E16</f>
        <v>8.4</v>
      </c>
      <c r="H16" s="636"/>
      <c r="I16" s="632" t="n">
        <f aca="false">E16</f>
        <v>8.4</v>
      </c>
      <c r="J16" s="632"/>
      <c r="K16" s="637"/>
      <c r="L16" s="637" t="n">
        <f aca="false">C16*$C$78</f>
        <v>36.9</v>
      </c>
      <c r="M16" s="638"/>
      <c r="N16" s="602"/>
      <c r="O16" s="639"/>
      <c r="P16" s="640"/>
      <c r="Q16" s="640"/>
      <c r="R16" s="640"/>
      <c r="S16" s="641"/>
      <c r="T16" s="641"/>
      <c r="U16" s="641"/>
      <c r="V16" s="641"/>
      <c r="W16" s="641"/>
      <c r="X16" s="641"/>
      <c r="Y16" s="641" t="n">
        <v>1</v>
      </c>
      <c r="Z16" s="641"/>
      <c r="AA16" s="641"/>
      <c r="AB16" s="641" t="n">
        <v>1</v>
      </c>
      <c r="AC16" s="642" t="n">
        <v>1</v>
      </c>
      <c r="AD16" s="639"/>
      <c r="AE16" s="641" t="n">
        <v>1</v>
      </c>
      <c r="AF16" s="641"/>
      <c r="AG16" s="641"/>
      <c r="AH16" s="641"/>
      <c r="AI16" s="641"/>
      <c r="AJ16" s="641"/>
      <c r="AK16" s="642" t="n">
        <v>1</v>
      </c>
      <c r="AL16" s="642" t="n">
        <v>1</v>
      </c>
      <c r="AM16" s="642"/>
      <c r="AN16" s="642"/>
      <c r="AO16" s="642" t="n">
        <v>1</v>
      </c>
      <c r="AQ16" s="623"/>
      <c r="AR16" s="624"/>
      <c r="AS16" s="624"/>
      <c r="AT16" s="625"/>
      <c r="AU16" s="630"/>
    </row>
    <row r="17" s="584" customFormat="true" ht="12" hidden="false" customHeight="true" outlineLevel="0" collapsed="false">
      <c r="A17" s="587"/>
      <c r="B17" s="631" t="s">
        <v>2089</v>
      </c>
      <c r="C17" s="632" t="n">
        <v>5.9</v>
      </c>
      <c r="D17" s="633"/>
      <c r="E17" s="634" t="n">
        <v>2.07</v>
      </c>
      <c r="F17" s="602"/>
      <c r="G17" s="635" t="n">
        <f aca="false">E17</f>
        <v>2.07</v>
      </c>
      <c r="H17" s="636"/>
      <c r="I17" s="632" t="n">
        <f aca="false">E17</f>
        <v>2.07</v>
      </c>
      <c r="J17" s="632"/>
      <c r="K17" s="637"/>
      <c r="L17" s="637" t="n">
        <f aca="false">C17*$C$78</f>
        <v>17.7</v>
      </c>
      <c r="M17" s="638"/>
      <c r="N17" s="602"/>
      <c r="O17" s="643"/>
      <c r="P17" s="644"/>
      <c r="Q17" s="644"/>
      <c r="R17" s="644"/>
      <c r="S17" s="645" t="n">
        <v>1</v>
      </c>
      <c r="T17" s="645"/>
      <c r="U17" s="645"/>
      <c r="V17" s="645" t="n">
        <v>1</v>
      </c>
      <c r="W17" s="645"/>
      <c r="X17" s="645"/>
      <c r="Y17" s="645" t="n">
        <v>2</v>
      </c>
      <c r="Z17" s="645"/>
      <c r="AA17" s="645" t="n">
        <v>1</v>
      </c>
      <c r="AB17" s="645" t="n">
        <v>1</v>
      </c>
      <c r="AC17" s="646" t="n">
        <v>1</v>
      </c>
      <c r="AD17" s="643" t="n">
        <v>1</v>
      </c>
      <c r="AE17" s="645" t="n">
        <v>1</v>
      </c>
      <c r="AF17" s="645" t="n">
        <v>1</v>
      </c>
      <c r="AG17" s="645" t="n">
        <v>1</v>
      </c>
      <c r="AH17" s="645" t="n">
        <v>1</v>
      </c>
      <c r="AI17" s="645" t="n">
        <v>1</v>
      </c>
      <c r="AJ17" s="645"/>
      <c r="AK17" s="646"/>
      <c r="AL17" s="646" t="n">
        <v>1</v>
      </c>
      <c r="AM17" s="646"/>
      <c r="AN17" s="646"/>
      <c r="AO17" s="646" t="n">
        <v>1</v>
      </c>
      <c r="AQ17" s="623"/>
      <c r="AR17" s="624"/>
      <c r="AS17" s="624"/>
      <c r="AT17" s="625"/>
      <c r="AU17" s="630"/>
    </row>
    <row r="18" s="584" customFormat="true" ht="12" hidden="false" customHeight="true" outlineLevel="0" collapsed="false">
      <c r="A18" s="587"/>
      <c r="B18" s="631" t="s">
        <v>2090</v>
      </c>
      <c r="C18" s="632" t="n">
        <v>5.9</v>
      </c>
      <c r="D18" s="633"/>
      <c r="E18" s="634" t="n">
        <v>2.07</v>
      </c>
      <c r="F18" s="602"/>
      <c r="G18" s="635" t="n">
        <f aca="false">E18</f>
        <v>2.07</v>
      </c>
      <c r="H18" s="636"/>
      <c r="I18" s="632" t="n">
        <f aca="false">E18</f>
        <v>2.07</v>
      </c>
      <c r="J18" s="632"/>
      <c r="K18" s="637"/>
      <c r="L18" s="637" t="n">
        <f aca="false">C18*$C$78</f>
        <v>17.7</v>
      </c>
      <c r="M18" s="638"/>
      <c r="N18" s="602"/>
      <c r="O18" s="643"/>
      <c r="P18" s="644"/>
      <c r="Q18" s="644"/>
      <c r="R18" s="644"/>
      <c r="S18" s="645" t="n">
        <v>1</v>
      </c>
      <c r="T18" s="645"/>
      <c r="U18" s="645"/>
      <c r="V18" s="645" t="n">
        <v>1</v>
      </c>
      <c r="W18" s="645"/>
      <c r="X18" s="645"/>
      <c r="Y18" s="645" t="n">
        <v>2</v>
      </c>
      <c r="Z18" s="645"/>
      <c r="AA18" s="645" t="n">
        <v>1</v>
      </c>
      <c r="AB18" s="645" t="n">
        <v>1</v>
      </c>
      <c r="AC18" s="646" t="n">
        <v>1</v>
      </c>
      <c r="AD18" s="643" t="n">
        <v>1</v>
      </c>
      <c r="AE18" s="645" t="n">
        <v>1</v>
      </c>
      <c r="AF18" s="645" t="n">
        <v>1</v>
      </c>
      <c r="AG18" s="645" t="n">
        <v>1</v>
      </c>
      <c r="AH18" s="645" t="n">
        <v>1</v>
      </c>
      <c r="AI18" s="645" t="n">
        <v>1</v>
      </c>
      <c r="AJ18" s="645"/>
      <c r="AK18" s="646"/>
      <c r="AL18" s="646" t="n">
        <v>1</v>
      </c>
      <c r="AM18" s="646"/>
      <c r="AN18" s="646"/>
      <c r="AO18" s="646" t="n">
        <v>1</v>
      </c>
      <c r="AQ18" s="623"/>
      <c r="AR18" s="624"/>
      <c r="AS18" s="624"/>
      <c r="AT18" s="625"/>
      <c r="AU18" s="630"/>
    </row>
    <row r="19" s="584" customFormat="true" ht="12" hidden="false" customHeight="true" outlineLevel="0" collapsed="false">
      <c r="A19" s="587"/>
      <c r="B19" s="631" t="s">
        <v>2091</v>
      </c>
      <c r="C19" s="632" t="n">
        <v>6.25</v>
      </c>
      <c r="D19" s="633"/>
      <c r="E19" s="634" t="n">
        <v>2.52</v>
      </c>
      <c r="F19" s="602"/>
      <c r="G19" s="635" t="n">
        <f aca="false">E19</f>
        <v>2.52</v>
      </c>
      <c r="H19" s="636"/>
      <c r="I19" s="632" t="n">
        <f aca="false">E19</f>
        <v>2.52</v>
      </c>
      <c r="J19" s="632"/>
      <c r="K19" s="637"/>
      <c r="L19" s="637" t="n">
        <f aca="false">C19*$C$78</f>
        <v>18.75</v>
      </c>
      <c r="M19" s="638"/>
      <c r="N19" s="602"/>
      <c r="O19" s="643" t="n">
        <v>1</v>
      </c>
      <c r="P19" s="644"/>
      <c r="Q19" s="644" t="n">
        <v>1</v>
      </c>
      <c r="R19" s="644"/>
      <c r="S19" s="645"/>
      <c r="T19" s="645"/>
      <c r="U19" s="645" t="n">
        <v>1</v>
      </c>
      <c r="V19" s="645"/>
      <c r="W19" s="645"/>
      <c r="X19" s="645"/>
      <c r="Y19" s="645" t="n">
        <v>1</v>
      </c>
      <c r="Z19" s="645" t="n">
        <v>1</v>
      </c>
      <c r="AA19" s="645" t="n">
        <v>1</v>
      </c>
      <c r="AB19" s="645" t="n">
        <v>1</v>
      </c>
      <c r="AC19" s="646" t="n">
        <v>1</v>
      </c>
      <c r="AD19" s="643" t="n">
        <v>1</v>
      </c>
      <c r="AE19" s="645" t="n">
        <v>1</v>
      </c>
      <c r="AF19" s="645" t="n">
        <v>1</v>
      </c>
      <c r="AG19" s="645" t="n">
        <v>1</v>
      </c>
      <c r="AH19" s="645" t="n">
        <v>1</v>
      </c>
      <c r="AI19" s="645" t="n">
        <v>1</v>
      </c>
      <c r="AJ19" s="645"/>
      <c r="AK19" s="646"/>
      <c r="AL19" s="646" t="n">
        <v>1</v>
      </c>
      <c r="AM19" s="646" t="n">
        <v>1</v>
      </c>
      <c r="AN19" s="646"/>
      <c r="AO19" s="646" t="n">
        <v>1</v>
      </c>
      <c r="AQ19" s="623"/>
      <c r="AR19" s="624"/>
      <c r="AS19" s="624"/>
      <c r="AT19" s="625"/>
      <c r="AU19" s="630"/>
    </row>
    <row r="20" s="584" customFormat="true" ht="12" hidden="false" customHeight="true" outlineLevel="0" collapsed="false">
      <c r="A20" s="587"/>
      <c r="B20" s="631" t="s">
        <v>2092</v>
      </c>
      <c r="C20" s="632" t="n">
        <v>6.25</v>
      </c>
      <c r="D20" s="633"/>
      <c r="E20" s="634" t="n">
        <v>2.52</v>
      </c>
      <c r="F20" s="602"/>
      <c r="G20" s="635" t="n">
        <f aca="false">E20</f>
        <v>2.52</v>
      </c>
      <c r="H20" s="636"/>
      <c r="I20" s="632" t="n">
        <f aca="false">E20</f>
        <v>2.52</v>
      </c>
      <c r="J20" s="632"/>
      <c r="K20" s="637"/>
      <c r="L20" s="637" t="n">
        <f aca="false">C20*$C$78</f>
        <v>18.75</v>
      </c>
      <c r="M20" s="638"/>
      <c r="N20" s="602"/>
      <c r="O20" s="647" t="n">
        <v>1</v>
      </c>
      <c r="P20" s="648"/>
      <c r="Q20" s="648" t="n">
        <v>1</v>
      </c>
      <c r="R20" s="648"/>
      <c r="S20" s="649"/>
      <c r="T20" s="649"/>
      <c r="U20" s="649" t="n">
        <v>1</v>
      </c>
      <c r="V20" s="649"/>
      <c r="W20" s="649"/>
      <c r="X20" s="649"/>
      <c r="Y20" s="649" t="n">
        <v>1</v>
      </c>
      <c r="Z20" s="649" t="n">
        <v>1</v>
      </c>
      <c r="AA20" s="649" t="n">
        <v>1</v>
      </c>
      <c r="AB20" s="649" t="n">
        <v>1</v>
      </c>
      <c r="AC20" s="650" t="n">
        <v>1</v>
      </c>
      <c r="AD20" s="647" t="n">
        <v>1</v>
      </c>
      <c r="AE20" s="649" t="n">
        <v>1</v>
      </c>
      <c r="AF20" s="649" t="n">
        <v>1</v>
      </c>
      <c r="AG20" s="649" t="n">
        <v>1</v>
      </c>
      <c r="AH20" s="649" t="n">
        <v>1</v>
      </c>
      <c r="AI20" s="649" t="n">
        <v>1</v>
      </c>
      <c r="AJ20" s="649"/>
      <c r="AK20" s="650"/>
      <c r="AL20" s="650" t="n">
        <v>1</v>
      </c>
      <c r="AM20" s="650" t="n">
        <v>1</v>
      </c>
      <c r="AN20" s="650"/>
      <c r="AO20" s="650" t="n">
        <v>1</v>
      </c>
      <c r="AQ20" s="651"/>
      <c r="AR20" s="652"/>
      <c r="AS20" s="652"/>
      <c r="AT20" s="653"/>
      <c r="AU20" s="630"/>
    </row>
    <row r="21" s="584" customFormat="true" ht="8.25" hidden="false" customHeight="false" outlineLevel="0" collapsed="false">
      <c r="A21" s="587"/>
      <c r="B21" s="602"/>
      <c r="C21" s="602"/>
      <c r="D21" s="602"/>
      <c r="E21" s="602"/>
      <c r="F21" s="602"/>
      <c r="G21" s="654" t="n">
        <f aca="false">SUM(G5:G20)</f>
        <v>314.99</v>
      </c>
      <c r="H21" s="654" t="n">
        <f aca="false">SUM(H5:H20)</f>
        <v>4.5575</v>
      </c>
      <c r="I21" s="654" t="n">
        <f aca="false">SUM(I5:I20)</f>
        <v>319.5475</v>
      </c>
      <c r="J21" s="654" t="n">
        <f aca="false">SUM(J5:J20)</f>
        <v>8.55</v>
      </c>
      <c r="K21" s="654" t="n">
        <f aca="false">SUM(K5:K20)</f>
        <v>228.88</v>
      </c>
      <c r="L21" s="654" t="n">
        <f aca="false">SUM(L5:L20)</f>
        <v>109.8</v>
      </c>
      <c r="M21" s="654" t="n">
        <f aca="false">SUM(M5:M20)</f>
        <v>712.29</v>
      </c>
      <c r="N21" s="602"/>
      <c r="O21" s="654" t="n">
        <f aca="false">SUM(O4:O20)</f>
        <v>2</v>
      </c>
      <c r="P21" s="654" t="n">
        <f aca="false">SUM(P4:P20)</f>
        <v>0</v>
      </c>
      <c r="Q21" s="654" t="n">
        <f aca="false">SUM(Q4:Q20)</f>
        <v>2</v>
      </c>
      <c r="R21" s="654" t="n">
        <f aca="false">SUM(R4:R20)</f>
        <v>0</v>
      </c>
      <c r="S21" s="654" t="n">
        <f aca="false">SUM(S4:S20)</f>
        <v>2</v>
      </c>
      <c r="T21" s="654" t="n">
        <f aca="false">SUM(T4:T20)</f>
        <v>0</v>
      </c>
      <c r="U21" s="654" t="n">
        <f aca="false">SUM(U4:U20)</f>
        <v>2</v>
      </c>
      <c r="V21" s="654" t="n">
        <f aca="false">SUM(V4:V20)</f>
        <v>2</v>
      </c>
      <c r="W21" s="654" t="n">
        <f aca="false">SUM(W4:W20)</f>
        <v>0</v>
      </c>
      <c r="X21" s="654" t="n">
        <f aca="false">SUM(X4:X20)</f>
        <v>0</v>
      </c>
      <c r="Y21" s="654" t="n">
        <f aca="false">SUM(Y4:Y20)</f>
        <v>7</v>
      </c>
      <c r="Z21" s="654" t="n">
        <f aca="false">SUM(Z4:Z20)</f>
        <v>2</v>
      </c>
      <c r="AA21" s="654" t="n">
        <f aca="false">SUM(AA4:AA20)</f>
        <v>4</v>
      </c>
      <c r="AB21" s="654" t="n">
        <f aca="false">SUM(AB4:AB20)</f>
        <v>5</v>
      </c>
      <c r="AC21" s="654" t="n">
        <f aca="false">SUM(AC4:AC20)</f>
        <v>5</v>
      </c>
      <c r="AD21" s="654" t="n">
        <f aca="false">SUM(AD4:AD20)</f>
        <v>4</v>
      </c>
      <c r="AE21" s="654" t="n">
        <f aca="false">SUM(AE4:AE20)</f>
        <v>5</v>
      </c>
      <c r="AF21" s="654" t="n">
        <f aca="false">SUM(AF4:AF20)</f>
        <v>4</v>
      </c>
      <c r="AG21" s="654" t="n">
        <f aca="false">SUM(AG4:AG20)</f>
        <v>4</v>
      </c>
      <c r="AH21" s="654" t="n">
        <f aca="false">SUM(AH4:AH20)</f>
        <v>4</v>
      </c>
      <c r="AI21" s="654" t="n">
        <f aca="false">SUM(AI4:AI20)</f>
        <v>4</v>
      </c>
      <c r="AJ21" s="654" t="n">
        <f aca="false">SUM(AJ4:AJ20)+6</f>
        <v>6</v>
      </c>
      <c r="AK21" s="654" t="n">
        <f aca="false">SUM(AK4:AK20)</f>
        <v>1</v>
      </c>
      <c r="AL21" s="654" t="n">
        <f aca="false">SUM(AL4:AL20)</f>
        <v>5</v>
      </c>
      <c r="AM21" s="654" t="n">
        <f aca="false">SUM(AM4:AM20)</f>
        <v>2</v>
      </c>
      <c r="AN21" s="654" t="n">
        <f aca="false">SUM(AN4:AN20)</f>
        <v>0</v>
      </c>
      <c r="AO21" s="654" t="n">
        <f aca="false">SUM(AO4:AO20)</f>
        <v>5</v>
      </c>
      <c r="AQ21" s="584" t="n">
        <f aca="false">SUM(AQ5:AQ20)</f>
        <v>4</v>
      </c>
      <c r="AR21" s="584" t="n">
        <f aca="false">SUM(AR5:AR20)</f>
        <v>2</v>
      </c>
      <c r="AS21" s="584" t="n">
        <f aca="false">SUM(AS5:AS20)</f>
        <v>4</v>
      </c>
      <c r="AT21" s="584" t="n">
        <f aca="false">SUM(AT5:AT20)</f>
        <v>1</v>
      </c>
    </row>
    <row r="22" s="660" customFormat="true" ht="8.25" hidden="false" customHeight="true" outlineLevel="0" collapsed="false">
      <c r="A22" s="587"/>
      <c r="B22" s="655"/>
      <c r="C22" s="655"/>
      <c r="D22" s="655"/>
      <c r="E22" s="655"/>
      <c r="F22" s="655"/>
      <c r="G22" s="656"/>
      <c r="H22" s="656"/>
      <c r="I22" s="656"/>
      <c r="J22" s="656"/>
      <c r="K22" s="656"/>
      <c r="L22" s="656"/>
      <c r="M22" s="656"/>
      <c r="N22" s="655"/>
      <c r="O22" s="657"/>
      <c r="P22" s="657"/>
      <c r="Q22" s="657"/>
      <c r="R22" s="657"/>
      <c r="S22" s="658"/>
      <c r="T22" s="658"/>
      <c r="U22" s="658"/>
      <c r="V22" s="658"/>
      <c r="W22" s="658"/>
      <c r="X22" s="658"/>
      <c r="Y22" s="658"/>
      <c r="Z22" s="658"/>
      <c r="AA22" s="658"/>
      <c r="AB22" s="658"/>
      <c r="AC22" s="658"/>
      <c r="AD22" s="658"/>
      <c r="AE22" s="658"/>
      <c r="AF22" s="658"/>
      <c r="AG22" s="658"/>
      <c r="AH22" s="658"/>
      <c r="AI22" s="658"/>
      <c r="AJ22" s="658"/>
      <c r="AK22" s="659"/>
      <c r="AL22" s="659"/>
      <c r="AM22" s="659"/>
      <c r="AN22" s="659"/>
      <c r="AO22" s="659"/>
    </row>
    <row r="23" s="584" customFormat="true" ht="8.25" hidden="false" customHeight="true" outlineLevel="0" collapsed="false">
      <c r="A23" s="587"/>
      <c r="B23" s="661" t="s">
        <v>2093</v>
      </c>
      <c r="C23" s="661"/>
      <c r="D23" s="661"/>
      <c r="E23" s="661"/>
      <c r="F23" s="662"/>
      <c r="G23" s="663" t="n">
        <f aca="false">G21*3</f>
        <v>944.97</v>
      </c>
      <c r="H23" s="663" t="n">
        <f aca="false">H21*3</f>
        <v>13.6725</v>
      </c>
      <c r="I23" s="663" t="n">
        <f aca="false">I21*3</f>
        <v>958.6425</v>
      </c>
      <c r="J23" s="663" t="n">
        <f aca="false">J21*3</f>
        <v>25.65</v>
      </c>
      <c r="K23" s="663" t="n">
        <f aca="false">K21*3</f>
        <v>686.64</v>
      </c>
      <c r="L23" s="663" t="n">
        <f aca="false">L21*3</f>
        <v>329.4</v>
      </c>
      <c r="M23" s="663" t="n">
        <f aca="false">M21*3</f>
        <v>2136.87</v>
      </c>
      <c r="N23" s="662"/>
      <c r="O23" s="664" t="n">
        <f aca="false">O21*3</f>
        <v>6</v>
      </c>
      <c r="P23" s="664" t="n">
        <f aca="false">P21*3</f>
        <v>0</v>
      </c>
      <c r="Q23" s="664" t="n">
        <f aca="false">Q21*3</f>
        <v>6</v>
      </c>
      <c r="R23" s="664" t="n">
        <f aca="false">R21*3</f>
        <v>0</v>
      </c>
      <c r="S23" s="664" t="n">
        <f aca="false">S21*3</f>
        <v>6</v>
      </c>
      <c r="T23" s="664" t="n">
        <f aca="false">T21*3</f>
        <v>0</v>
      </c>
      <c r="U23" s="664" t="n">
        <f aca="false">U21*3</f>
        <v>6</v>
      </c>
      <c r="V23" s="664" t="n">
        <f aca="false">V21*3</f>
        <v>6</v>
      </c>
      <c r="W23" s="664" t="n">
        <f aca="false">W21*3</f>
        <v>0</v>
      </c>
      <c r="X23" s="664" t="n">
        <f aca="false">X21*3</f>
        <v>0</v>
      </c>
      <c r="Y23" s="664" t="n">
        <f aca="false">Y21*3</f>
        <v>21</v>
      </c>
      <c r="Z23" s="664" t="n">
        <f aca="false">Z21*3</f>
        <v>6</v>
      </c>
      <c r="AA23" s="664" t="n">
        <f aca="false">AA21*3</f>
        <v>12</v>
      </c>
      <c r="AB23" s="664" t="n">
        <f aca="false">AB21*3</f>
        <v>15</v>
      </c>
      <c r="AC23" s="664" t="n">
        <f aca="false">AC21*3</f>
        <v>15</v>
      </c>
      <c r="AD23" s="664" t="n">
        <f aca="false">AD21*3</f>
        <v>12</v>
      </c>
      <c r="AE23" s="664" t="n">
        <f aca="false">AE21*3</f>
        <v>15</v>
      </c>
      <c r="AF23" s="664" t="n">
        <f aca="false">AF21*3</f>
        <v>12</v>
      </c>
      <c r="AG23" s="664" t="n">
        <f aca="false">AG21*3</f>
        <v>12</v>
      </c>
      <c r="AH23" s="664" t="n">
        <f aca="false">AH21*3</f>
        <v>12</v>
      </c>
      <c r="AI23" s="664" t="n">
        <f aca="false">AI21*3</f>
        <v>12</v>
      </c>
      <c r="AJ23" s="664" t="n">
        <f aca="false">AJ21*3</f>
        <v>18</v>
      </c>
      <c r="AK23" s="663" t="n">
        <f aca="false">AK21*3</f>
        <v>3</v>
      </c>
      <c r="AL23" s="663" t="n">
        <f aca="false">AL21*3</f>
        <v>15</v>
      </c>
      <c r="AM23" s="663" t="n">
        <f aca="false">AM21*3</f>
        <v>6</v>
      </c>
      <c r="AN23" s="663" t="n">
        <f aca="false">AN21*3</f>
        <v>0</v>
      </c>
      <c r="AO23" s="663" t="n">
        <f aca="false">AO21*3</f>
        <v>15</v>
      </c>
      <c r="AQ23" s="665" t="n">
        <f aca="false">AQ21*3</f>
        <v>12</v>
      </c>
      <c r="AR23" s="665" t="n">
        <f aca="false">AR21*3</f>
        <v>6</v>
      </c>
      <c r="AS23" s="665" t="n">
        <f aca="false">AS21*3</f>
        <v>12</v>
      </c>
      <c r="AT23" s="665" t="n">
        <f aca="false">AT21*3</f>
        <v>3</v>
      </c>
    </row>
    <row r="24" s="655" customFormat="true" ht="16.5" hidden="false" customHeight="false" outlineLevel="0" collapsed="false">
      <c r="B24" s="666"/>
      <c r="C24" s="666"/>
      <c r="D24" s="666"/>
      <c r="E24" s="666"/>
      <c r="G24" s="667"/>
      <c r="H24" s="667"/>
      <c r="I24" s="667"/>
      <c r="J24" s="667"/>
      <c r="K24" s="667"/>
      <c r="L24" s="667"/>
      <c r="M24" s="667"/>
      <c r="O24" s="667"/>
      <c r="P24" s="667"/>
      <c r="Q24" s="667"/>
      <c r="R24" s="667"/>
      <c r="S24" s="667"/>
      <c r="T24" s="667"/>
      <c r="U24" s="667"/>
      <c r="V24" s="667"/>
      <c r="W24" s="667"/>
      <c r="X24" s="667"/>
      <c r="Y24" s="667"/>
      <c r="Z24" s="667"/>
      <c r="AA24" s="667"/>
      <c r="AB24" s="667"/>
      <c r="AC24" s="667"/>
      <c r="AD24" s="667"/>
      <c r="AE24" s="667"/>
      <c r="AF24" s="667"/>
      <c r="AG24" s="667"/>
      <c r="AH24" s="667"/>
      <c r="AI24" s="667"/>
      <c r="AJ24" s="667"/>
      <c r="AK24" s="667"/>
      <c r="AQ24" s="587" t="s">
        <v>2073</v>
      </c>
      <c r="AR24" s="587" t="s">
        <v>2074</v>
      </c>
      <c r="AS24" s="587" t="s">
        <v>2075</v>
      </c>
      <c r="AT24" s="587" t="s">
        <v>2076</v>
      </c>
    </row>
    <row r="25" s="596" customFormat="true" ht="57.75" hidden="false" customHeight="true" outlineLevel="0" collapsed="false">
      <c r="A25" s="668" t="s">
        <v>2094</v>
      </c>
      <c r="B25" s="669" t="s">
        <v>2035</v>
      </c>
      <c r="C25" s="589" t="s">
        <v>2036</v>
      </c>
      <c r="D25" s="589" t="s">
        <v>2037</v>
      </c>
      <c r="E25" s="589" t="s">
        <v>2038</v>
      </c>
      <c r="F25" s="590"/>
      <c r="G25" s="669" t="s">
        <v>2095</v>
      </c>
      <c r="H25" s="589" t="s">
        <v>2040</v>
      </c>
      <c r="I25" s="670" t="s">
        <v>2041</v>
      </c>
      <c r="J25" s="670" t="s">
        <v>2096</v>
      </c>
      <c r="K25" s="670" t="s">
        <v>2043</v>
      </c>
      <c r="L25" s="591" t="s">
        <v>2044</v>
      </c>
      <c r="M25" s="591" t="s">
        <v>2045</v>
      </c>
      <c r="N25" s="590"/>
      <c r="O25" s="592" t="s">
        <v>2046</v>
      </c>
      <c r="P25" s="593" t="s">
        <v>2047</v>
      </c>
      <c r="Q25" s="593" t="s">
        <v>2048</v>
      </c>
      <c r="R25" s="593" t="s">
        <v>2049</v>
      </c>
      <c r="S25" s="594" t="s">
        <v>2050</v>
      </c>
      <c r="T25" s="594" t="s">
        <v>2051</v>
      </c>
      <c r="U25" s="594" t="s">
        <v>2052</v>
      </c>
      <c r="V25" s="594" t="s">
        <v>2053</v>
      </c>
      <c r="W25" s="594" t="s">
        <v>2054</v>
      </c>
      <c r="X25" s="594" t="s">
        <v>2055</v>
      </c>
      <c r="Y25" s="594" t="s">
        <v>2056</v>
      </c>
      <c r="Z25" s="594" t="s">
        <v>2057</v>
      </c>
      <c r="AA25" s="594" t="s">
        <v>2058</v>
      </c>
      <c r="AB25" s="594" t="s">
        <v>2059</v>
      </c>
      <c r="AC25" s="595" t="s">
        <v>2060</v>
      </c>
      <c r="AD25" s="595" t="s">
        <v>2061</v>
      </c>
      <c r="AE25" s="595" t="s">
        <v>2062</v>
      </c>
      <c r="AF25" s="595" t="s">
        <v>2063</v>
      </c>
      <c r="AG25" s="595" t="s">
        <v>2064</v>
      </c>
      <c r="AH25" s="595" t="s">
        <v>2065</v>
      </c>
      <c r="AI25" s="595" t="s">
        <v>2066</v>
      </c>
      <c r="AJ25" s="595" t="s">
        <v>2067</v>
      </c>
      <c r="AK25" s="595" t="s">
        <v>2068</v>
      </c>
      <c r="AL25" s="595" t="s">
        <v>2069</v>
      </c>
      <c r="AM25" s="595" t="s">
        <v>2070</v>
      </c>
      <c r="AN25" s="595" t="s">
        <v>2071</v>
      </c>
      <c r="AO25" s="595" t="s">
        <v>2072</v>
      </c>
      <c r="AQ25" s="671"/>
      <c r="AR25" s="671"/>
      <c r="AS25" s="671"/>
      <c r="AT25" s="671"/>
    </row>
    <row r="26" s="584" customFormat="true" ht="8.25" hidden="false" customHeight="false" outlineLevel="0" collapsed="false">
      <c r="A26" s="668"/>
      <c r="B26" s="672"/>
      <c r="C26" s="599"/>
      <c r="D26" s="600"/>
      <c r="E26" s="601"/>
      <c r="F26" s="602"/>
      <c r="G26" s="603"/>
      <c r="H26" s="604"/>
      <c r="I26" s="599"/>
      <c r="J26" s="599"/>
      <c r="K26" s="599"/>
      <c r="L26" s="599"/>
      <c r="M26" s="601"/>
      <c r="N26" s="602"/>
      <c r="O26" s="621"/>
      <c r="P26" s="622"/>
      <c r="Q26" s="622"/>
      <c r="R26" s="622"/>
      <c r="S26" s="619"/>
      <c r="T26" s="619"/>
      <c r="U26" s="619"/>
      <c r="V26" s="619"/>
      <c r="W26" s="619"/>
      <c r="X26" s="619"/>
      <c r="Y26" s="619"/>
      <c r="Z26" s="619"/>
      <c r="AA26" s="619"/>
      <c r="AB26" s="619"/>
      <c r="AC26" s="620"/>
      <c r="AD26" s="621"/>
      <c r="AE26" s="619"/>
      <c r="AF26" s="619"/>
      <c r="AG26" s="619"/>
      <c r="AH26" s="619"/>
      <c r="AI26" s="619"/>
      <c r="AJ26" s="619"/>
      <c r="AK26" s="620"/>
      <c r="AL26" s="620"/>
      <c r="AM26" s="620"/>
      <c r="AN26" s="620"/>
      <c r="AO26" s="620"/>
      <c r="AQ26" s="673"/>
      <c r="AR26" s="673"/>
      <c r="AS26" s="673"/>
      <c r="AT26" s="673"/>
    </row>
    <row r="27" s="584" customFormat="true" ht="8.25" hidden="false" customHeight="false" outlineLevel="0" collapsed="false">
      <c r="A27" s="668"/>
      <c r="B27" s="674" t="s">
        <v>2097</v>
      </c>
      <c r="C27" s="614" t="n">
        <v>18.5</v>
      </c>
      <c r="D27" s="615" t="n">
        <f aca="false">C27</f>
        <v>18.5</v>
      </c>
      <c r="E27" s="616" t="n">
        <v>16.77</v>
      </c>
      <c r="F27" s="602"/>
      <c r="G27" s="617" t="n">
        <f aca="false">E27</f>
        <v>16.77</v>
      </c>
      <c r="H27" s="618"/>
      <c r="I27" s="614" t="n">
        <f aca="false">E27</f>
        <v>16.77</v>
      </c>
      <c r="J27" s="614"/>
      <c r="K27" s="614" t="n">
        <f aca="false">D27</f>
        <v>18.5</v>
      </c>
      <c r="L27" s="619"/>
      <c r="M27" s="620" t="n">
        <f aca="false">D27*$C$78</f>
        <v>55.5</v>
      </c>
      <c r="N27" s="602"/>
      <c r="O27" s="621"/>
      <c r="P27" s="622"/>
      <c r="Q27" s="622"/>
      <c r="R27" s="622"/>
      <c r="S27" s="619"/>
      <c r="T27" s="619"/>
      <c r="U27" s="619"/>
      <c r="V27" s="619"/>
      <c r="W27" s="619"/>
      <c r="X27" s="619"/>
      <c r="Y27" s="619"/>
      <c r="Z27" s="619"/>
      <c r="AA27" s="619"/>
      <c r="AB27" s="619"/>
      <c r="AC27" s="620"/>
      <c r="AD27" s="621"/>
      <c r="AE27" s="619"/>
      <c r="AF27" s="619"/>
      <c r="AG27" s="619"/>
      <c r="AH27" s="619"/>
      <c r="AI27" s="619"/>
      <c r="AJ27" s="619"/>
      <c r="AK27" s="620"/>
      <c r="AL27" s="620"/>
      <c r="AM27" s="620"/>
      <c r="AN27" s="620"/>
      <c r="AO27" s="620"/>
      <c r="AQ27" s="673" t="n">
        <v>1</v>
      </c>
      <c r="AR27" s="673"/>
      <c r="AS27" s="673"/>
      <c r="AT27" s="673"/>
      <c r="AU27" s="586"/>
    </row>
    <row r="28" s="584" customFormat="true" ht="8.25" hidden="false" customHeight="false" outlineLevel="0" collapsed="false">
      <c r="A28" s="668"/>
      <c r="B28" s="674" t="s">
        <v>2098</v>
      </c>
      <c r="C28" s="614" t="n">
        <v>21.6</v>
      </c>
      <c r="D28" s="615" t="n">
        <f aca="false">C28</f>
        <v>21.6</v>
      </c>
      <c r="E28" s="616" t="n">
        <v>16.95</v>
      </c>
      <c r="F28" s="602"/>
      <c r="G28" s="617" t="n">
        <f aca="false">E28</f>
        <v>16.95</v>
      </c>
      <c r="H28" s="618"/>
      <c r="I28" s="614" t="n">
        <f aca="false">E28</f>
        <v>16.95</v>
      </c>
      <c r="J28" s="614"/>
      <c r="K28" s="614" t="n">
        <f aca="false">D28</f>
        <v>21.6</v>
      </c>
      <c r="L28" s="619"/>
      <c r="M28" s="620" t="n">
        <f aca="false">D28*$C$78</f>
        <v>64.8</v>
      </c>
      <c r="N28" s="602"/>
      <c r="O28" s="621"/>
      <c r="P28" s="622"/>
      <c r="Q28" s="622"/>
      <c r="R28" s="622"/>
      <c r="S28" s="619"/>
      <c r="T28" s="619"/>
      <c r="U28" s="619"/>
      <c r="V28" s="619" t="n">
        <v>1</v>
      </c>
      <c r="W28" s="619"/>
      <c r="X28" s="619"/>
      <c r="Y28" s="619" t="n">
        <v>1</v>
      </c>
      <c r="Z28" s="619"/>
      <c r="AA28" s="619"/>
      <c r="AB28" s="619" t="n">
        <v>1</v>
      </c>
      <c r="AC28" s="620" t="n">
        <v>1</v>
      </c>
      <c r="AD28" s="621"/>
      <c r="AE28" s="619" t="n">
        <v>1</v>
      </c>
      <c r="AF28" s="619" t="n">
        <v>1</v>
      </c>
      <c r="AG28" s="619" t="n">
        <v>1</v>
      </c>
      <c r="AH28" s="619"/>
      <c r="AI28" s="619" t="n">
        <v>1</v>
      </c>
      <c r="AJ28" s="619"/>
      <c r="AK28" s="620"/>
      <c r="AL28" s="620" t="n">
        <v>1</v>
      </c>
      <c r="AM28" s="620"/>
      <c r="AN28" s="620"/>
      <c r="AO28" s="620"/>
      <c r="AQ28" s="673" t="n">
        <v>1</v>
      </c>
      <c r="AR28" s="673"/>
      <c r="AS28" s="673"/>
      <c r="AT28" s="673"/>
      <c r="AU28" s="586"/>
    </row>
    <row r="29" s="584" customFormat="true" ht="8.25" hidden="false" customHeight="false" outlineLevel="0" collapsed="false">
      <c r="A29" s="668"/>
      <c r="B29" s="674" t="s">
        <v>2099</v>
      </c>
      <c r="C29" s="614" t="n">
        <v>45.77</v>
      </c>
      <c r="D29" s="615" t="n">
        <f aca="false">C29</f>
        <v>45.77</v>
      </c>
      <c r="E29" s="616" t="n">
        <v>64.86</v>
      </c>
      <c r="F29" s="602"/>
      <c r="G29" s="617" t="n">
        <f aca="false">E29</f>
        <v>64.86</v>
      </c>
      <c r="H29" s="618"/>
      <c r="I29" s="614" t="n">
        <f aca="false">E29</f>
        <v>64.86</v>
      </c>
      <c r="J29" s="614"/>
      <c r="K29" s="614" t="n">
        <f aca="false">D29</f>
        <v>45.77</v>
      </c>
      <c r="L29" s="619"/>
      <c r="M29" s="620" t="n">
        <f aca="false">D29*$C$78</f>
        <v>137.31</v>
      </c>
      <c r="N29" s="602"/>
      <c r="O29" s="621"/>
      <c r="P29" s="622"/>
      <c r="Q29" s="622"/>
      <c r="R29" s="622"/>
      <c r="S29" s="619"/>
      <c r="T29" s="619"/>
      <c r="U29" s="619"/>
      <c r="V29" s="619"/>
      <c r="W29" s="619"/>
      <c r="X29" s="619"/>
      <c r="Y29" s="619"/>
      <c r="Z29" s="619"/>
      <c r="AA29" s="619"/>
      <c r="AB29" s="619"/>
      <c r="AC29" s="620"/>
      <c r="AD29" s="621"/>
      <c r="AE29" s="619"/>
      <c r="AF29" s="619"/>
      <c r="AG29" s="619"/>
      <c r="AH29" s="619"/>
      <c r="AI29" s="619"/>
      <c r="AJ29" s="619"/>
      <c r="AK29" s="620"/>
      <c r="AL29" s="620"/>
      <c r="AM29" s="620"/>
      <c r="AN29" s="620"/>
      <c r="AO29" s="620"/>
      <c r="AQ29" s="673"/>
      <c r="AR29" s="673"/>
      <c r="AS29" s="673" t="n">
        <v>2</v>
      </c>
      <c r="AT29" s="673"/>
      <c r="AU29" s="586"/>
    </row>
    <row r="30" s="584" customFormat="true" ht="8.25" hidden="false" customHeight="false" outlineLevel="0" collapsed="false">
      <c r="A30" s="668"/>
      <c r="B30" s="674" t="s">
        <v>2100</v>
      </c>
      <c r="C30" s="614" t="n">
        <v>7.55</v>
      </c>
      <c r="D30" s="615" t="n">
        <f aca="false">C30</f>
        <v>7.55</v>
      </c>
      <c r="E30" s="616" t="n">
        <v>3.37</v>
      </c>
      <c r="F30" s="602"/>
      <c r="G30" s="617" t="n">
        <f aca="false">E30</f>
        <v>3.37</v>
      </c>
      <c r="H30" s="618"/>
      <c r="I30" s="614" t="n">
        <f aca="false">E30</f>
        <v>3.37</v>
      </c>
      <c r="J30" s="614"/>
      <c r="K30" s="614" t="n">
        <f aca="false">D30</f>
        <v>7.55</v>
      </c>
      <c r="L30" s="619"/>
      <c r="M30" s="620" t="n">
        <f aca="false">D30*$C$78</f>
        <v>22.65</v>
      </c>
      <c r="N30" s="602"/>
      <c r="O30" s="621"/>
      <c r="P30" s="622"/>
      <c r="Q30" s="622"/>
      <c r="R30" s="622"/>
      <c r="S30" s="619"/>
      <c r="T30" s="619"/>
      <c r="U30" s="619"/>
      <c r="V30" s="619"/>
      <c r="W30" s="619"/>
      <c r="X30" s="619"/>
      <c r="Y30" s="619"/>
      <c r="Z30" s="619"/>
      <c r="AA30" s="619"/>
      <c r="AB30" s="619"/>
      <c r="AC30" s="620"/>
      <c r="AD30" s="621"/>
      <c r="AE30" s="619"/>
      <c r="AF30" s="619"/>
      <c r="AG30" s="619"/>
      <c r="AH30" s="619"/>
      <c r="AI30" s="619"/>
      <c r="AJ30" s="619"/>
      <c r="AK30" s="620"/>
      <c r="AL30" s="620"/>
      <c r="AM30" s="620"/>
      <c r="AN30" s="620"/>
      <c r="AO30" s="620"/>
      <c r="AQ30" s="673" t="n">
        <v>1</v>
      </c>
      <c r="AR30" s="673"/>
      <c r="AS30" s="673"/>
      <c r="AT30" s="673"/>
      <c r="AU30" s="586"/>
    </row>
    <row r="31" s="584" customFormat="true" ht="8.25" hidden="false" customHeight="false" outlineLevel="0" collapsed="false">
      <c r="A31" s="668"/>
      <c r="B31" s="674" t="s">
        <v>2101</v>
      </c>
      <c r="C31" s="614" t="n">
        <v>28.25</v>
      </c>
      <c r="D31" s="615" t="n">
        <f aca="false">C31</f>
        <v>28.25</v>
      </c>
      <c r="E31" s="616" t="n">
        <v>49.59</v>
      </c>
      <c r="F31" s="602"/>
      <c r="G31" s="617" t="n">
        <f aca="false">E31</f>
        <v>49.59</v>
      </c>
      <c r="H31" s="618"/>
      <c r="I31" s="614" t="n">
        <f aca="false">E31</f>
        <v>49.59</v>
      </c>
      <c r="J31" s="614"/>
      <c r="K31" s="614" t="n">
        <f aca="false">D31</f>
        <v>28.25</v>
      </c>
      <c r="L31" s="619"/>
      <c r="M31" s="620" t="n">
        <f aca="false">D31*$C$78</f>
        <v>84.75</v>
      </c>
      <c r="N31" s="602"/>
      <c r="O31" s="621"/>
      <c r="P31" s="622"/>
      <c r="Q31" s="622"/>
      <c r="R31" s="622"/>
      <c r="S31" s="619"/>
      <c r="T31" s="619"/>
      <c r="U31" s="619"/>
      <c r="V31" s="619"/>
      <c r="W31" s="619"/>
      <c r="X31" s="619"/>
      <c r="Y31" s="619"/>
      <c r="Z31" s="619"/>
      <c r="AA31" s="619"/>
      <c r="AB31" s="619"/>
      <c r="AC31" s="620"/>
      <c r="AD31" s="621"/>
      <c r="AE31" s="619"/>
      <c r="AF31" s="619"/>
      <c r="AG31" s="619"/>
      <c r="AH31" s="619"/>
      <c r="AI31" s="619"/>
      <c r="AJ31" s="619"/>
      <c r="AK31" s="620"/>
      <c r="AL31" s="620"/>
      <c r="AM31" s="620"/>
      <c r="AN31" s="620"/>
      <c r="AO31" s="620"/>
      <c r="AQ31" s="673"/>
      <c r="AR31" s="673" t="n">
        <v>2</v>
      </c>
      <c r="AS31" s="673"/>
      <c r="AT31" s="673"/>
      <c r="AU31" s="586"/>
    </row>
    <row r="32" s="584" customFormat="true" ht="8.25" hidden="false" customHeight="false" outlineLevel="0" collapsed="false">
      <c r="A32" s="668"/>
      <c r="B32" s="674" t="s">
        <v>2102</v>
      </c>
      <c r="C32" s="614" t="n">
        <v>20.94</v>
      </c>
      <c r="D32" s="615" t="n">
        <f aca="false">C32</f>
        <v>20.94</v>
      </c>
      <c r="E32" s="616" t="n">
        <v>23.18</v>
      </c>
      <c r="F32" s="602"/>
      <c r="G32" s="617" t="n">
        <f aca="false">E32</f>
        <v>23.18</v>
      </c>
      <c r="H32" s="618"/>
      <c r="I32" s="614" t="n">
        <f aca="false">E32</f>
        <v>23.18</v>
      </c>
      <c r="J32" s="614"/>
      <c r="K32" s="614" t="n">
        <f aca="false">D32</f>
        <v>20.94</v>
      </c>
      <c r="L32" s="619"/>
      <c r="M32" s="620" t="n">
        <f aca="false">D32*$C$78</f>
        <v>62.82</v>
      </c>
      <c r="N32" s="602"/>
      <c r="O32" s="621"/>
      <c r="P32" s="622"/>
      <c r="Q32" s="622"/>
      <c r="R32" s="622"/>
      <c r="S32" s="619"/>
      <c r="T32" s="619"/>
      <c r="U32" s="619"/>
      <c r="V32" s="619"/>
      <c r="W32" s="619"/>
      <c r="X32" s="619"/>
      <c r="Y32" s="619"/>
      <c r="Z32" s="619"/>
      <c r="AA32" s="619"/>
      <c r="AB32" s="619"/>
      <c r="AC32" s="620"/>
      <c r="AD32" s="621"/>
      <c r="AE32" s="619"/>
      <c r="AF32" s="619"/>
      <c r="AG32" s="619"/>
      <c r="AH32" s="619"/>
      <c r="AI32" s="619"/>
      <c r="AJ32" s="619"/>
      <c r="AK32" s="620"/>
      <c r="AL32" s="620"/>
      <c r="AM32" s="620"/>
      <c r="AN32" s="620"/>
      <c r="AO32" s="620"/>
      <c r="AQ32" s="673"/>
      <c r="AR32" s="673" t="n">
        <v>1</v>
      </c>
      <c r="AS32" s="673"/>
      <c r="AT32" s="673"/>
      <c r="AU32" s="586"/>
    </row>
    <row r="33" s="584" customFormat="true" ht="8.25" hidden="false" customHeight="false" outlineLevel="0" collapsed="false">
      <c r="A33" s="668"/>
      <c r="B33" s="674" t="s">
        <v>2103</v>
      </c>
      <c r="C33" s="614" t="n">
        <v>17</v>
      </c>
      <c r="D33" s="615" t="n">
        <f aca="false">C33</f>
        <v>17</v>
      </c>
      <c r="E33" s="616" t="n">
        <v>17.48</v>
      </c>
      <c r="F33" s="602"/>
      <c r="G33" s="617" t="n">
        <f aca="false">E33</f>
        <v>17.48</v>
      </c>
      <c r="H33" s="618"/>
      <c r="I33" s="614" t="n">
        <f aca="false">E33</f>
        <v>17.48</v>
      </c>
      <c r="J33" s="614"/>
      <c r="K33" s="614" t="n">
        <f aca="false">D33</f>
        <v>17</v>
      </c>
      <c r="L33" s="619"/>
      <c r="M33" s="620" t="n">
        <f aca="false">D33*$C$78</f>
        <v>51</v>
      </c>
      <c r="N33" s="602"/>
      <c r="O33" s="621"/>
      <c r="P33" s="622"/>
      <c r="Q33" s="622"/>
      <c r="R33" s="622"/>
      <c r="S33" s="619"/>
      <c r="T33" s="619"/>
      <c r="U33" s="619"/>
      <c r="V33" s="619"/>
      <c r="W33" s="619"/>
      <c r="X33" s="619"/>
      <c r="Y33" s="619"/>
      <c r="Z33" s="619"/>
      <c r="AA33" s="619"/>
      <c r="AB33" s="619"/>
      <c r="AC33" s="620"/>
      <c r="AD33" s="621"/>
      <c r="AE33" s="619"/>
      <c r="AF33" s="619"/>
      <c r="AG33" s="619"/>
      <c r="AH33" s="619"/>
      <c r="AI33" s="619"/>
      <c r="AJ33" s="619"/>
      <c r="AK33" s="620"/>
      <c r="AL33" s="620"/>
      <c r="AM33" s="620"/>
      <c r="AN33" s="620"/>
      <c r="AO33" s="620"/>
      <c r="AQ33" s="673"/>
      <c r="AR33" s="673" t="n">
        <v>1</v>
      </c>
      <c r="AS33" s="673"/>
      <c r="AT33" s="673"/>
      <c r="AU33" s="586"/>
    </row>
    <row r="34" s="584" customFormat="true" ht="8.25" hidden="false" customHeight="false" outlineLevel="0" collapsed="false">
      <c r="A34" s="668"/>
      <c r="B34" s="674" t="s">
        <v>2104</v>
      </c>
      <c r="C34" s="614" t="n">
        <v>32.68</v>
      </c>
      <c r="D34" s="615" t="n">
        <f aca="false">C34</f>
        <v>32.68</v>
      </c>
      <c r="E34" s="616" t="n">
        <v>64.05</v>
      </c>
      <c r="F34" s="602"/>
      <c r="G34" s="617" t="n">
        <f aca="false">E34</f>
        <v>64.05</v>
      </c>
      <c r="H34" s="618"/>
      <c r="I34" s="614" t="n">
        <f aca="false">E34</f>
        <v>64.05</v>
      </c>
      <c r="J34" s="614"/>
      <c r="K34" s="614" t="n">
        <f aca="false">D34</f>
        <v>32.68</v>
      </c>
      <c r="L34" s="619"/>
      <c r="M34" s="620" t="n">
        <f aca="false">D34*$C$78</f>
        <v>98.04</v>
      </c>
      <c r="N34" s="602"/>
      <c r="O34" s="621"/>
      <c r="P34" s="622"/>
      <c r="Q34" s="622"/>
      <c r="R34" s="622"/>
      <c r="S34" s="619"/>
      <c r="T34" s="619"/>
      <c r="U34" s="619"/>
      <c r="V34" s="619"/>
      <c r="W34" s="619"/>
      <c r="X34" s="619"/>
      <c r="Y34" s="619"/>
      <c r="Z34" s="619"/>
      <c r="AA34" s="619"/>
      <c r="AB34" s="619"/>
      <c r="AC34" s="620"/>
      <c r="AD34" s="621"/>
      <c r="AE34" s="619"/>
      <c r="AF34" s="619"/>
      <c r="AG34" s="619"/>
      <c r="AH34" s="619"/>
      <c r="AI34" s="619"/>
      <c r="AJ34" s="619"/>
      <c r="AK34" s="620"/>
      <c r="AL34" s="620"/>
      <c r="AM34" s="620"/>
      <c r="AN34" s="620"/>
      <c r="AO34" s="620"/>
      <c r="AQ34" s="673"/>
      <c r="AR34" s="673"/>
      <c r="AS34" s="673" t="n">
        <v>2</v>
      </c>
      <c r="AT34" s="673"/>
      <c r="AU34" s="586"/>
    </row>
    <row r="35" s="584" customFormat="true" ht="8.25" hidden="false" customHeight="false" outlineLevel="0" collapsed="false">
      <c r="A35" s="668"/>
      <c r="B35" s="674" t="s">
        <v>2105</v>
      </c>
      <c r="C35" s="614" t="n">
        <v>38.92</v>
      </c>
      <c r="D35" s="615" t="n">
        <f aca="false">C35-4.8</f>
        <v>34.12</v>
      </c>
      <c r="E35" s="616" t="n">
        <v>44.66</v>
      </c>
      <c r="F35" s="602"/>
      <c r="G35" s="617" t="n">
        <f aca="false">E35</f>
        <v>44.66</v>
      </c>
      <c r="H35" s="618"/>
      <c r="I35" s="614" t="n">
        <f aca="false">E35</f>
        <v>44.66</v>
      </c>
      <c r="J35" s="614"/>
      <c r="K35" s="614" t="n">
        <f aca="false">D35</f>
        <v>34.12</v>
      </c>
      <c r="L35" s="619"/>
      <c r="M35" s="620" t="n">
        <f aca="false">D35*$C$78</f>
        <v>102.36</v>
      </c>
      <c r="N35" s="602"/>
      <c r="O35" s="621"/>
      <c r="P35" s="622"/>
      <c r="Q35" s="622"/>
      <c r="R35" s="622"/>
      <c r="S35" s="619"/>
      <c r="T35" s="619"/>
      <c r="U35" s="619"/>
      <c r="V35" s="619"/>
      <c r="W35" s="619"/>
      <c r="X35" s="619"/>
      <c r="Y35" s="619"/>
      <c r="Z35" s="619"/>
      <c r="AA35" s="619"/>
      <c r="AB35" s="619"/>
      <c r="AC35" s="620"/>
      <c r="AD35" s="621"/>
      <c r="AE35" s="619"/>
      <c r="AF35" s="619"/>
      <c r="AG35" s="619"/>
      <c r="AH35" s="619"/>
      <c r="AI35" s="619"/>
      <c r="AJ35" s="619"/>
      <c r="AK35" s="620"/>
      <c r="AL35" s="620"/>
      <c r="AM35" s="620"/>
      <c r="AN35" s="620"/>
      <c r="AO35" s="620"/>
      <c r="AQ35" s="673"/>
      <c r="AR35" s="673"/>
      <c r="AS35" s="673"/>
      <c r="AT35" s="673"/>
      <c r="AU35" s="586"/>
    </row>
    <row r="36" s="584" customFormat="true" ht="8.25" hidden="false" customHeight="false" outlineLevel="0" collapsed="false">
      <c r="A36" s="668"/>
      <c r="B36" s="613" t="s">
        <v>2087</v>
      </c>
      <c r="C36" s="614" t="n">
        <f aca="false">8.3+(10*0.15)</f>
        <v>9.8</v>
      </c>
      <c r="D36" s="615" t="n">
        <f aca="false">C36-1.25</f>
        <v>8.55</v>
      </c>
      <c r="E36" s="616" t="n">
        <f aca="false">3.62+(5*0.15*1.25)</f>
        <v>4.5575</v>
      </c>
      <c r="F36" s="602"/>
      <c r="G36" s="617"/>
      <c r="H36" s="618" t="n">
        <f aca="false">E36</f>
        <v>4.5575</v>
      </c>
      <c r="I36" s="614" t="n">
        <f aca="false">E36</f>
        <v>4.5575</v>
      </c>
      <c r="J36" s="614" t="n">
        <f aca="false">D36</f>
        <v>8.55</v>
      </c>
      <c r="K36" s="614"/>
      <c r="L36" s="619"/>
      <c r="M36" s="620" t="n">
        <f aca="false">D36*$C$78</f>
        <v>25.65</v>
      </c>
      <c r="N36" s="602"/>
      <c r="O36" s="626"/>
      <c r="P36" s="627"/>
      <c r="Q36" s="627"/>
      <c r="R36" s="627"/>
      <c r="S36" s="628"/>
      <c r="T36" s="628"/>
      <c r="U36" s="628"/>
      <c r="V36" s="628"/>
      <c r="W36" s="628"/>
      <c r="X36" s="628"/>
      <c r="Y36" s="628"/>
      <c r="Z36" s="628"/>
      <c r="AA36" s="628"/>
      <c r="AB36" s="628"/>
      <c r="AC36" s="629"/>
      <c r="AD36" s="626"/>
      <c r="AE36" s="628"/>
      <c r="AF36" s="628"/>
      <c r="AG36" s="628"/>
      <c r="AH36" s="628"/>
      <c r="AI36" s="628"/>
      <c r="AJ36" s="628"/>
      <c r="AK36" s="629"/>
      <c r="AL36" s="629"/>
      <c r="AM36" s="629"/>
      <c r="AN36" s="629"/>
      <c r="AO36" s="629"/>
      <c r="AQ36" s="673"/>
      <c r="AR36" s="673"/>
      <c r="AS36" s="673"/>
      <c r="AT36" s="673"/>
      <c r="AU36" s="586"/>
    </row>
    <row r="37" s="584" customFormat="true" ht="12" hidden="false" customHeight="true" outlineLevel="0" collapsed="false">
      <c r="A37" s="668"/>
      <c r="B37" s="675" t="s">
        <v>2106</v>
      </c>
      <c r="C37" s="632" t="n">
        <v>6.9</v>
      </c>
      <c r="D37" s="633"/>
      <c r="E37" s="634" t="n">
        <v>2.86</v>
      </c>
      <c r="F37" s="602"/>
      <c r="G37" s="635" t="n">
        <f aca="false">E37</f>
        <v>2.86</v>
      </c>
      <c r="H37" s="636"/>
      <c r="I37" s="632" t="n">
        <f aca="false">E37</f>
        <v>2.86</v>
      </c>
      <c r="J37" s="632"/>
      <c r="K37" s="637"/>
      <c r="L37" s="637" t="n">
        <f aca="false">C37*$C$78</f>
        <v>20.7</v>
      </c>
      <c r="M37" s="638"/>
      <c r="N37" s="602"/>
      <c r="O37" s="643"/>
      <c r="P37" s="644"/>
      <c r="Q37" s="644"/>
      <c r="R37" s="644"/>
      <c r="S37" s="645"/>
      <c r="T37" s="645"/>
      <c r="U37" s="645"/>
      <c r="V37" s="645"/>
      <c r="W37" s="645"/>
      <c r="X37" s="645"/>
      <c r="Y37" s="645" t="n">
        <v>1</v>
      </c>
      <c r="Z37" s="645"/>
      <c r="AA37" s="645"/>
      <c r="AB37" s="645" t="n">
        <v>1</v>
      </c>
      <c r="AC37" s="646" t="n">
        <v>1</v>
      </c>
      <c r="AD37" s="643"/>
      <c r="AE37" s="645" t="n">
        <v>1</v>
      </c>
      <c r="AF37" s="645"/>
      <c r="AG37" s="645" t="n">
        <v>1</v>
      </c>
      <c r="AH37" s="645"/>
      <c r="AI37" s="645"/>
      <c r="AJ37" s="645"/>
      <c r="AK37" s="646" t="n">
        <v>1</v>
      </c>
      <c r="AL37" s="646" t="n">
        <v>1</v>
      </c>
      <c r="AM37" s="646"/>
      <c r="AN37" s="646"/>
      <c r="AO37" s="646" t="n">
        <v>1</v>
      </c>
      <c r="AQ37" s="673"/>
      <c r="AR37" s="673"/>
      <c r="AS37" s="673"/>
      <c r="AT37" s="673"/>
      <c r="AU37" s="586"/>
    </row>
    <row r="38" s="584" customFormat="true" ht="12" hidden="false" customHeight="true" outlineLevel="0" collapsed="false">
      <c r="A38" s="668"/>
      <c r="B38" s="675" t="s">
        <v>2107</v>
      </c>
      <c r="C38" s="632" t="n">
        <v>6.25</v>
      </c>
      <c r="D38" s="633"/>
      <c r="E38" s="634" t="n">
        <v>2.5</v>
      </c>
      <c r="F38" s="602"/>
      <c r="G38" s="635" t="n">
        <f aca="false">E38</f>
        <v>2.5</v>
      </c>
      <c r="H38" s="636"/>
      <c r="I38" s="632" t="n">
        <f aca="false">E38</f>
        <v>2.5</v>
      </c>
      <c r="J38" s="632"/>
      <c r="K38" s="637"/>
      <c r="L38" s="637" t="n">
        <f aca="false">C38*$C$78</f>
        <v>18.75</v>
      </c>
      <c r="M38" s="638"/>
      <c r="N38" s="602"/>
      <c r="O38" s="643"/>
      <c r="P38" s="644"/>
      <c r="Q38" s="644"/>
      <c r="R38" s="644"/>
      <c r="S38" s="645" t="n">
        <v>1</v>
      </c>
      <c r="T38" s="645"/>
      <c r="U38" s="645"/>
      <c r="V38" s="645" t="n">
        <v>1</v>
      </c>
      <c r="W38" s="645"/>
      <c r="X38" s="645"/>
      <c r="Y38" s="645" t="n">
        <v>2</v>
      </c>
      <c r="Z38" s="645"/>
      <c r="AA38" s="645" t="n">
        <v>1</v>
      </c>
      <c r="AB38" s="645" t="n">
        <v>1</v>
      </c>
      <c r="AC38" s="646" t="n">
        <v>1</v>
      </c>
      <c r="AD38" s="643" t="n">
        <v>1</v>
      </c>
      <c r="AE38" s="645" t="n">
        <v>1</v>
      </c>
      <c r="AF38" s="645" t="n">
        <v>1</v>
      </c>
      <c r="AG38" s="645" t="n">
        <v>1</v>
      </c>
      <c r="AH38" s="645" t="n">
        <v>1</v>
      </c>
      <c r="AI38" s="645" t="n">
        <v>1</v>
      </c>
      <c r="AJ38" s="645"/>
      <c r="AK38" s="646"/>
      <c r="AL38" s="646" t="n">
        <v>1</v>
      </c>
      <c r="AM38" s="646"/>
      <c r="AN38" s="646"/>
      <c r="AO38" s="646" t="n">
        <v>1</v>
      </c>
      <c r="AQ38" s="673"/>
      <c r="AR38" s="673"/>
      <c r="AS38" s="673"/>
      <c r="AT38" s="673"/>
      <c r="AU38" s="586"/>
    </row>
    <row r="39" s="584" customFormat="true" ht="12" hidden="false" customHeight="true" outlineLevel="0" collapsed="false">
      <c r="A39" s="668"/>
      <c r="B39" s="675" t="s">
        <v>2108</v>
      </c>
      <c r="C39" s="632" t="n">
        <v>6.25</v>
      </c>
      <c r="D39" s="633"/>
      <c r="E39" s="634" t="n">
        <v>2.5</v>
      </c>
      <c r="F39" s="602"/>
      <c r="G39" s="635" t="n">
        <f aca="false">E39</f>
        <v>2.5</v>
      </c>
      <c r="H39" s="636"/>
      <c r="I39" s="632" t="n">
        <f aca="false">E39</f>
        <v>2.5</v>
      </c>
      <c r="J39" s="632"/>
      <c r="K39" s="637"/>
      <c r="L39" s="637" t="n">
        <f aca="false">C39*$C$78</f>
        <v>18.75</v>
      </c>
      <c r="M39" s="638"/>
      <c r="N39" s="602"/>
      <c r="O39" s="643"/>
      <c r="P39" s="644"/>
      <c r="Q39" s="644"/>
      <c r="R39" s="644"/>
      <c r="S39" s="645" t="n">
        <v>1</v>
      </c>
      <c r="T39" s="645"/>
      <c r="U39" s="645"/>
      <c r="V39" s="645" t="n">
        <v>1</v>
      </c>
      <c r="W39" s="645"/>
      <c r="X39" s="645"/>
      <c r="Y39" s="645" t="n">
        <v>2</v>
      </c>
      <c r="Z39" s="645"/>
      <c r="AA39" s="645" t="n">
        <v>1</v>
      </c>
      <c r="AB39" s="645" t="n">
        <v>1</v>
      </c>
      <c r="AC39" s="646" t="n">
        <v>1</v>
      </c>
      <c r="AD39" s="643" t="n">
        <v>1</v>
      </c>
      <c r="AE39" s="645" t="n">
        <v>1</v>
      </c>
      <c r="AF39" s="645" t="n">
        <v>1</v>
      </c>
      <c r="AG39" s="645" t="n">
        <v>1</v>
      </c>
      <c r="AH39" s="645" t="n">
        <v>1</v>
      </c>
      <c r="AI39" s="645" t="n">
        <v>1</v>
      </c>
      <c r="AJ39" s="645"/>
      <c r="AK39" s="646"/>
      <c r="AL39" s="646" t="n">
        <v>1</v>
      </c>
      <c r="AM39" s="646"/>
      <c r="AN39" s="646"/>
      <c r="AO39" s="646" t="n">
        <v>1</v>
      </c>
      <c r="AQ39" s="673"/>
      <c r="AR39" s="673"/>
      <c r="AS39" s="673"/>
      <c r="AT39" s="673"/>
      <c r="AU39" s="586"/>
    </row>
    <row r="40" s="584" customFormat="true" ht="12" hidden="false" customHeight="true" outlineLevel="0" collapsed="false">
      <c r="A40" s="668"/>
      <c r="B40" s="675" t="s">
        <v>2109</v>
      </c>
      <c r="C40" s="632" t="n">
        <v>11.1</v>
      </c>
      <c r="D40" s="633"/>
      <c r="E40" s="634" t="n">
        <v>7.18</v>
      </c>
      <c r="F40" s="602"/>
      <c r="G40" s="635" t="n">
        <f aca="false">E40</f>
        <v>7.18</v>
      </c>
      <c r="H40" s="636"/>
      <c r="I40" s="632" t="n">
        <f aca="false">E40</f>
        <v>7.18</v>
      </c>
      <c r="J40" s="632"/>
      <c r="K40" s="637"/>
      <c r="L40" s="637" t="n">
        <f aca="false">C40*$C$78</f>
        <v>33.3</v>
      </c>
      <c r="M40" s="638"/>
      <c r="N40" s="602"/>
      <c r="O40" s="643"/>
      <c r="P40" s="644"/>
      <c r="Q40" s="644"/>
      <c r="R40" s="644"/>
      <c r="S40" s="645"/>
      <c r="T40" s="645"/>
      <c r="U40" s="645"/>
      <c r="V40" s="645"/>
      <c r="W40" s="645"/>
      <c r="X40" s="645"/>
      <c r="Y40" s="645" t="n">
        <v>1</v>
      </c>
      <c r="Z40" s="645"/>
      <c r="AA40" s="645"/>
      <c r="AB40" s="645" t="n">
        <v>1</v>
      </c>
      <c r="AC40" s="646" t="n">
        <v>1</v>
      </c>
      <c r="AD40" s="643"/>
      <c r="AE40" s="645" t="n">
        <v>1</v>
      </c>
      <c r="AF40" s="645"/>
      <c r="AG40" s="645" t="n">
        <v>1</v>
      </c>
      <c r="AH40" s="645"/>
      <c r="AI40" s="645"/>
      <c r="AJ40" s="645"/>
      <c r="AK40" s="646" t="n">
        <v>1</v>
      </c>
      <c r="AL40" s="646" t="n">
        <v>1</v>
      </c>
      <c r="AM40" s="646"/>
      <c r="AN40" s="646"/>
      <c r="AO40" s="646" t="n">
        <v>1</v>
      </c>
      <c r="AQ40" s="673"/>
      <c r="AR40" s="673"/>
      <c r="AS40" s="673"/>
      <c r="AT40" s="673"/>
      <c r="AU40" s="586"/>
    </row>
    <row r="41" s="584" customFormat="true" ht="8.25" hidden="false" customHeight="false" outlineLevel="0" collapsed="false">
      <c r="A41" s="668"/>
      <c r="B41" s="662"/>
      <c r="C41" s="662"/>
      <c r="D41" s="662"/>
      <c r="E41" s="662"/>
      <c r="F41" s="662"/>
      <c r="G41" s="663" t="n">
        <f aca="false">SUM(G27:G40)</f>
        <v>315.95</v>
      </c>
      <c r="H41" s="663" t="n">
        <f aca="false">SUM(H27:H40)</f>
        <v>4.5575</v>
      </c>
      <c r="I41" s="663" t="n">
        <f aca="false">SUM(I27:I40)</f>
        <v>320.5075</v>
      </c>
      <c r="J41" s="663" t="n">
        <f aca="false">SUM(J27:J40)</f>
        <v>8.55</v>
      </c>
      <c r="K41" s="663" t="n">
        <f aca="false">SUM(K27:K40)</f>
        <v>226.41</v>
      </c>
      <c r="L41" s="663" t="n">
        <f aca="false">SUM(L27:L40)</f>
        <v>91.5</v>
      </c>
      <c r="M41" s="663" t="n">
        <f aca="false">SUM(M27:M40)</f>
        <v>704.88</v>
      </c>
      <c r="N41" s="662"/>
      <c r="O41" s="664" t="n">
        <f aca="false">SUM(O26:O40)</f>
        <v>0</v>
      </c>
      <c r="P41" s="664" t="n">
        <f aca="false">SUM(P26:P40)</f>
        <v>0</v>
      </c>
      <c r="Q41" s="664" t="n">
        <f aca="false">SUM(Q26:Q40)</f>
        <v>0</v>
      </c>
      <c r="R41" s="664" t="n">
        <f aca="false">SUM(R26:R40)</f>
        <v>0</v>
      </c>
      <c r="S41" s="664" t="n">
        <f aca="false">SUM(S26:S40)</f>
        <v>2</v>
      </c>
      <c r="T41" s="664" t="n">
        <f aca="false">SUM(T26:T40)</f>
        <v>0</v>
      </c>
      <c r="U41" s="664" t="n">
        <f aca="false">SUM(U26:U40)</f>
        <v>0</v>
      </c>
      <c r="V41" s="664" t="n">
        <f aca="false">SUM(V26:V40)</f>
        <v>3</v>
      </c>
      <c r="W41" s="664" t="n">
        <f aca="false">SUM(W26:W40)</f>
        <v>0</v>
      </c>
      <c r="X41" s="664" t="n">
        <f aca="false">SUM(X26:X40)</f>
        <v>0</v>
      </c>
      <c r="Y41" s="664" t="n">
        <f aca="false">SUM(Y26:Y40)</f>
        <v>7</v>
      </c>
      <c r="Z41" s="664" t="n">
        <f aca="false">SUM(Z26:Z40)</f>
        <v>0</v>
      </c>
      <c r="AA41" s="664" t="n">
        <f aca="false">SUM(AA26:AA40)</f>
        <v>2</v>
      </c>
      <c r="AB41" s="664" t="n">
        <f aca="false">SUM(AB26:AB40)</f>
        <v>5</v>
      </c>
      <c r="AC41" s="664" t="n">
        <f aca="false">SUM(AC26:AC40)</f>
        <v>5</v>
      </c>
      <c r="AD41" s="664" t="n">
        <f aca="false">SUM(AD26:AD40)</f>
        <v>2</v>
      </c>
      <c r="AE41" s="664" t="n">
        <f aca="false">SUM(AE26:AE40)</f>
        <v>5</v>
      </c>
      <c r="AF41" s="664" t="n">
        <f aca="false">SUM(AF26:AF40)</f>
        <v>3</v>
      </c>
      <c r="AG41" s="664" t="n">
        <f aca="false">SUM(AG26:AG40)</f>
        <v>5</v>
      </c>
      <c r="AH41" s="664" t="n">
        <f aca="false">SUM(AH26:AH40)</f>
        <v>2</v>
      </c>
      <c r="AI41" s="664" t="n">
        <f aca="false">SUM(AI26:AI40)</f>
        <v>3</v>
      </c>
      <c r="AJ41" s="664" t="n">
        <f aca="false">SUM(AJ26:AJ40)+6</f>
        <v>6</v>
      </c>
      <c r="AK41" s="663" t="n">
        <f aca="false">SUM(AK26:AK40)</f>
        <v>2</v>
      </c>
      <c r="AL41" s="663" t="n">
        <f aca="false">SUM(AL26:AL40)</f>
        <v>5</v>
      </c>
      <c r="AM41" s="663" t="n">
        <f aca="false">SUM(AM26:AM40)</f>
        <v>0</v>
      </c>
      <c r="AN41" s="663" t="n">
        <f aca="false">SUM(AN26:AN40)</f>
        <v>0</v>
      </c>
      <c r="AO41" s="663" t="n">
        <f aca="false">SUM(AO26:AO40)</f>
        <v>4</v>
      </c>
      <c r="AQ41" s="676"/>
      <c r="AR41" s="676"/>
      <c r="AS41" s="676"/>
      <c r="AT41" s="676"/>
    </row>
    <row r="42" s="655" customFormat="true" ht="8.25" hidden="false" customHeight="false" outlineLevel="0" collapsed="false">
      <c r="B42" s="666"/>
      <c r="C42" s="666"/>
      <c r="D42" s="666"/>
      <c r="E42" s="666"/>
      <c r="G42" s="667"/>
      <c r="H42" s="667"/>
      <c r="I42" s="667"/>
      <c r="J42" s="667"/>
      <c r="K42" s="667"/>
      <c r="L42" s="667"/>
      <c r="M42" s="667"/>
      <c r="O42" s="667"/>
      <c r="P42" s="667"/>
      <c r="Q42" s="667"/>
      <c r="R42" s="667"/>
      <c r="S42" s="667"/>
      <c r="T42" s="667"/>
      <c r="U42" s="667"/>
      <c r="V42" s="667"/>
      <c r="W42" s="667"/>
      <c r="X42" s="667"/>
      <c r="Y42" s="667"/>
      <c r="Z42" s="667"/>
      <c r="AA42" s="667"/>
      <c r="AB42" s="667"/>
      <c r="AC42" s="667"/>
      <c r="AD42" s="667"/>
      <c r="AE42" s="667"/>
      <c r="AF42" s="667"/>
      <c r="AG42" s="667"/>
      <c r="AH42" s="667"/>
      <c r="AI42" s="667"/>
      <c r="AJ42" s="667"/>
      <c r="AK42" s="667"/>
      <c r="AQ42" s="665" t="n">
        <f aca="false">SUM(AQ27:AQ41)</f>
        <v>3</v>
      </c>
      <c r="AR42" s="665" t="n">
        <f aca="false">SUM(AR27:AR41)</f>
        <v>4</v>
      </c>
      <c r="AS42" s="665" t="n">
        <f aca="false">SUM(AS27:AS41)</f>
        <v>4</v>
      </c>
      <c r="AT42" s="665" t="n">
        <f aca="false">SUM(AT27:AT41)</f>
        <v>0</v>
      </c>
    </row>
    <row r="43" s="655" customFormat="true" ht="16.5" hidden="false" customHeight="false" outlineLevel="0" collapsed="false">
      <c r="B43" s="666"/>
      <c r="C43" s="666"/>
      <c r="D43" s="666"/>
      <c r="E43" s="666"/>
      <c r="G43" s="667"/>
      <c r="H43" s="667"/>
      <c r="I43" s="667"/>
      <c r="J43" s="667"/>
      <c r="K43" s="667"/>
      <c r="L43" s="667"/>
      <c r="M43" s="667"/>
      <c r="O43" s="667"/>
      <c r="P43" s="667"/>
      <c r="Q43" s="667"/>
      <c r="R43" s="667"/>
      <c r="S43" s="667"/>
      <c r="T43" s="667"/>
      <c r="U43" s="667"/>
      <c r="V43" s="667"/>
      <c r="W43" s="667"/>
      <c r="X43" s="667"/>
      <c r="Y43" s="667"/>
      <c r="Z43" s="667"/>
      <c r="AA43" s="667"/>
      <c r="AB43" s="667"/>
      <c r="AC43" s="667"/>
      <c r="AD43" s="667"/>
      <c r="AE43" s="667"/>
      <c r="AF43" s="667"/>
      <c r="AG43" s="667"/>
      <c r="AH43" s="667"/>
      <c r="AI43" s="667"/>
      <c r="AJ43" s="667"/>
      <c r="AK43" s="667"/>
      <c r="AQ43" s="587" t="s">
        <v>2073</v>
      </c>
      <c r="AR43" s="587" t="s">
        <v>2074</v>
      </c>
      <c r="AS43" s="587" t="s">
        <v>2075</v>
      </c>
      <c r="AT43" s="587" t="s">
        <v>2076</v>
      </c>
    </row>
    <row r="44" s="596" customFormat="true" ht="57.75" hidden="false" customHeight="true" outlineLevel="0" collapsed="false">
      <c r="A44" s="587" t="s">
        <v>2110</v>
      </c>
      <c r="B44" s="588" t="s">
        <v>2035</v>
      </c>
      <c r="C44" s="589" t="s">
        <v>2036</v>
      </c>
      <c r="D44" s="589" t="s">
        <v>2037</v>
      </c>
      <c r="E44" s="589" t="s">
        <v>2038</v>
      </c>
      <c r="F44" s="590"/>
      <c r="G44" s="669" t="s">
        <v>2095</v>
      </c>
      <c r="H44" s="589" t="s">
        <v>2040</v>
      </c>
      <c r="I44" s="670" t="s">
        <v>2041</v>
      </c>
      <c r="J44" s="670"/>
      <c r="K44" s="670" t="s">
        <v>2043</v>
      </c>
      <c r="L44" s="591" t="s">
        <v>2044</v>
      </c>
      <c r="M44" s="591" t="s">
        <v>2045</v>
      </c>
      <c r="N44" s="590"/>
      <c r="O44" s="592" t="s">
        <v>2046</v>
      </c>
      <c r="P44" s="593" t="s">
        <v>2047</v>
      </c>
      <c r="Q44" s="593" t="s">
        <v>2048</v>
      </c>
      <c r="R44" s="593" t="s">
        <v>2049</v>
      </c>
      <c r="S44" s="594" t="s">
        <v>2050</v>
      </c>
      <c r="T44" s="594" t="s">
        <v>2051</v>
      </c>
      <c r="U44" s="594" t="s">
        <v>2052</v>
      </c>
      <c r="V44" s="594" t="s">
        <v>2053</v>
      </c>
      <c r="W44" s="594" t="s">
        <v>2054</v>
      </c>
      <c r="X44" s="594" t="s">
        <v>2055</v>
      </c>
      <c r="Y44" s="594" t="s">
        <v>2056</v>
      </c>
      <c r="Z44" s="594" t="s">
        <v>2057</v>
      </c>
      <c r="AA44" s="594" t="s">
        <v>2058</v>
      </c>
      <c r="AB44" s="594" t="s">
        <v>2059</v>
      </c>
      <c r="AC44" s="595" t="s">
        <v>2060</v>
      </c>
      <c r="AD44" s="595" t="s">
        <v>2061</v>
      </c>
      <c r="AE44" s="595" t="s">
        <v>2062</v>
      </c>
      <c r="AF44" s="595" t="s">
        <v>2063</v>
      </c>
      <c r="AG44" s="595" t="s">
        <v>2064</v>
      </c>
      <c r="AH44" s="595" t="s">
        <v>2065</v>
      </c>
      <c r="AI44" s="595" t="s">
        <v>2066</v>
      </c>
      <c r="AJ44" s="595" t="s">
        <v>2067</v>
      </c>
      <c r="AK44" s="595" t="s">
        <v>2068</v>
      </c>
      <c r="AL44" s="595" t="s">
        <v>2069</v>
      </c>
      <c r="AM44" s="595" t="s">
        <v>2070</v>
      </c>
      <c r="AN44" s="595" t="s">
        <v>2071</v>
      </c>
      <c r="AO44" s="595" t="s">
        <v>2072</v>
      </c>
    </row>
    <row r="45" s="584" customFormat="true" ht="8.25" hidden="false" customHeight="false" outlineLevel="0" collapsed="false">
      <c r="A45" s="587"/>
      <c r="B45" s="613" t="s">
        <v>2111</v>
      </c>
      <c r="C45" s="614" t="n">
        <v>7.35</v>
      </c>
      <c r="D45" s="615" t="n">
        <f aca="false">C45</f>
        <v>7.35</v>
      </c>
      <c r="E45" s="616" t="n">
        <v>3.38</v>
      </c>
      <c r="F45" s="602"/>
      <c r="G45" s="617" t="n">
        <f aca="false">E45</f>
        <v>3.38</v>
      </c>
      <c r="H45" s="618"/>
      <c r="I45" s="614" t="n">
        <f aca="false">E45</f>
        <v>3.38</v>
      </c>
      <c r="J45" s="614"/>
      <c r="K45" s="614" t="n">
        <f aca="false">D45</f>
        <v>7.35</v>
      </c>
      <c r="L45" s="619"/>
      <c r="M45" s="620" t="n">
        <f aca="false">D45*$C$78</f>
        <v>22.05</v>
      </c>
      <c r="N45" s="602"/>
      <c r="O45" s="621"/>
      <c r="P45" s="622"/>
      <c r="Q45" s="622"/>
      <c r="R45" s="622"/>
      <c r="S45" s="619"/>
      <c r="T45" s="619"/>
      <c r="U45" s="619"/>
      <c r="V45" s="619"/>
      <c r="W45" s="619"/>
      <c r="X45" s="619"/>
      <c r="Y45" s="619"/>
      <c r="Z45" s="619"/>
      <c r="AA45" s="619"/>
      <c r="AB45" s="619"/>
      <c r="AC45" s="620"/>
      <c r="AD45" s="621"/>
      <c r="AE45" s="619"/>
      <c r="AF45" s="619"/>
      <c r="AG45" s="619"/>
      <c r="AH45" s="619"/>
      <c r="AI45" s="619"/>
      <c r="AJ45" s="619"/>
      <c r="AK45" s="620"/>
      <c r="AL45" s="620"/>
      <c r="AM45" s="620"/>
      <c r="AN45" s="620"/>
      <c r="AO45" s="620"/>
      <c r="AQ45" s="677"/>
      <c r="AR45" s="677"/>
      <c r="AS45" s="677"/>
      <c r="AT45" s="677"/>
    </row>
    <row r="46" s="584" customFormat="true" ht="8.25" hidden="false" customHeight="false" outlineLevel="0" collapsed="false">
      <c r="A46" s="587"/>
      <c r="B46" s="613" t="s">
        <v>2112</v>
      </c>
      <c r="C46" s="614" t="n">
        <v>9.35</v>
      </c>
      <c r="D46" s="615" t="n">
        <f aca="false">C46</f>
        <v>9.35</v>
      </c>
      <c r="E46" s="616" t="n">
        <v>5.2</v>
      </c>
      <c r="F46" s="602"/>
      <c r="G46" s="617" t="n">
        <f aca="false">E46</f>
        <v>5.2</v>
      </c>
      <c r="H46" s="618"/>
      <c r="I46" s="614" t="n">
        <f aca="false">E46</f>
        <v>5.2</v>
      </c>
      <c r="J46" s="614"/>
      <c r="K46" s="614" t="n">
        <f aca="false">D46</f>
        <v>9.35</v>
      </c>
      <c r="L46" s="619"/>
      <c r="M46" s="620" t="n">
        <f aca="false">D46*$C$78</f>
        <v>28.05</v>
      </c>
      <c r="N46" s="602"/>
      <c r="O46" s="621"/>
      <c r="P46" s="622"/>
      <c r="Q46" s="622"/>
      <c r="R46" s="622"/>
      <c r="S46" s="619"/>
      <c r="T46" s="619"/>
      <c r="U46" s="619"/>
      <c r="V46" s="619"/>
      <c r="W46" s="619"/>
      <c r="X46" s="619"/>
      <c r="Y46" s="619"/>
      <c r="Z46" s="619"/>
      <c r="AA46" s="619"/>
      <c r="AB46" s="619"/>
      <c r="AC46" s="620"/>
      <c r="AD46" s="621"/>
      <c r="AE46" s="619"/>
      <c r="AF46" s="619"/>
      <c r="AG46" s="619"/>
      <c r="AH46" s="619"/>
      <c r="AI46" s="619"/>
      <c r="AJ46" s="619"/>
      <c r="AK46" s="620"/>
      <c r="AL46" s="620"/>
      <c r="AM46" s="620"/>
      <c r="AN46" s="620"/>
      <c r="AO46" s="620"/>
      <c r="AQ46" s="678" t="n">
        <v>1</v>
      </c>
      <c r="AR46" s="678"/>
      <c r="AS46" s="678"/>
      <c r="AT46" s="678"/>
    </row>
    <row r="47" s="584" customFormat="true" ht="8.25" hidden="false" customHeight="false" outlineLevel="0" collapsed="false">
      <c r="A47" s="587"/>
      <c r="B47" s="613" t="s">
        <v>2113</v>
      </c>
      <c r="C47" s="614" t="n">
        <v>55.72</v>
      </c>
      <c r="D47" s="615" t="n">
        <f aca="false">C47-10.8</f>
        <v>44.92</v>
      </c>
      <c r="E47" s="616" t="n">
        <v>84.83</v>
      </c>
      <c r="F47" s="602"/>
      <c r="G47" s="617" t="n">
        <f aca="false">E47</f>
        <v>84.83</v>
      </c>
      <c r="H47" s="618"/>
      <c r="I47" s="614" t="n">
        <f aca="false">E47</f>
        <v>84.83</v>
      </c>
      <c r="J47" s="614"/>
      <c r="K47" s="614" t="n">
        <f aca="false">D47</f>
        <v>44.92</v>
      </c>
      <c r="L47" s="619"/>
      <c r="M47" s="620" t="n">
        <f aca="false">D47*$C$78</f>
        <v>134.76</v>
      </c>
      <c r="N47" s="602"/>
      <c r="O47" s="621"/>
      <c r="P47" s="622"/>
      <c r="Q47" s="622"/>
      <c r="R47" s="622"/>
      <c r="S47" s="619"/>
      <c r="T47" s="619"/>
      <c r="U47" s="619"/>
      <c r="V47" s="619"/>
      <c r="W47" s="619"/>
      <c r="X47" s="619"/>
      <c r="Y47" s="619" t="n">
        <v>2</v>
      </c>
      <c r="Z47" s="619"/>
      <c r="AA47" s="619"/>
      <c r="AB47" s="619" t="n">
        <v>2</v>
      </c>
      <c r="AC47" s="620"/>
      <c r="AD47" s="621"/>
      <c r="AE47" s="619"/>
      <c r="AF47" s="619"/>
      <c r="AG47" s="619"/>
      <c r="AH47" s="619"/>
      <c r="AI47" s="619"/>
      <c r="AJ47" s="619"/>
      <c r="AK47" s="620"/>
      <c r="AL47" s="620"/>
      <c r="AM47" s="620"/>
      <c r="AN47" s="620"/>
      <c r="AO47" s="620"/>
      <c r="AQ47" s="678"/>
      <c r="AR47" s="678"/>
      <c r="AS47" s="678"/>
      <c r="AT47" s="678"/>
    </row>
    <row r="48" s="584" customFormat="true" ht="8.25" hidden="false" customHeight="false" outlineLevel="0" collapsed="false">
      <c r="A48" s="587"/>
      <c r="B48" s="613" t="s">
        <v>2114</v>
      </c>
      <c r="C48" s="614" t="n">
        <v>11.52</v>
      </c>
      <c r="D48" s="615" t="n">
        <f aca="false">C48</f>
        <v>11.52</v>
      </c>
      <c r="E48" s="616" t="n">
        <v>7.4</v>
      </c>
      <c r="F48" s="602"/>
      <c r="G48" s="617" t="n">
        <f aca="false">E48</f>
        <v>7.4</v>
      </c>
      <c r="H48" s="618"/>
      <c r="I48" s="614" t="n">
        <f aca="false">E48</f>
        <v>7.4</v>
      </c>
      <c r="J48" s="614"/>
      <c r="K48" s="614" t="n">
        <f aca="false">D48</f>
        <v>11.52</v>
      </c>
      <c r="L48" s="619"/>
      <c r="M48" s="620" t="n">
        <f aca="false">D48*$C$78</f>
        <v>34.56</v>
      </c>
      <c r="N48" s="602"/>
      <c r="O48" s="621"/>
      <c r="P48" s="622"/>
      <c r="Q48" s="622"/>
      <c r="R48" s="622"/>
      <c r="S48" s="619"/>
      <c r="T48" s="619"/>
      <c r="U48" s="619"/>
      <c r="V48" s="619"/>
      <c r="W48" s="619"/>
      <c r="X48" s="619"/>
      <c r="Y48" s="619"/>
      <c r="Z48" s="619"/>
      <c r="AA48" s="619"/>
      <c r="AB48" s="619"/>
      <c r="AC48" s="620"/>
      <c r="AD48" s="621"/>
      <c r="AE48" s="619"/>
      <c r="AF48" s="619"/>
      <c r="AG48" s="619"/>
      <c r="AH48" s="619"/>
      <c r="AI48" s="619"/>
      <c r="AJ48" s="619"/>
      <c r="AK48" s="620"/>
      <c r="AL48" s="620"/>
      <c r="AM48" s="620"/>
      <c r="AN48" s="620"/>
      <c r="AO48" s="620"/>
      <c r="AQ48" s="678"/>
      <c r="AR48" s="678"/>
      <c r="AS48" s="678"/>
      <c r="AT48" s="678"/>
    </row>
    <row r="49" s="584" customFormat="true" ht="12" hidden="false" customHeight="true" outlineLevel="0" collapsed="false">
      <c r="A49" s="587"/>
      <c r="B49" s="631" t="s">
        <v>2115</v>
      </c>
      <c r="C49" s="632" t="n">
        <v>5.45</v>
      </c>
      <c r="D49" s="633"/>
      <c r="E49" s="634" t="n">
        <v>1.64</v>
      </c>
      <c r="F49" s="602"/>
      <c r="G49" s="635" t="n">
        <f aca="false">E49</f>
        <v>1.64</v>
      </c>
      <c r="H49" s="636"/>
      <c r="I49" s="632" t="n">
        <f aca="false">E49</f>
        <v>1.64</v>
      </c>
      <c r="J49" s="632"/>
      <c r="K49" s="637"/>
      <c r="L49" s="637" t="n">
        <f aca="false">C49*$C$78</f>
        <v>16.35</v>
      </c>
      <c r="M49" s="638"/>
      <c r="N49" s="602"/>
      <c r="O49" s="643"/>
      <c r="P49" s="644"/>
      <c r="Q49" s="644"/>
      <c r="R49" s="644"/>
      <c r="S49" s="645" t="n">
        <v>1</v>
      </c>
      <c r="T49" s="645"/>
      <c r="U49" s="645"/>
      <c r="V49" s="645" t="n">
        <v>1</v>
      </c>
      <c r="W49" s="645"/>
      <c r="X49" s="645"/>
      <c r="Y49" s="645" t="n">
        <v>2</v>
      </c>
      <c r="Z49" s="645"/>
      <c r="AA49" s="645" t="n">
        <v>1</v>
      </c>
      <c r="AB49" s="645" t="n">
        <v>1</v>
      </c>
      <c r="AC49" s="646" t="n">
        <v>1</v>
      </c>
      <c r="AD49" s="643" t="n">
        <v>1</v>
      </c>
      <c r="AE49" s="645" t="n">
        <v>1</v>
      </c>
      <c r="AF49" s="645" t="n">
        <v>1</v>
      </c>
      <c r="AG49" s="645" t="n">
        <v>1</v>
      </c>
      <c r="AH49" s="645" t="n">
        <v>1</v>
      </c>
      <c r="AI49" s="645" t="n">
        <v>1</v>
      </c>
      <c r="AJ49" s="645"/>
      <c r="AK49" s="646"/>
      <c r="AL49" s="646" t="n">
        <v>1</v>
      </c>
      <c r="AM49" s="646"/>
      <c r="AN49" s="646"/>
      <c r="AO49" s="646" t="n">
        <v>1</v>
      </c>
      <c r="AQ49" s="678"/>
      <c r="AR49" s="678"/>
      <c r="AS49" s="678"/>
      <c r="AT49" s="678"/>
    </row>
    <row r="50" s="584" customFormat="true" ht="12" hidden="false" customHeight="true" outlineLevel="0" collapsed="false">
      <c r="A50" s="587"/>
      <c r="B50" s="631" t="s">
        <v>2116</v>
      </c>
      <c r="C50" s="632" t="n">
        <v>6.35</v>
      </c>
      <c r="D50" s="633"/>
      <c r="E50" s="634" t="n">
        <v>2.5</v>
      </c>
      <c r="F50" s="602"/>
      <c r="G50" s="635" t="n">
        <f aca="false">E50</f>
        <v>2.5</v>
      </c>
      <c r="H50" s="636"/>
      <c r="I50" s="632" t="n">
        <f aca="false">E50</f>
        <v>2.5</v>
      </c>
      <c r="J50" s="632"/>
      <c r="K50" s="637"/>
      <c r="L50" s="637" t="n">
        <f aca="false">C50*$C$78</f>
        <v>19.05</v>
      </c>
      <c r="M50" s="638"/>
      <c r="N50" s="602"/>
      <c r="O50" s="643" t="n">
        <v>1</v>
      </c>
      <c r="P50" s="644"/>
      <c r="Q50" s="644" t="n">
        <v>1</v>
      </c>
      <c r="R50" s="644"/>
      <c r="S50" s="645"/>
      <c r="T50" s="645"/>
      <c r="U50" s="645" t="n">
        <v>1</v>
      </c>
      <c r="V50" s="645"/>
      <c r="W50" s="645"/>
      <c r="X50" s="645"/>
      <c r="Y50" s="645" t="n">
        <v>1</v>
      </c>
      <c r="Z50" s="645" t="n">
        <v>1</v>
      </c>
      <c r="AA50" s="645" t="n">
        <v>1</v>
      </c>
      <c r="AB50" s="645" t="n">
        <v>1</v>
      </c>
      <c r="AC50" s="646" t="n">
        <v>1</v>
      </c>
      <c r="AD50" s="643" t="n">
        <v>1</v>
      </c>
      <c r="AE50" s="645" t="n">
        <v>1</v>
      </c>
      <c r="AF50" s="645" t="n">
        <v>1</v>
      </c>
      <c r="AG50" s="645" t="n">
        <v>1</v>
      </c>
      <c r="AH50" s="645" t="n">
        <v>1</v>
      </c>
      <c r="AI50" s="645" t="n">
        <v>1</v>
      </c>
      <c r="AJ50" s="645"/>
      <c r="AK50" s="646"/>
      <c r="AL50" s="646" t="n">
        <v>1</v>
      </c>
      <c r="AM50" s="646" t="n">
        <v>1</v>
      </c>
      <c r="AN50" s="646"/>
      <c r="AO50" s="646" t="n">
        <v>1</v>
      </c>
      <c r="AQ50" s="678"/>
      <c r="AR50" s="678"/>
      <c r="AS50" s="678"/>
      <c r="AT50" s="678"/>
    </row>
    <row r="51" s="584" customFormat="true" ht="12" hidden="false" customHeight="true" outlineLevel="0" collapsed="false">
      <c r="A51" s="587"/>
      <c r="B51" s="631" t="s">
        <v>2117</v>
      </c>
      <c r="C51" s="632" t="n">
        <v>6.35</v>
      </c>
      <c r="D51" s="633"/>
      <c r="E51" s="634" t="n">
        <v>2.5</v>
      </c>
      <c r="F51" s="602"/>
      <c r="G51" s="635" t="n">
        <f aca="false">E51</f>
        <v>2.5</v>
      </c>
      <c r="H51" s="636"/>
      <c r="I51" s="632" t="n">
        <f aca="false">E51</f>
        <v>2.5</v>
      </c>
      <c r="J51" s="632"/>
      <c r="K51" s="637"/>
      <c r="L51" s="637" t="n">
        <f aca="false">C51*$C$78</f>
        <v>19.05</v>
      </c>
      <c r="M51" s="638"/>
      <c r="N51" s="602"/>
      <c r="O51" s="643" t="n">
        <v>1</v>
      </c>
      <c r="P51" s="644"/>
      <c r="Q51" s="644" t="n">
        <v>1</v>
      </c>
      <c r="R51" s="644"/>
      <c r="S51" s="645"/>
      <c r="T51" s="645"/>
      <c r="U51" s="645" t="n">
        <v>1</v>
      </c>
      <c r="V51" s="645"/>
      <c r="W51" s="645"/>
      <c r="X51" s="645"/>
      <c r="Y51" s="645" t="n">
        <v>1</v>
      </c>
      <c r="Z51" s="645" t="n">
        <v>1</v>
      </c>
      <c r="AA51" s="645" t="n">
        <v>1</v>
      </c>
      <c r="AB51" s="645" t="n">
        <v>1</v>
      </c>
      <c r="AC51" s="646" t="n">
        <v>1</v>
      </c>
      <c r="AD51" s="643" t="n">
        <v>1</v>
      </c>
      <c r="AE51" s="645" t="n">
        <v>1</v>
      </c>
      <c r="AF51" s="645" t="n">
        <v>1</v>
      </c>
      <c r="AG51" s="645" t="n">
        <v>1</v>
      </c>
      <c r="AH51" s="645" t="n">
        <v>1</v>
      </c>
      <c r="AI51" s="645" t="n">
        <v>1</v>
      </c>
      <c r="AJ51" s="645"/>
      <c r="AK51" s="646"/>
      <c r="AL51" s="646" t="n">
        <v>1</v>
      </c>
      <c r="AM51" s="646" t="n">
        <v>1</v>
      </c>
      <c r="AN51" s="646"/>
      <c r="AO51" s="646" t="n">
        <v>1</v>
      </c>
      <c r="AQ51" s="678"/>
      <c r="AR51" s="678"/>
      <c r="AS51" s="678"/>
      <c r="AT51" s="678"/>
    </row>
    <row r="52" s="584" customFormat="true" ht="12" hidden="false" customHeight="true" outlineLevel="0" collapsed="false">
      <c r="A52" s="587"/>
      <c r="B52" s="631" t="s">
        <v>2118</v>
      </c>
      <c r="C52" s="632" t="n">
        <v>11.92</v>
      </c>
      <c r="D52" s="633"/>
      <c r="E52" s="634" t="n">
        <v>7.03</v>
      </c>
      <c r="F52" s="602"/>
      <c r="G52" s="635" t="n">
        <f aca="false">E52</f>
        <v>7.03</v>
      </c>
      <c r="H52" s="636"/>
      <c r="I52" s="632" t="n">
        <f aca="false">E52</f>
        <v>7.03</v>
      </c>
      <c r="J52" s="632"/>
      <c r="K52" s="637"/>
      <c r="L52" s="637" t="n">
        <f aca="false">C52*$C$78</f>
        <v>35.76</v>
      </c>
      <c r="M52" s="638"/>
      <c r="N52" s="602"/>
      <c r="O52" s="643"/>
      <c r="P52" s="644" t="n">
        <v>2</v>
      </c>
      <c r="Q52" s="644"/>
      <c r="R52" s="644" t="n">
        <v>2</v>
      </c>
      <c r="S52" s="645"/>
      <c r="T52" s="645"/>
      <c r="U52" s="645"/>
      <c r="V52" s="645" t="n">
        <v>2</v>
      </c>
      <c r="W52" s="645"/>
      <c r="X52" s="645"/>
      <c r="Y52" s="645" t="n">
        <v>2</v>
      </c>
      <c r="Z52" s="645" t="n">
        <v>2</v>
      </c>
      <c r="AA52" s="645" t="n">
        <v>2</v>
      </c>
      <c r="AB52" s="645" t="n">
        <v>2</v>
      </c>
      <c r="AC52" s="646" t="n">
        <v>1</v>
      </c>
      <c r="AD52" s="643" t="n">
        <v>2</v>
      </c>
      <c r="AE52" s="645" t="n">
        <v>2</v>
      </c>
      <c r="AF52" s="645" t="n">
        <v>2</v>
      </c>
      <c r="AG52" s="645" t="n">
        <v>2</v>
      </c>
      <c r="AH52" s="645" t="n">
        <v>2</v>
      </c>
      <c r="AI52" s="645" t="n">
        <v>2</v>
      </c>
      <c r="AJ52" s="645"/>
      <c r="AK52" s="646"/>
      <c r="AL52" s="646" t="n">
        <v>1</v>
      </c>
      <c r="AM52" s="646" t="n">
        <v>1</v>
      </c>
      <c r="AN52" s="646"/>
      <c r="AO52" s="646" t="n">
        <v>1</v>
      </c>
      <c r="AQ52" s="678"/>
      <c r="AR52" s="678"/>
      <c r="AS52" s="678"/>
      <c r="AT52" s="678"/>
    </row>
    <row r="53" s="584" customFormat="true" ht="12" hidden="false" customHeight="true" outlineLevel="0" collapsed="false">
      <c r="A53" s="587"/>
      <c r="B53" s="631" t="s">
        <v>2119</v>
      </c>
      <c r="C53" s="632" t="n">
        <v>11.92</v>
      </c>
      <c r="D53" s="633"/>
      <c r="E53" s="634" t="n">
        <v>7.03</v>
      </c>
      <c r="F53" s="602"/>
      <c r="G53" s="635" t="n">
        <f aca="false">E53</f>
        <v>7.03</v>
      </c>
      <c r="H53" s="636"/>
      <c r="I53" s="632" t="n">
        <f aca="false">E53</f>
        <v>7.03</v>
      </c>
      <c r="J53" s="632"/>
      <c r="K53" s="637"/>
      <c r="L53" s="637" t="n">
        <f aca="false">C53*$C$78</f>
        <v>35.76</v>
      </c>
      <c r="M53" s="638"/>
      <c r="N53" s="602"/>
      <c r="O53" s="643"/>
      <c r="P53" s="644" t="n">
        <v>2</v>
      </c>
      <c r="Q53" s="644"/>
      <c r="R53" s="644" t="n">
        <v>2</v>
      </c>
      <c r="S53" s="645"/>
      <c r="T53" s="645" t="n">
        <v>2</v>
      </c>
      <c r="U53" s="645"/>
      <c r="V53" s="645" t="n">
        <v>2</v>
      </c>
      <c r="W53" s="645"/>
      <c r="X53" s="645"/>
      <c r="Y53" s="645" t="n">
        <v>4</v>
      </c>
      <c r="Z53" s="645" t="n">
        <v>2</v>
      </c>
      <c r="AA53" s="645" t="n">
        <v>2</v>
      </c>
      <c r="AB53" s="645" t="n">
        <v>4</v>
      </c>
      <c r="AC53" s="646" t="n">
        <v>1</v>
      </c>
      <c r="AD53" s="643" t="n">
        <v>2</v>
      </c>
      <c r="AE53" s="645" t="n">
        <v>2</v>
      </c>
      <c r="AF53" s="645" t="n">
        <v>2</v>
      </c>
      <c r="AG53" s="645" t="n">
        <v>2</v>
      </c>
      <c r="AH53" s="645" t="n">
        <v>2</v>
      </c>
      <c r="AI53" s="645" t="n">
        <v>2</v>
      </c>
      <c r="AJ53" s="645"/>
      <c r="AK53" s="646"/>
      <c r="AL53" s="646" t="n">
        <v>1</v>
      </c>
      <c r="AM53" s="646" t="n">
        <v>1</v>
      </c>
      <c r="AN53" s="646"/>
      <c r="AO53" s="646" t="n">
        <v>1</v>
      </c>
      <c r="AQ53" s="678"/>
      <c r="AR53" s="678"/>
      <c r="AS53" s="678"/>
      <c r="AT53" s="678"/>
    </row>
    <row r="54" s="584" customFormat="true" ht="8.25" hidden="false" customHeight="false" outlineLevel="0" collapsed="false">
      <c r="A54" s="587"/>
      <c r="B54" s="662"/>
      <c r="C54" s="662"/>
      <c r="D54" s="662"/>
      <c r="E54" s="662"/>
      <c r="F54" s="662"/>
      <c r="G54" s="663" t="n">
        <f aca="false">SUM(G45:G53)</f>
        <v>121.51</v>
      </c>
      <c r="H54" s="663" t="n">
        <f aca="false">SUM(H45:H53)</f>
        <v>0</v>
      </c>
      <c r="I54" s="663" t="n">
        <f aca="false">SUM(I45:I53)</f>
        <v>121.51</v>
      </c>
      <c r="J54" s="663"/>
      <c r="K54" s="663" t="n">
        <f aca="false">SUM(K45:K53)</f>
        <v>73.14</v>
      </c>
      <c r="L54" s="663" t="n">
        <f aca="false">SUM(L45:L53)</f>
        <v>125.97</v>
      </c>
      <c r="M54" s="663" t="n">
        <f aca="false">SUM(M45:M53)</f>
        <v>219.42</v>
      </c>
      <c r="N54" s="662"/>
      <c r="O54" s="664" t="n">
        <f aca="false">SUM(O45:O53)</f>
        <v>2</v>
      </c>
      <c r="P54" s="664" t="n">
        <f aca="false">SUM(P45:P53)</f>
        <v>4</v>
      </c>
      <c r="Q54" s="664" t="n">
        <f aca="false">SUM(Q45:Q53)</f>
        <v>2</v>
      </c>
      <c r="R54" s="664" t="n">
        <f aca="false">SUM(R45:R53)</f>
        <v>4</v>
      </c>
      <c r="S54" s="664" t="n">
        <f aca="false">SUM(S45:S53)</f>
        <v>1</v>
      </c>
      <c r="T54" s="664" t="n">
        <f aca="false">SUM(T45:T53)</f>
        <v>2</v>
      </c>
      <c r="U54" s="664" t="n">
        <f aca="false">SUM(U45:U53)</f>
        <v>2</v>
      </c>
      <c r="V54" s="664" t="n">
        <f aca="false">SUM(V45:V53)</f>
        <v>5</v>
      </c>
      <c r="W54" s="664" t="n">
        <f aca="false">SUM(W45:W53)</f>
        <v>0</v>
      </c>
      <c r="X54" s="664" t="n">
        <f aca="false">SUM(X45:X53)</f>
        <v>0</v>
      </c>
      <c r="Y54" s="664" t="n">
        <f aca="false">SUM(Y45:Y53)</f>
        <v>12</v>
      </c>
      <c r="Z54" s="664" t="n">
        <f aca="false">SUM(Z45:Z53)</f>
        <v>6</v>
      </c>
      <c r="AA54" s="664" t="n">
        <f aca="false">SUM(AA45:AA53)</f>
        <v>7</v>
      </c>
      <c r="AB54" s="664" t="n">
        <f aca="false">SUM(AB45:AB53)</f>
        <v>11</v>
      </c>
      <c r="AC54" s="664" t="n">
        <f aca="false">SUM(AC45:AC53)</f>
        <v>5</v>
      </c>
      <c r="AD54" s="664" t="n">
        <f aca="false">SUM(AD45:AD53)</f>
        <v>7</v>
      </c>
      <c r="AE54" s="664" t="n">
        <f aca="false">SUM(AE45:AE53)</f>
        <v>7</v>
      </c>
      <c r="AF54" s="664" t="n">
        <f aca="false">SUM(AF45:AF53)</f>
        <v>7</v>
      </c>
      <c r="AG54" s="664" t="n">
        <f aca="false">SUM(AG45:AG53)</f>
        <v>7</v>
      </c>
      <c r="AH54" s="664" t="n">
        <f aca="false">SUM(AH45:AH53)</f>
        <v>7</v>
      </c>
      <c r="AI54" s="664" t="n">
        <f aca="false">SUM(AI45:AI53)</f>
        <v>7</v>
      </c>
      <c r="AJ54" s="664" t="n">
        <f aca="false">SUM(AJ45:AJ53)+6</f>
        <v>6</v>
      </c>
      <c r="AK54" s="663" t="n">
        <f aca="false">SUM(AK45:AK53)</f>
        <v>0</v>
      </c>
      <c r="AL54" s="663" t="n">
        <f aca="false">SUM(AL45:AL53)</f>
        <v>5</v>
      </c>
      <c r="AM54" s="663" t="n">
        <f aca="false">SUM(AM45:AM53)</f>
        <v>4</v>
      </c>
      <c r="AN54" s="663" t="n">
        <f aca="false">SUM(AN45:AN53)</f>
        <v>0</v>
      </c>
      <c r="AO54" s="663" t="n">
        <f aca="false">SUM(AO45:AO53)</f>
        <v>5</v>
      </c>
      <c r="AQ54" s="679"/>
      <c r="AR54" s="679"/>
      <c r="AS54" s="679"/>
      <c r="AT54" s="679"/>
    </row>
    <row r="55" s="655" customFormat="true" ht="8.25" hidden="false" customHeight="false" outlineLevel="0" collapsed="false">
      <c r="B55" s="666"/>
      <c r="C55" s="666"/>
      <c r="D55" s="666"/>
      <c r="E55" s="666"/>
      <c r="G55" s="667"/>
      <c r="H55" s="667"/>
      <c r="I55" s="667"/>
      <c r="J55" s="667"/>
      <c r="K55" s="667"/>
      <c r="L55" s="667"/>
      <c r="M55" s="667"/>
      <c r="O55" s="667"/>
      <c r="P55" s="667"/>
      <c r="Q55" s="667"/>
      <c r="R55" s="667"/>
      <c r="S55" s="667"/>
      <c r="T55" s="667"/>
      <c r="U55" s="667"/>
      <c r="V55" s="667"/>
      <c r="W55" s="667"/>
      <c r="X55" s="667"/>
      <c r="Y55" s="667"/>
      <c r="Z55" s="667"/>
      <c r="AA55" s="667"/>
      <c r="AB55" s="667"/>
      <c r="AC55" s="667"/>
      <c r="AD55" s="667"/>
      <c r="AE55" s="667"/>
      <c r="AF55" s="667"/>
      <c r="AG55" s="667"/>
      <c r="AH55" s="667"/>
      <c r="AI55" s="667"/>
      <c r="AJ55" s="667"/>
      <c r="AK55" s="667"/>
      <c r="AQ55" s="680" t="n">
        <f aca="false">SUM(AQ45:AQ54)</f>
        <v>1</v>
      </c>
      <c r="AR55" s="680" t="n">
        <f aca="false">SUM(AR45:AR54)</f>
        <v>0</v>
      </c>
      <c r="AS55" s="680" t="n">
        <f aca="false">SUM(AS45:AS54)</f>
        <v>0</v>
      </c>
      <c r="AT55" s="680" t="n">
        <f aca="false">SUM(AT45:AT54)</f>
        <v>0</v>
      </c>
    </row>
    <row r="56" s="655" customFormat="true" ht="16.5" hidden="false" customHeight="false" outlineLevel="0" collapsed="false">
      <c r="B56" s="666"/>
      <c r="C56" s="666"/>
      <c r="D56" s="666"/>
      <c r="E56" s="666"/>
      <c r="G56" s="667"/>
      <c r="H56" s="667"/>
      <c r="I56" s="667"/>
      <c r="J56" s="667"/>
      <c r="K56" s="667"/>
      <c r="L56" s="667"/>
      <c r="M56" s="667"/>
      <c r="O56" s="667"/>
      <c r="P56" s="667"/>
      <c r="Q56" s="667"/>
      <c r="R56" s="667"/>
      <c r="S56" s="667"/>
      <c r="T56" s="667"/>
      <c r="U56" s="667"/>
      <c r="V56" s="667"/>
      <c r="W56" s="667"/>
      <c r="X56" s="667"/>
      <c r="Y56" s="667"/>
      <c r="Z56" s="667"/>
      <c r="AA56" s="667"/>
      <c r="AB56" s="667"/>
      <c r="AC56" s="667"/>
      <c r="AD56" s="667"/>
      <c r="AE56" s="667"/>
      <c r="AF56" s="667"/>
      <c r="AG56" s="667"/>
      <c r="AH56" s="667"/>
      <c r="AI56" s="667"/>
      <c r="AJ56" s="667"/>
      <c r="AK56" s="667"/>
      <c r="AQ56" s="681" t="s">
        <v>2073</v>
      </c>
      <c r="AR56" s="681" t="s">
        <v>2074</v>
      </c>
      <c r="AS56" s="681" t="s">
        <v>2075</v>
      </c>
      <c r="AT56" s="681" t="s">
        <v>2076</v>
      </c>
    </row>
    <row r="57" s="686" customFormat="true" ht="74.25" hidden="false" customHeight="false" outlineLevel="0" collapsed="false">
      <c r="A57" s="682" t="s">
        <v>2120</v>
      </c>
      <c r="B57" s="682"/>
      <c r="C57" s="682"/>
      <c r="D57" s="682"/>
      <c r="E57" s="682"/>
      <c r="F57" s="682"/>
      <c r="G57" s="683" t="str">
        <f aca="false">G44</f>
        <v>piso</v>
      </c>
      <c r="H57" s="683" t="str">
        <f aca="false">H44</f>
        <v>piso em basalto</v>
      </c>
      <c r="I57" s="683" t="str">
        <f aca="false">I44</f>
        <v>forro</v>
      </c>
      <c r="J57" s="683" t="s">
        <v>2042</v>
      </c>
      <c r="K57" s="683" t="str">
        <f aca="false">K44</f>
        <v>rodapé</v>
      </c>
      <c r="L57" s="683" t="str">
        <f aca="false">L44</f>
        <v>azulejo
h=3,00m</v>
      </c>
      <c r="M57" s="683" t="str">
        <f aca="false">M44</f>
        <v>pintura parede interna
h=3,00m</v>
      </c>
      <c r="N57" s="683" t="n">
        <f aca="false">N44</f>
        <v>0</v>
      </c>
      <c r="O57" s="683" t="str">
        <f aca="false">O44</f>
        <v>bacia PNE</v>
      </c>
      <c r="P57" s="683" t="str">
        <f aca="false">P44</f>
        <v>válvula hidra c/ acabamento normal</v>
      </c>
      <c r="Q57" s="683" t="str">
        <f aca="false">Q44</f>
        <v>válvula hidra c/ acabamento barra PNE</v>
      </c>
      <c r="R57" s="683" t="str">
        <f aca="false">R44</f>
        <v>bacia louça convencional</v>
      </c>
      <c r="S57" s="683" t="str">
        <f aca="false">S44</f>
        <v>bacia cx acoplada</v>
      </c>
      <c r="T57" s="683" t="str">
        <f aca="false">T44</f>
        <v>mictório</v>
      </c>
      <c r="U57" s="683" t="str">
        <f aca="false">U44</f>
        <v>lavatório pne</v>
      </c>
      <c r="V57" s="683" t="str">
        <f aca="false">V44</f>
        <v>lavatório coluna</v>
      </c>
      <c r="W57" s="683" t="str">
        <f aca="false">W44</f>
        <v>chuveiro</v>
      </c>
      <c r="X57" s="683" t="str">
        <f aca="false">X44</f>
        <v>tanque</v>
      </c>
      <c r="Y57" s="683" t="str">
        <f aca="false">Y44</f>
        <v>PT água 25mm</v>
      </c>
      <c r="Z57" s="683" t="str">
        <f aca="false">Z44</f>
        <v>PT água 32mm</v>
      </c>
      <c r="AA57" s="683" t="str">
        <f aca="false">AA44</f>
        <v>PT esgoto 100mm</v>
      </c>
      <c r="AB57" s="683" t="str">
        <f aca="false">AB44</f>
        <v>PT esgoto 50mm</v>
      </c>
      <c r="AC57" s="683" t="str">
        <f aca="false">AC44</f>
        <v>PT ventilação</v>
      </c>
      <c r="AD57" s="683" t="str">
        <f aca="false">AD44</f>
        <v>papeleira parafusar</v>
      </c>
      <c r="AE57" s="683" t="str">
        <f aca="false">AE44</f>
        <v>gancho parafusar</v>
      </c>
      <c r="AF57" s="683" t="str">
        <f aca="false">AF44</f>
        <v>saboneteira dispenser</v>
      </c>
      <c r="AG57" s="683" t="str">
        <f aca="false">AG44</f>
        <v>papeleira
dispenser</v>
      </c>
      <c r="AH57" s="683" t="str">
        <f aca="false">AH44</f>
        <v>espelho</v>
      </c>
      <c r="AI57" s="683" t="str">
        <f aca="false">AI44</f>
        <v>torneira para lavatório</v>
      </c>
      <c r="AJ57" s="683" t="str">
        <f aca="false">AJ44</f>
        <v>torneira
 uso geral</v>
      </c>
      <c r="AK57" s="683" t="str">
        <f aca="false">AK44</f>
        <v>torneira copa</v>
      </c>
      <c r="AL57" s="683" t="str">
        <f aca="false">AL44</f>
        <v>registro gaveta 3/4"</v>
      </c>
      <c r="AM57" s="683" t="str">
        <f aca="false">AM44</f>
        <v>registro gaveta 1 1/4"</v>
      </c>
      <c r="AN57" s="683" t="str">
        <f aca="false">AN44</f>
        <v>registro pressão 3/4"</v>
      </c>
      <c r="AO57" s="683" t="str">
        <f aca="false">AO44</f>
        <v>ralo com grelha</v>
      </c>
      <c r="AP57" s="684"/>
      <c r="AQ57" s="685" t="n">
        <f aca="false">AQ55+AQ42+AQ23</f>
        <v>16</v>
      </c>
      <c r="AR57" s="685" t="n">
        <f aca="false">AR55+AR42+AR23</f>
        <v>10</v>
      </c>
      <c r="AS57" s="685" t="n">
        <f aca="false">AS55+AS42+AS23</f>
        <v>16</v>
      </c>
      <c r="AT57" s="685" t="n">
        <f aca="false">AT55+AT42+AT23</f>
        <v>3</v>
      </c>
    </row>
    <row r="58" s="686" customFormat="true" ht="8.25" hidden="false" customHeight="false" outlineLevel="0" collapsed="false">
      <c r="A58" s="682"/>
      <c r="B58" s="682"/>
      <c r="C58" s="682"/>
      <c r="D58" s="682"/>
      <c r="E58" s="682"/>
      <c r="F58" s="682"/>
      <c r="G58" s="687" t="n">
        <f aca="false">G54+G41+G23</f>
        <v>1382.43</v>
      </c>
      <c r="H58" s="687" t="n">
        <f aca="false">H54+H41+H23</f>
        <v>18.23</v>
      </c>
      <c r="I58" s="687" t="n">
        <f aca="false">I54+I41+I23</f>
        <v>1400.66</v>
      </c>
      <c r="J58" s="687" t="n">
        <f aca="false">J54+J41+J23</f>
        <v>34.2</v>
      </c>
      <c r="K58" s="687" t="n">
        <f aca="false">K54+K41+K23</f>
        <v>986.19</v>
      </c>
      <c r="L58" s="687" t="n">
        <f aca="false">L54+L41+L23</f>
        <v>546.87</v>
      </c>
      <c r="M58" s="687" t="n">
        <f aca="false">M54+M41+M23</f>
        <v>3061.17</v>
      </c>
      <c r="N58" s="687" t="n">
        <f aca="false">N54+N41+N23</f>
        <v>0</v>
      </c>
      <c r="O58" s="687" t="n">
        <f aca="false">O54+O41+O23</f>
        <v>8</v>
      </c>
      <c r="P58" s="687" t="n">
        <f aca="false">P54+P41+P23</f>
        <v>4</v>
      </c>
      <c r="Q58" s="687" t="n">
        <f aca="false">Q54+Q41+Q23</f>
        <v>8</v>
      </c>
      <c r="R58" s="687" t="n">
        <f aca="false">R54+R41+R23</f>
        <v>4</v>
      </c>
      <c r="S58" s="687" t="n">
        <f aca="false">S54+S41+S23</f>
        <v>9</v>
      </c>
      <c r="T58" s="687" t="n">
        <f aca="false">T54+T41+T23</f>
        <v>2</v>
      </c>
      <c r="U58" s="687" t="n">
        <f aca="false">U54+U41+U23</f>
        <v>8</v>
      </c>
      <c r="V58" s="687" t="n">
        <f aca="false">V54+V41+V23</f>
        <v>14</v>
      </c>
      <c r="W58" s="687" t="n">
        <f aca="false">W54+W41+W23</f>
        <v>0</v>
      </c>
      <c r="X58" s="687" t="n">
        <f aca="false">X54+X41+X23</f>
        <v>0</v>
      </c>
      <c r="Y58" s="687" t="n">
        <f aca="false">Y54+Y41+Y23</f>
        <v>40</v>
      </c>
      <c r="Z58" s="687" t="n">
        <f aca="false">Z54+Z41+Z23</f>
        <v>12</v>
      </c>
      <c r="AA58" s="687" t="n">
        <f aca="false">AA54+AA41+AA23</f>
        <v>21</v>
      </c>
      <c r="AB58" s="687" t="n">
        <f aca="false">AB54+AB41+AB23</f>
        <v>31</v>
      </c>
      <c r="AC58" s="687" t="n">
        <f aca="false">AC54+AC41+AC23</f>
        <v>25</v>
      </c>
      <c r="AD58" s="687" t="n">
        <f aca="false">AD54+AD41+AD23</f>
        <v>21</v>
      </c>
      <c r="AE58" s="687" t="n">
        <f aca="false">AE54+AE41+AE23</f>
        <v>27</v>
      </c>
      <c r="AF58" s="687" t="n">
        <f aca="false">AF54+AF41+AF23</f>
        <v>22</v>
      </c>
      <c r="AG58" s="687" t="n">
        <f aca="false">AG54+AG41+AG23</f>
        <v>24</v>
      </c>
      <c r="AH58" s="687" t="n">
        <f aca="false">AH54+AH41+AH23</f>
        <v>21</v>
      </c>
      <c r="AI58" s="687" t="n">
        <f aca="false">AI54+AI41+AI23</f>
        <v>22</v>
      </c>
      <c r="AJ58" s="687" t="n">
        <f aca="false">AJ54+AJ41+AJ23</f>
        <v>30</v>
      </c>
      <c r="AK58" s="687" t="n">
        <f aca="false">AK54+AK41+AK23</f>
        <v>5</v>
      </c>
      <c r="AL58" s="687" t="n">
        <f aca="false">AL54+AL41+AL23</f>
        <v>25</v>
      </c>
      <c r="AM58" s="687" t="n">
        <f aca="false">AM54+AM41+AM23</f>
        <v>10</v>
      </c>
      <c r="AN58" s="687" t="n">
        <f aca="false">AN54+AN41+AN23</f>
        <v>0</v>
      </c>
      <c r="AO58" s="687" t="n">
        <f aca="false">AO54+AO41+AO23</f>
        <v>24</v>
      </c>
      <c r="AP58" s="684"/>
      <c r="AQ58" s="684"/>
      <c r="AR58" s="684"/>
      <c r="AS58" s="684"/>
      <c r="AT58" s="684"/>
    </row>
    <row r="59" s="655" customFormat="true" ht="8.25" hidden="false" customHeight="false" outlineLevel="0" collapsed="false">
      <c r="B59" s="666"/>
      <c r="C59" s="666"/>
      <c r="D59" s="666"/>
      <c r="E59" s="666"/>
      <c r="G59" s="667"/>
      <c r="H59" s="667"/>
      <c r="I59" s="667"/>
      <c r="J59" s="667"/>
      <c r="K59" s="667"/>
      <c r="L59" s="667"/>
      <c r="M59" s="667"/>
      <c r="O59" s="667"/>
      <c r="P59" s="667"/>
      <c r="Q59" s="667"/>
      <c r="R59" s="667"/>
      <c r="S59" s="667"/>
      <c r="T59" s="667"/>
      <c r="U59" s="667"/>
      <c r="V59" s="667"/>
      <c r="W59" s="667"/>
      <c r="X59" s="667"/>
      <c r="Y59" s="667"/>
      <c r="Z59" s="667"/>
      <c r="AA59" s="667"/>
      <c r="AB59" s="667"/>
      <c r="AC59" s="667"/>
      <c r="AD59" s="667"/>
      <c r="AE59" s="667"/>
      <c r="AF59" s="667"/>
      <c r="AG59" s="667"/>
      <c r="AH59" s="667"/>
      <c r="AI59" s="667"/>
      <c r="AJ59" s="667"/>
      <c r="AK59" s="667"/>
    </row>
    <row r="60" s="655" customFormat="true" ht="8.25" hidden="false" customHeight="false" outlineLevel="0" collapsed="false">
      <c r="B60" s="666"/>
      <c r="C60" s="666"/>
      <c r="D60" s="666"/>
      <c r="E60" s="666"/>
      <c r="G60" s="667"/>
      <c r="H60" s="667"/>
      <c r="I60" s="667"/>
      <c r="J60" s="667"/>
      <c r="K60" s="667"/>
      <c r="L60" s="667"/>
      <c r="M60" s="667"/>
      <c r="O60" s="667"/>
      <c r="P60" s="667"/>
      <c r="Q60" s="667"/>
      <c r="R60" s="667"/>
      <c r="S60" s="667"/>
      <c r="T60" s="667"/>
      <c r="U60" s="667"/>
      <c r="V60" s="667"/>
      <c r="W60" s="667"/>
      <c r="X60" s="667"/>
      <c r="Y60" s="667"/>
      <c r="Z60" s="667"/>
      <c r="AA60" s="667"/>
      <c r="AB60" s="667"/>
      <c r="AC60" s="667"/>
      <c r="AD60" s="667"/>
      <c r="AE60" s="667"/>
      <c r="AF60" s="667"/>
      <c r="AG60" s="667"/>
      <c r="AH60" s="667"/>
      <c r="AI60" s="667"/>
      <c r="AJ60" s="667"/>
      <c r="AK60" s="667"/>
    </row>
    <row r="61" s="596" customFormat="true" ht="57.75" hidden="false" customHeight="true" outlineLevel="0" collapsed="false">
      <c r="A61" s="587" t="s">
        <v>2121</v>
      </c>
      <c r="B61" s="588" t="s">
        <v>2035</v>
      </c>
      <c r="C61" s="589" t="s">
        <v>2036</v>
      </c>
      <c r="D61" s="589" t="s">
        <v>2037</v>
      </c>
      <c r="E61" s="589" t="s">
        <v>2038</v>
      </c>
      <c r="F61" s="590"/>
      <c r="G61" s="669" t="s">
        <v>2095</v>
      </c>
      <c r="H61" s="589" t="s">
        <v>2040</v>
      </c>
      <c r="I61" s="670" t="s">
        <v>2041</v>
      </c>
      <c r="J61" s="591" t="s">
        <v>2042</v>
      </c>
      <c r="K61" s="670" t="s">
        <v>2043</v>
      </c>
      <c r="L61" s="591" t="s">
        <v>2044</v>
      </c>
      <c r="M61" s="591" t="s">
        <v>2045</v>
      </c>
      <c r="N61" s="590"/>
      <c r="O61" s="592" t="s">
        <v>2046</v>
      </c>
      <c r="P61" s="593" t="s">
        <v>2047</v>
      </c>
      <c r="Q61" s="593" t="s">
        <v>2048</v>
      </c>
      <c r="R61" s="593" t="s">
        <v>2049</v>
      </c>
      <c r="S61" s="594" t="s">
        <v>2050</v>
      </c>
      <c r="T61" s="594" t="s">
        <v>2051</v>
      </c>
      <c r="U61" s="594" t="s">
        <v>2052</v>
      </c>
      <c r="V61" s="594" t="s">
        <v>2053</v>
      </c>
      <c r="W61" s="594" t="s">
        <v>2054</v>
      </c>
      <c r="X61" s="594" t="s">
        <v>2055</v>
      </c>
      <c r="Y61" s="594" t="s">
        <v>2056</v>
      </c>
      <c r="Z61" s="594" t="s">
        <v>2057</v>
      </c>
      <c r="AA61" s="594" t="s">
        <v>2058</v>
      </c>
      <c r="AB61" s="594" t="s">
        <v>2059</v>
      </c>
      <c r="AC61" s="595" t="s">
        <v>2060</v>
      </c>
      <c r="AD61" s="595" t="s">
        <v>2061</v>
      </c>
      <c r="AE61" s="595" t="s">
        <v>2062</v>
      </c>
      <c r="AF61" s="595" t="s">
        <v>2063</v>
      </c>
      <c r="AG61" s="595" t="s">
        <v>2064</v>
      </c>
      <c r="AH61" s="595" t="s">
        <v>2065</v>
      </c>
      <c r="AI61" s="595" t="s">
        <v>2066</v>
      </c>
      <c r="AJ61" s="595" t="s">
        <v>2067</v>
      </c>
      <c r="AK61" s="595" t="s">
        <v>2068</v>
      </c>
      <c r="AL61" s="595" t="s">
        <v>2069</v>
      </c>
      <c r="AM61" s="595" t="s">
        <v>2070</v>
      </c>
      <c r="AN61" s="595" t="s">
        <v>2071</v>
      </c>
      <c r="AO61" s="595" t="s">
        <v>2072</v>
      </c>
    </row>
    <row r="62" s="584" customFormat="true" ht="8.25" hidden="false" customHeight="false" outlineLevel="0" collapsed="false">
      <c r="A62" s="587"/>
      <c r="B62" s="598"/>
      <c r="C62" s="599"/>
      <c r="D62" s="600"/>
      <c r="E62" s="601"/>
      <c r="F62" s="602"/>
      <c r="G62" s="603"/>
      <c r="H62" s="604"/>
      <c r="I62" s="599"/>
      <c r="J62" s="599"/>
      <c r="K62" s="599"/>
      <c r="L62" s="599"/>
      <c r="M62" s="601"/>
      <c r="N62" s="602"/>
      <c r="O62" s="621"/>
      <c r="P62" s="622"/>
      <c r="Q62" s="622"/>
      <c r="R62" s="622"/>
      <c r="S62" s="619"/>
      <c r="T62" s="619"/>
      <c r="U62" s="619"/>
      <c r="V62" s="619"/>
      <c r="W62" s="619"/>
      <c r="X62" s="619"/>
      <c r="Y62" s="619"/>
      <c r="Z62" s="619"/>
      <c r="AA62" s="619"/>
      <c r="AB62" s="619"/>
      <c r="AC62" s="620"/>
      <c r="AD62" s="621"/>
      <c r="AE62" s="619"/>
      <c r="AF62" s="619"/>
      <c r="AG62" s="619"/>
      <c r="AH62" s="619"/>
      <c r="AI62" s="619"/>
      <c r="AJ62" s="619"/>
      <c r="AK62" s="620"/>
      <c r="AL62" s="620"/>
      <c r="AM62" s="620"/>
      <c r="AN62" s="620"/>
      <c r="AO62" s="620"/>
    </row>
    <row r="63" s="584" customFormat="true" ht="8.25" hidden="false" customHeight="false" outlineLevel="0" collapsed="false">
      <c r="A63" s="587"/>
      <c r="B63" s="613" t="s">
        <v>2122</v>
      </c>
      <c r="C63" s="614" t="n">
        <v>55</v>
      </c>
      <c r="D63" s="615" t="n">
        <f aca="false">C63</f>
        <v>55</v>
      </c>
      <c r="E63" s="616" t="n">
        <v>184.65</v>
      </c>
      <c r="F63" s="602"/>
      <c r="G63" s="617" t="n">
        <f aca="false">E63</f>
        <v>184.65</v>
      </c>
      <c r="H63" s="618"/>
      <c r="I63" s="614" t="n">
        <f aca="false">E63</f>
        <v>184.65</v>
      </c>
      <c r="J63" s="614"/>
      <c r="K63" s="614" t="n">
        <f aca="false">D63</f>
        <v>55</v>
      </c>
      <c r="L63" s="619"/>
      <c r="M63" s="620" t="n">
        <f aca="false">D63*$C$78</f>
        <v>165</v>
      </c>
      <c r="N63" s="602"/>
      <c r="O63" s="621"/>
      <c r="P63" s="622"/>
      <c r="Q63" s="622"/>
      <c r="R63" s="622"/>
      <c r="S63" s="619"/>
      <c r="T63" s="619"/>
      <c r="U63" s="619"/>
      <c r="V63" s="619"/>
      <c r="W63" s="619"/>
      <c r="X63" s="619"/>
      <c r="Y63" s="619"/>
      <c r="Z63" s="619"/>
      <c r="AA63" s="619"/>
      <c r="AB63" s="619"/>
      <c r="AC63" s="620"/>
      <c r="AD63" s="621"/>
      <c r="AE63" s="619"/>
      <c r="AF63" s="619"/>
      <c r="AG63" s="619"/>
      <c r="AH63" s="619"/>
      <c r="AI63" s="619"/>
      <c r="AJ63" s="619"/>
      <c r="AK63" s="620"/>
      <c r="AL63" s="620"/>
      <c r="AM63" s="620"/>
      <c r="AN63" s="620"/>
      <c r="AO63" s="620"/>
    </row>
    <row r="64" s="584" customFormat="true" ht="8.25" hidden="false" customHeight="false" outlineLevel="0" collapsed="false">
      <c r="A64" s="587"/>
      <c r="B64" s="613" t="s">
        <v>2123</v>
      </c>
      <c r="C64" s="614" t="n">
        <v>10.9</v>
      </c>
      <c r="D64" s="615" t="n">
        <f aca="false">C64-2.6</f>
        <v>8.3</v>
      </c>
      <c r="E64" s="616" t="n">
        <v>7.43</v>
      </c>
      <c r="F64" s="602"/>
      <c r="G64" s="617"/>
      <c r="H64" s="618" t="n">
        <v>7.43</v>
      </c>
      <c r="I64" s="614" t="n">
        <f aca="false">E64</f>
        <v>7.43</v>
      </c>
      <c r="J64" s="614" t="n">
        <f aca="false">D64</f>
        <v>8.3</v>
      </c>
      <c r="K64" s="614" t="n">
        <f aca="false">D64</f>
        <v>8.3</v>
      </c>
      <c r="L64" s="619"/>
      <c r="M64" s="620" t="n">
        <f aca="false">D64*$C$78</f>
        <v>24.9</v>
      </c>
      <c r="N64" s="602"/>
      <c r="O64" s="621"/>
      <c r="P64" s="622"/>
      <c r="Q64" s="622"/>
      <c r="R64" s="622"/>
      <c r="S64" s="619"/>
      <c r="T64" s="619"/>
      <c r="U64" s="619"/>
      <c r="V64" s="619"/>
      <c r="W64" s="619"/>
      <c r="X64" s="619"/>
      <c r="Y64" s="619"/>
      <c r="Z64" s="619"/>
      <c r="AA64" s="619"/>
      <c r="AB64" s="619"/>
      <c r="AC64" s="620"/>
      <c r="AD64" s="621"/>
      <c r="AE64" s="619"/>
      <c r="AF64" s="619"/>
      <c r="AG64" s="619"/>
      <c r="AH64" s="619"/>
      <c r="AI64" s="619"/>
      <c r="AJ64" s="619"/>
      <c r="AK64" s="620"/>
      <c r="AL64" s="620"/>
      <c r="AM64" s="620"/>
      <c r="AN64" s="620"/>
      <c r="AO64" s="620"/>
    </row>
    <row r="65" s="584" customFormat="true" ht="8.25" hidden="false" customHeight="false" outlineLevel="0" collapsed="false">
      <c r="A65" s="587"/>
      <c r="B65" s="613" t="s">
        <v>2124</v>
      </c>
      <c r="C65" s="614" t="n">
        <v>8.8</v>
      </c>
      <c r="D65" s="615" t="n">
        <f aca="false">C65</f>
        <v>8.8</v>
      </c>
      <c r="E65" s="616" t="n">
        <v>4.48</v>
      </c>
      <c r="F65" s="602"/>
      <c r="G65" s="617" t="n">
        <f aca="false">E65</f>
        <v>4.48</v>
      </c>
      <c r="H65" s="618"/>
      <c r="I65" s="614" t="n">
        <f aca="false">E65</f>
        <v>4.48</v>
      </c>
      <c r="J65" s="614"/>
      <c r="K65" s="614" t="n">
        <f aca="false">D65</f>
        <v>8.8</v>
      </c>
      <c r="L65" s="619"/>
      <c r="M65" s="620" t="n">
        <f aca="false">D65*$C$78</f>
        <v>26.4</v>
      </c>
      <c r="N65" s="602"/>
      <c r="O65" s="621"/>
      <c r="P65" s="622"/>
      <c r="Q65" s="622"/>
      <c r="R65" s="622"/>
      <c r="S65" s="619"/>
      <c r="T65" s="619"/>
      <c r="U65" s="619"/>
      <c r="V65" s="619"/>
      <c r="W65" s="619"/>
      <c r="X65" s="619"/>
      <c r="Y65" s="619"/>
      <c r="Z65" s="619"/>
      <c r="AA65" s="619"/>
      <c r="AB65" s="619"/>
      <c r="AC65" s="620"/>
      <c r="AD65" s="621"/>
      <c r="AE65" s="619"/>
      <c r="AF65" s="619"/>
      <c r="AG65" s="619"/>
      <c r="AH65" s="619"/>
      <c r="AI65" s="619"/>
      <c r="AJ65" s="619"/>
      <c r="AK65" s="620"/>
      <c r="AL65" s="620"/>
      <c r="AM65" s="620"/>
      <c r="AN65" s="620"/>
      <c r="AO65" s="620"/>
    </row>
    <row r="66" s="584" customFormat="true" ht="8.25" hidden="false" customHeight="false" outlineLevel="0" collapsed="false">
      <c r="A66" s="587"/>
      <c r="B66" s="613" t="s">
        <v>2125</v>
      </c>
      <c r="C66" s="614" t="n">
        <v>10.95</v>
      </c>
      <c r="D66" s="615" t="n">
        <f aca="false">C66</f>
        <v>10.95</v>
      </c>
      <c r="E66" s="616" t="n">
        <v>7.49</v>
      </c>
      <c r="F66" s="602"/>
      <c r="G66" s="617" t="n">
        <f aca="false">E66</f>
        <v>7.49</v>
      </c>
      <c r="H66" s="618"/>
      <c r="I66" s="614" t="n">
        <f aca="false">E66</f>
        <v>7.49</v>
      </c>
      <c r="J66" s="614"/>
      <c r="K66" s="614" t="n">
        <f aca="false">D66</f>
        <v>10.95</v>
      </c>
      <c r="L66" s="619"/>
      <c r="M66" s="620" t="n">
        <f aca="false">D66*$C$78</f>
        <v>32.85</v>
      </c>
      <c r="N66" s="602"/>
      <c r="O66" s="621"/>
      <c r="P66" s="622"/>
      <c r="Q66" s="622"/>
      <c r="R66" s="622"/>
      <c r="S66" s="619"/>
      <c r="T66" s="619"/>
      <c r="U66" s="619"/>
      <c r="V66" s="619"/>
      <c r="W66" s="619"/>
      <c r="X66" s="619"/>
      <c r="Y66" s="619"/>
      <c r="Z66" s="619"/>
      <c r="AA66" s="619"/>
      <c r="AB66" s="619"/>
      <c r="AC66" s="620"/>
      <c r="AD66" s="621"/>
      <c r="AE66" s="619"/>
      <c r="AF66" s="619"/>
      <c r="AG66" s="619"/>
      <c r="AH66" s="619"/>
      <c r="AI66" s="619"/>
      <c r="AJ66" s="619"/>
      <c r="AK66" s="620"/>
      <c r="AL66" s="620"/>
      <c r="AM66" s="620"/>
      <c r="AN66" s="620"/>
      <c r="AO66" s="620"/>
    </row>
    <row r="67" s="584" customFormat="true" ht="12" hidden="false" customHeight="true" outlineLevel="0" collapsed="false">
      <c r="A67" s="587"/>
      <c r="B67" s="631" t="s">
        <v>2126</v>
      </c>
      <c r="C67" s="632" t="n">
        <v>11.05</v>
      </c>
      <c r="D67" s="633"/>
      <c r="E67" s="634" t="n">
        <v>22.28</v>
      </c>
      <c r="F67" s="602"/>
      <c r="G67" s="635" t="n">
        <f aca="false">E67</f>
        <v>22.28</v>
      </c>
      <c r="H67" s="636"/>
      <c r="I67" s="632" t="n">
        <f aca="false">E67</f>
        <v>22.28</v>
      </c>
      <c r="J67" s="632"/>
      <c r="K67" s="637"/>
      <c r="L67" s="637" t="n">
        <f aca="false">C67*$C$78</f>
        <v>33.15</v>
      </c>
      <c r="M67" s="638"/>
      <c r="N67" s="602"/>
      <c r="O67" s="643"/>
      <c r="P67" s="644"/>
      <c r="Q67" s="644"/>
      <c r="R67" s="644"/>
      <c r="S67" s="645"/>
      <c r="T67" s="645"/>
      <c r="U67" s="645"/>
      <c r="V67" s="645"/>
      <c r="W67" s="645"/>
      <c r="X67" s="645" t="n">
        <v>2</v>
      </c>
      <c r="Y67" s="645" t="n">
        <v>2</v>
      </c>
      <c r="Z67" s="645"/>
      <c r="AA67" s="645"/>
      <c r="AB67" s="645" t="n">
        <v>2</v>
      </c>
      <c r="AC67" s="646" t="n">
        <v>1</v>
      </c>
      <c r="AD67" s="643"/>
      <c r="AE67" s="645" t="n">
        <v>2</v>
      </c>
      <c r="AF67" s="645"/>
      <c r="AG67" s="645"/>
      <c r="AH67" s="645"/>
      <c r="AI67" s="645"/>
      <c r="AJ67" s="645" t="n">
        <v>2</v>
      </c>
      <c r="AK67" s="646"/>
      <c r="AL67" s="646" t="n">
        <v>1</v>
      </c>
      <c r="AM67" s="646"/>
      <c r="AN67" s="646"/>
      <c r="AO67" s="646" t="n">
        <v>1</v>
      </c>
    </row>
    <row r="68" s="584" customFormat="true" ht="12" hidden="false" customHeight="true" outlineLevel="0" collapsed="false">
      <c r="A68" s="587"/>
      <c r="B68" s="631" t="s">
        <v>2088</v>
      </c>
      <c r="C68" s="632" t="n">
        <v>24</v>
      </c>
      <c r="D68" s="633"/>
      <c r="E68" s="634" t="n">
        <v>22.28</v>
      </c>
      <c r="F68" s="602"/>
      <c r="G68" s="635" t="n">
        <f aca="false">E68</f>
        <v>22.28</v>
      </c>
      <c r="H68" s="636"/>
      <c r="I68" s="632" t="n">
        <f aca="false">E68</f>
        <v>22.28</v>
      </c>
      <c r="J68" s="632"/>
      <c r="K68" s="637"/>
      <c r="L68" s="637" t="n">
        <f aca="false">C68*$C$78</f>
        <v>72</v>
      </c>
      <c r="M68" s="638"/>
      <c r="N68" s="602"/>
      <c r="O68" s="643"/>
      <c r="P68" s="644"/>
      <c r="Q68" s="644"/>
      <c r="R68" s="644"/>
      <c r="S68" s="645"/>
      <c r="T68" s="645"/>
      <c r="U68" s="645"/>
      <c r="V68" s="645"/>
      <c r="W68" s="645"/>
      <c r="X68" s="645"/>
      <c r="Y68" s="645" t="n">
        <v>1</v>
      </c>
      <c r="Z68" s="645"/>
      <c r="AA68" s="645"/>
      <c r="AB68" s="645" t="n">
        <v>1</v>
      </c>
      <c r="AC68" s="646" t="n">
        <v>1</v>
      </c>
      <c r="AD68" s="643"/>
      <c r="AE68" s="645" t="n">
        <v>1</v>
      </c>
      <c r="AF68" s="645"/>
      <c r="AG68" s="645" t="n">
        <v>1</v>
      </c>
      <c r="AH68" s="645"/>
      <c r="AI68" s="645"/>
      <c r="AJ68" s="645"/>
      <c r="AK68" s="646" t="n">
        <v>1</v>
      </c>
      <c r="AL68" s="646" t="n">
        <v>1</v>
      </c>
      <c r="AM68" s="646"/>
      <c r="AN68" s="646"/>
      <c r="AO68" s="646" t="n">
        <v>1</v>
      </c>
    </row>
    <row r="69" s="584" customFormat="true" ht="12" hidden="false" customHeight="true" outlineLevel="0" collapsed="false">
      <c r="A69" s="587"/>
      <c r="B69" s="631" t="s">
        <v>2127</v>
      </c>
      <c r="C69" s="632" t="n">
        <v>16.2</v>
      </c>
      <c r="D69" s="633"/>
      <c r="E69" s="634" t="n">
        <v>6.37</v>
      </c>
      <c r="F69" s="602"/>
      <c r="G69" s="635" t="n">
        <f aca="false">E69</f>
        <v>6.37</v>
      </c>
      <c r="H69" s="636"/>
      <c r="I69" s="632" t="n">
        <f aca="false">E69</f>
        <v>6.37</v>
      </c>
      <c r="J69" s="632"/>
      <c r="K69" s="637"/>
      <c r="L69" s="637" t="n">
        <f aca="false">C69*$C$78</f>
        <v>48.6</v>
      </c>
      <c r="M69" s="638"/>
      <c r="N69" s="602"/>
      <c r="O69" s="643"/>
      <c r="P69" s="644"/>
      <c r="Q69" s="644"/>
      <c r="R69" s="644"/>
      <c r="S69" s="645" t="n">
        <v>1</v>
      </c>
      <c r="T69" s="645"/>
      <c r="U69" s="645"/>
      <c r="V69" s="645" t="n">
        <v>2</v>
      </c>
      <c r="W69" s="645" t="n">
        <v>1</v>
      </c>
      <c r="X69" s="645"/>
      <c r="Y69" s="645" t="n">
        <v>4</v>
      </c>
      <c r="Z69" s="645"/>
      <c r="AA69" s="645" t="n">
        <v>1</v>
      </c>
      <c r="AB69" s="645" t="n">
        <v>3</v>
      </c>
      <c r="AC69" s="646" t="n">
        <v>1</v>
      </c>
      <c r="AD69" s="643" t="n">
        <v>1</v>
      </c>
      <c r="AE69" s="645" t="n">
        <v>2</v>
      </c>
      <c r="AF69" s="645" t="n">
        <v>1</v>
      </c>
      <c r="AG69" s="645" t="n">
        <v>2</v>
      </c>
      <c r="AH69" s="645" t="n">
        <v>2</v>
      </c>
      <c r="AI69" s="645" t="n">
        <v>2</v>
      </c>
      <c r="AJ69" s="645"/>
      <c r="AK69" s="646"/>
      <c r="AL69" s="646" t="n">
        <v>1</v>
      </c>
      <c r="AM69" s="646"/>
      <c r="AN69" s="646" t="n">
        <v>1</v>
      </c>
      <c r="AO69" s="646" t="n">
        <v>1</v>
      </c>
    </row>
    <row r="70" s="584" customFormat="true" ht="12" hidden="false" customHeight="true" outlineLevel="0" collapsed="false">
      <c r="A70" s="587"/>
      <c r="B70" s="631" t="s">
        <v>2128</v>
      </c>
      <c r="C70" s="632" t="n">
        <v>16.2</v>
      </c>
      <c r="D70" s="633"/>
      <c r="E70" s="634" t="n">
        <v>6.37</v>
      </c>
      <c r="F70" s="602"/>
      <c r="G70" s="635" t="n">
        <f aca="false">E70</f>
        <v>6.37</v>
      </c>
      <c r="H70" s="636"/>
      <c r="I70" s="632" t="n">
        <f aca="false">E70</f>
        <v>6.37</v>
      </c>
      <c r="J70" s="632"/>
      <c r="K70" s="637"/>
      <c r="L70" s="637" t="n">
        <f aca="false">C70*$C$78</f>
        <v>48.6</v>
      </c>
      <c r="M70" s="638"/>
      <c r="N70" s="602"/>
      <c r="O70" s="643"/>
      <c r="P70" s="644"/>
      <c r="Q70" s="644"/>
      <c r="R70" s="644"/>
      <c r="S70" s="645" t="n">
        <v>1</v>
      </c>
      <c r="T70" s="645"/>
      <c r="U70" s="645"/>
      <c r="V70" s="645" t="n">
        <v>2</v>
      </c>
      <c r="W70" s="645" t="n">
        <v>1</v>
      </c>
      <c r="X70" s="645"/>
      <c r="Y70" s="645" t="n">
        <v>4</v>
      </c>
      <c r="Z70" s="645"/>
      <c r="AA70" s="645" t="n">
        <v>1</v>
      </c>
      <c r="AB70" s="645" t="n">
        <v>3</v>
      </c>
      <c r="AC70" s="646" t="n">
        <v>1</v>
      </c>
      <c r="AD70" s="643" t="n">
        <v>1</v>
      </c>
      <c r="AE70" s="645" t="n">
        <v>2</v>
      </c>
      <c r="AF70" s="645" t="n">
        <v>1</v>
      </c>
      <c r="AG70" s="645" t="n">
        <v>2</v>
      </c>
      <c r="AH70" s="645" t="n">
        <v>2</v>
      </c>
      <c r="AI70" s="645" t="n">
        <v>2</v>
      </c>
      <c r="AJ70" s="645"/>
      <c r="AK70" s="646"/>
      <c r="AL70" s="646" t="n">
        <v>1</v>
      </c>
      <c r="AM70" s="646"/>
      <c r="AN70" s="646" t="n">
        <v>1</v>
      </c>
      <c r="AO70" s="646" t="n">
        <v>1</v>
      </c>
    </row>
    <row r="71" s="584" customFormat="true" ht="8.25" hidden="false" customHeight="false" outlineLevel="0" collapsed="false">
      <c r="A71" s="587"/>
      <c r="B71" s="662"/>
      <c r="C71" s="662"/>
      <c r="D71" s="662"/>
      <c r="E71" s="662"/>
      <c r="F71" s="662"/>
      <c r="G71" s="663" t="n">
        <f aca="false">SUM(G63:G70)</f>
        <v>253.92</v>
      </c>
      <c r="H71" s="663" t="n">
        <f aca="false">SUM(H63:H70)</f>
        <v>7.43</v>
      </c>
      <c r="I71" s="663" t="n">
        <f aca="false">SUM(I63:I70)</f>
        <v>261.35</v>
      </c>
      <c r="J71" s="663" t="n">
        <f aca="false">SUM(J63:J70)</f>
        <v>8.3</v>
      </c>
      <c r="K71" s="663" t="n">
        <f aca="false">SUM(K63:K70)</f>
        <v>83.05</v>
      </c>
      <c r="L71" s="663" t="n">
        <f aca="false">SUM(L63:L70)</f>
        <v>202.35</v>
      </c>
      <c r="M71" s="663" t="n">
        <f aca="false">SUM(M63:M70)</f>
        <v>249.15</v>
      </c>
      <c r="N71" s="662"/>
      <c r="O71" s="664" t="n">
        <f aca="false">SUM(O62:O70)</f>
        <v>0</v>
      </c>
      <c r="P71" s="664" t="n">
        <f aca="false">SUM(P62:P70)</f>
        <v>0</v>
      </c>
      <c r="Q71" s="664" t="n">
        <f aca="false">SUM(Q62:Q70)</f>
        <v>0</v>
      </c>
      <c r="R71" s="664" t="n">
        <f aca="false">SUM(R62:R70)</f>
        <v>0</v>
      </c>
      <c r="S71" s="664" t="n">
        <f aca="false">SUM(S62:S70)</f>
        <v>2</v>
      </c>
      <c r="T71" s="664" t="n">
        <f aca="false">SUM(T62:T70)</f>
        <v>0</v>
      </c>
      <c r="U71" s="664" t="n">
        <f aca="false">SUM(U62:U70)</f>
        <v>0</v>
      </c>
      <c r="V71" s="664" t="n">
        <f aca="false">SUM(V62:V70)</f>
        <v>4</v>
      </c>
      <c r="W71" s="664" t="n">
        <f aca="false">SUM(W62:W70)</f>
        <v>2</v>
      </c>
      <c r="X71" s="664" t="n">
        <f aca="false">SUM(X62:X70)</f>
        <v>2</v>
      </c>
      <c r="Y71" s="664" t="n">
        <f aca="false">SUM(Y62:Y70)</f>
        <v>11</v>
      </c>
      <c r="Z71" s="664" t="n">
        <f aca="false">SUM(Z62:Z70)</f>
        <v>0</v>
      </c>
      <c r="AA71" s="664" t="n">
        <f aca="false">SUM(AA62:AA70)</f>
        <v>2</v>
      </c>
      <c r="AB71" s="664" t="n">
        <f aca="false">SUM(AB62:AB70)</f>
        <v>9</v>
      </c>
      <c r="AC71" s="664" t="n">
        <f aca="false">SUM(AC62:AC70)</f>
        <v>4</v>
      </c>
      <c r="AD71" s="664" t="n">
        <f aca="false">SUM(AD62:AD70)</f>
        <v>2</v>
      </c>
      <c r="AE71" s="664" t="n">
        <f aca="false">SUM(AE62:AE70)</f>
        <v>7</v>
      </c>
      <c r="AF71" s="664" t="n">
        <f aca="false">SUM(AF62:AF70)</f>
        <v>2</v>
      </c>
      <c r="AG71" s="664" t="n">
        <f aca="false">SUM(AG62:AG70)</f>
        <v>5</v>
      </c>
      <c r="AH71" s="664" t="n">
        <f aca="false">SUM(AH62:AH70)</f>
        <v>4</v>
      </c>
      <c r="AI71" s="664" t="n">
        <f aca="false">SUM(AI62:AI70)</f>
        <v>4</v>
      </c>
      <c r="AJ71" s="664" t="n">
        <f aca="false">SUM(AJ62:AJ70)+6</f>
        <v>8</v>
      </c>
      <c r="AK71" s="663" t="n">
        <f aca="false">SUM(AK62:AK70)</f>
        <v>1</v>
      </c>
      <c r="AL71" s="663" t="n">
        <f aca="false">SUM(AL62:AL70)</f>
        <v>4</v>
      </c>
      <c r="AM71" s="663" t="n">
        <f aca="false">SUM(AM62:AM70)</f>
        <v>0</v>
      </c>
      <c r="AN71" s="663" t="n">
        <f aca="false">SUM(AN62:AN70)</f>
        <v>2</v>
      </c>
      <c r="AO71" s="663" t="n">
        <f aca="false">SUM(AO62:AO70)</f>
        <v>4</v>
      </c>
    </row>
    <row r="72" s="660" customFormat="true" ht="8.25" hidden="false" customHeight="false" outlineLevel="0" collapsed="false">
      <c r="G72" s="667"/>
      <c r="H72" s="667"/>
      <c r="I72" s="667"/>
      <c r="J72" s="667"/>
      <c r="K72" s="667"/>
      <c r="L72" s="667"/>
      <c r="M72" s="667"/>
      <c r="O72" s="688"/>
      <c r="P72" s="667"/>
      <c r="Q72" s="667"/>
      <c r="R72" s="667"/>
      <c r="S72" s="667"/>
      <c r="T72" s="667"/>
      <c r="U72" s="667"/>
      <c r="V72" s="667"/>
      <c r="W72" s="667"/>
      <c r="X72" s="667"/>
      <c r="Y72" s="667"/>
      <c r="Z72" s="667"/>
      <c r="AA72" s="667"/>
      <c r="AB72" s="667"/>
      <c r="AC72" s="667"/>
      <c r="AD72" s="667"/>
      <c r="AE72" s="667"/>
      <c r="AF72" s="667"/>
      <c r="AG72" s="667"/>
      <c r="AH72" s="667"/>
      <c r="AI72" s="667"/>
      <c r="AJ72" s="667"/>
      <c r="AK72" s="689"/>
    </row>
    <row r="73" s="596" customFormat="true" ht="57.75" hidden="false" customHeight="true" outlineLevel="0" collapsed="false">
      <c r="A73" s="587" t="s">
        <v>2129</v>
      </c>
      <c r="B73" s="588" t="s">
        <v>2035</v>
      </c>
      <c r="C73" s="589" t="s">
        <v>2036</v>
      </c>
      <c r="D73" s="589" t="s">
        <v>2037</v>
      </c>
      <c r="E73" s="589" t="s">
        <v>2038</v>
      </c>
      <c r="F73" s="590"/>
      <c r="G73" s="669" t="s">
        <v>2095</v>
      </c>
      <c r="H73" s="589" t="s">
        <v>2040</v>
      </c>
      <c r="I73" s="670" t="s">
        <v>2041</v>
      </c>
      <c r="J73" s="591" t="s">
        <v>2042</v>
      </c>
      <c r="K73" s="670" t="s">
        <v>2043</v>
      </c>
      <c r="L73" s="591" t="s">
        <v>2044</v>
      </c>
      <c r="M73" s="591" t="s">
        <v>2045</v>
      </c>
      <c r="N73" s="590"/>
      <c r="O73" s="592" t="s">
        <v>2046</v>
      </c>
      <c r="P73" s="593" t="s">
        <v>2047</v>
      </c>
      <c r="Q73" s="593" t="s">
        <v>2048</v>
      </c>
      <c r="R73" s="593" t="s">
        <v>2049</v>
      </c>
      <c r="S73" s="594" t="s">
        <v>2050</v>
      </c>
      <c r="T73" s="594" t="s">
        <v>2051</v>
      </c>
      <c r="U73" s="594" t="s">
        <v>2052</v>
      </c>
      <c r="V73" s="594" t="s">
        <v>2053</v>
      </c>
      <c r="W73" s="594" t="s">
        <v>2054</v>
      </c>
      <c r="X73" s="594" t="s">
        <v>2055</v>
      </c>
      <c r="Y73" s="594" t="s">
        <v>2056</v>
      </c>
      <c r="Z73" s="594" t="s">
        <v>2057</v>
      </c>
      <c r="AA73" s="594" t="s">
        <v>2058</v>
      </c>
      <c r="AB73" s="594" t="s">
        <v>2059</v>
      </c>
      <c r="AC73" s="595" t="s">
        <v>2060</v>
      </c>
      <c r="AD73" s="595" t="s">
        <v>2061</v>
      </c>
      <c r="AE73" s="595" t="s">
        <v>2062</v>
      </c>
      <c r="AF73" s="595" t="s">
        <v>2063</v>
      </c>
      <c r="AG73" s="595" t="s">
        <v>2064</v>
      </c>
      <c r="AH73" s="595" t="s">
        <v>2065</v>
      </c>
      <c r="AI73" s="595" t="s">
        <v>2066</v>
      </c>
      <c r="AJ73" s="595" t="s">
        <v>2067</v>
      </c>
      <c r="AK73" s="595" t="s">
        <v>2068</v>
      </c>
      <c r="AL73" s="595" t="s">
        <v>2069</v>
      </c>
      <c r="AM73" s="595" t="s">
        <v>2070</v>
      </c>
      <c r="AN73" s="595" t="s">
        <v>2071</v>
      </c>
      <c r="AO73" s="595" t="s">
        <v>2072</v>
      </c>
    </row>
    <row r="74" s="584" customFormat="true" ht="8.25" hidden="false" customHeight="false" outlineLevel="0" collapsed="false">
      <c r="A74" s="587"/>
      <c r="B74" s="598"/>
      <c r="C74" s="599"/>
      <c r="D74" s="600"/>
      <c r="E74" s="601"/>
      <c r="F74" s="602"/>
      <c r="G74" s="603"/>
      <c r="H74" s="604"/>
      <c r="I74" s="599"/>
      <c r="J74" s="599"/>
      <c r="K74" s="599"/>
      <c r="L74" s="599"/>
      <c r="M74" s="601"/>
      <c r="N74" s="602"/>
      <c r="O74" s="621"/>
      <c r="P74" s="622"/>
      <c r="Q74" s="622"/>
      <c r="R74" s="622"/>
      <c r="S74" s="619"/>
      <c r="T74" s="619"/>
      <c r="U74" s="619"/>
      <c r="V74" s="619"/>
      <c r="W74" s="619"/>
      <c r="X74" s="619"/>
      <c r="Y74" s="619"/>
      <c r="Z74" s="619"/>
      <c r="AA74" s="619"/>
      <c r="AB74" s="619"/>
      <c r="AC74" s="620"/>
      <c r="AD74" s="621"/>
      <c r="AE74" s="619"/>
      <c r="AF74" s="619"/>
      <c r="AG74" s="619"/>
      <c r="AH74" s="619"/>
      <c r="AI74" s="619"/>
      <c r="AJ74" s="619"/>
      <c r="AK74" s="620"/>
      <c r="AL74" s="620"/>
      <c r="AM74" s="620"/>
      <c r="AN74" s="620"/>
      <c r="AO74" s="620"/>
      <c r="AQ74" s="690"/>
      <c r="AR74" s="690"/>
      <c r="AS74" s="690"/>
      <c r="AT74" s="690"/>
    </row>
    <row r="75" s="584" customFormat="true" ht="8.25" hidden="false" customHeight="false" outlineLevel="0" collapsed="false">
      <c r="A75" s="587"/>
      <c r="B75" s="613" t="s">
        <v>2130</v>
      </c>
      <c r="C75" s="614" t="n">
        <v>9.3</v>
      </c>
      <c r="D75" s="615" t="n">
        <f aca="false">C75</f>
        <v>9.3</v>
      </c>
      <c r="E75" s="616" t="n">
        <v>5.4</v>
      </c>
      <c r="F75" s="602"/>
      <c r="G75" s="617" t="n">
        <f aca="false">E75</f>
        <v>5.4</v>
      </c>
      <c r="H75" s="618"/>
      <c r="I75" s="614" t="n">
        <f aca="false">E75</f>
        <v>5.4</v>
      </c>
      <c r="J75" s="614"/>
      <c r="K75" s="614" t="n">
        <f aca="false">D75</f>
        <v>9.3</v>
      </c>
      <c r="L75" s="619"/>
      <c r="M75" s="620" t="n">
        <f aca="false">D75*$C$78</f>
        <v>27.9</v>
      </c>
      <c r="N75" s="602"/>
      <c r="O75" s="621"/>
      <c r="P75" s="622"/>
      <c r="Q75" s="622"/>
      <c r="R75" s="622"/>
      <c r="S75" s="619"/>
      <c r="T75" s="619"/>
      <c r="U75" s="619"/>
      <c r="V75" s="619"/>
      <c r="W75" s="619"/>
      <c r="X75" s="619"/>
      <c r="Y75" s="619"/>
      <c r="Z75" s="619"/>
      <c r="AA75" s="619"/>
      <c r="AB75" s="619"/>
      <c r="AC75" s="620"/>
      <c r="AD75" s="621"/>
      <c r="AE75" s="619"/>
      <c r="AF75" s="619"/>
      <c r="AG75" s="619"/>
      <c r="AH75" s="619"/>
      <c r="AI75" s="619"/>
      <c r="AJ75" s="619"/>
      <c r="AK75" s="620"/>
      <c r="AL75" s="620"/>
      <c r="AM75" s="620"/>
      <c r="AN75" s="620"/>
      <c r="AO75" s="620"/>
      <c r="AQ75" s="676" t="n">
        <v>1</v>
      </c>
      <c r="AR75" s="676"/>
      <c r="AS75" s="676"/>
      <c r="AT75" s="676"/>
    </row>
    <row r="76" s="584" customFormat="true" ht="22.5" hidden="false" customHeight="true" outlineLevel="0" collapsed="false">
      <c r="A76" s="587"/>
      <c r="B76" s="631" t="s">
        <v>2131</v>
      </c>
      <c r="C76" s="632" t="n">
        <v>4.9</v>
      </c>
      <c r="D76" s="633"/>
      <c r="E76" s="634" t="n">
        <v>1.5</v>
      </c>
      <c r="F76" s="602"/>
      <c r="G76" s="635" t="n">
        <f aca="false">E76</f>
        <v>1.5</v>
      </c>
      <c r="H76" s="636"/>
      <c r="I76" s="632" t="n">
        <f aca="false">E76</f>
        <v>1.5</v>
      </c>
      <c r="J76" s="632"/>
      <c r="K76" s="637"/>
      <c r="L76" s="637" t="n">
        <f aca="false">C76*$C$78</f>
        <v>14.7</v>
      </c>
      <c r="M76" s="638"/>
      <c r="N76" s="602"/>
      <c r="O76" s="643"/>
      <c r="P76" s="644"/>
      <c r="Q76" s="644"/>
      <c r="R76" s="644"/>
      <c r="S76" s="645" t="n">
        <v>1</v>
      </c>
      <c r="T76" s="645"/>
      <c r="U76" s="645"/>
      <c r="V76" s="645" t="n">
        <v>1</v>
      </c>
      <c r="W76" s="645"/>
      <c r="X76" s="645"/>
      <c r="Y76" s="645" t="n">
        <v>2</v>
      </c>
      <c r="Z76" s="645"/>
      <c r="AA76" s="645" t="n">
        <v>1</v>
      </c>
      <c r="AB76" s="645" t="n">
        <v>1</v>
      </c>
      <c r="AC76" s="646" t="n">
        <v>1</v>
      </c>
      <c r="AD76" s="643" t="n">
        <v>1</v>
      </c>
      <c r="AE76" s="645" t="n">
        <v>1</v>
      </c>
      <c r="AF76" s="645" t="n">
        <v>1</v>
      </c>
      <c r="AG76" s="645" t="n">
        <v>1</v>
      </c>
      <c r="AH76" s="645" t="n">
        <v>1</v>
      </c>
      <c r="AI76" s="645" t="n">
        <v>1</v>
      </c>
      <c r="AJ76" s="645"/>
      <c r="AK76" s="646"/>
      <c r="AL76" s="646" t="n">
        <v>1</v>
      </c>
      <c r="AM76" s="646"/>
      <c r="AN76" s="646"/>
      <c r="AO76" s="646" t="n">
        <v>1</v>
      </c>
      <c r="AQ76" s="681" t="s">
        <v>2073</v>
      </c>
      <c r="AR76" s="681" t="s">
        <v>2074</v>
      </c>
      <c r="AS76" s="681" t="s">
        <v>2075</v>
      </c>
      <c r="AT76" s="681" t="s">
        <v>2076</v>
      </c>
    </row>
    <row r="77" s="584" customFormat="true" ht="8.25" hidden="false" customHeight="false" outlineLevel="0" collapsed="false">
      <c r="A77" s="587"/>
      <c r="B77" s="662"/>
      <c r="C77" s="662"/>
      <c r="D77" s="662"/>
      <c r="E77" s="662"/>
      <c r="F77" s="662"/>
      <c r="G77" s="663" t="n">
        <f aca="false">SUM(G75:G76)</f>
        <v>6.9</v>
      </c>
      <c r="H77" s="663" t="n">
        <f aca="false">SUM(H75:H76)</f>
        <v>0</v>
      </c>
      <c r="I77" s="663" t="n">
        <f aca="false">SUM(I75:I76)</f>
        <v>6.9</v>
      </c>
      <c r="J77" s="663" t="n">
        <f aca="false">SUM(J75:J76)</f>
        <v>0</v>
      </c>
      <c r="K77" s="663" t="n">
        <f aca="false">SUM(K75:K76)</f>
        <v>9.3</v>
      </c>
      <c r="L77" s="663" t="n">
        <f aca="false">SUM(L75:L76)</f>
        <v>14.7</v>
      </c>
      <c r="M77" s="663" t="n">
        <f aca="false">SUM(M75:M76)</f>
        <v>27.9</v>
      </c>
      <c r="N77" s="662"/>
      <c r="O77" s="664" t="n">
        <f aca="false">SUM(O74:O76)</f>
        <v>0</v>
      </c>
      <c r="P77" s="664" t="n">
        <f aca="false">SUM(P74:P76)</f>
        <v>0</v>
      </c>
      <c r="Q77" s="664" t="n">
        <f aca="false">SUM(Q74:Q76)</f>
        <v>0</v>
      </c>
      <c r="R77" s="664" t="n">
        <f aca="false">SUM(R74:R76)</f>
        <v>0</v>
      </c>
      <c r="S77" s="664" t="n">
        <f aca="false">SUM(S74:S76)</f>
        <v>1</v>
      </c>
      <c r="T77" s="664" t="n">
        <f aca="false">SUM(T74:T76)</f>
        <v>0</v>
      </c>
      <c r="U77" s="664" t="n">
        <f aca="false">SUM(U74:U76)</f>
        <v>0</v>
      </c>
      <c r="V77" s="664" t="n">
        <f aca="false">SUM(V74:V76)</f>
        <v>1</v>
      </c>
      <c r="W77" s="664" t="n">
        <f aca="false">SUM(W74:W76)</f>
        <v>0</v>
      </c>
      <c r="X77" s="664" t="n">
        <f aca="false">SUM(X74:X76)</f>
        <v>0</v>
      </c>
      <c r="Y77" s="664" t="n">
        <f aca="false">SUM(Y74:Y76)</f>
        <v>2</v>
      </c>
      <c r="Z77" s="664" t="n">
        <f aca="false">SUM(Z74:Z76)</f>
        <v>0</v>
      </c>
      <c r="AA77" s="664" t="n">
        <f aca="false">SUM(AA74:AA76)</f>
        <v>1</v>
      </c>
      <c r="AB77" s="664" t="n">
        <f aca="false">SUM(AB74:AB76)</f>
        <v>1</v>
      </c>
      <c r="AC77" s="664" t="n">
        <f aca="false">SUM(AC74:AC76)</f>
        <v>1</v>
      </c>
      <c r="AD77" s="664" t="n">
        <f aca="false">SUM(AD74:AD76)</f>
        <v>1</v>
      </c>
      <c r="AE77" s="664" t="n">
        <f aca="false">SUM(AE74:AE76)</f>
        <v>1</v>
      </c>
      <c r="AF77" s="664" t="n">
        <f aca="false">SUM(AF74:AF76)</f>
        <v>1</v>
      </c>
      <c r="AG77" s="664" t="n">
        <f aca="false">SUM(AG74:AG76)</f>
        <v>1</v>
      </c>
      <c r="AH77" s="664" t="n">
        <f aca="false">SUM(AH74:AH76)</f>
        <v>1</v>
      </c>
      <c r="AI77" s="664" t="n">
        <f aca="false">SUM(AI74:AI76)</f>
        <v>1</v>
      </c>
      <c r="AJ77" s="664" t="n">
        <f aca="false">SUM(AJ74:AJ76)+6</f>
        <v>6</v>
      </c>
      <c r="AK77" s="663" t="n">
        <f aca="false">SUM(AK74:AK76)</f>
        <v>0</v>
      </c>
      <c r="AL77" s="663" t="n">
        <f aca="false">SUM(AL74:AL76)</f>
        <v>1</v>
      </c>
      <c r="AM77" s="663" t="n">
        <f aca="false">SUM(AM74:AM76)</f>
        <v>0</v>
      </c>
      <c r="AN77" s="663" t="n">
        <f aca="false">SUM(AN74:AN76)</f>
        <v>0</v>
      </c>
      <c r="AO77" s="663" t="n">
        <f aca="false">SUM(AO74:AO76)</f>
        <v>1</v>
      </c>
      <c r="AQ77" s="685" t="n">
        <f aca="false">AQ75</f>
        <v>1</v>
      </c>
      <c r="AR77" s="685" t="n">
        <f aca="false">AR75</f>
        <v>0</v>
      </c>
      <c r="AS77" s="685" t="n">
        <f aca="false">AS75</f>
        <v>0</v>
      </c>
      <c r="AT77" s="685" t="n">
        <f aca="false">AT75</f>
        <v>0</v>
      </c>
    </row>
    <row r="78" s="584" customFormat="true" ht="43.5" hidden="false" customHeight="true" outlineLevel="0" collapsed="false">
      <c r="B78" s="691" t="s">
        <v>2132</v>
      </c>
      <c r="C78" s="692" t="n">
        <v>3</v>
      </c>
      <c r="G78" s="586"/>
      <c r="O78" s="693"/>
      <c r="P78" s="693"/>
      <c r="Q78" s="693"/>
      <c r="R78" s="693"/>
      <c r="S78" s="693"/>
      <c r="T78" s="693"/>
      <c r="U78" s="693"/>
      <c r="V78" s="693"/>
      <c r="W78" s="693"/>
      <c r="X78" s="693"/>
      <c r="Y78" s="693"/>
      <c r="Z78" s="693"/>
      <c r="AA78" s="693"/>
      <c r="AB78" s="693"/>
      <c r="AC78" s="693"/>
      <c r="AD78" s="693"/>
      <c r="AE78" s="693"/>
      <c r="AF78" s="693"/>
      <c r="AG78" s="693"/>
      <c r="AH78" s="693"/>
      <c r="AI78" s="693"/>
      <c r="AJ78" s="693"/>
      <c r="AK78" s="693"/>
      <c r="AL78" s="693"/>
      <c r="AM78" s="693"/>
      <c r="AN78" s="693"/>
      <c r="AO78" s="693"/>
    </row>
    <row r="79" s="584" customFormat="true" ht="8.25" hidden="false" customHeight="false" outlineLevel="0" collapsed="false">
      <c r="G79" s="586"/>
    </row>
    <row r="80" s="584" customFormat="true" ht="8.25" hidden="false" customHeight="false" outlineLevel="0" collapsed="false">
      <c r="A80" s="585" t="s">
        <v>351</v>
      </c>
      <c r="B80" s="585"/>
      <c r="C80" s="585"/>
      <c r="D80" s="585"/>
      <c r="E80" s="585"/>
      <c r="G80" s="586"/>
    </row>
    <row r="81" s="584" customFormat="true" ht="8.25" hidden="false" customHeight="false" outlineLevel="0" collapsed="false">
      <c r="A81" s="694" t="s">
        <v>2133</v>
      </c>
      <c r="B81" s="694"/>
      <c r="C81" s="694"/>
      <c r="D81" s="694"/>
      <c r="E81" s="694"/>
      <c r="G81" s="586"/>
    </row>
    <row r="82" s="699" customFormat="true" ht="8.25" hidden="false" customHeight="true" outlineLevel="0" collapsed="false">
      <c r="A82" s="695"/>
      <c r="B82" s="696" t="s">
        <v>2134</v>
      </c>
      <c r="C82" s="696" t="s">
        <v>2135</v>
      </c>
      <c r="D82" s="697" t="s">
        <v>2136</v>
      </c>
      <c r="E82" s="697"/>
      <c r="F82" s="668" t="s">
        <v>2137</v>
      </c>
      <c r="G82" s="668" t="s">
        <v>2138</v>
      </c>
      <c r="H82" s="698" t="s">
        <v>2139</v>
      </c>
      <c r="I82" s="668" t="s">
        <v>2140</v>
      </c>
      <c r="J82" s="668" t="s">
        <v>2141</v>
      </c>
      <c r="K82" s="587" t="s">
        <v>2142</v>
      </c>
      <c r="L82" s="587" t="s">
        <v>2143</v>
      </c>
      <c r="M82" s="587" t="s">
        <v>2144</v>
      </c>
      <c r="N82" s="587" t="s">
        <v>2145</v>
      </c>
      <c r="O82" s="587" t="s">
        <v>2146</v>
      </c>
    </row>
    <row r="83" s="584" customFormat="true" ht="39" hidden="false" customHeight="true" outlineLevel="0" collapsed="false">
      <c r="A83" s="695"/>
      <c r="B83" s="696" t="s">
        <v>2147</v>
      </c>
      <c r="C83" s="696"/>
      <c r="D83" s="587" t="s">
        <v>2148</v>
      </c>
      <c r="E83" s="587" t="s">
        <v>2149</v>
      </c>
      <c r="F83" s="668"/>
      <c r="G83" s="668" t="s">
        <v>2138</v>
      </c>
      <c r="H83" s="698" t="s">
        <v>2139</v>
      </c>
      <c r="I83" s="668" t="s">
        <v>2140</v>
      </c>
      <c r="J83" s="668" t="s">
        <v>2140</v>
      </c>
      <c r="K83" s="587" t="s">
        <v>2142</v>
      </c>
      <c r="L83" s="587" t="s">
        <v>2142</v>
      </c>
      <c r="M83" s="587" t="s">
        <v>2142</v>
      </c>
      <c r="N83" s="587" t="s">
        <v>2142</v>
      </c>
      <c r="O83" s="587" t="s">
        <v>2142</v>
      </c>
    </row>
    <row r="84" s="584" customFormat="true" ht="8.25" hidden="false" customHeight="false" outlineLevel="0" collapsed="false">
      <c r="A84" s="700" t="s">
        <v>2150</v>
      </c>
      <c r="B84" s="690" t="n">
        <v>0.6</v>
      </c>
      <c r="C84" s="690" t="n">
        <v>2.1</v>
      </c>
      <c r="D84" s="690"/>
      <c r="E84" s="701" t="n">
        <f aca="false">D84*3</f>
        <v>0</v>
      </c>
      <c r="F84" s="701"/>
      <c r="G84" s="701"/>
      <c r="H84" s="702" t="n">
        <f aca="false">SUM(E84:G84)</f>
        <v>0</v>
      </c>
      <c r="I84" s="702" t="n">
        <v>0</v>
      </c>
      <c r="J84" s="702" t="n">
        <v>1</v>
      </c>
      <c r="K84" s="690" t="n">
        <f aca="false">I84+J84</f>
        <v>1</v>
      </c>
      <c r="L84" s="690" t="n">
        <f aca="false">K84*1.2</f>
        <v>1.2</v>
      </c>
      <c r="M84" s="690"/>
      <c r="N84" s="690"/>
      <c r="O84" s="690"/>
    </row>
    <row r="85" s="584" customFormat="true" ht="8.25" hidden="false" customHeight="false" outlineLevel="0" collapsed="false">
      <c r="A85" s="703" t="s">
        <v>2151</v>
      </c>
      <c r="B85" s="673" t="n">
        <v>0.7</v>
      </c>
      <c r="C85" s="673" t="n">
        <v>2.1</v>
      </c>
      <c r="D85" s="673" t="n">
        <v>2</v>
      </c>
      <c r="E85" s="704" t="n">
        <f aca="false">D85*3</f>
        <v>6</v>
      </c>
      <c r="F85" s="704"/>
      <c r="G85" s="704" t="n">
        <v>3</v>
      </c>
      <c r="H85" s="705" t="n">
        <f aca="false">SUM(E85:G85)</f>
        <v>9</v>
      </c>
      <c r="I85" s="705"/>
      <c r="J85" s="705"/>
      <c r="K85" s="673" t="n">
        <f aca="false">G85</f>
        <v>3</v>
      </c>
      <c r="L85" s="673" t="n">
        <f aca="false">K85*1.3</f>
        <v>3.9</v>
      </c>
      <c r="M85" s="673"/>
      <c r="N85" s="673"/>
      <c r="O85" s="673"/>
    </row>
    <row r="86" s="584" customFormat="true" ht="8.25" hidden="false" customHeight="false" outlineLevel="0" collapsed="false">
      <c r="A86" s="703" t="s">
        <v>2152</v>
      </c>
      <c r="B86" s="673" t="n">
        <v>0.8</v>
      </c>
      <c r="C86" s="673" t="n">
        <v>2.1</v>
      </c>
      <c r="D86" s="673" t="n">
        <v>1</v>
      </c>
      <c r="E86" s="704" t="n">
        <f aca="false">D86*3</f>
        <v>3</v>
      </c>
      <c r="F86" s="704" t="n">
        <v>2</v>
      </c>
      <c r="G86" s="704"/>
      <c r="H86" s="705" t="n">
        <f aca="false">SUM(E86:G86)</f>
        <v>5</v>
      </c>
      <c r="I86" s="705" t="n">
        <v>2</v>
      </c>
      <c r="J86" s="705"/>
      <c r="K86" s="673" t="n">
        <f aca="false">I86+F86+E86-2</f>
        <v>5</v>
      </c>
      <c r="L86" s="673" t="n">
        <f aca="false">K86*1.4</f>
        <v>7</v>
      </c>
      <c r="M86" s="673" t="n">
        <f aca="false">H86*B86</f>
        <v>4</v>
      </c>
      <c r="N86" s="673"/>
      <c r="O86" s="673"/>
    </row>
    <row r="87" s="584" customFormat="true" ht="8.25" hidden="false" customHeight="false" outlineLevel="0" collapsed="false">
      <c r="A87" s="703" t="s">
        <v>2153</v>
      </c>
      <c r="B87" s="673" t="n">
        <v>0.9</v>
      </c>
      <c r="C87" s="673" t="n">
        <v>2.1</v>
      </c>
      <c r="D87" s="673" t="n">
        <v>7</v>
      </c>
      <c r="E87" s="704" t="n">
        <f aca="false">D87*3</f>
        <v>21</v>
      </c>
      <c r="F87" s="704" t="n">
        <v>5</v>
      </c>
      <c r="G87" s="704" t="n">
        <v>3</v>
      </c>
      <c r="H87" s="705" t="n">
        <f aca="false">SUM(E87:G87)</f>
        <v>29</v>
      </c>
      <c r="I87" s="705"/>
      <c r="J87" s="705"/>
      <c r="K87" s="673" t="n">
        <f aca="false">G87</f>
        <v>3</v>
      </c>
      <c r="L87" s="673" t="n">
        <f aca="false">K87*1.5</f>
        <v>4.5</v>
      </c>
      <c r="M87" s="673"/>
      <c r="N87" s="673"/>
      <c r="O87" s="673"/>
    </row>
    <row r="88" s="584" customFormat="true" ht="8.25" hidden="false" customHeight="false" outlineLevel="0" collapsed="false">
      <c r="A88" s="703" t="s">
        <v>2154</v>
      </c>
      <c r="B88" s="673" t="n">
        <v>1.6</v>
      </c>
      <c r="C88" s="673" t="n">
        <v>2.1</v>
      </c>
      <c r="D88" s="673"/>
      <c r="E88" s="704" t="n">
        <f aca="false">D88*3</f>
        <v>0</v>
      </c>
      <c r="F88" s="704"/>
      <c r="G88" s="704"/>
      <c r="H88" s="705" t="n">
        <f aca="false">SUM(E88:G88)</f>
        <v>0</v>
      </c>
      <c r="I88" s="705" t="n">
        <v>1</v>
      </c>
      <c r="J88" s="705"/>
      <c r="K88" s="673" t="n">
        <f aca="false">I88</f>
        <v>1</v>
      </c>
      <c r="L88" s="673" t="n">
        <f aca="false">K88*2.2</f>
        <v>2.2</v>
      </c>
      <c r="M88" s="673"/>
      <c r="N88" s="673"/>
      <c r="O88" s="673"/>
    </row>
    <row r="89" s="584" customFormat="true" ht="8.25" hidden="false" customHeight="false" outlineLevel="0" collapsed="false">
      <c r="A89" s="703" t="s">
        <v>2155</v>
      </c>
      <c r="B89" s="673" t="n">
        <v>0.9</v>
      </c>
      <c r="C89" s="673" t="n">
        <v>2.1</v>
      </c>
      <c r="D89" s="673" t="n">
        <v>6</v>
      </c>
      <c r="E89" s="704" t="n">
        <f aca="false">D89*3</f>
        <v>18</v>
      </c>
      <c r="F89" s="704" t="n">
        <v>1</v>
      </c>
      <c r="G89" s="704"/>
      <c r="H89" s="705" t="n">
        <f aca="false">SUM(E89:G89)</f>
        <v>19</v>
      </c>
      <c r="I89" s="705"/>
      <c r="J89" s="705"/>
      <c r="K89" s="673"/>
      <c r="L89" s="673"/>
      <c r="M89" s="673"/>
      <c r="N89" s="673"/>
      <c r="O89" s="673"/>
    </row>
    <row r="90" s="584" customFormat="true" ht="8.25" hidden="false" customHeight="false" outlineLevel="0" collapsed="false">
      <c r="A90" s="706" t="s">
        <v>2156</v>
      </c>
      <c r="B90" s="676" t="n">
        <v>0.9</v>
      </c>
      <c r="C90" s="676" t="n">
        <v>2.1</v>
      </c>
      <c r="D90" s="676" t="n">
        <v>2</v>
      </c>
      <c r="E90" s="707" t="n">
        <f aca="false">D90*3</f>
        <v>6</v>
      </c>
      <c r="F90" s="707" t="n">
        <v>3</v>
      </c>
      <c r="G90" s="707" t="n">
        <v>2</v>
      </c>
      <c r="H90" s="708" t="n">
        <f aca="false">SUM(E90:G90)</f>
        <v>11</v>
      </c>
      <c r="I90" s="708"/>
      <c r="J90" s="708"/>
      <c r="K90" s="676" t="n">
        <f aca="false">E90+F90+G90</f>
        <v>11</v>
      </c>
      <c r="L90" s="676" t="n">
        <f aca="false">K90*1.5</f>
        <v>16.5</v>
      </c>
      <c r="M90" s="676"/>
      <c r="N90" s="676"/>
      <c r="O90" s="676"/>
    </row>
    <row r="91" s="584" customFormat="true" ht="8.25" hidden="false" customHeight="false" outlineLevel="0" collapsed="false">
      <c r="A91" s="709"/>
      <c r="B91" s="602"/>
      <c r="C91" s="602"/>
      <c r="D91" s="602"/>
      <c r="E91" s="602"/>
      <c r="F91" s="602"/>
      <c r="G91" s="710"/>
      <c r="H91" s="602"/>
      <c r="I91" s="602"/>
      <c r="J91" s="602"/>
      <c r="K91" s="602"/>
      <c r="L91" s="602" t="s">
        <v>2157</v>
      </c>
      <c r="M91" s="602"/>
      <c r="N91" s="602" t="n">
        <v>2.7</v>
      </c>
      <c r="O91" s="602"/>
    </row>
    <row r="92" s="584" customFormat="true" ht="8.25" hidden="false" customHeight="false" outlineLevel="0" collapsed="false">
      <c r="A92" s="709"/>
      <c r="B92" s="602"/>
      <c r="C92" s="602"/>
      <c r="D92" s="602"/>
      <c r="E92" s="602"/>
      <c r="F92" s="602"/>
      <c r="G92" s="710"/>
      <c r="H92" s="710"/>
      <c r="I92" s="602"/>
      <c r="J92" s="602"/>
      <c r="K92" s="602"/>
      <c r="L92" s="602"/>
      <c r="M92" s="602"/>
      <c r="N92" s="602"/>
      <c r="O92" s="602"/>
    </row>
    <row r="93" s="584" customFormat="true" ht="8.25" hidden="false" customHeight="false" outlineLevel="0" collapsed="false">
      <c r="A93" s="709"/>
      <c r="B93" s="602"/>
      <c r="C93" s="602"/>
      <c r="D93" s="602"/>
      <c r="E93" s="602"/>
      <c r="F93" s="602"/>
      <c r="G93" s="710"/>
      <c r="H93" s="710"/>
      <c r="I93" s="602"/>
      <c r="J93" s="602"/>
      <c r="K93" s="602"/>
      <c r="L93" s="602"/>
      <c r="M93" s="602"/>
      <c r="N93" s="602"/>
      <c r="O93" s="602"/>
    </row>
    <row r="94" s="584" customFormat="true" ht="8.25" hidden="false" customHeight="false" outlineLevel="0" collapsed="false">
      <c r="A94" s="709"/>
      <c r="B94" s="602"/>
      <c r="C94" s="602"/>
      <c r="D94" s="602"/>
      <c r="E94" s="602"/>
      <c r="F94" s="602"/>
      <c r="G94" s="710"/>
      <c r="H94" s="602"/>
      <c r="I94" s="602"/>
      <c r="J94" s="602"/>
      <c r="K94" s="602"/>
      <c r="L94" s="602"/>
    </row>
    <row r="95" s="602" customFormat="true" ht="8.25" hidden="false" customHeight="false" outlineLevel="0" collapsed="false">
      <c r="G95" s="710"/>
    </row>
    <row r="96" s="584" customFormat="true" ht="8.25" hidden="false" customHeight="false" outlineLevel="0" collapsed="false">
      <c r="A96" s="697" t="s">
        <v>2158</v>
      </c>
      <c r="B96" s="697"/>
      <c r="C96" s="697"/>
      <c r="D96" s="697"/>
      <c r="E96" s="697"/>
      <c r="G96" s="586"/>
    </row>
    <row r="97" s="699" customFormat="true" ht="8.25" hidden="false" customHeight="true" outlineLevel="0" collapsed="false">
      <c r="A97" s="695"/>
      <c r="B97" s="696" t="s">
        <v>2134</v>
      </c>
      <c r="C97" s="696" t="s">
        <v>2135</v>
      </c>
      <c r="D97" s="697" t="s">
        <v>2136</v>
      </c>
      <c r="E97" s="697"/>
      <c r="F97" s="668" t="s">
        <v>2137</v>
      </c>
      <c r="G97" s="668" t="s">
        <v>2138</v>
      </c>
      <c r="H97" s="698" t="s">
        <v>2139</v>
      </c>
      <c r="I97" s="668" t="s">
        <v>2140</v>
      </c>
      <c r="J97" s="668" t="s">
        <v>2141</v>
      </c>
      <c r="K97" s="587" t="s">
        <v>2142</v>
      </c>
      <c r="L97" s="587" t="s">
        <v>2159</v>
      </c>
      <c r="M97" s="587" t="s">
        <v>2144</v>
      </c>
      <c r="N97" s="587" t="s">
        <v>2145</v>
      </c>
      <c r="O97" s="587" t="s">
        <v>2146</v>
      </c>
    </row>
    <row r="98" s="584" customFormat="true" ht="39" hidden="false" customHeight="true" outlineLevel="0" collapsed="false">
      <c r="A98" s="695"/>
      <c r="B98" s="696" t="s">
        <v>2147</v>
      </c>
      <c r="C98" s="696"/>
      <c r="D98" s="587" t="s">
        <v>2148</v>
      </c>
      <c r="E98" s="587" t="s">
        <v>2149</v>
      </c>
      <c r="F98" s="668"/>
      <c r="G98" s="668" t="s">
        <v>2138</v>
      </c>
      <c r="H98" s="698" t="s">
        <v>2139</v>
      </c>
      <c r="I98" s="668" t="s">
        <v>2140</v>
      </c>
      <c r="J98" s="668" t="s">
        <v>2140</v>
      </c>
      <c r="K98" s="587" t="s">
        <v>2142</v>
      </c>
      <c r="L98" s="587" t="s">
        <v>2142</v>
      </c>
      <c r="M98" s="587" t="s">
        <v>2142</v>
      </c>
      <c r="N98" s="587" t="s">
        <v>2142</v>
      </c>
      <c r="O98" s="587" t="s">
        <v>2142</v>
      </c>
      <c r="P98" s="711"/>
      <c r="Q98" s="711"/>
      <c r="R98" s="711"/>
      <c r="S98" s="666"/>
      <c r="T98" s="602"/>
      <c r="U98" s="602"/>
    </row>
    <row r="99" s="584" customFormat="true" ht="8.25" hidden="false" customHeight="false" outlineLevel="0" collapsed="false">
      <c r="A99" s="700" t="s">
        <v>2160</v>
      </c>
      <c r="B99" s="690" t="n">
        <v>0.8</v>
      </c>
      <c r="C99" s="690" t="n">
        <v>0.8</v>
      </c>
      <c r="D99" s="690"/>
      <c r="E99" s="701" t="n">
        <f aca="false">D99*3</f>
        <v>0</v>
      </c>
      <c r="F99" s="701"/>
      <c r="G99" s="701" t="n">
        <v>1</v>
      </c>
      <c r="H99" s="702" t="n">
        <f aca="false">SUM(E99:G99)</f>
        <v>1</v>
      </c>
      <c r="I99" s="701"/>
      <c r="J99" s="701"/>
      <c r="K99" s="690"/>
      <c r="L99" s="690" t="n">
        <f aca="false">K99*1.2</f>
        <v>0</v>
      </c>
      <c r="M99" s="690"/>
      <c r="N99" s="690"/>
      <c r="O99" s="690"/>
      <c r="P99" s="602"/>
      <c r="Q99" s="602"/>
      <c r="R99" s="602"/>
      <c r="S99" s="602"/>
      <c r="T99" s="602"/>
      <c r="U99" s="602"/>
    </row>
    <row r="100" s="584" customFormat="true" ht="8.25" hidden="false" customHeight="false" outlineLevel="0" collapsed="false">
      <c r="A100" s="703" t="s">
        <v>2161</v>
      </c>
      <c r="B100" s="673" t="n">
        <v>0.6</v>
      </c>
      <c r="C100" s="673" t="n">
        <v>2.1</v>
      </c>
      <c r="D100" s="673"/>
      <c r="E100" s="704" t="n">
        <f aca="false">D100*3</f>
        <v>0</v>
      </c>
      <c r="F100" s="704"/>
      <c r="G100" s="704" t="n">
        <v>4</v>
      </c>
      <c r="H100" s="705" t="n">
        <f aca="false">SUM(E100:G100)</f>
        <v>4</v>
      </c>
      <c r="I100" s="704" t="n">
        <v>4</v>
      </c>
      <c r="J100" s="704"/>
      <c r="K100" s="673"/>
      <c r="L100" s="673" t="n">
        <f aca="false">K100*1.3</f>
        <v>0</v>
      </c>
      <c r="M100" s="673"/>
      <c r="N100" s="673"/>
      <c r="O100" s="673"/>
      <c r="P100" s="602"/>
      <c r="Q100" s="602"/>
      <c r="R100" s="602"/>
      <c r="S100" s="602"/>
      <c r="T100" s="602"/>
      <c r="U100" s="602"/>
    </row>
    <row r="101" s="584" customFormat="true" ht="8.25" hidden="false" customHeight="false" outlineLevel="0" collapsed="false">
      <c r="A101" s="706" t="s">
        <v>2162</v>
      </c>
      <c r="B101" s="676" t="n">
        <v>0.9</v>
      </c>
      <c r="C101" s="676" t="n">
        <v>2.1</v>
      </c>
      <c r="D101" s="676" t="n">
        <v>1</v>
      </c>
      <c r="E101" s="707" t="n">
        <f aca="false">D101*3</f>
        <v>3</v>
      </c>
      <c r="F101" s="707" t="n">
        <v>1</v>
      </c>
      <c r="G101" s="707"/>
      <c r="H101" s="708" t="n">
        <f aca="false">SUM(E101:G101)</f>
        <v>4</v>
      </c>
      <c r="I101" s="707" t="n">
        <v>2</v>
      </c>
      <c r="J101" s="707" t="n">
        <v>1</v>
      </c>
      <c r="K101" s="676" t="n">
        <f aca="false">E101+F101+G101+I101+J101</f>
        <v>7</v>
      </c>
      <c r="L101" s="676" t="n">
        <f aca="false">K101*1.5</f>
        <v>10.5</v>
      </c>
      <c r="M101" s="676" t="n">
        <f aca="false">H101*0.9</f>
        <v>3.6</v>
      </c>
      <c r="N101" s="676" t="n">
        <f aca="false">I101*0.9</f>
        <v>1.8</v>
      </c>
      <c r="O101" s="676" t="n">
        <f aca="false">J101*0.9</f>
        <v>0.9</v>
      </c>
      <c r="P101" s="602"/>
      <c r="Q101" s="602"/>
      <c r="R101" s="602"/>
      <c r="S101" s="602"/>
      <c r="T101" s="602"/>
      <c r="U101" s="602"/>
    </row>
    <row r="102" s="602" customFormat="true" ht="8.25" hidden="false" customHeight="false" outlineLevel="0" collapsed="false">
      <c r="A102" s="709"/>
      <c r="G102" s="710"/>
      <c r="H102" s="710"/>
      <c r="L102" s="712" t="n">
        <f aca="false">L84+L85+L86+L87+L88+L89+L90+L99+L100+L101</f>
        <v>45.8</v>
      </c>
    </row>
    <row r="103" s="584" customFormat="true" ht="8.25" hidden="false" customHeight="false" outlineLevel="0" collapsed="false">
      <c r="A103" s="694" t="s">
        <v>2163</v>
      </c>
      <c r="B103" s="694"/>
      <c r="C103" s="694"/>
      <c r="D103" s="694"/>
      <c r="E103" s="694"/>
      <c r="G103" s="586"/>
      <c r="L103" s="602"/>
      <c r="M103" s="602"/>
      <c r="N103" s="602"/>
      <c r="O103" s="602"/>
      <c r="P103" s="602"/>
      <c r="Q103" s="602"/>
      <c r="R103" s="602"/>
      <c r="S103" s="602"/>
      <c r="T103" s="602"/>
    </row>
    <row r="104" s="699" customFormat="true" ht="8.25" hidden="false" customHeight="true" outlineLevel="0" collapsed="false">
      <c r="A104" s="695"/>
      <c r="B104" s="713" t="s">
        <v>2134</v>
      </c>
      <c r="C104" s="696" t="s">
        <v>2135</v>
      </c>
      <c r="D104" s="697" t="s">
        <v>2136</v>
      </c>
      <c r="E104" s="697"/>
      <c r="F104" s="668" t="s">
        <v>2137</v>
      </c>
      <c r="G104" s="668" t="s">
        <v>2138</v>
      </c>
      <c r="H104" s="698" t="s">
        <v>2139</v>
      </c>
      <c r="I104" s="668" t="s">
        <v>2140</v>
      </c>
      <c r="J104" s="668" t="s">
        <v>2141</v>
      </c>
      <c r="K104" s="587" t="s">
        <v>2142</v>
      </c>
      <c r="M104" s="587" t="s">
        <v>2144</v>
      </c>
      <c r="N104" s="587" t="s">
        <v>2145</v>
      </c>
      <c r="O104" s="587" t="s">
        <v>2146</v>
      </c>
      <c r="P104" s="714"/>
      <c r="Q104" s="714"/>
      <c r="R104" s="714"/>
      <c r="S104" s="714"/>
      <c r="T104" s="714"/>
      <c r="U104" s="714"/>
    </row>
    <row r="105" s="584" customFormat="true" ht="39" hidden="false" customHeight="true" outlineLevel="0" collapsed="false">
      <c r="A105" s="695"/>
      <c r="B105" s="713" t="s">
        <v>2147</v>
      </c>
      <c r="C105" s="696"/>
      <c r="D105" s="587" t="s">
        <v>2148</v>
      </c>
      <c r="E105" s="587" t="s">
        <v>2149</v>
      </c>
      <c r="F105" s="668"/>
      <c r="G105" s="668" t="s">
        <v>2138</v>
      </c>
      <c r="H105" s="698" t="s">
        <v>2139</v>
      </c>
      <c r="I105" s="668" t="s">
        <v>2140</v>
      </c>
      <c r="J105" s="668" t="s">
        <v>2140</v>
      </c>
      <c r="K105" s="587" t="s">
        <v>2142</v>
      </c>
      <c r="M105" s="587" t="s">
        <v>2142</v>
      </c>
      <c r="N105" s="587" t="s">
        <v>2142</v>
      </c>
      <c r="O105" s="587" t="s">
        <v>2142</v>
      </c>
      <c r="P105" s="711"/>
      <c r="Q105" s="711"/>
      <c r="R105" s="711"/>
      <c r="S105" s="666"/>
      <c r="T105" s="602"/>
      <c r="U105" s="602"/>
    </row>
    <row r="106" s="584" customFormat="true" ht="8.25" hidden="false" customHeight="false" outlineLevel="0" collapsed="false">
      <c r="A106" s="700" t="s">
        <v>2164</v>
      </c>
      <c r="B106" s="690" t="n">
        <v>0.9</v>
      </c>
      <c r="C106" s="690" t="n">
        <v>2.1</v>
      </c>
      <c r="D106" s="690" t="n">
        <v>1</v>
      </c>
      <c r="E106" s="701" t="n">
        <f aca="false">D106*3</f>
        <v>3</v>
      </c>
      <c r="F106" s="701" t="n">
        <v>1</v>
      </c>
      <c r="G106" s="701"/>
      <c r="H106" s="702" t="n">
        <f aca="false">SUM(E106:G106)</f>
        <v>4</v>
      </c>
      <c r="I106" s="701"/>
      <c r="J106" s="701"/>
      <c r="K106" s="690" t="n">
        <v>1</v>
      </c>
      <c r="M106" s="690" t="n">
        <f aca="false">K106*B106</f>
        <v>0.9</v>
      </c>
      <c r="N106" s="690" t="n">
        <f aca="false">L106*C106</f>
        <v>0</v>
      </c>
      <c r="O106" s="690"/>
      <c r="P106" s="602"/>
      <c r="Q106" s="602"/>
      <c r="R106" s="602"/>
      <c r="S106" s="602"/>
      <c r="T106" s="602"/>
      <c r="U106" s="602"/>
    </row>
    <row r="107" s="584" customFormat="true" ht="8.25" hidden="false" customHeight="false" outlineLevel="0" collapsed="false">
      <c r="A107" s="706" t="s">
        <v>2165</v>
      </c>
      <c r="B107" s="676" t="n">
        <v>1.8</v>
      </c>
      <c r="C107" s="676" t="n">
        <v>2.1</v>
      </c>
      <c r="D107" s="676" t="n">
        <v>1</v>
      </c>
      <c r="E107" s="707" t="n">
        <f aca="false">D107*3</f>
        <v>3</v>
      </c>
      <c r="F107" s="707" t="n">
        <v>1</v>
      </c>
      <c r="G107" s="707" t="n">
        <v>2</v>
      </c>
      <c r="H107" s="708" t="n">
        <f aca="false">SUM(E107:G107)</f>
        <v>6</v>
      </c>
      <c r="I107" s="707"/>
      <c r="J107" s="707"/>
      <c r="K107" s="676"/>
      <c r="M107" s="676"/>
      <c r="N107" s="676"/>
      <c r="O107" s="676"/>
      <c r="P107" s="602"/>
      <c r="Q107" s="602"/>
      <c r="R107" s="602"/>
      <c r="S107" s="602"/>
      <c r="T107" s="602"/>
      <c r="U107" s="602"/>
    </row>
    <row r="108" s="602" customFormat="true" ht="8.25" hidden="false" customHeight="false" outlineLevel="0" collapsed="false">
      <c r="A108" s="709"/>
      <c r="G108" s="710"/>
      <c r="H108" s="710"/>
      <c r="M108" s="715" t="n">
        <f aca="false">SUM(M84:M107)</f>
        <v>8.5</v>
      </c>
      <c r="N108" s="715" t="n">
        <f aca="false">SUM(N84:N107)</f>
        <v>4.5</v>
      </c>
      <c r="O108" s="715" t="n">
        <f aca="false">SUM(O84:O107)</f>
        <v>0.9</v>
      </c>
    </row>
    <row r="109" s="584" customFormat="true" ht="15" hidden="false" customHeight="false" outlineLevel="0" collapsed="false">
      <c r="A109" s="694" t="s">
        <v>2166</v>
      </c>
      <c r="B109" s="694"/>
      <c r="C109" s="694"/>
      <c r="D109" s="694"/>
      <c r="E109" s="694"/>
      <c r="G109" s="586"/>
      <c r="L109" s="602"/>
      <c r="M109" s="602"/>
      <c r="N109" s="716" t="s">
        <v>2167</v>
      </c>
      <c r="O109" s="716"/>
      <c r="P109" s="716"/>
      <c r="Q109" s="716" t="s">
        <v>231</v>
      </c>
      <c r="R109" s="716"/>
      <c r="S109" s="716"/>
      <c r="T109" s="716" t="s">
        <v>242</v>
      </c>
      <c r="U109" s="716"/>
      <c r="V109" s="716"/>
    </row>
    <row r="110" s="699" customFormat="true" ht="8.25" hidden="false" customHeight="true" outlineLevel="0" collapsed="false">
      <c r="A110" s="695"/>
      <c r="B110" s="696" t="s">
        <v>2134</v>
      </c>
      <c r="C110" s="696" t="s">
        <v>2135</v>
      </c>
      <c r="D110" s="697" t="s">
        <v>2136</v>
      </c>
      <c r="E110" s="697"/>
      <c r="F110" s="668" t="s">
        <v>2137</v>
      </c>
      <c r="G110" s="668" t="s">
        <v>2138</v>
      </c>
      <c r="H110" s="668" t="s">
        <v>2139</v>
      </c>
      <c r="I110" s="698" t="s">
        <v>2168</v>
      </c>
      <c r="J110" s="668" t="s">
        <v>2140</v>
      </c>
      <c r="K110" s="698" t="s">
        <v>2169</v>
      </c>
      <c r="L110" s="668" t="s">
        <v>2141</v>
      </c>
      <c r="M110" s="698" t="s">
        <v>2170</v>
      </c>
      <c r="N110" s="587" t="s">
        <v>2171</v>
      </c>
      <c r="O110" s="587" t="s">
        <v>2172</v>
      </c>
      <c r="P110" s="587" t="s">
        <v>2173</v>
      </c>
      <c r="Q110" s="587" t="s">
        <v>2171</v>
      </c>
      <c r="R110" s="587" t="s">
        <v>2172</v>
      </c>
      <c r="S110" s="587" t="s">
        <v>2173</v>
      </c>
      <c r="T110" s="587" t="s">
        <v>2171</v>
      </c>
      <c r="U110" s="587" t="s">
        <v>2172</v>
      </c>
      <c r="V110" s="587" t="s">
        <v>2173</v>
      </c>
      <c r="W110" s="714"/>
      <c r="X110" s="714"/>
    </row>
    <row r="111" s="584" customFormat="true" ht="39" hidden="false" customHeight="true" outlineLevel="0" collapsed="false">
      <c r="A111" s="695"/>
      <c r="B111" s="696" t="s">
        <v>2147</v>
      </c>
      <c r="C111" s="696"/>
      <c r="D111" s="587" t="s">
        <v>2148</v>
      </c>
      <c r="E111" s="587" t="s">
        <v>2149</v>
      </c>
      <c r="F111" s="668"/>
      <c r="G111" s="668" t="s">
        <v>2138</v>
      </c>
      <c r="H111" s="668" t="s">
        <v>2139</v>
      </c>
      <c r="I111" s="698" t="s">
        <v>2139</v>
      </c>
      <c r="J111" s="668" t="s">
        <v>2140</v>
      </c>
      <c r="K111" s="698" t="s">
        <v>2139</v>
      </c>
      <c r="L111" s="668" t="s">
        <v>2140</v>
      </c>
      <c r="M111" s="698" t="s">
        <v>2139</v>
      </c>
      <c r="N111" s="587" t="s">
        <v>2142</v>
      </c>
      <c r="O111" s="587" t="s">
        <v>2142</v>
      </c>
      <c r="P111" s="587" t="s">
        <v>2142</v>
      </c>
      <c r="Q111" s="587" t="s">
        <v>2142</v>
      </c>
      <c r="R111" s="587" t="s">
        <v>2142</v>
      </c>
      <c r="S111" s="587" t="s">
        <v>2142</v>
      </c>
      <c r="T111" s="587" t="s">
        <v>2142</v>
      </c>
      <c r="U111" s="587" t="s">
        <v>2142</v>
      </c>
      <c r="V111" s="587" t="s">
        <v>2142</v>
      </c>
      <c r="W111" s="602"/>
      <c r="X111" s="602"/>
    </row>
    <row r="112" s="584" customFormat="true" ht="8.25" hidden="false" customHeight="false" outlineLevel="0" collapsed="false">
      <c r="A112" s="700" t="s">
        <v>2174</v>
      </c>
      <c r="B112" s="690" t="n">
        <v>1.8</v>
      </c>
      <c r="C112" s="690" t="n">
        <v>1.8</v>
      </c>
      <c r="D112" s="690" t="n">
        <v>13</v>
      </c>
      <c r="E112" s="701" t="n">
        <f aca="false">D112*3</f>
        <v>39</v>
      </c>
      <c r="F112" s="701" t="n">
        <v>13</v>
      </c>
      <c r="G112" s="701" t="n">
        <v>1</v>
      </c>
      <c r="H112" s="701" t="n">
        <f aca="false">SUM(E112:G112)</f>
        <v>53</v>
      </c>
      <c r="I112" s="702" t="n">
        <f aca="false">B112*C112*H112</f>
        <v>171.72</v>
      </c>
      <c r="J112" s="701" t="n">
        <v>8</v>
      </c>
      <c r="K112" s="701" t="n">
        <f aca="false">J112*B112*C112</f>
        <v>25.92</v>
      </c>
      <c r="L112" s="701" t="n">
        <v>3</v>
      </c>
      <c r="M112" s="701" t="n">
        <f aca="false">L112*C112*B112</f>
        <v>9.72</v>
      </c>
      <c r="N112" s="599" t="n">
        <f aca="false">H112</f>
        <v>53</v>
      </c>
      <c r="O112" s="599" t="n">
        <f aca="false">N112*2.4</f>
        <v>127.2</v>
      </c>
      <c r="P112" s="601" t="n">
        <f aca="false">N112*B112</f>
        <v>95.4</v>
      </c>
      <c r="Q112" s="599" t="n">
        <f aca="false">J112</f>
        <v>8</v>
      </c>
      <c r="R112" s="599" t="n">
        <f aca="false">Q112*2.4</f>
        <v>19.2</v>
      </c>
      <c r="S112" s="599" t="n">
        <f aca="false">Q112*B112</f>
        <v>14.4</v>
      </c>
      <c r="T112" s="599" t="n">
        <f aca="false">L112</f>
        <v>3</v>
      </c>
      <c r="U112" s="599" t="n">
        <f aca="false">T112*2.4</f>
        <v>7.2</v>
      </c>
      <c r="V112" s="601" t="n">
        <f aca="false">T112*B112</f>
        <v>5.4</v>
      </c>
      <c r="W112" s="602"/>
      <c r="X112" s="602"/>
    </row>
    <row r="113" s="584" customFormat="true" ht="8.25" hidden="false" customHeight="false" outlineLevel="0" collapsed="false">
      <c r="A113" s="703" t="s">
        <v>2175</v>
      </c>
      <c r="B113" s="673" t="n">
        <v>0.6</v>
      </c>
      <c r="C113" s="673" t="n">
        <v>0.6</v>
      </c>
      <c r="D113" s="673" t="n">
        <v>6</v>
      </c>
      <c r="E113" s="704" t="n">
        <f aca="false">D113*3</f>
        <v>18</v>
      </c>
      <c r="F113" s="704" t="n">
        <v>6</v>
      </c>
      <c r="G113" s="704" t="n">
        <v>7</v>
      </c>
      <c r="H113" s="704" t="n">
        <f aca="false">SUM(E113:G113)</f>
        <v>31</v>
      </c>
      <c r="I113" s="705" t="n">
        <f aca="false">B113*C113*H113</f>
        <v>11.16</v>
      </c>
      <c r="J113" s="704" t="n">
        <v>4</v>
      </c>
      <c r="K113" s="704" t="n">
        <f aca="false">J113*B113*C113</f>
        <v>1.44</v>
      </c>
      <c r="L113" s="704" t="n">
        <v>1</v>
      </c>
      <c r="M113" s="704" t="n">
        <f aca="false">L113*C113*B113</f>
        <v>0.36</v>
      </c>
      <c r="N113" s="619" t="n">
        <f aca="false">H113</f>
        <v>31</v>
      </c>
      <c r="O113" s="619" t="n">
        <f aca="false">N113*1.2</f>
        <v>37.2</v>
      </c>
      <c r="P113" s="620" t="n">
        <f aca="false">N113*B113</f>
        <v>18.6</v>
      </c>
      <c r="Q113" s="619" t="n">
        <f aca="false">J113</f>
        <v>4</v>
      </c>
      <c r="R113" s="619" t="n">
        <f aca="false">Q113*1.2</f>
        <v>4.8</v>
      </c>
      <c r="S113" s="619" t="n">
        <f aca="false">Q113*B113</f>
        <v>2.4</v>
      </c>
      <c r="T113" s="619" t="n">
        <f aca="false">L113</f>
        <v>1</v>
      </c>
      <c r="U113" s="619" t="n">
        <f aca="false">T113*1.2</f>
        <v>1.2</v>
      </c>
      <c r="V113" s="620" t="n">
        <f aca="false">T113*B113</f>
        <v>0.6</v>
      </c>
      <c r="W113" s="602"/>
      <c r="X113" s="602"/>
    </row>
    <row r="114" s="584" customFormat="true" ht="8.25" hidden="false" customHeight="false" outlineLevel="0" collapsed="false">
      <c r="A114" s="703" t="s">
        <v>2176</v>
      </c>
      <c r="B114" s="673" t="n">
        <v>0.9</v>
      </c>
      <c r="C114" s="673" t="n">
        <v>1.8</v>
      </c>
      <c r="D114" s="673" t="n">
        <v>2</v>
      </c>
      <c r="E114" s="704" t="n">
        <f aca="false">D114*3</f>
        <v>6</v>
      </c>
      <c r="F114" s="704" t="n">
        <v>1</v>
      </c>
      <c r="G114" s="704"/>
      <c r="H114" s="704" t="n">
        <f aca="false">SUM(E114:G114)</f>
        <v>7</v>
      </c>
      <c r="I114" s="705" t="n">
        <f aca="false">B114*C114*H114</f>
        <v>11.34</v>
      </c>
      <c r="J114" s="704"/>
      <c r="K114" s="704" t="n">
        <f aca="false">J114*B114*C114</f>
        <v>0</v>
      </c>
      <c r="L114" s="704"/>
      <c r="M114" s="704" t="n">
        <f aca="false">L114*C114*B114</f>
        <v>0</v>
      </c>
      <c r="N114" s="619" t="n">
        <f aca="false">H114</f>
        <v>7</v>
      </c>
      <c r="O114" s="619" t="n">
        <f aca="false">N114*1.5</f>
        <v>10.5</v>
      </c>
      <c r="P114" s="620" t="n">
        <f aca="false">N114*B114</f>
        <v>6.3</v>
      </c>
      <c r="Q114" s="619" t="n">
        <f aca="false">J114</f>
        <v>0</v>
      </c>
      <c r="R114" s="619" t="n">
        <f aca="false">Q114*1.5</f>
        <v>0</v>
      </c>
      <c r="S114" s="619" t="n">
        <f aca="false">Q114*B114</f>
        <v>0</v>
      </c>
      <c r="T114" s="619" t="n">
        <f aca="false">L114</f>
        <v>0</v>
      </c>
      <c r="U114" s="619" t="n">
        <f aca="false">T114*1.5</f>
        <v>0</v>
      </c>
      <c r="V114" s="620" t="n">
        <f aca="false">T114*B114</f>
        <v>0</v>
      </c>
      <c r="W114" s="602"/>
      <c r="X114" s="602"/>
    </row>
    <row r="115" s="584" customFormat="true" ht="8.25" hidden="false" customHeight="false" outlineLevel="0" collapsed="false">
      <c r="A115" s="703" t="s">
        <v>2177</v>
      </c>
      <c r="B115" s="673" t="n">
        <v>1.2</v>
      </c>
      <c r="C115" s="673" t="n">
        <v>3.5</v>
      </c>
      <c r="D115" s="673"/>
      <c r="E115" s="704" t="n">
        <f aca="false">D115*3</f>
        <v>0</v>
      </c>
      <c r="F115" s="704"/>
      <c r="G115" s="704" t="n">
        <v>2</v>
      </c>
      <c r="H115" s="704" t="n">
        <f aca="false">SUM(E115:G115)</f>
        <v>2</v>
      </c>
      <c r="I115" s="705" t="n">
        <f aca="false">B115*C115*H115</f>
        <v>8.4</v>
      </c>
      <c r="J115" s="704"/>
      <c r="K115" s="704" t="n">
        <f aca="false">J115*B115*C115</f>
        <v>0</v>
      </c>
      <c r="L115" s="704"/>
      <c r="M115" s="704" t="n">
        <f aca="false">L115*C115*B115</f>
        <v>0</v>
      </c>
      <c r="N115" s="619" t="n">
        <f aca="false">H115</f>
        <v>2</v>
      </c>
      <c r="O115" s="619" t="n">
        <f aca="false">N115*1.8</f>
        <v>3.6</v>
      </c>
      <c r="P115" s="620" t="n">
        <f aca="false">N115*B115</f>
        <v>2.4</v>
      </c>
      <c r="Q115" s="619" t="n">
        <f aca="false">J115</f>
        <v>0</v>
      </c>
      <c r="R115" s="619" t="n">
        <f aca="false">Q115*1.8</f>
        <v>0</v>
      </c>
      <c r="S115" s="619" t="n">
        <f aca="false">Q115*B115</f>
        <v>0</v>
      </c>
      <c r="T115" s="619" t="n">
        <f aca="false">L115</f>
        <v>0</v>
      </c>
      <c r="U115" s="619" t="n">
        <f aca="false">T115*1.8</f>
        <v>0</v>
      </c>
      <c r="V115" s="620" t="n">
        <f aca="false">T115*B115</f>
        <v>0</v>
      </c>
      <c r="W115" s="602"/>
      <c r="X115" s="602"/>
    </row>
    <row r="116" s="584" customFormat="true" ht="8.25" hidden="false" customHeight="false" outlineLevel="0" collapsed="false">
      <c r="A116" s="703" t="s">
        <v>2178</v>
      </c>
      <c r="B116" s="673" t="n">
        <v>0.8</v>
      </c>
      <c r="C116" s="673" t="n">
        <v>1.8</v>
      </c>
      <c r="D116" s="673"/>
      <c r="E116" s="704" t="n">
        <f aca="false">D116*3</f>
        <v>0</v>
      </c>
      <c r="F116" s="704"/>
      <c r="G116" s="704"/>
      <c r="H116" s="704" t="n">
        <f aca="false">SUM(E116:G116)</f>
        <v>0</v>
      </c>
      <c r="I116" s="705" t="n">
        <f aca="false">B116*C116*H116</f>
        <v>0</v>
      </c>
      <c r="J116" s="704"/>
      <c r="K116" s="704" t="n">
        <f aca="false">J116*B116*C116</f>
        <v>0</v>
      </c>
      <c r="L116" s="704"/>
      <c r="M116" s="704" t="n">
        <f aca="false">L116*C116*B116</f>
        <v>0</v>
      </c>
      <c r="N116" s="619" t="n">
        <f aca="false">H116</f>
        <v>0</v>
      </c>
      <c r="O116" s="619" t="n">
        <f aca="false">N116*1.4</f>
        <v>0</v>
      </c>
      <c r="P116" s="620" t="n">
        <f aca="false">N116*B116</f>
        <v>0</v>
      </c>
      <c r="Q116" s="619" t="n">
        <f aca="false">J116</f>
        <v>0</v>
      </c>
      <c r="R116" s="619" t="n">
        <f aca="false">Q116*1.4</f>
        <v>0</v>
      </c>
      <c r="S116" s="619" t="n">
        <f aca="false">Q116*B116</f>
        <v>0</v>
      </c>
      <c r="T116" s="619" t="n">
        <f aca="false">L116</f>
        <v>0</v>
      </c>
      <c r="U116" s="619" t="n">
        <f aca="false">T116*1.4</f>
        <v>0</v>
      </c>
      <c r="V116" s="620" t="n">
        <f aca="false">T116*B116</f>
        <v>0</v>
      </c>
      <c r="W116" s="602"/>
      <c r="X116" s="602"/>
    </row>
    <row r="117" s="584" customFormat="true" ht="8.25" hidden="false" customHeight="false" outlineLevel="0" collapsed="false">
      <c r="A117" s="703" t="s">
        <v>2179</v>
      </c>
      <c r="B117" s="673" t="n">
        <v>1.8</v>
      </c>
      <c r="C117" s="673" t="n">
        <v>0.6</v>
      </c>
      <c r="D117" s="673"/>
      <c r="E117" s="704" t="n">
        <f aca="false">D117*3</f>
        <v>0</v>
      </c>
      <c r="F117" s="704"/>
      <c r="G117" s="704"/>
      <c r="H117" s="704" t="n">
        <f aca="false">SUM(E117:G117)</f>
        <v>0</v>
      </c>
      <c r="I117" s="705" t="n">
        <f aca="false">B117*C117*H117</f>
        <v>0</v>
      </c>
      <c r="J117" s="704" t="n">
        <v>2</v>
      </c>
      <c r="K117" s="704" t="n">
        <f aca="false">J117*B117*C117</f>
        <v>2.16</v>
      </c>
      <c r="L117" s="704"/>
      <c r="M117" s="704" t="n">
        <f aca="false">L117*C117*B117</f>
        <v>0</v>
      </c>
      <c r="N117" s="619" t="n">
        <f aca="false">H117</f>
        <v>0</v>
      </c>
      <c r="O117" s="619" t="n">
        <f aca="false">N117*2.4</f>
        <v>0</v>
      </c>
      <c r="P117" s="620" t="n">
        <f aca="false">N117*B117</f>
        <v>0</v>
      </c>
      <c r="Q117" s="619" t="n">
        <f aca="false">J117</f>
        <v>2</v>
      </c>
      <c r="R117" s="619" t="n">
        <f aca="false">Q117*2.4</f>
        <v>4.8</v>
      </c>
      <c r="S117" s="619" t="n">
        <f aca="false">Q117*B117</f>
        <v>3.6</v>
      </c>
      <c r="T117" s="619" t="n">
        <f aca="false">L117</f>
        <v>0</v>
      </c>
      <c r="U117" s="619" t="n">
        <f aca="false">T117*2.4</f>
        <v>0</v>
      </c>
      <c r="V117" s="620" t="n">
        <f aca="false">T117*B117</f>
        <v>0</v>
      </c>
      <c r="W117" s="602"/>
      <c r="X117" s="602"/>
    </row>
    <row r="118" s="584" customFormat="true" ht="8.25" hidden="false" customHeight="false" outlineLevel="0" collapsed="false">
      <c r="A118" s="703" t="s">
        <v>2180</v>
      </c>
      <c r="B118" s="676" t="n">
        <v>0.9</v>
      </c>
      <c r="C118" s="676" t="n">
        <v>0.6</v>
      </c>
      <c r="D118" s="676"/>
      <c r="E118" s="707" t="n">
        <f aca="false">D118*3</f>
        <v>0</v>
      </c>
      <c r="F118" s="707"/>
      <c r="G118" s="707"/>
      <c r="H118" s="707" t="n">
        <f aca="false">SUM(E118:G118)</f>
        <v>0</v>
      </c>
      <c r="I118" s="708" t="n">
        <f aca="false">B118*C118*H118</f>
        <v>0</v>
      </c>
      <c r="J118" s="707" t="n">
        <v>2</v>
      </c>
      <c r="K118" s="707" t="n">
        <f aca="false">J118*B118*C118</f>
        <v>1.08</v>
      </c>
      <c r="L118" s="707"/>
      <c r="M118" s="707" t="n">
        <f aca="false">L118*C118*B118</f>
        <v>0</v>
      </c>
      <c r="N118" s="717" t="n">
        <f aca="false">H118</f>
        <v>0</v>
      </c>
      <c r="O118" s="717" t="n">
        <f aca="false">N118*1.5</f>
        <v>0</v>
      </c>
      <c r="P118" s="718" t="n">
        <f aca="false">N118*B118</f>
        <v>0</v>
      </c>
      <c r="Q118" s="717" t="n">
        <f aca="false">J118</f>
        <v>2</v>
      </c>
      <c r="R118" s="717" t="n">
        <f aca="false">Q118*1.5</f>
        <v>3</v>
      </c>
      <c r="S118" s="717" t="n">
        <f aca="false">Q118*B118</f>
        <v>1.8</v>
      </c>
      <c r="T118" s="619" t="n">
        <f aca="false">L118</f>
        <v>0</v>
      </c>
      <c r="U118" s="717" t="n">
        <f aca="false">T118*1.5</f>
        <v>0</v>
      </c>
      <c r="V118" s="620" t="n">
        <f aca="false">T118*B118</f>
        <v>0</v>
      </c>
      <c r="W118" s="602"/>
      <c r="X118" s="602"/>
    </row>
    <row r="119" s="584" customFormat="true" ht="8.25" hidden="false" customHeight="false" outlineLevel="0" collapsed="false">
      <c r="G119" s="586"/>
      <c r="H119" s="586"/>
      <c r="I119" s="586"/>
      <c r="K119" s="586"/>
      <c r="M119" s="586"/>
      <c r="O119" s="719" t="n">
        <f aca="false">SUM(O112:O118)</f>
        <v>178.5</v>
      </c>
      <c r="P119" s="720" t="n">
        <f aca="false">SUM(P112:P118)</f>
        <v>122.7</v>
      </c>
      <c r="R119" s="719" t="n">
        <f aca="false">SUM(R112:R118)</f>
        <v>31.8</v>
      </c>
      <c r="S119" s="720" t="n">
        <f aca="false">SUM(S112:S118)</f>
        <v>22.2</v>
      </c>
      <c r="U119" s="719" t="n">
        <f aca="false">SUM(U112:U118)</f>
        <v>8.4</v>
      </c>
      <c r="V119" s="720" t="n">
        <f aca="false">SUM(V112:V118)</f>
        <v>6</v>
      </c>
    </row>
    <row r="120" s="584" customFormat="true" ht="8.25" hidden="false" customHeight="false" outlineLevel="0" collapsed="false">
      <c r="A120" s="694" t="s">
        <v>2181</v>
      </c>
      <c r="B120" s="694"/>
      <c r="C120" s="694"/>
      <c r="D120" s="694"/>
      <c r="E120" s="694"/>
      <c r="G120" s="586"/>
      <c r="H120" s="586"/>
      <c r="M120" s="602"/>
      <c r="N120" s="602"/>
      <c r="O120" s="602"/>
      <c r="P120" s="602"/>
      <c r="Q120" s="602"/>
      <c r="R120" s="602"/>
      <c r="S120" s="602"/>
      <c r="T120" s="602"/>
      <c r="U120" s="602"/>
    </row>
    <row r="121" s="699" customFormat="true" ht="8.25" hidden="false" customHeight="true" outlineLevel="0" collapsed="false">
      <c r="A121" s="695"/>
      <c r="B121" s="696" t="s">
        <v>2134</v>
      </c>
      <c r="C121" s="696" t="s">
        <v>2135</v>
      </c>
      <c r="D121" s="697" t="s">
        <v>2136</v>
      </c>
      <c r="E121" s="697"/>
      <c r="F121" s="668" t="s">
        <v>2137</v>
      </c>
      <c r="G121" s="668" t="s">
        <v>2138</v>
      </c>
      <c r="H121" s="698" t="s">
        <v>2139</v>
      </c>
      <c r="I121" s="668" t="s">
        <v>2140</v>
      </c>
      <c r="J121" s="668" t="s">
        <v>2141</v>
      </c>
      <c r="K121" s="587" t="s">
        <v>2171</v>
      </c>
      <c r="M121" s="714"/>
      <c r="N121" s="714"/>
      <c r="O121" s="714"/>
      <c r="P121" s="714"/>
      <c r="Q121" s="714"/>
      <c r="R121" s="714"/>
      <c r="S121" s="714"/>
      <c r="T121" s="714"/>
      <c r="U121" s="714"/>
    </row>
    <row r="122" s="584" customFormat="true" ht="39" hidden="false" customHeight="true" outlineLevel="0" collapsed="false">
      <c r="A122" s="695"/>
      <c r="B122" s="696" t="s">
        <v>2147</v>
      </c>
      <c r="C122" s="696"/>
      <c r="D122" s="587" t="s">
        <v>2148</v>
      </c>
      <c r="E122" s="587" t="s">
        <v>2149</v>
      </c>
      <c r="F122" s="668"/>
      <c r="G122" s="668" t="s">
        <v>2138</v>
      </c>
      <c r="H122" s="698" t="s">
        <v>2139</v>
      </c>
      <c r="I122" s="668" t="s">
        <v>2140</v>
      </c>
      <c r="J122" s="668" t="s">
        <v>2140</v>
      </c>
      <c r="K122" s="587" t="s">
        <v>2142</v>
      </c>
      <c r="M122" s="721"/>
      <c r="N122" s="666"/>
      <c r="O122" s="711"/>
      <c r="P122" s="711"/>
      <c r="Q122" s="711"/>
      <c r="R122" s="711"/>
      <c r="S122" s="666"/>
      <c r="T122" s="602"/>
      <c r="U122" s="602"/>
    </row>
    <row r="123" s="584" customFormat="true" ht="16.5" hidden="false" customHeight="false" outlineLevel="0" collapsed="false">
      <c r="A123" s="722" t="s">
        <v>2182</v>
      </c>
      <c r="B123" s="690" t="n">
        <v>1.8</v>
      </c>
      <c r="C123" s="690" t="n">
        <v>2.1</v>
      </c>
      <c r="D123" s="690" t="n">
        <v>1</v>
      </c>
      <c r="E123" s="701" t="n">
        <f aca="false">D123*3</f>
        <v>3</v>
      </c>
      <c r="F123" s="701"/>
      <c r="G123" s="701" t="n">
        <v>1</v>
      </c>
      <c r="H123" s="705" t="n">
        <f aca="false">SUM(E123:G123)</f>
        <v>4</v>
      </c>
      <c r="I123" s="701"/>
      <c r="J123" s="701"/>
      <c r="K123" s="690" t="n">
        <f aca="false">SUM(E123:J123)</f>
        <v>8</v>
      </c>
      <c r="M123" s="710"/>
      <c r="N123" s="710"/>
      <c r="O123" s="602"/>
      <c r="P123" s="602"/>
      <c r="Q123" s="602"/>
      <c r="R123" s="602"/>
      <c r="S123" s="602"/>
      <c r="T123" s="602"/>
      <c r="U123" s="602"/>
    </row>
    <row r="124" s="584" customFormat="true" ht="16.5" hidden="false" customHeight="false" outlineLevel="0" collapsed="false">
      <c r="A124" s="723" t="s">
        <v>2183</v>
      </c>
      <c r="B124" s="673" t="n">
        <v>1.8</v>
      </c>
      <c r="C124" s="673" t="n">
        <v>1.4</v>
      </c>
      <c r="D124" s="673"/>
      <c r="E124" s="704" t="n">
        <f aca="false">D124*3</f>
        <v>0</v>
      </c>
      <c r="F124" s="704"/>
      <c r="G124" s="704" t="n">
        <v>2</v>
      </c>
      <c r="H124" s="705" t="n">
        <f aca="false">SUM(E124:G124)</f>
        <v>2</v>
      </c>
      <c r="I124" s="704"/>
      <c r="J124" s="704"/>
      <c r="K124" s="673" t="n">
        <f aca="false">SUM(E124:J124)</f>
        <v>4</v>
      </c>
      <c r="M124" s="710"/>
      <c r="N124" s="710"/>
      <c r="O124" s="602"/>
      <c r="P124" s="602"/>
      <c r="Q124" s="602"/>
      <c r="R124" s="602"/>
      <c r="S124" s="602"/>
      <c r="T124" s="602"/>
      <c r="U124" s="602"/>
    </row>
    <row r="125" s="584" customFormat="true" ht="16.5" hidden="false" customHeight="false" outlineLevel="0" collapsed="false">
      <c r="A125" s="724" t="s">
        <v>2184</v>
      </c>
      <c r="B125" s="676" t="n">
        <f aca="false">3.2*2</f>
        <v>6.4</v>
      </c>
      <c r="C125" s="676" t="n">
        <v>2</v>
      </c>
      <c r="D125" s="676" t="n">
        <v>0</v>
      </c>
      <c r="E125" s="707" t="n">
        <f aca="false">D125*3</f>
        <v>0</v>
      </c>
      <c r="F125" s="707"/>
      <c r="G125" s="707" t="n">
        <f aca="false">B125*C125</f>
        <v>12.8</v>
      </c>
      <c r="H125" s="705" t="n">
        <f aca="false">SUM(E125:G125)</f>
        <v>12.8</v>
      </c>
      <c r="I125" s="707"/>
      <c r="J125" s="707"/>
      <c r="K125" s="676" t="n">
        <f aca="false">SUM(E125:J125)</f>
        <v>25.6</v>
      </c>
      <c r="M125" s="710"/>
      <c r="N125" s="710"/>
      <c r="O125" s="602"/>
      <c r="P125" s="602"/>
      <c r="Q125" s="602"/>
      <c r="R125" s="602"/>
      <c r="S125" s="602"/>
      <c r="T125" s="602"/>
      <c r="U125" s="602"/>
    </row>
    <row r="126" s="584" customFormat="true" ht="24.75" hidden="false" customHeight="false" outlineLevel="0" collapsed="false">
      <c r="E126" s="587" t="s">
        <v>2149</v>
      </c>
      <c r="F126" s="713" t="s">
        <v>2137</v>
      </c>
      <c r="G126" s="725" t="s">
        <v>2138</v>
      </c>
      <c r="H126" s="713" t="s">
        <v>2140</v>
      </c>
      <c r="I126" s="713" t="s">
        <v>2141</v>
      </c>
    </row>
    <row r="127" customFormat="false" ht="40.5" hidden="false" customHeight="true" outlineLevel="0" collapsed="false">
      <c r="D127" s="587" t="s">
        <v>2185</v>
      </c>
      <c r="E127" s="726" t="n">
        <f aca="false">(E84*$B84*$C84)*3</f>
        <v>0</v>
      </c>
      <c r="F127" s="726" t="n">
        <f aca="false">(F84*$B84*$C84)*3</f>
        <v>0</v>
      </c>
      <c r="G127" s="726" t="n">
        <f aca="false">(G84*$B84*$C84)*3</f>
        <v>0</v>
      </c>
      <c r="H127" s="726" t="n">
        <f aca="false">(I84*$B84*$C84)*3</f>
        <v>0</v>
      </c>
      <c r="I127" s="726" t="n">
        <f aca="false">(J84*$B84*$C84)*3</f>
        <v>3.78</v>
      </c>
    </row>
    <row r="128" customFormat="false" ht="15" hidden="false" customHeight="false" outlineLevel="0" collapsed="false">
      <c r="D128" s="587"/>
      <c r="E128" s="727" t="n">
        <f aca="false">(E85*$B85*$C85)*3</f>
        <v>26.46</v>
      </c>
      <c r="F128" s="727" t="n">
        <f aca="false">(F85*$B85*$C85)*3</f>
        <v>0</v>
      </c>
      <c r="G128" s="727" t="n">
        <f aca="false">(G85*$B85*$C85)*3</f>
        <v>13.23</v>
      </c>
      <c r="H128" s="727" t="n">
        <f aca="false">(I85*$B85*$C85)*3</f>
        <v>0</v>
      </c>
      <c r="I128" s="727" t="n">
        <f aca="false">(J85*$B85*$C85)*3</f>
        <v>0</v>
      </c>
    </row>
    <row r="129" customFormat="false" ht="15" hidden="false" customHeight="false" outlineLevel="0" collapsed="false">
      <c r="D129" s="587"/>
      <c r="E129" s="673" t="n">
        <f aca="false">(E86*$B86*$C86)*3</f>
        <v>15.12</v>
      </c>
      <c r="F129" s="673" t="n">
        <f aca="false">(F86*$B86*$C86)*3</f>
        <v>10.08</v>
      </c>
      <c r="G129" s="673" t="n">
        <f aca="false">(G86*$B86*$C86)*3</f>
        <v>0</v>
      </c>
      <c r="H129" s="673" t="n">
        <f aca="false">(I86*$B86*$C86)*3</f>
        <v>10.08</v>
      </c>
      <c r="I129" s="673" t="n">
        <f aca="false">(J86*$B86*$C86)*3</f>
        <v>0</v>
      </c>
    </row>
    <row r="130" customFormat="false" ht="15" hidden="false" customHeight="false" outlineLevel="0" collapsed="false">
      <c r="D130" s="587"/>
      <c r="E130" s="673" t="n">
        <f aca="false">(E87*$B87*$C87)*3</f>
        <v>119.07</v>
      </c>
      <c r="F130" s="673" t="n">
        <f aca="false">(F87*$B87*$C87)*3</f>
        <v>28.35</v>
      </c>
      <c r="G130" s="673" t="n">
        <f aca="false">(G87*$B87*$C87)*3</f>
        <v>17.01</v>
      </c>
      <c r="H130" s="673" t="n">
        <f aca="false">(I87*$B87*$C87)*3</f>
        <v>0</v>
      </c>
      <c r="I130" s="673" t="n">
        <f aca="false">(J87*$B87*$C87)*3</f>
        <v>0</v>
      </c>
    </row>
    <row r="131" customFormat="false" ht="15" hidden="false" customHeight="false" outlineLevel="0" collapsed="false">
      <c r="D131" s="587"/>
      <c r="E131" s="673" t="n">
        <f aca="false">(E88*$B88*$C88)*3</f>
        <v>0</v>
      </c>
      <c r="F131" s="673" t="n">
        <f aca="false">(F88*$B88*$C88)*3</f>
        <v>0</v>
      </c>
      <c r="G131" s="673" t="n">
        <f aca="false">(G88*$B88*$C88)*3</f>
        <v>0</v>
      </c>
      <c r="H131" s="673" t="n">
        <f aca="false">(I88*$B88*$C88)*3</f>
        <v>10.08</v>
      </c>
      <c r="I131" s="673" t="n">
        <f aca="false">(J88*$B88*$C88)*3</f>
        <v>0</v>
      </c>
    </row>
    <row r="132" customFormat="false" ht="15" hidden="false" customHeight="false" outlineLevel="0" collapsed="false">
      <c r="D132" s="587"/>
      <c r="E132" s="673" t="n">
        <f aca="false">(E89*$B89*$C89)*3</f>
        <v>102.06</v>
      </c>
      <c r="F132" s="673" t="n">
        <f aca="false">(F89*$B89*$C89)*3</f>
        <v>5.67</v>
      </c>
      <c r="G132" s="673" t="n">
        <f aca="false">(G89*$B89*$C89)*3</f>
        <v>0</v>
      </c>
      <c r="H132" s="673" t="n">
        <f aca="false">(I89*$B89*$C89)*3</f>
        <v>0</v>
      </c>
      <c r="I132" s="673" t="n">
        <f aca="false">(J89*$B89*$C89)*3</f>
        <v>0</v>
      </c>
    </row>
    <row r="133" customFormat="false" ht="15" hidden="false" customHeight="false" outlineLevel="0" collapsed="false">
      <c r="D133" s="587"/>
      <c r="E133" s="673" t="n">
        <f aca="false">(E90*$B90*$C90)*3</f>
        <v>34.02</v>
      </c>
      <c r="F133" s="673" t="n">
        <f aca="false">(F90*$B90*$C90)*3</f>
        <v>17.01</v>
      </c>
      <c r="G133" s="673" t="n">
        <f aca="false">(G90*$B90*$C90)*3</f>
        <v>11.34</v>
      </c>
      <c r="H133" s="673" t="n">
        <f aca="false">(I90*$B90*$C90)*3</f>
        <v>0</v>
      </c>
      <c r="I133" s="673" t="n">
        <f aca="false">(J90*$B90*$C90)*3</f>
        <v>0</v>
      </c>
    </row>
    <row r="134" customFormat="false" ht="15" hidden="false" customHeight="false" outlineLevel="0" collapsed="false">
      <c r="D134" s="587"/>
      <c r="E134" s="728" t="n">
        <f aca="false">SUM(E127:E133)</f>
        <v>296.73</v>
      </c>
      <c r="F134" s="728" t="n">
        <f aca="false">SUM(F127:F133)</f>
        <v>61.11</v>
      </c>
      <c r="G134" s="728" t="n">
        <f aca="false">SUM(G127:G133)</f>
        <v>41.58</v>
      </c>
      <c r="H134" s="728" t="n">
        <f aca="false">SUM(H127:H133)</f>
        <v>20.16</v>
      </c>
      <c r="I134" s="728" t="n">
        <f aca="false">SUM(I127:I133)</f>
        <v>3.78</v>
      </c>
    </row>
    <row r="135" customFormat="false" ht="18" hidden="false" customHeight="false" outlineLevel="0" collapsed="false">
      <c r="C135" s="729"/>
      <c r="D135" s="729" t="s">
        <v>2186</v>
      </c>
      <c r="E135" s="700" t="s">
        <v>2187</v>
      </c>
      <c r="F135" s="730" t="n">
        <f aca="false">I135*L102</f>
        <v>18.32</v>
      </c>
      <c r="G135" s="731"/>
      <c r="H135" s="732" t="s">
        <v>2188</v>
      </c>
      <c r="I135" s="733" t="n">
        <f aca="false">0.1+0.3</f>
        <v>0.4</v>
      </c>
    </row>
    <row r="136" customFormat="false" ht="34.5" hidden="false" customHeight="false" outlineLevel="0" collapsed="false">
      <c r="C136" s="729"/>
      <c r="D136" s="729"/>
      <c r="E136" s="706" t="s">
        <v>2189</v>
      </c>
      <c r="F136" s="728" t="n">
        <f aca="false">I136*L102</f>
        <v>1.0305</v>
      </c>
      <c r="G136" s="734"/>
      <c r="H136" s="735" t="s">
        <v>2190</v>
      </c>
      <c r="I136" s="736" t="n">
        <f aca="false">0.15*0.15</f>
        <v>0.0225</v>
      </c>
    </row>
    <row r="137" customFormat="false" ht="18" hidden="false" customHeight="false" outlineLevel="0" collapsed="false">
      <c r="C137" s="729"/>
      <c r="D137" s="729" t="s">
        <v>2191</v>
      </c>
      <c r="E137" s="700" t="s">
        <v>2187</v>
      </c>
      <c r="F137" s="730" t="n">
        <f aca="false">(I137)*(O119+R119+U119)</f>
        <v>87.48</v>
      </c>
      <c r="G137" s="731"/>
      <c r="H137" s="732" t="s">
        <v>2188</v>
      </c>
      <c r="I137" s="733" t="n">
        <f aca="false">0.1+0.3</f>
        <v>0.4</v>
      </c>
    </row>
    <row r="138" customFormat="false" ht="34.5" hidden="false" customHeight="false" outlineLevel="0" collapsed="false">
      <c r="C138" s="729"/>
      <c r="D138" s="729"/>
      <c r="E138" s="706" t="s">
        <v>2189</v>
      </c>
      <c r="F138" s="728" t="n">
        <f aca="false">I138*(O119+R119+U119)</f>
        <v>4.92075</v>
      </c>
      <c r="G138" s="734"/>
      <c r="H138" s="735" t="s">
        <v>2190</v>
      </c>
      <c r="I138" s="736" t="n">
        <f aca="false">0.15*0.15</f>
        <v>0.0225</v>
      </c>
    </row>
    <row r="140" customFormat="false" ht="15" hidden="false" customHeight="false" outlineLevel="0" collapsed="false">
      <c r="A140" s="737" t="s">
        <v>2192</v>
      </c>
      <c r="B140" s="737"/>
      <c r="C140" s="737"/>
      <c r="D140" s="737"/>
      <c r="E140" s="737"/>
      <c r="F140" s="737"/>
      <c r="G140" s="737"/>
      <c r="H140" s="737"/>
      <c r="I140" s="737"/>
      <c r="J140" s="737"/>
      <c r="K140" s="737"/>
      <c r="L140" s="737"/>
    </row>
    <row r="141" s="584" customFormat="true" ht="15.75" hidden="false" customHeight="true" outlineLevel="0" collapsed="false">
      <c r="G141" s="586"/>
      <c r="H141" s="738" t="s">
        <v>2193</v>
      </c>
      <c r="I141" s="738"/>
      <c r="J141" s="738" t="s">
        <v>2194</v>
      </c>
      <c r="K141" s="738"/>
    </row>
    <row r="142" s="584" customFormat="true" ht="24.75" hidden="false" customHeight="false" outlineLevel="0" collapsed="false">
      <c r="A142" s="739"/>
      <c r="B142" s="740"/>
      <c r="C142" s="741" t="s">
        <v>2195</v>
      </c>
      <c r="D142" s="741" t="s">
        <v>2196</v>
      </c>
      <c r="E142" s="742" t="s">
        <v>2197</v>
      </c>
      <c r="F142" s="743" t="s">
        <v>2198</v>
      </c>
      <c r="G142" s="744" t="s">
        <v>2199</v>
      </c>
      <c r="H142" s="745" t="s">
        <v>2200</v>
      </c>
      <c r="I142" s="746" t="s">
        <v>2201</v>
      </c>
      <c r="J142" s="745" t="s">
        <v>2200</v>
      </c>
      <c r="K142" s="746" t="s">
        <v>2201</v>
      </c>
    </row>
    <row r="143" s="584" customFormat="true" ht="16.5" hidden="false" customHeight="true" outlineLevel="0" collapsed="false">
      <c r="A143" s="747" t="s">
        <v>2202</v>
      </c>
      <c r="B143" s="748" t="s">
        <v>2203</v>
      </c>
      <c r="C143" s="641" t="n">
        <v>331</v>
      </c>
      <c r="D143" s="641" t="n">
        <v>3</v>
      </c>
      <c r="E143" s="642" t="n">
        <v>1</v>
      </c>
      <c r="F143" s="642" t="n">
        <f aca="false">C143*D143*E143</f>
        <v>993</v>
      </c>
      <c r="G143" s="749" t="n">
        <f aca="false">F143*1.05</f>
        <v>1042.65</v>
      </c>
      <c r="H143" s="749" t="n">
        <f aca="false">G143</f>
        <v>1042.65</v>
      </c>
      <c r="I143" s="749" t="n">
        <f aca="false">H143</f>
        <v>1042.65</v>
      </c>
      <c r="J143" s="749" t="n">
        <f aca="false">H143</f>
        <v>1042.65</v>
      </c>
      <c r="K143" s="749" t="n">
        <f aca="false">I143</f>
        <v>1042.65</v>
      </c>
      <c r="L143" s="733"/>
    </row>
    <row r="144" s="584" customFormat="true" ht="8.25" hidden="false" customHeight="false" outlineLevel="0" collapsed="false">
      <c r="A144" s="747"/>
      <c r="B144" s="750" t="s">
        <v>2204</v>
      </c>
      <c r="C144" s="645" t="n">
        <f aca="false">C143</f>
        <v>331</v>
      </c>
      <c r="D144" s="645" t="n">
        <v>1.4</v>
      </c>
      <c r="E144" s="646" t="n">
        <v>1</v>
      </c>
      <c r="F144" s="646" t="n">
        <f aca="false">C144*D144*E144</f>
        <v>463.4</v>
      </c>
      <c r="G144" s="751" t="n">
        <f aca="false">F144*1.05</f>
        <v>486.57</v>
      </c>
      <c r="H144" s="751" t="n">
        <f aca="false">G144*2</f>
        <v>973.14</v>
      </c>
      <c r="I144" s="751" t="n">
        <f aca="false">H144</f>
        <v>973.14</v>
      </c>
      <c r="J144" s="751"/>
      <c r="K144" s="751"/>
      <c r="L144" s="752"/>
    </row>
    <row r="145" s="584" customFormat="true" ht="8.25" hidden="false" customHeight="false" outlineLevel="0" collapsed="false">
      <c r="A145" s="747"/>
      <c r="B145" s="753" t="s">
        <v>2205</v>
      </c>
      <c r="C145" s="649" t="n">
        <v>46</v>
      </c>
      <c r="D145" s="649" t="n">
        <v>2.6</v>
      </c>
      <c r="E145" s="650" t="n">
        <v>1</v>
      </c>
      <c r="F145" s="650" t="n">
        <f aca="false">C145*D145*E145</f>
        <v>119.6</v>
      </c>
      <c r="G145" s="754" t="n">
        <f aca="false">F145*1.05</f>
        <v>125.58</v>
      </c>
      <c r="H145" s="754" t="n">
        <f aca="false">G145*2</f>
        <v>251.16</v>
      </c>
      <c r="I145" s="754" t="n">
        <f aca="false">H145</f>
        <v>251.16</v>
      </c>
      <c r="J145" s="754"/>
      <c r="K145" s="754"/>
      <c r="L145" s="752"/>
    </row>
    <row r="146" customFormat="false" ht="16.5" hidden="false" customHeight="false" outlineLevel="0" collapsed="false">
      <c r="A146" s="747"/>
      <c r="B146" s="755"/>
      <c r="C146" s="755"/>
      <c r="D146" s="755"/>
      <c r="E146" s="756"/>
      <c r="F146" s="757" t="n">
        <f aca="false">SUM(F143:F145)</f>
        <v>1576</v>
      </c>
      <c r="G146" s="757" t="n">
        <f aca="false">SUM(G143:G145)</f>
        <v>1654.8</v>
      </c>
      <c r="H146" s="757" t="n">
        <f aca="false">SUM(H143:H145)</f>
        <v>2266.95</v>
      </c>
      <c r="I146" s="757" t="n">
        <f aca="false">SUM(I143:I145)</f>
        <v>2266.95</v>
      </c>
      <c r="J146" s="757" t="n">
        <f aca="false">SUM(J143:J145)</f>
        <v>1042.65</v>
      </c>
      <c r="K146" s="757" t="n">
        <f aca="false">SUM(K143:K145)</f>
        <v>1042.65</v>
      </c>
      <c r="L146" s="758" t="str">
        <f aca="false">A143</f>
        <v>perímetro exteno do fórum</v>
      </c>
    </row>
    <row r="147" s="584" customFormat="true" ht="8.25" hidden="false" customHeight="true" outlineLevel="0" collapsed="false">
      <c r="A147" s="747" t="s">
        <v>2206</v>
      </c>
      <c r="B147" s="748" t="s">
        <v>2207</v>
      </c>
      <c r="C147" s="641" t="n">
        <v>13.5</v>
      </c>
      <c r="D147" s="641" t="n">
        <v>3.4</v>
      </c>
      <c r="E147" s="642" t="n">
        <v>1</v>
      </c>
      <c r="F147" s="642" t="n">
        <f aca="false">C147*D147*E147</f>
        <v>45.9</v>
      </c>
      <c r="G147" s="749" t="n">
        <f aca="false">F147*1.05</f>
        <v>48.195</v>
      </c>
      <c r="H147" s="749" t="n">
        <f aca="false">G147</f>
        <v>48.195</v>
      </c>
      <c r="I147" s="759" t="n">
        <f aca="false">H147</f>
        <v>48.195</v>
      </c>
      <c r="J147" s="749" t="n">
        <f aca="false">G147</f>
        <v>48.195</v>
      </c>
      <c r="K147" s="749" t="n">
        <f aca="false">J147</f>
        <v>48.195</v>
      </c>
      <c r="L147" s="752"/>
    </row>
    <row r="148" s="584" customFormat="true" ht="8.25" hidden="false" customHeight="false" outlineLevel="0" collapsed="false">
      <c r="A148" s="747"/>
      <c r="B148" s="753" t="s">
        <v>2208</v>
      </c>
      <c r="C148" s="649" t="n">
        <v>13.5</v>
      </c>
      <c r="D148" s="649" t="n">
        <v>1.2</v>
      </c>
      <c r="E148" s="650" t="n">
        <v>1</v>
      </c>
      <c r="F148" s="650" t="n">
        <f aca="false">C148*D148*E148</f>
        <v>16.2</v>
      </c>
      <c r="G148" s="754" t="n">
        <f aca="false">F148*1.05</f>
        <v>17.01</v>
      </c>
      <c r="H148" s="754" t="n">
        <f aca="false">G148*2</f>
        <v>34.02</v>
      </c>
      <c r="I148" s="754" t="n">
        <f aca="false">H148</f>
        <v>34.02</v>
      </c>
      <c r="J148" s="754"/>
      <c r="K148" s="754"/>
      <c r="L148" s="752"/>
    </row>
    <row r="149" customFormat="false" ht="15.75" hidden="false" customHeight="true" outlineLevel="0" collapsed="false">
      <c r="A149" s="747"/>
      <c r="B149" s="755"/>
      <c r="C149" s="755"/>
      <c r="D149" s="755"/>
      <c r="E149" s="755"/>
      <c r="F149" s="757" t="n">
        <f aca="false">SUM(F147:F148)</f>
        <v>62.1</v>
      </c>
      <c r="G149" s="757" t="n">
        <f aca="false">SUM(G147:G148)</f>
        <v>65.205</v>
      </c>
      <c r="H149" s="757" t="n">
        <f aca="false">SUM(H147:H148)</f>
        <v>82.215</v>
      </c>
      <c r="I149" s="757" t="n">
        <f aca="false">SUM(I147:I148)</f>
        <v>82.215</v>
      </c>
      <c r="J149" s="757" t="n">
        <f aca="false">SUM(J147:J148)</f>
        <v>48.195</v>
      </c>
      <c r="K149" s="757" t="n">
        <f aca="false">SUM(K147:K148)</f>
        <v>48.195</v>
      </c>
      <c r="L149" s="758" t="str">
        <f aca="false">A147</f>
        <v>perímetro externo guarita</v>
      </c>
    </row>
    <row r="150" s="584" customFormat="true" ht="16.5" hidden="false" customHeight="true" outlineLevel="0" collapsed="false">
      <c r="A150" s="747" t="s">
        <v>2209</v>
      </c>
      <c r="B150" s="760" t="s">
        <v>2210</v>
      </c>
      <c r="C150" s="761" t="n">
        <v>73</v>
      </c>
      <c r="D150" s="761" t="n">
        <v>3</v>
      </c>
      <c r="E150" s="762" t="n">
        <v>1</v>
      </c>
      <c r="F150" s="762" t="n">
        <f aca="false">C150*D150*E150</f>
        <v>219</v>
      </c>
      <c r="G150" s="763" t="n">
        <f aca="false">F150*1.05</f>
        <v>229.95</v>
      </c>
      <c r="H150" s="764" t="n">
        <f aca="false">G150</f>
        <v>229.95</v>
      </c>
      <c r="I150" s="764" t="n">
        <f aca="false">H150</f>
        <v>229.95</v>
      </c>
      <c r="J150" s="763" t="n">
        <f aca="false">G150</f>
        <v>229.95</v>
      </c>
      <c r="K150" s="763" t="n">
        <f aca="false">J150</f>
        <v>229.95</v>
      </c>
      <c r="L150" s="752"/>
    </row>
    <row r="151" s="584" customFormat="true" ht="8.25" hidden="false" customHeight="false" outlineLevel="0" collapsed="false">
      <c r="A151" s="747"/>
      <c r="B151" s="750" t="s">
        <v>2211</v>
      </c>
      <c r="C151" s="645" t="n">
        <f aca="false">C150</f>
        <v>73</v>
      </c>
      <c r="D151" s="645" t="n">
        <v>1.4</v>
      </c>
      <c r="E151" s="646" t="n">
        <v>1</v>
      </c>
      <c r="F151" s="646" t="n">
        <f aca="false">C151*D151*E151</f>
        <v>102.2</v>
      </c>
      <c r="G151" s="765" t="n">
        <f aca="false">F151*1.05</f>
        <v>107.31</v>
      </c>
      <c r="H151" s="754" t="n">
        <f aca="false">G151*2</f>
        <v>214.62</v>
      </c>
      <c r="I151" s="754" t="n">
        <f aca="false">H151</f>
        <v>214.62</v>
      </c>
      <c r="J151" s="754"/>
      <c r="K151" s="754"/>
      <c r="L151" s="752"/>
    </row>
    <row r="152" customFormat="false" ht="16.5" hidden="false" customHeight="false" outlineLevel="0" collapsed="false">
      <c r="A152" s="747"/>
      <c r="B152" s="755"/>
      <c r="C152" s="755"/>
      <c r="D152" s="755"/>
      <c r="E152" s="755"/>
      <c r="F152" s="757" t="n">
        <f aca="false">SUM(F150:F151)</f>
        <v>321.2</v>
      </c>
      <c r="G152" s="757" t="n">
        <f aca="false">SUM(G150:G151)</f>
        <v>337.26</v>
      </c>
      <c r="H152" s="757" t="n">
        <f aca="false">SUM(H150:H151)</f>
        <v>444.57</v>
      </c>
      <c r="I152" s="757" t="n">
        <f aca="false">SUM(I150:I151)</f>
        <v>444.57</v>
      </c>
      <c r="J152" s="757" t="n">
        <f aca="false">SUM(J150:J151)</f>
        <v>229.95</v>
      </c>
      <c r="K152" s="757" t="n">
        <f aca="false">SUM(K150:K151)</f>
        <v>229.95</v>
      </c>
      <c r="L152" s="758" t="str">
        <f aca="false">A150</f>
        <v>perímetro externo arquivo</v>
      </c>
    </row>
    <row r="154" s="584" customFormat="true" ht="24.75" hidden="false" customHeight="false" outlineLevel="0" collapsed="false">
      <c r="A154" s="766" t="s">
        <v>2212</v>
      </c>
      <c r="B154" s="740"/>
      <c r="C154" s="741" t="s">
        <v>2195</v>
      </c>
      <c r="D154" s="741" t="s">
        <v>2196</v>
      </c>
      <c r="E154" s="742" t="s">
        <v>2197</v>
      </c>
      <c r="F154" s="743" t="s">
        <v>2198</v>
      </c>
      <c r="G154" s="744" t="s">
        <v>2213</v>
      </c>
      <c r="H154" s="745" t="s">
        <v>2200</v>
      </c>
      <c r="I154" s="746" t="s">
        <v>2201</v>
      </c>
      <c r="J154" s="745" t="s">
        <v>2200</v>
      </c>
      <c r="K154" s="746" t="s">
        <v>2201</v>
      </c>
      <c r="L154" s="733"/>
    </row>
    <row r="155" s="771" customFormat="true" ht="12" hidden="false" customHeight="false" outlineLevel="0" collapsed="false">
      <c r="A155" s="766"/>
      <c r="B155" s="767" t="s">
        <v>2214</v>
      </c>
      <c r="C155" s="768" t="n">
        <f aca="false">(1.8+1.8)</f>
        <v>3.6</v>
      </c>
      <c r="D155" s="768" t="n">
        <v>2.9</v>
      </c>
      <c r="E155" s="768" t="n">
        <v>3</v>
      </c>
      <c r="F155" s="646" t="n">
        <f aca="false">C155*D155*E155</f>
        <v>31.32</v>
      </c>
      <c r="G155" s="765" t="n">
        <f aca="false">F155*1.05</f>
        <v>32.886</v>
      </c>
      <c r="H155" s="769"/>
      <c r="I155" s="770"/>
      <c r="J155" s="765" t="n">
        <f aca="false">G155*2</f>
        <v>65.772</v>
      </c>
      <c r="K155" s="765" t="n">
        <f aca="false">J155</f>
        <v>65.772</v>
      </c>
      <c r="L155" s="752"/>
    </row>
    <row r="156" s="771" customFormat="true" ht="12" hidden="false" customHeight="false" outlineLevel="0" collapsed="false">
      <c r="A156" s="766"/>
      <c r="B156" s="767" t="s">
        <v>2215</v>
      </c>
      <c r="C156" s="768" t="n">
        <f aca="false">(1.8+1.8)</f>
        <v>3.6</v>
      </c>
      <c r="D156" s="768" t="n">
        <v>2.9</v>
      </c>
      <c r="E156" s="768" t="n">
        <v>3</v>
      </c>
      <c r="F156" s="646" t="n">
        <f aca="false">C156*D156*E156</f>
        <v>31.32</v>
      </c>
      <c r="G156" s="765" t="n">
        <f aca="false">F156*1.05</f>
        <v>32.886</v>
      </c>
      <c r="H156" s="769"/>
      <c r="I156" s="770"/>
      <c r="J156" s="765" t="n">
        <f aca="false">G156*2</f>
        <v>65.772</v>
      </c>
      <c r="K156" s="765" t="n">
        <f aca="false">J156</f>
        <v>65.772</v>
      </c>
      <c r="L156" s="752"/>
    </row>
    <row r="157" customFormat="false" ht="15" hidden="false" customHeight="false" outlineLevel="0" collapsed="false">
      <c r="A157" s="772"/>
      <c r="B157" s="773"/>
      <c r="C157" s="773"/>
      <c r="D157" s="773"/>
      <c r="E157" s="773"/>
      <c r="F157" s="757" t="n">
        <f aca="false">SUM(F155:F156)</f>
        <v>62.64</v>
      </c>
      <c r="G157" s="757" t="n">
        <f aca="false">SUM(G155:G156)</f>
        <v>65.772</v>
      </c>
      <c r="H157" s="757"/>
      <c r="I157" s="757"/>
      <c r="J157" s="757" t="n">
        <f aca="false">SUM(J155:J156)</f>
        <v>131.544</v>
      </c>
      <c r="K157" s="757" t="n">
        <f aca="false">SUM(K155:K156)</f>
        <v>131.544</v>
      </c>
      <c r="L157" s="774"/>
    </row>
    <row r="158" customFormat="false" ht="16.5" hidden="false" customHeight="false" outlineLevel="0" collapsed="false">
      <c r="A158" s="772"/>
      <c r="B158" s="773"/>
      <c r="C158" s="773"/>
      <c r="D158" s="773"/>
      <c r="E158" s="681" t="s">
        <v>2216</v>
      </c>
      <c r="F158" s="775" t="n">
        <f aca="false">F157*3</f>
        <v>187.92</v>
      </c>
      <c r="G158" s="775" t="n">
        <f aca="false">G157*3</f>
        <v>197.316</v>
      </c>
      <c r="H158" s="775"/>
      <c r="I158" s="775"/>
      <c r="J158" s="775" t="n">
        <f aca="false">J157*3</f>
        <v>394.632</v>
      </c>
      <c r="K158" s="775" t="n">
        <f aca="false">K157*3</f>
        <v>394.632</v>
      </c>
      <c r="L158" s="758" t="str">
        <f aca="false">A154</f>
        <v>Módulo Vara do Trabalho</v>
      </c>
    </row>
    <row r="159" s="771" customFormat="true" ht="12" hidden="false" customHeight="true" outlineLevel="0" collapsed="false">
      <c r="A159" s="747" t="s">
        <v>2217</v>
      </c>
      <c r="B159" s="776" t="s">
        <v>2214</v>
      </c>
      <c r="C159" s="730" t="n">
        <f aca="false">(1.8+1.8)</f>
        <v>3.6</v>
      </c>
      <c r="D159" s="730" t="n">
        <v>2.9</v>
      </c>
      <c r="E159" s="730" t="n">
        <v>1</v>
      </c>
      <c r="F159" s="642" t="n">
        <f aca="false">C159*D159*E159</f>
        <v>10.44</v>
      </c>
      <c r="G159" s="777" t="n">
        <f aca="false">F159*1.05</f>
        <v>10.962</v>
      </c>
      <c r="H159" s="778"/>
      <c r="I159" s="779"/>
      <c r="J159" s="777" t="n">
        <f aca="false">G159*2</f>
        <v>21.924</v>
      </c>
      <c r="K159" s="777" t="n">
        <f aca="false">J159</f>
        <v>21.924</v>
      </c>
      <c r="L159" s="752"/>
    </row>
    <row r="160" s="771" customFormat="true" ht="12" hidden="false" customHeight="false" outlineLevel="0" collapsed="false">
      <c r="A160" s="747"/>
      <c r="B160" s="780" t="s">
        <v>2215</v>
      </c>
      <c r="C160" s="728" t="n">
        <f aca="false">(1.8+1.8)</f>
        <v>3.6</v>
      </c>
      <c r="D160" s="728" t="n">
        <v>2.9</v>
      </c>
      <c r="E160" s="728" t="n">
        <v>1</v>
      </c>
      <c r="F160" s="650" t="n">
        <f aca="false">C160*D160*E160</f>
        <v>10.44</v>
      </c>
      <c r="G160" s="781" t="n">
        <f aca="false">F160*1.05</f>
        <v>10.962</v>
      </c>
      <c r="H160" s="782"/>
      <c r="I160" s="783"/>
      <c r="J160" s="781" t="n">
        <f aca="false">G160*2</f>
        <v>21.924</v>
      </c>
      <c r="K160" s="781" t="n">
        <f aca="false">J160</f>
        <v>21.924</v>
      </c>
      <c r="L160" s="752"/>
    </row>
    <row r="161" customFormat="false" ht="15" hidden="false" customHeight="false" outlineLevel="0" collapsed="false">
      <c r="A161" s="772"/>
      <c r="B161" s="773"/>
      <c r="C161" s="773"/>
      <c r="D161" s="773"/>
      <c r="E161" s="773"/>
      <c r="F161" s="784" t="n">
        <f aca="false">SUM(F159:F160)</f>
        <v>20.88</v>
      </c>
      <c r="G161" s="784" t="n">
        <f aca="false">SUM(G159:G160)</f>
        <v>21.924</v>
      </c>
      <c r="H161" s="784"/>
      <c r="I161" s="784"/>
      <c r="J161" s="784" t="n">
        <f aca="false">SUM(J159:J160)</f>
        <v>43.848</v>
      </c>
      <c r="K161" s="784" t="n">
        <f aca="false">SUM(K159:K160)</f>
        <v>43.848</v>
      </c>
      <c r="L161" s="758" t="str">
        <f aca="false">A159</f>
        <v>Módulo apoio</v>
      </c>
    </row>
    <row r="162" s="771" customFormat="true" ht="12" hidden="false" customHeight="true" outlineLevel="0" collapsed="false">
      <c r="A162" s="747" t="s">
        <v>2218</v>
      </c>
      <c r="B162" s="785" t="s">
        <v>2219</v>
      </c>
      <c r="C162" s="641" t="n">
        <f aca="false">4+4+2.3</f>
        <v>10.3</v>
      </c>
      <c r="D162" s="641" t="n">
        <v>2.9</v>
      </c>
      <c r="E162" s="642" t="n">
        <v>1</v>
      </c>
      <c r="F162" s="762" t="n">
        <f aca="false">C162*D162*E162</f>
        <v>29.87</v>
      </c>
      <c r="G162" s="763" t="n">
        <f aca="false">F162*1.05</f>
        <v>31.3635</v>
      </c>
      <c r="H162" s="769"/>
      <c r="I162" s="770"/>
      <c r="J162" s="763" t="n">
        <f aca="false">G162*2</f>
        <v>62.727</v>
      </c>
      <c r="K162" s="763" t="n">
        <f aca="false">J162</f>
        <v>62.727</v>
      </c>
      <c r="L162" s="752"/>
    </row>
    <row r="163" s="771" customFormat="true" ht="12" hidden="false" customHeight="false" outlineLevel="0" collapsed="false">
      <c r="A163" s="747"/>
      <c r="B163" s="786" t="s">
        <v>2214</v>
      </c>
      <c r="C163" s="645" t="n">
        <f aca="false">3+1.8+2</f>
        <v>6.8</v>
      </c>
      <c r="D163" s="645" t="n">
        <v>2.9</v>
      </c>
      <c r="E163" s="646" t="n">
        <v>1</v>
      </c>
      <c r="F163" s="646" t="n">
        <f aca="false">C163*D163*E163</f>
        <v>19.72</v>
      </c>
      <c r="G163" s="765" t="n">
        <f aca="false">F163*1.05</f>
        <v>20.706</v>
      </c>
      <c r="H163" s="769"/>
      <c r="I163" s="770"/>
      <c r="J163" s="765" t="n">
        <f aca="false">G163*2</f>
        <v>41.412</v>
      </c>
      <c r="K163" s="765" t="n">
        <f aca="false">J163</f>
        <v>41.412</v>
      </c>
      <c r="L163" s="752"/>
    </row>
    <row r="164" s="771" customFormat="true" ht="12" hidden="false" customHeight="false" outlineLevel="0" collapsed="false">
      <c r="A164" s="747"/>
      <c r="B164" s="786" t="s">
        <v>2215</v>
      </c>
      <c r="C164" s="645" t="n">
        <f aca="false">3+1.8+2</f>
        <v>6.8</v>
      </c>
      <c r="D164" s="645" t="n">
        <v>2.9</v>
      </c>
      <c r="E164" s="646" t="n">
        <v>1</v>
      </c>
      <c r="F164" s="646" t="n">
        <f aca="false">C164*D164*E164</f>
        <v>19.72</v>
      </c>
      <c r="G164" s="765" t="n">
        <f aca="false">F164*1.05</f>
        <v>20.706</v>
      </c>
      <c r="H164" s="769"/>
      <c r="I164" s="770"/>
      <c r="J164" s="765" t="n">
        <f aca="false">G164*2</f>
        <v>41.412</v>
      </c>
      <c r="K164" s="765" t="n">
        <f aca="false">J164</f>
        <v>41.412</v>
      </c>
      <c r="L164" s="752"/>
    </row>
    <row r="165" s="771" customFormat="true" ht="12" hidden="false" customHeight="false" outlineLevel="0" collapsed="false">
      <c r="A165" s="747"/>
      <c r="B165" s="786" t="s">
        <v>2220</v>
      </c>
      <c r="C165" s="645" t="n">
        <f aca="false">1.6+1.35+1.3+3.2</f>
        <v>7.45</v>
      </c>
      <c r="D165" s="645" t="n">
        <v>2.9</v>
      </c>
      <c r="E165" s="646" t="n">
        <v>1</v>
      </c>
      <c r="F165" s="646" t="n">
        <f aca="false">C165*D165*E165</f>
        <v>21.605</v>
      </c>
      <c r="G165" s="765" t="n">
        <f aca="false">F165*1.05</f>
        <v>22.68525</v>
      </c>
      <c r="H165" s="769"/>
      <c r="I165" s="770"/>
      <c r="J165" s="765" t="n">
        <f aca="false">G165*2</f>
        <v>45.3705</v>
      </c>
      <c r="K165" s="765" t="n">
        <f aca="false">J165</f>
        <v>45.3705</v>
      </c>
      <c r="L165" s="752"/>
    </row>
    <row r="166" s="771" customFormat="true" ht="12" hidden="false" customHeight="false" outlineLevel="0" collapsed="false">
      <c r="A166" s="747"/>
      <c r="B166" s="786" t="s">
        <v>2221</v>
      </c>
      <c r="C166" s="645" t="n">
        <f aca="false">1.6+1.35+1.3+3.2</f>
        <v>7.45</v>
      </c>
      <c r="D166" s="645" t="n">
        <v>2.9</v>
      </c>
      <c r="E166" s="646" t="n">
        <v>1</v>
      </c>
      <c r="F166" s="646" t="n">
        <f aca="false">C166*D166*E166</f>
        <v>21.605</v>
      </c>
      <c r="G166" s="765" t="n">
        <f aca="false">F166*1.05</f>
        <v>22.68525</v>
      </c>
      <c r="H166" s="769"/>
      <c r="I166" s="770"/>
      <c r="J166" s="765" t="n">
        <f aca="false">G166*2</f>
        <v>45.3705</v>
      </c>
      <c r="K166" s="765" t="n">
        <f aca="false">J166</f>
        <v>45.3705</v>
      </c>
      <c r="L166" s="752"/>
    </row>
    <row r="167" s="771" customFormat="true" ht="12" hidden="false" customHeight="false" outlineLevel="0" collapsed="false">
      <c r="A167" s="747"/>
      <c r="B167" s="786" t="s">
        <v>2222</v>
      </c>
      <c r="C167" s="645" t="n">
        <f aca="false">2+2+3.15</f>
        <v>7.15</v>
      </c>
      <c r="D167" s="645" t="n">
        <v>2.9</v>
      </c>
      <c r="E167" s="646" t="n">
        <v>1</v>
      </c>
      <c r="F167" s="646" t="n">
        <f aca="false">C167*D167*E167</f>
        <v>20.735</v>
      </c>
      <c r="G167" s="765" t="n">
        <f aca="false">F167*1.05</f>
        <v>21.77175</v>
      </c>
      <c r="H167" s="769"/>
      <c r="I167" s="770"/>
      <c r="J167" s="765" t="n">
        <f aca="false">G167*2</f>
        <v>43.5435</v>
      </c>
      <c r="K167" s="765" t="n">
        <f aca="false">J167</f>
        <v>43.5435</v>
      </c>
      <c r="L167" s="752"/>
    </row>
    <row r="168" s="771" customFormat="true" ht="12" hidden="false" customHeight="false" outlineLevel="0" collapsed="false">
      <c r="A168" s="747"/>
      <c r="B168" s="786" t="s">
        <v>2223</v>
      </c>
      <c r="C168" s="645" t="n">
        <f aca="false">2+2</f>
        <v>4</v>
      </c>
      <c r="D168" s="645" t="n">
        <v>2.9</v>
      </c>
      <c r="E168" s="646" t="n">
        <v>1</v>
      </c>
      <c r="F168" s="646" t="n">
        <f aca="false">C168*D168*E168</f>
        <v>11.6</v>
      </c>
      <c r="G168" s="765" t="n">
        <f aca="false">F168*1.05</f>
        <v>12.18</v>
      </c>
      <c r="H168" s="769"/>
      <c r="I168" s="770"/>
      <c r="J168" s="765" t="n">
        <f aca="false">G168*2</f>
        <v>24.36</v>
      </c>
      <c r="K168" s="765" t="n">
        <f aca="false">J168</f>
        <v>24.36</v>
      </c>
      <c r="L168" s="752"/>
    </row>
    <row r="169" s="771" customFormat="true" ht="12" hidden="false" customHeight="false" outlineLevel="0" collapsed="false">
      <c r="A169" s="747"/>
      <c r="B169" s="786" t="s">
        <v>2224</v>
      </c>
      <c r="C169" s="645" t="n">
        <f aca="false">2+2+1</f>
        <v>5</v>
      </c>
      <c r="D169" s="645" t="n">
        <v>2.9</v>
      </c>
      <c r="E169" s="646" t="n">
        <v>1</v>
      </c>
      <c r="F169" s="646" t="n">
        <f aca="false">C169*D169*E169</f>
        <v>14.5</v>
      </c>
      <c r="G169" s="765" t="n">
        <f aca="false">F169*1.05</f>
        <v>15.225</v>
      </c>
      <c r="H169" s="769"/>
      <c r="I169" s="770"/>
      <c r="J169" s="765" t="n">
        <f aca="false">G169*2</f>
        <v>30.45</v>
      </c>
      <c r="K169" s="765" t="n">
        <f aca="false">J169</f>
        <v>30.45</v>
      </c>
      <c r="L169" s="752"/>
    </row>
    <row r="170" s="771" customFormat="true" ht="12" hidden="false" customHeight="false" outlineLevel="0" collapsed="false">
      <c r="A170" s="747"/>
      <c r="B170" s="787" t="s">
        <v>2225</v>
      </c>
      <c r="C170" s="649" t="n">
        <f aca="false">2+2+2+2.4+7.8+5</f>
        <v>21.2</v>
      </c>
      <c r="D170" s="649" t="n">
        <v>2.9</v>
      </c>
      <c r="E170" s="650" t="n">
        <v>1</v>
      </c>
      <c r="F170" s="788" t="n">
        <f aca="false">C170*D170*E170</f>
        <v>61.48</v>
      </c>
      <c r="G170" s="789" t="n">
        <f aca="false">F170*1.05</f>
        <v>64.554</v>
      </c>
      <c r="H170" s="769"/>
      <c r="I170" s="770"/>
      <c r="J170" s="789" t="n">
        <f aca="false">G170*2</f>
        <v>129.108</v>
      </c>
      <c r="K170" s="789" t="n">
        <f aca="false">J170</f>
        <v>129.108</v>
      </c>
      <c r="L170" s="752"/>
    </row>
    <row r="171" customFormat="false" ht="16.5" hidden="false" customHeight="false" outlineLevel="0" collapsed="false">
      <c r="A171" s="772"/>
      <c r="B171" s="773"/>
      <c r="C171" s="773"/>
      <c r="D171" s="773"/>
      <c r="E171" s="773"/>
      <c r="F171" s="757" t="n">
        <f aca="false">SUM(F162:F170)</f>
        <v>220.835</v>
      </c>
      <c r="G171" s="757" t="n">
        <f aca="false">SUM(G162:G170)</f>
        <v>231.87675</v>
      </c>
      <c r="H171" s="757"/>
      <c r="I171" s="757"/>
      <c r="J171" s="757" t="n">
        <f aca="false">SUM(J162:J170)</f>
        <v>463.7535</v>
      </c>
      <c r="K171" s="757" t="n">
        <f aca="false">SUM(K162:K170)</f>
        <v>463.7535</v>
      </c>
      <c r="L171" s="758" t="str">
        <f aca="false">A162</f>
        <v>módulo Central - alvenarias internas</v>
      </c>
    </row>
    <row r="172" s="584" customFormat="true" ht="24.75" hidden="false" customHeight="false" outlineLevel="0" collapsed="false">
      <c r="A172" s="766" t="s">
        <v>2226</v>
      </c>
      <c r="B172" s="766"/>
      <c r="C172" s="766"/>
      <c r="D172" s="766"/>
      <c r="E172" s="766"/>
      <c r="F172" s="790" t="s">
        <v>2198</v>
      </c>
      <c r="G172" s="790" t="s">
        <v>2213</v>
      </c>
      <c r="H172" s="716"/>
      <c r="I172" s="716"/>
      <c r="J172" s="716" t="s">
        <v>2200</v>
      </c>
      <c r="K172" s="716" t="s">
        <v>2201</v>
      </c>
      <c r="L172" s="733"/>
    </row>
    <row r="173" s="793" customFormat="true" ht="12" hidden="false" customHeight="true" outlineLevel="0" collapsed="false">
      <c r="A173" s="766"/>
      <c r="B173" s="766"/>
      <c r="C173" s="766"/>
      <c r="D173" s="766"/>
      <c r="E173" s="766"/>
      <c r="F173" s="791" t="n">
        <f aca="false">F171+F161+F158</f>
        <v>429.635</v>
      </c>
      <c r="G173" s="791" t="n">
        <f aca="false">G171+G161+G158</f>
        <v>451.11675</v>
      </c>
      <c r="H173" s="791"/>
      <c r="I173" s="791"/>
      <c r="J173" s="791" t="n">
        <f aca="false">J171+J161+J158</f>
        <v>902.2335</v>
      </c>
      <c r="K173" s="791" t="n">
        <f aca="false">K171+K161+K158</f>
        <v>902.2335</v>
      </c>
      <c r="L173" s="792"/>
    </row>
    <row r="174" s="796" customFormat="true" ht="12" hidden="false" customHeight="false" outlineLevel="0" collapsed="false">
      <c r="A174" s="794"/>
      <c r="B174" s="795"/>
      <c r="F174" s="797"/>
      <c r="J174" s="797"/>
      <c r="K174" s="797"/>
    </row>
    <row r="175" s="771" customFormat="true" ht="12" hidden="false" customHeight="true" outlineLevel="0" collapsed="false">
      <c r="A175" s="747" t="s">
        <v>2227</v>
      </c>
      <c r="B175" s="785" t="s">
        <v>2228</v>
      </c>
      <c r="C175" s="641" t="n">
        <v>12</v>
      </c>
      <c r="D175" s="641" t="n">
        <v>2.9</v>
      </c>
      <c r="E175" s="642" t="n">
        <v>1</v>
      </c>
      <c r="F175" s="730" t="n">
        <f aca="false">C175*D175*E175</f>
        <v>34.8</v>
      </c>
      <c r="G175" s="749" t="n">
        <f aca="false">F175*1.05</f>
        <v>36.54</v>
      </c>
      <c r="H175" s="769"/>
      <c r="I175" s="770"/>
      <c r="J175" s="749" t="n">
        <f aca="false">G175*2</f>
        <v>73.08</v>
      </c>
      <c r="K175" s="749" t="n">
        <f aca="false">J175</f>
        <v>73.08</v>
      </c>
      <c r="L175" s="752"/>
    </row>
    <row r="176" s="771" customFormat="true" ht="12" hidden="false" customHeight="false" outlineLevel="0" collapsed="false">
      <c r="A176" s="747"/>
      <c r="B176" s="787" t="s">
        <v>2229</v>
      </c>
      <c r="C176" s="649" t="n">
        <f aca="false">2.75+2.8+5.85+5.7+3*(1.35)</f>
        <v>21.15</v>
      </c>
      <c r="D176" s="649" t="n">
        <v>2.9</v>
      </c>
      <c r="E176" s="650" t="n">
        <v>1</v>
      </c>
      <c r="F176" s="728" t="n">
        <f aca="false">C176*D176*E176</f>
        <v>61.335</v>
      </c>
      <c r="G176" s="754" t="n">
        <f aca="false">F176*1.05</f>
        <v>64.40175</v>
      </c>
      <c r="H176" s="769"/>
      <c r="I176" s="770"/>
      <c r="J176" s="754" t="n">
        <f aca="false">G176*2</f>
        <v>128.8035</v>
      </c>
      <c r="K176" s="754" t="n">
        <f aca="false">J176</f>
        <v>128.8035</v>
      </c>
      <c r="L176" s="752"/>
    </row>
    <row r="177" customFormat="false" ht="16.5" hidden="false" customHeight="false" outlineLevel="0" collapsed="false">
      <c r="A177" s="772"/>
      <c r="B177" s="773"/>
      <c r="C177" s="773"/>
      <c r="D177" s="773"/>
      <c r="E177" s="773"/>
      <c r="F177" s="757" t="n">
        <f aca="false">SUM(F175:F176)</f>
        <v>96.135</v>
      </c>
      <c r="G177" s="757" t="n">
        <f aca="false">SUM(G175:G176)</f>
        <v>100.94175</v>
      </c>
      <c r="H177" s="757"/>
      <c r="I177" s="757"/>
      <c r="J177" s="757" t="n">
        <f aca="false">SUM(J175:J176)</f>
        <v>201.8835</v>
      </c>
      <c r="K177" s="757" t="n">
        <f aca="false">SUM(K175:K176)</f>
        <v>201.8835</v>
      </c>
      <c r="L177" s="758" t="str">
        <f aca="false">A175</f>
        <v>arquivo - alvenarias internas</v>
      </c>
    </row>
    <row r="178" s="771" customFormat="true" ht="16.5" hidden="false" customHeight="false" outlineLevel="0" collapsed="false">
      <c r="A178" s="747" t="s">
        <v>2230</v>
      </c>
      <c r="B178" s="798" t="s">
        <v>2231</v>
      </c>
      <c r="C178" s="799" t="n">
        <v>1.35</v>
      </c>
      <c r="D178" s="799" t="n">
        <v>3.4</v>
      </c>
      <c r="E178" s="800" t="n">
        <v>1</v>
      </c>
      <c r="F178" s="801" t="n">
        <f aca="false">C178*D178*E178</f>
        <v>4.59</v>
      </c>
      <c r="G178" s="802" t="n">
        <f aca="false">F178*1.05</f>
        <v>4.8195</v>
      </c>
      <c r="H178" s="769"/>
      <c r="I178" s="770"/>
      <c r="J178" s="802" t="n">
        <f aca="false">G178*2</f>
        <v>9.639</v>
      </c>
      <c r="K178" s="802" t="n">
        <f aca="false">J178</f>
        <v>9.639</v>
      </c>
      <c r="L178" s="752"/>
    </row>
    <row r="179" customFormat="false" ht="16.5" hidden="false" customHeight="false" outlineLevel="0" collapsed="false">
      <c r="A179" s="803"/>
      <c r="B179" s="755"/>
      <c r="C179" s="755"/>
      <c r="D179" s="755"/>
      <c r="E179" s="755"/>
      <c r="F179" s="757" t="n">
        <f aca="false">SUM(F178)</f>
        <v>4.59</v>
      </c>
      <c r="G179" s="757" t="n">
        <f aca="false">SUM(G178)</f>
        <v>4.8195</v>
      </c>
      <c r="H179" s="757" t="n">
        <f aca="false">SUM(H178)</f>
        <v>0</v>
      </c>
      <c r="I179" s="757" t="n">
        <f aca="false">SUM(I178)</f>
        <v>0</v>
      </c>
      <c r="J179" s="757" t="n">
        <f aca="false">SUM(J178)</f>
        <v>9.639</v>
      </c>
      <c r="K179" s="757" t="n">
        <f aca="false">SUM(K178)</f>
        <v>9.639</v>
      </c>
      <c r="L179" s="758" t="str">
        <f aca="false">A178</f>
        <v>guarita - alvenarias internas</v>
      </c>
      <c r="N179" s="583"/>
    </row>
    <row r="180" s="796" customFormat="true" ht="12" hidden="false" customHeight="false" outlineLevel="0" collapsed="false">
      <c r="A180" s="794"/>
      <c r="B180" s="795"/>
      <c r="F180" s="797"/>
      <c r="J180" s="797"/>
      <c r="K180" s="797"/>
    </row>
    <row r="181" customFormat="false" ht="15" hidden="false" customHeight="false" outlineLevel="0" collapsed="false">
      <c r="A181" s="737" t="s">
        <v>2232</v>
      </c>
      <c r="B181" s="737"/>
      <c r="C181" s="737"/>
      <c r="D181" s="737"/>
      <c r="E181" s="737"/>
      <c r="F181" s="737"/>
      <c r="G181" s="771"/>
      <c r="H181" s="771"/>
      <c r="I181" s="771"/>
      <c r="J181" s="771"/>
      <c r="K181" s="771"/>
      <c r="L181" s="771"/>
      <c r="M181" s="771"/>
    </row>
    <row r="182" s="584" customFormat="true" ht="12" hidden="false" customHeight="true" outlineLevel="0" collapsed="false"/>
    <row r="183" s="584" customFormat="true" ht="24.75" hidden="false" customHeight="false" outlineLevel="0" collapsed="false">
      <c r="A183" s="739"/>
      <c r="B183" s="740"/>
      <c r="C183" s="741" t="s">
        <v>2195</v>
      </c>
      <c r="D183" s="741" t="s">
        <v>2233</v>
      </c>
      <c r="E183" s="742" t="s">
        <v>2197</v>
      </c>
      <c r="F183" s="743" t="s">
        <v>2234</v>
      </c>
    </row>
    <row r="184" s="771" customFormat="true" ht="12" hidden="false" customHeight="true" outlineLevel="0" collapsed="false">
      <c r="A184" s="747" t="s">
        <v>2235</v>
      </c>
      <c r="B184" s="776" t="s">
        <v>2236</v>
      </c>
      <c r="C184" s="730" t="n">
        <f aca="false">6.1+4.2</f>
        <v>10.3</v>
      </c>
      <c r="D184" s="730" t="n">
        <v>2.9</v>
      </c>
      <c r="E184" s="730" t="n">
        <v>3</v>
      </c>
      <c r="F184" s="642" t="n">
        <f aca="false">C184*D184*E184</f>
        <v>89.61</v>
      </c>
    </row>
    <row r="185" s="771" customFormat="true" ht="12" hidden="false" customHeight="false" outlineLevel="0" collapsed="false">
      <c r="A185" s="747"/>
      <c r="B185" s="767" t="s">
        <v>2237</v>
      </c>
      <c r="C185" s="768" t="n">
        <v>4.1</v>
      </c>
      <c r="D185" s="768" t="n">
        <v>2.9</v>
      </c>
      <c r="E185" s="768" t="n">
        <v>3</v>
      </c>
      <c r="F185" s="646" t="n">
        <f aca="false">C185*D185*E185</f>
        <v>35.67</v>
      </c>
    </row>
    <row r="186" s="771" customFormat="true" ht="12" hidden="false" customHeight="false" outlineLevel="0" collapsed="false">
      <c r="A186" s="747"/>
      <c r="B186" s="767" t="s">
        <v>2238</v>
      </c>
      <c r="C186" s="768" t="n">
        <v>4.7</v>
      </c>
      <c r="D186" s="768" t="n">
        <v>2.9</v>
      </c>
      <c r="E186" s="768" t="n">
        <v>3</v>
      </c>
      <c r="F186" s="646" t="n">
        <f aca="false">C186*D186*E186</f>
        <v>40.89</v>
      </c>
    </row>
    <row r="187" s="771" customFormat="true" ht="12" hidden="false" customHeight="false" outlineLevel="0" collapsed="false">
      <c r="A187" s="747"/>
      <c r="B187" s="780" t="s">
        <v>2239</v>
      </c>
      <c r="C187" s="728" t="n">
        <f aca="false">2.8+3.2+3.3</f>
        <v>9.3</v>
      </c>
      <c r="D187" s="728" t="n">
        <v>2.9</v>
      </c>
      <c r="E187" s="728" t="n">
        <v>3</v>
      </c>
      <c r="F187" s="650" t="n">
        <f aca="false">C187*D187*E187</f>
        <v>80.91</v>
      </c>
    </row>
    <row r="188" customFormat="false" ht="15" hidden="false" customHeight="false" outlineLevel="0" collapsed="false">
      <c r="A188" s="772"/>
      <c r="B188" s="773"/>
      <c r="C188" s="773"/>
      <c r="D188" s="773"/>
      <c r="E188" s="773"/>
      <c r="F188" s="784" t="n">
        <f aca="false">SUM(F184:F187)</f>
        <v>247.08</v>
      </c>
      <c r="G188" s="582"/>
    </row>
    <row r="189" customFormat="false" ht="16.5" hidden="false" customHeight="false" outlineLevel="0" collapsed="false">
      <c r="A189" s="772"/>
      <c r="B189" s="773"/>
      <c r="C189" s="773"/>
      <c r="D189" s="773"/>
      <c r="E189" s="587" t="s">
        <v>2216</v>
      </c>
      <c r="F189" s="757" t="n">
        <f aca="false">F188*3</f>
        <v>741.24</v>
      </c>
      <c r="G189" s="582"/>
    </row>
    <row r="190" s="771" customFormat="true" ht="12" hidden="false" customHeight="true" outlineLevel="0" collapsed="false">
      <c r="A190" s="747" t="s">
        <v>2240</v>
      </c>
      <c r="B190" s="776" t="s">
        <v>2241</v>
      </c>
      <c r="C190" s="730" t="n">
        <f aca="false">2.4+6.8</f>
        <v>9.2</v>
      </c>
      <c r="D190" s="730" t="n">
        <v>2.9</v>
      </c>
      <c r="E190" s="730" t="n">
        <v>1</v>
      </c>
      <c r="F190" s="642" t="n">
        <f aca="false">C190*D190*E190</f>
        <v>26.68</v>
      </c>
    </row>
    <row r="191" s="771" customFormat="true" ht="12" hidden="false" customHeight="false" outlineLevel="0" collapsed="false">
      <c r="A191" s="747"/>
      <c r="B191" s="767" t="s">
        <v>2242</v>
      </c>
      <c r="C191" s="768" t="n">
        <f aca="false">2.55+3.2+2.4+1.3</f>
        <v>9.45</v>
      </c>
      <c r="D191" s="768" t="n">
        <v>2.9</v>
      </c>
      <c r="E191" s="768" t="n">
        <v>1</v>
      </c>
      <c r="F191" s="646" t="n">
        <f aca="false">C191*D191*E191</f>
        <v>27.405</v>
      </c>
    </row>
    <row r="192" s="771" customFormat="true" ht="12" hidden="false" customHeight="false" outlineLevel="0" collapsed="false">
      <c r="A192" s="747"/>
      <c r="B192" s="767" t="s">
        <v>2243</v>
      </c>
      <c r="C192" s="768" t="n">
        <f aca="false">11.6+2+1</f>
        <v>14.6</v>
      </c>
      <c r="D192" s="768" t="n">
        <v>2.9</v>
      </c>
      <c r="E192" s="768" t="n">
        <v>1</v>
      </c>
      <c r="F192" s="646" t="n">
        <f aca="false">C192*D192*E192</f>
        <v>42.34</v>
      </c>
    </row>
    <row r="193" s="771" customFormat="true" ht="12" hidden="false" customHeight="false" outlineLevel="0" collapsed="false">
      <c r="A193" s="747"/>
      <c r="B193" s="780" t="s">
        <v>2244</v>
      </c>
      <c r="C193" s="728" t="n">
        <f aca="false">2.6+4.45</f>
        <v>7.05</v>
      </c>
      <c r="D193" s="728" t="n">
        <v>2.9</v>
      </c>
      <c r="E193" s="728" t="n">
        <v>1</v>
      </c>
      <c r="F193" s="650" t="n">
        <f aca="false">C193*D193*E193</f>
        <v>20.445</v>
      </c>
    </row>
    <row r="194" customFormat="false" ht="15" hidden="false" customHeight="false" outlineLevel="0" collapsed="false">
      <c r="A194" s="772"/>
      <c r="B194" s="773"/>
      <c r="C194" s="773"/>
      <c r="D194" s="773"/>
      <c r="E194" s="773"/>
      <c r="F194" s="757" t="n">
        <f aca="false">SUM(F190:F193)</f>
        <v>116.87</v>
      </c>
      <c r="G194" s="582"/>
    </row>
    <row r="195" s="771" customFormat="true" ht="12" hidden="false" customHeight="true" outlineLevel="0" collapsed="false">
      <c r="A195" s="747" t="s">
        <v>2245</v>
      </c>
      <c r="B195" s="785" t="s">
        <v>2246</v>
      </c>
      <c r="C195" s="641" t="n">
        <f aca="false">2.8+1.7+1.8</f>
        <v>6.3</v>
      </c>
      <c r="D195" s="641" t="n">
        <v>2.9</v>
      </c>
      <c r="E195" s="642" t="n">
        <v>1</v>
      </c>
      <c r="F195" s="730" t="n">
        <f aca="false">C195*D195*E195</f>
        <v>18.27</v>
      </c>
    </row>
    <row r="196" s="771" customFormat="true" ht="12" hidden="false" customHeight="false" outlineLevel="0" collapsed="false">
      <c r="A196" s="747"/>
      <c r="B196" s="787" t="s">
        <v>2247</v>
      </c>
      <c r="C196" s="649" t="n">
        <v>2.8</v>
      </c>
      <c r="D196" s="649" t="n">
        <v>2.9</v>
      </c>
      <c r="E196" s="650" t="n">
        <v>1</v>
      </c>
      <c r="F196" s="728" t="n">
        <f aca="false">C196*D196*E196</f>
        <v>8.12</v>
      </c>
    </row>
    <row r="197" customFormat="false" ht="15" hidden="false" customHeight="false" outlineLevel="0" collapsed="false">
      <c r="A197" s="772"/>
      <c r="B197" s="773"/>
      <c r="C197" s="773"/>
      <c r="D197" s="773"/>
      <c r="E197" s="773"/>
      <c r="F197" s="757" t="n">
        <f aca="false">SUM(F195:F196)</f>
        <v>26.39</v>
      </c>
    </row>
    <row r="198" s="796" customFormat="true" ht="12" hidden="false" customHeight="false" outlineLevel="0" collapsed="false">
      <c r="A198" s="794"/>
      <c r="B198" s="795"/>
      <c r="F198" s="797"/>
      <c r="J198" s="797"/>
      <c r="K198" s="797"/>
    </row>
    <row r="199" customFormat="false" ht="15" hidden="false" customHeight="false" outlineLevel="0" collapsed="false">
      <c r="A199" s="737" t="s">
        <v>2248</v>
      </c>
      <c r="B199" s="737"/>
      <c r="C199" s="737"/>
      <c r="D199" s="737"/>
      <c r="E199" s="737"/>
      <c r="F199" s="737"/>
      <c r="G199" s="771"/>
      <c r="H199" s="771"/>
      <c r="I199" s="771"/>
      <c r="J199" s="771"/>
      <c r="K199" s="771"/>
      <c r="L199" s="771"/>
      <c r="M199" s="771"/>
    </row>
    <row r="200" s="584" customFormat="true" ht="12" hidden="false" customHeight="true" outlineLevel="0" collapsed="false"/>
    <row r="201" s="584" customFormat="true" ht="24.75" hidden="false" customHeight="false" outlineLevel="0" collapsed="false">
      <c r="A201" s="739"/>
      <c r="B201" s="740"/>
      <c r="C201" s="741" t="s">
        <v>2195</v>
      </c>
      <c r="D201" s="741" t="s">
        <v>2233</v>
      </c>
      <c r="E201" s="742" t="s">
        <v>2197</v>
      </c>
      <c r="F201" s="743" t="s">
        <v>2234</v>
      </c>
    </row>
    <row r="202" s="771" customFormat="true" ht="12" hidden="false" customHeight="true" outlineLevel="0" collapsed="false">
      <c r="A202" s="747" t="s">
        <v>2249</v>
      </c>
      <c r="B202" s="776" t="s">
        <v>2250</v>
      </c>
      <c r="C202" s="730" t="n">
        <f aca="false">3.2+2.25+4.2</f>
        <v>9.65</v>
      </c>
      <c r="D202" s="730" t="n">
        <v>2.9</v>
      </c>
      <c r="E202" s="730" t="n">
        <v>3</v>
      </c>
      <c r="F202" s="642" t="n">
        <f aca="false">C202*D202*E202</f>
        <v>83.955</v>
      </c>
    </row>
    <row r="203" s="771" customFormat="true" ht="12" hidden="false" customHeight="false" outlineLevel="0" collapsed="false">
      <c r="A203" s="747"/>
      <c r="B203" s="767" t="s">
        <v>2251</v>
      </c>
      <c r="C203" s="768" t="n">
        <f aca="false">1.9+1.35+1.9</f>
        <v>5.15</v>
      </c>
      <c r="D203" s="768" t="n">
        <v>2.9</v>
      </c>
      <c r="E203" s="768" t="n">
        <v>3</v>
      </c>
      <c r="F203" s="646" t="n">
        <f aca="false">C203*D203*E203</f>
        <v>44.805</v>
      </c>
    </row>
    <row r="204" s="771" customFormat="true" ht="12" hidden="false" customHeight="false" outlineLevel="0" collapsed="false">
      <c r="A204" s="747"/>
      <c r="B204" s="780" t="s">
        <v>2252</v>
      </c>
      <c r="C204" s="728" t="n">
        <f aca="false">1.9+1.35+1.9</f>
        <v>5.15</v>
      </c>
      <c r="D204" s="728" t="n">
        <v>2.9</v>
      </c>
      <c r="E204" s="728" t="n">
        <v>3</v>
      </c>
      <c r="F204" s="650" t="n">
        <f aca="false">C204*D204*E204</f>
        <v>44.805</v>
      </c>
    </row>
    <row r="205" customFormat="false" ht="15" hidden="false" customHeight="false" outlineLevel="0" collapsed="false">
      <c r="A205" s="772"/>
      <c r="B205" s="773"/>
      <c r="C205" s="773"/>
      <c r="D205" s="773"/>
      <c r="E205" s="773"/>
      <c r="F205" s="784" t="n">
        <f aca="false">SUM(F202:F204)</f>
        <v>173.565</v>
      </c>
      <c r="G205" s="582"/>
    </row>
    <row r="206" customFormat="false" ht="16.5" hidden="false" customHeight="false" outlineLevel="0" collapsed="false">
      <c r="A206" s="772"/>
      <c r="B206" s="773"/>
      <c r="C206" s="773"/>
      <c r="D206" s="773"/>
      <c r="E206" s="587" t="s">
        <v>2216</v>
      </c>
      <c r="F206" s="757" t="n">
        <f aca="false">F205*3</f>
        <v>520.695</v>
      </c>
      <c r="G206" s="582"/>
    </row>
    <row r="207" s="771" customFormat="true" ht="12" hidden="false" customHeight="true" outlineLevel="0" collapsed="false">
      <c r="A207" s="747" t="s">
        <v>2253</v>
      </c>
      <c r="B207" s="776" t="s">
        <v>2254</v>
      </c>
      <c r="C207" s="730" t="n">
        <f aca="false">1.9+1.9+1.75</f>
        <v>5.55</v>
      </c>
      <c r="D207" s="730" t="n">
        <v>2.9</v>
      </c>
      <c r="E207" s="730" t="n">
        <v>1</v>
      </c>
      <c r="F207" s="642" t="n">
        <f aca="false">C207*D207*E207</f>
        <v>16.095</v>
      </c>
    </row>
    <row r="208" s="771" customFormat="true" ht="12" hidden="false" customHeight="false" outlineLevel="0" collapsed="false">
      <c r="A208" s="747"/>
      <c r="B208" s="767" t="s">
        <v>2255</v>
      </c>
      <c r="C208" s="768" t="n">
        <f aca="false">2.7+2.3+3.6</f>
        <v>8.6</v>
      </c>
      <c r="D208" s="768" t="n">
        <v>2.9</v>
      </c>
      <c r="E208" s="768" t="n">
        <v>1</v>
      </c>
      <c r="F208" s="646" t="n">
        <f aca="false">C208*D208*E208</f>
        <v>24.94</v>
      </c>
    </row>
    <row r="209" s="771" customFormat="true" ht="12" hidden="false" customHeight="false" outlineLevel="0" collapsed="false">
      <c r="A209" s="747"/>
      <c r="B209" s="780" t="s">
        <v>2256</v>
      </c>
      <c r="C209" s="728" t="n">
        <f aca="false">2.3+2.3+1.6+1.6</f>
        <v>7.8</v>
      </c>
      <c r="D209" s="728" t="n">
        <v>2.9</v>
      </c>
      <c r="E209" s="728" t="n">
        <v>1</v>
      </c>
      <c r="F209" s="650" t="n">
        <f aca="false">C209*D209*E209</f>
        <v>22.62</v>
      </c>
    </row>
    <row r="210" customFormat="false" ht="15" hidden="false" customHeight="false" outlineLevel="0" collapsed="false">
      <c r="A210" s="772"/>
      <c r="B210" s="773"/>
      <c r="C210" s="773"/>
      <c r="D210" s="773"/>
      <c r="E210" s="773"/>
      <c r="F210" s="784" t="n">
        <f aca="false">SUM(F207:F209)</f>
        <v>63.655</v>
      </c>
      <c r="G210" s="582"/>
    </row>
    <row r="211" s="771" customFormat="true" ht="18.75" hidden="false" customHeight="true" outlineLevel="0" collapsed="false">
      <c r="A211" s="747" t="s">
        <v>2257</v>
      </c>
      <c r="B211" s="798" t="s">
        <v>2258</v>
      </c>
      <c r="C211" s="799" t="n">
        <f aca="false">4.7+2.9+4+5.7</f>
        <v>17.3</v>
      </c>
      <c r="D211" s="799" t="n">
        <v>2.9</v>
      </c>
      <c r="E211" s="800" t="n">
        <v>1</v>
      </c>
      <c r="F211" s="801" t="n">
        <f aca="false">C211*D211*E211</f>
        <v>50.17</v>
      </c>
    </row>
    <row r="212" customFormat="false" ht="15" hidden="false" customHeight="false" outlineLevel="0" collapsed="false">
      <c r="A212" s="772"/>
      <c r="B212" s="773"/>
      <c r="C212" s="773"/>
      <c r="D212" s="773"/>
      <c r="E212" s="773"/>
      <c r="F212" s="784" t="n">
        <f aca="false">SUM(F211:F211)</f>
        <v>50.17</v>
      </c>
    </row>
    <row r="213" s="771" customFormat="true" ht="12" hidden="false" customHeight="false" outlineLevel="0" collapsed="false">
      <c r="B213" s="804"/>
      <c r="G213" s="805"/>
    </row>
    <row r="214" customFormat="false" ht="15" hidden="false" customHeight="false" outlineLevel="0" collapsed="false">
      <c r="A214" s="737" t="s">
        <v>2259</v>
      </c>
      <c r="B214" s="737"/>
      <c r="C214" s="737"/>
      <c r="D214" s="737"/>
      <c r="E214" s="737"/>
      <c r="F214" s="737"/>
      <c r="G214" s="771"/>
      <c r="H214" s="771"/>
      <c r="I214" s="771"/>
      <c r="J214" s="771"/>
      <c r="K214" s="771"/>
      <c r="L214" s="771"/>
      <c r="M214" s="771"/>
    </row>
    <row r="215" s="584" customFormat="true" ht="12" hidden="false" customHeight="true" outlineLevel="0" collapsed="false"/>
    <row r="216" s="584" customFormat="true" ht="24.75" hidden="false" customHeight="false" outlineLevel="0" collapsed="false">
      <c r="A216" s="739"/>
      <c r="B216" s="740"/>
      <c r="C216" s="741" t="s">
        <v>2195</v>
      </c>
      <c r="D216" s="741" t="s">
        <v>2233</v>
      </c>
      <c r="E216" s="742" t="s">
        <v>2197</v>
      </c>
      <c r="F216" s="743" t="s">
        <v>2234</v>
      </c>
    </row>
    <row r="217" s="771" customFormat="true" ht="12" hidden="false" customHeight="true" outlineLevel="0" collapsed="false">
      <c r="A217" s="747" t="s">
        <v>2260</v>
      </c>
      <c r="B217" s="776" t="s">
        <v>2261</v>
      </c>
      <c r="C217" s="730" t="n">
        <f aca="false">4+4+3.2</f>
        <v>11.2</v>
      </c>
      <c r="D217" s="730" t="n">
        <v>2.9</v>
      </c>
      <c r="E217" s="730" t="n">
        <v>3</v>
      </c>
      <c r="F217" s="730" t="n">
        <f aca="false">C217*D217*E217</f>
        <v>97.44</v>
      </c>
    </row>
    <row r="218" s="771" customFormat="true" ht="12" hidden="false" customHeight="false" outlineLevel="0" collapsed="false">
      <c r="A218" s="747"/>
      <c r="B218" s="767" t="s">
        <v>2262</v>
      </c>
      <c r="C218" s="768" t="n">
        <f aca="false">1.22+7.75</f>
        <v>8.97</v>
      </c>
      <c r="D218" s="768" t="n">
        <v>2.9</v>
      </c>
      <c r="E218" s="768" t="n">
        <v>3</v>
      </c>
      <c r="F218" s="768" t="n">
        <f aca="false">C218*D218*E218</f>
        <v>78.039</v>
      </c>
    </row>
    <row r="219" s="771" customFormat="true" ht="12" hidden="false" customHeight="false" outlineLevel="0" collapsed="false">
      <c r="A219" s="747"/>
      <c r="B219" s="767" t="s">
        <v>2263</v>
      </c>
      <c r="C219" s="768" t="n">
        <f aca="false">1.1+7.3+4</f>
        <v>12.4</v>
      </c>
      <c r="D219" s="768" t="n">
        <v>2.9</v>
      </c>
      <c r="E219" s="768" t="n">
        <v>3</v>
      </c>
      <c r="F219" s="768" t="n">
        <f aca="false">C219*D219*E219</f>
        <v>107.88</v>
      </c>
    </row>
    <row r="220" s="771" customFormat="true" ht="12" hidden="false" customHeight="false" outlineLevel="0" collapsed="false">
      <c r="A220" s="747"/>
      <c r="B220" s="780" t="s">
        <v>2261</v>
      </c>
      <c r="C220" s="728" t="n">
        <f aca="false">3.9+3.2+3.9</f>
        <v>11</v>
      </c>
      <c r="D220" s="728" t="n">
        <v>2.9</v>
      </c>
      <c r="E220" s="728" t="n">
        <v>3</v>
      </c>
      <c r="F220" s="728" t="n">
        <f aca="false">C220*D220*E220</f>
        <v>95.7</v>
      </c>
    </row>
    <row r="221" customFormat="false" ht="15" hidden="false" customHeight="false" outlineLevel="0" collapsed="false">
      <c r="A221" s="772"/>
      <c r="B221" s="773"/>
      <c r="C221" s="773"/>
      <c r="D221" s="773"/>
      <c r="E221" s="773"/>
      <c r="F221" s="784" t="n">
        <f aca="false">SUM(F217:F220)</f>
        <v>379.059</v>
      </c>
      <c r="G221" s="582"/>
    </row>
    <row r="222" customFormat="false" ht="16.5" hidden="false" customHeight="false" outlineLevel="0" collapsed="false">
      <c r="A222" s="772"/>
      <c r="B222" s="773"/>
      <c r="C222" s="773"/>
      <c r="D222" s="773"/>
      <c r="E222" s="587" t="s">
        <v>2216</v>
      </c>
      <c r="F222" s="757" t="n">
        <f aca="false">F221*3</f>
        <v>1137.177</v>
      </c>
      <c r="G222" s="582"/>
    </row>
    <row r="223" s="771" customFormat="true" ht="30" hidden="false" customHeight="true" outlineLevel="0" collapsed="false">
      <c r="A223" s="747" t="s">
        <v>2264</v>
      </c>
      <c r="B223" s="806" t="s">
        <v>2265</v>
      </c>
      <c r="C223" s="801" t="n">
        <f aca="false">6.8+7.8</f>
        <v>14.6</v>
      </c>
      <c r="D223" s="801" t="n">
        <v>2.9</v>
      </c>
      <c r="E223" s="801" t="n">
        <v>1</v>
      </c>
      <c r="F223" s="800" t="n">
        <f aca="false">C223*D223*E223</f>
        <v>42.34</v>
      </c>
    </row>
    <row r="224" customFormat="false" ht="15" hidden="false" customHeight="false" outlineLevel="0" collapsed="false">
      <c r="A224" s="772"/>
      <c r="B224" s="773"/>
      <c r="C224" s="773"/>
      <c r="D224" s="773"/>
      <c r="E224" s="773"/>
      <c r="F224" s="784" t="n">
        <f aca="false">SUM(F223:F223)</f>
        <v>42.34</v>
      </c>
      <c r="G224" s="583" t="n">
        <f aca="false">F222+F224</f>
        <v>1179.517</v>
      </c>
    </row>
    <row r="226" customFormat="false" ht="15" hidden="false" customHeight="false" outlineLevel="0" collapsed="false">
      <c r="A226" s="737" t="s">
        <v>444</v>
      </c>
      <c r="B226" s="737"/>
      <c r="C226" s="737"/>
      <c r="D226" s="737"/>
      <c r="E226" s="737"/>
      <c r="F226" s="737"/>
      <c r="G226" s="771"/>
      <c r="H226" s="771"/>
      <c r="I226" s="771"/>
      <c r="J226" s="771"/>
      <c r="K226" s="771"/>
      <c r="L226" s="771"/>
      <c r="M226" s="771"/>
    </row>
    <row r="227" s="811" customFormat="true" ht="16.5" hidden="false" customHeight="false" outlineLevel="0" collapsed="false">
      <c r="A227" s="807"/>
      <c r="B227" s="808"/>
      <c r="C227" s="809" t="s">
        <v>2266</v>
      </c>
      <c r="D227" s="809" t="s">
        <v>2267</v>
      </c>
      <c r="E227" s="809" t="s">
        <v>2268</v>
      </c>
      <c r="F227" s="810" t="s">
        <v>1043</v>
      </c>
    </row>
    <row r="228" s="584" customFormat="true" ht="8.25" hidden="false" customHeight="true" outlineLevel="0" collapsed="false">
      <c r="A228" s="592" t="s">
        <v>2269</v>
      </c>
      <c r="B228" s="812" t="s">
        <v>2270</v>
      </c>
      <c r="C228" s="813" t="n">
        <v>378</v>
      </c>
      <c r="D228" s="814" t="n">
        <f aca="false">C228*4</f>
        <v>1512</v>
      </c>
      <c r="E228" s="814" t="n">
        <v>1.05</v>
      </c>
      <c r="F228" s="815" t="n">
        <f aca="false">D228*E228</f>
        <v>1587.6</v>
      </c>
    </row>
    <row r="229" s="584" customFormat="true" ht="8.25" hidden="false" customHeight="false" outlineLevel="0" collapsed="false">
      <c r="A229" s="592"/>
      <c r="B229" s="816" t="s">
        <v>2271</v>
      </c>
      <c r="C229" s="817" t="n">
        <v>378</v>
      </c>
      <c r="D229" s="818" t="n">
        <f aca="false">C229*4</f>
        <v>1512</v>
      </c>
      <c r="E229" s="818" t="n">
        <v>1</v>
      </c>
      <c r="F229" s="819" t="n">
        <f aca="false">D229*E229</f>
        <v>1512</v>
      </c>
    </row>
    <row r="230" s="584" customFormat="true" ht="8.25" hidden="false" customHeight="false" outlineLevel="0" collapsed="false">
      <c r="A230" s="592"/>
      <c r="B230" s="816" t="s">
        <v>2272</v>
      </c>
      <c r="C230" s="817" t="n">
        <f aca="false">23+22</f>
        <v>45</v>
      </c>
      <c r="D230" s="818" t="n">
        <f aca="false">C230*4</f>
        <v>180</v>
      </c>
      <c r="E230" s="818" t="n">
        <v>1</v>
      </c>
      <c r="F230" s="819" t="n">
        <f aca="false">D230*E230</f>
        <v>180</v>
      </c>
    </row>
    <row r="231" s="584" customFormat="true" ht="8.25" hidden="false" customHeight="false" outlineLevel="0" collapsed="false">
      <c r="A231" s="592"/>
      <c r="B231" s="816" t="s">
        <v>2273</v>
      </c>
      <c r="C231" s="817" t="n">
        <f aca="false">81-3.8-6-1</f>
        <v>70.2</v>
      </c>
      <c r="D231" s="818" t="n">
        <f aca="false">C231*4</f>
        <v>280.8</v>
      </c>
      <c r="E231" s="818" t="n">
        <v>0.2</v>
      </c>
      <c r="F231" s="819" t="n">
        <f aca="false">D231*E231</f>
        <v>56.16</v>
      </c>
    </row>
    <row r="232" s="584" customFormat="true" ht="8.25" hidden="false" customHeight="false" outlineLevel="0" collapsed="false">
      <c r="A232" s="592"/>
      <c r="B232" s="820" t="s">
        <v>2274</v>
      </c>
      <c r="C232" s="821" t="n">
        <f aca="false">C231</f>
        <v>70.2</v>
      </c>
      <c r="D232" s="822" t="n">
        <f aca="false">C232*4</f>
        <v>280.8</v>
      </c>
      <c r="E232" s="822" t="n">
        <v>1</v>
      </c>
      <c r="F232" s="823" t="n">
        <f aca="false">D232*E232</f>
        <v>280.8</v>
      </c>
    </row>
    <row r="233" s="771" customFormat="true" ht="15" hidden="false" customHeight="false" outlineLevel="0" collapsed="false">
      <c r="A233" s="582"/>
      <c r="B233" s="824"/>
      <c r="C233" s="825"/>
      <c r="D233" s="825"/>
      <c r="E233" s="824"/>
    </row>
    <row r="234" s="811" customFormat="true" ht="16.5" hidden="false" customHeight="false" outlineLevel="0" collapsed="false">
      <c r="A234" s="807"/>
      <c r="B234" s="808"/>
      <c r="C234" s="809" t="s">
        <v>2266</v>
      </c>
      <c r="D234" s="809" t="s">
        <v>2275</v>
      </c>
      <c r="E234" s="809" t="s">
        <v>2268</v>
      </c>
      <c r="F234" s="810" t="s">
        <v>1043</v>
      </c>
    </row>
    <row r="235" s="584" customFormat="true" ht="8.25" hidden="false" customHeight="true" outlineLevel="0" collapsed="false">
      <c r="A235" s="592" t="s">
        <v>497</v>
      </c>
      <c r="B235" s="812" t="s">
        <v>2270</v>
      </c>
      <c r="C235" s="813" t="n">
        <v>114</v>
      </c>
      <c r="D235" s="814" t="n">
        <f aca="false">C235*1</f>
        <v>114</v>
      </c>
      <c r="E235" s="814" t="n">
        <v>1.05</v>
      </c>
      <c r="F235" s="815" t="n">
        <f aca="false">D235*E235</f>
        <v>119.7</v>
      </c>
    </row>
    <row r="236" s="584" customFormat="true" ht="8.25" hidden="false" customHeight="false" outlineLevel="0" collapsed="false">
      <c r="A236" s="592"/>
      <c r="B236" s="816" t="s">
        <v>2271</v>
      </c>
      <c r="C236" s="817" t="n">
        <v>114</v>
      </c>
      <c r="D236" s="818" t="n">
        <f aca="false">C236*1</f>
        <v>114</v>
      </c>
      <c r="E236" s="818" t="n">
        <v>1</v>
      </c>
      <c r="F236" s="819" t="n">
        <f aca="false">D236*E236</f>
        <v>114</v>
      </c>
    </row>
    <row r="237" s="584" customFormat="true" ht="8.25" hidden="false" customHeight="false" outlineLevel="0" collapsed="false">
      <c r="A237" s="592"/>
      <c r="B237" s="816" t="s">
        <v>2272</v>
      </c>
      <c r="C237" s="817" t="n">
        <v>8</v>
      </c>
      <c r="D237" s="818" t="n">
        <f aca="false">C237*1</f>
        <v>8</v>
      </c>
      <c r="E237" s="818" t="n">
        <v>1</v>
      </c>
      <c r="F237" s="819" t="n">
        <f aca="false">D237*E237</f>
        <v>8</v>
      </c>
    </row>
    <row r="238" s="584" customFormat="true" ht="8.25" hidden="false" customHeight="false" outlineLevel="0" collapsed="false">
      <c r="A238" s="592"/>
      <c r="B238" s="816" t="s">
        <v>2273</v>
      </c>
      <c r="C238" s="817" t="n">
        <v>45</v>
      </c>
      <c r="D238" s="818" t="n">
        <f aca="false">C238*1</f>
        <v>45</v>
      </c>
      <c r="E238" s="818" t="n">
        <v>0.2</v>
      </c>
      <c r="F238" s="819" t="n">
        <f aca="false">D238*E238</f>
        <v>9</v>
      </c>
    </row>
    <row r="239" s="584" customFormat="true" ht="8.25" hidden="false" customHeight="false" outlineLevel="0" collapsed="false">
      <c r="A239" s="592"/>
      <c r="B239" s="820" t="s">
        <v>2274</v>
      </c>
      <c r="C239" s="821" t="n">
        <f aca="false">C238</f>
        <v>45</v>
      </c>
      <c r="D239" s="822" t="n">
        <f aca="false">C239*1</f>
        <v>45</v>
      </c>
      <c r="E239" s="822" t="n">
        <v>1</v>
      </c>
      <c r="F239" s="823" t="n">
        <f aca="false">D239*E239</f>
        <v>45</v>
      </c>
    </row>
    <row r="240" s="771" customFormat="true" ht="15" hidden="false" customHeight="false" outlineLevel="0" collapsed="false">
      <c r="A240" s="582"/>
      <c r="B240" s="824"/>
      <c r="C240" s="825"/>
      <c r="D240" s="825"/>
      <c r="E240" s="824"/>
    </row>
    <row r="241" s="811" customFormat="true" ht="16.5" hidden="false" customHeight="false" outlineLevel="0" collapsed="false">
      <c r="A241" s="807"/>
      <c r="B241" s="808"/>
      <c r="C241" s="809" t="s">
        <v>2266</v>
      </c>
      <c r="D241" s="809" t="s">
        <v>2275</v>
      </c>
      <c r="E241" s="809" t="s">
        <v>2268</v>
      </c>
      <c r="F241" s="810" t="s">
        <v>1043</v>
      </c>
    </row>
    <row r="242" s="584" customFormat="true" ht="8.25" hidden="false" customHeight="true" outlineLevel="0" collapsed="false">
      <c r="A242" s="826" t="s">
        <v>2139</v>
      </c>
      <c r="B242" s="812" t="s">
        <v>2270</v>
      </c>
      <c r="C242" s="813"/>
      <c r="D242" s="814"/>
      <c r="E242" s="814"/>
      <c r="F242" s="827" t="n">
        <f aca="false">F228+F235</f>
        <v>1707.3</v>
      </c>
    </row>
    <row r="243" s="584" customFormat="true" ht="8.25" hidden="false" customHeight="false" outlineLevel="0" collapsed="false">
      <c r="A243" s="826"/>
      <c r="B243" s="816" t="s">
        <v>2271</v>
      </c>
      <c r="C243" s="817"/>
      <c r="D243" s="818"/>
      <c r="E243" s="818"/>
      <c r="F243" s="828" t="n">
        <f aca="false">F229+F236</f>
        <v>1626</v>
      </c>
      <c r="G243" s="586"/>
    </row>
    <row r="244" s="584" customFormat="true" ht="8.25" hidden="false" customHeight="false" outlineLevel="0" collapsed="false">
      <c r="A244" s="826"/>
      <c r="B244" s="816" t="s">
        <v>2272</v>
      </c>
      <c r="C244" s="817"/>
      <c r="D244" s="818"/>
      <c r="E244" s="818"/>
      <c r="F244" s="828" t="n">
        <f aca="false">F230+F237</f>
        <v>188</v>
      </c>
    </row>
    <row r="245" s="584" customFormat="true" ht="8.25" hidden="false" customHeight="false" outlineLevel="0" collapsed="false">
      <c r="A245" s="826"/>
      <c r="B245" s="816" t="s">
        <v>2273</v>
      </c>
      <c r="C245" s="817"/>
      <c r="D245" s="818"/>
      <c r="E245" s="818"/>
      <c r="F245" s="828" t="n">
        <f aca="false">F231+F238</f>
        <v>65.16</v>
      </c>
    </row>
    <row r="246" s="584" customFormat="true" ht="8.25" hidden="false" customHeight="false" outlineLevel="0" collapsed="false">
      <c r="A246" s="826"/>
      <c r="B246" s="820" t="s">
        <v>2274</v>
      </c>
      <c r="C246" s="821"/>
      <c r="D246" s="822"/>
      <c r="E246" s="822"/>
      <c r="F246" s="829" t="n">
        <f aca="false">F232+F239</f>
        <v>325.8</v>
      </c>
    </row>
    <row r="247" s="771" customFormat="true" ht="15" hidden="false" customHeight="false" outlineLevel="0" collapsed="false">
      <c r="A247" s="582"/>
      <c r="B247" s="824"/>
      <c r="C247" s="825"/>
      <c r="D247" s="825"/>
      <c r="E247" s="824"/>
    </row>
    <row r="248" s="811" customFormat="true" ht="16.5" hidden="false" customHeight="false" outlineLevel="0" collapsed="false">
      <c r="A248" s="807"/>
      <c r="B248" s="808"/>
      <c r="C248" s="809" t="s">
        <v>2266</v>
      </c>
      <c r="D248" s="809" t="s">
        <v>2275</v>
      </c>
      <c r="E248" s="809" t="s">
        <v>2268</v>
      </c>
      <c r="F248" s="810" t="s">
        <v>1043</v>
      </c>
    </row>
    <row r="249" s="584" customFormat="true" ht="8.25" hidden="false" customHeight="true" outlineLevel="0" collapsed="false">
      <c r="A249" s="592" t="s">
        <v>2276</v>
      </c>
      <c r="B249" s="812" t="s">
        <v>2270</v>
      </c>
      <c r="C249" s="813" t="n">
        <v>262</v>
      </c>
      <c r="D249" s="814" t="n">
        <f aca="false">C249*1</f>
        <v>262</v>
      </c>
      <c r="E249" s="814" t="n">
        <v>1.05</v>
      </c>
      <c r="F249" s="815" t="n">
        <f aca="false">D249*E249</f>
        <v>275.1</v>
      </c>
      <c r="G249" s="586"/>
    </row>
    <row r="250" s="584" customFormat="true" ht="8.25" hidden="false" customHeight="false" outlineLevel="0" collapsed="false">
      <c r="A250" s="592"/>
      <c r="B250" s="816" t="s">
        <v>2271</v>
      </c>
      <c r="C250" s="817" t="n">
        <v>262</v>
      </c>
      <c r="D250" s="818" t="n">
        <f aca="false">C250*1</f>
        <v>262</v>
      </c>
      <c r="E250" s="818" t="n">
        <v>1</v>
      </c>
      <c r="F250" s="819" t="n">
        <f aca="false">D250*E250</f>
        <v>262</v>
      </c>
    </row>
    <row r="251" s="584" customFormat="true" ht="8.25" hidden="false" customHeight="false" outlineLevel="0" collapsed="false">
      <c r="A251" s="592"/>
      <c r="B251" s="816" t="s">
        <v>2272</v>
      </c>
      <c r="C251" s="817" t="n">
        <f aca="false">22+22</f>
        <v>44</v>
      </c>
      <c r="D251" s="818" t="n">
        <f aca="false">C251*1</f>
        <v>44</v>
      </c>
      <c r="E251" s="818" t="n">
        <v>1</v>
      </c>
      <c r="F251" s="819" t="n">
        <f aca="false">D251*E251</f>
        <v>44</v>
      </c>
    </row>
    <row r="252" s="584" customFormat="true" ht="8.25" hidden="false" customHeight="false" outlineLevel="0" collapsed="false">
      <c r="A252" s="592"/>
      <c r="B252" s="816" t="s">
        <v>2273</v>
      </c>
      <c r="C252" s="817" t="n">
        <v>68</v>
      </c>
      <c r="D252" s="818" t="n">
        <f aca="false">C252*1</f>
        <v>68</v>
      </c>
      <c r="E252" s="818" t="n">
        <v>0.2</v>
      </c>
      <c r="F252" s="819" t="n">
        <f aca="false">D252*E252</f>
        <v>13.6</v>
      </c>
    </row>
    <row r="253" s="584" customFormat="true" ht="8.25" hidden="false" customHeight="false" outlineLevel="0" collapsed="false">
      <c r="A253" s="592"/>
      <c r="B253" s="820" t="s">
        <v>2274</v>
      </c>
      <c r="C253" s="821" t="n">
        <f aca="false">C252</f>
        <v>68</v>
      </c>
      <c r="D253" s="822" t="n">
        <f aca="false">C253*1</f>
        <v>68</v>
      </c>
      <c r="E253" s="822" t="n">
        <v>1</v>
      </c>
      <c r="F253" s="823" t="n">
        <f aca="false">D253*E253</f>
        <v>68</v>
      </c>
    </row>
    <row r="254" s="771" customFormat="true" ht="15" hidden="false" customHeight="false" outlineLevel="0" collapsed="false">
      <c r="A254" s="582"/>
      <c r="B254" s="824"/>
      <c r="C254" s="825"/>
      <c r="D254" s="825"/>
      <c r="E254" s="824"/>
    </row>
    <row r="255" s="811" customFormat="true" ht="16.5" hidden="false" customHeight="false" outlineLevel="0" collapsed="false">
      <c r="A255" s="807"/>
      <c r="B255" s="808"/>
      <c r="C255" s="809" t="s">
        <v>2266</v>
      </c>
      <c r="D255" s="809" t="s">
        <v>2275</v>
      </c>
      <c r="E255" s="809" t="s">
        <v>2268</v>
      </c>
      <c r="F255" s="810" t="s">
        <v>1043</v>
      </c>
    </row>
    <row r="256" s="584" customFormat="true" ht="8.25" hidden="false" customHeight="true" outlineLevel="0" collapsed="false">
      <c r="A256" s="592" t="s">
        <v>2277</v>
      </c>
      <c r="B256" s="812" t="s">
        <v>2270</v>
      </c>
      <c r="C256" s="813" t="n">
        <v>55</v>
      </c>
      <c r="D256" s="814" t="n">
        <f aca="false">C256*1</f>
        <v>55</v>
      </c>
      <c r="E256" s="814" t="n">
        <v>1.05</v>
      </c>
      <c r="F256" s="815" t="n">
        <f aca="false">D256*E256</f>
        <v>57.75</v>
      </c>
    </row>
    <row r="257" s="584" customFormat="true" ht="8.25" hidden="false" customHeight="false" outlineLevel="0" collapsed="false">
      <c r="A257" s="592"/>
      <c r="B257" s="816" t="s">
        <v>2271</v>
      </c>
      <c r="C257" s="817" t="n">
        <v>55</v>
      </c>
      <c r="D257" s="818" t="n">
        <f aca="false">C257*1</f>
        <v>55</v>
      </c>
      <c r="E257" s="818" t="n">
        <v>1</v>
      </c>
      <c r="F257" s="819" t="n">
        <f aca="false">D257*E257</f>
        <v>55</v>
      </c>
    </row>
    <row r="258" s="584" customFormat="true" ht="8.25" hidden="false" customHeight="false" outlineLevel="0" collapsed="false">
      <c r="A258" s="592"/>
      <c r="B258" s="816" t="s">
        <v>2272</v>
      </c>
      <c r="C258" s="817" t="n">
        <v>12</v>
      </c>
      <c r="D258" s="818" t="n">
        <f aca="false">C258*1</f>
        <v>12</v>
      </c>
      <c r="E258" s="818" t="n">
        <v>1</v>
      </c>
      <c r="F258" s="819" t="n">
        <f aca="false">D258*E258</f>
        <v>12</v>
      </c>
    </row>
    <row r="259" s="584" customFormat="true" ht="8.25" hidden="false" customHeight="false" outlineLevel="0" collapsed="false">
      <c r="A259" s="592"/>
      <c r="B259" s="816" t="s">
        <v>2273</v>
      </c>
      <c r="C259" s="817" t="n">
        <v>33.5</v>
      </c>
      <c r="D259" s="818" t="n">
        <f aca="false">C259*1</f>
        <v>33.5</v>
      </c>
      <c r="E259" s="818" t="n">
        <v>0.2</v>
      </c>
      <c r="F259" s="819" t="n">
        <f aca="false">D259*E259</f>
        <v>6.7</v>
      </c>
    </row>
    <row r="260" s="584" customFormat="true" ht="8.25" hidden="false" customHeight="false" outlineLevel="0" collapsed="false">
      <c r="A260" s="592"/>
      <c r="B260" s="820" t="s">
        <v>2274</v>
      </c>
      <c r="C260" s="821" t="n">
        <f aca="false">C259</f>
        <v>33.5</v>
      </c>
      <c r="D260" s="822" t="n">
        <f aca="false">C260*1</f>
        <v>33.5</v>
      </c>
      <c r="E260" s="822" t="n">
        <v>1</v>
      </c>
      <c r="F260" s="823" t="n">
        <f aca="false">D260*E260</f>
        <v>33.5</v>
      </c>
    </row>
    <row r="261" s="771" customFormat="true" ht="15" hidden="false" customHeight="false" outlineLevel="0" collapsed="false">
      <c r="A261" s="582"/>
      <c r="B261" s="824"/>
      <c r="C261" s="825"/>
      <c r="D261" s="825"/>
      <c r="E261" s="824"/>
    </row>
    <row r="263" customFormat="false" ht="15" hidden="false" customHeight="false" outlineLevel="0" collapsed="false">
      <c r="A263" s="830" t="s">
        <v>2278</v>
      </c>
      <c r="B263" s="830"/>
      <c r="C263" s="830"/>
      <c r="D263" s="831"/>
      <c r="E263" s="831"/>
      <c r="F263" s="831"/>
      <c r="G263" s="831"/>
    </row>
    <row r="264" s="831" customFormat="true" ht="33" hidden="false" customHeight="false" outlineLevel="0" collapsed="false">
      <c r="A264" s="832" t="s">
        <v>2279</v>
      </c>
      <c r="B264" s="833" t="s">
        <v>134</v>
      </c>
      <c r="C264" s="834" t="n">
        <v>2150</v>
      </c>
    </row>
    <row r="265" s="831" customFormat="true" ht="15" hidden="false" customHeight="false" outlineLevel="0" collapsed="false">
      <c r="A265" s="835"/>
      <c r="B265" s="836"/>
      <c r="C265" s="837"/>
    </row>
    <row r="266" s="831" customFormat="true" ht="41.25" hidden="false" customHeight="false" outlineLevel="0" collapsed="false">
      <c r="A266" s="838" t="s">
        <v>178</v>
      </c>
      <c r="B266" s="839" t="s">
        <v>179</v>
      </c>
      <c r="C266" s="840" t="n">
        <f aca="false">C264*0.4</f>
        <v>860</v>
      </c>
    </row>
    <row r="267" s="831" customFormat="true" ht="15" hidden="false" customHeight="false" outlineLevel="0" collapsed="false">
      <c r="A267" s="835"/>
      <c r="B267" s="836"/>
      <c r="C267" s="837"/>
    </row>
    <row r="268" s="831" customFormat="true" ht="33" hidden="false" customHeight="false" outlineLevel="0" collapsed="false">
      <c r="A268" s="838" t="s">
        <v>2280</v>
      </c>
      <c r="B268" s="839" t="s">
        <v>182</v>
      </c>
      <c r="C268" s="841" t="n">
        <f aca="false">C266*5</f>
        <v>4300</v>
      </c>
    </row>
    <row r="269" s="831" customFormat="true" ht="15" hidden="false" customHeight="false" outlineLevel="0" collapsed="false">
      <c r="A269" s="835"/>
      <c r="B269" s="836"/>
      <c r="C269" s="842"/>
    </row>
    <row r="270" s="831" customFormat="true" ht="24.75" hidden="false" customHeight="false" outlineLevel="0" collapsed="false">
      <c r="A270" s="838" t="s">
        <v>2281</v>
      </c>
      <c r="B270" s="839" t="s">
        <v>187</v>
      </c>
      <c r="C270" s="841" t="e">
        <f aca="false">(#REF!+#REF!)*2</f>
        <v>#VALUE!</v>
      </c>
    </row>
    <row r="271" s="831" customFormat="true" ht="15" hidden="false" customHeight="false" outlineLevel="0" collapsed="false">
      <c r="A271" s="835"/>
      <c r="B271" s="836"/>
      <c r="C271" s="842"/>
    </row>
    <row r="272" s="831" customFormat="true" ht="16.5" hidden="false" customHeight="false" outlineLevel="0" collapsed="false">
      <c r="A272" s="838" t="s">
        <v>2282</v>
      </c>
      <c r="B272" s="839" t="s">
        <v>187</v>
      </c>
      <c r="C272" s="841" t="e">
        <f aca="false">#REF!+#REF!</f>
        <v>#VALUE!</v>
      </c>
    </row>
    <row r="273" s="831" customFormat="true" ht="15" hidden="false" customHeight="false" outlineLevel="0" collapsed="false">
      <c r="A273" s="835"/>
      <c r="B273" s="836"/>
      <c r="C273" s="842"/>
    </row>
    <row r="274" s="831" customFormat="true" ht="24" hidden="false" customHeight="true" outlineLevel="0" collapsed="false">
      <c r="A274" s="838" t="s">
        <v>2283</v>
      </c>
      <c r="B274" s="839" t="s">
        <v>187</v>
      </c>
      <c r="C274" s="841" t="n">
        <f aca="false">507*0.3</f>
        <v>152.1</v>
      </c>
    </row>
    <row r="275" s="831" customFormat="true" ht="15" hidden="false" customHeight="false" outlineLevel="0" collapsed="false">
      <c r="A275" s="835"/>
      <c r="B275" s="836"/>
      <c r="C275" s="842"/>
    </row>
    <row r="276" s="831" customFormat="true" ht="41.25" hidden="false" customHeight="false" outlineLevel="0" collapsed="false">
      <c r="A276" s="843" t="s">
        <v>2284</v>
      </c>
      <c r="B276" s="844" t="s">
        <v>187</v>
      </c>
      <c r="C276" s="845" t="e">
        <f aca="false">(C270+C272)*0.3</f>
        <v>#VALUE!</v>
      </c>
    </row>
    <row r="278" s="584" customFormat="true" ht="15" hidden="false" customHeight="false" outlineLevel="0" collapsed="false">
      <c r="A278" s="846" t="s">
        <v>2285</v>
      </c>
      <c r="B278" s="846"/>
      <c r="C278" s="846"/>
      <c r="D278" s="846"/>
      <c r="E278" s="846"/>
      <c r="F278" s="846"/>
    </row>
    <row r="279" s="584" customFormat="true" ht="8.25" hidden="false" customHeight="false" outlineLevel="0" collapsed="false">
      <c r="C279" s="847" t="s">
        <v>2286</v>
      </c>
      <c r="D279" s="847" t="s">
        <v>2287</v>
      </c>
      <c r="E279" s="847" t="s">
        <v>2147</v>
      </c>
      <c r="F279" s="847" t="s">
        <v>2288</v>
      </c>
    </row>
    <row r="280" s="584" customFormat="true" ht="15" hidden="false" customHeight="true" outlineLevel="0" collapsed="false">
      <c r="A280" s="713" t="s">
        <v>2289</v>
      </c>
      <c r="B280" s="848" t="s">
        <v>2290</v>
      </c>
      <c r="C280" s="849" t="n">
        <v>180</v>
      </c>
      <c r="D280" s="850" t="n">
        <v>0.4</v>
      </c>
      <c r="E280" s="851" t="n">
        <v>0.4</v>
      </c>
      <c r="F280" s="852" t="n">
        <f aca="false">C280*D280*E280</f>
        <v>28.8</v>
      </c>
    </row>
    <row r="281" s="584" customFormat="true" ht="24.75" hidden="false" customHeight="true" outlineLevel="0" collapsed="false">
      <c r="A281" s="713"/>
      <c r="B281" s="853" t="s">
        <v>2291</v>
      </c>
      <c r="C281" s="854" t="n">
        <v>180</v>
      </c>
      <c r="D281" s="855" t="n">
        <v>0.05</v>
      </c>
      <c r="E281" s="856" t="n">
        <v>0.2</v>
      </c>
      <c r="F281" s="857" t="n">
        <f aca="false">C281*D281*E281</f>
        <v>1.8</v>
      </c>
    </row>
    <row r="282" s="584" customFormat="true" ht="48.75" hidden="false" customHeight="true" outlineLevel="0" collapsed="false">
      <c r="A282" s="713" t="s">
        <v>2292</v>
      </c>
      <c r="B282" s="593" t="s">
        <v>2293</v>
      </c>
      <c r="C282" s="858" t="n">
        <v>180</v>
      </c>
      <c r="D282" s="859" t="n">
        <v>2</v>
      </c>
      <c r="E282" s="860"/>
      <c r="F282" s="852" t="n">
        <f aca="false">C282*D282</f>
        <v>360</v>
      </c>
    </row>
    <row r="283" s="584" customFormat="true" ht="15" hidden="false" customHeight="true" outlineLevel="0" collapsed="false">
      <c r="A283" s="713" t="s">
        <v>2294</v>
      </c>
      <c r="B283" s="861" t="s">
        <v>2295</v>
      </c>
      <c r="C283" s="849" t="n">
        <f aca="false">C282/2</f>
        <v>90</v>
      </c>
      <c r="D283" s="850"/>
      <c r="E283" s="851" t="n">
        <v>2</v>
      </c>
      <c r="F283" s="852" t="n">
        <f aca="false">C283*E283</f>
        <v>180</v>
      </c>
    </row>
    <row r="284" s="584" customFormat="true" ht="16.5" hidden="false" customHeight="false" outlineLevel="0" collapsed="false">
      <c r="A284" s="713"/>
      <c r="B284" s="862" t="s">
        <v>2296</v>
      </c>
      <c r="C284" s="863" t="n">
        <v>0.6</v>
      </c>
      <c r="D284" s="864"/>
      <c r="E284" s="865" t="n">
        <v>180</v>
      </c>
      <c r="F284" s="857" t="n">
        <f aca="false">C284*E284</f>
        <v>108</v>
      </c>
    </row>
    <row r="285" s="584" customFormat="true" ht="16.5" hidden="false" customHeight="false" outlineLevel="0" collapsed="false">
      <c r="A285" s="713"/>
      <c r="B285" s="866" t="s">
        <v>2297</v>
      </c>
      <c r="C285" s="854" t="n">
        <f aca="false">0.15*0.25</f>
        <v>0.0375</v>
      </c>
      <c r="D285" s="855"/>
      <c r="E285" s="856" t="n">
        <v>180</v>
      </c>
      <c r="F285" s="867" t="n">
        <f aca="false">C285*E285</f>
        <v>6.75</v>
      </c>
    </row>
    <row r="286" s="584" customFormat="true" ht="8.25" hidden="false" customHeight="false" outlineLevel="0" collapsed="false">
      <c r="G286" s="586"/>
    </row>
    <row r="287" s="584" customFormat="true" ht="15" hidden="false" customHeight="false" outlineLevel="0" collapsed="false">
      <c r="A287" s="846" t="s">
        <v>2298</v>
      </c>
      <c r="B287" s="846"/>
      <c r="C287" s="846"/>
      <c r="D287" s="846"/>
      <c r="E287" s="846"/>
      <c r="F287" s="846"/>
    </row>
    <row r="288" s="584" customFormat="true" ht="8.25" hidden="false" customHeight="false" outlineLevel="0" collapsed="false">
      <c r="C288" s="847" t="s">
        <v>2286</v>
      </c>
      <c r="D288" s="847" t="s">
        <v>2287</v>
      </c>
      <c r="E288" s="847" t="s">
        <v>2147</v>
      </c>
      <c r="F288" s="847" t="s">
        <v>2288</v>
      </c>
    </row>
    <row r="289" s="584" customFormat="true" ht="15" hidden="false" customHeight="true" outlineLevel="0" collapsed="false">
      <c r="A289" s="868" t="s">
        <v>2299</v>
      </c>
      <c r="B289" s="722" t="s">
        <v>2300</v>
      </c>
      <c r="C289" s="869" t="n">
        <v>185</v>
      </c>
      <c r="D289" s="870" t="n">
        <v>0.4</v>
      </c>
      <c r="E289" s="871" t="n">
        <v>0.4</v>
      </c>
      <c r="F289" s="872" t="n">
        <f aca="false">C289*D289*E289</f>
        <v>29.6</v>
      </c>
    </row>
    <row r="290" s="584" customFormat="true" ht="8.25" hidden="false" customHeight="false" outlineLevel="0" collapsed="false">
      <c r="A290" s="868"/>
      <c r="B290" s="723" t="s">
        <v>2301</v>
      </c>
      <c r="C290" s="873" t="n">
        <v>185</v>
      </c>
      <c r="D290" s="874" t="n">
        <v>0.05</v>
      </c>
      <c r="E290" s="875" t="n">
        <v>0.2</v>
      </c>
      <c r="F290" s="876" t="n">
        <f aca="false">C290*D290*E290</f>
        <v>1.85</v>
      </c>
    </row>
    <row r="291" s="584" customFormat="true" ht="15.75" hidden="false" customHeight="true" outlineLevel="0" collapsed="false">
      <c r="A291" s="868"/>
      <c r="B291" s="724" t="s">
        <v>2302</v>
      </c>
      <c r="C291" s="877" t="n">
        <v>185</v>
      </c>
      <c r="D291" s="878" t="n">
        <v>0.15</v>
      </c>
      <c r="E291" s="879" t="n">
        <v>0.2</v>
      </c>
      <c r="F291" s="880" t="n">
        <f aca="false">C291*D291*E291</f>
        <v>5.55</v>
      </c>
    </row>
    <row r="292" customFormat="false" ht="21" hidden="false" customHeight="true" outlineLevel="0" collapsed="false">
      <c r="A292" s="713" t="s">
        <v>2303</v>
      </c>
      <c r="B292" s="881" t="s">
        <v>2304</v>
      </c>
      <c r="C292" s="869" t="n">
        <v>185</v>
      </c>
      <c r="D292" s="871" t="n">
        <v>2</v>
      </c>
      <c r="E292" s="882" t="n">
        <v>2</v>
      </c>
      <c r="F292" s="883" t="n">
        <f aca="false">C292</f>
        <v>185</v>
      </c>
      <c r="G292" s="582"/>
    </row>
    <row r="293" customFormat="false" ht="18.75" hidden="false" customHeight="true" outlineLevel="0" collapsed="false">
      <c r="A293" s="713"/>
      <c r="B293" s="862" t="s">
        <v>2296</v>
      </c>
      <c r="C293" s="873" t="n">
        <v>185</v>
      </c>
      <c r="D293" s="875" t="n">
        <v>0.6</v>
      </c>
      <c r="E293" s="714"/>
      <c r="F293" s="884" t="n">
        <f aca="false">C293*D293</f>
        <v>111</v>
      </c>
      <c r="G293" s="582"/>
    </row>
    <row r="294" customFormat="false" ht="20.25" hidden="false" customHeight="true" outlineLevel="0" collapsed="false">
      <c r="A294" s="713"/>
      <c r="B294" s="866" t="s">
        <v>2297</v>
      </c>
      <c r="C294" s="877" t="n">
        <v>185</v>
      </c>
      <c r="D294" s="879" t="n">
        <v>0.15</v>
      </c>
      <c r="E294" s="885" t="n">
        <v>0.25</v>
      </c>
      <c r="F294" s="886" t="n">
        <f aca="false">C294*D294*E294</f>
        <v>6.9375</v>
      </c>
      <c r="G294" s="582"/>
    </row>
    <row r="295" customFormat="false" ht="15" hidden="false" customHeight="true" outlineLevel="0" collapsed="false">
      <c r="A295" s="887" t="s">
        <v>2305</v>
      </c>
      <c r="B295" s="888" t="s">
        <v>2305</v>
      </c>
      <c r="C295" s="869" t="n">
        <v>185</v>
      </c>
      <c r="D295" s="871" t="n">
        <v>1.8</v>
      </c>
      <c r="E295" s="882"/>
      <c r="F295" s="883" t="n">
        <f aca="false">C295*D295</f>
        <v>333</v>
      </c>
      <c r="G295" s="582"/>
    </row>
    <row r="296" customFormat="false" ht="15" hidden="false" customHeight="false" outlineLevel="0" collapsed="false">
      <c r="A296" s="887"/>
      <c r="B296" s="889" t="s">
        <v>2200</v>
      </c>
      <c r="C296" s="873" t="n">
        <f aca="false">F295</f>
        <v>333</v>
      </c>
      <c r="D296" s="875" t="n">
        <v>2</v>
      </c>
      <c r="E296" s="714"/>
      <c r="F296" s="884" t="n">
        <f aca="false">C296*D296</f>
        <v>666</v>
      </c>
      <c r="G296" s="582"/>
    </row>
    <row r="297" customFormat="false" ht="23.25" hidden="false" customHeight="true" outlineLevel="0" collapsed="false">
      <c r="A297" s="713" t="s">
        <v>2306</v>
      </c>
      <c r="B297" s="722" t="s">
        <v>2307</v>
      </c>
      <c r="C297" s="890" t="n">
        <f aca="false">185/2.5</f>
        <v>74</v>
      </c>
      <c r="D297" s="883" t="n">
        <f aca="false">(0.15+0.15)*1.8</f>
        <v>0.54</v>
      </c>
      <c r="E297" s="883"/>
      <c r="F297" s="883" t="n">
        <f aca="false">C297*D297</f>
        <v>39.96</v>
      </c>
      <c r="G297" s="582"/>
    </row>
    <row r="298" customFormat="false" ht="15" hidden="false" customHeight="false" outlineLevel="0" collapsed="false">
      <c r="A298" s="713"/>
      <c r="B298" s="723" t="s">
        <v>2308</v>
      </c>
      <c r="C298" s="891" t="n">
        <v>74</v>
      </c>
      <c r="D298" s="884" t="n">
        <f aca="false">(0.15*0.15*1.8)</f>
        <v>0.0405</v>
      </c>
      <c r="E298" s="884"/>
      <c r="F298" s="884" t="n">
        <f aca="false">C298*D298</f>
        <v>2.997</v>
      </c>
      <c r="G298" s="582"/>
    </row>
    <row r="299" customFormat="false" ht="15" hidden="false" customHeight="true" outlineLevel="0" collapsed="false">
      <c r="A299" s="713"/>
      <c r="B299" s="723" t="s">
        <v>2309</v>
      </c>
      <c r="C299" s="891" t="n">
        <v>185</v>
      </c>
      <c r="D299" s="884" t="n">
        <f aca="false">(0.15+0.15)</f>
        <v>0.3</v>
      </c>
      <c r="E299" s="884"/>
      <c r="F299" s="884" t="n">
        <f aca="false">C299*D299</f>
        <v>55.5</v>
      </c>
      <c r="G299" s="582"/>
    </row>
    <row r="300" customFormat="false" ht="15" hidden="false" customHeight="true" outlineLevel="0" collapsed="false">
      <c r="A300" s="713"/>
      <c r="B300" s="724" t="s">
        <v>2310</v>
      </c>
      <c r="C300" s="892" t="n">
        <v>185</v>
      </c>
      <c r="D300" s="886" t="n">
        <f aca="false">0.1*0.15</f>
        <v>0.015</v>
      </c>
      <c r="E300" s="886"/>
      <c r="F300" s="886" t="n">
        <f aca="false">C300*D300</f>
        <v>2.775</v>
      </c>
      <c r="G300" s="582"/>
    </row>
    <row r="302" s="584" customFormat="true" ht="15" hidden="false" customHeight="false" outlineLevel="0" collapsed="false">
      <c r="A302" s="846" t="s">
        <v>2311</v>
      </c>
      <c r="B302" s="846"/>
      <c r="C302" s="846"/>
      <c r="D302" s="846"/>
      <c r="E302" s="846"/>
      <c r="F302" s="846"/>
    </row>
    <row r="303" s="584" customFormat="true" ht="8.25" hidden="false" customHeight="false" outlineLevel="0" collapsed="false">
      <c r="C303" s="847" t="s">
        <v>2286</v>
      </c>
      <c r="D303" s="847" t="s">
        <v>2135</v>
      </c>
      <c r="E303" s="847" t="s">
        <v>2312</v>
      </c>
      <c r="F303" s="847" t="s">
        <v>2288</v>
      </c>
    </row>
    <row r="304" s="584" customFormat="true" ht="15" hidden="false" customHeight="true" outlineLevel="0" collapsed="false">
      <c r="A304" s="587" t="s">
        <v>2313</v>
      </c>
      <c r="B304" s="848" t="s">
        <v>2314</v>
      </c>
      <c r="C304" s="893" t="n">
        <v>65</v>
      </c>
      <c r="D304" s="894" t="n">
        <v>2</v>
      </c>
      <c r="E304" s="895" t="n">
        <v>2</v>
      </c>
      <c r="F304" s="700" t="n">
        <f aca="false">C304*D304*E304</f>
        <v>260</v>
      </c>
    </row>
    <row r="305" s="584" customFormat="true" ht="24.75" hidden="false" customHeight="true" outlineLevel="0" collapsed="false">
      <c r="A305" s="587"/>
      <c r="B305" s="853" t="s">
        <v>2315</v>
      </c>
      <c r="C305" s="896" t="n">
        <v>118</v>
      </c>
      <c r="D305" s="897" t="n">
        <v>2</v>
      </c>
      <c r="E305" s="898" t="n">
        <v>2</v>
      </c>
      <c r="F305" s="706" t="n">
        <f aca="false">C305*D305*E305</f>
        <v>472</v>
      </c>
    </row>
    <row r="306" s="584" customFormat="true" ht="12" hidden="false" customHeight="true" outlineLevel="0" collapsed="false">
      <c r="A306" s="806" t="s">
        <v>2288</v>
      </c>
      <c r="B306" s="806"/>
      <c r="C306" s="806"/>
      <c r="D306" s="806"/>
      <c r="E306" s="806"/>
      <c r="F306" s="806" t="n">
        <f aca="false">SUM(F304:F305)</f>
        <v>732</v>
      </c>
      <c r="G306" s="586"/>
    </row>
    <row r="308" s="584" customFormat="true" ht="15" hidden="false" customHeight="false" outlineLevel="0" collapsed="false">
      <c r="A308" s="899" t="s">
        <v>1009</v>
      </c>
      <c r="B308" s="899"/>
      <c r="C308" s="899"/>
      <c r="D308" s="899"/>
      <c r="E308" s="586"/>
      <c r="F308" s="586"/>
    </row>
    <row r="309" s="584" customFormat="true" ht="13.5" hidden="false" customHeight="true" outlineLevel="0" collapsed="false">
      <c r="A309" s="900" t="s">
        <v>2316</v>
      </c>
      <c r="B309" s="847" t="s">
        <v>2317</v>
      </c>
      <c r="C309" s="847" t="s">
        <v>2268</v>
      </c>
      <c r="D309" s="847" t="s">
        <v>1043</v>
      </c>
      <c r="E309" s="586"/>
      <c r="F309" s="586"/>
    </row>
    <row r="310" s="584" customFormat="true" ht="8.25" hidden="false" customHeight="false" outlineLevel="0" collapsed="false">
      <c r="A310" s="901" t="s">
        <v>2318</v>
      </c>
      <c r="B310" s="902" t="n">
        <v>2130</v>
      </c>
      <c r="C310" s="902" t="n">
        <v>1</v>
      </c>
      <c r="D310" s="903" t="n">
        <f aca="false">B310*C310</f>
        <v>2130</v>
      </c>
    </row>
    <row r="311" s="584" customFormat="true" ht="8.25" hidden="false" customHeight="false" outlineLevel="0" collapsed="false">
      <c r="A311" s="904" t="s">
        <v>2319</v>
      </c>
      <c r="B311" s="905" t="n">
        <v>30</v>
      </c>
      <c r="C311" s="905" t="n">
        <v>1</v>
      </c>
      <c r="D311" s="903" t="n">
        <f aca="false">B311*C311</f>
        <v>30</v>
      </c>
    </row>
    <row r="312" s="584" customFormat="true" ht="8.25" hidden="false" customHeight="false" outlineLevel="0" collapsed="false">
      <c r="A312" s="904" t="s">
        <v>2320</v>
      </c>
      <c r="B312" s="905" t="n">
        <v>29</v>
      </c>
      <c r="C312" s="905" t="n">
        <v>1</v>
      </c>
      <c r="D312" s="903" t="n">
        <f aca="false">B312*C312</f>
        <v>29</v>
      </c>
    </row>
    <row r="313" s="584" customFormat="true" ht="16.5" hidden="false" customHeight="false" outlineLevel="0" collapsed="false">
      <c r="A313" s="904" t="s">
        <v>2321</v>
      </c>
      <c r="B313" s="905" t="n">
        <v>2835</v>
      </c>
      <c r="C313" s="905" t="n">
        <v>0.08</v>
      </c>
      <c r="D313" s="903" t="n">
        <f aca="false">B313*C313</f>
        <v>226.8</v>
      </c>
    </row>
    <row r="314" s="584" customFormat="true" ht="24.75" hidden="false" customHeight="false" outlineLevel="0" collapsed="false">
      <c r="A314" s="906" t="s">
        <v>2322</v>
      </c>
      <c r="B314" s="905" t="n">
        <v>2835</v>
      </c>
      <c r="C314" s="905" t="n">
        <v>1</v>
      </c>
      <c r="D314" s="903" t="n">
        <f aca="false">B314*C314</f>
        <v>2835</v>
      </c>
      <c r="E314" s="586"/>
    </row>
    <row r="315" s="584" customFormat="true" ht="16.5" hidden="false" customHeight="false" outlineLevel="0" collapsed="false">
      <c r="A315" s="904" t="s">
        <v>2323</v>
      </c>
      <c r="B315" s="905" t="n">
        <v>25</v>
      </c>
      <c r="C315" s="905" t="n">
        <v>0.4</v>
      </c>
      <c r="D315" s="903" t="n">
        <f aca="false">B315*C315</f>
        <v>10</v>
      </c>
      <c r="E315" s="586"/>
    </row>
    <row r="316" s="584" customFormat="true" ht="8.25" hidden="false" customHeight="false" outlineLevel="0" collapsed="false">
      <c r="A316" s="907" t="s">
        <v>2324</v>
      </c>
      <c r="B316" s="908" t="n">
        <v>675</v>
      </c>
      <c r="C316" s="908" t="n">
        <v>1</v>
      </c>
      <c r="D316" s="903" t="n">
        <f aca="false">B316*C316</f>
        <v>675</v>
      </c>
      <c r="E316" s="586"/>
    </row>
    <row r="317" s="584" customFormat="true" ht="16.5" hidden="false" customHeight="false" outlineLevel="0" collapsed="false">
      <c r="A317" s="909" t="s">
        <v>2325</v>
      </c>
      <c r="B317" s="910" t="n">
        <v>370</v>
      </c>
      <c r="C317" s="910"/>
      <c r="D317" s="903" t="n">
        <f aca="false">B317*C317</f>
        <v>0</v>
      </c>
      <c r="E317" s="586"/>
    </row>
    <row r="318" s="914" customFormat="true" ht="8.25" hidden="false" customHeight="false" outlineLevel="0" collapsed="false">
      <c r="A318" s="911" t="s">
        <v>2326</v>
      </c>
      <c r="B318" s="912" t="n">
        <f aca="false">B317</f>
        <v>370</v>
      </c>
      <c r="C318" s="912" t="n">
        <v>0.1</v>
      </c>
      <c r="D318" s="903" t="n">
        <f aca="false">B318*C318</f>
        <v>37</v>
      </c>
      <c r="E318" s="913"/>
    </row>
    <row r="319" s="914" customFormat="true" ht="8.25" hidden="false" customHeight="false" outlineLevel="0" collapsed="false">
      <c r="A319" s="915" t="s">
        <v>2327</v>
      </c>
      <c r="B319" s="916" t="n">
        <f aca="false">B317</f>
        <v>370</v>
      </c>
      <c r="C319" s="916" t="n">
        <f aca="false">0.06*0.1</f>
        <v>0.006</v>
      </c>
      <c r="D319" s="903" t="n">
        <f aca="false">B319*C319</f>
        <v>2.22</v>
      </c>
      <c r="E319" s="913"/>
    </row>
    <row r="320" s="584" customFormat="true" ht="24.75" hidden="false" customHeight="false" outlineLevel="0" collapsed="false">
      <c r="A320" s="917" t="s">
        <v>2328</v>
      </c>
      <c r="B320" s="918" t="n">
        <v>700</v>
      </c>
      <c r="C320" s="918" t="n">
        <v>1</v>
      </c>
      <c r="D320" s="903" t="n">
        <f aca="false">B320*C320</f>
        <v>700</v>
      </c>
      <c r="E320" s="586"/>
    </row>
    <row r="322" s="584" customFormat="true" ht="13.5" hidden="false" customHeight="true" outlineLevel="0" collapsed="false">
      <c r="A322" s="900" t="s">
        <v>2329</v>
      </c>
      <c r="B322" s="847" t="s">
        <v>2317</v>
      </c>
      <c r="C322" s="847" t="s">
        <v>2268</v>
      </c>
      <c r="D322" s="847" t="s">
        <v>1043</v>
      </c>
      <c r="E322" s="586"/>
      <c r="F322" s="586"/>
    </row>
    <row r="323" s="584" customFormat="true" ht="8.25" hidden="false" customHeight="false" outlineLevel="0" collapsed="false">
      <c r="A323" s="901" t="s">
        <v>2318</v>
      </c>
      <c r="B323" s="902" t="n">
        <v>1825</v>
      </c>
      <c r="C323" s="902" t="n">
        <v>1</v>
      </c>
      <c r="D323" s="902" t="n">
        <f aca="false">B323*C323</f>
        <v>1825</v>
      </c>
    </row>
    <row r="324" s="584" customFormat="true" ht="16.5" hidden="false" customHeight="false" outlineLevel="0" collapsed="false">
      <c r="A324" s="904" t="s">
        <v>2321</v>
      </c>
      <c r="B324" s="905" t="n">
        <v>160</v>
      </c>
      <c r="C324" s="905" t="n">
        <v>0.08</v>
      </c>
      <c r="D324" s="902" t="n">
        <f aca="false">B324*C324</f>
        <v>12.8</v>
      </c>
    </row>
    <row r="325" s="584" customFormat="true" ht="24.75" hidden="false" customHeight="false" outlineLevel="0" collapsed="false">
      <c r="A325" s="906" t="s">
        <v>2322</v>
      </c>
      <c r="B325" s="905" t="n">
        <v>160</v>
      </c>
      <c r="C325" s="905" t="n">
        <v>1</v>
      </c>
      <c r="D325" s="902" t="n">
        <f aca="false">B325*C325</f>
        <v>160</v>
      </c>
      <c r="E325" s="586"/>
    </row>
    <row r="326" s="584" customFormat="true" ht="16.5" hidden="false" customHeight="false" outlineLevel="0" collapsed="false">
      <c r="A326" s="904" t="s">
        <v>2323</v>
      </c>
      <c r="B326" s="905" t="n">
        <v>225</v>
      </c>
      <c r="C326" s="905" t="n">
        <v>0.4</v>
      </c>
      <c r="D326" s="902" t="n">
        <f aca="false">B326*C326</f>
        <v>90</v>
      </c>
      <c r="E326" s="586"/>
    </row>
    <row r="327" s="584" customFormat="true" ht="8.25" hidden="false" customHeight="false" outlineLevel="0" collapsed="false">
      <c r="A327" s="907" t="s">
        <v>2324</v>
      </c>
      <c r="B327" s="908" t="n">
        <v>210</v>
      </c>
      <c r="C327" s="908" t="n">
        <v>1</v>
      </c>
      <c r="D327" s="902" t="n">
        <f aca="false">B327*C327</f>
        <v>210</v>
      </c>
      <c r="E327" s="586"/>
    </row>
    <row r="328" s="584" customFormat="true" ht="16.5" hidden="false" customHeight="false" outlineLevel="0" collapsed="false">
      <c r="A328" s="909" t="s">
        <v>2325</v>
      </c>
      <c r="B328" s="910" t="n">
        <v>405</v>
      </c>
      <c r="C328" s="910"/>
      <c r="D328" s="902" t="n">
        <f aca="false">B328*C328</f>
        <v>0</v>
      </c>
      <c r="E328" s="586"/>
    </row>
    <row r="329" s="914" customFormat="true" ht="8.25" hidden="false" customHeight="false" outlineLevel="0" collapsed="false">
      <c r="A329" s="911" t="s">
        <v>2326</v>
      </c>
      <c r="B329" s="912" t="n">
        <f aca="false">B328</f>
        <v>405</v>
      </c>
      <c r="C329" s="912" t="n">
        <v>0.1</v>
      </c>
      <c r="D329" s="902" t="n">
        <f aca="false">B329*C329</f>
        <v>40.5</v>
      </c>
      <c r="E329" s="913"/>
    </row>
    <row r="330" s="914" customFormat="true" ht="8.25" hidden="false" customHeight="false" outlineLevel="0" collapsed="false">
      <c r="A330" s="915" t="s">
        <v>2327</v>
      </c>
      <c r="B330" s="916" t="n">
        <f aca="false">B328</f>
        <v>405</v>
      </c>
      <c r="C330" s="916" t="n">
        <f aca="false">0.06*0.1</f>
        <v>0.006</v>
      </c>
      <c r="D330" s="902" t="n">
        <f aca="false">B330*C330</f>
        <v>2.43</v>
      </c>
      <c r="E330" s="913"/>
    </row>
    <row r="331" s="584" customFormat="true" ht="24.75" hidden="false" customHeight="false" outlineLevel="0" collapsed="false">
      <c r="A331" s="917" t="s">
        <v>2328</v>
      </c>
      <c r="B331" s="918" t="n">
        <v>750</v>
      </c>
      <c r="C331" s="918" t="n">
        <v>1</v>
      </c>
      <c r="D331" s="902" t="n">
        <f aca="false">B331*C331</f>
        <v>750</v>
      </c>
      <c r="E331" s="586"/>
    </row>
    <row r="332" s="584" customFormat="true" ht="15" hidden="false" customHeight="true" outlineLevel="0" collapsed="false">
      <c r="A332" s="899" t="s">
        <v>2330</v>
      </c>
      <c r="B332" s="899"/>
      <c r="C332" s="899"/>
      <c r="D332" s="899"/>
      <c r="E332" s="899"/>
    </row>
    <row r="333" s="584" customFormat="true" ht="16.5" hidden="false" customHeight="false" outlineLevel="0" collapsed="false">
      <c r="A333" s="655"/>
      <c r="B333" s="919" t="s">
        <v>407</v>
      </c>
      <c r="C333" s="919" t="s">
        <v>2331</v>
      </c>
      <c r="D333" s="920" t="s">
        <v>2332</v>
      </c>
      <c r="E333" s="920" t="s">
        <v>2333</v>
      </c>
    </row>
    <row r="334" s="584" customFormat="true" ht="8.25" hidden="false" customHeight="false" outlineLevel="0" collapsed="false">
      <c r="A334" s="670" t="s">
        <v>2334</v>
      </c>
      <c r="B334" s="919" t="s">
        <v>2335</v>
      </c>
      <c r="C334" s="919" t="s">
        <v>2336</v>
      </c>
      <c r="D334" s="921" t="e">
        <f aca="false">B334*C334</f>
        <v>#VALUE!</v>
      </c>
      <c r="E334" s="921" t="e">
        <f aca="false">D334*3</f>
        <v>#VALUE!</v>
      </c>
    </row>
    <row r="335" s="584" customFormat="true" ht="8.25" hidden="false" customHeight="false" outlineLevel="0" collapsed="false">
      <c r="A335" s="670" t="s">
        <v>2337</v>
      </c>
      <c r="B335" s="919" t="s">
        <v>2335</v>
      </c>
      <c r="C335" s="919" t="s">
        <v>2338</v>
      </c>
      <c r="D335" s="921" t="e">
        <f aca="false">B335*C335</f>
        <v>#VALUE!</v>
      </c>
      <c r="E335" s="921" t="e">
        <f aca="false">D335*3</f>
        <v>#VALUE!</v>
      </c>
    </row>
    <row r="336" s="584" customFormat="true" ht="8.25" hidden="false" customHeight="false" outlineLevel="0" collapsed="false">
      <c r="A336" s="670" t="s">
        <v>2339</v>
      </c>
      <c r="B336" s="919" t="s">
        <v>2335</v>
      </c>
      <c r="C336" s="919" t="s">
        <v>2340</v>
      </c>
      <c r="D336" s="921" t="e">
        <f aca="false">B336*C336</f>
        <v>#VALUE!</v>
      </c>
      <c r="E336" s="921" t="e">
        <f aca="false">D336*3</f>
        <v>#VALUE!</v>
      </c>
    </row>
    <row r="337" customFormat="false" ht="15" hidden="false" customHeight="false" outlineLevel="0" collapsed="false">
      <c r="G337" s="582"/>
    </row>
    <row r="338" s="584" customFormat="true" ht="15" hidden="false" customHeight="true" outlineLevel="0" collapsed="false">
      <c r="A338" s="899" t="s">
        <v>2341</v>
      </c>
      <c r="B338" s="899"/>
      <c r="C338" s="899"/>
      <c r="D338" s="899"/>
      <c r="E338" s="899"/>
      <c r="F338" s="899"/>
    </row>
    <row r="339" s="584" customFormat="true" ht="16.5" hidden="false" customHeight="false" outlineLevel="0" collapsed="false">
      <c r="B339" s="655"/>
      <c r="C339" s="666"/>
      <c r="D339" s="666"/>
      <c r="E339" s="922" t="s">
        <v>1043</v>
      </c>
      <c r="F339" s="920" t="s">
        <v>2267</v>
      </c>
      <c r="AQ339" s="923" t="s">
        <v>2267</v>
      </c>
    </row>
    <row r="340" s="584" customFormat="true" ht="8.25" hidden="false" customHeight="true" outlineLevel="0" collapsed="false">
      <c r="A340" s="924" t="s">
        <v>2342</v>
      </c>
      <c r="B340" s="925" t="s">
        <v>2305</v>
      </c>
      <c r="C340" s="926" t="n">
        <f aca="false">5*1.2</f>
        <v>6</v>
      </c>
      <c r="D340" s="927" t="s">
        <v>2343</v>
      </c>
      <c r="E340" s="928" t="e">
        <f aca="false">C340*D340</f>
        <v>#VALUE!</v>
      </c>
      <c r="F340" s="929" t="e">
        <f aca="false">E340*4</f>
        <v>#VALUE!</v>
      </c>
      <c r="AQ340" s="930" t="e">
        <f aca="false">E340*4</f>
        <v>#VALUE!</v>
      </c>
    </row>
    <row r="341" s="584" customFormat="true" ht="8.25" hidden="false" customHeight="false" outlineLevel="0" collapsed="false">
      <c r="A341" s="924"/>
      <c r="B341" s="931" t="s">
        <v>2344</v>
      </c>
      <c r="C341" s="932" t="n">
        <v>4</v>
      </c>
      <c r="D341" s="933" t="s">
        <v>2343</v>
      </c>
      <c r="E341" s="934" t="e">
        <f aca="false">C341*D341</f>
        <v>#VALUE!</v>
      </c>
      <c r="F341" s="935" t="e">
        <f aca="false">E341*4</f>
        <v>#VALUE!</v>
      </c>
      <c r="AQ341" s="936" t="e">
        <f aca="false">E341*4</f>
        <v>#VALUE!</v>
      </c>
    </row>
    <row r="342" s="584" customFormat="true" ht="8.25" hidden="false" customHeight="false" outlineLevel="0" collapsed="false">
      <c r="A342" s="924"/>
      <c r="B342" s="931" t="s">
        <v>2345</v>
      </c>
      <c r="C342" s="932" t="n">
        <v>4</v>
      </c>
      <c r="D342" s="933" t="s">
        <v>2336</v>
      </c>
      <c r="E342" s="934" t="e">
        <f aca="false">C342*D342</f>
        <v>#VALUE!</v>
      </c>
      <c r="F342" s="935" t="e">
        <f aca="false">E342*4</f>
        <v>#VALUE!</v>
      </c>
      <c r="AQ342" s="936" t="e">
        <f aca="false">E342*4</f>
        <v>#VALUE!</v>
      </c>
    </row>
    <row r="343" s="584" customFormat="true" ht="12" hidden="false" customHeight="true" outlineLevel="0" collapsed="false">
      <c r="A343" s="924"/>
      <c r="B343" s="931" t="s">
        <v>2346</v>
      </c>
      <c r="C343" s="932" t="n">
        <f aca="false">4+(1.25*0.15)</f>
        <v>4.1875</v>
      </c>
      <c r="D343" s="933" t="s">
        <v>2347</v>
      </c>
      <c r="E343" s="934" t="e">
        <f aca="false">C343*D343</f>
        <v>#VALUE!</v>
      </c>
      <c r="F343" s="935" t="e">
        <f aca="false">E343*4</f>
        <v>#VALUE!</v>
      </c>
      <c r="AQ343" s="936" t="e">
        <f aca="false">E343*4</f>
        <v>#VALUE!</v>
      </c>
    </row>
    <row r="344" s="584" customFormat="true" ht="12" hidden="false" customHeight="true" outlineLevel="0" collapsed="false">
      <c r="A344" s="924"/>
      <c r="B344" s="931" t="s">
        <v>2348</v>
      </c>
      <c r="C344" s="932" t="n">
        <f aca="false">C343</f>
        <v>4.1875</v>
      </c>
      <c r="D344" s="933" t="s">
        <v>2340</v>
      </c>
      <c r="E344" s="934" t="e">
        <f aca="false">C344*D344</f>
        <v>#VALUE!</v>
      </c>
      <c r="F344" s="935" t="e">
        <f aca="false">E344*4</f>
        <v>#VALUE!</v>
      </c>
      <c r="AQ344" s="936" t="e">
        <f aca="false">E344*4</f>
        <v>#VALUE!</v>
      </c>
    </row>
    <row r="345" s="584" customFormat="true" ht="25.5" hidden="false" customHeight="true" outlineLevel="0" collapsed="false">
      <c r="A345" s="924"/>
      <c r="B345" s="937" t="s">
        <v>2349</v>
      </c>
      <c r="C345" s="938" t="n">
        <v>1.5</v>
      </c>
      <c r="D345" s="939" t="s">
        <v>2350</v>
      </c>
      <c r="E345" s="940" t="n">
        <f aca="false">C345*D345</f>
        <v>3</v>
      </c>
      <c r="F345" s="941" t="n">
        <f aca="false">E345*4</f>
        <v>12</v>
      </c>
      <c r="AQ345" s="942" t="n">
        <f aca="false">E345*4</f>
        <v>12</v>
      </c>
    </row>
    <row r="346" customFormat="false" ht="15" hidden="false" customHeight="false" outlineLevel="0" collapsed="false">
      <c r="G346" s="582"/>
    </row>
    <row r="347" s="584" customFormat="true" ht="15" hidden="false" customHeight="true" outlineLevel="0" collapsed="false">
      <c r="A347" s="943" t="s">
        <v>2351</v>
      </c>
      <c r="B347" s="943"/>
      <c r="C347" s="943"/>
      <c r="D347" s="943"/>
      <c r="F347" s="666"/>
    </row>
    <row r="348" s="584" customFormat="true" ht="8.25" hidden="false" customHeight="true" outlineLevel="0" collapsed="false">
      <c r="A348" s="944" t="s">
        <v>2352</v>
      </c>
      <c r="B348" s="944"/>
      <c r="C348" s="944"/>
      <c r="D348" s="944"/>
      <c r="G348" s="586"/>
    </row>
    <row r="349" s="584" customFormat="true" ht="8.25" hidden="false" customHeight="false" outlineLevel="0" collapsed="false">
      <c r="A349" s="945" t="s">
        <v>2353</v>
      </c>
      <c r="B349" s="599" t="n">
        <v>2</v>
      </c>
      <c r="C349" s="600" t="n">
        <v>2.5</v>
      </c>
      <c r="D349" s="946" t="n">
        <f aca="false">B349*C349</f>
        <v>5</v>
      </c>
      <c r="G349" s="586"/>
    </row>
    <row r="350" s="584" customFormat="true" ht="8.25" hidden="false" customHeight="false" outlineLevel="0" collapsed="false">
      <c r="A350" s="621" t="s">
        <v>2187</v>
      </c>
      <c r="B350" s="619" t="n">
        <f aca="false">(1.7+1.7+0.35+0.35)*0.35</f>
        <v>1.435</v>
      </c>
      <c r="C350" s="947" t="n">
        <v>1</v>
      </c>
      <c r="D350" s="948" t="n">
        <f aca="false">B350*C350</f>
        <v>1.435</v>
      </c>
      <c r="G350" s="586"/>
    </row>
    <row r="351" s="584" customFormat="true" ht="8.25" hidden="false" customHeight="false" outlineLevel="0" collapsed="false">
      <c r="A351" s="949" t="s">
        <v>2354</v>
      </c>
      <c r="B351" s="717" t="n">
        <f aca="false">1.7*0.35*0.35</f>
        <v>0.20825</v>
      </c>
      <c r="C351" s="950" t="n">
        <v>1</v>
      </c>
      <c r="D351" s="951" t="n">
        <f aca="false">B351*C351</f>
        <v>0.20825</v>
      </c>
      <c r="G351" s="586"/>
    </row>
    <row r="353" s="584" customFormat="true" ht="15" hidden="false" customHeight="true" outlineLevel="0" collapsed="false">
      <c r="A353" s="943" t="s">
        <v>2355</v>
      </c>
      <c r="B353" s="943"/>
      <c r="C353" s="943"/>
      <c r="D353" s="943"/>
      <c r="F353" s="666"/>
    </row>
    <row r="354" s="584" customFormat="true" ht="16.5" hidden="false" customHeight="true" outlineLevel="0" collapsed="false">
      <c r="A354" s="944" t="s">
        <v>2356</v>
      </c>
      <c r="B354" s="944"/>
      <c r="C354" s="944"/>
      <c r="D354" s="944"/>
      <c r="E354" s="952" t="s">
        <v>2357</v>
      </c>
      <c r="G354" s="586"/>
    </row>
    <row r="355" s="584" customFormat="true" ht="8.25" hidden="false" customHeight="false" outlineLevel="0" collapsed="false">
      <c r="A355" s="621" t="s">
        <v>2187</v>
      </c>
      <c r="B355" s="619" t="n">
        <v>3</v>
      </c>
      <c r="C355" s="947" t="n">
        <f aca="false">(10.15*0.15)</f>
        <v>1.5225</v>
      </c>
      <c r="D355" s="948" t="n">
        <f aca="false">B355+C355</f>
        <v>4.5225</v>
      </c>
      <c r="E355" s="948" t="n">
        <f aca="false">D355*4</f>
        <v>18.09</v>
      </c>
      <c r="G355" s="586"/>
    </row>
    <row r="356" s="584" customFormat="true" ht="8.25" hidden="false" customHeight="false" outlineLevel="0" collapsed="false">
      <c r="A356" s="949" t="s">
        <v>2354</v>
      </c>
      <c r="B356" s="717" t="n">
        <v>3</v>
      </c>
      <c r="C356" s="950" t="n">
        <v>0.1</v>
      </c>
      <c r="D356" s="951" t="n">
        <f aca="false">B356*C356</f>
        <v>0.3</v>
      </c>
      <c r="E356" s="951" t="n">
        <f aca="false">D356*4</f>
        <v>1.2</v>
      </c>
      <c r="G356" s="586"/>
    </row>
    <row r="357" s="584" customFormat="true" ht="15" hidden="false" customHeight="true" outlineLevel="0" collapsed="false">
      <c r="A357" s="944" t="s">
        <v>2358</v>
      </c>
      <c r="B357" s="944"/>
      <c r="C357" s="944"/>
      <c r="D357" s="944"/>
      <c r="E357" s="944"/>
      <c r="G357" s="586"/>
    </row>
    <row r="358" s="584" customFormat="true" ht="8.25" hidden="false" customHeight="false" outlineLevel="0" collapsed="false">
      <c r="A358" s="605" t="s">
        <v>2187</v>
      </c>
      <c r="B358" s="607" t="n">
        <f aca="false">(0.5+0.5+0.15+0.15)*0.5</f>
        <v>0.65</v>
      </c>
      <c r="C358" s="953" t="n">
        <v>4</v>
      </c>
      <c r="D358" s="954" t="n">
        <f aca="false">B358*C358</f>
        <v>2.6</v>
      </c>
      <c r="E358" s="954" t="n">
        <f aca="false">D358*4</f>
        <v>10.4</v>
      </c>
      <c r="G358" s="586"/>
    </row>
    <row r="359" s="584" customFormat="true" ht="8.25" hidden="false" customHeight="false" outlineLevel="0" collapsed="false">
      <c r="A359" s="949" t="s">
        <v>2354</v>
      </c>
      <c r="B359" s="717" t="n">
        <f aca="false">0.5*0.5*0.1</f>
        <v>0.025</v>
      </c>
      <c r="C359" s="950" t="n">
        <v>4</v>
      </c>
      <c r="D359" s="951" t="n">
        <f aca="false">B359*C359</f>
        <v>0.1</v>
      </c>
      <c r="E359" s="951" t="n">
        <f aca="false">D359*4</f>
        <v>0.4</v>
      </c>
      <c r="G359" s="586"/>
    </row>
    <row r="360" customFormat="false" ht="15" hidden="false" customHeight="false" outlineLevel="0" collapsed="false">
      <c r="A360" s="955"/>
    </row>
    <row r="361" s="957" customFormat="true" ht="11.25" hidden="false" customHeight="false" outlineLevel="0" collapsed="false">
      <c r="A361" s="956" t="s">
        <v>2359</v>
      </c>
      <c r="B361" s="956"/>
      <c r="C361" s="956"/>
      <c r="D361" s="956"/>
      <c r="E361" s="956"/>
      <c r="G361" s="958"/>
    </row>
    <row r="362" s="584" customFormat="true" ht="8.25" hidden="false" customHeight="false" outlineLevel="0" collapsed="false">
      <c r="G362" s="586"/>
    </row>
    <row r="363" s="584" customFormat="true" ht="13.5" hidden="false" customHeight="true" outlineLevel="0" collapsed="false">
      <c r="A363" s="899" t="s">
        <v>477</v>
      </c>
      <c r="B363" s="899"/>
      <c r="C363" s="899"/>
      <c r="D363" s="899"/>
    </row>
    <row r="364" s="584" customFormat="true" ht="15" hidden="false" customHeight="true" outlineLevel="0" collapsed="false">
      <c r="A364" s="959" t="s">
        <v>2360</v>
      </c>
      <c r="B364" s="959"/>
      <c r="C364" s="959"/>
      <c r="D364" s="960"/>
      <c r="E364" s="586"/>
      <c r="G364" s="586"/>
    </row>
    <row r="365" s="584" customFormat="true" ht="8.25" hidden="false" customHeight="false" outlineLevel="0" collapsed="false">
      <c r="A365" s="961" t="s">
        <v>2361</v>
      </c>
      <c r="B365" s="962" t="s">
        <v>2362</v>
      </c>
      <c r="C365" s="963" t="n">
        <v>71</v>
      </c>
      <c r="D365" s="960"/>
      <c r="E365" s="586"/>
      <c r="G365" s="586"/>
    </row>
    <row r="366" s="584" customFormat="true" ht="8.25" hidden="false" customHeight="false" outlineLevel="0" collapsed="false">
      <c r="A366" s="964" t="s">
        <v>2361</v>
      </c>
      <c r="B366" s="965" t="s">
        <v>2363</v>
      </c>
      <c r="C366" s="879" t="n">
        <v>23</v>
      </c>
      <c r="D366" s="960"/>
      <c r="E366" s="586"/>
      <c r="G366" s="586"/>
    </row>
    <row r="367" customFormat="false" ht="9" hidden="false" customHeight="true" outlineLevel="0" collapsed="false">
      <c r="A367" s="966"/>
      <c r="B367" s="773"/>
      <c r="C367" s="773"/>
      <c r="D367" s="967"/>
      <c r="E367" s="583"/>
    </row>
    <row r="368" s="584" customFormat="true" ht="8.25" hidden="false" customHeight="false" outlineLevel="0" collapsed="false">
      <c r="A368" s="968"/>
      <c r="B368" s="945"/>
      <c r="C368" s="969" t="s">
        <v>2364</v>
      </c>
      <c r="D368" s="895" t="s">
        <v>2365</v>
      </c>
    </row>
    <row r="369" s="584" customFormat="true" ht="16.5" hidden="false" customHeight="false" outlineLevel="0" collapsed="false">
      <c r="A369" s="713" t="s">
        <v>2366</v>
      </c>
      <c r="B369" s="970" t="s">
        <v>2367</v>
      </c>
      <c r="C369" s="621" t="n">
        <f aca="false">232.2+38</f>
        <v>270.2</v>
      </c>
      <c r="D369" s="620" t="n">
        <f aca="false">45.6+2</f>
        <v>47.6</v>
      </c>
      <c r="F369" s="971" t="n">
        <f aca="false">D369*1.15</f>
        <v>54.74</v>
      </c>
    </row>
    <row r="370" s="584" customFormat="true" ht="8.25" hidden="false" customHeight="false" outlineLevel="0" collapsed="false">
      <c r="A370" s="713"/>
      <c r="B370" s="949" t="s">
        <v>2368</v>
      </c>
      <c r="C370" s="949" t="n">
        <v>784.4</v>
      </c>
      <c r="D370" s="718" t="n">
        <v>64.5</v>
      </c>
      <c r="F370" s="971" t="n">
        <f aca="false">D370*1.15</f>
        <v>74.175</v>
      </c>
    </row>
    <row r="371" s="584" customFormat="true" ht="8.25" hidden="false" customHeight="false" outlineLevel="0" collapsed="false">
      <c r="A371" s="713" t="s">
        <v>2369</v>
      </c>
      <c r="B371" s="972" t="s">
        <v>2370</v>
      </c>
      <c r="C371" s="690" t="n">
        <v>246.3</v>
      </c>
      <c r="D371" s="690" t="n">
        <v>12.7</v>
      </c>
    </row>
    <row r="372" s="584" customFormat="true" ht="8.25" hidden="false" customHeight="false" outlineLevel="0" collapsed="false">
      <c r="A372" s="713"/>
      <c r="B372" s="673" t="s">
        <v>2371</v>
      </c>
      <c r="C372" s="673" t="n">
        <v>864.2</v>
      </c>
      <c r="D372" s="673" t="n">
        <v>85.8</v>
      </c>
    </row>
    <row r="373" s="584" customFormat="true" ht="8.25" hidden="false" customHeight="false" outlineLevel="0" collapsed="false">
      <c r="A373" s="713"/>
      <c r="B373" s="676" t="s">
        <v>2372</v>
      </c>
      <c r="C373" s="676" t="n">
        <v>157</v>
      </c>
      <c r="D373" s="676" t="n">
        <v>22.4</v>
      </c>
    </row>
    <row r="374" s="584" customFormat="true" ht="8.25" hidden="false" customHeight="false" outlineLevel="0" collapsed="false">
      <c r="A374" s="713" t="s">
        <v>2373</v>
      </c>
      <c r="B374" s="970" t="s">
        <v>2370</v>
      </c>
      <c r="C374" s="621" t="n">
        <v>22.2</v>
      </c>
      <c r="D374" s="620" t="n">
        <v>1.3</v>
      </c>
    </row>
    <row r="375" s="584" customFormat="true" ht="8.25" hidden="false" customHeight="false" outlineLevel="0" collapsed="false">
      <c r="A375" s="713"/>
      <c r="B375" s="949" t="s">
        <v>2374</v>
      </c>
      <c r="C375" s="949" t="n">
        <v>89.8</v>
      </c>
      <c r="D375" s="718" t="n">
        <v>7.6</v>
      </c>
    </row>
    <row r="376" s="584" customFormat="true" ht="8.25" hidden="false" customHeight="false" outlineLevel="0" collapsed="false">
      <c r="A376" s="703"/>
      <c r="B376" s="973" t="s">
        <v>2375</v>
      </c>
      <c r="C376" s="690"/>
      <c r="D376" s="690"/>
      <c r="E376" s="713" t="s">
        <v>2376</v>
      </c>
    </row>
    <row r="377" s="584" customFormat="true" ht="8.25" hidden="false" customHeight="false" outlineLevel="0" collapsed="false">
      <c r="A377" s="703" t="s">
        <v>2377</v>
      </c>
      <c r="B377" s="703" t="n">
        <v>166</v>
      </c>
      <c r="C377" s="673" t="n">
        <f aca="false">B377*(0.2+0.25)*B378</f>
        <v>104.58</v>
      </c>
      <c r="D377" s="673" t="n">
        <f aca="false">B377*0.1*0.1*B378</f>
        <v>2.324</v>
      </c>
      <c r="E377" s="713"/>
    </row>
    <row r="378" s="584" customFormat="true" ht="8.25" hidden="false" customHeight="false" outlineLevel="0" collapsed="false">
      <c r="A378" s="974" t="s">
        <v>2135</v>
      </c>
      <c r="B378" s="706" t="n">
        <f aca="false">D144</f>
        <v>1.4</v>
      </c>
      <c r="C378" s="676"/>
      <c r="D378" s="676"/>
      <c r="E378" s="713"/>
    </row>
    <row r="379" s="584" customFormat="true" ht="8.25" hidden="false" customHeight="false" outlineLevel="0" collapsed="false">
      <c r="A379" s="888"/>
      <c r="B379" s="969" t="s">
        <v>2378</v>
      </c>
      <c r="C379" s="599"/>
      <c r="D379" s="601"/>
      <c r="E379" s="713"/>
    </row>
    <row r="380" s="584" customFormat="true" ht="8.25" hidden="false" customHeight="false" outlineLevel="0" collapsed="false">
      <c r="A380" s="889" t="s">
        <v>2379</v>
      </c>
      <c r="B380" s="621" t="n">
        <f aca="false">C143</f>
        <v>331</v>
      </c>
      <c r="C380" s="619" t="n">
        <f aca="false">B380*(0.25)</f>
        <v>82.75</v>
      </c>
      <c r="D380" s="620" t="n">
        <f aca="false">B380*0.1*0.15</f>
        <v>4.965</v>
      </c>
      <c r="E380" s="713"/>
    </row>
    <row r="381" s="584" customFormat="true" ht="8.25" hidden="false" customHeight="false" outlineLevel="0" collapsed="false">
      <c r="A381" s="738"/>
      <c r="B381" s="949"/>
      <c r="C381" s="717"/>
      <c r="D381" s="718"/>
      <c r="E381" s="713"/>
    </row>
    <row r="382" s="584" customFormat="true" ht="8.25" hidden="false" customHeight="false" outlineLevel="0" collapsed="false"/>
    <row r="383" s="584" customFormat="true" ht="13.5" hidden="false" customHeight="true" outlineLevel="0" collapsed="false">
      <c r="A383" s="899" t="s">
        <v>231</v>
      </c>
      <c r="B383" s="899"/>
      <c r="C383" s="899"/>
      <c r="D383" s="899"/>
    </row>
    <row r="384" s="584" customFormat="true" ht="15" hidden="false" customHeight="true" outlineLevel="0" collapsed="false">
      <c r="A384" s="959" t="s">
        <v>2360</v>
      </c>
      <c r="B384" s="959"/>
      <c r="C384" s="959"/>
      <c r="D384" s="960"/>
      <c r="E384" s="586"/>
      <c r="G384" s="586"/>
    </row>
    <row r="385" s="584" customFormat="true" ht="8.25" hidden="false" customHeight="false" outlineLevel="0" collapsed="false">
      <c r="A385" s="975" t="s">
        <v>2361</v>
      </c>
      <c r="B385" s="975" t="s">
        <v>2380</v>
      </c>
      <c r="C385" s="976" t="n">
        <v>38</v>
      </c>
      <c r="D385" s="960"/>
      <c r="E385" s="586"/>
      <c r="G385" s="586"/>
    </row>
    <row r="386" customFormat="false" ht="9" hidden="false" customHeight="true" outlineLevel="0" collapsed="false">
      <c r="A386" s="966"/>
      <c r="B386" s="773"/>
      <c r="C386" s="773"/>
      <c r="D386" s="967"/>
      <c r="E386" s="583"/>
    </row>
    <row r="387" s="584" customFormat="true" ht="8.25" hidden="false" customHeight="false" outlineLevel="0" collapsed="false">
      <c r="A387" s="968"/>
      <c r="B387" s="740"/>
      <c r="C387" s="977" t="s">
        <v>2364</v>
      </c>
      <c r="D387" s="978" t="s">
        <v>2365</v>
      </c>
    </row>
    <row r="388" s="584" customFormat="true" ht="16.5" hidden="false" customHeight="false" outlineLevel="0" collapsed="false">
      <c r="A388" s="713" t="s">
        <v>2366</v>
      </c>
      <c r="B388" s="972" t="s">
        <v>2367</v>
      </c>
      <c r="C388" s="690" t="n">
        <f aca="false">70.3+10.9</f>
        <v>81.2</v>
      </c>
      <c r="D388" s="690" t="n">
        <f aca="false">16.7+0.7</f>
        <v>17.4</v>
      </c>
      <c r="F388" s="971" t="n">
        <f aca="false">D388*1.15</f>
        <v>20.01</v>
      </c>
    </row>
    <row r="389" s="584" customFormat="true" ht="8.25" hidden="false" customHeight="false" outlineLevel="0" collapsed="false">
      <c r="A389" s="713"/>
      <c r="B389" s="673" t="s">
        <v>2368</v>
      </c>
      <c r="C389" s="673" t="n">
        <v>144.2</v>
      </c>
      <c r="D389" s="673" t="n">
        <v>13.2</v>
      </c>
      <c r="F389" s="971" t="n">
        <f aca="false">D389*1.15</f>
        <v>15.18</v>
      </c>
    </row>
    <row r="390" s="584" customFormat="true" ht="8.25" hidden="false" customHeight="false" outlineLevel="0" collapsed="false">
      <c r="A390" s="713"/>
      <c r="B390" s="676" t="s">
        <v>2372</v>
      </c>
      <c r="C390" s="676" t="n">
        <v>235.1</v>
      </c>
      <c r="D390" s="676" t="n">
        <v>23.5</v>
      </c>
    </row>
    <row r="391" s="584" customFormat="true" ht="8.25" hidden="false" customHeight="false" outlineLevel="0" collapsed="false">
      <c r="A391" s="713" t="s">
        <v>2373</v>
      </c>
      <c r="B391" s="970" t="s">
        <v>2370</v>
      </c>
      <c r="C391" s="621" t="n">
        <v>64.8</v>
      </c>
      <c r="D391" s="620" t="n">
        <v>4.1</v>
      </c>
    </row>
    <row r="392" s="584" customFormat="true" ht="8.25" hidden="false" customHeight="false" outlineLevel="0" collapsed="false">
      <c r="A392" s="713"/>
      <c r="B392" s="949" t="s">
        <v>2374</v>
      </c>
      <c r="C392" s="949" t="n">
        <v>86.7</v>
      </c>
      <c r="D392" s="718" t="n">
        <v>7.1</v>
      </c>
    </row>
    <row r="393" s="584" customFormat="true" ht="8.25" hidden="false" customHeight="false" outlineLevel="0" collapsed="false">
      <c r="A393" s="703"/>
      <c r="B393" s="973" t="s">
        <v>2375</v>
      </c>
      <c r="C393" s="690"/>
      <c r="D393" s="690"/>
      <c r="E393" s="713" t="s">
        <v>2376</v>
      </c>
    </row>
    <row r="394" s="584" customFormat="true" ht="8.25" hidden="false" customHeight="false" outlineLevel="0" collapsed="false">
      <c r="A394" s="703" t="s">
        <v>2377</v>
      </c>
      <c r="B394" s="703" t="n">
        <v>37</v>
      </c>
      <c r="C394" s="673" t="n">
        <f aca="false">B394*(0.2+0.25)*B395</f>
        <v>23.31</v>
      </c>
      <c r="D394" s="673" t="n">
        <f aca="false">B394*0.1*0.1*B395</f>
        <v>0.518</v>
      </c>
      <c r="E394" s="713"/>
    </row>
    <row r="395" s="584" customFormat="true" ht="8.25" hidden="false" customHeight="false" outlineLevel="0" collapsed="false">
      <c r="A395" s="974" t="s">
        <v>2135</v>
      </c>
      <c r="B395" s="706" t="n">
        <f aca="false">D151</f>
        <v>1.4</v>
      </c>
      <c r="C395" s="676"/>
      <c r="D395" s="676"/>
      <c r="E395" s="713"/>
    </row>
    <row r="396" s="584" customFormat="true" ht="8.25" hidden="false" customHeight="false" outlineLevel="0" collapsed="false">
      <c r="A396" s="888"/>
      <c r="B396" s="969" t="s">
        <v>2378</v>
      </c>
      <c r="C396" s="599"/>
      <c r="D396" s="601"/>
      <c r="E396" s="713"/>
    </row>
    <row r="397" s="584" customFormat="true" ht="8.25" hidden="false" customHeight="false" outlineLevel="0" collapsed="false">
      <c r="A397" s="889" t="s">
        <v>2379</v>
      </c>
      <c r="B397" s="621" t="n">
        <f aca="false">C150</f>
        <v>73</v>
      </c>
      <c r="C397" s="619" t="n">
        <f aca="false">B397*(0.25)</f>
        <v>18.25</v>
      </c>
      <c r="D397" s="620" t="n">
        <f aca="false">B397*0.1*0.15</f>
        <v>1.095</v>
      </c>
      <c r="E397" s="713"/>
    </row>
    <row r="398" s="584" customFormat="true" ht="8.25" hidden="false" customHeight="false" outlineLevel="0" collapsed="false">
      <c r="A398" s="738"/>
      <c r="B398" s="949"/>
      <c r="C398" s="717"/>
      <c r="D398" s="718"/>
      <c r="E398" s="713"/>
    </row>
    <row r="400" s="584" customFormat="true" ht="13.5" hidden="false" customHeight="true" outlineLevel="0" collapsed="false">
      <c r="A400" s="899" t="s">
        <v>242</v>
      </c>
      <c r="B400" s="899"/>
      <c r="C400" s="899"/>
      <c r="D400" s="899"/>
    </row>
    <row r="401" s="584" customFormat="true" ht="15" hidden="false" customHeight="true" outlineLevel="0" collapsed="false">
      <c r="A401" s="959" t="s">
        <v>2360</v>
      </c>
      <c r="B401" s="959"/>
      <c r="C401" s="959"/>
      <c r="D401" s="960"/>
      <c r="E401" s="586"/>
      <c r="G401" s="586"/>
    </row>
    <row r="402" s="584" customFormat="true" ht="8.25" hidden="false" customHeight="false" outlineLevel="0" collapsed="false">
      <c r="A402" s="975" t="s">
        <v>2361</v>
      </c>
      <c r="B402" s="975" t="s">
        <v>2380</v>
      </c>
      <c r="C402" s="976" t="n">
        <v>8</v>
      </c>
      <c r="D402" s="960"/>
      <c r="E402" s="586"/>
      <c r="G402" s="586"/>
    </row>
    <row r="403" customFormat="false" ht="9" hidden="false" customHeight="true" outlineLevel="0" collapsed="false">
      <c r="A403" s="966"/>
      <c r="B403" s="773"/>
      <c r="C403" s="773"/>
      <c r="D403" s="967"/>
      <c r="E403" s="583"/>
    </row>
    <row r="404" s="584" customFormat="true" ht="8.25" hidden="false" customHeight="false" outlineLevel="0" collapsed="false">
      <c r="A404" s="968"/>
      <c r="B404" s="740"/>
      <c r="C404" s="977" t="s">
        <v>2364</v>
      </c>
      <c r="D404" s="978" t="s">
        <v>2365</v>
      </c>
    </row>
    <row r="405" s="584" customFormat="true" ht="16.5" hidden="false" customHeight="false" outlineLevel="0" collapsed="false">
      <c r="A405" s="979" t="s">
        <v>2366</v>
      </c>
      <c r="B405" s="972" t="s">
        <v>2367</v>
      </c>
      <c r="C405" s="690" t="n">
        <f aca="false">19.2+3.3</f>
        <v>22.5</v>
      </c>
      <c r="D405" s="690" t="n">
        <f aca="false">3.6+0.2</f>
        <v>3.8</v>
      </c>
      <c r="F405" s="971" t="n">
        <f aca="false">D405*1.15</f>
        <v>4.37</v>
      </c>
    </row>
    <row r="406" s="584" customFormat="true" ht="8.25" hidden="false" customHeight="false" outlineLevel="0" collapsed="false">
      <c r="A406" s="979"/>
      <c r="B406" s="676" t="s">
        <v>2368</v>
      </c>
      <c r="C406" s="676" t="n">
        <v>16.5</v>
      </c>
      <c r="D406" s="676" t="n">
        <v>1.1</v>
      </c>
      <c r="F406" s="971" t="n">
        <f aca="false">D406*1.15</f>
        <v>1.265</v>
      </c>
    </row>
    <row r="407" s="584" customFormat="true" ht="8.25" hidden="false" customHeight="false" outlineLevel="0" collapsed="false">
      <c r="A407" s="713" t="s">
        <v>2373</v>
      </c>
      <c r="B407" s="972" t="s">
        <v>2370</v>
      </c>
      <c r="C407" s="690" t="n">
        <v>36.6</v>
      </c>
      <c r="D407" s="690" t="n">
        <v>2.4</v>
      </c>
    </row>
    <row r="408" s="584" customFormat="true" ht="8.25" hidden="false" customHeight="false" outlineLevel="0" collapsed="false">
      <c r="A408" s="713"/>
      <c r="B408" s="673" t="s">
        <v>2374</v>
      </c>
      <c r="C408" s="673" t="n">
        <v>49.5</v>
      </c>
      <c r="D408" s="673" t="n">
        <v>4.5</v>
      </c>
    </row>
    <row r="409" s="584" customFormat="true" ht="8.25" hidden="false" customHeight="false" outlineLevel="0" collapsed="false">
      <c r="A409" s="713"/>
      <c r="B409" s="676" t="s">
        <v>2372</v>
      </c>
      <c r="C409" s="676" t="n">
        <v>32.8</v>
      </c>
      <c r="D409" s="676" t="n">
        <v>3.9</v>
      </c>
    </row>
    <row r="410" s="584" customFormat="true" ht="8.25" hidden="false" customHeight="false" outlineLevel="0" collapsed="false">
      <c r="A410" s="703"/>
      <c r="B410" s="973" t="s">
        <v>2375</v>
      </c>
      <c r="C410" s="690"/>
      <c r="D410" s="690"/>
      <c r="E410" s="713" t="s">
        <v>2376</v>
      </c>
    </row>
    <row r="411" s="584" customFormat="true" ht="8.25" hidden="false" customHeight="false" outlineLevel="0" collapsed="false">
      <c r="A411" s="703" t="s">
        <v>2377</v>
      </c>
      <c r="B411" s="703" t="n">
        <v>7</v>
      </c>
      <c r="C411" s="673" t="n">
        <f aca="false">B411*(0.2+0.25)*B412</f>
        <v>3.78</v>
      </c>
      <c r="D411" s="673" t="n">
        <f aca="false">B411*0.1*0.1*B412</f>
        <v>0.084</v>
      </c>
      <c r="E411" s="713"/>
    </row>
    <row r="412" s="584" customFormat="true" ht="8.25" hidden="false" customHeight="false" outlineLevel="0" collapsed="false">
      <c r="A412" s="974" t="s">
        <v>2135</v>
      </c>
      <c r="B412" s="706" t="n">
        <f aca="false">D148</f>
        <v>1.2</v>
      </c>
      <c r="C412" s="676"/>
      <c r="D412" s="676"/>
      <c r="E412" s="713"/>
    </row>
    <row r="413" s="584" customFormat="true" ht="8.25" hidden="false" customHeight="false" outlineLevel="0" collapsed="false">
      <c r="A413" s="888"/>
      <c r="B413" s="969" t="s">
        <v>2378</v>
      </c>
      <c r="C413" s="599"/>
      <c r="D413" s="601"/>
      <c r="E413" s="713"/>
    </row>
    <row r="414" s="584" customFormat="true" ht="8.25" hidden="false" customHeight="false" outlineLevel="0" collapsed="false">
      <c r="A414" s="889" t="s">
        <v>2379</v>
      </c>
      <c r="B414" s="621" t="n">
        <f aca="false">C148</f>
        <v>13.5</v>
      </c>
      <c r="C414" s="619" t="n">
        <f aca="false">B414*(0.25)</f>
        <v>3.375</v>
      </c>
      <c r="D414" s="620" t="n">
        <f aca="false">B414*0.1*0.15</f>
        <v>0.2025</v>
      </c>
      <c r="E414" s="713"/>
    </row>
    <row r="415" s="584" customFormat="true" ht="8.25" hidden="false" customHeight="false" outlineLevel="0" collapsed="false">
      <c r="A415" s="738"/>
      <c r="B415" s="949"/>
      <c r="C415" s="717"/>
      <c r="D415" s="718"/>
      <c r="E415" s="713"/>
    </row>
    <row r="417" customFormat="false" ht="23.25" hidden="false" customHeight="false" outlineLevel="0" collapsed="false">
      <c r="D417" s="980" t="s">
        <v>2381</v>
      </c>
      <c r="E417" s="981"/>
      <c r="F417" s="982" t="n">
        <f aca="false">F406+F405+F389+F388+F370+F369</f>
        <v>169.74</v>
      </c>
    </row>
    <row r="418" customFormat="false" ht="15" hidden="false" customHeight="false" outlineLevel="0" collapsed="false">
      <c r="D418" s="983" t="s">
        <v>2382</v>
      </c>
      <c r="E418" s="984"/>
      <c r="F418" s="982" t="n">
        <f aca="false">F417*0.15</f>
        <v>25.461</v>
      </c>
    </row>
    <row r="422" s="584" customFormat="true" ht="8.25" hidden="false" customHeight="false" outlineLevel="0" collapsed="false">
      <c r="A422" s="985" t="s">
        <v>2383</v>
      </c>
      <c r="B422" s="985"/>
      <c r="C422" s="985"/>
      <c r="D422" s="985"/>
      <c r="G422" s="586"/>
    </row>
    <row r="423" s="584" customFormat="true" ht="8.25" hidden="false" customHeight="true" outlineLevel="0" collapsed="false">
      <c r="G423" s="586"/>
    </row>
    <row r="424" s="584" customFormat="true" ht="8.25" hidden="false" customHeight="false" outlineLevel="0" collapsed="false">
      <c r="A424" s="986" t="s">
        <v>2384</v>
      </c>
      <c r="B424" s="987" t="n">
        <v>36</v>
      </c>
      <c r="C424" s="987" t="n">
        <v>2.2</v>
      </c>
      <c r="D424" s="987" t="n">
        <f aca="false">B424*C424</f>
        <v>79.2</v>
      </c>
      <c r="G424" s="586"/>
    </row>
    <row r="425" s="584" customFormat="true" ht="8.25" hidden="false" customHeight="false" outlineLevel="0" collapsed="false">
      <c r="A425" s="986" t="s">
        <v>2385</v>
      </c>
      <c r="B425" s="987"/>
      <c r="C425" s="987"/>
      <c r="D425" s="987"/>
      <c r="G425" s="586"/>
    </row>
    <row r="426" s="584" customFormat="true" ht="8.25" hidden="false" customHeight="false" outlineLevel="0" collapsed="false">
      <c r="A426" s="988" t="s">
        <v>2386</v>
      </c>
      <c r="B426" s="989"/>
      <c r="C426" s="990"/>
      <c r="D426" s="900" t="n">
        <f aca="false">SUM(D424:D425)</f>
        <v>79.2</v>
      </c>
      <c r="G426" s="586"/>
    </row>
    <row r="428" customFormat="false" ht="15" hidden="false" customHeight="false" outlineLevel="0" collapsed="false">
      <c r="G428" s="582"/>
    </row>
    <row r="429" s="914" customFormat="true" ht="15" hidden="false" customHeight="true" outlineLevel="0" collapsed="false">
      <c r="A429" s="991" t="s">
        <v>2387</v>
      </c>
      <c r="B429" s="991"/>
      <c r="C429" s="991"/>
      <c r="D429" s="991"/>
      <c r="E429" s="991"/>
      <c r="F429" s="991"/>
      <c r="G429" s="991"/>
    </row>
    <row r="430" s="914" customFormat="true" ht="8.25" hidden="false" customHeight="false" outlineLevel="0" collapsed="false">
      <c r="A430" s="992"/>
      <c r="G430" s="913"/>
    </row>
    <row r="431" s="914" customFormat="true" ht="16.5" hidden="false" customHeight="false" outlineLevel="0" collapsed="false">
      <c r="A431" s="993" t="s">
        <v>2388</v>
      </c>
      <c r="B431" s="994" t="s">
        <v>2389</v>
      </c>
      <c r="C431" s="994" t="s">
        <v>2390</v>
      </c>
      <c r="D431" s="994" t="s">
        <v>2391</v>
      </c>
      <c r="F431" s="913"/>
    </row>
    <row r="432" s="914" customFormat="true" ht="8.25" hidden="false" customHeight="false" outlineLevel="0" collapsed="false">
      <c r="A432" s="995"/>
      <c r="B432" s="996"/>
      <c r="C432" s="996"/>
      <c r="D432" s="996"/>
      <c r="F432" s="913"/>
    </row>
    <row r="433" s="914" customFormat="true" ht="8.25" hidden="false" customHeight="false" outlineLevel="0" collapsed="false">
      <c r="A433" s="997" t="s">
        <v>2392</v>
      </c>
      <c r="B433" s="998" t="n">
        <f aca="false">86.4+5.5</f>
        <v>91.9</v>
      </c>
      <c r="C433" s="998" t="n">
        <v>45.2</v>
      </c>
      <c r="D433" s="998" t="n">
        <v>8.5</v>
      </c>
      <c r="F433" s="913"/>
    </row>
    <row r="434" s="914" customFormat="true" ht="8.25" hidden="false" customHeight="false" outlineLevel="0" collapsed="false">
      <c r="A434" s="999"/>
      <c r="B434" s="998"/>
      <c r="C434" s="998"/>
      <c r="D434" s="998"/>
      <c r="F434" s="913"/>
    </row>
    <row r="435" s="914" customFormat="true" ht="8.25" hidden="false" customHeight="false" outlineLevel="0" collapsed="false">
      <c r="A435" s="1000" t="s">
        <v>183</v>
      </c>
      <c r="B435" s="1001" t="n">
        <f aca="false">B433*0.1*0.5</f>
        <v>4.595</v>
      </c>
      <c r="C435" s="1001" t="n">
        <f aca="false">C433*0.1*0.5</f>
        <v>2.26</v>
      </c>
      <c r="D435" s="1001" t="n">
        <f aca="false">D433*0.1*0.5</f>
        <v>0.425</v>
      </c>
      <c r="F435" s="1002" t="n">
        <f aca="false">SUM(B435:E435)</f>
        <v>7.28</v>
      </c>
    </row>
    <row r="436" s="914" customFormat="true" ht="8.25" hidden="false" customHeight="false" outlineLevel="0" collapsed="false">
      <c r="A436" s="1003" t="s">
        <v>2393</v>
      </c>
      <c r="B436" s="1004" t="n">
        <f aca="false">B435*0.6</f>
        <v>2.757</v>
      </c>
      <c r="C436" s="1004" t="n">
        <f aca="false">C435*0.6</f>
        <v>1.356</v>
      </c>
      <c r="D436" s="1004" t="n">
        <f aca="false">D435*0.6</f>
        <v>0.255</v>
      </c>
      <c r="F436" s="1002" t="n">
        <f aca="false">SUM(B436:E436)</f>
        <v>4.368</v>
      </c>
    </row>
    <row r="437" s="1006" customFormat="true" ht="8.25" hidden="false" customHeight="false" outlineLevel="0" collapsed="false">
      <c r="A437" s="1005"/>
      <c r="G437" s="1007"/>
    </row>
    <row r="438" s="914" customFormat="true" ht="15" hidden="false" customHeight="true" outlineLevel="0" collapsed="false">
      <c r="A438" s="1008" t="s">
        <v>777</v>
      </c>
      <c r="B438" s="1008"/>
      <c r="C438" s="1008"/>
      <c r="D438" s="1008"/>
      <c r="E438" s="1008"/>
      <c r="F438" s="1008"/>
      <c r="G438" s="1008"/>
    </row>
    <row r="439" s="914" customFormat="true" ht="8.25" hidden="false" customHeight="false" outlineLevel="0" collapsed="false">
      <c r="A439" s="1009"/>
      <c r="G439" s="913"/>
    </row>
    <row r="440" s="914" customFormat="true" ht="8.25" hidden="false" customHeight="false" outlineLevel="0" collapsed="false">
      <c r="A440" s="993" t="s">
        <v>778</v>
      </c>
      <c r="B440" s="994" t="s">
        <v>2394</v>
      </c>
      <c r="C440" s="994" t="s">
        <v>2395</v>
      </c>
      <c r="D440" s="994" t="n">
        <v>400</v>
      </c>
      <c r="E440" s="994" t="n">
        <v>500</v>
      </c>
      <c r="G440" s="913"/>
    </row>
    <row r="441" s="914" customFormat="true" ht="8.25" hidden="false" customHeight="false" outlineLevel="0" collapsed="false">
      <c r="A441" s="1010"/>
      <c r="B441" s="1011"/>
      <c r="C441" s="1011"/>
      <c r="D441" s="1011"/>
      <c r="E441" s="1011"/>
      <c r="G441" s="913"/>
    </row>
    <row r="442" s="914" customFormat="true" ht="33" hidden="false" customHeight="false" outlineLevel="0" collapsed="false">
      <c r="A442" s="1012" t="s">
        <v>2396</v>
      </c>
      <c r="B442" s="996" t="n">
        <f aca="false">64+52</f>
        <v>116</v>
      </c>
      <c r="C442" s="996" t="n">
        <f aca="false">20+25</f>
        <v>45</v>
      </c>
      <c r="D442" s="996" t="n">
        <v>70</v>
      </c>
      <c r="E442" s="996"/>
      <c r="G442" s="913"/>
    </row>
    <row r="443" s="914" customFormat="true" ht="33" hidden="false" customHeight="false" outlineLevel="0" collapsed="false">
      <c r="A443" s="1013" t="s">
        <v>2397</v>
      </c>
      <c r="B443" s="1014" t="n">
        <f aca="false">74+126</f>
        <v>200</v>
      </c>
      <c r="C443" s="1014" t="n">
        <v>8.5</v>
      </c>
      <c r="D443" s="1014" t="n">
        <v>27</v>
      </c>
      <c r="E443" s="1014" t="n">
        <v>15.3</v>
      </c>
      <c r="G443" s="913"/>
    </row>
    <row r="444" s="811" customFormat="true" ht="9" hidden="false" customHeight="false" outlineLevel="0" collapsed="false">
      <c r="A444" s="1015" t="s">
        <v>1043</v>
      </c>
      <c r="B444" s="1016" t="n">
        <f aca="false">SUM(B442:B443)</f>
        <v>316</v>
      </c>
      <c r="C444" s="1016" t="n">
        <f aca="false">SUM(C442:C443)</f>
        <v>53.5</v>
      </c>
      <c r="D444" s="1016" t="n">
        <f aca="false">SUM(D442:D443)</f>
        <v>97</v>
      </c>
      <c r="E444" s="1016" t="n">
        <f aca="false">SUM(E442:E443)</f>
        <v>15.3</v>
      </c>
      <c r="G444" s="1017"/>
    </row>
    <row r="445" s="1020" customFormat="true" ht="9" hidden="false" customHeight="false" outlineLevel="0" collapsed="false">
      <c r="A445" s="1018"/>
      <c r="B445" s="1019"/>
      <c r="C445" s="1019"/>
      <c r="D445" s="1019"/>
      <c r="E445" s="1019"/>
      <c r="G445" s="1021"/>
    </row>
    <row r="446" s="914" customFormat="true" ht="8.25" hidden="false" customHeight="false" outlineLevel="0" collapsed="false">
      <c r="A446" s="1000" t="s">
        <v>183</v>
      </c>
      <c r="B446" s="1001" t="n">
        <f aca="false">B444*0.5*0.25</f>
        <v>39.5</v>
      </c>
      <c r="C446" s="1001" t="n">
        <f aca="false">C444*0.5*0.35</f>
        <v>9.3625</v>
      </c>
      <c r="D446" s="1001" t="n">
        <f aca="false">D444*0.6*0.45</f>
        <v>26.19</v>
      </c>
      <c r="E446" s="1001" t="n">
        <f aca="false">E444*0.8*0.55</f>
        <v>6.732</v>
      </c>
      <c r="F446" s="1002" t="n">
        <f aca="false">SUM(B446:E446)</f>
        <v>81.7845</v>
      </c>
      <c r="G446" s="913"/>
    </row>
    <row r="447" s="914" customFormat="true" ht="8.25" hidden="false" customHeight="false" outlineLevel="0" collapsed="false">
      <c r="A447" s="1003" t="s">
        <v>2393</v>
      </c>
      <c r="B447" s="1004" t="n">
        <f aca="false">B446*0.6</f>
        <v>23.7</v>
      </c>
      <c r="C447" s="1004" t="n">
        <f aca="false">C446*0.6</f>
        <v>5.6175</v>
      </c>
      <c r="D447" s="1004" t="n">
        <f aca="false">D446*0.6</f>
        <v>15.714</v>
      </c>
      <c r="E447" s="1004" t="n">
        <f aca="false">E446*0.6</f>
        <v>4.0392</v>
      </c>
      <c r="F447" s="1002" t="n">
        <f aca="false">SUM(B447:E447)</f>
        <v>49.0707</v>
      </c>
      <c r="G447" s="913"/>
    </row>
    <row r="448" s="1006" customFormat="true" ht="8.25" hidden="false" customHeight="false" outlineLevel="0" collapsed="false">
      <c r="A448" s="1005"/>
      <c r="G448" s="1007"/>
    </row>
    <row r="449" s="914" customFormat="true" ht="8.25" hidden="false" customHeight="false" outlineLevel="0" collapsed="false">
      <c r="A449" s="993" t="s">
        <v>787</v>
      </c>
      <c r="B449" s="994" t="n">
        <v>100</v>
      </c>
      <c r="C449" s="994" t="n">
        <v>150</v>
      </c>
      <c r="D449" s="1022"/>
      <c r="G449" s="913"/>
    </row>
    <row r="450" s="914" customFormat="true" ht="16.5" hidden="false" customHeight="false" outlineLevel="0" collapsed="false">
      <c r="A450" s="1023" t="s">
        <v>2398</v>
      </c>
      <c r="B450" s="1024"/>
      <c r="C450" s="1024"/>
      <c r="D450" s="1024"/>
      <c r="G450" s="913"/>
    </row>
    <row r="451" s="914" customFormat="true" ht="8.25" hidden="false" customHeight="false" outlineLevel="0" collapsed="false">
      <c r="A451" s="1025"/>
      <c r="G451" s="913"/>
    </row>
    <row r="452" s="914" customFormat="true" ht="8.25" hidden="false" customHeight="false" outlineLevel="0" collapsed="false">
      <c r="A452" s="1009"/>
      <c r="G452" s="913"/>
    </row>
    <row r="453" s="914" customFormat="true" ht="16.5" hidden="false" customHeight="false" outlineLevel="0" collapsed="false">
      <c r="A453" s="993" t="s">
        <v>790</v>
      </c>
      <c r="B453" s="994" t="s">
        <v>2399</v>
      </c>
      <c r="C453" s="994" t="s">
        <v>2400</v>
      </c>
      <c r="D453" s="1026" t="s">
        <v>2401</v>
      </c>
      <c r="G453" s="913"/>
    </row>
    <row r="454" s="914" customFormat="true" ht="24.75" hidden="false" customHeight="false" outlineLevel="0" collapsed="false">
      <c r="A454" s="1023" t="s">
        <v>2402</v>
      </c>
      <c r="B454" s="1027" t="n">
        <f aca="false">12+15</f>
        <v>27</v>
      </c>
      <c r="C454" s="1027" t="n">
        <f aca="false">5+4</f>
        <v>9</v>
      </c>
      <c r="D454" s="1027" t="n">
        <v>10</v>
      </c>
      <c r="G454" s="913"/>
    </row>
    <row r="455" s="914" customFormat="true" ht="8.25" hidden="false" customHeight="false" outlineLevel="0" collapsed="false">
      <c r="A455" s="1000" t="s">
        <v>2403</v>
      </c>
      <c r="B455" s="1001" t="n">
        <f aca="false">B454*1</f>
        <v>27</v>
      </c>
      <c r="C455" s="1001" t="n">
        <f aca="false">C454*1</f>
        <v>9</v>
      </c>
      <c r="D455" s="1001"/>
      <c r="F455" s="1002" t="n">
        <f aca="false">SUM(B455:E455)</f>
        <v>36</v>
      </c>
      <c r="G455" s="913"/>
    </row>
    <row r="456" s="914" customFormat="true" ht="8.25" hidden="false" customHeight="false" outlineLevel="0" collapsed="false">
      <c r="A456" s="1003" t="s">
        <v>2393</v>
      </c>
      <c r="B456" s="1004" t="n">
        <f aca="false">B455*0.6</f>
        <v>16.2</v>
      </c>
      <c r="C456" s="1004" t="n">
        <f aca="false">C455*0.6</f>
        <v>5.4</v>
      </c>
      <c r="D456" s="1004"/>
      <c r="F456" s="1002" t="n">
        <f aca="false">SUM(B456:E456)</f>
        <v>21.6</v>
      </c>
      <c r="G456" s="913"/>
    </row>
    <row r="457" s="914" customFormat="true" ht="8.25" hidden="false" customHeight="false" outlineLevel="0" collapsed="false">
      <c r="A457" s="1025"/>
      <c r="G457" s="913"/>
    </row>
    <row r="458" s="914" customFormat="true" ht="8.25" hidden="false" customHeight="false" outlineLevel="0" collapsed="false">
      <c r="A458" s="999"/>
      <c r="G458" s="913"/>
    </row>
    <row r="459" s="914" customFormat="true" ht="15" hidden="false" customHeight="true" outlineLevel="0" collapsed="false">
      <c r="A459" s="1008" t="s">
        <v>805</v>
      </c>
      <c r="B459" s="1008"/>
      <c r="C459" s="1008"/>
      <c r="D459" s="1008"/>
      <c r="E459" s="1008"/>
      <c r="F459" s="1008"/>
      <c r="G459" s="1008"/>
    </row>
    <row r="460" s="914" customFormat="true" ht="8.25" hidden="false" customHeight="false" outlineLevel="0" collapsed="false">
      <c r="A460" s="1009"/>
      <c r="G460" s="913"/>
    </row>
    <row r="461" s="914" customFormat="true" ht="16.5" hidden="false" customHeight="false" outlineLevel="0" collapsed="false">
      <c r="A461" s="1028" t="s">
        <v>806</v>
      </c>
      <c r="B461" s="1029" t="n">
        <v>100</v>
      </c>
      <c r="C461" s="1029" t="n">
        <v>150</v>
      </c>
      <c r="G461" s="913"/>
    </row>
    <row r="462" s="914" customFormat="true" ht="8.25" hidden="false" customHeight="false" outlineLevel="0" collapsed="false">
      <c r="A462" s="999"/>
      <c r="B462" s="998"/>
      <c r="C462" s="998"/>
      <c r="G462" s="913"/>
    </row>
    <row r="463" s="914" customFormat="true" ht="16.5" hidden="false" customHeight="false" outlineLevel="0" collapsed="false">
      <c r="A463" s="997" t="s">
        <v>2404</v>
      </c>
      <c r="B463" s="998" t="n">
        <v>195</v>
      </c>
      <c r="C463" s="998" t="n">
        <v>64</v>
      </c>
      <c r="G463" s="913"/>
    </row>
    <row r="464" s="914" customFormat="true" ht="8.25" hidden="false" customHeight="false" outlineLevel="0" collapsed="false">
      <c r="A464" s="999"/>
      <c r="B464" s="998"/>
      <c r="C464" s="998"/>
      <c r="G464" s="913"/>
    </row>
    <row r="465" s="914" customFormat="true" ht="8.25" hidden="false" customHeight="false" outlineLevel="0" collapsed="false">
      <c r="A465" s="1000" t="s">
        <v>183</v>
      </c>
      <c r="B465" s="1001" t="n">
        <f aca="false">B463*0.5*0.2</f>
        <v>19.5</v>
      </c>
      <c r="C465" s="1001" t="n">
        <f aca="false">C463*0.5*0.2</f>
        <v>6.4</v>
      </c>
      <c r="F465" s="1002" t="n">
        <f aca="false">SUM(B465:E465)</f>
        <v>25.9</v>
      </c>
      <c r="G465" s="913"/>
    </row>
    <row r="466" s="914" customFormat="true" ht="8.25" hidden="false" customHeight="false" outlineLevel="0" collapsed="false">
      <c r="A466" s="1003" t="s">
        <v>2393</v>
      </c>
      <c r="B466" s="1004" t="n">
        <f aca="false">B465*0.6</f>
        <v>11.7</v>
      </c>
      <c r="C466" s="1004" t="n">
        <f aca="false">C465*0.6</f>
        <v>3.84</v>
      </c>
      <c r="F466" s="1002" t="n">
        <f aca="false">SUM(B466:E466)</f>
        <v>15.54</v>
      </c>
      <c r="G466" s="913"/>
    </row>
    <row r="467" s="914" customFormat="true" ht="8.25" hidden="false" customHeight="false" outlineLevel="0" collapsed="false">
      <c r="A467" s="992"/>
      <c r="G467" s="913"/>
    </row>
    <row r="468" s="914" customFormat="true" ht="16.5" hidden="false" customHeight="false" outlineLevel="0" collapsed="false">
      <c r="A468" s="1028" t="s">
        <v>790</v>
      </c>
      <c r="B468" s="1030" t="s">
        <v>2405</v>
      </c>
      <c r="C468" s="1030" t="s">
        <v>2406</v>
      </c>
      <c r="D468" s="1030" t="s">
        <v>2407</v>
      </c>
      <c r="E468" s="1030" t="s">
        <v>2408</v>
      </c>
      <c r="G468" s="913"/>
    </row>
    <row r="469" s="914" customFormat="true" ht="8.25" hidden="false" customHeight="false" outlineLevel="0" collapsed="false">
      <c r="A469" s="999"/>
      <c r="B469" s="998"/>
      <c r="C469" s="998"/>
      <c r="D469" s="998"/>
      <c r="E469" s="998"/>
      <c r="G469" s="913"/>
    </row>
    <row r="470" s="914" customFormat="true" ht="8.25" hidden="false" customHeight="false" outlineLevel="0" collapsed="false">
      <c r="A470" s="997" t="s">
        <v>2409</v>
      </c>
      <c r="B470" s="998" t="n">
        <f aca="false">4+1</f>
        <v>5</v>
      </c>
      <c r="C470" s="998" t="n">
        <v>15</v>
      </c>
      <c r="D470" s="998" t="n">
        <v>6</v>
      </c>
      <c r="E470" s="998" t="n">
        <v>3</v>
      </c>
      <c r="G470" s="913"/>
    </row>
    <row r="471" s="914" customFormat="true" ht="8.25" hidden="false" customHeight="false" outlineLevel="0" collapsed="false">
      <c r="A471" s="999"/>
      <c r="B471" s="998"/>
      <c r="C471" s="998"/>
      <c r="D471" s="998"/>
      <c r="E471" s="998"/>
      <c r="G471" s="913"/>
    </row>
    <row r="472" s="914" customFormat="true" ht="8.25" hidden="false" customHeight="false" outlineLevel="0" collapsed="false">
      <c r="A472" s="1000" t="s">
        <v>2403</v>
      </c>
      <c r="B472" s="1001" t="n">
        <f aca="false">B470*1</f>
        <v>5</v>
      </c>
      <c r="C472" s="1001" t="n">
        <f aca="false">C470*1</f>
        <v>15</v>
      </c>
      <c r="D472" s="1001" t="n">
        <f aca="false">D470*1</f>
        <v>6</v>
      </c>
      <c r="E472" s="1001" t="n">
        <f aca="false">E470*1</f>
        <v>3</v>
      </c>
      <c r="F472" s="1002" t="n">
        <f aca="false">SUM(B472:E472)</f>
        <v>29</v>
      </c>
      <c r="G472" s="913"/>
    </row>
    <row r="473" s="914" customFormat="true" ht="8.25" hidden="false" customHeight="false" outlineLevel="0" collapsed="false">
      <c r="A473" s="1003" t="s">
        <v>2393</v>
      </c>
      <c r="B473" s="1004" t="n">
        <f aca="false">B472*0.6</f>
        <v>3</v>
      </c>
      <c r="C473" s="1004" t="n">
        <f aca="false">C472*0.6</f>
        <v>9</v>
      </c>
      <c r="D473" s="1004" t="n">
        <f aca="false">D472*0.6</f>
        <v>3.6</v>
      </c>
      <c r="E473" s="1004" t="n">
        <f aca="false">E472*0.6</f>
        <v>1.8</v>
      </c>
      <c r="F473" s="1002" t="n">
        <f aca="false">SUM(B473:E473)</f>
        <v>17.4</v>
      </c>
      <c r="G473" s="913"/>
    </row>
    <row r="474" s="914" customFormat="true" ht="8.25" hidden="false" customHeight="false" outlineLevel="0" collapsed="false">
      <c r="A474" s="992"/>
      <c r="G474" s="913"/>
    </row>
    <row r="475" s="914" customFormat="true" ht="24.75" hidden="false" customHeight="false" outlineLevel="0" collapsed="false">
      <c r="A475" s="1028" t="s">
        <v>798</v>
      </c>
      <c r="B475" s="1029" t="s">
        <v>2390</v>
      </c>
      <c r="C475" s="1029" t="s">
        <v>2391</v>
      </c>
      <c r="D475" s="1029" t="s">
        <v>2389</v>
      </c>
      <c r="E475" s="1029" t="s">
        <v>2410</v>
      </c>
      <c r="G475" s="913"/>
    </row>
    <row r="476" s="914" customFormat="true" ht="8.25" hidden="false" customHeight="false" outlineLevel="0" collapsed="false">
      <c r="A476" s="999"/>
      <c r="B476" s="998"/>
      <c r="C476" s="998"/>
      <c r="D476" s="998"/>
      <c r="E476" s="998"/>
      <c r="G476" s="913"/>
    </row>
    <row r="477" s="914" customFormat="true" ht="8.25" hidden="false" customHeight="false" outlineLevel="0" collapsed="false">
      <c r="A477" s="997" t="s">
        <v>2411</v>
      </c>
      <c r="B477" s="998" t="n">
        <v>64</v>
      </c>
      <c r="C477" s="998" t="n">
        <v>117</v>
      </c>
      <c r="D477" s="998" t="n">
        <v>48</v>
      </c>
      <c r="E477" s="998" t="n">
        <v>10</v>
      </c>
      <c r="G477" s="913"/>
    </row>
    <row r="478" s="914" customFormat="true" ht="8.25" hidden="false" customHeight="false" outlineLevel="0" collapsed="false">
      <c r="A478" s="999"/>
      <c r="B478" s="998"/>
      <c r="C478" s="998"/>
      <c r="D478" s="998"/>
      <c r="E478" s="998"/>
      <c r="G478" s="913"/>
    </row>
    <row r="479" s="914" customFormat="true" ht="8.25" hidden="false" customHeight="false" outlineLevel="0" collapsed="false">
      <c r="A479" s="1000" t="s">
        <v>2403</v>
      </c>
      <c r="B479" s="1001" t="n">
        <f aca="false">B477*0.5*0.1</f>
        <v>3.2</v>
      </c>
      <c r="C479" s="1001" t="n">
        <f aca="false">C477*0.5*0.1</f>
        <v>5.85</v>
      </c>
      <c r="D479" s="1001" t="n">
        <f aca="false">D477*0.5*0.1</f>
        <v>2.4</v>
      </c>
      <c r="E479" s="1001"/>
      <c r="F479" s="1002" t="n">
        <f aca="false">SUM(B479:E479)</f>
        <v>11.45</v>
      </c>
      <c r="G479" s="913"/>
    </row>
    <row r="480" s="914" customFormat="true" ht="8.25" hidden="false" customHeight="false" outlineLevel="0" collapsed="false">
      <c r="A480" s="1003" t="s">
        <v>2393</v>
      </c>
      <c r="B480" s="1004" t="n">
        <f aca="false">B479*0.6</f>
        <v>1.92</v>
      </c>
      <c r="C480" s="1004" t="n">
        <f aca="false">C479*0.6</f>
        <v>3.51</v>
      </c>
      <c r="D480" s="1004" t="n">
        <f aca="false">D479*0.6</f>
        <v>1.44</v>
      </c>
      <c r="E480" s="1004"/>
      <c r="F480" s="1002" t="n">
        <f aca="false">SUM(B480:E480)</f>
        <v>6.87</v>
      </c>
      <c r="G480" s="913"/>
    </row>
    <row r="481" s="914" customFormat="true" ht="8.25" hidden="false" customHeight="false" outlineLevel="0" collapsed="false">
      <c r="A481" s="1031"/>
      <c r="G481" s="913"/>
    </row>
    <row r="483" customFormat="false" ht="23.25" hidden="false" customHeight="false" outlineLevel="0" collapsed="false">
      <c r="D483" s="980" t="s">
        <v>2381</v>
      </c>
      <c r="E483" s="981"/>
      <c r="F483" s="982" t="n">
        <f aca="false">F479+F472+F465+F455+F446+F435</f>
        <v>191.4145</v>
      </c>
    </row>
    <row r="484" customFormat="false" ht="15" hidden="false" customHeight="false" outlineLevel="0" collapsed="false">
      <c r="D484" s="983" t="s">
        <v>2382</v>
      </c>
      <c r="E484" s="984"/>
      <c r="F484" s="1032" t="n">
        <f aca="false">F480+F473+F466+F456+F447+F436</f>
        <v>114.8487</v>
      </c>
    </row>
  </sheetData>
  <mergeCells count="161">
    <mergeCell ref="B1:K1"/>
    <mergeCell ref="A3:A23"/>
    <mergeCell ref="B23:E23"/>
    <mergeCell ref="A25:A41"/>
    <mergeCell ref="A44:A54"/>
    <mergeCell ref="A57:F58"/>
    <mergeCell ref="A61:A71"/>
    <mergeCell ref="A73:A77"/>
    <mergeCell ref="A80:E80"/>
    <mergeCell ref="A81:E81"/>
    <mergeCell ref="A82:A83"/>
    <mergeCell ref="B82:B83"/>
    <mergeCell ref="C82:C83"/>
    <mergeCell ref="D82:E82"/>
    <mergeCell ref="F82:F83"/>
    <mergeCell ref="G82:G83"/>
    <mergeCell ref="H82:H83"/>
    <mergeCell ref="I82:I83"/>
    <mergeCell ref="J82:J83"/>
    <mergeCell ref="K82:K83"/>
    <mergeCell ref="L82:L83"/>
    <mergeCell ref="M82:M83"/>
    <mergeCell ref="N82:N83"/>
    <mergeCell ref="O82:O83"/>
    <mergeCell ref="A96:E96"/>
    <mergeCell ref="A97:A98"/>
    <mergeCell ref="B97:B98"/>
    <mergeCell ref="C97:C98"/>
    <mergeCell ref="D97:E97"/>
    <mergeCell ref="F97:F98"/>
    <mergeCell ref="G97:G98"/>
    <mergeCell ref="H97:H98"/>
    <mergeCell ref="I97:I98"/>
    <mergeCell ref="J97:J98"/>
    <mergeCell ref="K97:K98"/>
    <mergeCell ref="L97:L98"/>
    <mergeCell ref="M97:M98"/>
    <mergeCell ref="N97:N98"/>
    <mergeCell ref="O97:O98"/>
    <mergeCell ref="A103:E103"/>
    <mergeCell ref="A104:A105"/>
    <mergeCell ref="B104:B105"/>
    <mergeCell ref="C104:C105"/>
    <mergeCell ref="D104:E104"/>
    <mergeCell ref="F104:F105"/>
    <mergeCell ref="G104:G105"/>
    <mergeCell ref="H104:H105"/>
    <mergeCell ref="I104:I105"/>
    <mergeCell ref="J104:J105"/>
    <mergeCell ref="K104:K105"/>
    <mergeCell ref="M104:M105"/>
    <mergeCell ref="N104:N105"/>
    <mergeCell ref="O104:O105"/>
    <mergeCell ref="A109:E109"/>
    <mergeCell ref="N109:P109"/>
    <mergeCell ref="Q109:S109"/>
    <mergeCell ref="T109:V109"/>
    <mergeCell ref="A110:A111"/>
    <mergeCell ref="B110:B111"/>
    <mergeCell ref="C110:C111"/>
    <mergeCell ref="D110:E110"/>
    <mergeCell ref="F110:F111"/>
    <mergeCell ref="G110:G111"/>
    <mergeCell ref="H110:H111"/>
    <mergeCell ref="I110:I111"/>
    <mergeCell ref="J110:J111"/>
    <mergeCell ref="K110:K111"/>
    <mergeCell ref="L110:L111"/>
    <mergeCell ref="M110:M111"/>
    <mergeCell ref="N110:N111"/>
    <mergeCell ref="O110:O111"/>
    <mergeCell ref="P110:P111"/>
    <mergeCell ref="Q110:Q111"/>
    <mergeCell ref="R110:R111"/>
    <mergeCell ref="S110:S111"/>
    <mergeCell ref="T110:T111"/>
    <mergeCell ref="U110:U111"/>
    <mergeCell ref="V110:V111"/>
    <mergeCell ref="A120:E120"/>
    <mergeCell ref="A121:A122"/>
    <mergeCell ref="B121:B122"/>
    <mergeCell ref="C121:C122"/>
    <mergeCell ref="D121:E121"/>
    <mergeCell ref="F121:F122"/>
    <mergeCell ref="G121:G122"/>
    <mergeCell ref="H121:H122"/>
    <mergeCell ref="I121:I122"/>
    <mergeCell ref="J121:J122"/>
    <mergeCell ref="K121:K122"/>
    <mergeCell ref="D127:D134"/>
    <mergeCell ref="C135:C138"/>
    <mergeCell ref="D135:D136"/>
    <mergeCell ref="D137:D138"/>
    <mergeCell ref="A140:L140"/>
    <mergeCell ref="H141:I141"/>
    <mergeCell ref="J141:K141"/>
    <mergeCell ref="A143:A146"/>
    <mergeCell ref="A147:A149"/>
    <mergeCell ref="A150:A152"/>
    <mergeCell ref="A154:A156"/>
    <mergeCell ref="A159:A160"/>
    <mergeCell ref="A162:A170"/>
    <mergeCell ref="A172:E173"/>
    <mergeCell ref="A175:A176"/>
    <mergeCell ref="A181:F181"/>
    <mergeCell ref="A184:A187"/>
    <mergeCell ref="A190:A193"/>
    <mergeCell ref="A195:A196"/>
    <mergeCell ref="A199:F199"/>
    <mergeCell ref="A202:A204"/>
    <mergeCell ref="A207:A209"/>
    <mergeCell ref="A214:F214"/>
    <mergeCell ref="A217:A220"/>
    <mergeCell ref="A226:F226"/>
    <mergeCell ref="A228:A232"/>
    <mergeCell ref="A235:A239"/>
    <mergeCell ref="A242:A246"/>
    <mergeCell ref="A249:A253"/>
    <mergeCell ref="A256:A260"/>
    <mergeCell ref="A263:C263"/>
    <mergeCell ref="A278:F278"/>
    <mergeCell ref="A280:A281"/>
    <mergeCell ref="A283:A285"/>
    <mergeCell ref="A287:F287"/>
    <mergeCell ref="A289:A291"/>
    <mergeCell ref="A292:A294"/>
    <mergeCell ref="A295:A296"/>
    <mergeCell ref="A297:A300"/>
    <mergeCell ref="A302:F302"/>
    <mergeCell ref="A304:A305"/>
    <mergeCell ref="A306:E306"/>
    <mergeCell ref="A308:D308"/>
    <mergeCell ref="A332:E332"/>
    <mergeCell ref="A338:F338"/>
    <mergeCell ref="A340:A345"/>
    <mergeCell ref="A347:D347"/>
    <mergeCell ref="A348:D348"/>
    <mergeCell ref="A353:D353"/>
    <mergeCell ref="A354:D354"/>
    <mergeCell ref="A357:E357"/>
    <mergeCell ref="A361:E361"/>
    <mergeCell ref="A363:D363"/>
    <mergeCell ref="A364:C364"/>
    <mergeCell ref="A369:A370"/>
    <mergeCell ref="A371:A373"/>
    <mergeCell ref="A374:A375"/>
    <mergeCell ref="E376:E381"/>
    <mergeCell ref="A383:D383"/>
    <mergeCell ref="A384:C384"/>
    <mergeCell ref="A388:A390"/>
    <mergeCell ref="A391:A392"/>
    <mergeCell ref="E393:E398"/>
    <mergeCell ref="A400:D400"/>
    <mergeCell ref="A401:C401"/>
    <mergeCell ref="A405:A406"/>
    <mergeCell ref="A407:A409"/>
    <mergeCell ref="E410:E415"/>
    <mergeCell ref="A422:D422"/>
    <mergeCell ref="A429:G429"/>
    <mergeCell ref="A438:G438"/>
    <mergeCell ref="A459:G459"/>
  </mergeCells>
  <printOptions headings="false" gridLines="false" gridLinesSet="true" horizontalCentered="true" verticalCentered="true"/>
  <pageMargins left="0.39375" right="0.39375" top="0.7875" bottom="0.7875"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22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2" ySplit="0" topLeftCell="C1" activePane="topRight" state="frozen"/>
      <selection pane="topLeft" activeCell="A1" activeCellId="0" sqref="A1"/>
      <selection pane="topRight" activeCell="BA221" activeCellId="0" sqref="A1:BA221"/>
    </sheetView>
  </sheetViews>
  <sheetFormatPr defaultColWidth="8.96484375" defaultRowHeight="15" zeroHeight="false" outlineLevelRow="0" outlineLevelCol="0"/>
  <cols>
    <col collapsed="false" customWidth="true" hidden="false" outlineLevel="0" max="1" min="1" style="18" width="5.13"/>
    <col collapsed="false" customWidth="true" hidden="false" outlineLevel="0" max="2" min="2" style="1033" width="36.7"/>
    <col collapsed="false" customWidth="true" hidden="false" outlineLevel="0" max="3" min="3" style="1034" width="8.7"/>
    <col collapsed="false" customWidth="true" hidden="false" outlineLevel="0" max="4" min="4" style="0" width="8.7"/>
    <col collapsed="false" customWidth="true" hidden="false" outlineLevel="0" max="5" min="5" style="1034" width="8.7"/>
    <col collapsed="false" customWidth="true" hidden="false" outlineLevel="0" max="6" min="6" style="0" width="9.85"/>
    <col collapsed="false" customWidth="true" hidden="false" outlineLevel="0" max="7" min="7" style="1034" width="8.7"/>
    <col collapsed="false" customWidth="true" hidden="false" outlineLevel="0" max="8" min="8" style="0" width="8.7"/>
    <col collapsed="false" customWidth="true" hidden="false" outlineLevel="0" max="9" min="9" style="1034" width="8.7"/>
    <col collapsed="false" customWidth="true" hidden="false" outlineLevel="0" max="10" min="10" style="0" width="9.85"/>
    <col collapsed="false" customWidth="true" hidden="false" outlineLevel="0" max="11" min="11" style="1034" width="8.7"/>
    <col collapsed="false" customWidth="true" hidden="false" outlineLevel="0" max="12" min="12" style="0" width="9.85"/>
    <col collapsed="false" customWidth="true" hidden="false" outlineLevel="0" max="13" min="13" style="1034" width="8.7"/>
    <col collapsed="false" customWidth="true" hidden="false" outlineLevel="0" max="14" min="14" style="0" width="9.85"/>
    <col collapsed="false" customWidth="true" hidden="false" outlineLevel="0" max="15" min="15" style="1034" width="8.7"/>
    <col collapsed="false" customWidth="true" hidden="false" outlineLevel="0" max="16" min="16" style="0" width="9.85"/>
    <col collapsed="false" customWidth="true" hidden="false" outlineLevel="0" max="17" min="17" style="1034" width="8.7"/>
    <col collapsed="false" customWidth="true" hidden="false" outlineLevel="0" max="18" min="18" style="0" width="9.85"/>
    <col collapsed="false" customWidth="true" hidden="false" outlineLevel="0" max="19" min="19" style="1034" width="8.7"/>
    <col collapsed="false" customWidth="true" hidden="false" outlineLevel="0" max="20" min="20" style="0" width="9.85"/>
    <col collapsed="false" customWidth="true" hidden="false" outlineLevel="0" max="21" min="21" style="1034" width="8.7"/>
    <col collapsed="false" customWidth="true" hidden="false" outlineLevel="0" max="22" min="22" style="0" width="9.85"/>
    <col collapsed="false" customWidth="true" hidden="false" outlineLevel="0" max="23" min="23" style="1034" width="8.7"/>
    <col collapsed="false" customWidth="true" hidden="false" outlineLevel="0" max="24" min="24" style="0" width="9.85"/>
    <col collapsed="false" customWidth="true" hidden="false" outlineLevel="0" max="25" min="25" style="1034" width="8.7"/>
    <col collapsed="false" customWidth="true" hidden="false" outlineLevel="0" max="26" min="26" style="0" width="9.85"/>
    <col collapsed="false" customWidth="true" hidden="false" outlineLevel="0" max="27" min="27" style="1034" width="8.7"/>
    <col collapsed="false" customWidth="true" hidden="false" outlineLevel="0" max="28" min="28" style="0" width="9.85"/>
    <col collapsed="false" customWidth="true" hidden="false" outlineLevel="0" max="29" min="29" style="1034" width="8.7"/>
    <col collapsed="false" customWidth="true" hidden="false" outlineLevel="0" max="30" min="30" style="0" width="9.85"/>
    <col collapsed="false" customWidth="true" hidden="false" outlineLevel="0" max="31" min="31" style="1034" width="8.7"/>
    <col collapsed="false" customWidth="true" hidden="false" outlineLevel="0" max="32" min="32" style="0" width="9.85"/>
    <col collapsed="false" customWidth="true" hidden="false" outlineLevel="0" max="33" min="33" style="1034" width="8.7"/>
    <col collapsed="false" customWidth="true" hidden="false" outlineLevel="0" max="34" min="34" style="0" width="9.85"/>
    <col collapsed="false" customWidth="true" hidden="false" outlineLevel="0" max="35" min="35" style="1034" width="8.7"/>
    <col collapsed="false" customWidth="true" hidden="false" outlineLevel="0" max="36" min="36" style="0" width="9.85"/>
    <col collapsed="false" customWidth="true" hidden="false" outlineLevel="0" max="37" min="37" style="1034" width="8.7"/>
    <col collapsed="false" customWidth="true" hidden="false" outlineLevel="0" max="38" min="38" style="0" width="9.85"/>
    <col collapsed="false" customWidth="true" hidden="false" outlineLevel="0" max="39" min="39" style="1034" width="8.7"/>
    <col collapsed="false" customWidth="true" hidden="false" outlineLevel="0" max="40" min="40" style="0" width="9.85"/>
    <col collapsed="false" customWidth="true" hidden="false" outlineLevel="0" max="41" min="41" style="1034" width="8.7"/>
    <col collapsed="false" customWidth="true" hidden="false" outlineLevel="0" max="42" min="42" style="0" width="9.85"/>
    <col collapsed="false" customWidth="true" hidden="false" outlineLevel="0" max="43" min="43" style="1034" width="8.7"/>
    <col collapsed="false" customWidth="true" hidden="false" outlineLevel="0" max="44" min="44" style="0" width="9.85"/>
    <col collapsed="false" customWidth="true" hidden="false" outlineLevel="0" max="45" min="45" style="1034" width="8.7"/>
    <col collapsed="false" customWidth="true" hidden="false" outlineLevel="0" max="46" min="46" style="0" width="9.85"/>
    <col collapsed="false" customWidth="true" hidden="false" outlineLevel="0" max="47" min="47" style="1034" width="8.7"/>
    <col collapsed="false" customWidth="true" hidden="false" outlineLevel="0" max="48" min="48" style="0" width="11.85"/>
    <col collapsed="false" customWidth="true" hidden="false" outlineLevel="0" max="49" min="49" style="1034" width="6.99"/>
    <col collapsed="false" customWidth="true" hidden="false" outlineLevel="0" max="50" min="50" style="0" width="10.99"/>
    <col collapsed="false" customWidth="true" hidden="false" outlineLevel="0" max="51" min="51" style="0" width="3.14"/>
    <col collapsed="false" customWidth="true" hidden="false" outlineLevel="0" max="52" min="52" style="28" width="16.99"/>
    <col collapsed="false" customWidth="true" hidden="false" outlineLevel="0" max="53" min="53" style="630" width="11.28"/>
    <col collapsed="false" customWidth="true" hidden="false" outlineLevel="0" max="54" min="54" style="0" width="10.85"/>
  </cols>
  <sheetData>
    <row r="1" s="630" customFormat="true" ht="12.75" hidden="false" customHeight="true" outlineLevel="0" collapsed="false">
      <c r="A1" s="1035" t="s">
        <v>2412</v>
      </c>
      <c r="B1" s="1035"/>
      <c r="C1" s="1035"/>
      <c r="D1" s="1035"/>
      <c r="E1" s="1035"/>
      <c r="F1" s="1035"/>
      <c r="G1" s="1035"/>
      <c r="H1" s="1035"/>
      <c r="I1" s="1035"/>
      <c r="J1" s="1035"/>
      <c r="K1" s="1035"/>
      <c r="L1" s="1035"/>
      <c r="M1" s="1035"/>
      <c r="N1" s="1035"/>
      <c r="O1" s="1035"/>
      <c r="P1" s="1035"/>
      <c r="Q1" s="1035"/>
      <c r="R1" s="1035"/>
      <c r="S1" s="1035"/>
      <c r="T1" s="1035"/>
      <c r="U1" s="1035"/>
      <c r="V1" s="1035"/>
      <c r="W1" s="1035"/>
      <c r="X1" s="1035"/>
      <c r="Y1" s="1035"/>
      <c r="Z1" s="1035"/>
      <c r="AA1" s="1035"/>
      <c r="AB1" s="1035"/>
      <c r="AC1" s="1035"/>
      <c r="AD1" s="1035"/>
      <c r="AE1" s="1035"/>
      <c r="AF1" s="1035"/>
      <c r="AG1" s="1035"/>
      <c r="AH1" s="1035"/>
      <c r="AI1" s="1035"/>
      <c r="AJ1" s="1035"/>
      <c r="AK1" s="1035"/>
      <c r="AL1" s="1035"/>
      <c r="AM1" s="1035"/>
      <c r="AN1" s="1035"/>
      <c r="AO1" s="1035"/>
      <c r="AP1" s="1035"/>
      <c r="AQ1" s="1035"/>
      <c r="AR1" s="1035"/>
      <c r="AS1" s="1035"/>
      <c r="AT1" s="1035"/>
      <c r="AU1" s="1035"/>
      <c r="AV1" s="1035"/>
      <c r="AW1" s="1035"/>
      <c r="AX1" s="1035"/>
      <c r="AY1" s="1035"/>
      <c r="AZ1" s="1035"/>
      <c r="BA1" s="1035"/>
    </row>
    <row r="2" s="630" customFormat="true" ht="12.75" hidden="false" customHeight="false" outlineLevel="0" collapsed="false">
      <c r="A2" s="1035"/>
      <c r="B2" s="1035"/>
      <c r="C2" s="1035"/>
      <c r="D2" s="1035"/>
      <c r="E2" s="1035"/>
      <c r="F2" s="1035"/>
      <c r="G2" s="1035"/>
      <c r="H2" s="1035"/>
      <c r="I2" s="1035"/>
      <c r="J2" s="1035"/>
      <c r="K2" s="1035"/>
      <c r="L2" s="1035"/>
      <c r="M2" s="1035"/>
      <c r="N2" s="1035"/>
      <c r="O2" s="1035"/>
      <c r="P2" s="1035"/>
      <c r="Q2" s="1035"/>
      <c r="R2" s="1035"/>
      <c r="S2" s="1035"/>
      <c r="T2" s="1035"/>
      <c r="U2" s="1035"/>
      <c r="V2" s="1035"/>
      <c r="W2" s="1035"/>
      <c r="X2" s="1035"/>
      <c r="Y2" s="1035"/>
      <c r="Z2" s="1035"/>
      <c r="AA2" s="1035"/>
      <c r="AB2" s="1035"/>
      <c r="AC2" s="1035"/>
      <c r="AD2" s="1035"/>
      <c r="AE2" s="1035"/>
      <c r="AF2" s="1035"/>
      <c r="AG2" s="1035"/>
      <c r="AH2" s="1035"/>
      <c r="AI2" s="1035"/>
      <c r="AJ2" s="1035"/>
      <c r="AK2" s="1035"/>
      <c r="AL2" s="1035"/>
      <c r="AM2" s="1035"/>
      <c r="AN2" s="1035"/>
      <c r="AO2" s="1035"/>
      <c r="AP2" s="1035"/>
      <c r="AQ2" s="1035"/>
      <c r="AR2" s="1035"/>
      <c r="AS2" s="1035"/>
      <c r="AT2" s="1035"/>
      <c r="AU2" s="1035"/>
      <c r="AV2" s="1035"/>
      <c r="AW2" s="1035"/>
      <c r="AX2" s="1035"/>
      <c r="AY2" s="1035"/>
      <c r="AZ2" s="1035"/>
      <c r="BA2" s="1035"/>
    </row>
    <row r="3" s="630" customFormat="true" ht="12.75" hidden="false" customHeight="false" outlineLevel="0" collapsed="false">
      <c r="A3" s="1035"/>
      <c r="B3" s="1035"/>
      <c r="C3" s="1035"/>
      <c r="D3" s="1035"/>
      <c r="E3" s="1035"/>
      <c r="F3" s="1035"/>
      <c r="G3" s="1035"/>
      <c r="H3" s="1035"/>
      <c r="I3" s="1035"/>
      <c r="J3" s="1035"/>
      <c r="K3" s="1035"/>
      <c r="L3" s="1035"/>
      <c r="M3" s="1035"/>
      <c r="N3" s="1035"/>
      <c r="O3" s="1035"/>
      <c r="P3" s="1035"/>
      <c r="Q3" s="1035"/>
      <c r="R3" s="1035"/>
      <c r="S3" s="1035"/>
      <c r="T3" s="1035"/>
      <c r="U3" s="1035"/>
      <c r="V3" s="1035"/>
      <c r="W3" s="1035"/>
      <c r="X3" s="1035"/>
      <c r="Y3" s="1035"/>
      <c r="Z3" s="1035"/>
      <c r="AA3" s="1035"/>
      <c r="AB3" s="1035"/>
      <c r="AC3" s="1035"/>
      <c r="AD3" s="1035"/>
      <c r="AE3" s="1035"/>
      <c r="AF3" s="1035"/>
      <c r="AG3" s="1035"/>
      <c r="AH3" s="1035"/>
      <c r="AI3" s="1035"/>
      <c r="AJ3" s="1035"/>
      <c r="AK3" s="1035"/>
      <c r="AL3" s="1035"/>
      <c r="AM3" s="1035"/>
      <c r="AN3" s="1035"/>
      <c r="AO3" s="1035"/>
      <c r="AP3" s="1035"/>
      <c r="AQ3" s="1035"/>
      <c r="AR3" s="1035"/>
      <c r="AS3" s="1035"/>
      <c r="AT3" s="1035"/>
      <c r="AU3" s="1035"/>
      <c r="AV3" s="1035"/>
      <c r="AW3" s="1035"/>
      <c r="AX3" s="1035"/>
      <c r="AY3" s="1035"/>
      <c r="AZ3" s="1035"/>
      <c r="BA3" s="1035"/>
    </row>
    <row r="4" s="630" customFormat="true" ht="12.75" hidden="false" customHeight="false" outlineLevel="0" collapsed="false">
      <c r="A4" s="1035"/>
      <c r="B4" s="1035"/>
      <c r="C4" s="1035"/>
      <c r="D4" s="1035"/>
      <c r="E4" s="1035"/>
      <c r="F4" s="1035"/>
      <c r="G4" s="1035"/>
      <c r="H4" s="1035"/>
      <c r="I4" s="1035"/>
      <c r="J4" s="1035"/>
      <c r="K4" s="1035"/>
      <c r="L4" s="1035"/>
      <c r="M4" s="1035"/>
      <c r="N4" s="1035"/>
      <c r="O4" s="1035"/>
      <c r="P4" s="1035"/>
      <c r="Q4" s="1035"/>
      <c r="R4" s="1035"/>
      <c r="S4" s="1035"/>
      <c r="T4" s="1035"/>
      <c r="U4" s="1035"/>
      <c r="V4" s="1035"/>
      <c r="W4" s="1035"/>
      <c r="X4" s="1035"/>
      <c r="Y4" s="1035"/>
      <c r="Z4" s="1035"/>
      <c r="AA4" s="1035"/>
      <c r="AB4" s="1035"/>
      <c r="AC4" s="1035"/>
      <c r="AD4" s="1035"/>
      <c r="AE4" s="1035"/>
      <c r="AF4" s="1035"/>
      <c r="AG4" s="1035"/>
      <c r="AH4" s="1035"/>
      <c r="AI4" s="1035"/>
      <c r="AJ4" s="1035"/>
      <c r="AK4" s="1035"/>
      <c r="AL4" s="1035"/>
      <c r="AM4" s="1035"/>
      <c r="AN4" s="1035"/>
      <c r="AO4" s="1035"/>
      <c r="AP4" s="1035"/>
      <c r="AQ4" s="1035"/>
      <c r="AR4" s="1035"/>
      <c r="AS4" s="1035"/>
      <c r="AT4" s="1035"/>
      <c r="AU4" s="1035"/>
      <c r="AV4" s="1035"/>
      <c r="AW4" s="1035"/>
      <c r="AX4" s="1035"/>
      <c r="AY4" s="1035"/>
      <c r="AZ4" s="1035"/>
      <c r="BA4" s="1035"/>
    </row>
    <row r="5" s="630" customFormat="true" ht="12.75" hidden="false" customHeight="false" outlineLevel="0" collapsed="false">
      <c r="A5" s="1035"/>
      <c r="B5" s="1035"/>
      <c r="C5" s="1035"/>
      <c r="D5" s="1035"/>
      <c r="E5" s="1035"/>
      <c r="F5" s="1035"/>
      <c r="G5" s="1035"/>
      <c r="H5" s="1035"/>
      <c r="I5" s="1035"/>
      <c r="J5" s="1035"/>
      <c r="K5" s="1035"/>
      <c r="L5" s="1035"/>
      <c r="M5" s="1035"/>
      <c r="N5" s="1035"/>
      <c r="O5" s="1035"/>
      <c r="P5" s="1035"/>
      <c r="Q5" s="1035"/>
      <c r="R5" s="1035"/>
      <c r="S5" s="1035"/>
      <c r="T5" s="1035"/>
      <c r="U5" s="1035"/>
      <c r="V5" s="1035"/>
      <c r="W5" s="1035"/>
      <c r="X5" s="1035"/>
      <c r="Y5" s="1035"/>
      <c r="Z5" s="1035"/>
      <c r="AA5" s="1035"/>
      <c r="AB5" s="1035"/>
      <c r="AC5" s="1035"/>
      <c r="AD5" s="1035"/>
      <c r="AE5" s="1035"/>
      <c r="AF5" s="1035"/>
      <c r="AG5" s="1035"/>
      <c r="AH5" s="1035"/>
      <c r="AI5" s="1035"/>
      <c r="AJ5" s="1035"/>
      <c r="AK5" s="1035"/>
      <c r="AL5" s="1035"/>
      <c r="AM5" s="1035"/>
      <c r="AN5" s="1035"/>
      <c r="AO5" s="1035"/>
      <c r="AP5" s="1035"/>
      <c r="AQ5" s="1035"/>
      <c r="AR5" s="1035"/>
      <c r="AS5" s="1035"/>
      <c r="AT5" s="1035"/>
      <c r="AU5" s="1035"/>
      <c r="AV5" s="1035"/>
      <c r="AW5" s="1035"/>
      <c r="AX5" s="1035"/>
      <c r="AY5" s="1035"/>
      <c r="AZ5" s="1035"/>
      <c r="BA5" s="1035"/>
    </row>
    <row r="6" s="630" customFormat="true" ht="12.75" hidden="false" customHeight="false" outlineLevel="0" collapsed="false">
      <c r="A6" s="1035"/>
      <c r="B6" s="1035"/>
      <c r="C6" s="1035"/>
      <c r="D6" s="1035"/>
      <c r="E6" s="1035"/>
      <c r="F6" s="1035"/>
      <c r="G6" s="1035"/>
      <c r="H6" s="1035"/>
      <c r="I6" s="1035"/>
      <c r="J6" s="1035"/>
      <c r="K6" s="1035"/>
      <c r="L6" s="1035"/>
      <c r="M6" s="1035"/>
      <c r="N6" s="1035"/>
      <c r="O6" s="1035"/>
      <c r="P6" s="1035"/>
      <c r="Q6" s="1035"/>
      <c r="R6" s="1035"/>
      <c r="S6" s="1035"/>
      <c r="T6" s="1035"/>
      <c r="U6" s="1035"/>
      <c r="V6" s="1035"/>
      <c r="W6" s="1035"/>
      <c r="X6" s="1035"/>
      <c r="Y6" s="1035"/>
      <c r="Z6" s="1035"/>
      <c r="AA6" s="1035"/>
      <c r="AB6" s="1035"/>
      <c r="AC6" s="1035"/>
      <c r="AD6" s="1035"/>
      <c r="AE6" s="1035"/>
      <c r="AF6" s="1035"/>
      <c r="AG6" s="1035"/>
      <c r="AH6" s="1035"/>
      <c r="AI6" s="1035"/>
      <c r="AJ6" s="1035"/>
      <c r="AK6" s="1035"/>
      <c r="AL6" s="1035"/>
      <c r="AM6" s="1035"/>
      <c r="AN6" s="1035"/>
      <c r="AO6" s="1035"/>
      <c r="AP6" s="1035"/>
      <c r="AQ6" s="1035"/>
      <c r="AR6" s="1035"/>
      <c r="AS6" s="1035"/>
      <c r="AT6" s="1035"/>
      <c r="AU6" s="1035"/>
      <c r="AV6" s="1035"/>
      <c r="AW6" s="1035"/>
      <c r="AX6" s="1035"/>
      <c r="AY6" s="1035"/>
      <c r="AZ6" s="1035"/>
      <c r="BA6" s="1035"/>
    </row>
    <row r="7" s="630" customFormat="true" ht="12.75" hidden="false" customHeight="false" outlineLevel="0" collapsed="false">
      <c r="A7" s="1036"/>
      <c r="B7" s="1037" t="s">
        <v>102</v>
      </c>
      <c r="C7" s="1038"/>
      <c r="D7" s="1039" t="str">
        <f aca="false">ANALÍTICO!D7</f>
        <v>AVENIDA PARANÁ X AVENIDA CARLOS GOMES</v>
      </c>
      <c r="E7" s="1040"/>
      <c r="F7" s="1041"/>
      <c r="G7" s="1041"/>
      <c r="H7" s="1042"/>
      <c r="I7" s="1043"/>
      <c r="J7" s="1043"/>
      <c r="K7" s="1042"/>
      <c r="L7" s="1043"/>
      <c r="M7" s="1044" t="s">
        <v>104</v>
      </c>
      <c r="N7" s="1045" t="n">
        <f aca="false">ANALÍTICO!N7</f>
        <v>0.2678</v>
      </c>
      <c r="O7" s="1045"/>
      <c r="P7" s="1046"/>
      <c r="Q7" s="1046"/>
      <c r="R7" s="1046"/>
      <c r="S7" s="1046"/>
      <c r="T7" s="1046"/>
      <c r="U7" s="1046"/>
      <c r="V7" s="1046"/>
      <c r="W7" s="1046"/>
      <c r="X7" s="1046"/>
      <c r="Y7" s="1046"/>
      <c r="Z7" s="1046"/>
      <c r="AA7" s="1045"/>
      <c r="AB7" s="1046"/>
      <c r="AC7" s="1046"/>
      <c r="AD7" s="1046"/>
      <c r="AE7" s="1046"/>
      <c r="AF7" s="1046"/>
      <c r="AG7" s="1046"/>
      <c r="AH7" s="1046"/>
      <c r="AI7" s="1046"/>
      <c r="AJ7" s="1046"/>
      <c r="AK7" s="1046"/>
      <c r="AL7" s="1046"/>
      <c r="AM7" s="1046"/>
      <c r="AN7" s="1046"/>
      <c r="AO7" s="1046"/>
      <c r="AP7" s="1046"/>
      <c r="AQ7" s="1046"/>
      <c r="AR7" s="1046"/>
      <c r="AS7" s="1046"/>
      <c r="AT7" s="1046"/>
      <c r="AU7" s="1046"/>
      <c r="AV7" s="1046"/>
      <c r="AW7" s="1046"/>
      <c r="AX7" s="1046"/>
      <c r="AY7" s="1046"/>
      <c r="AZ7" s="1047"/>
      <c r="BA7" s="1048"/>
    </row>
    <row r="8" s="630" customFormat="true" ht="20.25" hidden="false" customHeight="true" outlineLevel="0" collapsed="false">
      <c r="A8" s="1049"/>
      <c r="B8" s="1037" t="s">
        <v>105</v>
      </c>
      <c r="C8" s="1038"/>
      <c r="D8" s="1039" t="s">
        <v>2413</v>
      </c>
      <c r="E8" s="1050"/>
      <c r="F8" s="1051"/>
      <c r="G8" s="1051"/>
      <c r="H8" s="1042"/>
      <c r="I8" s="1043"/>
      <c r="J8" s="1043"/>
      <c r="K8" s="1042"/>
      <c r="L8" s="1043"/>
      <c r="M8" s="1044" t="s">
        <v>107</v>
      </c>
      <c r="N8" s="1045" t="n">
        <f aca="false">ANALÍTICO!N8</f>
        <v>0.2093</v>
      </c>
      <c r="O8" s="1045"/>
      <c r="P8" s="1046"/>
      <c r="Q8" s="1046"/>
      <c r="R8" s="1046"/>
      <c r="S8" s="1046"/>
      <c r="T8" s="1046"/>
      <c r="U8" s="1046"/>
      <c r="V8" s="1046"/>
      <c r="W8" s="1046"/>
      <c r="X8" s="1046"/>
      <c r="Y8" s="1046"/>
      <c r="Z8" s="1046"/>
      <c r="AA8" s="1045"/>
      <c r="AB8" s="1046"/>
      <c r="AC8" s="1046"/>
      <c r="AD8" s="1046"/>
      <c r="AE8" s="1046"/>
      <c r="AF8" s="1046"/>
      <c r="AG8" s="1046"/>
      <c r="AH8" s="1046"/>
      <c r="AI8" s="1046"/>
      <c r="AJ8" s="1046"/>
      <c r="AK8" s="1046"/>
      <c r="AL8" s="1046"/>
      <c r="AM8" s="1046"/>
      <c r="AN8" s="1046"/>
      <c r="AO8" s="1046"/>
      <c r="AP8" s="1046"/>
      <c r="AQ8" s="1046"/>
      <c r="AR8" s="1046"/>
      <c r="AS8" s="1046"/>
      <c r="AT8" s="1046"/>
      <c r="AU8" s="1046"/>
      <c r="AV8" s="1046"/>
      <c r="AW8" s="1046"/>
      <c r="AX8" s="1046"/>
      <c r="AY8" s="1046"/>
      <c r="AZ8" s="1047"/>
      <c r="BA8" s="1048"/>
    </row>
    <row r="9" s="630" customFormat="true" ht="24" hidden="false" customHeight="true" outlineLevel="0" collapsed="false">
      <c r="A9" s="1052"/>
      <c r="B9" s="1053" t="s">
        <v>108</v>
      </c>
      <c r="C9" s="1054"/>
      <c r="D9" s="1055" t="n">
        <f aca="false">ANALÍTICO!D9</f>
        <v>1819.15</v>
      </c>
      <c r="E9" s="1056"/>
      <c r="F9" s="1057"/>
      <c r="G9" s="1057"/>
      <c r="H9" s="1058"/>
      <c r="I9" s="1059"/>
      <c r="J9" s="1059"/>
      <c r="K9" s="1058"/>
      <c r="L9" s="1059"/>
      <c r="M9" s="1060" t="s">
        <v>109</v>
      </c>
      <c r="N9" s="1061" t="n">
        <v>42156</v>
      </c>
      <c r="O9" s="1062"/>
      <c r="P9" s="1063"/>
      <c r="Q9" s="1063"/>
      <c r="R9" s="1063"/>
      <c r="S9" s="1063"/>
      <c r="T9" s="1063"/>
      <c r="U9" s="1063"/>
      <c r="V9" s="1063"/>
      <c r="W9" s="1063"/>
      <c r="X9" s="1063"/>
      <c r="Y9" s="1063"/>
      <c r="Z9" s="1063"/>
      <c r="AA9" s="1062"/>
      <c r="AB9" s="1063"/>
      <c r="AC9" s="1063"/>
      <c r="AD9" s="1063"/>
      <c r="AE9" s="1063"/>
      <c r="AF9" s="1063"/>
      <c r="AG9" s="1063"/>
      <c r="AH9" s="1063"/>
      <c r="AI9" s="1063"/>
      <c r="AJ9" s="1063"/>
      <c r="AK9" s="1063"/>
      <c r="AL9" s="1063"/>
      <c r="AM9" s="1063"/>
      <c r="AN9" s="1063"/>
      <c r="AO9" s="1063"/>
      <c r="AP9" s="1063"/>
      <c r="AQ9" s="1063"/>
      <c r="AR9" s="1063"/>
      <c r="AS9" s="1063"/>
      <c r="AT9" s="1063"/>
      <c r="AU9" s="1063"/>
      <c r="AV9" s="1063"/>
      <c r="AW9" s="1063"/>
      <c r="AX9" s="1063"/>
      <c r="AY9" s="1063"/>
      <c r="AZ9" s="1064"/>
      <c r="BA9" s="1065"/>
    </row>
    <row r="11" customFormat="false" ht="15" hidden="false" customHeight="true" outlineLevel="0" collapsed="false">
      <c r="C11" s="1066" t="s">
        <v>2414</v>
      </c>
      <c r="D11" s="1066"/>
      <c r="E11" s="1066" t="s">
        <v>2415</v>
      </c>
      <c r="F11" s="1066"/>
      <c r="G11" s="1066" t="s">
        <v>2416</v>
      </c>
      <c r="H11" s="1066"/>
      <c r="I11" s="1066" t="s">
        <v>2417</v>
      </c>
      <c r="J11" s="1066"/>
      <c r="K11" s="1066" t="s">
        <v>2418</v>
      </c>
      <c r="L11" s="1066"/>
      <c r="M11" s="1066" t="s">
        <v>2419</v>
      </c>
      <c r="N11" s="1066"/>
      <c r="O11" s="1066" t="s">
        <v>2420</v>
      </c>
      <c r="P11" s="1066"/>
      <c r="Q11" s="1066" t="s">
        <v>2421</v>
      </c>
      <c r="R11" s="1066"/>
      <c r="S11" s="1066" t="s">
        <v>2422</v>
      </c>
      <c r="T11" s="1066"/>
      <c r="U11" s="1066" t="s">
        <v>2423</v>
      </c>
      <c r="V11" s="1066"/>
      <c r="W11" s="1066" t="s">
        <v>2424</v>
      </c>
      <c r="X11" s="1066"/>
      <c r="Y11" s="1066" t="s">
        <v>2425</v>
      </c>
      <c r="Z11" s="1066"/>
      <c r="AA11" s="1066" t="s">
        <v>2426</v>
      </c>
      <c r="AB11" s="1066"/>
      <c r="AC11" s="1066" t="s">
        <v>2427</v>
      </c>
      <c r="AD11" s="1066"/>
      <c r="AE11" s="1066" t="s">
        <v>2428</v>
      </c>
      <c r="AF11" s="1066"/>
      <c r="AG11" s="1066" t="s">
        <v>2429</v>
      </c>
      <c r="AH11" s="1066"/>
      <c r="AI11" s="1066" t="s">
        <v>2430</v>
      </c>
      <c r="AJ11" s="1066"/>
      <c r="AK11" s="1066" t="s">
        <v>2431</v>
      </c>
      <c r="AL11" s="1066"/>
      <c r="AM11" s="1066" t="s">
        <v>2432</v>
      </c>
      <c r="AN11" s="1066"/>
      <c r="AO11" s="1066" t="s">
        <v>2433</v>
      </c>
      <c r="AP11" s="1066"/>
      <c r="AQ11" s="1066" t="s">
        <v>2434</v>
      </c>
      <c r="AR11" s="1066"/>
      <c r="AS11" s="1066" t="s">
        <v>2435</v>
      </c>
      <c r="AT11" s="1066"/>
      <c r="AU11" s="1066" t="s">
        <v>2436</v>
      </c>
      <c r="AV11" s="1066"/>
      <c r="AW11" s="1066" t="s">
        <v>2437</v>
      </c>
      <c r="AX11" s="1066"/>
    </row>
    <row r="12" customFormat="false" ht="30" hidden="false" customHeight="false" outlineLevel="0" collapsed="false">
      <c r="C12" s="1067" t="s">
        <v>7</v>
      </c>
      <c r="D12" s="1068" t="s">
        <v>2438</v>
      </c>
      <c r="E12" s="1067" t="s">
        <v>7</v>
      </c>
      <c r="F12" s="1068" t="s">
        <v>2438</v>
      </c>
      <c r="G12" s="1067" t="s">
        <v>7</v>
      </c>
      <c r="H12" s="1068" t="s">
        <v>2438</v>
      </c>
      <c r="I12" s="1067" t="s">
        <v>7</v>
      </c>
      <c r="J12" s="1068" t="s">
        <v>2438</v>
      </c>
      <c r="K12" s="1067" t="s">
        <v>7</v>
      </c>
      <c r="L12" s="1068" t="s">
        <v>2438</v>
      </c>
      <c r="M12" s="1067" t="s">
        <v>7</v>
      </c>
      <c r="N12" s="1068" t="s">
        <v>2438</v>
      </c>
      <c r="O12" s="1067" t="s">
        <v>7</v>
      </c>
      <c r="P12" s="1068" t="s">
        <v>2438</v>
      </c>
      <c r="Q12" s="1067" t="s">
        <v>7</v>
      </c>
      <c r="R12" s="1068" t="s">
        <v>2438</v>
      </c>
      <c r="S12" s="1067" t="s">
        <v>7</v>
      </c>
      <c r="T12" s="1068" t="s">
        <v>2438</v>
      </c>
      <c r="U12" s="1067" t="s">
        <v>7</v>
      </c>
      <c r="V12" s="1068" t="s">
        <v>2438</v>
      </c>
      <c r="W12" s="1067" t="s">
        <v>7</v>
      </c>
      <c r="X12" s="1068" t="s">
        <v>2438</v>
      </c>
      <c r="Y12" s="1067" t="s">
        <v>7</v>
      </c>
      <c r="Z12" s="1068" t="s">
        <v>2438</v>
      </c>
      <c r="AA12" s="1067" t="s">
        <v>7</v>
      </c>
      <c r="AB12" s="1068" t="s">
        <v>2438</v>
      </c>
      <c r="AC12" s="1067" t="s">
        <v>7</v>
      </c>
      <c r="AD12" s="1068" t="s">
        <v>2438</v>
      </c>
      <c r="AE12" s="1067" t="s">
        <v>7</v>
      </c>
      <c r="AF12" s="1068" t="s">
        <v>2438</v>
      </c>
      <c r="AG12" s="1067" t="s">
        <v>7</v>
      </c>
      <c r="AH12" s="1068" t="s">
        <v>2438</v>
      </c>
      <c r="AI12" s="1067" t="s">
        <v>7</v>
      </c>
      <c r="AJ12" s="1068" t="s">
        <v>2438</v>
      </c>
      <c r="AK12" s="1067" t="s">
        <v>7</v>
      </c>
      <c r="AL12" s="1068" t="s">
        <v>2438</v>
      </c>
      <c r="AM12" s="1067" t="s">
        <v>7</v>
      </c>
      <c r="AN12" s="1068" t="s">
        <v>2438</v>
      </c>
      <c r="AO12" s="1067" t="s">
        <v>7</v>
      </c>
      <c r="AP12" s="1068" t="s">
        <v>2438</v>
      </c>
      <c r="AQ12" s="1067" t="s">
        <v>7</v>
      </c>
      <c r="AR12" s="1068" t="s">
        <v>2438</v>
      </c>
      <c r="AS12" s="1067" t="s">
        <v>7</v>
      </c>
      <c r="AT12" s="1068" t="s">
        <v>2438</v>
      </c>
      <c r="AU12" s="1067" t="s">
        <v>7</v>
      </c>
      <c r="AV12" s="1068" t="s">
        <v>2438</v>
      </c>
      <c r="AW12" s="1067" t="s">
        <v>7</v>
      </c>
      <c r="AX12" s="1068" t="s">
        <v>2438</v>
      </c>
      <c r="AZ12" s="1069" t="s">
        <v>2439</v>
      </c>
      <c r="BA12" s="1070" t="s">
        <v>2440</v>
      </c>
    </row>
    <row r="13" customFormat="false" ht="30" hidden="false" customHeight="false" outlineLevel="0" collapsed="false">
      <c r="A13" s="1071" t="n">
        <f aca="false">ANALÍTICO!C14</f>
        <v>1</v>
      </c>
      <c r="B13" s="1072" t="str">
        <f aca="false">ANALÍTICO!D14</f>
        <v>ADMINISTRAÇÃO DE OBRA E SERVIÇOS INICIAIS</v>
      </c>
      <c r="C13" s="1073"/>
      <c r="D13" s="1074"/>
      <c r="E13" s="1073"/>
      <c r="F13" s="1074"/>
      <c r="G13" s="1073"/>
      <c r="H13" s="1074"/>
      <c r="I13" s="1073"/>
      <c r="J13" s="1074"/>
      <c r="K13" s="1073"/>
      <c r="L13" s="1074"/>
      <c r="M13" s="1073"/>
      <c r="N13" s="1074"/>
      <c r="O13" s="1073"/>
      <c r="P13" s="1074"/>
      <c r="Q13" s="1073"/>
      <c r="R13" s="1074"/>
      <c r="S13" s="1073"/>
      <c r="T13" s="1074"/>
      <c r="U13" s="1073"/>
      <c r="V13" s="1074"/>
      <c r="W13" s="1073"/>
      <c r="X13" s="1074"/>
      <c r="Y13" s="1073"/>
      <c r="Z13" s="1075"/>
      <c r="AA13" s="1073"/>
      <c r="AB13" s="1074"/>
      <c r="AC13" s="1073"/>
      <c r="AD13" s="1074"/>
      <c r="AE13" s="1073"/>
      <c r="AF13" s="1074"/>
      <c r="AG13" s="1073"/>
      <c r="AH13" s="1074"/>
      <c r="AI13" s="1073"/>
      <c r="AJ13" s="1074"/>
      <c r="AK13" s="1073"/>
      <c r="AL13" s="1075"/>
      <c r="AM13" s="1073"/>
      <c r="AN13" s="1074"/>
      <c r="AO13" s="1073"/>
      <c r="AP13" s="1074"/>
      <c r="AQ13" s="1073"/>
      <c r="AR13" s="1074"/>
      <c r="AS13" s="1073"/>
      <c r="AT13" s="1075"/>
      <c r="AU13" s="1073"/>
      <c r="AV13" s="1074"/>
      <c r="AW13" s="1073"/>
      <c r="AX13" s="1075"/>
      <c r="AZ13" s="1076" t="n">
        <f aca="false">SUM(AZ14:AZ17)</f>
        <v>375256.781256</v>
      </c>
      <c r="BA13" s="1077"/>
      <c r="BB13" s="28"/>
    </row>
    <row r="14" s="771" customFormat="true" ht="24" hidden="false" customHeight="false" outlineLevel="0" collapsed="false">
      <c r="A14" s="1078"/>
      <c r="B14" s="1079" t="s">
        <v>2441</v>
      </c>
      <c r="C14" s="1080" t="n">
        <v>0.0417</v>
      </c>
      <c r="D14" s="1081" t="n">
        <f aca="false">C14*$AZ14</f>
        <v>6406.24309776</v>
      </c>
      <c r="E14" s="1080" t="n">
        <v>0.0417</v>
      </c>
      <c r="F14" s="1081" t="n">
        <f aca="false">E14*$AZ$14</f>
        <v>6406.24309776</v>
      </c>
      <c r="G14" s="1080" t="n">
        <v>0.0417</v>
      </c>
      <c r="H14" s="1081" t="n">
        <f aca="false">G14*$AZ$14</f>
        <v>6406.24309776</v>
      </c>
      <c r="I14" s="1080" t="n">
        <v>0.0417</v>
      </c>
      <c r="J14" s="1081" t="n">
        <f aca="false">I14*$AZ$14</f>
        <v>6406.24309776</v>
      </c>
      <c r="K14" s="1080" t="n">
        <v>0.0417</v>
      </c>
      <c r="L14" s="1081" t="n">
        <f aca="false">K14*$AZ$14</f>
        <v>6406.24309776</v>
      </c>
      <c r="M14" s="1080" t="n">
        <v>0.0417</v>
      </c>
      <c r="N14" s="1081" t="n">
        <f aca="false">M14*$AZ$14</f>
        <v>6406.24309776</v>
      </c>
      <c r="O14" s="1080" t="n">
        <v>0.0417</v>
      </c>
      <c r="P14" s="1081" t="n">
        <f aca="false">O14*$AZ$14</f>
        <v>6406.24309776</v>
      </c>
      <c r="Q14" s="1080" t="n">
        <v>0.0417</v>
      </c>
      <c r="R14" s="1081" t="n">
        <f aca="false">Q14*$AZ$14</f>
        <v>6406.24309776</v>
      </c>
      <c r="S14" s="1080" t="n">
        <v>0.0417</v>
      </c>
      <c r="T14" s="1081" t="n">
        <f aca="false">S14*$AZ$14</f>
        <v>6406.24309776</v>
      </c>
      <c r="U14" s="1080" t="n">
        <v>0.0417</v>
      </c>
      <c r="V14" s="1081" t="n">
        <f aca="false">U14*$AZ$14</f>
        <v>6406.24309776</v>
      </c>
      <c r="W14" s="1080" t="n">
        <v>0.0417</v>
      </c>
      <c r="X14" s="1081" t="n">
        <f aca="false">W14*$AZ$14</f>
        <v>6406.24309776</v>
      </c>
      <c r="Y14" s="1080" t="n">
        <v>0.0417</v>
      </c>
      <c r="Z14" s="1081" t="n">
        <f aca="false">Y14*$AZ$14</f>
        <v>6406.24309776</v>
      </c>
      <c r="AA14" s="1080" t="n">
        <v>0.0417</v>
      </c>
      <c r="AB14" s="1081" t="n">
        <f aca="false">AA14*$AZ$14</f>
        <v>6406.24309776</v>
      </c>
      <c r="AC14" s="1080" t="n">
        <v>0.0417</v>
      </c>
      <c r="AD14" s="1081" t="n">
        <f aca="false">AC14*$AZ$14</f>
        <v>6406.24309776</v>
      </c>
      <c r="AE14" s="1080" t="n">
        <v>0.0417</v>
      </c>
      <c r="AF14" s="1081" t="n">
        <f aca="false">AE14*$AZ$14</f>
        <v>6406.24309776</v>
      </c>
      <c r="AG14" s="1080" t="n">
        <v>0.0417</v>
      </c>
      <c r="AH14" s="1081" t="n">
        <f aca="false">AG14*$AZ$14</f>
        <v>6406.24309776</v>
      </c>
      <c r="AI14" s="1080" t="n">
        <v>0.0417</v>
      </c>
      <c r="AJ14" s="1081" t="n">
        <f aca="false">AI14*$AZ$14</f>
        <v>6406.24309776</v>
      </c>
      <c r="AK14" s="1080" t="n">
        <v>0.0417</v>
      </c>
      <c r="AL14" s="1081" t="n">
        <f aca="false">AK14*$AZ$14</f>
        <v>6406.24309776</v>
      </c>
      <c r="AM14" s="1080" t="n">
        <v>0.0417</v>
      </c>
      <c r="AN14" s="1081" t="n">
        <f aca="false">AM14*$AZ$14</f>
        <v>6406.24309776</v>
      </c>
      <c r="AO14" s="1080" t="n">
        <v>0.0417</v>
      </c>
      <c r="AP14" s="1081" t="n">
        <f aca="false">AO14*$AZ$14</f>
        <v>6406.24309776</v>
      </c>
      <c r="AQ14" s="1080" t="n">
        <v>0.0417</v>
      </c>
      <c r="AR14" s="1081" t="n">
        <f aca="false">AQ14*$AZ$14</f>
        <v>6406.24309776</v>
      </c>
      <c r="AS14" s="1080" t="n">
        <v>0.0417</v>
      </c>
      <c r="AT14" s="1081" t="n">
        <f aca="false">AS14*$AZ$14</f>
        <v>6406.24309776</v>
      </c>
      <c r="AU14" s="1080" t="n">
        <v>0.0417</v>
      </c>
      <c r="AV14" s="1081" t="n">
        <f aca="false">AU14*$AZ$14</f>
        <v>6406.24309776</v>
      </c>
      <c r="AW14" s="1080" t="n">
        <v>0.0409</v>
      </c>
      <c r="AX14" s="1081" t="n">
        <f aca="false">AW14*$AZ$14</f>
        <v>6283.34155152</v>
      </c>
      <c r="AZ14" s="1082" t="n">
        <f aca="false">ANALÍTICO!O16</f>
        <v>153626.9328</v>
      </c>
      <c r="BA14" s="1083" t="n">
        <f aca="false">SUMIF(C14:AX14,"&lt;=1")</f>
        <v>1</v>
      </c>
    </row>
    <row r="15" s="771" customFormat="true" ht="12" hidden="false" customHeight="false" outlineLevel="0" collapsed="false">
      <c r="A15" s="1084"/>
      <c r="B15" s="1085" t="s">
        <v>2442</v>
      </c>
      <c r="C15" s="1086"/>
      <c r="D15" s="1087"/>
      <c r="E15" s="1086"/>
      <c r="F15" s="1087"/>
      <c r="G15" s="1086"/>
      <c r="H15" s="1087"/>
      <c r="I15" s="1086"/>
      <c r="J15" s="1087"/>
      <c r="K15" s="1086"/>
      <c r="L15" s="1087"/>
      <c r="M15" s="1086"/>
      <c r="N15" s="1087"/>
      <c r="O15" s="1086"/>
      <c r="P15" s="1087"/>
      <c r="Q15" s="1086"/>
      <c r="R15" s="1087"/>
      <c r="S15" s="1086"/>
      <c r="T15" s="1087"/>
      <c r="U15" s="1086"/>
      <c r="V15" s="1087"/>
      <c r="W15" s="1086"/>
      <c r="X15" s="1087"/>
      <c r="Y15" s="1086"/>
      <c r="Z15" s="1087"/>
      <c r="AA15" s="1088" t="n">
        <v>0.1</v>
      </c>
      <c r="AB15" s="1081" t="n">
        <f aca="false">AA15*$AZ$15</f>
        <v>6401.1222</v>
      </c>
      <c r="AC15" s="1088" t="n">
        <v>0.1</v>
      </c>
      <c r="AD15" s="1081" t="n">
        <f aca="false">AC15*$AZ$15</f>
        <v>6401.1222</v>
      </c>
      <c r="AE15" s="1088" t="n">
        <v>0.1</v>
      </c>
      <c r="AF15" s="1081" t="n">
        <f aca="false">AE15*$AZ$15</f>
        <v>6401.1222</v>
      </c>
      <c r="AG15" s="1088" t="n">
        <v>0.1</v>
      </c>
      <c r="AH15" s="1081" t="n">
        <f aca="false">AG15*$AZ$15</f>
        <v>6401.1222</v>
      </c>
      <c r="AI15" s="1088" t="n">
        <v>0.1</v>
      </c>
      <c r="AJ15" s="1081" t="n">
        <f aca="false">AI15*$AZ$15</f>
        <v>6401.1222</v>
      </c>
      <c r="AK15" s="1088" t="n">
        <v>0.1</v>
      </c>
      <c r="AL15" s="1081" t="n">
        <f aca="false">AK15*$AZ$15</f>
        <v>6401.1222</v>
      </c>
      <c r="AM15" s="1088" t="n">
        <v>0.1</v>
      </c>
      <c r="AN15" s="1081" t="n">
        <f aca="false">AM15*$AZ$15</f>
        <v>6401.1222</v>
      </c>
      <c r="AO15" s="1088" t="n">
        <v>0.1</v>
      </c>
      <c r="AP15" s="1081" t="n">
        <f aca="false">AO15*$AZ$15</f>
        <v>6401.1222</v>
      </c>
      <c r="AQ15" s="1088" t="n">
        <v>0.1</v>
      </c>
      <c r="AR15" s="1081" t="n">
        <f aca="false">AQ15*$AZ$15</f>
        <v>6401.1222</v>
      </c>
      <c r="AS15" s="1088" t="n">
        <v>0.1</v>
      </c>
      <c r="AT15" s="1081" t="n">
        <f aca="false">AS15*$AZ$15</f>
        <v>6401.1222</v>
      </c>
      <c r="AU15" s="1086"/>
      <c r="AV15" s="1087"/>
      <c r="AW15" s="1086"/>
      <c r="AX15" s="1087"/>
      <c r="AZ15" s="1082" t="n">
        <f aca="false">ANALÍTICO!O18</f>
        <v>64011.222</v>
      </c>
      <c r="BA15" s="1083" t="n">
        <f aca="false">SUMIF(C15:AX15,"&lt;=1")</f>
        <v>1</v>
      </c>
    </row>
    <row r="16" s="771" customFormat="true" ht="12" hidden="false" customHeight="false" outlineLevel="0" collapsed="false">
      <c r="A16" s="1089"/>
      <c r="B16" s="1090" t="s">
        <v>2443</v>
      </c>
      <c r="C16" s="1080" t="n">
        <v>0.0417</v>
      </c>
      <c r="D16" s="1081" t="n">
        <f aca="false">C16*$AZ16</f>
        <v>6543.021272832</v>
      </c>
      <c r="E16" s="1080" t="n">
        <v>0.0417</v>
      </c>
      <c r="F16" s="1081" t="n">
        <f aca="false">E16*$AZ16</f>
        <v>6543.021272832</v>
      </c>
      <c r="G16" s="1080" t="n">
        <v>0.0417</v>
      </c>
      <c r="H16" s="1081" t="n">
        <f aca="false">G16*$AZ16</f>
        <v>6543.021272832</v>
      </c>
      <c r="I16" s="1080" t="n">
        <v>0.0417</v>
      </c>
      <c r="J16" s="1081" t="n">
        <f aca="false">I16*$AZ16</f>
        <v>6543.021272832</v>
      </c>
      <c r="K16" s="1080" t="n">
        <v>0.0417</v>
      </c>
      <c r="L16" s="1081" t="n">
        <f aca="false">K16*$AZ16</f>
        <v>6543.021272832</v>
      </c>
      <c r="M16" s="1080" t="n">
        <v>0.0417</v>
      </c>
      <c r="N16" s="1081" t="n">
        <f aca="false">M16*$AZ16</f>
        <v>6543.021272832</v>
      </c>
      <c r="O16" s="1080" t="n">
        <v>0.0417</v>
      </c>
      <c r="P16" s="1081" t="n">
        <f aca="false">O16*$AZ16</f>
        <v>6543.021272832</v>
      </c>
      <c r="Q16" s="1080" t="n">
        <v>0.0417</v>
      </c>
      <c r="R16" s="1081" t="n">
        <f aca="false">Q16*$AZ16</f>
        <v>6543.021272832</v>
      </c>
      <c r="S16" s="1080" t="n">
        <v>0.0417</v>
      </c>
      <c r="T16" s="1081" t="n">
        <f aca="false">S16*$AZ16</f>
        <v>6543.021272832</v>
      </c>
      <c r="U16" s="1080" t="n">
        <v>0.0417</v>
      </c>
      <c r="V16" s="1081" t="n">
        <f aca="false">U16*$AZ16</f>
        <v>6543.021272832</v>
      </c>
      <c r="W16" s="1080" t="n">
        <v>0.0417</v>
      </c>
      <c r="X16" s="1081" t="n">
        <f aca="false">W16*$AZ16</f>
        <v>6543.021272832</v>
      </c>
      <c r="Y16" s="1080" t="n">
        <v>0.0417</v>
      </c>
      <c r="Z16" s="1081" t="n">
        <f aca="false">Y16*$AZ16</f>
        <v>6543.021272832</v>
      </c>
      <c r="AA16" s="1080" t="n">
        <v>0.0417</v>
      </c>
      <c r="AB16" s="1081" t="n">
        <f aca="false">AA16*$AZ16</f>
        <v>6543.021272832</v>
      </c>
      <c r="AC16" s="1080" t="n">
        <v>0.0417</v>
      </c>
      <c r="AD16" s="1081" t="n">
        <f aca="false">AC16*$AZ16</f>
        <v>6543.021272832</v>
      </c>
      <c r="AE16" s="1080" t="n">
        <v>0.0417</v>
      </c>
      <c r="AF16" s="1081" t="n">
        <f aca="false">AE16*$AZ16</f>
        <v>6543.021272832</v>
      </c>
      <c r="AG16" s="1080" t="n">
        <v>0.0417</v>
      </c>
      <c r="AH16" s="1081" t="n">
        <f aca="false">AG16*$AZ16</f>
        <v>6543.021272832</v>
      </c>
      <c r="AI16" s="1080" t="n">
        <v>0.0417</v>
      </c>
      <c r="AJ16" s="1081" t="n">
        <f aca="false">AI16*$AZ16</f>
        <v>6543.021272832</v>
      </c>
      <c r="AK16" s="1080" t="n">
        <v>0.0417</v>
      </c>
      <c r="AL16" s="1081" t="n">
        <f aca="false">AK16*$AZ16</f>
        <v>6543.021272832</v>
      </c>
      <c r="AM16" s="1080" t="n">
        <v>0.0417</v>
      </c>
      <c r="AN16" s="1081" t="n">
        <f aca="false">AM16*$AZ16</f>
        <v>6543.021272832</v>
      </c>
      <c r="AO16" s="1080" t="n">
        <v>0.0417</v>
      </c>
      <c r="AP16" s="1081" t="n">
        <f aca="false">AO16*$AZ16</f>
        <v>6543.021272832</v>
      </c>
      <c r="AQ16" s="1080" t="n">
        <v>0.0417</v>
      </c>
      <c r="AR16" s="1081" t="n">
        <f aca="false">AQ16*$AZ16</f>
        <v>6543.021272832</v>
      </c>
      <c r="AS16" s="1080" t="n">
        <v>0.0417</v>
      </c>
      <c r="AT16" s="1081" t="n">
        <f aca="false">AS16*$AZ16</f>
        <v>6543.021272832</v>
      </c>
      <c r="AU16" s="1080" t="n">
        <v>0.0417</v>
      </c>
      <c r="AV16" s="1081" t="n">
        <f aca="false">AU16*$AZ16</f>
        <v>6543.021272832</v>
      </c>
      <c r="AW16" s="1080" t="n">
        <v>0.0409</v>
      </c>
      <c r="AX16" s="1081" t="n">
        <f aca="false">AW16*$AZ16</f>
        <v>6417.495684864</v>
      </c>
      <c r="AZ16" s="1082" t="n">
        <f aca="false">ANALÍTICO!O20</f>
        <v>156906.98496</v>
      </c>
      <c r="BA16" s="1083" t="n">
        <f aca="false">SUMIF(C16:AX16,"&lt;=1")</f>
        <v>1</v>
      </c>
    </row>
    <row r="17" s="771" customFormat="true" ht="12" hidden="false" customHeight="false" outlineLevel="0" collapsed="false">
      <c r="A17" s="1089"/>
      <c r="B17" s="1090" t="s">
        <v>2444</v>
      </c>
      <c r="C17" s="1080" t="n">
        <v>1</v>
      </c>
      <c r="D17" s="1081" t="n">
        <f aca="false">C17*$AZ17</f>
        <v>711.641496</v>
      </c>
      <c r="E17" s="1086"/>
      <c r="F17" s="1087"/>
      <c r="G17" s="1086"/>
      <c r="H17" s="1087"/>
      <c r="I17" s="1086"/>
      <c r="J17" s="1087"/>
      <c r="K17" s="1086"/>
      <c r="L17" s="1087"/>
      <c r="M17" s="1086"/>
      <c r="N17" s="1087"/>
      <c r="O17" s="1086"/>
      <c r="P17" s="1087"/>
      <c r="Q17" s="1086"/>
      <c r="R17" s="1087"/>
      <c r="S17" s="1086"/>
      <c r="T17" s="1087"/>
      <c r="U17" s="1086"/>
      <c r="V17" s="1087"/>
      <c r="W17" s="1086"/>
      <c r="X17" s="1087"/>
      <c r="Y17" s="1088"/>
      <c r="Z17" s="1081"/>
      <c r="AA17" s="1088"/>
      <c r="AB17" s="1081"/>
      <c r="AC17" s="1088"/>
      <c r="AD17" s="1081"/>
      <c r="AE17" s="1088"/>
      <c r="AF17" s="1081"/>
      <c r="AG17" s="1088"/>
      <c r="AH17" s="1081"/>
      <c r="AI17" s="1088"/>
      <c r="AJ17" s="1081"/>
      <c r="AK17" s="1088"/>
      <c r="AL17" s="1081"/>
      <c r="AM17" s="1088"/>
      <c r="AN17" s="1081"/>
      <c r="AO17" s="1088"/>
      <c r="AP17" s="1081"/>
      <c r="AQ17" s="1088"/>
      <c r="AR17" s="1081"/>
      <c r="AS17" s="1088"/>
      <c r="AT17" s="1081"/>
      <c r="AU17" s="1086"/>
      <c r="AV17" s="1087"/>
      <c r="AW17" s="1086"/>
      <c r="AX17" s="1087"/>
      <c r="AZ17" s="1082" t="n">
        <f aca="false">ANALÍTICO!O22</f>
        <v>711.641496</v>
      </c>
      <c r="BA17" s="1083" t="n">
        <f aca="false">SUMIF(C17:AX17,"&lt;=1")</f>
        <v>1</v>
      </c>
    </row>
    <row r="18" customFormat="false" ht="15" hidden="false" customHeight="false" outlineLevel="0" collapsed="false">
      <c r="A18" s="1091"/>
      <c r="B18" s="1092"/>
      <c r="C18" s="1093"/>
      <c r="D18" s="1094"/>
      <c r="E18" s="1095"/>
      <c r="F18" s="1094"/>
      <c r="G18" s="1095"/>
      <c r="H18" s="1094"/>
      <c r="I18" s="1095"/>
      <c r="J18" s="1094"/>
      <c r="K18" s="1095"/>
      <c r="L18" s="1094"/>
      <c r="M18" s="1095"/>
      <c r="N18" s="1094"/>
      <c r="O18" s="1095"/>
      <c r="P18" s="1094"/>
      <c r="Q18" s="1095"/>
      <c r="R18" s="1094"/>
      <c r="S18" s="1095"/>
      <c r="T18" s="1094"/>
      <c r="U18" s="1095"/>
      <c r="V18" s="1094"/>
      <c r="W18" s="1095"/>
      <c r="X18" s="1094"/>
      <c r="Y18" s="1095"/>
      <c r="Z18" s="1094"/>
      <c r="AA18" s="1095"/>
      <c r="AB18" s="1094"/>
      <c r="AC18" s="1095"/>
      <c r="AD18" s="1094"/>
      <c r="AE18" s="1095"/>
      <c r="AF18" s="1094"/>
      <c r="AG18" s="1095"/>
      <c r="AH18" s="1094"/>
      <c r="AI18" s="1095"/>
      <c r="AJ18" s="1094"/>
      <c r="AK18" s="1095"/>
      <c r="AL18" s="1094"/>
      <c r="AM18" s="1095"/>
      <c r="AN18" s="1094"/>
      <c r="AO18" s="1095"/>
      <c r="AP18" s="1094"/>
      <c r="AQ18" s="1095"/>
      <c r="AR18" s="1094"/>
      <c r="AS18" s="1095"/>
      <c r="AT18" s="1094"/>
      <c r="AU18" s="1095"/>
      <c r="AV18" s="1094"/>
      <c r="AW18" s="1095"/>
      <c r="AX18" s="1094"/>
      <c r="AZ18" s="1096"/>
      <c r="BA18" s="1097"/>
    </row>
    <row r="19" customFormat="false" ht="15" hidden="false" customHeight="false" outlineLevel="0" collapsed="false">
      <c r="A19" s="1071" t="n">
        <f aca="false">ANALÍTICO!C24</f>
        <v>2</v>
      </c>
      <c r="B19" s="1072" t="str">
        <f aca="false">ANALÍTICO!D24</f>
        <v>INSTALAÇÃO DO CANTEIRO DE OBRAS</v>
      </c>
      <c r="C19" s="1073"/>
      <c r="D19" s="1074"/>
      <c r="E19" s="1073"/>
      <c r="F19" s="1074"/>
      <c r="G19" s="1073"/>
      <c r="H19" s="1074"/>
      <c r="I19" s="1073"/>
      <c r="J19" s="1074"/>
      <c r="K19" s="1073"/>
      <c r="L19" s="1074"/>
      <c r="M19" s="1073"/>
      <c r="N19" s="1074"/>
      <c r="O19" s="1073"/>
      <c r="P19" s="1074"/>
      <c r="Q19" s="1073"/>
      <c r="R19" s="1074"/>
      <c r="S19" s="1073"/>
      <c r="T19" s="1074"/>
      <c r="U19" s="1073"/>
      <c r="V19" s="1074"/>
      <c r="W19" s="1073"/>
      <c r="X19" s="1074"/>
      <c r="Y19" s="1073"/>
      <c r="Z19" s="1075"/>
      <c r="AA19" s="1073"/>
      <c r="AB19" s="1074"/>
      <c r="AC19" s="1073"/>
      <c r="AD19" s="1074"/>
      <c r="AE19" s="1073"/>
      <c r="AF19" s="1074"/>
      <c r="AG19" s="1073"/>
      <c r="AH19" s="1074"/>
      <c r="AI19" s="1073"/>
      <c r="AJ19" s="1074"/>
      <c r="AK19" s="1073"/>
      <c r="AL19" s="1075"/>
      <c r="AM19" s="1073"/>
      <c r="AN19" s="1074"/>
      <c r="AO19" s="1073"/>
      <c r="AP19" s="1074"/>
      <c r="AQ19" s="1073"/>
      <c r="AR19" s="1074"/>
      <c r="AS19" s="1073"/>
      <c r="AT19" s="1075"/>
      <c r="AU19" s="1073"/>
      <c r="AV19" s="1074"/>
      <c r="AW19" s="1073"/>
      <c r="AX19" s="1075"/>
      <c r="AZ19" s="1076" t="n">
        <f aca="false">SUM(AZ20:AZ24)</f>
        <v>116552.1103443</v>
      </c>
      <c r="BA19" s="1077"/>
      <c r="BB19" s="28"/>
    </row>
    <row r="20" s="771" customFormat="true" ht="12" hidden="false" customHeight="false" outlineLevel="0" collapsed="false">
      <c r="A20" s="1089"/>
      <c r="B20" s="1090" t="s">
        <v>2445</v>
      </c>
      <c r="C20" s="1080" t="n">
        <v>0</v>
      </c>
      <c r="D20" s="1081" t="n">
        <f aca="false">C20*$AZ20</f>
        <v>0</v>
      </c>
      <c r="E20" s="1088" t="n">
        <v>0</v>
      </c>
      <c r="F20" s="1081" t="n">
        <f aca="false">E20*$AZ20</f>
        <v>0</v>
      </c>
      <c r="G20" s="1088" t="n">
        <v>0</v>
      </c>
      <c r="H20" s="1081" t="n">
        <f aca="false">G20*$AZ20</f>
        <v>0</v>
      </c>
      <c r="I20" s="1088" t="n">
        <v>0</v>
      </c>
      <c r="J20" s="1081" t="n">
        <f aca="false">I20*$AZ20</f>
        <v>0</v>
      </c>
      <c r="K20" s="1088" t="n">
        <v>0.05</v>
      </c>
      <c r="L20" s="1081" t="n">
        <f aca="false">K20*$AZ20</f>
        <v>1026.918</v>
      </c>
      <c r="M20" s="1088" t="n">
        <v>0.05</v>
      </c>
      <c r="N20" s="1081" t="n">
        <f aca="false">M20*$AZ20</f>
        <v>1026.918</v>
      </c>
      <c r="O20" s="1088" t="n">
        <v>0.05</v>
      </c>
      <c r="P20" s="1081" t="n">
        <f aca="false">O20*$AZ20</f>
        <v>1026.918</v>
      </c>
      <c r="Q20" s="1088" t="n">
        <v>0.05</v>
      </c>
      <c r="R20" s="1081" t="n">
        <f aca="false">Q20*$AZ20</f>
        <v>1026.918</v>
      </c>
      <c r="S20" s="1088" t="n">
        <v>0.05</v>
      </c>
      <c r="T20" s="1081" t="n">
        <f aca="false">S20*$AZ20</f>
        <v>1026.918</v>
      </c>
      <c r="U20" s="1088" t="n">
        <v>0.05</v>
      </c>
      <c r="V20" s="1081" t="n">
        <f aca="false">U20*$AZ20</f>
        <v>1026.918</v>
      </c>
      <c r="W20" s="1088" t="n">
        <v>0.05</v>
      </c>
      <c r="X20" s="1081" t="n">
        <f aca="false">W20*$AZ20</f>
        <v>1026.918</v>
      </c>
      <c r="Y20" s="1088" t="n">
        <v>0.05</v>
      </c>
      <c r="Z20" s="1081" t="n">
        <f aca="false">Y20*$AZ20</f>
        <v>1026.918</v>
      </c>
      <c r="AA20" s="1088" t="n">
        <v>0.05</v>
      </c>
      <c r="AB20" s="1081" t="n">
        <f aca="false">AA20*$AZ20</f>
        <v>1026.918</v>
      </c>
      <c r="AC20" s="1088" t="n">
        <v>0.05</v>
      </c>
      <c r="AD20" s="1081" t="n">
        <f aca="false">AC20*$AZ20</f>
        <v>1026.918</v>
      </c>
      <c r="AE20" s="1088" t="n">
        <v>0.05</v>
      </c>
      <c r="AF20" s="1081" t="n">
        <f aca="false">AE20*$AZ20</f>
        <v>1026.918</v>
      </c>
      <c r="AG20" s="1088" t="n">
        <v>0.05</v>
      </c>
      <c r="AH20" s="1081" t="n">
        <f aca="false">AG20*$AZ20</f>
        <v>1026.918</v>
      </c>
      <c r="AI20" s="1088" t="n">
        <v>0.05</v>
      </c>
      <c r="AJ20" s="1081" t="n">
        <f aca="false">AI20*$AZ20</f>
        <v>1026.918</v>
      </c>
      <c r="AK20" s="1088" t="n">
        <v>0.05</v>
      </c>
      <c r="AL20" s="1081" t="n">
        <f aca="false">AK20*$AZ20</f>
        <v>1026.918</v>
      </c>
      <c r="AM20" s="1088" t="n">
        <v>0.05</v>
      </c>
      <c r="AN20" s="1081" t="n">
        <f aca="false">AM20*$AZ20</f>
        <v>1026.918</v>
      </c>
      <c r="AO20" s="1088" t="n">
        <v>0.05</v>
      </c>
      <c r="AP20" s="1081" t="n">
        <f aca="false">AO20*$AZ20</f>
        <v>1026.918</v>
      </c>
      <c r="AQ20" s="1088" t="n">
        <v>0.05</v>
      </c>
      <c r="AR20" s="1081" t="n">
        <f aca="false">AQ20*$AZ20</f>
        <v>1026.918</v>
      </c>
      <c r="AS20" s="1088" t="n">
        <v>0.05</v>
      </c>
      <c r="AT20" s="1081" t="n">
        <f aca="false">AS20*$AZ20</f>
        <v>1026.918</v>
      </c>
      <c r="AU20" s="1088" t="n">
        <v>0.05</v>
      </c>
      <c r="AV20" s="1081" t="n">
        <f aca="false">AU20*$AZ20</f>
        <v>1026.918</v>
      </c>
      <c r="AW20" s="1088" t="n">
        <v>0.05</v>
      </c>
      <c r="AX20" s="1081" t="n">
        <f aca="false">AW20*$AZ20</f>
        <v>1026.918</v>
      </c>
      <c r="AZ20" s="1082" t="n">
        <f aca="false">ANALÍTICO!O26</f>
        <v>20538.36</v>
      </c>
      <c r="BA20" s="1098" t="n">
        <f aca="false">AW20+AU20+AS20+AQ20+AO20+AM20+AK20+AI20+AG20+AE20+AC20+AA20+Y20+W20+U20+S20+Q20+O20+M20+K20+I20+G20+E20+C20</f>
        <v>1</v>
      </c>
    </row>
    <row r="21" s="771" customFormat="true" ht="12" hidden="false" customHeight="false" outlineLevel="0" collapsed="false">
      <c r="A21" s="1089"/>
      <c r="B21" s="1090" t="s">
        <v>2446</v>
      </c>
      <c r="C21" s="1086"/>
      <c r="D21" s="1087"/>
      <c r="E21" s="1088" t="n">
        <v>1</v>
      </c>
      <c r="F21" s="1081" t="n">
        <f aca="false">E21*AZ21</f>
        <v>1992.436446</v>
      </c>
      <c r="G21" s="1086"/>
      <c r="H21" s="1087"/>
      <c r="I21" s="1086"/>
      <c r="J21" s="1087"/>
      <c r="K21" s="1086"/>
      <c r="L21" s="1087"/>
      <c r="M21" s="1086"/>
      <c r="N21" s="1087"/>
      <c r="O21" s="1086"/>
      <c r="P21" s="1087"/>
      <c r="Q21" s="1086"/>
      <c r="R21" s="1087"/>
      <c r="S21" s="1086"/>
      <c r="T21" s="1087"/>
      <c r="U21" s="1086"/>
      <c r="V21" s="1087"/>
      <c r="W21" s="1086"/>
      <c r="X21" s="1087"/>
      <c r="Y21" s="1086"/>
      <c r="Z21" s="1087"/>
      <c r="AA21" s="1086"/>
      <c r="AB21" s="1087"/>
      <c r="AC21" s="1086"/>
      <c r="AD21" s="1087"/>
      <c r="AE21" s="1086"/>
      <c r="AF21" s="1087"/>
      <c r="AG21" s="1086"/>
      <c r="AH21" s="1087"/>
      <c r="AI21" s="1086"/>
      <c r="AJ21" s="1087"/>
      <c r="AK21" s="1086"/>
      <c r="AL21" s="1087"/>
      <c r="AM21" s="1086"/>
      <c r="AN21" s="1087"/>
      <c r="AO21" s="1086"/>
      <c r="AP21" s="1087"/>
      <c r="AQ21" s="1086"/>
      <c r="AR21" s="1087"/>
      <c r="AS21" s="1086"/>
      <c r="AT21" s="1087"/>
      <c r="AU21" s="1086"/>
      <c r="AV21" s="1087"/>
      <c r="AW21" s="1086"/>
      <c r="AX21" s="1087"/>
      <c r="AZ21" s="1082" t="n">
        <f aca="false">SUM(ANALÍTICO!O28:O37)</f>
        <v>1992.436446</v>
      </c>
      <c r="BA21" s="1083" t="n">
        <f aca="false">Y21+W21+U21+S21+Q21+O21+M21+K21+I21+G21+E21+C21</f>
        <v>1</v>
      </c>
    </row>
    <row r="22" s="771" customFormat="true" ht="12" hidden="false" customHeight="false" outlineLevel="0" collapsed="false">
      <c r="A22" s="1089"/>
      <c r="B22" s="1090" t="s">
        <v>2447</v>
      </c>
      <c r="C22" s="1080" t="n">
        <v>0.5</v>
      </c>
      <c r="D22" s="1081" t="n">
        <f aca="false">C22*$AZ22</f>
        <v>30232.871616</v>
      </c>
      <c r="E22" s="1088" t="n">
        <v>0.5</v>
      </c>
      <c r="F22" s="1081" t="n">
        <f aca="false">E22*$AZ22</f>
        <v>30232.871616</v>
      </c>
      <c r="G22" s="1086"/>
      <c r="H22" s="1087"/>
      <c r="I22" s="1086"/>
      <c r="J22" s="1087"/>
      <c r="K22" s="1086"/>
      <c r="L22" s="1087"/>
      <c r="M22" s="1086"/>
      <c r="N22" s="1087"/>
      <c r="O22" s="1086"/>
      <c r="P22" s="1087"/>
      <c r="Q22" s="1086"/>
      <c r="R22" s="1087"/>
      <c r="S22" s="1086"/>
      <c r="T22" s="1087"/>
      <c r="U22" s="1086"/>
      <c r="V22" s="1087"/>
      <c r="W22" s="1086"/>
      <c r="X22" s="1087"/>
      <c r="Y22" s="1086"/>
      <c r="Z22" s="1087"/>
      <c r="AA22" s="1086"/>
      <c r="AB22" s="1087"/>
      <c r="AC22" s="1086"/>
      <c r="AD22" s="1087"/>
      <c r="AE22" s="1086"/>
      <c r="AF22" s="1087"/>
      <c r="AG22" s="1086"/>
      <c r="AH22" s="1087"/>
      <c r="AI22" s="1086"/>
      <c r="AJ22" s="1087"/>
      <c r="AK22" s="1086"/>
      <c r="AL22" s="1087"/>
      <c r="AM22" s="1086"/>
      <c r="AN22" s="1087"/>
      <c r="AO22" s="1086"/>
      <c r="AP22" s="1087"/>
      <c r="AQ22" s="1086"/>
      <c r="AR22" s="1087"/>
      <c r="AS22" s="1086"/>
      <c r="AT22" s="1087"/>
      <c r="AU22" s="1086"/>
      <c r="AV22" s="1087"/>
      <c r="AW22" s="1086"/>
      <c r="AX22" s="1087"/>
      <c r="AZ22" s="1082" t="n">
        <f aca="false">SUM(ANALÍTICO!O38:O42)</f>
        <v>60465.743232</v>
      </c>
      <c r="BA22" s="1083" t="n">
        <f aca="false">Y22+W22+U22+S22+Q22+O22+M22+K22+I22+G22+E22+C22</f>
        <v>1</v>
      </c>
    </row>
    <row r="23" s="771" customFormat="true" ht="12" hidden="false" customHeight="false" outlineLevel="0" collapsed="false">
      <c r="A23" s="1089"/>
      <c r="B23" s="1090" t="s">
        <v>2448</v>
      </c>
      <c r="C23" s="1086"/>
      <c r="D23" s="1087"/>
      <c r="E23" s="1088" t="n">
        <v>1</v>
      </c>
      <c r="F23" s="1081" t="n">
        <f aca="false">E23*AZ23</f>
        <v>14437.5523623</v>
      </c>
      <c r="G23" s="1086"/>
      <c r="H23" s="1087"/>
      <c r="I23" s="1086"/>
      <c r="J23" s="1087"/>
      <c r="K23" s="1086"/>
      <c r="L23" s="1087"/>
      <c r="M23" s="1086"/>
      <c r="N23" s="1087"/>
      <c r="O23" s="1086"/>
      <c r="P23" s="1087"/>
      <c r="Q23" s="1086"/>
      <c r="R23" s="1087"/>
      <c r="S23" s="1086"/>
      <c r="T23" s="1087"/>
      <c r="U23" s="1086"/>
      <c r="V23" s="1087"/>
      <c r="W23" s="1086"/>
      <c r="X23" s="1087"/>
      <c r="Y23" s="1086"/>
      <c r="Z23" s="1087"/>
      <c r="AA23" s="1086"/>
      <c r="AB23" s="1087"/>
      <c r="AC23" s="1086"/>
      <c r="AD23" s="1087"/>
      <c r="AE23" s="1086"/>
      <c r="AF23" s="1087"/>
      <c r="AG23" s="1086"/>
      <c r="AH23" s="1087"/>
      <c r="AI23" s="1086"/>
      <c r="AJ23" s="1087"/>
      <c r="AK23" s="1086"/>
      <c r="AL23" s="1087"/>
      <c r="AM23" s="1086"/>
      <c r="AN23" s="1087"/>
      <c r="AO23" s="1086"/>
      <c r="AP23" s="1087"/>
      <c r="AQ23" s="1086"/>
      <c r="AR23" s="1087"/>
      <c r="AS23" s="1086"/>
      <c r="AT23" s="1087"/>
      <c r="AU23" s="1086"/>
      <c r="AV23" s="1087"/>
      <c r="AW23" s="1086"/>
      <c r="AX23" s="1087"/>
      <c r="AZ23" s="1082" t="n">
        <f aca="false">ANALÍTICO!O44</f>
        <v>14437.5523623</v>
      </c>
      <c r="BA23" s="1083" t="n">
        <f aca="false">Y23+W23+U23+S23+Q23+O23+M23+K23+I23+G23+E23+C23</f>
        <v>1</v>
      </c>
    </row>
    <row r="24" s="771" customFormat="true" ht="12" hidden="false" customHeight="false" outlineLevel="0" collapsed="false">
      <c r="A24" s="1089"/>
      <c r="B24" s="1090" t="s">
        <v>2449</v>
      </c>
      <c r="C24" s="1080" t="n">
        <v>1</v>
      </c>
      <c r="D24" s="1081" t="n">
        <f aca="false">C24*$AZ24</f>
        <v>19118.018304</v>
      </c>
      <c r="E24" s="1086"/>
      <c r="F24" s="1087"/>
      <c r="G24" s="1086"/>
      <c r="H24" s="1087"/>
      <c r="I24" s="1086"/>
      <c r="J24" s="1087"/>
      <c r="K24" s="1086"/>
      <c r="L24" s="1087"/>
      <c r="M24" s="1086"/>
      <c r="N24" s="1087"/>
      <c r="O24" s="1086"/>
      <c r="P24" s="1087"/>
      <c r="Q24" s="1086"/>
      <c r="R24" s="1087"/>
      <c r="S24" s="1086"/>
      <c r="T24" s="1087"/>
      <c r="U24" s="1086"/>
      <c r="V24" s="1087"/>
      <c r="W24" s="1086"/>
      <c r="X24" s="1087"/>
      <c r="Y24" s="1086"/>
      <c r="Z24" s="1087"/>
      <c r="AA24" s="1086"/>
      <c r="AB24" s="1087"/>
      <c r="AC24" s="1086"/>
      <c r="AD24" s="1087"/>
      <c r="AE24" s="1086"/>
      <c r="AF24" s="1087"/>
      <c r="AG24" s="1086"/>
      <c r="AH24" s="1087"/>
      <c r="AI24" s="1086"/>
      <c r="AJ24" s="1087"/>
      <c r="AK24" s="1086"/>
      <c r="AL24" s="1087"/>
      <c r="AM24" s="1086"/>
      <c r="AN24" s="1087"/>
      <c r="AO24" s="1086"/>
      <c r="AP24" s="1087"/>
      <c r="AQ24" s="1086"/>
      <c r="AR24" s="1087"/>
      <c r="AS24" s="1086"/>
      <c r="AT24" s="1087"/>
      <c r="AU24" s="1086"/>
      <c r="AV24" s="1087"/>
      <c r="AW24" s="1086"/>
      <c r="AX24" s="1087"/>
      <c r="AZ24" s="1082" t="n">
        <f aca="false">ANALÍTICO!O46</f>
        <v>19118.018304</v>
      </c>
      <c r="BA24" s="1083" t="n">
        <f aca="false">Y24+W24+U24+S24+Q24+O24+M24+K24+I24+G24+E24+C24</f>
        <v>1</v>
      </c>
    </row>
    <row r="25" customFormat="false" ht="15" hidden="false" customHeight="false" outlineLevel="0" collapsed="false">
      <c r="A25" s="1091"/>
      <c r="B25" s="1092"/>
      <c r="C25" s="1093"/>
      <c r="D25" s="1094"/>
      <c r="E25" s="1095"/>
      <c r="F25" s="1094"/>
      <c r="G25" s="1095"/>
      <c r="H25" s="1094"/>
      <c r="I25" s="1095"/>
      <c r="J25" s="1094"/>
      <c r="K25" s="1095"/>
      <c r="L25" s="1094"/>
      <c r="M25" s="1095"/>
      <c r="N25" s="1094"/>
      <c r="O25" s="1095"/>
      <c r="P25" s="1094"/>
      <c r="Q25" s="1095"/>
      <c r="R25" s="1094"/>
      <c r="S25" s="1095"/>
      <c r="T25" s="1094"/>
      <c r="U25" s="1095"/>
      <c r="V25" s="1094"/>
      <c r="W25" s="1095"/>
      <c r="X25" s="1094"/>
      <c r="Y25" s="1095"/>
      <c r="Z25" s="1094"/>
      <c r="AA25" s="1095"/>
      <c r="AB25" s="1094"/>
      <c r="AC25" s="1095"/>
      <c r="AD25" s="1094"/>
      <c r="AE25" s="1095"/>
      <c r="AF25" s="1094"/>
      <c r="AG25" s="1095"/>
      <c r="AH25" s="1094"/>
      <c r="AI25" s="1095"/>
      <c r="AJ25" s="1094"/>
      <c r="AK25" s="1095"/>
      <c r="AL25" s="1094"/>
      <c r="AM25" s="1095"/>
      <c r="AN25" s="1094"/>
      <c r="AO25" s="1095"/>
      <c r="AP25" s="1094"/>
      <c r="AQ25" s="1095"/>
      <c r="AR25" s="1094"/>
      <c r="AS25" s="1095"/>
      <c r="AT25" s="1094"/>
      <c r="AU25" s="1095"/>
      <c r="AV25" s="1094"/>
      <c r="AW25" s="1095"/>
      <c r="AX25" s="1094"/>
      <c r="AZ25" s="1096"/>
      <c r="BA25" s="1097"/>
    </row>
    <row r="26" customFormat="false" ht="15" hidden="false" customHeight="false" outlineLevel="0" collapsed="false">
      <c r="A26" s="1071" t="n">
        <f aca="false">ANALÍTICO!C48</f>
        <v>3</v>
      </c>
      <c r="B26" s="1072" t="str">
        <f aca="false">ANALÍTICO!D48</f>
        <v>MOVIMENTO DE TERRA</v>
      </c>
      <c r="C26" s="1073"/>
      <c r="D26" s="1074"/>
      <c r="E26" s="1073"/>
      <c r="F26" s="1074"/>
      <c r="G26" s="1073"/>
      <c r="H26" s="1074"/>
      <c r="I26" s="1073"/>
      <c r="J26" s="1074"/>
      <c r="K26" s="1073"/>
      <c r="L26" s="1074"/>
      <c r="M26" s="1073"/>
      <c r="N26" s="1074"/>
      <c r="O26" s="1073"/>
      <c r="P26" s="1074"/>
      <c r="Q26" s="1073"/>
      <c r="R26" s="1074"/>
      <c r="S26" s="1073"/>
      <c r="T26" s="1074"/>
      <c r="U26" s="1073"/>
      <c r="V26" s="1074"/>
      <c r="W26" s="1073"/>
      <c r="X26" s="1074"/>
      <c r="Y26" s="1073"/>
      <c r="Z26" s="1075"/>
      <c r="AA26" s="1073"/>
      <c r="AB26" s="1074"/>
      <c r="AC26" s="1073"/>
      <c r="AD26" s="1074"/>
      <c r="AE26" s="1073"/>
      <c r="AF26" s="1074"/>
      <c r="AG26" s="1073"/>
      <c r="AH26" s="1074"/>
      <c r="AI26" s="1073"/>
      <c r="AJ26" s="1074"/>
      <c r="AK26" s="1073"/>
      <c r="AL26" s="1075"/>
      <c r="AM26" s="1073"/>
      <c r="AN26" s="1074"/>
      <c r="AO26" s="1073"/>
      <c r="AP26" s="1074"/>
      <c r="AQ26" s="1073"/>
      <c r="AR26" s="1074"/>
      <c r="AS26" s="1073"/>
      <c r="AT26" s="1075"/>
      <c r="AU26" s="1073"/>
      <c r="AV26" s="1074"/>
      <c r="AW26" s="1073"/>
      <c r="AX26" s="1075"/>
      <c r="AZ26" s="1076" t="n">
        <f aca="false">SUM(AZ27:AZ30)</f>
        <v>60407.05968594</v>
      </c>
      <c r="BA26" s="1077"/>
      <c r="BB26" s="28"/>
    </row>
    <row r="27" s="771" customFormat="true" ht="12" hidden="false" customHeight="false" outlineLevel="0" collapsed="false">
      <c r="A27" s="1089"/>
      <c r="B27" s="1090" t="s">
        <v>2450</v>
      </c>
      <c r="C27" s="1080" t="n">
        <v>1</v>
      </c>
      <c r="D27" s="1081" t="n">
        <f aca="false">C27*AZ27</f>
        <v>8540.15436</v>
      </c>
      <c r="E27" s="1086"/>
      <c r="F27" s="1087"/>
      <c r="G27" s="1086"/>
      <c r="H27" s="1087"/>
      <c r="I27" s="1086"/>
      <c r="J27" s="1087"/>
      <c r="K27" s="1086"/>
      <c r="L27" s="1087"/>
      <c r="M27" s="1086"/>
      <c r="N27" s="1087"/>
      <c r="O27" s="1086"/>
      <c r="P27" s="1087"/>
      <c r="Q27" s="1086"/>
      <c r="R27" s="1087"/>
      <c r="S27" s="1086"/>
      <c r="T27" s="1087"/>
      <c r="U27" s="1086"/>
      <c r="V27" s="1087"/>
      <c r="W27" s="1086"/>
      <c r="X27" s="1087"/>
      <c r="Y27" s="1086"/>
      <c r="Z27" s="1087"/>
      <c r="AA27" s="1086"/>
      <c r="AB27" s="1087"/>
      <c r="AC27" s="1086"/>
      <c r="AD27" s="1087"/>
      <c r="AE27" s="1086"/>
      <c r="AF27" s="1087"/>
      <c r="AG27" s="1086"/>
      <c r="AH27" s="1087"/>
      <c r="AI27" s="1086"/>
      <c r="AJ27" s="1087"/>
      <c r="AK27" s="1086"/>
      <c r="AL27" s="1087"/>
      <c r="AM27" s="1086"/>
      <c r="AN27" s="1087"/>
      <c r="AO27" s="1086"/>
      <c r="AP27" s="1087"/>
      <c r="AQ27" s="1086"/>
      <c r="AR27" s="1087"/>
      <c r="AS27" s="1086"/>
      <c r="AT27" s="1087"/>
      <c r="AU27" s="1086"/>
      <c r="AV27" s="1087"/>
      <c r="AW27" s="1086"/>
      <c r="AX27" s="1087"/>
      <c r="AZ27" s="1082" t="n">
        <f aca="false">ANALÍTICO!O50</f>
        <v>8540.15436</v>
      </c>
      <c r="BA27" s="1083" t="n">
        <f aca="false">Y27+W27+U27+S27+Q27+O27+M27+K27+I27+G27+E27+C27</f>
        <v>1</v>
      </c>
    </row>
    <row r="28" s="771" customFormat="true" ht="12" hidden="false" customHeight="false" outlineLevel="0" collapsed="false">
      <c r="A28" s="1089"/>
      <c r="B28" s="1090" t="s">
        <v>2451</v>
      </c>
      <c r="C28" s="1086"/>
      <c r="D28" s="1087"/>
      <c r="E28" s="1088" t="n">
        <v>0.25</v>
      </c>
      <c r="F28" s="1081" t="n">
        <f aca="false">E28*AZ28</f>
        <v>6029.000415567</v>
      </c>
      <c r="G28" s="1088" t="n">
        <v>0.5</v>
      </c>
      <c r="H28" s="1081" t="n">
        <f aca="false">G28*$AZ28</f>
        <v>12058.000831134</v>
      </c>
      <c r="I28" s="1088" t="n">
        <v>0.25</v>
      </c>
      <c r="J28" s="1081" t="n">
        <f aca="false">I28*$AZ28</f>
        <v>6029.000415567</v>
      </c>
      <c r="K28" s="1086"/>
      <c r="L28" s="1087"/>
      <c r="M28" s="1086"/>
      <c r="N28" s="1087"/>
      <c r="O28" s="1086"/>
      <c r="P28" s="1087"/>
      <c r="Q28" s="1086"/>
      <c r="R28" s="1087"/>
      <c r="S28" s="1086"/>
      <c r="T28" s="1087"/>
      <c r="U28" s="1086"/>
      <c r="V28" s="1087"/>
      <c r="W28" s="1086"/>
      <c r="X28" s="1087"/>
      <c r="Y28" s="1086"/>
      <c r="Z28" s="1087"/>
      <c r="AA28" s="1086"/>
      <c r="AB28" s="1087"/>
      <c r="AC28" s="1086"/>
      <c r="AD28" s="1087"/>
      <c r="AE28" s="1086"/>
      <c r="AF28" s="1087"/>
      <c r="AG28" s="1086"/>
      <c r="AH28" s="1087"/>
      <c r="AI28" s="1086"/>
      <c r="AJ28" s="1087"/>
      <c r="AK28" s="1086"/>
      <c r="AL28" s="1087"/>
      <c r="AM28" s="1086"/>
      <c r="AN28" s="1087"/>
      <c r="AO28" s="1086"/>
      <c r="AP28" s="1087"/>
      <c r="AQ28" s="1086"/>
      <c r="AR28" s="1087"/>
      <c r="AS28" s="1086"/>
      <c r="AT28" s="1087"/>
      <c r="AU28" s="1086"/>
      <c r="AV28" s="1087"/>
      <c r="AW28" s="1086"/>
      <c r="AX28" s="1087"/>
      <c r="AZ28" s="1082" t="n">
        <f aca="false">ANALÍTICO!O57</f>
        <v>24116.001662268</v>
      </c>
      <c r="BA28" s="1083" t="n">
        <f aca="false">Y28+W28+U28+S28+Q28+O28+M28+K28+I28+G28+E28+C28</f>
        <v>1</v>
      </c>
    </row>
    <row r="29" s="771" customFormat="true" ht="12" hidden="false" customHeight="false" outlineLevel="0" collapsed="false">
      <c r="A29" s="1089"/>
      <c r="B29" s="1090" t="s">
        <v>2452</v>
      </c>
      <c r="C29" s="1086"/>
      <c r="D29" s="1087"/>
      <c r="E29" s="1086"/>
      <c r="F29" s="1087"/>
      <c r="G29" s="1086"/>
      <c r="H29" s="1087"/>
      <c r="I29" s="1088" t="n">
        <v>0.5</v>
      </c>
      <c r="J29" s="1081" t="n">
        <f aca="false">I29*AZ29</f>
        <v>9437.441863836</v>
      </c>
      <c r="K29" s="1088" t="n">
        <v>0.5</v>
      </c>
      <c r="L29" s="1081" t="n">
        <f aca="false">K29*$AZ29</f>
        <v>9437.441863836</v>
      </c>
      <c r="M29" s="1086"/>
      <c r="N29" s="1087"/>
      <c r="O29" s="1086"/>
      <c r="P29" s="1087"/>
      <c r="Q29" s="1086"/>
      <c r="R29" s="1087"/>
      <c r="S29" s="1086"/>
      <c r="T29" s="1087"/>
      <c r="U29" s="1086"/>
      <c r="V29" s="1087"/>
      <c r="W29" s="1086"/>
      <c r="X29" s="1087"/>
      <c r="Y29" s="1086"/>
      <c r="Z29" s="1087"/>
      <c r="AA29" s="1086"/>
      <c r="AB29" s="1087"/>
      <c r="AC29" s="1086"/>
      <c r="AD29" s="1087"/>
      <c r="AE29" s="1086"/>
      <c r="AF29" s="1087"/>
      <c r="AG29" s="1086"/>
      <c r="AH29" s="1087"/>
      <c r="AI29" s="1086"/>
      <c r="AJ29" s="1087"/>
      <c r="AK29" s="1086"/>
      <c r="AL29" s="1087"/>
      <c r="AM29" s="1086"/>
      <c r="AN29" s="1087"/>
      <c r="AO29" s="1086"/>
      <c r="AP29" s="1087"/>
      <c r="AQ29" s="1086"/>
      <c r="AR29" s="1087"/>
      <c r="AS29" s="1086"/>
      <c r="AT29" s="1087"/>
      <c r="AU29" s="1086"/>
      <c r="AV29" s="1087"/>
      <c r="AW29" s="1086"/>
      <c r="AX29" s="1087"/>
      <c r="AZ29" s="1082" t="n">
        <f aca="false">ANALÍTICO!O62</f>
        <v>18874.883727672</v>
      </c>
      <c r="BA29" s="1083" t="n">
        <f aca="false">Y29+W29+U29+S29+Q29+O29+M29+K29+I29+G29+E29+C29</f>
        <v>1</v>
      </c>
    </row>
    <row r="30" s="771" customFormat="true" ht="12" hidden="false" customHeight="false" outlineLevel="0" collapsed="false">
      <c r="A30" s="1089"/>
      <c r="B30" s="1090" t="s">
        <v>2453</v>
      </c>
      <c r="C30" s="1080" t="n">
        <v>1</v>
      </c>
      <c r="D30" s="1081" t="n">
        <f aca="false">C30*AZ30</f>
        <v>8876.019936</v>
      </c>
      <c r="E30" s="1086"/>
      <c r="F30" s="1087"/>
      <c r="G30" s="1086"/>
      <c r="H30" s="1087"/>
      <c r="I30" s="1086"/>
      <c r="J30" s="1087"/>
      <c r="K30" s="1086"/>
      <c r="L30" s="1087"/>
      <c r="M30" s="1086"/>
      <c r="N30" s="1087"/>
      <c r="O30" s="1086"/>
      <c r="P30" s="1087"/>
      <c r="Q30" s="1086"/>
      <c r="R30" s="1087"/>
      <c r="S30" s="1086"/>
      <c r="T30" s="1087"/>
      <c r="U30" s="1086"/>
      <c r="V30" s="1087"/>
      <c r="W30" s="1086"/>
      <c r="X30" s="1087"/>
      <c r="Y30" s="1086"/>
      <c r="Z30" s="1087"/>
      <c r="AA30" s="1086"/>
      <c r="AB30" s="1087"/>
      <c r="AC30" s="1086"/>
      <c r="AD30" s="1087"/>
      <c r="AE30" s="1086"/>
      <c r="AF30" s="1087"/>
      <c r="AG30" s="1086"/>
      <c r="AH30" s="1087"/>
      <c r="AI30" s="1086"/>
      <c r="AJ30" s="1087"/>
      <c r="AK30" s="1086"/>
      <c r="AL30" s="1087"/>
      <c r="AM30" s="1086"/>
      <c r="AN30" s="1087"/>
      <c r="AO30" s="1086"/>
      <c r="AP30" s="1087"/>
      <c r="AQ30" s="1086"/>
      <c r="AR30" s="1087"/>
      <c r="AS30" s="1086"/>
      <c r="AT30" s="1087"/>
      <c r="AU30" s="1086"/>
      <c r="AV30" s="1087"/>
      <c r="AW30" s="1086"/>
      <c r="AX30" s="1087"/>
      <c r="AZ30" s="1082" t="n">
        <f aca="false">ANALÍTICO!O67</f>
        <v>8876.019936</v>
      </c>
      <c r="BA30" s="1083" t="n">
        <f aca="false">Y30+W30+U30+S30+Q30+O30+M30+K30+I30+G30+E30+C30</f>
        <v>1</v>
      </c>
    </row>
    <row r="31" customFormat="false" ht="15" hidden="false" customHeight="false" outlineLevel="0" collapsed="false">
      <c r="A31" s="1091"/>
      <c r="B31" s="1092"/>
      <c r="C31" s="1093"/>
      <c r="D31" s="1094"/>
      <c r="E31" s="1095"/>
      <c r="F31" s="1094"/>
      <c r="G31" s="1095"/>
      <c r="H31" s="1094"/>
      <c r="I31" s="1095"/>
      <c r="J31" s="1094"/>
      <c r="K31" s="1095"/>
      <c r="L31" s="1094"/>
      <c r="M31" s="1095"/>
      <c r="N31" s="1094"/>
      <c r="O31" s="1095"/>
      <c r="P31" s="1094"/>
      <c r="Q31" s="1095"/>
      <c r="R31" s="1094"/>
      <c r="S31" s="1095"/>
      <c r="T31" s="1094"/>
      <c r="U31" s="1095"/>
      <c r="V31" s="1094"/>
      <c r="W31" s="1095"/>
      <c r="X31" s="1094"/>
      <c r="Y31" s="1095"/>
      <c r="Z31" s="1094"/>
      <c r="AA31" s="1095"/>
      <c r="AB31" s="1094"/>
      <c r="AC31" s="1095"/>
      <c r="AD31" s="1094"/>
      <c r="AE31" s="1095"/>
      <c r="AF31" s="1094"/>
      <c r="AG31" s="1095"/>
      <c r="AH31" s="1094"/>
      <c r="AI31" s="1095"/>
      <c r="AJ31" s="1094"/>
      <c r="AK31" s="1095"/>
      <c r="AL31" s="1094"/>
      <c r="AM31" s="1095"/>
      <c r="AN31" s="1094"/>
      <c r="AO31" s="1095"/>
      <c r="AP31" s="1094"/>
      <c r="AQ31" s="1095"/>
      <c r="AR31" s="1094"/>
      <c r="AS31" s="1095"/>
      <c r="AT31" s="1094"/>
      <c r="AU31" s="1095"/>
      <c r="AV31" s="1094"/>
      <c r="AW31" s="1095"/>
      <c r="AX31" s="1094"/>
      <c r="AZ31" s="1096"/>
      <c r="BA31" s="1097"/>
    </row>
    <row r="32" customFormat="false" ht="15" hidden="false" customHeight="false" outlineLevel="0" collapsed="false">
      <c r="A32" s="1071" t="n">
        <f aca="false">ANALÍTICO!C72</f>
        <v>4</v>
      </c>
      <c r="B32" s="1099" t="str">
        <f aca="false">ANALÍTICO!D72</f>
        <v>INFRA-ESTRUTURA</v>
      </c>
      <c r="C32" s="1073"/>
      <c r="D32" s="1074"/>
      <c r="E32" s="1073"/>
      <c r="F32" s="1074"/>
      <c r="G32" s="1073"/>
      <c r="H32" s="1074"/>
      <c r="I32" s="1073"/>
      <c r="J32" s="1074"/>
      <c r="K32" s="1073"/>
      <c r="L32" s="1074"/>
      <c r="M32" s="1073"/>
      <c r="N32" s="1074"/>
      <c r="O32" s="1073"/>
      <c r="P32" s="1074"/>
      <c r="Q32" s="1073"/>
      <c r="R32" s="1074"/>
      <c r="S32" s="1073"/>
      <c r="T32" s="1074"/>
      <c r="U32" s="1073"/>
      <c r="V32" s="1074"/>
      <c r="W32" s="1073"/>
      <c r="X32" s="1074"/>
      <c r="Y32" s="1073"/>
      <c r="Z32" s="1075"/>
      <c r="AA32" s="1073"/>
      <c r="AB32" s="1074"/>
      <c r="AC32" s="1073"/>
      <c r="AD32" s="1074"/>
      <c r="AE32" s="1073"/>
      <c r="AF32" s="1074"/>
      <c r="AG32" s="1073"/>
      <c r="AH32" s="1074"/>
      <c r="AI32" s="1073"/>
      <c r="AJ32" s="1074"/>
      <c r="AK32" s="1073"/>
      <c r="AL32" s="1075"/>
      <c r="AM32" s="1073"/>
      <c r="AN32" s="1074"/>
      <c r="AO32" s="1073"/>
      <c r="AP32" s="1074"/>
      <c r="AQ32" s="1073"/>
      <c r="AR32" s="1074"/>
      <c r="AS32" s="1073"/>
      <c r="AT32" s="1075"/>
      <c r="AU32" s="1073"/>
      <c r="AV32" s="1074"/>
      <c r="AW32" s="1073"/>
      <c r="AX32" s="1075"/>
      <c r="AZ32" s="1076" t="n">
        <f aca="false">SUM(AZ33:AZ41)</f>
        <v>461436.468801</v>
      </c>
      <c r="BA32" s="1077"/>
      <c r="BB32" s="28"/>
    </row>
    <row r="33" s="771" customFormat="true" ht="15" hidden="false" customHeight="false" outlineLevel="0" collapsed="false">
      <c r="A33" s="1089"/>
      <c r="B33" s="1090" t="s">
        <v>2454</v>
      </c>
      <c r="C33" s="1086"/>
      <c r="D33" s="1087"/>
      <c r="E33" s="1088" t="n">
        <v>0.25</v>
      </c>
      <c r="F33" s="1081" t="n">
        <f aca="false">E33*AZ33</f>
        <v>47287.6817085</v>
      </c>
      <c r="G33" s="1088" t="n">
        <v>0.25</v>
      </c>
      <c r="H33" s="1081" t="n">
        <f aca="false">G33*$AZ33</f>
        <v>47287.6817085</v>
      </c>
      <c r="I33" s="1088" t="n">
        <v>0.25</v>
      </c>
      <c r="J33" s="1081" t="n">
        <f aca="false">I33*$AZ33</f>
        <v>47287.6817085</v>
      </c>
      <c r="K33" s="1088" t="n">
        <v>0.25</v>
      </c>
      <c r="L33" s="1081" t="n">
        <f aca="false">K33*$AZ33</f>
        <v>47287.6817085</v>
      </c>
      <c r="M33" s="1086"/>
      <c r="N33" s="1087"/>
      <c r="O33" s="1086"/>
      <c r="P33" s="1087"/>
      <c r="Q33" s="1086"/>
      <c r="R33" s="1087"/>
      <c r="S33" s="1086"/>
      <c r="T33" s="1087"/>
      <c r="U33" s="1086"/>
      <c r="V33" s="1087"/>
      <c r="W33" s="1086"/>
      <c r="X33" s="1087"/>
      <c r="Y33" s="1086"/>
      <c r="Z33" s="1087"/>
      <c r="AA33" s="1086"/>
      <c r="AB33" s="1087"/>
      <c r="AC33" s="1086"/>
      <c r="AD33" s="1087"/>
      <c r="AE33" s="1086"/>
      <c r="AF33" s="1087"/>
      <c r="AG33" s="1086"/>
      <c r="AH33" s="1087"/>
      <c r="AI33" s="1086"/>
      <c r="AJ33" s="1087"/>
      <c r="AK33" s="1086"/>
      <c r="AL33" s="1087"/>
      <c r="AM33" s="1086"/>
      <c r="AN33" s="1087"/>
      <c r="AO33" s="1086"/>
      <c r="AP33" s="1087"/>
      <c r="AQ33" s="1086"/>
      <c r="AR33" s="1087"/>
      <c r="AS33" s="1086"/>
      <c r="AT33" s="1087"/>
      <c r="AU33" s="1086"/>
      <c r="AV33" s="1087"/>
      <c r="AW33" s="1086"/>
      <c r="AX33" s="1087"/>
      <c r="AZ33" s="1082" t="n">
        <f aca="false">ANALÍTICO!O76</f>
        <v>189150.726834</v>
      </c>
      <c r="BA33" s="1083" t="n">
        <f aca="false">Y33+W33+U33+S33+Q33+O33+M33+K33+I33+G33+E33+C33</f>
        <v>1</v>
      </c>
    </row>
    <row r="34" s="771" customFormat="true" ht="15" hidden="false" customHeight="false" outlineLevel="0" collapsed="false">
      <c r="A34" s="1089"/>
      <c r="B34" s="1090" t="s">
        <v>2455</v>
      </c>
      <c r="C34" s="1086"/>
      <c r="D34" s="1087"/>
      <c r="E34" s="1086"/>
      <c r="F34" s="1087"/>
      <c r="G34" s="1088" t="n">
        <v>0.25</v>
      </c>
      <c r="H34" s="1081" t="n">
        <f aca="false">G34*$AZ34</f>
        <v>17373.31409835</v>
      </c>
      <c r="I34" s="1088" t="n">
        <v>0.25</v>
      </c>
      <c r="J34" s="1081" t="n">
        <f aca="false">I34*$AZ34</f>
        <v>17373.31409835</v>
      </c>
      <c r="K34" s="1088" t="n">
        <v>0.25</v>
      </c>
      <c r="L34" s="1081" t="n">
        <f aca="false">K34*$AZ34</f>
        <v>17373.31409835</v>
      </c>
      <c r="M34" s="1088" t="n">
        <v>0.25</v>
      </c>
      <c r="N34" s="1081" t="n">
        <f aca="false">M34*$AZ34</f>
        <v>17373.31409835</v>
      </c>
      <c r="O34" s="1086"/>
      <c r="P34" s="1087"/>
      <c r="Q34" s="1086"/>
      <c r="R34" s="1087"/>
      <c r="S34" s="1086"/>
      <c r="T34" s="1087"/>
      <c r="U34" s="1086"/>
      <c r="V34" s="1087"/>
      <c r="W34" s="1086"/>
      <c r="X34" s="1087"/>
      <c r="Y34" s="1086"/>
      <c r="Z34" s="1087"/>
      <c r="AA34" s="1086"/>
      <c r="AB34" s="1087"/>
      <c r="AC34" s="1086"/>
      <c r="AD34" s="1087"/>
      <c r="AE34" s="1086"/>
      <c r="AF34" s="1087"/>
      <c r="AG34" s="1086"/>
      <c r="AH34" s="1087"/>
      <c r="AI34" s="1086"/>
      <c r="AJ34" s="1087"/>
      <c r="AK34" s="1086"/>
      <c r="AL34" s="1087"/>
      <c r="AM34" s="1086"/>
      <c r="AN34" s="1087"/>
      <c r="AO34" s="1086"/>
      <c r="AP34" s="1087"/>
      <c r="AQ34" s="1086"/>
      <c r="AR34" s="1087"/>
      <c r="AS34" s="1086"/>
      <c r="AT34" s="1087"/>
      <c r="AU34" s="1086"/>
      <c r="AV34" s="1087"/>
      <c r="AW34" s="1086"/>
      <c r="AX34" s="1087"/>
      <c r="AZ34" s="1082" t="n">
        <f aca="false">ANALÍTICO!O93</f>
        <v>69493.2563934</v>
      </c>
      <c r="BA34" s="1083" t="n">
        <f aca="false">Y34+W34+U34+S34+Q34+O34+M34+K34+I34+G34+E34+C34</f>
        <v>1</v>
      </c>
    </row>
    <row r="35" s="771" customFormat="true" ht="15" hidden="false" customHeight="false" outlineLevel="0" collapsed="false">
      <c r="A35" s="1089"/>
      <c r="B35" s="1090" t="s">
        <v>2456</v>
      </c>
      <c r="C35" s="1086"/>
      <c r="D35" s="1087"/>
      <c r="E35" s="1086"/>
      <c r="F35" s="1087"/>
      <c r="G35" s="1086"/>
      <c r="H35" s="1087"/>
      <c r="I35" s="1088" t="n">
        <v>0.25</v>
      </c>
      <c r="J35" s="1081" t="n">
        <f aca="false">I35*$AZ35</f>
        <v>23881.96729095</v>
      </c>
      <c r="K35" s="1088" t="n">
        <v>0.25</v>
      </c>
      <c r="L35" s="1081" t="n">
        <f aca="false">K35*$AZ35</f>
        <v>23881.96729095</v>
      </c>
      <c r="M35" s="1088" t="n">
        <v>0.25</v>
      </c>
      <c r="N35" s="1081" t="n">
        <f aca="false">M35*$AZ35</f>
        <v>23881.96729095</v>
      </c>
      <c r="O35" s="1088" t="n">
        <v>0.25</v>
      </c>
      <c r="P35" s="1081" t="n">
        <f aca="false">O35*$AZ35</f>
        <v>23881.96729095</v>
      </c>
      <c r="Q35" s="1086"/>
      <c r="R35" s="1087"/>
      <c r="S35" s="1086"/>
      <c r="T35" s="1087"/>
      <c r="U35" s="1086"/>
      <c r="V35" s="1087"/>
      <c r="W35" s="1086"/>
      <c r="X35" s="1087"/>
      <c r="Y35" s="1086"/>
      <c r="Z35" s="1087"/>
      <c r="AA35" s="1086"/>
      <c r="AB35" s="1087"/>
      <c r="AC35" s="1086"/>
      <c r="AD35" s="1087"/>
      <c r="AE35" s="1086"/>
      <c r="AF35" s="1087"/>
      <c r="AG35" s="1086"/>
      <c r="AH35" s="1087"/>
      <c r="AI35" s="1086"/>
      <c r="AJ35" s="1087"/>
      <c r="AK35" s="1086"/>
      <c r="AL35" s="1087"/>
      <c r="AM35" s="1086"/>
      <c r="AN35" s="1087"/>
      <c r="AO35" s="1086"/>
      <c r="AP35" s="1087"/>
      <c r="AQ35" s="1086"/>
      <c r="AR35" s="1087"/>
      <c r="AS35" s="1086"/>
      <c r="AT35" s="1087"/>
      <c r="AU35" s="1086"/>
      <c r="AV35" s="1087"/>
      <c r="AW35" s="1086"/>
      <c r="AX35" s="1087"/>
      <c r="AZ35" s="1082" t="n">
        <f aca="false">ANALÍTICO!O100</f>
        <v>95527.8691638</v>
      </c>
      <c r="BA35" s="1083" t="n">
        <f aca="false">Y35+W35+U35+S35+Q35+O35+M35+K35+I35+G35+E35+C35</f>
        <v>1</v>
      </c>
    </row>
    <row r="36" s="771" customFormat="true" ht="15" hidden="false" customHeight="false" outlineLevel="0" collapsed="false">
      <c r="A36" s="1089"/>
      <c r="B36" s="1090" t="s">
        <v>2457</v>
      </c>
      <c r="C36" s="1086"/>
      <c r="D36" s="1087"/>
      <c r="E36" s="1086"/>
      <c r="F36" s="1087"/>
      <c r="G36" s="1086"/>
      <c r="H36" s="1087"/>
      <c r="I36" s="1086"/>
      <c r="J36" s="1087"/>
      <c r="K36" s="1086"/>
      <c r="L36" s="1087"/>
      <c r="M36" s="1088" t="n">
        <v>1</v>
      </c>
      <c r="N36" s="1081" t="n">
        <f aca="false">M36*$AZ36</f>
        <v>50289.416904</v>
      </c>
      <c r="O36" s="1086"/>
      <c r="P36" s="1087"/>
      <c r="Q36" s="1086"/>
      <c r="R36" s="1087"/>
      <c r="S36" s="1086"/>
      <c r="T36" s="1087"/>
      <c r="U36" s="1086"/>
      <c r="V36" s="1087"/>
      <c r="W36" s="1086"/>
      <c r="X36" s="1087"/>
      <c r="Y36" s="1086"/>
      <c r="Z36" s="1087"/>
      <c r="AA36" s="1086"/>
      <c r="AB36" s="1087"/>
      <c r="AC36" s="1086"/>
      <c r="AD36" s="1087"/>
      <c r="AE36" s="1086"/>
      <c r="AF36" s="1087"/>
      <c r="AG36" s="1086"/>
      <c r="AH36" s="1087"/>
      <c r="AI36" s="1086"/>
      <c r="AJ36" s="1087"/>
      <c r="AK36" s="1086"/>
      <c r="AL36" s="1087"/>
      <c r="AM36" s="1086"/>
      <c r="AN36" s="1087"/>
      <c r="AO36" s="1086"/>
      <c r="AP36" s="1087"/>
      <c r="AQ36" s="1086"/>
      <c r="AR36" s="1087"/>
      <c r="AS36" s="1086"/>
      <c r="AT36" s="1087"/>
      <c r="AU36" s="1086"/>
      <c r="AV36" s="1087"/>
      <c r="AW36" s="1086"/>
      <c r="AX36" s="1087"/>
      <c r="AZ36" s="1082" t="n">
        <f aca="false">ANALÍTICO!O109</f>
        <v>50289.416904</v>
      </c>
      <c r="BA36" s="1083" t="n">
        <f aca="false">Y36+W36+U36+S36+Q36+O36+M36+K36+I36+G36+E36+C36</f>
        <v>1</v>
      </c>
    </row>
    <row r="37" s="771" customFormat="true" ht="15" hidden="false" customHeight="false" outlineLevel="0" collapsed="false">
      <c r="A37" s="1089"/>
      <c r="B37" s="1090" t="s">
        <v>2458</v>
      </c>
      <c r="C37" s="1086"/>
      <c r="D37" s="1087"/>
      <c r="E37" s="1086"/>
      <c r="F37" s="1087"/>
      <c r="G37" s="1086"/>
      <c r="H37" s="1087"/>
      <c r="I37" s="1086"/>
      <c r="J37" s="1087"/>
      <c r="K37" s="1086"/>
      <c r="L37" s="1087"/>
      <c r="M37" s="1086"/>
      <c r="N37" s="1087"/>
      <c r="O37" s="1088" t="n">
        <v>1</v>
      </c>
      <c r="P37" s="1081" t="n">
        <f aca="false">O37*$AZ37</f>
        <v>20936.284386</v>
      </c>
      <c r="Q37" s="1086"/>
      <c r="R37" s="1087"/>
      <c r="S37" s="1086"/>
      <c r="T37" s="1087"/>
      <c r="U37" s="1086"/>
      <c r="V37" s="1087"/>
      <c r="W37" s="1086"/>
      <c r="X37" s="1087"/>
      <c r="Y37" s="1086"/>
      <c r="Z37" s="1087"/>
      <c r="AA37" s="1086"/>
      <c r="AB37" s="1087"/>
      <c r="AC37" s="1086"/>
      <c r="AD37" s="1087"/>
      <c r="AE37" s="1086"/>
      <c r="AF37" s="1087"/>
      <c r="AG37" s="1086"/>
      <c r="AH37" s="1087"/>
      <c r="AI37" s="1086"/>
      <c r="AJ37" s="1087"/>
      <c r="AK37" s="1086"/>
      <c r="AL37" s="1087"/>
      <c r="AM37" s="1086"/>
      <c r="AN37" s="1087"/>
      <c r="AO37" s="1086"/>
      <c r="AP37" s="1087"/>
      <c r="AQ37" s="1086"/>
      <c r="AR37" s="1087"/>
      <c r="AS37" s="1086"/>
      <c r="AT37" s="1087"/>
      <c r="AU37" s="1086"/>
      <c r="AV37" s="1087"/>
      <c r="AW37" s="1086"/>
      <c r="AX37" s="1087"/>
      <c r="AZ37" s="1082" t="n">
        <f aca="false">ANALÍTICO!O119</f>
        <v>20936.284386</v>
      </c>
      <c r="BA37" s="1083" t="n">
        <f aca="false">Y37+W37+U37+S37+Q37+O37+M37+K37+I37+G37+E37+C37</f>
        <v>1</v>
      </c>
    </row>
    <row r="38" s="771" customFormat="true" ht="15" hidden="false" customHeight="false" outlineLevel="0" collapsed="false">
      <c r="A38" s="1089"/>
      <c r="B38" s="1090" t="s">
        <v>2459</v>
      </c>
      <c r="C38" s="1086"/>
      <c r="D38" s="1087"/>
      <c r="E38" s="1086"/>
      <c r="F38" s="1087"/>
      <c r="G38" s="1086"/>
      <c r="H38" s="1087"/>
      <c r="I38" s="1086"/>
      <c r="J38" s="1087"/>
      <c r="K38" s="1086"/>
      <c r="L38" s="1087"/>
      <c r="M38" s="1086"/>
      <c r="N38" s="1087"/>
      <c r="O38" s="1088" t="n">
        <v>1</v>
      </c>
      <c r="P38" s="1081" t="n">
        <f aca="false">O38*$AZ38</f>
        <v>18970.0457592</v>
      </c>
      <c r="Q38" s="1086"/>
      <c r="R38" s="1087"/>
      <c r="S38" s="1086"/>
      <c r="T38" s="1087"/>
      <c r="U38" s="1086"/>
      <c r="V38" s="1087"/>
      <c r="W38" s="1086"/>
      <c r="X38" s="1087"/>
      <c r="Y38" s="1086"/>
      <c r="Z38" s="1087"/>
      <c r="AA38" s="1086"/>
      <c r="AB38" s="1087"/>
      <c r="AC38" s="1086"/>
      <c r="AD38" s="1087"/>
      <c r="AE38" s="1086"/>
      <c r="AF38" s="1087"/>
      <c r="AG38" s="1086"/>
      <c r="AH38" s="1087"/>
      <c r="AI38" s="1086"/>
      <c r="AJ38" s="1087"/>
      <c r="AK38" s="1086"/>
      <c r="AL38" s="1087"/>
      <c r="AM38" s="1086"/>
      <c r="AN38" s="1087"/>
      <c r="AO38" s="1086"/>
      <c r="AP38" s="1087"/>
      <c r="AQ38" s="1086"/>
      <c r="AR38" s="1087"/>
      <c r="AS38" s="1086"/>
      <c r="AT38" s="1087"/>
      <c r="AU38" s="1086"/>
      <c r="AV38" s="1087"/>
      <c r="AW38" s="1086"/>
      <c r="AX38" s="1087"/>
      <c r="AZ38" s="1082" t="n">
        <f aca="false">ANALÍTICO!O126</f>
        <v>18970.0457592</v>
      </c>
      <c r="BA38" s="1083" t="n">
        <f aca="false">Y38+W38+U38+S38+Q38+O38+M38+K38+I38+G38+E38+C38</f>
        <v>1</v>
      </c>
    </row>
    <row r="39" s="771" customFormat="true" ht="15" hidden="false" customHeight="false" outlineLevel="0" collapsed="false">
      <c r="A39" s="1089"/>
      <c r="B39" s="1090" t="s">
        <v>2460</v>
      </c>
      <c r="C39" s="1086"/>
      <c r="D39" s="1087"/>
      <c r="E39" s="1086"/>
      <c r="F39" s="1087"/>
      <c r="G39" s="1086"/>
      <c r="H39" s="1087"/>
      <c r="I39" s="1086"/>
      <c r="J39" s="1087"/>
      <c r="K39" s="1086"/>
      <c r="L39" s="1087"/>
      <c r="M39" s="1086"/>
      <c r="N39" s="1087"/>
      <c r="O39" s="1088" t="n">
        <v>1</v>
      </c>
      <c r="P39" s="1081" t="n">
        <f aca="false">O39*$AZ39</f>
        <v>10587.245664</v>
      </c>
      <c r="Q39" s="1086"/>
      <c r="R39" s="1087"/>
      <c r="S39" s="1086"/>
      <c r="T39" s="1087"/>
      <c r="U39" s="1086"/>
      <c r="V39" s="1087"/>
      <c r="W39" s="1086"/>
      <c r="X39" s="1087"/>
      <c r="Y39" s="1086"/>
      <c r="Z39" s="1087"/>
      <c r="AA39" s="1086"/>
      <c r="AB39" s="1087"/>
      <c r="AC39" s="1086"/>
      <c r="AD39" s="1087"/>
      <c r="AE39" s="1086"/>
      <c r="AF39" s="1087"/>
      <c r="AG39" s="1086"/>
      <c r="AH39" s="1087"/>
      <c r="AI39" s="1086"/>
      <c r="AJ39" s="1087"/>
      <c r="AK39" s="1086"/>
      <c r="AL39" s="1087"/>
      <c r="AM39" s="1086"/>
      <c r="AN39" s="1087"/>
      <c r="AO39" s="1086"/>
      <c r="AP39" s="1087"/>
      <c r="AQ39" s="1086"/>
      <c r="AR39" s="1087"/>
      <c r="AS39" s="1086"/>
      <c r="AT39" s="1087"/>
      <c r="AU39" s="1086"/>
      <c r="AV39" s="1087"/>
      <c r="AW39" s="1086"/>
      <c r="AX39" s="1087"/>
      <c r="AZ39" s="1082" t="n">
        <f aca="false">ANALÍTICO!O135</f>
        <v>10587.245664</v>
      </c>
      <c r="BA39" s="1083" t="n">
        <f aca="false">Y39+W39+U39+S39+Q39+O39+M39+K39+I39+G39+E39+C39</f>
        <v>1</v>
      </c>
    </row>
    <row r="40" s="771" customFormat="true" ht="15" hidden="false" customHeight="false" outlineLevel="0" collapsed="false">
      <c r="A40" s="1089"/>
      <c r="B40" s="1090" t="s">
        <v>2461</v>
      </c>
      <c r="C40" s="1086"/>
      <c r="D40" s="1087"/>
      <c r="E40" s="1086"/>
      <c r="F40" s="1087"/>
      <c r="G40" s="1086"/>
      <c r="H40" s="1087"/>
      <c r="I40" s="1086"/>
      <c r="J40" s="1087"/>
      <c r="K40" s="1086"/>
      <c r="L40" s="1087"/>
      <c r="M40" s="1086"/>
      <c r="N40" s="1087"/>
      <c r="O40" s="1086"/>
      <c r="P40" s="1087"/>
      <c r="Q40" s="1088" t="n">
        <v>1</v>
      </c>
      <c r="R40" s="1081" t="n">
        <f aca="false">Q40*$AZ40</f>
        <v>4741.5770712</v>
      </c>
      <c r="S40" s="1086"/>
      <c r="T40" s="1087"/>
      <c r="U40" s="1086"/>
      <c r="V40" s="1087"/>
      <c r="W40" s="1086"/>
      <c r="X40" s="1087"/>
      <c r="Y40" s="1086"/>
      <c r="Z40" s="1087"/>
      <c r="AA40" s="1086"/>
      <c r="AB40" s="1087"/>
      <c r="AC40" s="1086"/>
      <c r="AD40" s="1087"/>
      <c r="AE40" s="1086"/>
      <c r="AF40" s="1087"/>
      <c r="AG40" s="1086"/>
      <c r="AH40" s="1087"/>
      <c r="AI40" s="1086"/>
      <c r="AJ40" s="1087"/>
      <c r="AK40" s="1086"/>
      <c r="AL40" s="1087"/>
      <c r="AM40" s="1086"/>
      <c r="AN40" s="1087"/>
      <c r="AO40" s="1086"/>
      <c r="AP40" s="1087"/>
      <c r="AQ40" s="1086"/>
      <c r="AR40" s="1087"/>
      <c r="AS40" s="1086"/>
      <c r="AT40" s="1087"/>
      <c r="AU40" s="1086"/>
      <c r="AV40" s="1087"/>
      <c r="AW40" s="1086"/>
      <c r="AX40" s="1087"/>
      <c r="AZ40" s="1082" t="n">
        <f aca="false">ANALÍTICO!O145</f>
        <v>4741.5770712</v>
      </c>
      <c r="BA40" s="1083" t="n">
        <f aca="false">Y40+W40+U40+S40+Q40+O40+M40+K40+I40+G40+E40+C40</f>
        <v>1</v>
      </c>
    </row>
    <row r="41" s="771" customFormat="true" ht="12" hidden="false" customHeight="false" outlineLevel="0" collapsed="false">
      <c r="A41" s="1089"/>
      <c r="B41" s="1090" t="s">
        <v>2462</v>
      </c>
      <c r="C41" s="1086"/>
      <c r="D41" s="1087"/>
      <c r="E41" s="1086"/>
      <c r="F41" s="1087"/>
      <c r="G41" s="1086"/>
      <c r="H41" s="1087"/>
      <c r="I41" s="1086"/>
      <c r="J41" s="1087"/>
      <c r="K41" s="1086"/>
      <c r="L41" s="1087"/>
      <c r="M41" s="1086"/>
      <c r="N41" s="1087"/>
      <c r="O41" s="1086"/>
      <c r="P41" s="1087"/>
      <c r="Q41" s="1088" t="n">
        <v>1</v>
      </c>
      <c r="R41" s="1081" t="n">
        <f aca="false">Q41*$AZ41</f>
        <v>1740.0466254</v>
      </c>
      <c r="S41" s="1086"/>
      <c r="T41" s="1087"/>
      <c r="U41" s="1086"/>
      <c r="V41" s="1087"/>
      <c r="W41" s="1086"/>
      <c r="X41" s="1087"/>
      <c r="Y41" s="1086"/>
      <c r="Z41" s="1087"/>
      <c r="AA41" s="1086"/>
      <c r="AB41" s="1087"/>
      <c r="AC41" s="1086"/>
      <c r="AD41" s="1087"/>
      <c r="AE41" s="1086"/>
      <c r="AF41" s="1087"/>
      <c r="AG41" s="1086"/>
      <c r="AH41" s="1087"/>
      <c r="AI41" s="1086"/>
      <c r="AJ41" s="1087"/>
      <c r="AK41" s="1086"/>
      <c r="AL41" s="1087"/>
      <c r="AM41" s="1086"/>
      <c r="AN41" s="1087"/>
      <c r="AO41" s="1086"/>
      <c r="AP41" s="1087"/>
      <c r="AQ41" s="1086"/>
      <c r="AR41" s="1087"/>
      <c r="AS41" s="1086"/>
      <c r="AT41" s="1087"/>
      <c r="AU41" s="1086"/>
      <c r="AV41" s="1087"/>
      <c r="AW41" s="1086"/>
      <c r="AX41" s="1087"/>
      <c r="AZ41" s="1082" t="n">
        <f aca="false">ANALÍTICO!O152</f>
        <v>1740.0466254</v>
      </c>
      <c r="BA41" s="1083" t="n">
        <f aca="false">Y41+W41+U41+S41+Q41+O41+M41+K41+I41+G41+E41+C41</f>
        <v>1</v>
      </c>
    </row>
    <row r="42" s="1107" customFormat="true" ht="15" hidden="false" customHeight="false" outlineLevel="0" collapsed="false">
      <c r="A42" s="1100"/>
      <c r="B42" s="1101"/>
      <c r="C42" s="1102"/>
      <c r="D42" s="1103"/>
      <c r="E42" s="1104"/>
      <c r="F42" s="1103"/>
      <c r="G42" s="1105"/>
      <c r="H42" s="1106"/>
      <c r="I42" s="1104"/>
      <c r="J42" s="1103"/>
      <c r="K42" s="1104"/>
      <c r="L42" s="1103"/>
      <c r="M42" s="1104"/>
      <c r="N42" s="1103"/>
      <c r="O42" s="1104"/>
      <c r="P42" s="1103"/>
      <c r="Q42" s="1104"/>
      <c r="R42" s="1103"/>
      <c r="S42" s="1105"/>
      <c r="T42" s="1106"/>
      <c r="U42" s="1105"/>
      <c r="V42" s="1106"/>
      <c r="W42" s="1104"/>
      <c r="X42" s="1103"/>
      <c r="Y42" s="1104"/>
      <c r="Z42" s="1103"/>
      <c r="AA42" s="1104"/>
      <c r="AB42" s="1103"/>
      <c r="AC42" s="1104"/>
      <c r="AD42" s="1103"/>
      <c r="AE42" s="1104"/>
      <c r="AF42" s="1103"/>
      <c r="AG42" s="1104"/>
      <c r="AH42" s="1103"/>
      <c r="AI42" s="1104"/>
      <c r="AJ42" s="1103"/>
      <c r="AK42" s="1104"/>
      <c r="AL42" s="1103"/>
      <c r="AM42" s="1104"/>
      <c r="AN42" s="1103"/>
      <c r="AO42" s="1104"/>
      <c r="AP42" s="1103"/>
      <c r="AQ42" s="1104"/>
      <c r="AR42" s="1103"/>
      <c r="AS42" s="1104"/>
      <c r="AT42" s="1103"/>
      <c r="AU42" s="1104"/>
      <c r="AV42" s="1103"/>
      <c r="AW42" s="1104"/>
      <c r="AX42" s="1103"/>
      <c r="AZ42" s="1108"/>
      <c r="BA42" s="1109"/>
    </row>
    <row r="43" customFormat="false" ht="15" hidden="false" customHeight="false" outlineLevel="0" collapsed="false">
      <c r="A43" s="1071" t="n">
        <f aca="false">ANALÍTICO!C160</f>
        <v>5</v>
      </c>
      <c r="B43" s="1099" t="str">
        <f aca="false">ANALÍTICO!D160</f>
        <v>SUPRA-ESTRUTURA</v>
      </c>
      <c r="C43" s="1073"/>
      <c r="D43" s="1074"/>
      <c r="E43" s="1073"/>
      <c r="F43" s="1074"/>
      <c r="G43" s="1073"/>
      <c r="H43" s="1074"/>
      <c r="I43" s="1073"/>
      <c r="J43" s="1074"/>
      <c r="K43" s="1073"/>
      <c r="L43" s="1074"/>
      <c r="M43" s="1073"/>
      <c r="N43" s="1074"/>
      <c r="O43" s="1073"/>
      <c r="P43" s="1074"/>
      <c r="Q43" s="1073"/>
      <c r="R43" s="1074"/>
      <c r="S43" s="1073"/>
      <c r="T43" s="1074"/>
      <c r="U43" s="1073"/>
      <c r="V43" s="1074"/>
      <c r="W43" s="1073"/>
      <c r="X43" s="1074"/>
      <c r="Y43" s="1073"/>
      <c r="Z43" s="1075"/>
      <c r="AA43" s="1073"/>
      <c r="AB43" s="1074"/>
      <c r="AC43" s="1073"/>
      <c r="AD43" s="1074"/>
      <c r="AE43" s="1073"/>
      <c r="AF43" s="1074"/>
      <c r="AG43" s="1073"/>
      <c r="AH43" s="1074"/>
      <c r="AI43" s="1073"/>
      <c r="AJ43" s="1074"/>
      <c r="AK43" s="1073"/>
      <c r="AL43" s="1075"/>
      <c r="AM43" s="1073"/>
      <c r="AN43" s="1074"/>
      <c r="AO43" s="1073"/>
      <c r="AP43" s="1074"/>
      <c r="AQ43" s="1073"/>
      <c r="AR43" s="1074"/>
      <c r="AS43" s="1073"/>
      <c r="AT43" s="1075"/>
      <c r="AU43" s="1073"/>
      <c r="AV43" s="1074"/>
      <c r="AW43" s="1073"/>
      <c r="AX43" s="1075"/>
      <c r="AZ43" s="1076" t="n">
        <f aca="false">SUM(AZ44:AZ56)</f>
        <v>445364.08</v>
      </c>
      <c r="BA43" s="1077"/>
      <c r="BB43" s="28"/>
    </row>
    <row r="44" s="771" customFormat="true" ht="12" hidden="false" customHeight="false" outlineLevel="0" collapsed="false">
      <c r="A44" s="1089"/>
      <c r="B44" s="1090" t="s">
        <v>2463</v>
      </c>
      <c r="C44" s="1086"/>
      <c r="D44" s="1087"/>
      <c r="E44" s="1086"/>
      <c r="F44" s="1087"/>
      <c r="G44" s="1086"/>
      <c r="H44" s="1087"/>
      <c r="I44" s="1086"/>
      <c r="J44" s="1087"/>
      <c r="K44" s="1086"/>
      <c r="L44" s="1087"/>
      <c r="M44" s="1086"/>
      <c r="N44" s="1087"/>
      <c r="O44" s="1086"/>
      <c r="P44" s="1087"/>
      <c r="Q44" s="1086"/>
      <c r="R44" s="1087"/>
      <c r="S44" s="1086"/>
      <c r="T44" s="1087"/>
      <c r="U44" s="1088" t="n">
        <v>0.5</v>
      </c>
      <c r="V44" s="1081" t="n">
        <f aca="false">U44*$AZ44</f>
        <v>4825.635</v>
      </c>
      <c r="W44" s="1088" t="n">
        <v>0.5</v>
      </c>
      <c r="X44" s="1081" t="n">
        <f aca="false">W44*$AZ44</f>
        <v>4825.635</v>
      </c>
      <c r="Y44" s="1086"/>
      <c r="Z44" s="1087"/>
      <c r="AA44" s="1086"/>
      <c r="AB44" s="1087"/>
      <c r="AC44" s="1086"/>
      <c r="AD44" s="1087"/>
      <c r="AE44" s="1086"/>
      <c r="AF44" s="1087"/>
      <c r="AG44" s="1086"/>
      <c r="AH44" s="1087"/>
      <c r="AI44" s="1086"/>
      <c r="AJ44" s="1087"/>
      <c r="AK44" s="1086"/>
      <c r="AL44" s="1087"/>
      <c r="AM44" s="1086"/>
      <c r="AN44" s="1087"/>
      <c r="AO44" s="1086"/>
      <c r="AP44" s="1087"/>
      <c r="AQ44" s="1086"/>
      <c r="AR44" s="1087"/>
      <c r="AS44" s="1086"/>
      <c r="AT44" s="1087"/>
      <c r="AU44" s="1086"/>
      <c r="AV44" s="1087"/>
      <c r="AW44" s="1086"/>
      <c r="AX44" s="1087"/>
      <c r="AZ44" s="1082" t="n">
        <f aca="false">ANALÍTICO!O162</f>
        <v>9651.27</v>
      </c>
      <c r="BA44" s="1083" t="n">
        <f aca="false">Y44+W44+U44+S44+Q44+O44+M44+K44+I44+G44+E44+C44</f>
        <v>1</v>
      </c>
    </row>
    <row r="45" s="771" customFormat="true" ht="15" hidden="false" customHeight="false" outlineLevel="0" collapsed="false">
      <c r="A45" s="1089"/>
      <c r="B45" s="1090" t="s">
        <v>2464</v>
      </c>
      <c r="C45" s="1086"/>
      <c r="D45" s="1087"/>
      <c r="E45" s="1086"/>
      <c r="F45" s="1087"/>
      <c r="G45" s="1086"/>
      <c r="H45" s="1087"/>
      <c r="I45" s="1086"/>
      <c r="J45" s="1087"/>
      <c r="K45" s="1088" t="n">
        <v>0.25</v>
      </c>
      <c r="L45" s="1081" t="n">
        <f aca="false">K45*$AZ45</f>
        <v>5965.095</v>
      </c>
      <c r="M45" s="1088" t="n">
        <v>0.25</v>
      </c>
      <c r="N45" s="1081" t="n">
        <f aca="false">M45*$AZ45</f>
        <v>5965.095</v>
      </c>
      <c r="O45" s="1088" t="n">
        <v>0.25</v>
      </c>
      <c r="P45" s="1081" t="n">
        <f aca="false">O45*$AZ45</f>
        <v>5965.095</v>
      </c>
      <c r="Q45" s="1088" t="n">
        <v>0.25</v>
      </c>
      <c r="R45" s="1081" t="n">
        <f aca="false">Q45*$AZ45</f>
        <v>5965.095</v>
      </c>
      <c r="S45" s="1086"/>
      <c r="T45" s="1087"/>
      <c r="U45" s="1086"/>
      <c r="V45" s="1087"/>
      <c r="W45" s="1086"/>
      <c r="X45" s="1087"/>
      <c r="Y45" s="1086"/>
      <c r="Z45" s="1087"/>
      <c r="AA45" s="1086"/>
      <c r="AB45" s="1087"/>
      <c r="AC45" s="1086"/>
      <c r="AD45" s="1087"/>
      <c r="AE45" s="1086"/>
      <c r="AF45" s="1087"/>
      <c r="AG45" s="1086"/>
      <c r="AH45" s="1087"/>
      <c r="AI45" s="1086"/>
      <c r="AJ45" s="1087"/>
      <c r="AK45" s="1086"/>
      <c r="AL45" s="1087"/>
      <c r="AM45" s="1086"/>
      <c r="AN45" s="1087"/>
      <c r="AO45" s="1086"/>
      <c r="AP45" s="1087"/>
      <c r="AQ45" s="1086"/>
      <c r="AR45" s="1087"/>
      <c r="AS45" s="1086"/>
      <c r="AT45" s="1087"/>
      <c r="AU45" s="1086"/>
      <c r="AV45" s="1087"/>
      <c r="AW45" s="1086"/>
      <c r="AX45" s="1087"/>
      <c r="AZ45" s="1082" t="n">
        <f aca="false">ANALÍTICO!O182</f>
        <v>23860.38</v>
      </c>
      <c r="BA45" s="1083" t="n">
        <f aca="false">Y45+W45+U45+S45+Q45+O45+M45+K45+I45+G45+E45+C45</f>
        <v>1</v>
      </c>
    </row>
    <row r="46" s="771" customFormat="true" ht="15" hidden="false" customHeight="false" outlineLevel="0" collapsed="false">
      <c r="A46" s="1089"/>
      <c r="B46" s="1090" t="s">
        <v>2465</v>
      </c>
      <c r="C46" s="1086"/>
      <c r="D46" s="1087"/>
      <c r="E46" s="1086"/>
      <c r="F46" s="1087"/>
      <c r="G46" s="1086"/>
      <c r="H46" s="1087"/>
      <c r="I46" s="1086"/>
      <c r="J46" s="1087"/>
      <c r="K46" s="1086"/>
      <c r="L46" s="1087"/>
      <c r="M46" s="1088" t="n">
        <v>0.25</v>
      </c>
      <c r="N46" s="1081" t="n">
        <f aca="false">M46*$AZ46</f>
        <v>31746.855</v>
      </c>
      <c r="O46" s="1088" t="n">
        <v>0.25</v>
      </c>
      <c r="P46" s="1081" t="n">
        <f aca="false">O46*$AZ46</f>
        <v>31746.855</v>
      </c>
      <c r="Q46" s="1088" t="n">
        <v>0.25</v>
      </c>
      <c r="R46" s="1081" t="n">
        <f aca="false">Q46*$AZ46</f>
        <v>31746.855</v>
      </c>
      <c r="S46" s="1088" t="n">
        <v>0.25</v>
      </c>
      <c r="T46" s="1081" t="n">
        <f aca="false">S46*$AZ46</f>
        <v>31746.855</v>
      </c>
      <c r="U46" s="1086"/>
      <c r="V46" s="1087"/>
      <c r="W46" s="1086"/>
      <c r="X46" s="1087"/>
      <c r="Y46" s="1086"/>
      <c r="Z46" s="1087"/>
      <c r="AA46" s="1086"/>
      <c r="AB46" s="1087"/>
      <c r="AC46" s="1086"/>
      <c r="AD46" s="1087"/>
      <c r="AE46" s="1086"/>
      <c r="AF46" s="1087"/>
      <c r="AG46" s="1086"/>
      <c r="AH46" s="1087"/>
      <c r="AI46" s="1086"/>
      <c r="AJ46" s="1087"/>
      <c r="AK46" s="1086"/>
      <c r="AL46" s="1087"/>
      <c r="AM46" s="1086"/>
      <c r="AN46" s="1087"/>
      <c r="AO46" s="1086"/>
      <c r="AP46" s="1087"/>
      <c r="AQ46" s="1086"/>
      <c r="AR46" s="1087"/>
      <c r="AS46" s="1086"/>
      <c r="AT46" s="1087"/>
      <c r="AU46" s="1086"/>
      <c r="AV46" s="1087"/>
      <c r="AW46" s="1086"/>
      <c r="AX46" s="1087"/>
      <c r="AZ46" s="1082" t="n">
        <f aca="false">ANALÍTICO!O189</f>
        <v>126987.42</v>
      </c>
      <c r="BA46" s="1083" t="n">
        <f aca="false">Y46+W46+U46+S46+Q46+O46+M46+K46+I46+G46+E46+C46</f>
        <v>1</v>
      </c>
    </row>
    <row r="47" s="771" customFormat="true" ht="15" hidden="false" customHeight="false" outlineLevel="0" collapsed="false">
      <c r="A47" s="1089"/>
      <c r="B47" s="1090" t="s">
        <v>2466</v>
      </c>
      <c r="C47" s="1086"/>
      <c r="D47" s="1087"/>
      <c r="E47" s="1086"/>
      <c r="F47" s="1087"/>
      <c r="G47" s="1086"/>
      <c r="H47" s="1087"/>
      <c r="I47" s="1086"/>
      <c r="J47" s="1087"/>
      <c r="K47" s="1086"/>
      <c r="L47" s="1087"/>
      <c r="M47" s="1086"/>
      <c r="N47" s="1087"/>
      <c r="O47" s="1088" t="n">
        <v>0.25</v>
      </c>
      <c r="P47" s="1081" t="n">
        <f aca="false">O47*$AZ47</f>
        <v>54265.1725</v>
      </c>
      <c r="Q47" s="1088" t="n">
        <v>0.25</v>
      </c>
      <c r="R47" s="1081" t="n">
        <f aca="false">Q47*$AZ47</f>
        <v>54265.1725</v>
      </c>
      <c r="S47" s="1088" t="n">
        <v>0.25</v>
      </c>
      <c r="T47" s="1081" t="n">
        <f aca="false">S47*$AZ47</f>
        <v>54265.1725</v>
      </c>
      <c r="U47" s="1088" t="n">
        <v>0.25</v>
      </c>
      <c r="V47" s="1081" t="n">
        <f aca="false">U47*$AZ47</f>
        <v>54265.1725</v>
      </c>
      <c r="W47" s="1086"/>
      <c r="X47" s="1087"/>
      <c r="Y47" s="1086"/>
      <c r="Z47" s="1087"/>
      <c r="AA47" s="1086"/>
      <c r="AB47" s="1087"/>
      <c r="AC47" s="1086"/>
      <c r="AD47" s="1087"/>
      <c r="AE47" s="1086"/>
      <c r="AF47" s="1087"/>
      <c r="AG47" s="1086"/>
      <c r="AH47" s="1087"/>
      <c r="AI47" s="1086"/>
      <c r="AJ47" s="1087"/>
      <c r="AK47" s="1086"/>
      <c r="AL47" s="1087"/>
      <c r="AM47" s="1086"/>
      <c r="AN47" s="1087"/>
      <c r="AO47" s="1086"/>
      <c r="AP47" s="1087"/>
      <c r="AQ47" s="1086"/>
      <c r="AR47" s="1087"/>
      <c r="AS47" s="1086"/>
      <c r="AT47" s="1087"/>
      <c r="AU47" s="1086"/>
      <c r="AV47" s="1087"/>
      <c r="AW47" s="1086"/>
      <c r="AX47" s="1087"/>
      <c r="AZ47" s="1082" t="n">
        <f aca="false">ANALÍTICO!O196</f>
        <v>217060.69</v>
      </c>
      <c r="BA47" s="1083" t="n">
        <f aca="false">Y47+W47+U47+S47+Q47+O47+M47+K47+I47+G47+E47+C47</f>
        <v>1</v>
      </c>
    </row>
    <row r="48" s="771" customFormat="true" ht="15" hidden="false" customHeight="false" outlineLevel="0" collapsed="false">
      <c r="A48" s="1089"/>
      <c r="B48" s="1090" t="s">
        <v>2467</v>
      </c>
      <c r="C48" s="1086"/>
      <c r="D48" s="1087"/>
      <c r="E48" s="1086"/>
      <c r="F48" s="1087"/>
      <c r="G48" s="1086"/>
      <c r="H48" s="1087"/>
      <c r="I48" s="1086"/>
      <c r="J48" s="1087"/>
      <c r="K48" s="1086"/>
      <c r="L48" s="1087"/>
      <c r="M48" s="1086"/>
      <c r="N48" s="1087"/>
      <c r="O48" s="1086"/>
      <c r="P48" s="1087"/>
      <c r="Q48" s="1088" t="n">
        <v>0.25</v>
      </c>
      <c r="R48" s="1081" t="n">
        <f aca="false">Q48*$AZ48</f>
        <v>578.3925</v>
      </c>
      <c r="S48" s="1088" t="n">
        <v>0.25</v>
      </c>
      <c r="T48" s="1081" t="n">
        <f aca="false">S48*$AZ48</f>
        <v>578.3925</v>
      </c>
      <c r="U48" s="1088" t="n">
        <v>0.25</v>
      </c>
      <c r="V48" s="1081" t="n">
        <f aca="false">U48*$AZ48</f>
        <v>578.3925</v>
      </c>
      <c r="W48" s="1088" t="n">
        <v>0.25</v>
      </c>
      <c r="X48" s="1081" t="n">
        <f aca="false">W48*$AZ48</f>
        <v>578.3925</v>
      </c>
      <c r="Y48" s="1086"/>
      <c r="Z48" s="1087"/>
      <c r="AA48" s="1086"/>
      <c r="AB48" s="1087"/>
      <c r="AC48" s="1086"/>
      <c r="AD48" s="1087"/>
      <c r="AE48" s="1086"/>
      <c r="AF48" s="1087"/>
      <c r="AG48" s="1086"/>
      <c r="AH48" s="1087"/>
      <c r="AI48" s="1086"/>
      <c r="AJ48" s="1087"/>
      <c r="AK48" s="1086"/>
      <c r="AL48" s="1087"/>
      <c r="AM48" s="1086"/>
      <c r="AN48" s="1087"/>
      <c r="AO48" s="1086"/>
      <c r="AP48" s="1087"/>
      <c r="AQ48" s="1086"/>
      <c r="AR48" s="1087"/>
      <c r="AS48" s="1086"/>
      <c r="AT48" s="1087"/>
      <c r="AU48" s="1086"/>
      <c r="AV48" s="1087"/>
      <c r="AW48" s="1086"/>
      <c r="AX48" s="1087"/>
      <c r="AZ48" s="1082" t="n">
        <f aca="false">ANALÍTICO!O222</f>
        <v>2313.57</v>
      </c>
      <c r="BA48" s="1083" t="n">
        <f aca="false">Y48+W48+U48+S48+Q48+O48+M48+K48+I48+G48+E48+C48</f>
        <v>1</v>
      </c>
    </row>
    <row r="49" s="771" customFormat="true" ht="15" hidden="false" customHeight="false" outlineLevel="0" collapsed="false">
      <c r="A49" s="1089"/>
      <c r="B49" s="1090" t="s">
        <v>2468</v>
      </c>
      <c r="C49" s="1086"/>
      <c r="D49" s="1087"/>
      <c r="E49" s="1086"/>
      <c r="F49" s="1087"/>
      <c r="G49" s="1086"/>
      <c r="H49" s="1087"/>
      <c r="I49" s="1086"/>
      <c r="J49" s="1087"/>
      <c r="K49" s="1086"/>
      <c r="L49" s="1087"/>
      <c r="M49" s="1086"/>
      <c r="N49" s="1087"/>
      <c r="O49" s="1086"/>
      <c r="P49" s="1087"/>
      <c r="Q49" s="1086"/>
      <c r="R49" s="1087"/>
      <c r="S49" s="1086"/>
      <c r="T49" s="1087"/>
      <c r="U49" s="1088" t="n">
        <v>0.25</v>
      </c>
      <c r="V49" s="1081" t="n">
        <f aca="false">U49*$AZ49</f>
        <v>2953.78</v>
      </c>
      <c r="W49" s="1088" t="n">
        <v>0.75</v>
      </c>
      <c r="X49" s="1081" t="n">
        <f aca="false">W49*$AZ49</f>
        <v>8861.34</v>
      </c>
      <c r="Y49" s="1086"/>
      <c r="Z49" s="1087"/>
      <c r="AA49" s="1086"/>
      <c r="AB49" s="1087"/>
      <c r="AC49" s="1086"/>
      <c r="AD49" s="1087"/>
      <c r="AE49" s="1086"/>
      <c r="AF49" s="1087"/>
      <c r="AG49" s="1086"/>
      <c r="AH49" s="1087"/>
      <c r="AI49" s="1086"/>
      <c r="AJ49" s="1087"/>
      <c r="AK49" s="1086"/>
      <c r="AL49" s="1087"/>
      <c r="AM49" s="1086"/>
      <c r="AN49" s="1087"/>
      <c r="AO49" s="1086"/>
      <c r="AP49" s="1087"/>
      <c r="AQ49" s="1086"/>
      <c r="AR49" s="1087"/>
      <c r="AS49" s="1086"/>
      <c r="AT49" s="1087"/>
      <c r="AU49" s="1086"/>
      <c r="AV49" s="1087"/>
      <c r="AW49" s="1086"/>
      <c r="AX49" s="1087"/>
      <c r="AZ49" s="1082" t="n">
        <f aca="false">ANALÍTICO!O229</f>
        <v>11815.12</v>
      </c>
      <c r="BA49" s="1083" t="n">
        <f aca="false">Y49+W49+U49+S49+Q49+O49+M49+K49+I49+G49+E49+C49</f>
        <v>1</v>
      </c>
    </row>
    <row r="50" s="771" customFormat="true" ht="30" hidden="false" customHeight="false" outlineLevel="0" collapsed="false">
      <c r="A50" s="1089"/>
      <c r="B50" s="1090" t="s">
        <v>2469</v>
      </c>
      <c r="C50" s="1086"/>
      <c r="D50" s="1087"/>
      <c r="E50" s="1086"/>
      <c r="F50" s="1087"/>
      <c r="G50" s="1086"/>
      <c r="H50" s="1087"/>
      <c r="I50" s="1086"/>
      <c r="J50" s="1087"/>
      <c r="K50" s="1086"/>
      <c r="L50" s="1087"/>
      <c r="M50" s="1086"/>
      <c r="N50" s="1087"/>
      <c r="O50" s="1086"/>
      <c r="P50" s="1087"/>
      <c r="Q50" s="1086"/>
      <c r="R50" s="1087"/>
      <c r="S50" s="1086"/>
      <c r="T50" s="1087"/>
      <c r="U50" s="1086"/>
      <c r="V50" s="1087"/>
      <c r="W50" s="1088" t="n">
        <v>0.5</v>
      </c>
      <c r="X50" s="1081" t="n">
        <f aca="false">W50*$AZ50</f>
        <v>7787.8</v>
      </c>
      <c r="Y50" s="1088" t="n">
        <v>0.5</v>
      </c>
      <c r="Z50" s="1081" t="n">
        <f aca="false">Y50*$AZ50</f>
        <v>7787.8</v>
      </c>
      <c r="AA50" s="1086"/>
      <c r="AB50" s="1087"/>
      <c r="AC50" s="1086"/>
      <c r="AD50" s="1087"/>
      <c r="AE50" s="1086"/>
      <c r="AF50" s="1087"/>
      <c r="AG50" s="1086"/>
      <c r="AH50" s="1087"/>
      <c r="AI50" s="1086"/>
      <c r="AJ50" s="1087"/>
      <c r="AK50" s="1086"/>
      <c r="AL50" s="1087"/>
      <c r="AM50" s="1086"/>
      <c r="AN50" s="1087"/>
      <c r="AO50" s="1086"/>
      <c r="AP50" s="1087"/>
      <c r="AQ50" s="1086"/>
      <c r="AR50" s="1087"/>
      <c r="AS50" s="1086"/>
      <c r="AT50" s="1087"/>
      <c r="AU50" s="1086"/>
      <c r="AV50" s="1087"/>
      <c r="AW50" s="1086"/>
      <c r="AX50" s="1087"/>
      <c r="AZ50" s="1082" t="n">
        <f aca="false">ANALÍTICO!O236</f>
        <v>15575.6</v>
      </c>
      <c r="BA50" s="1083" t="n">
        <f aca="false">Y50+W50+U50+S50+Q50+O50+M50+K50+I50+G50+E50+C50</f>
        <v>1</v>
      </c>
    </row>
    <row r="51" s="771" customFormat="true" ht="15" hidden="false" customHeight="false" outlineLevel="0" collapsed="false">
      <c r="A51" s="1089"/>
      <c r="B51" s="1090" t="s">
        <v>2470</v>
      </c>
      <c r="C51" s="1086"/>
      <c r="D51" s="1087"/>
      <c r="E51" s="1086"/>
      <c r="F51" s="1087"/>
      <c r="G51" s="1086"/>
      <c r="H51" s="1087"/>
      <c r="I51" s="1086"/>
      <c r="J51" s="1087"/>
      <c r="K51" s="1086"/>
      <c r="L51" s="1087"/>
      <c r="M51" s="1086"/>
      <c r="N51" s="1087"/>
      <c r="O51" s="1086"/>
      <c r="P51" s="1087"/>
      <c r="Q51" s="1088" t="n">
        <v>0.5</v>
      </c>
      <c r="R51" s="1081" t="n">
        <f aca="false">Q51*$AZ51</f>
        <v>3536.765</v>
      </c>
      <c r="S51" s="1088" t="n">
        <v>0.5</v>
      </c>
      <c r="T51" s="1081" t="n">
        <f aca="false">S51*$AZ51</f>
        <v>3536.765</v>
      </c>
      <c r="U51" s="1086"/>
      <c r="V51" s="1087"/>
      <c r="W51" s="1086"/>
      <c r="X51" s="1087"/>
      <c r="Y51" s="1086"/>
      <c r="Z51" s="1087"/>
      <c r="AA51" s="1086"/>
      <c r="AB51" s="1087"/>
      <c r="AC51" s="1086"/>
      <c r="AD51" s="1087"/>
      <c r="AE51" s="1086"/>
      <c r="AF51" s="1087"/>
      <c r="AG51" s="1086"/>
      <c r="AH51" s="1087"/>
      <c r="AI51" s="1086"/>
      <c r="AJ51" s="1087"/>
      <c r="AK51" s="1086"/>
      <c r="AL51" s="1087"/>
      <c r="AM51" s="1086"/>
      <c r="AN51" s="1087"/>
      <c r="AO51" s="1086"/>
      <c r="AP51" s="1087"/>
      <c r="AQ51" s="1086"/>
      <c r="AR51" s="1087"/>
      <c r="AS51" s="1086"/>
      <c r="AT51" s="1087"/>
      <c r="AU51" s="1086"/>
      <c r="AV51" s="1087"/>
      <c r="AW51" s="1086"/>
      <c r="AX51" s="1087"/>
      <c r="AZ51" s="1082" t="n">
        <f aca="false">ANALÍTICO!O247</f>
        <v>7073.53</v>
      </c>
      <c r="BA51" s="1083" t="n">
        <f aca="false">Y51+W51+U51+S51+Q51+O51+M51+K51+I51+G51+E51+C51</f>
        <v>1</v>
      </c>
    </row>
    <row r="52" s="771" customFormat="true" ht="15" hidden="false" customHeight="false" outlineLevel="0" collapsed="false">
      <c r="A52" s="1089"/>
      <c r="B52" s="1090" t="s">
        <v>2471</v>
      </c>
      <c r="C52" s="1086"/>
      <c r="D52" s="1087"/>
      <c r="E52" s="1086"/>
      <c r="F52" s="1087"/>
      <c r="G52" s="1086"/>
      <c r="H52" s="1087"/>
      <c r="I52" s="1086"/>
      <c r="J52" s="1087"/>
      <c r="K52" s="1086"/>
      <c r="L52" s="1087"/>
      <c r="M52" s="1086"/>
      <c r="N52" s="1087"/>
      <c r="O52" s="1086"/>
      <c r="P52" s="1087"/>
      <c r="Q52" s="1086"/>
      <c r="R52" s="1087"/>
      <c r="S52" s="1088" t="n">
        <v>0.5</v>
      </c>
      <c r="T52" s="1081" t="n">
        <f aca="false">S52*$AZ52</f>
        <v>5578.95</v>
      </c>
      <c r="U52" s="1088" t="n">
        <v>0.5</v>
      </c>
      <c r="V52" s="1081" t="n">
        <f aca="false">U52*$AZ52</f>
        <v>5578.95</v>
      </c>
      <c r="W52" s="1086"/>
      <c r="X52" s="1087"/>
      <c r="Y52" s="1086"/>
      <c r="Z52" s="1087"/>
      <c r="AA52" s="1086"/>
      <c r="AB52" s="1087"/>
      <c r="AC52" s="1086"/>
      <c r="AD52" s="1087"/>
      <c r="AE52" s="1086"/>
      <c r="AF52" s="1087"/>
      <c r="AG52" s="1086"/>
      <c r="AH52" s="1087"/>
      <c r="AI52" s="1086"/>
      <c r="AJ52" s="1087"/>
      <c r="AK52" s="1086"/>
      <c r="AL52" s="1087"/>
      <c r="AM52" s="1086"/>
      <c r="AN52" s="1087"/>
      <c r="AO52" s="1086"/>
      <c r="AP52" s="1087"/>
      <c r="AQ52" s="1086"/>
      <c r="AR52" s="1087"/>
      <c r="AS52" s="1086"/>
      <c r="AT52" s="1087"/>
      <c r="AU52" s="1086"/>
      <c r="AV52" s="1087"/>
      <c r="AW52" s="1086"/>
      <c r="AX52" s="1087"/>
      <c r="AZ52" s="1082" t="n">
        <f aca="false">ANALÍTICO!O254</f>
        <v>11157.9</v>
      </c>
      <c r="BA52" s="1083" t="n">
        <f aca="false">Y52+W52+U52+S52+Q52+O52+M52+K52+I52+G52+E52+C52</f>
        <v>1</v>
      </c>
    </row>
    <row r="53" s="771" customFormat="true" ht="30" hidden="false" customHeight="false" outlineLevel="0" collapsed="false">
      <c r="A53" s="1089"/>
      <c r="B53" s="1090" t="s">
        <v>2472</v>
      </c>
      <c r="C53" s="1086"/>
      <c r="D53" s="1087"/>
      <c r="E53" s="1086"/>
      <c r="F53" s="1087"/>
      <c r="G53" s="1086"/>
      <c r="H53" s="1087"/>
      <c r="I53" s="1086"/>
      <c r="J53" s="1087"/>
      <c r="K53" s="1086"/>
      <c r="L53" s="1087"/>
      <c r="M53" s="1086"/>
      <c r="N53" s="1087"/>
      <c r="O53" s="1086"/>
      <c r="P53" s="1087"/>
      <c r="Q53" s="1086"/>
      <c r="R53" s="1087"/>
      <c r="S53" s="1088" t="n">
        <v>0.5</v>
      </c>
      <c r="T53" s="1081" t="n">
        <f aca="false">S53*$AZ53</f>
        <v>1725.63</v>
      </c>
      <c r="U53" s="1088" t="n">
        <v>0.5</v>
      </c>
      <c r="V53" s="1081" t="n">
        <f aca="false">U53*$AZ53</f>
        <v>1725.63</v>
      </c>
      <c r="W53" s="1086"/>
      <c r="X53" s="1087"/>
      <c r="Y53" s="1086"/>
      <c r="Z53" s="1087"/>
      <c r="AA53" s="1086"/>
      <c r="AB53" s="1087"/>
      <c r="AC53" s="1086"/>
      <c r="AD53" s="1087"/>
      <c r="AE53" s="1086"/>
      <c r="AF53" s="1087"/>
      <c r="AG53" s="1086"/>
      <c r="AH53" s="1087"/>
      <c r="AI53" s="1086"/>
      <c r="AJ53" s="1087"/>
      <c r="AK53" s="1086"/>
      <c r="AL53" s="1087"/>
      <c r="AM53" s="1086"/>
      <c r="AN53" s="1087"/>
      <c r="AO53" s="1086"/>
      <c r="AP53" s="1087"/>
      <c r="AQ53" s="1086"/>
      <c r="AR53" s="1087"/>
      <c r="AS53" s="1086"/>
      <c r="AT53" s="1087"/>
      <c r="AU53" s="1086"/>
      <c r="AV53" s="1087"/>
      <c r="AW53" s="1086"/>
      <c r="AX53" s="1087"/>
      <c r="AZ53" s="1082" t="n">
        <f aca="false">ANALÍTICO!O263</f>
        <v>3451.26</v>
      </c>
      <c r="BA53" s="1083" t="n">
        <f aca="false">Y53+W53+U53+S53+Q53+O53+M53+K53+I53+G53+E53+C53</f>
        <v>1</v>
      </c>
    </row>
    <row r="54" s="771" customFormat="true" ht="15" hidden="false" customHeight="false" outlineLevel="0" collapsed="false">
      <c r="A54" s="1089"/>
      <c r="B54" s="1110" t="s">
        <v>2473</v>
      </c>
      <c r="C54" s="1086"/>
      <c r="D54" s="1087"/>
      <c r="E54" s="1086"/>
      <c r="F54" s="1087"/>
      <c r="G54" s="1086"/>
      <c r="H54" s="1087"/>
      <c r="I54" s="1086"/>
      <c r="J54" s="1087"/>
      <c r="K54" s="1086"/>
      <c r="L54" s="1087"/>
      <c r="M54" s="1086"/>
      <c r="N54" s="1087"/>
      <c r="O54" s="1086"/>
      <c r="P54" s="1087"/>
      <c r="Q54" s="1086"/>
      <c r="R54" s="1087"/>
      <c r="S54" s="1088" t="n">
        <v>1</v>
      </c>
      <c r="T54" s="1081" t="n">
        <f aca="false">S54*$AZ54</f>
        <v>4083.64</v>
      </c>
      <c r="U54" s="1088"/>
      <c r="V54" s="1081"/>
      <c r="W54" s="1086"/>
      <c r="X54" s="1087"/>
      <c r="Y54" s="1086"/>
      <c r="Z54" s="1087"/>
      <c r="AA54" s="1086"/>
      <c r="AB54" s="1087"/>
      <c r="AC54" s="1086"/>
      <c r="AD54" s="1087"/>
      <c r="AE54" s="1086"/>
      <c r="AF54" s="1087"/>
      <c r="AG54" s="1086"/>
      <c r="AH54" s="1087"/>
      <c r="AI54" s="1086"/>
      <c r="AJ54" s="1087"/>
      <c r="AK54" s="1086"/>
      <c r="AL54" s="1087"/>
      <c r="AM54" s="1086"/>
      <c r="AN54" s="1087"/>
      <c r="AO54" s="1086"/>
      <c r="AP54" s="1087"/>
      <c r="AQ54" s="1086"/>
      <c r="AR54" s="1087"/>
      <c r="AS54" s="1086"/>
      <c r="AT54" s="1087"/>
      <c r="AU54" s="1086"/>
      <c r="AV54" s="1087"/>
      <c r="AW54" s="1086"/>
      <c r="AX54" s="1087"/>
      <c r="AZ54" s="1082" t="n">
        <f aca="false">ANALÍTICO!O274</f>
        <v>4083.64</v>
      </c>
      <c r="BA54" s="1083" t="n">
        <f aca="false">Y54+W54+U54+S54+Q54+O54+M54+K54+I54+G54+E54+C54</f>
        <v>1</v>
      </c>
    </row>
    <row r="55" s="771" customFormat="true" ht="15" hidden="false" customHeight="false" outlineLevel="0" collapsed="false">
      <c r="A55" s="1089"/>
      <c r="B55" s="1090" t="s">
        <v>2474</v>
      </c>
      <c r="C55" s="1086"/>
      <c r="D55" s="1087"/>
      <c r="E55" s="1086"/>
      <c r="F55" s="1087"/>
      <c r="G55" s="1086"/>
      <c r="H55" s="1087"/>
      <c r="I55" s="1086"/>
      <c r="J55" s="1087"/>
      <c r="K55" s="1086"/>
      <c r="L55" s="1087"/>
      <c r="M55" s="1086"/>
      <c r="N55" s="1087"/>
      <c r="O55" s="1086"/>
      <c r="P55" s="1087"/>
      <c r="Q55" s="1086"/>
      <c r="R55" s="1087"/>
      <c r="S55" s="1086"/>
      <c r="T55" s="1087"/>
      <c r="U55" s="1088" t="n">
        <v>1</v>
      </c>
      <c r="V55" s="1081" t="n">
        <f aca="false">U55*$AZ55</f>
        <v>6838.79</v>
      </c>
      <c r="W55" s="1086"/>
      <c r="X55" s="1087"/>
      <c r="Y55" s="1086"/>
      <c r="Z55" s="1087"/>
      <c r="AA55" s="1086"/>
      <c r="AB55" s="1087"/>
      <c r="AC55" s="1086"/>
      <c r="AD55" s="1087"/>
      <c r="AE55" s="1086"/>
      <c r="AF55" s="1087"/>
      <c r="AG55" s="1086"/>
      <c r="AH55" s="1087"/>
      <c r="AI55" s="1086"/>
      <c r="AJ55" s="1087"/>
      <c r="AK55" s="1086"/>
      <c r="AL55" s="1087"/>
      <c r="AM55" s="1086"/>
      <c r="AN55" s="1087"/>
      <c r="AO55" s="1086"/>
      <c r="AP55" s="1087"/>
      <c r="AQ55" s="1086"/>
      <c r="AR55" s="1087"/>
      <c r="AS55" s="1086"/>
      <c r="AT55" s="1087"/>
      <c r="AU55" s="1086"/>
      <c r="AV55" s="1087"/>
      <c r="AW55" s="1086"/>
      <c r="AX55" s="1087"/>
      <c r="AZ55" s="1082" t="n">
        <f aca="false">ANALÍTICO!O281</f>
        <v>6838.79</v>
      </c>
      <c r="BA55" s="1083" t="n">
        <f aca="false">Y55+W55+U55+S55+Q55+O55+M55+K55+I55+G55+E55+C55</f>
        <v>1</v>
      </c>
    </row>
    <row r="56" s="771" customFormat="true" ht="15" hidden="false" customHeight="false" outlineLevel="0" collapsed="false">
      <c r="A56" s="1089"/>
      <c r="B56" s="1090" t="s">
        <v>2475</v>
      </c>
      <c r="C56" s="1086"/>
      <c r="D56" s="1087"/>
      <c r="E56" s="1086"/>
      <c r="F56" s="1087"/>
      <c r="G56" s="1086"/>
      <c r="H56" s="1087"/>
      <c r="I56" s="1086"/>
      <c r="J56" s="1087"/>
      <c r="K56" s="1086"/>
      <c r="L56" s="1087"/>
      <c r="M56" s="1086"/>
      <c r="N56" s="1087"/>
      <c r="O56" s="1086"/>
      <c r="P56" s="1087"/>
      <c r="Q56" s="1086"/>
      <c r="R56" s="1087"/>
      <c r="S56" s="1086"/>
      <c r="T56" s="1087"/>
      <c r="U56" s="1088" t="n">
        <v>1</v>
      </c>
      <c r="V56" s="1081" t="n">
        <f aca="false">U56*$AZ56</f>
        <v>5494.91</v>
      </c>
      <c r="W56" s="1086"/>
      <c r="X56" s="1087"/>
      <c r="Y56" s="1086"/>
      <c r="Z56" s="1087"/>
      <c r="AA56" s="1086"/>
      <c r="AB56" s="1087"/>
      <c r="AC56" s="1086"/>
      <c r="AD56" s="1087"/>
      <c r="AE56" s="1086"/>
      <c r="AF56" s="1087"/>
      <c r="AG56" s="1086"/>
      <c r="AH56" s="1087"/>
      <c r="AI56" s="1086"/>
      <c r="AJ56" s="1087"/>
      <c r="AK56" s="1086"/>
      <c r="AL56" s="1087"/>
      <c r="AM56" s="1086"/>
      <c r="AN56" s="1087"/>
      <c r="AO56" s="1086"/>
      <c r="AP56" s="1087"/>
      <c r="AQ56" s="1086"/>
      <c r="AR56" s="1087"/>
      <c r="AS56" s="1086"/>
      <c r="AT56" s="1087"/>
      <c r="AU56" s="1086"/>
      <c r="AV56" s="1087"/>
      <c r="AW56" s="1086"/>
      <c r="AX56" s="1087"/>
      <c r="AZ56" s="1082" t="n">
        <f aca="false">ANALÍTICO!O288</f>
        <v>5494.91</v>
      </c>
      <c r="BA56" s="1083" t="n">
        <f aca="false">Y56+W56+U56+S56+Q56+O56+M56+K56+I56+G56+E56+C56</f>
        <v>1</v>
      </c>
    </row>
    <row r="57" s="771" customFormat="true" ht="12" hidden="false" customHeight="false" outlineLevel="0" collapsed="false">
      <c r="A57" s="1089"/>
      <c r="B57" s="1090"/>
      <c r="C57" s="1080"/>
      <c r="D57" s="1081"/>
      <c r="E57" s="1088"/>
      <c r="F57" s="1081"/>
      <c r="G57" s="1088"/>
      <c r="H57" s="1081"/>
      <c r="I57" s="1088"/>
      <c r="J57" s="1081"/>
      <c r="K57" s="1088"/>
      <c r="L57" s="1081"/>
      <c r="M57" s="1088"/>
      <c r="N57" s="1081"/>
      <c r="O57" s="1088"/>
      <c r="P57" s="1081"/>
      <c r="Q57" s="1088"/>
      <c r="R57" s="1081"/>
      <c r="S57" s="1088"/>
      <c r="T57" s="1081"/>
      <c r="U57" s="1088"/>
      <c r="V57" s="1081"/>
      <c r="W57" s="1088"/>
      <c r="X57" s="1081"/>
      <c r="Y57" s="1088"/>
      <c r="Z57" s="1081"/>
      <c r="AA57" s="1088"/>
      <c r="AB57" s="1081"/>
      <c r="AC57" s="1088"/>
      <c r="AD57" s="1081"/>
      <c r="AE57" s="1088"/>
      <c r="AF57" s="1081"/>
      <c r="AG57" s="1088"/>
      <c r="AH57" s="1081"/>
      <c r="AI57" s="1088"/>
      <c r="AJ57" s="1081"/>
      <c r="AK57" s="1088"/>
      <c r="AL57" s="1081"/>
      <c r="AM57" s="1088"/>
      <c r="AN57" s="1081"/>
      <c r="AO57" s="1088"/>
      <c r="AP57" s="1081"/>
      <c r="AQ57" s="1088"/>
      <c r="AR57" s="1081"/>
      <c r="AS57" s="1088"/>
      <c r="AT57" s="1081"/>
      <c r="AU57" s="1088"/>
      <c r="AV57" s="1081"/>
      <c r="AW57" s="1088"/>
      <c r="AX57" s="1081"/>
      <c r="AZ57" s="1082"/>
      <c r="BA57" s="1083"/>
    </row>
    <row r="58" customFormat="false" ht="15" hidden="false" customHeight="false" outlineLevel="0" collapsed="false">
      <c r="A58" s="1071" t="n">
        <f aca="false">ANALÍTICO!C295</f>
        <v>6</v>
      </c>
      <c r="B58" s="1099" t="str">
        <f aca="false">ANALÍTICO!D295</f>
        <v>PAREDES E PAINÉIS</v>
      </c>
      <c r="C58" s="1073"/>
      <c r="D58" s="1074"/>
      <c r="E58" s="1073"/>
      <c r="F58" s="1074"/>
      <c r="G58" s="1073"/>
      <c r="H58" s="1074"/>
      <c r="I58" s="1073"/>
      <c r="J58" s="1074"/>
      <c r="K58" s="1073"/>
      <c r="L58" s="1074"/>
      <c r="M58" s="1073"/>
      <c r="N58" s="1074"/>
      <c r="O58" s="1073"/>
      <c r="P58" s="1074"/>
      <c r="Q58" s="1073"/>
      <c r="R58" s="1074"/>
      <c r="S58" s="1073"/>
      <c r="T58" s="1074"/>
      <c r="U58" s="1073"/>
      <c r="V58" s="1074"/>
      <c r="W58" s="1073"/>
      <c r="X58" s="1074"/>
      <c r="Y58" s="1073"/>
      <c r="Z58" s="1075"/>
      <c r="AA58" s="1073"/>
      <c r="AB58" s="1074"/>
      <c r="AC58" s="1073"/>
      <c r="AD58" s="1074"/>
      <c r="AE58" s="1073"/>
      <c r="AF58" s="1074"/>
      <c r="AG58" s="1073"/>
      <c r="AH58" s="1074"/>
      <c r="AI58" s="1073"/>
      <c r="AJ58" s="1074"/>
      <c r="AK58" s="1073"/>
      <c r="AL58" s="1075"/>
      <c r="AM58" s="1073"/>
      <c r="AN58" s="1074"/>
      <c r="AO58" s="1073"/>
      <c r="AP58" s="1074"/>
      <c r="AQ58" s="1073"/>
      <c r="AR58" s="1074"/>
      <c r="AS58" s="1073"/>
      <c r="AT58" s="1075"/>
      <c r="AU58" s="1073"/>
      <c r="AV58" s="1074"/>
      <c r="AW58" s="1073"/>
      <c r="AX58" s="1075"/>
      <c r="AZ58" s="1076" t="n">
        <f aca="false">SUM(AZ59:AZ63)</f>
        <v>470445.85</v>
      </c>
      <c r="BA58" s="1077"/>
      <c r="BB58" s="28"/>
    </row>
    <row r="59" s="771" customFormat="true" ht="12" hidden="false" customHeight="false" outlineLevel="0" collapsed="false">
      <c r="A59" s="1089"/>
      <c r="B59" s="1090" t="s">
        <v>2476</v>
      </c>
      <c r="C59" s="1086"/>
      <c r="D59" s="1087"/>
      <c r="E59" s="1086"/>
      <c r="F59" s="1087"/>
      <c r="G59" s="1086"/>
      <c r="H59" s="1087"/>
      <c r="I59" s="1086"/>
      <c r="J59" s="1087"/>
      <c r="K59" s="1086"/>
      <c r="L59" s="1087"/>
      <c r="M59" s="1086"/>
      <c r="N59" s="1087"/>
      <c r="O59" s="1086"/>
      <c r="P59" s="1087"/>
      <c r="Q59" s="1086"/>
      <c r="R59" s="1087"/>
      <c r="S59" s="1086"/>
      <c r="T59" s="1087"/>
      <c r="U59" s="1088" t="n">
        <v>0.25</v>
      </c>
      <c r="V59" s="1081" t="n">
        <f aca="false">U59*$AZ59</f>
        <v>33898.2925</v>
      </c>
      <c r="W59" s="1088" t="n">
        <v>0.25</v>
      </c>
      <c r="X59" s="1081" t="n">
        <f aca="false">W59*$AZ59</f>
        <v>33898.2925</v>
      </c>
      <c r="Y59" s="1088" t="n">
        <v>0.25</v>
      </c>
      <c r="Z59" s="1081" t="n">
        <f aca="false">Y59*$AZ59</f>
        <v>33898.2925</v>
      </c>
      <c r="AA59" s="1088" t="n">
        <v>0.25</v>
      </c>
      <c r="AB59" s="1081" t="n">
        <f aca="false">AA59*$AZ59</f>
        <v>33898.2925</v>
      </c>
      <c r="AC59" s="1086"/>
      <c r="AD59" s="1087"/>
      <c r="AE59" s="1086"/>
      <c r="AF59" s="1087"/>
      <c r="AG59" s="1086"/>
      <c r="AH59" s="1087"/>
      <c r="AI59" s="1086"/>
      <c r="AJ59" s="1087"/>
      <c r="AK59" s="1086"/>
      <c r="AL59" s="1087"/>
      <c r="AM59" s="1086"/>
      <c r="AN59" s="1087"/>
      <c r="AO59" s="1086"/>
      <c r="AP59" s="1087"/>
      <c r="AQ59" s="1086"/>
      <c r="AR59" s="1087"/>
      <c r="AS59" s="1086"/>
      <c r="AT59" s="1087"/>
      <c r="AU59" s="1086"/>
      <c r="AV59" s="1087"/>
      <c r="AW59" s="1086"/>
      <c r="AX59" s="1087"/>
      <c r="AZ59" s="1082" t="n">
        <f aca="false">ANALÍTICO!O298</f>
        <v>135593.17</v>
      </c>
      <c r="BA59" s="1083" t="n">
        <f aca="false">AW59+AU59+AQ59+AS59+AO59+AM59+AK59+AI59+AG59+AE59+AC59+AA59+Y59+W59+U59+S59+Q59+O59+M59+K59+I59+G59+E59+C59</f>
        <v>1</v>
      </c>
    </row>
    <row r="60" s="771" customFormat="true" ht="12" hidden="false" customHeight="false" outlineLevel="0" collapsed="false">
      <c r="A60" s="1089"/>
      <c r="B60" s="1090" t="s">
        <v>2477</v>
      </c>
      <c r="C60" s="1086"/>
      <c r="D60" s="1087"/>
      <c r="E60" s="1086"/>
      <c r="F60" s="1087"/>
      <c r="G60" s="1086"/>
      <c r="H60" s="1087"/>
      <c r="I60" s="1086"/>
      <c r="J60" s="1087"/>
      <c r="K60" s="1086"/>
      <c r="L60" s="1087"/>
      <c r="M60" s="1086"/>
      <c r="N60" s="1087"/>
      <c r="O60" s="1086"/>
      <c r="P60" s="1087"/>
      <c r="Q60" s="1086"/>
      <c r="R60" s="1087"/>
      <c r="S60" s="1086"/>
      <c r="T60" s="1087"/>
      <c r="U60" s="1086"/>
      <c r="V60" s="1087"/>
      <c r="W60" s="1088" t="n">
        <v>0.5</v>
      </c>
      <c r="X60" s="1081" t="n">
        <f aca="false">W60*$AZ60</f>
        <v>13990.505</v>
      </c>
      <c r="Y60" s="1088" t="n">
        <v>0.5</v>
      </c>
      <c r="Z60" s="1081" t="n">
        <f aca="false">Y60*$AZ60</f>
        <v>13990.505</v>
      </c>
      <c r="AA60" s="1086"/>
      <c r="AB60" s="1087"/>
      <c r="AC60" s="1086"/>
      <c r="AD60" s="1087"/>
      <c r="AE60" s="1086"/>
      <c r="AF60" s="1087"/>
      <c r="AG60" s="1086"/>
      <c r="AH60" s="1087"/>
      <c r="AI60" s="1086"/>
      <c r="AJ60" s="1087"/>
      <c r="AK60" s="1086"/>
      <c r="AL60" s="1087"/>
      <c r="AM60" s="1086"/>
      <c r="AN60" s="1087"/>
      <c r="AO60" s="1086"/>
      <c r="AP60" s="1087"/>
      <c r="AQ60" s="1086"/>
      <c r="AR60" s="1087"/>
      <c r="AS60" s="1086"/>
      <c r="AT60" s="1087"/>
      <c r="AU60" s="1086"/>
      <c r="AV60" s="1087"/>
      <c r="AW60" s="1086"/>
      <c r="AX60" s="1087"/>
      <c r="AZ60" s="1082" t="n">
        <f aca="false">ANALÍTICO!O303</f>
        <v>27981.01</v>
      </c>
      <c r="BA60" s="1083" t="n">
        <f aca="false">AW60+AU60+AQ60+AS60+AO60+AM60+AK60+AI60+AG60+AE60+AC60+AA60+Y60+W60+U60+S60+Q60+O60+M60+K60+I60+G60+E60+C60</f>
        <v>1</v>
      </c>
    </row>
    <row r="61" s="771" customFormat="true" ht="12" hidden="false" customHeight="false" outlineLevel="0" collapsed="false">
      <c r="A61" s="1089"/>
      <c r="B61" s="1090" t="s">
        <v>2478</v>
      </c>
      <c r="C61" s="1086"/>
      <c r="D61" s="1087"/>
      <c r="E61" s="1086"/>
      <c r="F61" s="1087"/>
      <c r="G61" s="1086"/>
      <c r="H61" s="1087"/>
      <c r="I61" s="1086"/>
      <c r="J61" s="1087"/>
      <c r="K61" s="1086"/>
      <c r="L61" s="1087"/>
      <c r="M61" s="1086"/>
      <c r="N61" s="1087"/>
      <c r="O61" s="1086"/>
      <c r="P61" s="1087"/>
      <c r="Q61" s="1086"/>
      <c r="R61" s="1087"/>
      <c r="S61" s="1086"/>
      <c r="T61" s="1087"/>
      <c r="U61" s="1086"/>
      <c r="V61" s="1087"/>
      <c r="W61" s="1088" t="n">
        <v>1</v>
      </c>
      <c r="X61" s="1081" t="n">
        <f aca="false">W61*$AZ61</f>
        <v>5003.64</v>
      </c>
      <c r="Y61" s="1086"/>
      <c r="Z61" s="1087"/>
      <c r="AA61" s="1086"/>
      <c r="AB61" s="1087"/>
      <c r="AC61" s="1086"/>
      <c r="AD61" s="1087"/>
      <c r="AE61" s="1086"/>
      <c r="AF61" s="1087"/>
      <c r="AG61" s="1086"/>
      <c r="AH61" s="1087"/>
      <c r="AI61" s="1086"/>
      <c r="AJ61" s="1087"/>
      <c r="AK61" s="1086"/>
      <c r="AL61" s="1087"/>
      <c r="AM61" s="1086"/>
      <c r="AN61" s="1087"/>
      <c r="AO61" s="1086"/>
      <c r="AP61" s="1087"/>
      <c r="AQ61" s="1086"/>
      <c r="AR61" s="1087"/>
      <c r="AS61" s="1086"/>
      <c r="AT61" s="1087"/>
      <c r="AU61" s="1086"/>
      <c r="AV61" s="1087"/>
      <c r="AW61" s="1086"/>
      <c r="AX61" s="1087"/>
      <c r="AZ61" s="1082" t="n">
        <f aca="false">ANALÍTICO!O308</f>
        <v>5003.64</v>
      </c>
      <c r="BA61" s="1083" t="n">
        <f aca="false">AW61+AU61+AQ61+AS61+AO61+AM61+AK61+AI61+AG61+AE61+AC61+AA61+Y61+W61+U61+S61+Q61+O61+M61+K61+I61+G61+E61+C61</f>
        <v>1</v>
      </c>
    </row>
    <row r="62" s="771" customFormat="true" ht="12" hidden="false" customHeight="false" outlineLevel="0" collapsed="false">
      <c r="A62" s="1089"/>
      <c r="B62" s="1090" t="s">
        <v>2479</v>
      </c>
      <c r="C62" s="1086"/>
      <c r="D62" s="1087"/>
      <c r="E62" s="1086"/>
      <c r="F62" s="1087"/>
      <c r="G62" s="1086"/>
      <c r="H62" s="1087"/>
      <c r="I62" s="1086"/>
      <c r="J62" s="1087"/>
      <c r="K62" s="1086"/>
      <c r="L62" s="1087"/>
      <c r="M62" s="1086"/>
      <c r="N62" s="1087"/>
      <c r="O62" s="1086"/>
      <c r="P62" s="1087"/>
      <c r="Q62" s="1086"/>
      <c r="R62" s="1087"/>
      <c r="S62" s="1086"/>
      <c r="T62" s="1087"/>
      <c r="U62" s="1086"/>
      <c r="V62" s="1087"/>
      <c r="W62" s="1086"/>
      <c r="X62" s="1087"/>
      <c r="Y62" s="1086"/>
      <c r="Z62" s="1087"/>
      <c r="AA62" s="1086"/>
      <c r="AB62" s="1087"/>
      <c r="AC62" s="1086"/>
      <c r="AD62" s="1087"/>
      <c r="AE62" s="1086"/>
      <c r="AF62" s="1087"/>
      <c r="AG62" s="1088" t="n">
        <v>0.5</v>
      </c>
      <c r="AH62" s="1081" t="n">
        <f aca="false">AG62*$AZ62</f>
        <v>147300.37</v>
      </c>
      <c r="AI62" s="1088" t="n">
        <v>0.5</v>
      </c>
      <c r="AJ62" s="1081" t="n">
        <f aca="false">AI62*$AZ62</f>
        <v>147300.37</v>
      </c>
      <c r="AK62" s="1086"/>
      <c r="AL62" s="1087"/>
      <c r="AM62" s="1086"/>
      <c r="AN62" s="1087"/>
      <c r="AO62" s="1086"/>
      <c r="AP62" s="1087"/>
      <c r="AQ62" s="1086"/>
      <c r="AR62" s="1087"/>
      <c r="AS62" s="1086"/>
      <c r="AT62" s="1087"/>
      <c r="AU62" s="1086"/>
      <c r="AV62" s="1087"/>
      <c r="AW62" s="1086"/>
      <c r="AX62" s="1087"/>
      <c r="AZ62" s="1082" t="n">
        <f aca="false">ANALÍTICO!O313</f>
        <v>294600.74</v>
      </c>
      <c r="BA62" s="1083" t="n">
        <f aca="false">AW62+AU62+AQ62+AS62+AO62+AM62+AK62+AI62+AG62+AE62+AC62+AA62+Y62+W62+U62+S62+Q62+O62+M62+K62+I62+G62+E62+C62</f>
        <v>1</v>
      </c>
    </row>
    <row r="63" s="771" customFormat="true" ht="12" hidden="false" customHeight="false" outlineLevel="0" collapsed="false">
      <c r="A63" s="1089"/>
      <c r="B63" s="1090" t="s">
        <v>2480</v>
      </c>
      <c r="C63" s="1086"/>
      <c r="D63" s="1087"/>
      <c r="E63" s="1086"/>
      <c r="F63" s="1087"/>
      <c r="G63" s="1086"/>
      <c r="H63" s="1087"/>
      <c r="I63" s="1086"/>
      <c r="J63" s="1087"/>
      <c r="K63" s="1086"/>
      <c r="L63" s="1087"/>
      <c r="M63" s="1086"/>
      <c r="N63" s="1087"/>
      <c r="O63" s="1086"/>
      <c r="P63" s="1087"/>
      <c r="Q63" s="1086"/>
      <c r="R63" s="1087"/>
      <c r="S63" s="1086"/>
      <c r="T63" s="1087"/>
      <c r="U63" s="1086"/>
      <c r="V63" s="1087"/>
      <c r="W63" s="1086"/>
      <c r="X63" s="1087"/>
      <c r="Y63" s="1086"/>
      <c r="Z63" s="1087"/>
      <c r="AA63" s="1086"/>
      <c r="AB63" s="1087"/>
      <c r="AC63" s="1086"/>
      <c r="AD63" s="1087"/>
      <c r="AE63" s="1086"/>
      <c r="AF63" s="1087"/>
      <c r="AG63" s="1088" t="n">
        <v>1</v>
      </c>
      <c r="AH63" s="1081" t="n">
        <f aca="false">AG63*$AZ63</f>
        <v>7267.29</v>
      </c>
      <c r="AI63" s="1086"/>
      <c r="AJ63" s="1087"/>
      <c r="AK63" s="1086"/>
      <c r="AL63" s="1087"/>
      <c r="AM63" s="1086"/>
      <c r="AN63" s="1087"/>
      <c r="AO63" s="1086"/>
      <c r="AP63" s="1087"/>
      <c r="AQ63" s="1086"/>
      <c r="AR63" s="1087"/>
      <c r="AS63" s="1086"/>
      <c r="AT63" s="1087"/>
      <c r="AU63" s="1086"/>
      <c r="AV63" s="1087"/>
      <c r="AW63" s="1086"/>
      <c r="AX63" s="1087"/>
      <c r="AZ63" s="1082" t="n">
        <f aca="false">ANALÍTICO!O337</f>
        <v>7267.29</v>
      </c>
      <c r="BA63" s="1083" t="n">
        <f aca="false">AW63+AU63+AQ63+AS63+AO63+AM63+AK63+AI63+AG63+AE63+AC63+AA63+Y63+W63+U63+S63+Q63+O63+M63+K63+I63+G63+E63+C63</f>
        <v>1</v>
      </c>
    </row>
    <row r="64" s="1114" customFormat="true" ht="12" hidden="false" customHeight="false" outlineLevel="0" collapsed="false">
      <c r="A64" s="1111"/>
      <c r="B64" s="1112"/>
      <c r="C64" s="1113"/>
      <c r="D64" s="1106"/>
      <c r="E64" s="1105"/>
      <c r="F64" s="1106"/>
      <c r="G64" s="1105"/>
      <c r="H64" s="1106"/>
      <c r="I64" s="1105"/>
      <c r="J64" s="1106"/>
      <c r="K64" s="1105"/>
      <c r="L64" s="1106"/>
      <c r="M64" s="1105"/>
      <c r="N64" s="1106"/>
      <c r="O64" s="1105"/>
      <c r="P64" s="1106"/>
      <c r="Q64" s="1105"/>
      <c r="R64" s="1106"/>
      <c r="S64" s="1105"/>
      <c r="T64" s="1106"/>
      <c r="U64" s="1105"/>
      <c r="V64" s="1106"/>
      <c r="W64" s="1105"/>
      <c r="X64" s="1106"/>
      <c r="Y64" s="1105"/>
      <c r="Z64" s="1106"/>
      <c r="AA64" s="1105"/>
      <c r="AB64" s="1106"/>
      <c r="AC64" s="1105"/>
      <c r="AD64" s="1106"/>
      <c r="AE64" s="1105"/>
      <c r="AF64" s="1106"/>
      <c r="AG64" s="1105"/>
      <c r="AH64" s="1106"/>
      <c r="AI64" s="1105"/>
      <c r="AJ64" s="1106"/>
      <c r="AK64" s="1105"/>
      <c r="AL64" s="1106"/>
      <c r="AM64" s="1105"/>
      <c r="AN64" s="1106"/>
      <c r="AO64" s="1105"/>
      <c r="AP64" s="1106"/>
      <c r="AQ64" s="1105"/>
      <c r="AR64" s="1106"/>
      <c r="AS64" s="1105"/>
      <c r="AT64" s="1106"/>
      <c r="AU64" s="1105"/>
      <c r="AV64" s="1106"/>
      <c r="AW64" s="1105"/>
      <c r="AX64" s="1106"/>
      <c r="AZ64" s="1115"/>
      <c r="BA64" s="1116"/>
    </row>
    <row r="65" customFormat="false" ht="15" hidden="false" customHeight="false" outlineLevel="0" collapsed="false">
      <c r="A65" s="1071" t="n">
        <f aca="false">ANALÍTICO!C344</f>
        <v>7</v>
      </c>
      <c r="B65" s="1099" t="str">
        <f aca="false">ANALÍTICO!D344</f>
        <v>ESQUADRIAS</v>
      </c>
      <c r="C65" s="1073"/>
      <c r="D65" s="1074"/>
      <c r="E65" s="1073"/>
      <c r="F65" s="1074"/>
      <c r="G65" s="1073"/>
      <c r="H65" s="1074"/>
      <c r="I65" s="1073"/>
      <c r="J65" s="1074"/>
      <c r="K65" s="1073"/>
      <c r="L65" s="1074"/>
      <c r="M65" s="1073"/>
      <c r="N65" s="1074"/>
      <c r="O65" s="1073"/>
      <c r="P65" s="1074"/>
      <c r="Q65" s="1073"/>
      <c r="R65" s="1074"/>
      <c r="S65" s="1073"/>
      <c r="T65" s="1074"/>
      <c r="U65" s="1073"/>
      <c r="V65" s="1074"/>
      <c r="W65" s="1073"/>
      <c r="X65" s="1074"/>
      <c r="Y65" s="1073"/>
      <c r="Z65" s="1075"/>
      <c r="AA65" s="1073"/>
      <c r="AB65" s="1074"/>
      <c r="AC65" s="1073"/>
      <c r="AD65" s="1074"/>
      <c r="AE65" s="1073"/>
      <c r="AF65" s="1074"/>
      <c r="AG65" s="1073"/>
      <c r="AH65" s="1074"/>
      <c r="AI65" s="1073"/>
      <c r="AJ65" s="1074"/>
      <c r="AK65" s="1073"/>
      <c r="AL65" s="1075"/>
      <c r="AM65" s="1073"/>
      <c r="AN65" s="1074"/>
      <c r="AO65" s="1073"/>
      <c r="AP65" s="1074"/>
      <c r="AQ65" s="1073"/>
      <c r="AR65" s="1074"/>
      <c r="AS65" s="1073"/>
      <c r="AT65" s="1075"/>
      <c r="AU65" s="1073"/>
      <c r="AV65" s="1074"/>
      <c r="AW65" s="1073"/>
      <c r="AX65" s="1075"/>
      <c r="AZ65" s="1076" t="n">
        <f aca="false">SUM(AZ66:AZ78)</f>
        <v>466257.83</v>
      </c>
      <c r="BA65" s="1077"/>
      <c r="BB65" s="28"/>
    </row>
    <row r="66" s="771" customFormat="true" ht="12" hidden="false" customHeight="false" outlineLevel="0" collapsed="false">
      <c r="A66" s="1089"/>
      <c r="B66" s="1090" t="s">
        <v>2481</v>
      </c>
      <c r="C66" s="1086"/>
      <c r="D66" s="1087"/>
      <c r="E66" s="1086"/>
      <c r="F66" s="1087"/>
      <c r="G66" s="1086"/>
      <c r="H66" s="1087"/>
      <c r="I66" s="1086"/>
      <c r="J66" s="1087"/>
      <c r="K66" s="1086"/>
      <c r="L66" s="1087"/>
      <c r="M66" s="1086"/>
      <c r="N66" s="1087"/>
      <c r="O66" s="1086"/>
      <c r="P66" s="1087"/>
      <c r="Q66" s="1086"/>
      <c r="R66" s="1087"/>
      <c r="S66" s="1086"/>
      <c r="T66" s="1087"/>
      <c r="U66" s="1086"/>
      <c r="V66" s="1087"/>
      <c r="W66" s="1086"/>
      <c r="X66" s="1087"/>
      <c r="Y66" s="1086"/>
      <c r="Z66" s="1087"/>
      <c r="AA66" s="1086"/>
      <c r="AB66" s="1087"/>
      <c r="AC66" s="1086"/>
      <c r="AD66" s="1087"/>
      <c r="AE66" s="1086"/>
      <c r="AF66" s="1087"/>
      <c r="AG66" s="1086"/>
      <c r="AH66" s="1087"/>
      <c r="AI66" s="1088" t="n">
        <v>0.5</v>
      </c>
      <c r="AJ66" s="1081" t="n">
        <f aca="false">AI66*$AZ66</f>
        <v>59191.045</v>
      </c>
      <c r="AK66" s="1088" t="n">
        <v>0.5</v>
      </c>
      <c r="AL66" s="1081" t="n">
        <f aca="false">AK66*$AZ66</f>
        <v>59191.045</v>
      </c>
      <c r="AM66" s="1086"/>
      <c r="AN66" s="1087"/>
      <c r="AO66" s="1086"/>
      <c r="AP66" s="1087"/>
      <c r="AQ66" s="1086"/>
      <c r="AR66" s="1087"/>
      <c r="AS66" s="1086"/>
      <c r="AT66" s="1087"/>
      <c r="AU66" s="1086"/>
      <c r="AV66" s="1087"/>
      <c r="AW66" s="1086"/>
      <c r="AX66" s="1087"/>
      <c r="AZ66" s="1082" t="n">
        <f aca="false">ANALÍTICO!O348</f>
        <v>118382.09</v>
      </c>
      <c r="BA66" s="1083" t="n">
        <f aca="false">AW66+AU66+AQ66+AS66+AO66+AM66+AK66+AI66+AG66+AE66+AC66+AA66+Y66+W66+U66+S66+Q66+O66+M66+K66+I66+G66+E66+C66</f>
        <v>1</v>
      </c>
    </row>
    <row r="67" s="771" customFormat="true" ht="12" hidden="false" customHeight="false" outlineLevel="0" collapsed="false">
      <c r="A67" s="1089"/>
      <c r="B67" s="1090" t="s">
        <v>2482</v>
      </c>
      <c r="C67" s="1086"/>
      <c r="D67" s="1087"/>
      <c r="E67" s="1086"/>
      <c r="F67" s="1087"/>
      <c r="G67" s="1086"/>
      <c r="H67" s="1087"/>
      <c r="I67" s="1086"/>
      <c r="J67" s="1087"/>
      <c r="K67" s="1086"/>
      <c r="L67" s="1087"/>
      <c r="M67" s="1086"/>
      <c r="N67" s="1087"/>
      <c r="O67" s="1086"/>
      <c r="P67" s="1087"/>
      <c r="Q67" s="1086"/>
      <c r="R67" s="1087"/>
      <c r="S67" s="1086"/>
      <c r="T67" s="1087"/>
      <c r="U67" s="1086"/>
      <c r="V67" s="1087"/>
      <c r="W67" s="1086"/>
      <c r="X67" s="1087"/>
      <c r="Y67" s="1086"/>
      <c r="Z67" s="1087"/>
      <c r="AA67" s="1086"/>
      <c r="AB67" s="1087"/>
      <c r="AC67" s="1086"/>
      <c r="AD67" s="1087"/>
      <c r="AE67" s="1086"/>
      <c r="AF67" s="1087"/>
      <c r="AG67" s="1086"/>
      <c r="AH67" s="1087"/>
      <c r="AI67" s="1088" t="n">
        <v>1</v>
      </c>
      <c r="AJ67" s="1081" t="n">
        <f aca="false">AI67*$AZ67</f>
        <v>3020.66</v>
      </c>
      <c r="AK67" s="1086"/>
      <c r="AL67" s="1087"/>
      <c r="AM67" s="1086"/>
      <c r="AN67" s="1087"/>
      <c r="AO67" s="1086"/>
      <c r="AP67" s="1087"/>
      <c r="AQ67" s="1086"/>
      <c r="AR67" s="1087"/>
      <c r="AS67" s="1086"/>
      <c r="AT67" s="1087"/>
      <c r="AU67" s="1086"/>
      <c r="AV67" s="1087"/>
      <c r="AW67" s="1086"/>
      <c r="AX67" s="1087"/>
      <c r="AZ67" s="1082" t="n">
        <f aca="false">ANALÍTICO!O363</f>
        <v>3020.66</v>
      </c>
      <c r="BA67" s="1083" t="n">
        <f aca="false">AW67+AU67+AQ67+AS67+AO67+AM67+AK67+AI67+AG67+AE67+AC67+AA67+Y67+W67+U67+S67+Q67+O67+M67+K67+I67+G67+E67+C67</f>
        <v>1</v>
      </c>
    </row>
    <row r="68" s="771" customFormat="true" ht="12" hidden="false" customHeight="false" outlineLevel="0" collapsed="false">
      <c r="A68" s="1089"/>
      <c r="B68" s="1090" t="s">
        <v>2483</v>
      </c>
      <c r="C68" s="1086"/>
      <c r="D68" s="1087"/>
      <c r="E68" s="1086"/>
      <c r="F68" s="1087"/>
      <c r="G68" s="1086"/>
      <c r="H68" s="1087"/>
      <c r="I68" s="1086"/>
      <c r="J68" s="1087"/>
      <c r="K68" s="1086"/>
      <c r="L68" s="1087"/>
      <c r="M68" s="1086"/>
      <c r="N68" s="1087"/>
      <c r="O68" s="1086"/>
      <c r="P68" s="1087"/>
      <c r="Q68" s="1086"/>
      <c r="R68" s="1087"/>
      <c r="S68" s="1086"/>
      <c r="T68" s="1087"/>
      <c r="U68" s="1086"/>
      <c r="V68" s="1087"/>
      <c r="W68" s="1086"/>
      <c r="X68" s="1087"/>
      <c r="Y68" s="1086"/>
      <c r="Z68" s="1087"/>
      <c r="AA68" s="1086"/>
      <c r="AB68" s="1087"/>
      <c r="AC68" s="1086"/>
      <c r="AD68" s="1087"/>
      <c r="AE68" s="1086"/>
      <c r="AF68" s="1087"/>
      <c r="AG68" s="1086"/>
      <c r="AH68" s="1087"/>
      <c r="AI68" s="1088" t="n">
        <v>1</v>
      </c>
      <c r="AJ68" s="1081" t="n">
        <f aca="false">AI68*$AZ68</f>
        <v>773.01</v>
      </c>
      <c r="AK68" s="1086"/>
      <c r="AL68" s="1087"/>
      <c r="AM68" s="1086"/>
      <c r="AN68" s="1087"/>
      <c r="AO68" s="1086"/>
      <c r="AP68" s="1087"/>
      <c r="AQ68" s="1086"/>
      <c r="AR68" s="1087"/>
      <c r="AS68" s="1086"/>
      <c r="AT68" s="1087"/>
      <c r="AU68" s="1086"/>
      <c r="AV68" s="1087"/>
      <c r="AW68" s="1086"/>
      <c r="AX68" s="1087"/>
      <c r="AZ68" s="1082" t="n">
        <f aca="false">ANALÍTICO!O370</f>
        <v>773.01</v>
      </c>
      <c r="BA68" s="1083" t="n">
        <f aca="false">AW68+AU68+AQ68+AS68+AO68+AM68+AK68+AI68+AG68+AE68+AC68+AA68+Y68+W68+U68+S68+Q68+O68+M68+K68+I68+G68+E68+C68</f>
        <v>1</v>
      </c>
    </row>
    <row r="69" s="771" customFormat="true" ht="12" hidden="false" customHeight="false" outlineLevel="0" collapsed="false">
      <c r="A69" s="1089"/>
      <c r="B69" s="1090" t="s">
        <v>2484</v>
      </c>
      <c r="C69" s="1086"/>
      <c r="D69" s="1087"/>
      <c r="E69" s="1086"/>
      <c r="F69" s="1087"/>
      <c r="G69" s="1086"/>
      <c r="H69" s="1087"/>
      <c r="I69" s="1086"/>
      <c r="J69" s="1087"/>
      <c r="K69" s="1086"/>
      <c r="L69" s="1087"/>
      <c r="M69" s="1086"/>
      <c r="N69" s="1087"/>
      <c r="O69" s="1086"/>
      <c r="P69" s="1087"/>
      <c r="Q69" s="1086"/>
      <c r="R69" s="1087"/>
      <c r="S69" s="1086"/>
      <c r="T69" s="1087"/>
      <c r="U69" s="1086"/>
      <c r="V69" s="1087"/>
      <c r="W69" s="1086"/>
      <c r="X69" s="1087"/>
      <c r="Y69" s="1086"/>
      <c r="Z69" s="1087"/>
      <c r="AA69" s="1086"/>
      <c r="AB69" s="1087"/>
      <c r="AC69" s="1086"/>
      <c r="AD69" s="1087"/>
      <c r="AE69" s="1086"/>
      <c r="AF69" s="1087"/>
      <c r="AG69" s="1086"/>
      <c r="AH69" s="1087"/>
      <c r="AI69" s="1088" t="n">
        <v>1</v>
      </c>
      <c r="AJ69" s="1081" t="n">
        <f aca="false">AI69*$AZ69</f>
        <v>8706.17</v>
      </c>
      <c r="AK69" s="1086"/>
      <c r="AL69" s="1087"/>
      <c r="AM69" s="1086"/>
      <c r="AN69" s="1087"/>
      <c r="AO69" s="1086"/>
      <c r="AP69" s="1087"/>
      <c r="AQ69" s="1086"/>
      <c r="AR69" s="1087"/>
      <c r="AS69" s="1086"/>
      <c r="AT69" s="1087"/>
      <c r="AU69" s="1086"/>
      <c r="AV69" s="1087"/>
      <c r="AW69" s="1086"/>
      <c r="AX69" s="1087"/>
      <c r="AZ69" s="1082" t="n">
        <f aca="false">ANALÍTICO!O377</f>
        <v>8706.17</v>
      </c>
      <c r="BA69" s="1083" t="n">
        <f aca="false">AW69+AU69+AQ69+AS69+AO69+AM69+AK69+AI69+AG69+AE69+AC69+AA69+Y69+W69+U69+S69+Q69+O69+M69+K69+I69+G69+E69+C69</f>
        <v>1</v>
      </c>
    </row>
    <row r="70" s="771" customFormat="true" ht="12" hidden="false" customHeight="false" outlineLevel="0" collapsed="false">
      <c r="A70" s="1089"/>
      <c r="B70" s="1090" t="s">
        <v>2485</v>
      </c>
      <c r="C70" s="1086"/>
      <c r="D70" s="1087"/>
      <c r="E70" s="1086"/>
      <c r="F70" s="1087"/>
      <c r="G70" s="1086"/>
      <c r="H70" s="1087"/>
      <c r="I70" s="1086"/>
      <c r="J70" s="1087"/>
      <c r="K70" s="1086"/>
      <c r="L70" s="1087"/>
      <c r="M70" s="1086"/>
      <c r="N70" s="1087"/>
      <c r="O70" s="1086"/>
      <c r="P70" s="1087"/>
      <c r="Q70" s="1086"/>
      <c r="R70" s="1087"/>
      <c r="S70" s="1086"/>
      <c r="T70" s="1087"/>
      <c r="U70" s="1086"/>
      <c r="V70" s="1087"/>
      <c r="W70" s="1086"/>
      <c r="X70" s="1087"/>
      <c r="Y70" s="1086"/>
      <c r="Z70" s="1087"/>
      <c r="AA70" s="1086"/>
      <c r="AB70" s="1087"/>
      <c r="AC70" s="1086"/>
      <c r="AD70" s="1087"/>
      <c r="AE70" s="1086"/>
      <c r="AF70" s="1087"/>
      <c r="AG70" s="1086"/>
      <c r="AH70" s="1087"/>
      <c r="AI70" s="1088" t="n">
        <v>1</v>
      </c>
      <c r="AJ70" s="1081" t="n">
        <f aca="false">AI70*$AZ70</f>
        <v>5690.42</v>
      </c>
      <c r="AK70" s="1086"/>
      <c r="AL70" s="1087"/>
      <c r="AM70" s="1086"/>
      <c r="AN70" s="1087"/>
      <c r="AO70" s="1086"/>
      <c r="AP70" s="1087"/>
      <c r="AQ70" s="1086"/>
      <c r="AR70" s="1087"/>
      <c r="AS70" s="1086"/>
      <c r="AT70" s="1087"/>
      <c r="AU70" s="1086"/>
      <c r="AV70" s="1087"/>
      <c r="AW70" s="1086"/>
      <c r="AX70" s="1087"/>
      <c r="AZ70" s="1082" t="n">
        <f aca="false">ANALÍTICO!O384</f>
        <v>5690.42</v>
      </c>
      <c r="BA70" s="1083" t="n">
        <f aca="false">AW70+AU70+AQ70+AS70+AO70+AM70+AK70+AI70+AG70+AE70+AC70+AA70+Y70+W70+U70+S70+Q70+O70+M70+K70+I70+G70+E70+C70</f>
        <v>1</v>
      </c>
    </row>
    <row r="71" s="771" customFormat="true" ht="12" hidden="false" customHeight="false" outlineLevel="0" collapsed="false">
      <c r="A71" s="1089"/>
      <c r="B71" s="1090" t="s">
        <v>2486</v>
      </c>
      <c r="C71" s="1086"/>
      <c r="D71" s="1087"/>
      <c r="E71" s="1086"/>
      <c r="F71" s="1087"/>
      <c r="G71" s="1086"/>
      <c r="H71" s="1087"/>
      <c r="I71" s="1086"/>
      <c r="J71" s="1087"/>
      <c r="K71" s="1086"/>
      <c r="L71" s="1087"/>
      <c r="M71" s="1086"/>
      <c r="N71" s="1087"/>
      <c r="O71" s="1086"/>
      <c r="P71" s="1087"/>
      <c r="Q71" s="1086"/>
      <c r="R71" s="1087"/>
      <c r="S71" s="1086"/>
      <c r="T71" s="1087"/>
      <c r="U71" s="1086"/>
      <c r="V71" s="1087"/>
      <c r="W71" s="1086"/>
      <c r="X71" s="1087"/>
      <c r="Y71" s="1086"/>
      <c r="Z71" s="1087"/>
      <c r="AA71" s="1086"/>
      <c r="AB71" s="1087"/>
      <c r="AC71" s="1086"/>
      <c r="AD71" s="1087"/>
      <c r="AE71" s="1086"/>
      <c r="AF71" s="1087"/>
      <c r="AG71" s="1086"/>
      <c r="AH71" s="1087"/>
      <c r="AI71" s="1088" t="n">
        <v>1</v>
      </c>
      <c r="AJ71" s="1081" t="n">
        <f aca="false">AI71*$AZ71</f>
        <v>1289.54</v>
      </c>
      <c r="AK71" s="1086"/>
      <c r="AL71" s="1087"/>
      <c r="AM71" s="1086"/>
      <c r="AN71" s="1087"/>
      <c r="AO71" s="1086"/>
      <c r="AP71" s="1087"/>
      <c r="AQ71" s="1086"/>
      <c r="AR71" s="1087"/>
      <c r="AS71" s="1086"/>
      <c r="AT71" s="1087"/>
      <c r="AU71" s="1086"/>
      <c r="AV71" s="1087"/>
      <c r="AW71" s="1086"/>
      <c r="AX71" s="1087"/>
      <c r="AZ71" s="1082" t="n">
        <f aca="false">ANALÍTICO!O389</f>
        <v>1289.54</v>
      </c>
      <c r="BA71" s="1083" t="n">
        <f aca="false">AW71+AU71+AQ71+AS71+AO71+AM71+AK71+AI71+AG71+AE71+AC71+AA71+Y71+W71+U71+S71+Q71+O71+M71+K71+I71+G71+E71+C71</f>
        <v>1</v>
      </c>
    </row>
    <row r="72" s="771" customFormat="true" ht="12" hidden="false" customHeight="false" outlineLevel="0" collapsed="false">
      <c r="A72" s="1089"/>
      <c r="B72" s="1090" t="s">
        <v>2487</v>
      </c>
      <c r="C72" s="1086"/>
      <c r="D72" s="1087"/>
      <c r="E72" s="1086"/>
      <c r="F72" s="1087"/>
      <c r="G72" s="1086"/>
      <c r="H72" s="1087"/>
      <c r="I72" s="1086"/>
      <c r="J72" s="1087"/>
      <c r="K72" s="1086"/>
      <c r="L72" s="1087"/>
      <c r="M72" s="1086"/>
      <c r="N72" s="1087"/>
      <c r="O72" s="1086"/>
      <c r="P72" s="1087"/>
      <c r="Q72" s="1086"/>
      <c r="R72" s="1087"/>
      <c r="S72" s="1086"/>
      <c r="T72" s="1087"/>
      <c r="U72" s="1086"/>
      <c r="V72" s="1087"/>
      <c r="W72" s="1086"/>
      <c r="X72" s="1087"/>
      <c r="Y72" s="1086"/>
      <c r="Z72" s="1087"/>
      <c r="AA72" s="1086"/>
      <c r="AB72" s="1087"/>
      <c r="AC72" s="1086"/>
      <c r="AD72" s="1087"/>
      <c r="AE72" s="1086"/>
      <c r="AF72" s="1087"/>
      <c r="AG72" s="1086"/>
      <c r="AH72" s="1087"/>
      <c r="AI72" s="1086"/>
      <c r="AJ72" s="1087"/>
      <c r="AK72" s="1088" t="n">
        <v>1</v>
      </c>
      <c r="AL72" s="1081" t="n">
        <f aca="false">AK72*$AZ72</f>
        <v>63275.06</v>
      </c>
      <c r="AM72" s="1086"/>
      <c r="AN72" s="1087"/>
      <c r="AO72" s="1086"/>
      <c r="AP72" s="1087"/>
      <c r="AQ72" s="1086"/>
      <c r="AR72" s="1087"/>
      <c r="AS72" s="1086"/>
      <c r="AT72" s="1087"/>
      <c r="AU72" s="1086"/>
      <c r="AV72" s="1087"/>
      <c r="AW72" s="1086"/>
      <c r="AX72" s="1087"/>
      <c r="AZ72" s="1082" t="n">
        <f aca="false">ANALÍTICO!O394</f>
        <v>63275.06</v>
      </c>
      <c r="BA72" s="1083" t="n">
        <f aca="false">AW72+AU72+AQ72+AS72+AO72+AM72+AK72+AI72+AG72+AE72+AC72+AA72+Y72+W72+U72+S72+Q72+O72+M72+K72+I72+G72+E72+C72</f>
        <v>1</v>
      </c>
    </row>
    <row r="73" s="771" customFormat="true" ht="12" hidden="false" customHeight="false" outlineLevel="0" collapsed="false">
      <c r="A73" s="1089"/>
      <c r="B73" s="1090" t="s">
        <v>2488</v>
      </c>
      <c r="C73" s="1086"/>
      <c r="D73" s="1087"/>
      <c r="E73" s="1086"/>
      <c r="F73" s="1087"/>
      <c r="G73" s="1086"/>
      <c r="H73" s="1087"/>
      <c r="I73" s="1086"/>
      <c r="J73" s="1087"/>
      <c r="K73" s="1086"/>
      <c r="L73" s="1087"/>
      <c r="M73" s="1086"/>
      <c r="N73" s="1087"/>
      <c r="O73" s="1086"/>
      <c r="P73" s="1087"/>
      <c r="Q73" s="1086"/>
      <c r="R73" s="1087"/>
      <c r="S73" s="1086"/>
      <c r="T73" s="1087"/>
      <c r="U73" s="1086"/>
      <c r="V73" s="1087"/>
      <c r="W73" s="1086"/>
      <c r="X73" s="1087"/>
      <c r="Y73" s="1086"/>
      <c r="Z73" s="1087"/>
      <c r="AA73" s="1086"/>
      <c r="AB73" s="1087"/>
      <c r="AC73" s="1088" t="n">
        <v>0.25</v>
      </c>
      <c r="AD73" s="1081" t="n">
        <f aca="false">AC73*$AZ73</f>
        <v>36879.21</v>
      </c>
      <c r="AE73" s="1088" t="n">
        <v>0.25</v>
      </c>
      <c r="AF73" s="1081" t="n">
        <f aca="false">AE73*$AZ73</f>
        <v>36879.21</v>
      </c>
      <c r="AG73" s="1088" t="n">
        <v>0.25</v>
      </c>
      <c r="AH73" s="1081" t="n">
        <f aca="false">AG73*$AZ73</f>
        <v>36879.21</v>
      </c>
      <c r="AI73" s="1088" t="n">
        <v>0.25</v>
      </c>
      <c r="AJ73" s="1081" t="n">
        <f aca="false">AI73*$AZ73</f>
        <v>36879.21</v>
      </c>
      <c r="AK73" s="1086"/>
      <c r="AL73" s="1087"/>
      <c r="AM73" s="1086"/>
      <c r="AN73" s="1087"/>
      <c r="AO73" s="1086"/>
      <c r="AP73" s="1087"/>
      <c r="AQ73" s="1086"/>
      <c r="AR73" s="1087"/>
      <c r="AS73" s="1086"/>
      <c r="AT73" s="1087"/>
      <c r="AU73" s="1086"/>
      <c r="AV73" s="1087"/>
      <c r="AW73" s="1086"/>
      <c r="AX73" s="1087"/>
      <c r="AZ73" s="1082" t="n">
        <f aca="false">ANALÍTICO!O417</f>
        <v>147516.84</v>
      </c>
      <c r="BA73" s="1083" t="n">
        <f aca="false">AW73+AU73+AQ73+AS73+AO73+AM73+AK73+AI73+AG73+AE73+AC73+AA73+Y73+W73+U73+S73+Q73+O73+M73+K73+I73+G73+E73+C73</f>
        <v>1</v>
      </c>
    </row>
    <row r="74" s="771" customFormat="true" ht="12" hidden="false" customHeight="false" outlineLevel="0" collapsed="false">
      <c r="A74" s="1089"/>
      <c r="B74" s="1090" t="s">
        <v>2489</v>
      </c>
      <c r="C74" s="1086"/>
      <c r="D74" s="1087"/>
      <c r="E74" s="1086"/>
      <c r="F74" s="1087"/>
      <c r="G74" s="1086"/>
      <c r="H74" s="1087"/>
      <c r="I74" s="1086"/>
      <c r="J74" s="1087"/>
      <c r="K74" s="1086"/>
      <c r="L74" s="1087"/>
      <c r="M74" s="1086"/>
      <c r="N74" s="1087"/>
      <c r="O74" s="1086"/>
      <c r="P74" s="1087"/>
      <c r="Q74" s="1086"/>
      <c r="R74" s="1087"/>
      <c r="S74" s="1086"/>
      <c r="T74" s="1087"/>
      <c r="U74" s="1086"/>
      <c r="V74" s="1087"/>
      <c r="W74" s="1086"/>
      <c r="X74" s="1087"/>
      <c r="Y74" s="1086"/>
      <c r="Z74" s="1087"/>
      <c r="AA74" s="1086"/>
      <c r="AB74" s="1087"/>
      <c r="AC74" s="1088" t="n">
        <v>0.5</v>
      </c>
      <c r="AD74" s="1081" t="n">
        <f aca="false">AC74*$AZ74</f>
        <v>11139.11</v>
      </c>
      <c r="AE74" s="1088" t="n">
        <v>0.5</v>
      </c>
      <c r="AF74" s="1081" t="n">
        <f aca="false">AE74*$AZ74</f>
        <v>11139.11</v>
      </c>
      <c r="AG74" s="1086"/>
      <c r="AH74" s="1087"/>
      <c r="AI74" s="1086"/>
      <c r="AJ74" s="1087"/>
      <c r="AK74" s="1086"/>
      <c r="AL74" s="1087"/>
      <c r="AM74" s="1086"/>
      <c r="AN74" s="1087"/>
      <c r="AO74" s="1086"/>
      <c r="AP74" s="1087"/>
      <c r="AQ74" s="1086"/>
      <c r="AR74" s="1087"/>
      <c r="AS74" s="1086"/>
      <c r="AT74" s="1087"/>
      <c r="AU74" s="1086"/>
      <c r="AV74" s="1087"/>
      <c r="AW74" s="1086"/>
      <c r="AX74" s="1087"/>
      <c r="AZ74" s="1082" t="n">
        <f aca="false">ANALÍTICO!O427</f>
        <v>22278.22</v>
      </c>
      <c r="BA74" s="1083" t="n">
        <f aca="false">AW74+AU74+AQ74+AS74+AO74+AM74+AK74+AI74+AG74+AE74+AC74+AA74+Y74+W74+U74+S74+Q74+O74+M74+K74+I74+G74+E74+C74</f>
        <v>1</v>
      </c>
    </row>
    <row r="75" s="771" customFormat="true" ht="12" hidden="false" customHeight="false" outlineLevel="0" collapsed="false">
      <c r="A75" s="1089"/>
      <c r="B75" s="1090" t="s">
        <v>2490</v>
      </c>
      <c r="C75" s="1086"/>
      <c r="D75" s="1087"/>
      <c r="E75" s="1086"/>
      <c r="F75" s="1087"/>
      <c r="G75" s="1086"/>
      <c r="H75" s="1087"/>
      <c r="I75" s="1086"/>
      <c r="J75" s="1087"/>
      <c r="K75" s="1086"/>
      <c r="L75" s="1087"/>
      <c r="M75" s="1086"/>
      <c r="N75" s="1087"/>
      <c r="O75" s="1086"/>
      <c r="P75" s="1087"/>
      <c r="Q75" s="1086"/>
      <c r="R75" s="1087"/>
      <c r="S75" s="1086"/>
      <c r="T75" s="1087"/>
      <c r="U75" s="1086"/>
      <c r="V75" s="1087"/>
      <c r="W75" s="1086"/>
      <c r="X75" s="1087"/>
      <c r="Y75" s="1086"/>
      <c r="Z75" s="1087"/>
      <c r="AA75" s="1086"/>
      <c r="AB75" s="1087"/>
      <c r="AC75" s="1086"/>
      <c r="AD75" s="1087"/>
      <c r="AE75" s="1088" t="n">
        <v>1</v>
      </c>
      <c r="AF75" s="1081" t="n">
        <f aca="false">AE75*$AZ75</f>
        <v>7338.71</v>
      </c>
      <c r="AG75" s="1086"/>
      <c r="AH75" s="1087"/>
      <c r="AI75" s="1086"/>
      <c r="AJ75" s="1087"/>
      <c r="AK75" s="1086"/>
      <c r="AL75" s="1087"/>
      <c r="AM75" s="1086"/>
      <c r="AN75" s="1087"/>
      <c r="AO75" s="1086"/>
      <c r="AP75" s="1087"/>
      <c r="AQ75" s="1086"/>
      <c r="AR75" s="1087"/>
      <c r="AS75" s="1086"/>
      <c r="AT75" s="1087"/>
      <c r="AU75" s="1086"/>
      <c r="AV75" s="1087"/>
      <c r="AW75" s="1086"/>
      <c r="AX75" s="1087"/>
      <c r="AZ75" s="1082" t="n">
        <f aca="false">ANALÍTICO!O437</f>
        <v>7338.71</v>
      </c>
      <c r="BA75" s="1083" t="n">
        <f aca="false">AW75+AU75+AQ75+AS75+AO75+AM75+AK75+AI75+AG75+AE75+AC75+AA75+Y75+W75+U75+S75+Q75+O75+M75+K75+I75+G75+E75+C75</f>
        <v>1</v>
      </c>
    </row>
    <row r="76" s="771" customFormat="true" ht="12" hidden="false" customHeight="false" outlineLevel="0" collapsed="false">
      <c r="A76" s="1089"/>
      <c r="B76" s="1090" t="s">
        <v>2491</v>
      </c>
      <c r="C76" s="1086"/>
      <c r="D76" s="1087"/>
      <c r="E76" s="1086"/>
      <c r="F76" s="1087"/>
      <c r="G76" s="1086"/>
      <c r="H76" s="1087"/>
      <c r="I76" s="1086"/>
      <c r="J76" s="1087"/>
      <c r="K76" s="1086"/>
      <c r="L76" s="1087"/>
      <c r="M76" s="1086"/>
      <c r="N76" s="1087"/>
      <c r="O76" s="1086"/>
      <c r="P76" s="1087"/>
      <c r="Q76" s="1086"/>
      <c r="R76" s="1087"/>
      <c r="S76" s="1086"/>
      <c r="T76" s="1087"/>
      <c r="U76" s="1086"/>
      <c r="V76" s="1087"/>
      <c r="W76" s="1086"/>
      <c r="X76" s="1087"/>
      <c r="Y76" s="1086"/>
      <c r="Z76" s="1087"/>
      <c r="AA76" s="1086"/>
      <c r="AB76" s="1087"/>
      <c r="AC76" s="1088" t="n">
        <v>0.25</v>
      </c>
      <c r="AD76" s="1081" t="n">
        <f aca="false">AC76*$AZ76</f>
        <v>18320.795</v>
      </c>
      <c r="AE76" s="1088" t="n">
        <v>0.25</v>
      </c>
      <c r="AF76" s="1081" t="n">
        <f aca="false">AE76*$AZ76</f>
        <v>18320.795</v>
      </c>
      <c r="AG76" s="1088" t="n">
        <v>0.25</v>
      </c>
      <c r="AH76" s="1081" t="n">
        <f aca="false">AG76*$AZ76</f>
        <v>18320.795</v>
      </c>
      <c r="AI76" s="1088" t="n">
        <v>0.25</v>
      </c>
      <c r="AJ76" s="1081" t="n">
        <f aca="false">AI76*$AZ76</f>
        <v>18320.795</v>
      </c>
      <c r="AK76" s="1086"/>
      <c r="AL76" s="1087"/>
      <c r="AM76" s="1086"/>
      <c r="AN76" s="1087"/>
      <c r="AO76" s="1086"/>
      <c r="AP76" s="1087"/>
      <c r="AQ76" s="1086"/>
      <c r="AR76" s="1087"/>
      <c r="AS76" s="1086"/>
      <c r="AT76" s="1087"/>
      <c r="AU76" s="1086"/>
      <c r="AV76" s="1087"/>
      <c r="AW76" s="1086"/>
      <c r="AX76" s="1087"/>
      <c r="AZ76" s="1082" t="n">
        <f aca="false">ANALÍTICO!O445</f>
        <v>73283.18</v>
      </c>
      <c r="BA76" s="1083" t="n">
        <f aca="false">AW76+AU76+AQ76+AS76+AO76+AM76+AK76+AI76+AG76+AE76+AC76+AA76+Y76+W76+U76+S76+Q76+O76+M76+K76+I76+G76+E76+C76</f>
        <v>1</v>
      </c>
    </row>
    <row r="77" s="771" customFormat="true" ht="12" hidden="false" customHeight="false" outlineLevel="0" collapsed="false">
      <c r="A77" s="1089"/>
      <c r="B77" s="1090" t="s">
        <v>2492</v>
      </c>
      <c r="C77" s="1086"/>
      <c r="D77" s="1087"/>
      <c r="E77" s="1086"/>
      <c r="F77" s="1087"/>
      <c r="G77" s="1086"/>
      <c r="H77" s="1087"/>
      <c r="I77" s="1086"/>
      <c r="J77" s="1087"/>
      <c r="K77" s="1086"/>
      <c r="L77" s="1087"/>
      <c r="M77" s="1086"/>
      <c r="N77" s="1087"/>
      <c r="O77" s="1086"/>
      <c r="P77" s="1087"/>
      <c r="Q77" s="1086"/>
      <c r="R77" s="1087"/>
      <c r="S77" s="1086"/>
      <c r="T77" s="1087"/>
      <c r="U77" s="1086"/>
      <c r="V77" s="1087"/>
      <c r="W77" s="1086"/>
      <c r="X77" s="1087"/>
      <c r="Y77" s="1086"/>
      <c r="Z77" s="1087"/>
      <c r="AA77" s="1086"/>
      <c r="AB77" s="1087"/>
      <c r="AC77" s="1086"/>
      <c r="AD77" s="1087"/>
      <c r="AE77" s="1086"/>
      <c r="AF77" s="1087"/>
      <c r="AG77" s="1088" t="n">
        <v>0.5</v>
      </c>
      <c r="AH77" s="1081" t="n">
        <f aca="false">AG77*$AZ77</f>
        <v>5533.675</v>
      </c>
      <c r="AI77" s="1088" t="n">
        <v>0.5</v>
      </c>
      <c r="AJ77" s="1081" t="n">
        <f aca="false">AI77*$AZ77</f>
        <v>5533.675</v>
      </c>
      <c r="AK77" s="1086"/>
      <c r="AL77" s="1087"/>
      <c r="AM77" s="1086"/>
      <c r="AN77" s="1087"/>
      <c r="AO77" s="1086"/>
      <c r="AP77" s="1087"/>
      <c r="AQ77" s="1086"/>
      <c r="AR77" s="1087"/>
      <c r="AS77" s="1086"/>
      <c r="AT77" s="1087"/>
      <c r="AU77" s="1086"/>
      <c r="AV77" s="1087"/>
      <c r="AW77" s="1086"/>
      <c r="AX77" s="1087"/>
      <c r="AZ77" s="1082" t="n">
        <f aca="false">ANALÍTICO!O467</f>
        <v>11067.35</v>
      </c>
      <c r="BA77" s="1083" t="n">
        <f aca="false">AW77+AU77+AQ77+AS77+AO77+AM77+AK77+AI77+AG77+AE77+AC77+AA77+Y77+W77+U77+S77+Q77+O77+M77+K77+I77+G77+E77+C77</f>
        <v>1</v>
      </c>
    </row>
    <row r="78" s="771" customFormat="true" ht="12" hidden="false" customHeight="false" outlineLevel="0" collapsed="false">
      <c r="A78" s="1089"/>
      <c r="B78" s="1090" t="s">
        <v>2493</v>
      </c>
      <c r="C78" s="1086"/>
      <c r="D78" s="1087"/>
      <c r="E78" s="1086"/>
      <c r="F78" s="1087"/>
      <c r="G78" s="1086"/>
      <c r="H78" s="1087"/>
      <c r="I78" s="1086"/>
      <c r="J78" s="1087"/>
      <c r="K78" s="1086"/>
      <c r="L78" s="1087"/>
      <c r="M78" s="1086"/>
      <c r="N78" s="1087"/>
      <c r="O78" s="1086"/>
      <c r="P78" s="1087"/>
      <c r="Q78" s="1086"/>
      <c r="R78" s="1087"/>
      <c r="S78" s="1086"/>
      <c r="T78" s="1087"/>
      <c r="U78" s="1086"/>
      <c r="V78" s="1087"/>
      <c r="W78" s="1086"/>
      <c r="X78" s="1087"/>
      <c r="Y78" s="1086"/>
      <c r="Z78" s="1087"/>
      <c r="AA78" s="1086"/>
      <c r="AB78" s="1087"/>
      <c r="AC78" s="1086"/>
      <c r="AD78" s="1087"/>
      <c r="AE78" s="1088" t="n">
        <v>1</v>
      </c>
      <c r="AF78" s="1081" t="n">
        <f aca="false">AE78*$AZ78</f>
        <v>3636.58</v>
      </c>
      <c r="AG78" s="1086"/>
      <c r="AH78" s="1087"/>
      <c r="AI78" s="1086"/>
      <c r="AJ78" s="1087"/>
      <c r="AK78" s="1086"/>
      <c r="AL78" s="1087"/>
      <c r="AM78" s="1086"/>
      <c r="AN78" s="1087"/>
      <c r="AO78" s="1086"/>
      <c r="AP78" s="1087"/>
      <c r="AQ78" s="1086"/>
      <c r="AR78" s="1087"/>
      <c r="AS78" s="1086"/>
      <c r="AT78" s="1087"/>
      <c r="AU78" s="1086"/>
      <c r="AV78" s="1087"/>
      <c r="AW78" s="1086"/>
      <c r="AX78" s="1087"/>
      <c r="AZ78" s="1082" t="n">
        <f aca="false">ANALÍTICO!O490</f>
        <v>3636.58</v>
      </c>
      <c r="BA78" s="1083" t="n">
        <f aca="false">AW78+AU78+AQ78+AS78+AO78+AM78+AK78+AI78+AG78+AE78+AC78+AA78+Y78+W78+U78+S78+Q78+O78+M78+K78+I78+G78+E78+C78</f>
        <v>1</v>
      </c>
    </row>
    <row r="79" s="771" customFormat="true" ht="12" hidden="false" customHeight="false" outlineLevel="0" collapsed="false">
      <c r="A79" s="1089"/>
      <c r="B79" s="1090"/>
      <c r="C79" s="1080"/>
      <c r="D79" s="1081"/>
      <c r="E79" s="1088"/>
      <c r="F79" s="1081"/>
      <c r="G79" s="1088"/>
      <c r="H79" s="1081"/>
      <c r="I79" s="1088"/>
      <c r="J79" s="1081"/>
      <c r="K79" s="1088"/>
      <c r="L79" s="1081"/>
      <c r="M79" s="1088"/>
      <c r="N79" s="1081"/>
      <c r="O79" s="1088"/>
      <c r="P79" s="1081"/>
      <c r="Q79" s="1088"/>
      <c r="R79" s="1081"/>
      <c r="S79" s="1088"/>
      <c r="T79" s="1081"/>
      <c r="U79" s="1088"/>
      <c r="V79" s="1081"/>
      <c r="W79" s="1088"/>
      <c r="X79" s="1081"/>
      <c r="Y79" s="1088"/>
      <c r="Z79" s="1081"/>
      <c r="AA79" s="1088"/>
      <c r="AB79" s="1081"/>
      <c r="AC79" s="1088"/>
      <c r="AD79" s="1081"/>
      <c r="AE79" s="1088"/>
      <c r="AF79" s="1081"/>
      <c r="AG79" s="1088"/>
      <c r="AH79" s="1081"/>
      <c r="AI79" s="1088"/>
      <c r="AJ79" s="1081"/>
      <c r="AK79" s="1088"/>
      <c r="AL79" s="1081"/>
      <c r="AM79" s="1088"/>
      <c r="AN79" s="1081"/>
      <c r="AO79" s="1088"/>
      <c r="AP79" s="1081"/>
      <c r="AQ79" s="1088"/>
      <c r="AR79" s="1081"/>
      <c r="AS79" s="1088"/>
      <c r="AT79" s="1081"/>
      <c r="AU79" s="1088"/>
      <c r="AV79" s="1081"/>
      <c r="AW79" s="1088"/>
      <c r="AX79" s="1081"/>
      <c r="AZ79" s="1082"/>
      <c r="BA79" s="1083"/>
    </row>
    <row r="80" customFormat="false" ht="15" hidden="false" customHeight="false" outlineLevel="0" collapsed="false">
      <c r="A80" s="1071" t="n">
        <f aca="false">ANALÍTICO!C502</f>
        <v>8</v>
      </c>
      <c r="B80" s="1099" t="str">
        <f aca="false">ANALÍTICO!D502</f>
        <v>COBERTURA</v>
      </c>
      <c r="C80" s="1073"/>
      <c r="D80" s="1074"/>
      <c r="E80" s="1073"/>
      <c r="F80" s="1074"/>
      <c r="G80" s="1073"/>
      <c r="H80" s="1074"/>
      <c r="I80" s="1073"/>
      <c r="J80" s="1074"/>
      <c r="K80" s="1073"/>
      <c r="L80" s="1074"/>
      <c r="M80" s="1073"/>
      <c r="N80" s="1074"/>
      <c r="O80" s="1073"/>
      <c r="P80" s="1074"/>
      <c r="Q80" s="1073"/>
      <c r="R80" s="1074"/>
      <c r="S80" s="1073"/>
      <c r="T80" s="1074"/>
      <c r="U80" s="1073"/>
      <c r="V80" s="1074"/>
      <c r="W80" s="1073"/>
      <c r="X80" s="1074"/>
      <c r="Y80" s="1073"/>
      <c r="Z80" s="1075"/>
      <c r="AA80" s="1073"/>
      <c r="AB80" s="1074"/>
      <c r="AC80" s="1073"/>
      <c r="AD80" s="1074"/>
      <c r="AE80" s="1073"/>
      <c r="AF80" s="1074"/>
      <c r="AG80" s="1073"/>
      <c r="AH80" s="1074"/>
      <c r="AI80" s="1073"/>
      <c r="AJ80" s="1074"/>
      <c r="AK80" s="1073"/>
      <c r="AL80" s="1075"/>
      <c r="AM80" s="1073"/>
      <c r="AN80" s="1074"/>
      <c r="AO80" s="1073"/>
      <c r="AP80" s="1074"/>
      <c r="AQ80" s="1073"/>
      <c r="AR80" s="1074"/>
      <c r="AS80" s="1073"/>
      <c r="AT80" s="1075"/>
      <c r="AU80" s="1073"/>
      <c r="AV80" s="1074"/>
      <c r="AW80" s="1073"/>
      <c r="AX80" s="1075"/>
      <c r="AZ80" s="1076" t="n">
        <f aca="false">SUM(AZ81:AZ89)</f>
        <v>584982.55</v>
      </c>
      <c r="BA80" s="1077"/>
      <c r="BB80" s="28"/>
    </row>
    <row r="81" s="771" customFormat="true" ht="12" hidden="false" customHeight="false" outlineLevel="0" collapsed="false">
      <c r="A81" s="1089"/>
      <c r="B81" s="1090" t="s">
        <v>2494</v>
      </c>
      <c r="C81" s="1086"/>
      <c r="D81" s="1087"/>
      <c r="E81" s="1086"/>
      <c r="F81" s="1087"/>
      <c r="G81" s="1086"/>
      <c r="H81" s="1087"/>
      <c r="I81" s="1086"/>
      <c r="J81" s="1087"/>
      <c r="K81" s="1086"/>
      <c r="L81" s="1087"/>
      <c r="M81" s="1086"/>
      <c r="N81" s="1087"/>
      <c r="O81" s="1086"/>
      <c r="P81" s="1087"/>
      <c r="Q81" s="1086"/>
      <c r="R81" s="1087"/>
      <c r="S81" s="1086"/>
      <c r="T81" s="1087"/>
      <c r="U81" s="1086"/>
      <c r="V81" s="1087"/>
      <c r="W81" s="1088" t="n">
        <v>0.25</v>
      </c>
      <c r="X81" s="1081" t="n">
        <f aca="false">W81*$AZ81</f>
        <v>48340.8325</v>
      </c>
      <c r="Y81" s="1088" t="n">
        <v>0.25</v>
      </c>
      <c r="Z81" s="1081" t="n">
        <f aca="false">Y81*$AZ81</f>
        <v>48340.8325</v>
      </c>
      <c r="AA81" s="1088" t="n">
        <v>0.25</v>
      </c>
      <c r="AB81" s="1081" t="n">
        <f aca="false">AA81*$AZ81</f>
        <v>48340.8325</v>
      </c>
      <c r="AC81" s="1088" t="n">
        <v>0.25</v>
      </c>
      <c r="AD81" s="1081" t="n">
        <f aca="false">AC81*$AZ81</f>
        <v>48340.8325</v>
      </c>
      <c r="AE81" s="1086"/>
      <c r="AF81" s="1087"/>
      <c r="AG81" s="1086"/>
      <c r="AH81" s="1087"/>
      <c r="AI81" s="1086"/>
      <c r="AJ81" s="1087"/>
      <c r="AK81" s="1086"/>
      <c r="AL81" s="1087"/>
      <c r="AM81" s="1086"/>
      <c r="AN81" s="1087"/>
      <c r="AO81" s="1086"/>
      <c r="AP81" s="1087"/>
      <c r="AQ81" s="1086"/>
      <c r="AR81" s="1087"/>
      <c r="AS81" s="1086"/>
      <c r="AT81" s="1087"/>
      <c r="AU81" s="1086"/>
      <c r="AV81" s="1087"/>
      <c r="AW81" s="1086"/>
      <c r="AX81" s="1087"/>
      <c r="AZ81" s="1082" t="n">
        <f aca="false">ANALÍTICO!O506</f>
        <v>193363.33</v>
      </c>
      <c r="BA81" s="1083" t="n">
        <f aca="false">AW81+AU81+AQ81+AS81+AO81+AM81+AK81+AI81+AG81+AE81+AC81+AA81+Y81+W81+U81+S81+Q81+O81+M81+K81+I81+G81+E81+C81</f>
        <v>1</v>
      </c>
    </row>
    <row r="82" s="771" customFormat="true" ht="12" hidden="false" customHeight="false" outlineLevel="0" collapsed="false">
      <c r="A82" s="1089"/>
      <c r="B82" s="1090" t="s">
        <v>2495</v>
      </c>
      <c r="C82" s="1086"/>
      <c r="D82" s="1087"/>
      <c r="E82" s="1086"/>
      <c r="F82" s="1087"/>
      <c r="G82" s="1086"/>
      <c r="H82" s="1087"/>
      <c r="I82" s="1086"/>
      <c r="J82" s="1087"/>
      <c r="K82" s="1086"/>
      <c r="L82" s="1087"/>
      <c r="M82" s="1086"/>
      <c r="N82" s="1087"/>
      <c r="O82" s="1086"/>
      <c r="P82" s="1087"/>
      <c r="Q82" s="1086"/>
      <c r="R82" s="1087"/>
      <c r="S82" s="1086"/>
      <c r="T82" s="1087"/>
      <c r="U82" s="1086"/>
      <c r="V82" s="1087"/>
      <c r="W82" s="1086"/>
      <c r="X82" s="1087"/>
      <c r="Y82" s="1088" t="n">
        <v>0.25</v>
      </c>
      <c r="Z82" s="1081" t="n">
        <f aca="false">Y82*$AZ82</f>
        <v>65000.385</v>
      </c>
      <c r="AA82" s="1088" t="n">
        <v>0.25</v>
      </c>
      <c r="AB82" s="1081" t="n">
        <f aca="false">AA82*$AZ82</f>
        <v>65000.385</v>
      </c>
      <c r="AC82" s="1088" t="n">
        <v>0.25</v>
      </c>
      <c r="AD82" s="1081" t="n">
        <f aca="false">AC82*$AZ82</f>
        <v>65000.385</v>
      </c>
      <c r="AE82" s="1088" t="n">
        <v>0.25</v>
      </c>
      <c r="AF82" s="1081" t="n">
        <f aca="false">AE82*$AZ82</f>
        <v>65000.385</v>
      </c>
      <c r="AG82" s="1086"/>
      <c r="AH82" s="1087"/>
      <c r="AI82" s="1086"/>
      <c r="AJ82" s="1087"/>
      <c r="AK82" s="1086"/>
      <c r="AL82" s="1087"/>
      <c r="AM82" s="1086"/>
      <c r="AN82" s="1087"/>
      <c r="AO82" s="1086"/>
      <c r="AP82" s="1087"/>
      <c r="AQ82" s="1086"/>
      <c r="AR82" s="1087"/>
      <c r="AS82" s="1086"/>
      <c r="AT82" s="1087"/>
      <c r="AU82" s="1086"/>
      <c r="AV82" s="1087"/>
      <c r="AW82" s="1086"/>
      <c r="AX82" s="1087"/>
      <c r="AZ82" s="1082" t="n">
        <f aca="false">ANALÍTICO!O508</f>
        <v>260001.54</v>
      </c>
      <c r="BA82" s="1083" t="n">
        <f aca="false">AW82+AU82+AQ82+AS82+AO82+AM82+AK82+AI82+AG82+AE82+AC82+AA82+Y82+W82+U82+S82+Q82+O82+M82+K82+I82+G82+E82+C82</f>
        <v>1</v>
      </c>
    </row>
    <row r="83" s="771" customFormat="true" ht="12" hidden="false" customHeight="false" outlineLevel="0" collapsed="false">
      <c r="A83" s="1089"/>
      <c r="B83" s="1090" t="s">
        <v>2496</v>
      </c>
      <c r="C83" s="1086"/>
      <c r="D83" s="1087"/>
      <c r="E83" s="1086"/>
      <c r="F83" s="1087"/>
      <c r="G83" s="1086"/>
      <c r="H83" s="1087"/>
      <c r="I83" s="1086"/>
      <c r="J83" s="1087"/>
      <c r="K83" s="1086"/>
      <c r="L83" s="1087"/>
      <c r="M83" s="1086"/>
      <c r="N83" s="1087"/>
      <c r="O83" s="1086"/>
      <c r="P83" s="1087"/>
      <c r="Q83" s="1086"/>
      <c r="R83" s="1087"/>
      <c r="S83" s="1086"/>
      <c r="T83" s="1087"/>
      <c r="U83" s="1086"/>
      <c r="V83" s="1087"/>
      <c r="W83" s="1086"/>
      <c r="X83" s="1087"/>
      <c r="Y83" s="1086"/>
      <c r="Z83" s="1087"/>
      <c r="AA83" s="1088" t="n">
        <v>0.25</v>
      </c>
      <c r="AB83" s="1081" t="n">
        <f aca="false">AA83*$AZ83</f>
        <v>8517.3025</v>
      </c>
      <c r="AC83" s="1088" t="n">
        <v>0.25</v>
      </c>
      <c r="AD83" s="1081" t="n">
        <f aca="false">AC83*$AZ83</f>
        <v>8517.3025</v>
      </c>
      <c r="AE83" s="1088" t="n">
        <v>0.25</v>
      </c>
      <c r="AF83" s="1081" t="n">
        <f aca="false">AE83*$AZ83</f>
        <v>8517.3025</v>
      </c>
      <c r="AG83" s="1088" t="n">
        <v>0.25</v>
      </c>
      <c r="AH83" s="1081" t="n">
        <f aca="false">AG83*$AZ83</f>
        <v>8517.3025</v>
      </c>
      <c r="AI83" s="1086"/>
      <c r="AJ83" s="1087"/>
      <c r="AK83" s="1086"/>
      <c r="AL83" s="1087"/>
      <c r="AM83" s="1086"/>
      <c r="AN83" s="1087"/>
      <c r="AO83" s="1086"/>
      <c r="AP83" s="1087"/>
      <c r="AQ83" s="1086"/>
      <c r="AR83" s="1087"/>
      <c r="AS83" s="1086"/>
      <c r="AT83" s="1087"/>
      <c r="AU83" s="1086"/>
      <c r="AV83" s="1087"/>
      <c r="AW83" s="1086"/>
      <c r="AX83" s="1087"/>
      <c r="AZ83" s="1082" t="n">
        <f aca="false">SUM(ANALÍTICO!O515:O521)</f>
        <v>34069.21</v>
      </c>
      <c r="BA83" s="1083" t="n">
        <f aca="false">AW83+AU83+AQ83+AS83+AO83+AM83+AK83+AI83+AG83+AE83+AC83+AA83+Y83+W83+U83+S83+Q83+O83+M83+K83+I83+G83+E83+C83</f>
        <v>1</v>
      </c>
    </row>
    <row r="84" s="771" customFormat="true" ht="12" hidden="false" customHeight="false" outlineLevel="0" collapsed="false">
      <c r="A84" s="1089"/>
      <c r="B84" s="1090" t="s">
        <v>2497</v>
      </c>
      <c r="C84" s="1086"/>
      <c r="D84" s="1087"/>
      <c r="E84" s="1086"/>
      <c r="F84" s="1087"/>
      <c r="G84" s="1086"/>
      <c r="H84" s="1087"/>
      <c r="I84" s="1086"/>
      <c r="J84" s="1087"/>
      <c r="K84" s="1086"/>
      <c r="L84" s="1087"/>
      <c r="M84" s="1086"/>
      <c r="N84" s="1087"/>
      <c r="O84" s="1086"/>
      <c r="P84" s="1087"/>
      <c r="Q84" s="1086"/>
      <c r="R84" s="1087"/>
      <c r="S84" s="1086"/>
      <c r="T84" s="1087"/>
      <c r="U84" s="1086"/>
      <c r="V84" s="1087"/>
      <c r="W84" s="1086"/>
      <c r="X84" s="1087"/>
      <c r="Y84" s="1088" t="n">
        <v>0.5</v>
      </c>
      <c r="Z84" s="1081" t="n">
        <f aca="false">Y84*$AZ84</f>
        <v>15578.475</v>
      </c>
      <c r="AA84" s="1088" t="n">
        <v>0.5</v>
      </c>
      <c r="AB84" s="1081" t="n">
        <f aca="false">AA84*$AZ84</f>
        <v>15578.475</v>
      </c>
      <c r="AC84" s="1086"/>
      <c r="AD84" s="1087"/>
      <c r="AE84" s="1086"/>
      <c r="AF84" s="1087"/>
      <c r="AG84" s="1086"/>
      <c r="AH84" s="1087"/>
      <c r="AI84" s="1086"/>
      <c r="AJ84" s="1087"/>
      <c r="AK84" s="1086"/>
      <c r="AL84" s="1087"/>
      <c r="AM84" s="1086"/>
      <c r="AN84" s="1087"/>
      <c r="AO84" s="1086"/>
      <c r="AP84" s="1087"/>
      <c r="AQ84" s="1086"/>
      <c r="AR84" s="1087"/>
      <c r="AS84" s="1086"/>
      <c r="AT84" s="1087"/>
      <c r="AU84" s="1086"/>
      <c r="AV84" s="1087"/>
      <c r="AW84" s="1086"/>
      <c r="AX84" s="1087"/>
      <c r="AZ84" s="1082" t="n">
        <f aca="false">ANALÍTICO!O528</f>
        <v>31156.95</v>
      </c>
      <c r="BA84" s="1083" t="n">
        <f aca="false">AW84+AU84+AQ84+AS84+AO84+AM84+AK84+AI84+AG84+AE84+AC84+AA84+Y84+W84+U84+S84+Q84+O84+M84+K84+I84+G84+E84+C84</f>
        <v>1</v>
      </c>
    </row>
    <row r="85" s="771" customFormat="true" ht="12" hidden="false" customHeight="false" outlineLevel="0" collapsed="false">
      <c r="A85" s="1089"/>
      <c r="B85" s="1090" t="s">
        <v>2498</v>
      </c>
      <c r="C85" s="1086"/>
      <c r="D85" s="1087"/>
      <c r="E85" s="1086"/>
      <c r="F85" s="1087"/>
      <c r="G85" s="1086"/>
      <c r="H85" s="1087"/>
      <c r="I85" s="1086"/>
      <c r="J85" s="1087"/>
      <c r="K85" s="1086"/>
      <c r="L85" s="1087"/>
      <c r="M85" s="1086"/>
      <c r="N85" s="1087"/>
      <c r="O85" s="1086"/>
      <c r="P85" s="1087"/>
      <c r="Q85" s="1086"/>
      <c r="R85" s="1087"/>
      <c r="S85" s="1086"/>
      <c r="T85" s="1087"/>
      <c r="U85" s="1086"/>
      <c r="V85" s="1087"/>
      <c r="W85" s="1086"/>
      <c r="X85" s="1087"/>
      <c r="Y85" s="1086"/>
      <c r="Z85" s="1087"/>
      <c r="AA85" s="1088" t="n">
        <v>0.5</v>
      </c>
      <c r="AB85" s="1081" t="n">
        <f aca="false">AA85*$AZ85</f>
        <v>20947.24</v>
      </c>
      <c r="AC85" s="1088" t="n">
        <v>0.5</v>
      </c>
      <c r="AD85" s="1081" t="n">
        <f aca="false">AC85*$AZ85</f>
        <v>20947.24</v>
      </c>
      <c r="AE85" s="1086"/>
      <c r="AF85" s="1087"/>
      <c r="AG85" s="1086"/>
      <c r="AH85" s="1087"/>
      <c r="AI85" s="1086"/>
      <c r="AJ85" s="1087"/>
      <c r="AK85" s="1086"/>
      <c r="AL85" s="1087"/>
      <c r="AM85" s="1086"/>
      <c r="AN85" s="1087"/>
      <c r="AO85" s="1086"/>
      <c r="AP85" s="1087"/>
      <c r="AQ85" s="1086"/>
      <c r="AR85" s="1087"/>
      <c r="AS85" s="1086"/>
      <c r="AT85" s="1087"/>
      <c r="AU85" s="1086"/>
      <c r="AV85" s="1087"/>
      <c r="AW85" s="1086"/>
      <c r="AX85" s="1087"/>
      <c r="AZ85" s="1082" t="n">
        <f aca="false">ANALÍTICO!O530</f>
        <v>41894.48</v>
      </c>
      <c r="BA85" s="1083" t="n">
        <f aca="false">AW85+AU85+AQ85+AS85+AO85+AM85+AK85+AI85+AG85+AE85+AC85+AA85+Y85+W85+U85+S85+Q85+O85+M85+K85+I85+G85+E85+C85</f>
        <v>1</v>
      </c>
    </row>
    <row r="86" s="771" customFormat="true" ht="12" hidden="false" customHeight="false" outlineLevel="0" collapsed="false">
      <c r="A86" s="1089"/>
      <c r="B86" s="1090" t="s">
        <v>2499</v>
      </c>
      <c r="C86" s="1086"/>
      <c r="D86" s="1087"/>
      <c r="E86" s="1086"/>
      <c r="F86" s="1087"/>
      <c r="G86" s="1086"/>
      <c r="H86" s="1087"/>
      <c r="I86" s="1086"/>
      <c r="J86" s="1087"/>
      <c r="K86" s="1086"/>
      <c r="L86" s="1087"/>
      <c r="M86" s="1086"/>
      <c r="N86" s="1087"/>
      <c r="O86" s="1086"/>
      <c r="P86" s="1087"/>
      <c r="Q86" s="1086"/>
      <c r="R86" s="1087"/>
      <c r="S86" s="1086"/>
      <c r="T86" s="1087"/>
      <c r="U86" s="1086"/>
      <c r="V86" s="1087"/>
      <c r="W86" s="1086"/>
      <c r="X86" s="1087"/>
      <c r="Y86" s="1086"/>
      <c r="Z86" s="1087"/>
      <c r="AA86" s="1086"/>
      <c r="AB86" s="1087"/>
      <c r="AC86" s="1088" t="n">
        <v>0.5</v>
      </c>
      <c r="AD86" s="1081" t="n">
        <f aca="false">AC86*$AZ86</f>
        <v>3268.24</v>
      </c>
      <c r="AE86" s="1088" t="n">
        <v>0.5</v>
      </c>
      <c r="AF86" s="1081" t="n">
        <f aca="false">AE86*$AZ86</f>
        <v>3268.24</v>
      </c>
      <c r="AG86" s="1086"/>
      <c r="AH86" s="1087"/>
      <c r="AI86" s="1086"/>
      <c r="AJ86" s="1087"/>
      <c r="AK86" s="1086"/>
      <c r="AL86" s="1087"/>
      <c r="AM86" s="1086"/>
      <c r="AN86" s="1087"/>
      <c r="AO86" s="1086"/>
      <c r="AP86" s="1087"/>
      <c r="AQ86" s="1086"/>
      <c r="AR86" s="1087"/>
      <c r="AS86" s="1086"/>
      <c r="AT86" s="1087"/>
      <c r="AU86" s="1086"/>
      <c r="AV86" s="1087"/>
      <c r="AW86" s="1086"/>
      <c r="AX86" s="1087"/>
      <c r="AZ86" s="1082" t="n">
        <f aca="false">SUM(ANALÍTICO!O537:O541)</f>
        <v>6536.48</v>
      </c>
      <c r="BA86" s="1083" t="n">
        <f aca="false">AW86+AU86+AQ86+AS86+AO86+AM86+AK86+AI86+AG86+AE86+AC86+AA86+Y86+W86+U86+S86+Q86+O86+M86+K86+I86+G86+E86+C86</f>
        <v>1</v>
      </c>
    </row>
    <row r="87" s="771" customFormat="true" ht="12" hidden="false" customHeight="false" outlineLevel="0" collapsed="false">
      <c r="A87" s="1089"/>
      <c r="B87" s="1090" t="s">
        <v>2500</v>
      </c>
      <c r="C87" s="1086"/>
      <c r="D87" s="1087"/>
      <c r="E87" s="1086"/>
      <c r="F87" s="1087"/>
      <c r="G87" s="1086"/>
      <c r="H87" s="1087"/>
      <c r="I87" s="1086"/>
      <c r="J87" s="1087"/>
      <c r="K87" s="1086"/>
      <c r="L87" s="1087"/>
      <c r="M87" s="1086"/>
      <c r="N87" s="1087"/>
      <c r="O87" s="1086"/>
      <c r="P87" s="1087"/>
      <c r="Q87" s="1086"/>
      <c r="R87" s="1087"/>
      <c r="S87" s="1086"/>
      <c r="T87" s="1087"/>
      <c r="U87" s="1086"/>
      <c r="V87" s="1087"/>
      <c r="W87" s="1086"/>
      <c r="X87" s="1087"/>
      <c r="Y87" s="1086"/>
      <c r="Z87" s="1087"/>
      <c r="AA87" s="1086"/>
      <c r="AB87" s="1087"/>
      <c r="AC87" s="1086"/>
      <c r="AD87" s="1087"/>
      <c r="AE87" s="1086"/>
      <c r="AF87" s="1087"/>
      <c r="AG87" s="1088" t="n">
        <v>1</v>
      </c>
      <c r="AH87" s="1081" t="n">
        <f aca="false">AG87*$AZ87</f>
        <v>6540.58</v>
      </c>
      <c r="AI87" s="1086"/>
      <c r="AJ87" s="1087"/>
      <c r="AK87" s="1086"/>
      <c r="AL87" s="1087"/>
      <c r="AM87" s="1086"/>
      <c r="AN87" s="1087"/>
      <c r="AO87" s="1086"/>
      <c r="AP87" s="1087"/>
      <c r="AQ87" s="1086"/>
      <c r="AR87" s="1087"/>
      <c r="AS87" s="1086"/>
      <c r="AT87" s="1087"/>
      <c r="AU87" s="1086"/>
      <c r="AV87" s="1087"/>
      <c r="AW87" s="1086"/>
      <c r="AX87" s="1087"/>
      <c r="AZ87" s="1082" t="n">
        <f aca="false">ANALÍTICO!O545</f>
        <v>6540.58</v>
      </c>
      <c r="BA87" s="1083" t="n">
        <f aca="false">AW87+AU87+AQ87+AS87+AO87+AM87+AK87+AI87+AG87+AE87+AC87+AA87+Y87+W87+U87+S87+Q87+O87+M87+K87+I87+G87+E87+C87</f>
        <v>1</v>
      </c>
    </row>
    <row r="88" s="771" customFormat="true" ht="12" hidden="false" customHeight="false" outlineLevel="0" collapsed="false">
      <c r="A88" s="1089"/>
      <c r="B88" s="1090" t="s">
        <v>2501</v>
      </c>
      <c r="C88" s="1086"/>
      <c r="D88" s="1087"/>
      <c r="E88" s="1086"/>
      <c r="F88" s="1087"/>
      <c r="G88" s="1086"/>
      <c r="H88" s="1087"/>
      <c r="I88" s="1086"/>
      <c r="J88" s="1087"/>
      <c r="K88" s="1086"/>
      <c r="L88" s="1087"/>
      <c r="M88" s="1086"/>
      <c r="N88" s="1087"/>
      <c r="O88" s="1086"/>
      <c r="P88" s="1087"/>
      <c r="Q88" s="1086"/>
      <c r="R88" s="1087"/>
      <c r="S88" s="1086"/>
      <c r="T88" s="1087"/>
      <c r="U88" s="1086"/>
      <c r="V88" s="1087"/>
      <c r="W88" s="1086"/>
      <c r="X88" s="1087"/>
      <c r="Y88" s="1086"/>
      <c r="Z88" s="1087"/>
      <c r="AA88" s="1086"/>
      <c r="AB88" s="1087"/>
      <c r="AC88" s="1086"/>
      <c r="AD88" s="1087"/>
      <c r="AE88" s="1086"/>
      <c r="AF88" s="1087"/>
      <c r="AG88" s="1088" t="n">
        <v>1</v>
      </c>
      <c r="AH88" s="1081" t="n">
        <f aca="false">AG88*$AZ88</f>
        <v>8794.65</v>
      </c>
      <c r="AI88" s="1086"/>
      <c r="AJ88" s="1087"/>
      <c r="AK88" s="1086"/>
      <c r="AL88" s="1087"/>
      <c r="AM88" s="1086"/>
      <c r="AN88" s="1087"/>
      <c r="AO88" s="1086"/>
      <c r="AP88" s="1087"/>
      <c r="AQ88" s="1086"/>
      <c r="AR88" s="1087"/>
      <c r="AS88" s="1086"/>
      <c r="AT88" s="1087"/>
      <c r="AU88" s="1086"/>
      <c r="AV88" s="1087"/>
      <c r="AW88" s="1086"/>
      <c r="AX88" s="1087"/>
      <c r="AZ88" s="1082" t="n">
        <f aca="false">ANALÍTICO!O547</f>
        <v>8794.65</v>
      </c>
      <c r="BA88" s="1083" t="n">
        <f aca="false">AW88+AU88+AQ88+AS88+AO88+AM88+AK88+AI88+AG88+AE88+AC88+AA88+Y88+W88+U88+S88+Q88+O88+M88+K88+I88+G88+E88+C88</f>
        <v>1</v>
      </c>
    </row>
    <row r="89" s="771" customFormat="true" ht="12" hidden="false" customHeight="false" outlineLevel="0" collapsed="false">
      <c r="A89" s="1089"/>
      <c r="B89" s="1090" t="s">
        <v>2502</v>
      </c>
      <c r="C89" s="1086"/>
      <c r="D89" s="1087"/>
      <c r="E89" s="1086"/>
      <c r="F89" s="1087"/>
      <c r="G89" s="1086"/>
      <c r="H89" s="1087"/>
      <c r="I89" s="1086"/>
      <c r="J89" s="1087"/>
      <c r="K89" s="1086"/>
      <c r="L89" s="1087"/>
      <c r="M89" s="1086"/>
      <c r="N89" s="1087"/>
      <c r="O89" s="1086"/>
      <c r="P89" s="1087"/>
      <c r="Q89" s="1086"/>
      <c r="R89" s="1087"/>
      <c r="S89" s="1086"/>
      <c r="T89" s="1087"/>
      <c r="U89" s="1086"/>
      <c r="V89" s="1087"/>
      <c r="W89" s="1086"/>
      <c r="X89" s="1087"/>
      <c r="Y89" s="1086"/>
      <c r="Z89" s="1087"/>
      <c r="AA89" s="1086"/>
      <c r="AB89" s="1087"/>
      <c r="AC89" s="1086"/>
      <c r="AD89" s="1087"/>
      <c r="AE89" s="1086"/>
      <c r="AF89" s="1087"/>
      <c r="AG89" s="1088" t="n">
        <v>1</v>
      </c>
      <c r="AH89" s="1081" t="n">
        <f aca="false">AG89*$AZ89</f>
        <v>2625.33</v>
      </c>
      <c r="AI89" s="1086"/>
      <c r="AJ89" s="1087"/>
      <c r="AK89" s="1086"/>
      <c r="AL89" s="1087"/>
      <c r="AM89" s="1086"/>
      <c r="AN89" s="1087"/>
      <c r="AO89" s="1086"/>
      <c r="AP89" s="1087"/>
      <c r="AQ89" s="1086"/>
      <c r="AR89" s="1087"/>
      <c r="AS89" s="1086"/>
      <c r="AT89" s="1087"/>
      <c r="AU89" s="1086"/>
      <c r="AV89" s="1087"/>
      <c r="AW89" s="1086"/>
      <c r="AX89" s="1087"/>
      <c r="AZ89" s="1082" t="n">
        <f aca="false">SUM(ANALÍTICO!O554:O558)</f>
        <v>2625.33</v>
      </c>
      <c r="BA89" s="1083" t="n">
        <f aca="false">AW89+AU89+AQ89+AS89+AO89+AM89+AK89+AI89+AG89+AE89+AC89+AA89+Y89+W89+U89+S89+Q89+O89+M89+K89+I89+G89+E89+C89</f>
        <v>1</v>
      </c>
    </row>
    <row r="90" s="771" customFormat="true" ht="12" hidden="false" customHeight="false" outlineLevel="0" collapsed="false">
      <c r="A90" s="1089"/>
      <c r="B90" s="1090"/>
      <c r="C90" s="1080"/>
      <c r="D90" s="1081"/>
      <c r="E90" s="1088"/>
      <c r="F90" s="1081"/>
      <c r="G90" s="1088"/>
      <c r="H90" s="1081"/>
      <c r="I90" s="1088"/>
      <c r="J90" s="1081"/>
      <c r="K90" s="1088"/>
      <c r="L90" s="1081"/>
      <c r="M90" s="1088"/>
      <c r="N90" s="1081"/>
      <c r="O90" s="1088"/>
      <c r="P90" s="1081"/>
      <c r="Q90" s="1088"/>
      <c r="R90" s="1081"/>
      <c r="S90" s="1088"/>
      <c r="T90" s="1081"/>
      <c r="U90" s="1088"/>
      <c r="V90" s="1081"/>
      <c r="W90" s="1088"/>
      <c r="X90" s="1081"/>
      <c r="Y90" s="1088"/>
      <c r="Z90" s="1081"/>
      <c r="AA90" s="1088"/>
      <c r="AB90" s="1081"/>
      <c r="AC90" s="1088"/>
      <c r="AD90" s="1081"/>
      <c r="AE90" s="1088"/>
      <c r="AF90" s="1081"/>
      <c r="AG90" s="1088"/>
      <c r="AH90" s="1081"/>
      <c r="AI90" s="1088"/>
      <c r="AJ90" s="1081"/>
      <c r="AK90" s="1088"/>
      <c r="AL90" s="1081"/>
      <c r="AM90" s="1088"/>
      <c r="AN90" s="1081"/>
      <c r="AO90" s="1088"/>
      <c r="AP90" s="1081"/>
      <c r="AQ90" s="1088"/>
      <c r="AR90" s="1081"/>
      <c r="AS90" s="1088"/>
      <c r="AT90" s="1081"/>
      <c r="AU90" s="1088"/>
      <c r="AV90" s="1081"/>
      <c r="AW90" s="1088"/>
      <c r="AX90" s="1081"/>
      <c r="AZ90" s="1082"/>
      <c r="BA90" s="1083"/>
    </row>
    <row r="91" customFormat="false" ht="15" hidden="false" customHeight="false" outlineLevel="0" collapsed="false">
      <c r="A91" s="1071" t="n">
        <f aca="false">ANALÍTICO!C560</f>
        <v>9</v>
      </c>
      <c r="B91" s="1099" t="str">
        <f aca="false">ANALÍTICO!D560</f>
        <v>IMPERMEABILIZAÇÃO e TRATAMENTOS</v>
      </c>
      <c r="C91" s="1073"/>
      <c r="D91" s="1074"/>
      <c r="E91" s="1073"/>
      <c r="F91" s="1074"/>
      <c r="G91" s="1073"/>
      <c r="H91" s="1074"/>
      <c r="I91" s="1073"/>
      <c r="J91" s="1074"/>
      <c r="K91" s="1073"/>
      <c r="L91" s="1074"/>
      <c r="M91" s="1073"/>
      <c r="N91" s="1074"/>
      <c r="O91" s="1073"/>
      <c r="P91" s="1074"/>
      <c r="Q91" s="1073"/>
      <c r="R91" s="1074"/>
      <c r="S91" s="1073"/>
      <c r="T91" s="1074"/>
      <c r="U91" s="1073"/>
      <c r="V91" s="1074"/>
      <c r="W91" s="1073"/>
      <c r="X91" s="1074"/>
      <c r="Y91" s="1073"/>
      <c r="Z91" s="1075"/>
      <c r="AA91" s="1073"/>
      <c r="AB91" s="1074"/>
      <c r="AC91" s="1073"/>
      <c r="AD91" s="1074"/>
      <c r="AE91" s="1073"/>
      <c r="AF91" s="1074"/>
      <c r="AG91" s="1073"/>
      <c r="AH91" s="1074"/>
      <c r="AI91" s="1073"/>
      <c r="AJ91" s="1074"/>
      <c r="AK91" s="1073"/>
      <c r="AL91" s="1075"/>
      <c r="AM91" s="1073"/>
      <c r="AN91" s="1074"/>
      <c r="AO91" s="1073"/>
      <c r="AP91" s="1074"/>
      <c r="AQ91" s="1073"/>
      <c r="AR91" s="1074"/>
      <c r="AS91" s="1073"/>
      <c r="AT91" s="1075"/>
      <c r="AU91" s="1073"/>
      <c r="AV91" s="1074"/>
      <c r="AW91" s="1073"/>
      <c r="AX91" s="1075"/>
      <c r="AZ91" s="1076" t="n">
        <f aca="false">SUM(AZ92:AZ94)</f>
        <v>20316.6762954</v>
      </c>
      <c r="BA91" s="1077"/>
      <c r="BB91" s="28"/>
    </row>
    <row r="92" s="771" customFormat="true" ht="24" hidden="false" customHeight="false" outlineLevel="0" collapsed="false">
      <c r="A92" s="1089"/>
      <c r="B92" s="1090" t="s">
        <v>2503</v>
      </c>
      <c r="C92" s="1086"/>
      <c r="D92" s="1087"/>
      <c r="E92" s="1086"/>
      <c r="F92" s="1087"/>
      <c r="G92" s="1086"/>
      <c r="H92" s="1087"/>
      <c r="I92" s="1086"/>
      <c r="J92" s="1087"/>
      <c r="K92" s="1086"/>
      <c r="L92" s="1087"/>
      <c r="M92" s="1086"/>
      <c r="N92" s="1087"/>
      <c r="O92" s="1088" t="n">
        <v>1</v>
      </c>
      <c r="P92" s="1081" t="n">
        <f aca="false">O92*$AZ92</f>
        <v>17045.9995164</v>
      </c>
      <c r="Q92" s="1086"/>
      <c r="R92" s="1087"/>
      <c r="S92" s="1086"/>
      <c r="T92" s="1087"/>
      <c r="U92" s="1086"/>
      <c r="V92" s="1087"/>
      <c r="W92" s="1086"/>
      <c r="X92" s="1087"/>
      <c r="Y92" s="1086"/>
      <c r="Z92" s="1087"/>
      <c r="AA92" s="1086"/>
      <c r="AB92" s="1087"/>
      <c r="AC92" s="1086"/>
      <c r="AD92" s="1087"/>
      <c r="AE92" s="1086"/>
      <c r="AF92" s="1087"/>
      <c r="AG92" s="1086"/>
      <c r="AH92" s="1087"/>
      <c r="AI92" s="1086"/>
      <c r="AJ92" s="1087"/>
      <c r="AK92" s="1086"/>
      <c r="AL92" s="1087"/>
      <c r="AM92" s="1086"/>
      <c r="AN92" s="1087"/>
      <c r="AO92" s="1086"/>
      <c r="AP92" s="1087"/>
      <c r="AQ92" s="1086"/>
      <c r="AR92" s="1087"/>
      <c r="AS92" s="1086"/>
      <c r="AT92" s="1087"/>
      <c r="AU92" s="1086"/>
      <c r="AV92" s="1087"/>
      <c r="AW92" s="1086"/>
      <c r="AX92" s="1087"/>
      <c r="AZ92" s="1082" t="n">
        <f aca="false">ANALÍTICO!O562</f>
        <v>17045.9995164</v>
      </c>
      <c r="BA92" s="1083" t="n">
        <f aca="false">Y92+W92+U92+S92+Q92+O92+M92+K92+I92+G92+E92+C92</f>
        <v>1</v>
      </c>
    </row>
    <row r="93" s="771" customFormat="true" ht="24" hidden="false" customHeight="false" outlineLevel="0" collapsed="false">
      <c r="A93" s="1089"/>
      <c r="B93" s="1090" t="s">
        <v>2504</v>
      </c>
      <c r="C93" s="1086"/>
      <c r="D93" s="1087"/>
      <c r="E93" s="1086"/>
      <c r="F93" s="1087"/>
      <c r="G93" s="1086"/>
      <c r="H93" s="1087"/>
      <c r="I93" s="1086"/>
      <c r="J93" s="1087"/>
      <c r="K93" s="1086"/>
      <c r="L93" s="1087"/>
      <c r="M93" s="1086"/>
      <c r="N93" s="1087"/>
      <c r="O93" s="1086"/>
      <c r="P93" s="1087"/>
      <c r="Q93" s="1088" t="n">
        <v>1</v>
      </c>
      <c r="R93" s="1081" t="n">
        <f aca="false">Q93*$AZ93</f>
        <v>3054.3127632</v>
      </c>
      <c r="S93" s="1086"/>
      <c r="T93" s="1087"/>
      <c r="U93" s="1086"/>
      <c r="V93" s="1087"/>
      <c r="W93" s="1086"/>
      <c r="X93" s="1087"/>
      <c r="Y93" s="1086"/>
      <c r="Z93" s="1087"/>
      <c r="AA93" s="1086"/>
      <c r="AB93" s="1087"/>
      <c r="AC93" s="1086"/>
      <c r="AD93" s="1087"/>
      <c r="AE93" s="1086"/>
      <c r="AF93" s="1087"/>
      <c r="AG93" s="1086"/>
      <c r="AH93" s="1087"/>
      <c r="AI93" s="1086"/>
      <c r="AJ93" s="1087"/>
      <c r="AK93" s="1086"/>
      <c r="AL93" s="1087"/>
      <c r="AM93" s="1086"/>
      <c r="AN93" s="1087"/>
      <c r="AO93" s="1086"/>
      <c r="AP93" s="1087"/>
      <c r="AQ93" s="1086"/>
      <c r="AR93" s="1087"/>
      <c r="AS93" s="1086"/>
      <c r="AT93" s="1087"/>
      <c r="AU93" s="1086"/>
      <c r="AV93" s="1087"/>
      <c r="AW93" s="1086"/>
      <c r="AX93" s="1087"/>
      <c r="AZ93" s="1082" t="n">
        <f aca="false">ANALÍTICO!O568</f>
        <v>3054.3127632</v>
      </c>
      <c r="BA93" s="1083" t="n">
        <f aca="false">Y93+W93+U93+S93+Q93+O93+M93+K93+I93+G93+E93+C93</f>
        <v>1</v>
      </c>
    </row>
    <row r="94" s="771" customFormat="true" ht="24" hidden="false" customHeight="false" outlineLevel="0" collapsed="false">
      <c r="A94" s="1089"/>
      <c r="B94" s="1090" t="s">
        <v>2505</v>
      </c>
      <c r="C94" s="1086"/>
      <c r="D94" s="1087"/>
      <c r="E94" s="1086"/>
      <c r="F94" s="1087"/>
      <c r="G94" s="1086"/>
      <c r="H94" s="1087"/>
      <c r="I94" s="1086"/>
      <c r="J94" s="1087"/>
      <c r="K94" s="1086"/>
      <c r="L94" s="1087"/>
      <c r="M94" s="1086"/>
      <c r="N94" s="1087"/>
      <c r="O94" s="1086"/>
      <c r="P94" s="1087"/>
      <c r="Q94" s="1086"/>
      <c r="R94" s="1087"/>
      <c r="S94" s="1088" t="n">
        <v>1</v>
      </c>
      <c r="T94" s="1081" t="n">
        <f aca="false">S94*$AZ94</f>
        <v>216.3640158</v>
      </c>
      <c r="U94" s="1086"/>
      <c r="V94" s="1087"/>
      <c r="W94" s="1086"/>
      <c r="X94" s="1087"/>
      <c r="Y94" s="1086"/>
      <c r="Z94" s="1087"/>
      <c r="AA94" s="1086"/>
      <c r="AB94" s="1087"/>
      <c r="AC94" s="1086"/>
      <c r="AD94" s="1087"/>
      <c r="AE94" s="1086"/>
      <c r="AF94" s="1087"/>
      <c r="AG94" s="1086"/>
      <c r="AH94" s="1087"/>
      <c r="AI94" s="1086"/>
      <c r="AJ94" s="1087"/>
      <c r="AK94" s="1086"/>
      <c r="AL94" s="1087"/>
      <c r="AM94" s="1086"/>
      <c r="AN94" s="1087"/>
      <c r="AO94" s="1086"/>
      <c r="AP94" s="1087"/>
      <c r="AQ94" s="1086"/>
      <c r="AR94" s="1087"/>
      <c r="AS94" s="1086"/>
      <c r="AT94" s="1087"/>
      <c r="AU94" s="1086"/>
      <c r="AV94" s="1087"/>
      <c r="AW94" s="1086"/>
      <c r="AX94" s="1087"/>
      <c r="AZ94" s="1082" t="n">
        <f aca="false">ANALÍTICO!O574</f>
        <v>216.3640158</v>
      </c>
      <c r="BA94" s="1083" t="n">
        <f aca="false">Y94+W94+U94+S94+Q94+O94+M94+K94+I94+G94+E94+C94</f>
        <v>1</v>
      </c>
    </row>
    <row r="95" s="771" customFormat="true" ht="12" hidden="false" customHeight="false" outlineLevel="0" collapsed="false">
      <c r="A95" s="1089"/>
      <c r="B95" s="1090"/>
      <c r="C95" s="1080"/>
      <c r="D95" s="1081"/>
      <c r="E95" s="1088"/>
      <c r="F95" s="1081"/>
      <c r="G95" s="1088"/>
      <c r="H95" s="1081"/>
      <c r="I95" s="1088"/>
      <c r="J95" s="1081"/>
      <c r="K95" s="1088"/>
      <c r="L95" s="1081"/>
      <c r="M95" s="1088"/>
      <c r="N95" s="1081"/>
      <c r="O95" s="1088"/>
      <c r="P95" s="1081"/>
      <c r="Q95" s="1088"/>
      <c r="R95" s="1081"/>
      <c r="S95" s="1088"/>
      <c r="T95" s="1081"/>
      <c r="U95" s="1088"/>
      <c r="V95" s="1081"/>
      <c r="W95" s="1088"/>
      <c r="X95" s="1081"/>
      <c r="Y95" s="1088"/>
      <c r="Z95" s="1081"/>
      <c r="AA95" s="1088"/>
      <c r="AB95" s="1081"/>
      <c r="AC95" s="1088"/>
      <c r="AD95" s="1081"/>
      <c r="AE95" s="1088"/>
      <c r="AF95" s="1081"/>
      <c r="AG95" s="1088"/>
      <c r="AH95" s="1081"/>
      <c r="AI95" s="1088"/>
      <c r="AJ95" s="1081"/>
      <c r="AK95" s="1088"/>
      <c r="AL95" s="1081"/>
      <c r="AM95" s="1088"/>
      <c r="AN95" s="1081"/>
      <c r="AO95" s="1088"/>
      <c r="AP95" s="1081"/>
      <c r="AQ95" s="1088"/>
      <c r="AR95" s="1081"/>
      <c r="AS95" s="1088"/>
      <c r="AT95" s="1081"/>
      <c r="AU95" s="1088"/>
      <c r="AV95" s="1081"/>
      <c r="AW95" s="1088"/>
      <c r="AX95" s="1081"/>
      <c r="AZ95" s="1082"/>
      <c r="BA95" s="1083"/>
    </row>
    <row r="96" customFormat="false" ht="15" hidden="false" customHeight="false" outlineLevel="0" collapsed="false">
      <c r="A96" s="1071" t="n">
        <f aca="false">ANALÍTICO!C580</f>
        <v>10</v>
      </c>
      <c r="B96" s="1099" t="str">
        <f aca="false">ANALÍTICO!D580</f>
        <v>FORRO</v>
      </c>
      <c r="C96" s="1073"/>
      <c r="D96" s="1074"/>
      <c r="E96" s="1073"/>
      <c r="F96" s="1074"/>
      <c r="G96" s="1073"/>
      <c r="H96" s="1074"/>
      <c r="I96" s="1073"/>
      <c r="J96" s="1074"/>
      <c r="K96" s="1073"/>
      <c r="L96" s="1074"/>
      <c r="M96" s="1073"/>
      <c r="N96" s="1074"/>
      <c r="O96" s="1073"/>
      <c r="P96" s="1074"/>
      <c r="Q96" s="1073"/>
      <c r="R96" s="1074"/>
      <c r="S96" s="1073"/>
      <c r="T96" s="1074"/>
      <c r="U96" s="1073"/>
      <c r="V96" s="1074"/>
      <c r="W96" s="1073"/>
      <c r="X96" s="1074"/>
      <c r="Y96" s="1073"/>
      <c r="Z96" s="1075"/>
      <c r="AA96" s="1073"/>
      <c r="AB96" s="1074"/>
      <c r="AC96" s="1073"/>
      <c r="AD96" s="1074"/>
      <c r="AE96" s="1073"/>
      <c r="AF96" s="1074"/>
      <c r="AG96" s="1073"/>
      <c r="AH96" s="1074"/>
      <c r="AI96" s="1073"/>
      <c r="AJ96" s="1074"/>
      <c r="AK96" s="1073"/>
      <c r="AL96" s="1075"/>
      <c r="AM96" s="1073"/>
      <c r="AN96" s="1074"/>
      <c r="AO96" s="1073"/>
      <c r="AP96" s="1074"/>
      <c r="AQ96" s="1073"/>
      <c r="AR96" s="1074"/>
      <c r="AS96" s="1073"/>
      <c r="AT96" s="1075"/>
      <c r="AU96" s="1073"/>
      <c r="AV96" s="1074"/>
      <c r="AW96" s="1073"/>
      <c r="AX96" s="1075"/>
      <c r="AZ96" s="1076" t="n">
        <f aca="false">SUM(AZ97:AZ99)</f>
        <v>179250.387888</v>
      </c>
      <c r="BA96" s="1077"/>
      <c r="BB96" s="28"/>
    </row>
    <row r="97" s="771" customFormat="true" ht="12" hidden="false" customHeight="false" outlineLevel="0" collapsed="false">
      <c r="A97" s="1089"/>
      <c r="B97" s="1090" t="s">
        <v>2506</v>
      </c>
      <c r="C97" s="1086"/>
      <c r="D97" s="1087"/>
      <c r="E97" s="1086"/>
      <c r="F97" s="1087"/>
      <c r="G97" s="1086"/>
      <c r="H97" s="1087"/>
      <c r="I97" s="1086"/>
      <c r="J97" s="1087"/>
      <c r="K97" s="1086"/>
      <c r="L97" s="1087"/>
      <c r="M97" s="1086"/>
      <c r="N97" s="1087"/>
      <c r="O97" s="1086"/>
      <c r="P97" s="1087"/>
      <c r="Q97" s="1086"/>
      <c r="R97" s="1087"/>
      <c r="S97" s="1086"/>
      <c r="T97" s="1087"/>
      <c r="U97" s="1086"/>
      <c r="V97" s="1087"/>
      <c r="W97" s="1086"/>
      <c r="X97" s="1087"/>
      <c r="Y97" s="1086"/>
      <c r="Z97" s="1087"/>
      <c r="AA97" s="1086"/>
      <c r="AB97" s="1087"/>
      <c r="AC97" s="1086"/>
      <c r="AD97" s="1087"/>
      <c r="AE97" s="1086"/>
      <c r="AF97" s="1087"/>
      <c r="AG97" s="1086"/>
      <c r="AH97" s="1087"/>
      <c r="AI97" s="1088" t="n">
        <v>0.25</v>
      </c>
      <c r="AJ97" s="1081" t="n">
        <f aca="false">AI97*$AZ97</f>
        <v>38094.169788</v>
      </c>
      <c r="AK97" s="1088" t="n">
        <v>0.25</v>
      </c>
      <c r="AL97" s="1081" t="n">
        <f aca="false">AK97*$AZ97</f>
        <v>38094.169788</v>
      </c>
      <c r="AM97" s="1088" t="n">
        <v>0.25</v>
      </c>
      <c r="AN97" s="1081" t="n">
        <f aca="false">AM97*$AZ97</f>
        <v>38094.169788</v>
      </c>
      <c r="AO97" s="1088" t="n">
        <v>0.25</v>
      </c>
      <c r="AP97" s="1081" t="n">
        <f aca="false">AO97*$AZ97</f>
        <v>38094.169788</v>
      </c>
      <c r="AQ97" s="1086"/>
      <c r="AR97" s="1087"/>
      <c r="AS97" s="1086"/>
      <c r="AT97" s="1087"/>
      <c r="AU97" s="1086"/>
      <c r="AV97" s="1087"/>
      <c r="AW97" s="1086"/>
      <c r="AX97" s="1087"/>
      <c r="AZ97" s="1082" t="n">
        <f aca="false">ANALÍTICO!O582</f>
        <v>152376.679152</v>
      </c>
      <c r="BA97" s="1083" t="n">
        <f aca="false">AW97+AU97+AQ97+AS97+AO97+AM97+AK97+AI97+AG97+AE97+AC97+AA97+Y97+W97+U97+S97+Q97+O97+M97+K97+I97+G97+E97+C97</f>
        <v>1</v>
      </c>
    </row>
    <row r="98" s="771" customFormat="true" ht="24" hidden="false" customHeight="false" outlineLevel="0" collapsed="false">
      <c r="A98" s="1089"/>
      <c r="B98" s="1090" t="s">
        <v>2507</v>
      </c>
      <c r="C98" s="1086"/>
      <c r="D98" s="1087"/>
      <c r="E98" s="1086"/>
      <c r="F98" s="1087"/>
      <c r="G98" s="1086"/>
      <c r="H98" s="1087"/>
      <c r="I98" s="1086"/>
      <c r="J98" s="1087"/>
      <c r="K98" s="1086"/>
      <c r="L98" s="1087"/>
      <c r="M98" s="1086"/>
      <c r="N98" s="1087"/>
      <c r="O98" s="1086"/>
      <c r="P98" s="1087"/>
      <c r="Q98" s="1086"/>
      <c r="R98" s="1087"/>
      <c r="S98" s="1086"/>
      <c r="T98" s="1087"/>
      <c r="U98" s="1086"/>
      <c r="V98" s="1087"/>
      <c r="W98" s="1086"/>
      <c r="X98" s="1087"/>
      <c r="Y98" s="1086"/>
      <c r="Z98" s="1087"/>
      <c r="AA98" s="1086"/>
      <c r="AB98" s="1087"/>
      <c r="AC98" s="1086"/>
      <c r="AD98" s="1087"/>
      <c r="AE98" s="1086"/>
      <c r="AF98" s="1087"/>
      <c r="AG98" s="1086"/>
      <c r="AH98" s="1087"/>
      <c r="AI98" s="1088" t="n">
        <v>0.5</v>
      </c>
      <c r="AJ98" s="1081" t="n">
        <f aca="false">AI98*$AZ98</f>
        <v>13091.226732</v>
      </c>
      <c r="AK98" s="1088" t="n">
        <v>0.5</v>
      </c>
      <c r="AL98" s="1081" t="n">
        <f aca="false">AK98*$AZ98</f>
        <v>13091.226732</v>
      </c>
      <c r="AM98" s="1086"/>
      <c r="AN98" s="1087"/>
      <c r="AO98" s="1086"/>
      <c r="AP98" s="1087"/>
      <c r="AQ98" s="1086"/>
      <c r="AR98" s="1087"/>
      <c r="AS98" s="1086"/>
      <c r="AT98" s="1087"/>
      <c r="AU98" s="1086"/>
      <c r="AV98" s="1087"/>
      <c r="AW98" s="1086"/>
      <c r="AX98" s="1087"/>
      <c r="AZ98" s="1082" t="n">
        <f aca="false">ANALÍTICO!O614</f>
        <v>26182.453464</v>
      </c>
      <c r="BA98" s="1083" t="n">
        <f aca="false">AW98+AU98+AQ98+AS98+AO98+AM98+AK98+AI98+AG98+AE98+AC98+AA98+Y98+W98+U98+S98+Q98+O98+M98+K98+I98+G98+E98+C98</f>
        <v>1</v>
      </c>
    </row>
    <row r="99" s="771" customFormat="true" ht="24" hidden="false" customHeight="false" outlineLevel="0" collapsed="false">
      <c r="A99" s="1089"/>
      <c r="B99" s="1090" t="s">
        <v>2508</v>
      </c>
      <c r="C99" s="1086"/>
      <c r="D99" s="1087"/>
      <c r="E99" s="1086"/>
      <c r="F99" s="1087"/>
      <c r="G99" s="1086"/>
      <c r="H99" s="1087"/>
      <c r="I99" s="1086"/>
      <c r="J99" s="1087"/>
      <c r="K99" s="1086"/>
      <c r="L99" s="1087"/>
      <c r="M99" s="1086"/>
      <c r="N99" s="1087"/>
      <c r="O99" s="1086"/>
      <c r="P99" s="1087"/>
      <c r="Q99" s="1086"/>
      <c r="R99" s="1087"/>
      <c r="S99" s="1086"/>
      <c r="T99" s="1087"/>
      <c r="U99" s="1086"/>
      <c r="V99" s="1087"/>
      <c r="W99" s="1086"/>
      <c r="X99" s="1087"/>
      <c r="Y99" s="1086"/>
      <c r="Z99" s="1087"/>
      <c r="AA99" s="1086"/>
      <c r="AB99" s="1087"/>
      <c r="AC99" s="1086"/>
      <c r="AD99" s="1087"/>
      <c r="AE99" s="1086"/>
      <c r="AF99" s="1087"/>
      <c r="AG99" s="1086"/>
      <c r="AH99" s="1087"/>
      <c r="AI99" s="1086"/>
      <c r="AJ99" s="1087"/>
      <c r="AK99" s="1088" t="n">
        <v>1</v>
      </c>
      <c r="AL99" s="1081" t="n">
        <f aca="false">AK99*$AZ99</f>
        <v>691.255272</v>
      </c>
      <c r="AM99" s="1086"/>
      <c r="AN99" s="1087"/>
      <c r="AO99" s="1086"/>
      <c r="AP99" s="1087"/>
      <c r="AQ99" s="1086"/>
      <c r="AR99" s="1087"/>
      <c r="AS99" s="1086"/>
      <c r="AT99" s="1087"/>
      <c r="AU99" s="1086"/>
      <c r="AV99" s="1087"/>
      <c r="AW99" s="1086"/>
      <c r="AX99" s="1087"/>
      <c r="AZ99" s="1082" t="n">
        <f aca="false">ANALÍTICO!O619</f>
        <v>691.255272</v>
      </c>
      <c r="BA99" s="1083" t="n">
        <f aca="false">AW99+AU99+AQ99+AS99+AO99+AM99+AK99+AI99+AG99+AE99+AC99+AA99+Y99+W99+U99+S99+Q99+O99+M99+K99+I99+G99+E99+C99</f>
        <v>1</v>
      </c>
    </row>
    <row r="100" s="771" customFormat="true" ht="12" hidden="false" customHeight="false" outlineLevel="0" collapsed="false">
      <c r="A100" s="1089"/>
      <c r="B100" s="1090"/>
      <c r="C100" s="1080"/>
      <c r="D100" s="1081"/>
      <c r="E100" s="1088"/>
      <c r="F100" s="1081"/>
      <c r="G100" s="1088"/>
      <c r="H100" s="1081"/>
      <c r="I100" s="1088"/>
      <c r="J100" s="1081"/>
      <c r="K100" s="1088"/>
      <c r="L100" s="1081"/>
      <c r="M100" s="1088"/>
      <c r="N100" s="1081"/>
      <c r="O100" s="1088"/>
      <c r="P100" s="1081"/>
      <c r="Q100" s="1088"/>
      <c r="R100" s="1081"/>
      <c r="S100" s="1088"/>
      <c r="T100" s="1081"/>
      <c r="U100" s="1088"/>
      <c r="V100" s="1081"/>
      <c r="W100" s="1088"/>
      <c r="X100" s="1081"/>
      <c r="Y100" s="1088"/>
      <c r="Z100" s="1081"/>
      <c r="AA100" s="1088"/>
      <c r="AB100" s="1081"/>
      <c r="AC100" s="1088"/>
      <c r="AD100" s="1081"/>
      <c r="AE100" s="1088"/>
      <c r="AF100" s="1081"/>
      <c r="AG100" s="1088"/>
      <c r="AH100" s="1081"/>
      <c r="AI100" s="1088"/>
      <c r="AJ100" s="1081"/>
      <c r="AK100" s="1088"/>
      <c r="AL100" s="1081"/>
      <c r="AM100" s="1088"/>
      <c r="AN100" s="1081"/>
      <c r="AO100" s="1088"/>
      <c r="AP100" s="1081"/>
      <c r="AQ100" s="1088"/>
      <c r="AR100" s="1081"/>
      <c r="AS100" s="1088"/>
      <c r="AT100" s="1081"/>
      <c r="AU100" s="1088"/>
      <c r="AV100" s="1081"/>
      <c r="AW100" s="1088"/>
      <c r="AX100" s="1081"/>
      <c r="AZ100" s="1082"/>
      <c r="BA100" s="1083"/>
    </row>
    <row r="101" customFormat="false" ht="15" hidden="false" customHeight="false" outlineLevel="0" collapsed="false">
      <c r="A101" s="1071" t="n">
        <f aca="false">ANALÍTICO!C624</f>
        <v>11</v>
      </c>
      <c r="B101" s="1099" t="str">
        <f aca="false">ANALÍTICO!D624</f>
        <v>REVESTIMENTOS INTERNOS</v>
      </c>
      <c r="C101" s="1073"/>
      <c r="D101" s="1074"/>
      <c r="E101" s="1073"/>
      <c r="F101" s="1074"/>
      <c r="G101" s="1073"/>
      <c r="H101" s="1074"/>
      <c r="I101" s="1073"/>
      <c r="J101" s="1074"/>
      <c r="K101" s="1073"/>
      <c r="L101" s="1074"/>
      <c r="M101" s="1073"/>
      <c r="N101" s="1074"/>
      <c r="O101" s="1073"/>
      <c r="P101" s="1074"/>
      <c r="Q101" s="1073"/>
      <c r="R101" s="1074"/>
      <c r="S101" s="1073"/>
      <c r="T101" s="1074"/>
      <c r="U101" s="1073"/>
      <c r="V101" s="1074"/>
      <c r="W101" s="1073"/>
      <c r="X101" s="1074"/>
      <c r="Y101" s="1073"/>
      <c r="Z101" s="1075"/>
      <c r="AA101" s="1073"/>
      <c r="AB101" s="1074"/>
      <c r="AC101" s="1073"/>
      <c r="AD101" s="1074"/>
      <c r="AE101" s="1073"/>
      <c r="AF101" s="1074"/>
      <c r="AG101" s="1073"/>
      <c r="AH101" s="1074"/>
      <c r="AI101" s="1073"/>
      <c r="AJ101" s="1074"/>
      <c r="AK101" s="1073"/>
      <c r="AL101" s="1075"/>
      <c r="AM101" s="1073"/>
      <c r="AN101" s="1074"/>
      <c r="AO101" s="1073"/>
      <c r="AP101" s="1074"/>
      <c r="AQ101" s="1073"/>
      <c r="AR101" s="1074"/>
      <c r="AS101" s="1073"/>
      <c r="AT101" s="1075"/>
      <c r="AU101" s="1073"/>
      <c r="AV101" s="1074"/>
      <c r="AW101" s="1073"/>
      <c r="AX101" s="1075"/>
      <c r="AZ101" s="1076" t="n">
        <f aca="false">SUM(AZ102:AZ110)</f>
        <v>109288.487487714</v>
      </c>
      <c r="BA101" s="1077"/>
      <c r="BB101" s="28"/>
    </row>
    <row r="102" s="771" customFormat="true" ht="12" hidden="false" customHeight="false" outlineLevel="0" collapsed="false">
      <c r="A102" s="1089"/>
      <c r="B102" s="1090" t="s">
        <v>2509</v>
      </c>
      <c r="C102" s="1086"/>
      <c r="D102" s="1087"/>
      <c r="E102" s="1086"/>
      <c r="F102" s="1087"/>
      <c r="G102" s="1086"/>
      <c r="H102" s="1087"/>
      <c r="I102" s="1086"/>
      <c r="J102" s="1087"/>
      <c r="K102" s="1086"/>
      <c r="L102" s="1087"/>
      <c r="M102" s="1086"/>
      <c r="N102" s="1087"/>
      <c r="O102" s="1086"/>
      <c r="P102" s="1087"/>
      <c r="Q102" s="1086"/>
      <c r="R102" s="1087"/>
      <c r="S102" s="1086"/>
      <c r="T102" s="1087"/>
      <c r="U102" s="1086"/>
      <c r="V102" s="1087"/>
      <c r="W102" s="1086"/>
      <c r="X102" s="1087"/>
      <c r="Y102" s="1086"/>
      <c r="Z102" s="1087"/>
      <c r="AA102" s="1088" t="n">
        <v>0.25</v>
      </c>
      <c r="AB102" s="1081" t="n">
        <f aca="false">AA102*$AZ102</f>
        <v>1682.8556888055</v>
      </c>
      <c r="AC102" s="1088" t="n">
        <v>0.25</v>
      </c>
      <c r="AD102" s="1081" t="n">
        <f aca="false">AC102*$AZ102</f>
        <v>1682.8556888055</v>
      </c>
      <c r="AE102" s="1088" t="n">
        <v>0.25</v>
      </c>
      <c r="AF102" s="1081" t="n">
        <f aca="false">AE102*$AZ102</f>
        <v>1682.8556888055</v>
      </c>
      <c r="AG102" s="1088" t="n">
        <v>0.25</v>
      </c>
      <c r="AH102" s="1081" t="n">
        <f aca="false">AG102*$AZ102</f>
        <v>1682.8556888055</v>
      </c>
      <c r="AI102" s="1086"/>
      <c r="AJ102" s="1087"/>
      <c r="AK102" s="1086"/>
      <c r="AL102" s="1087"/>
      <c r="AM102" s="1086"/>
      <c r="AN102" s="1087"/>
      <c r="AO102" s="1086"/>
      <c r="AP102" s="1087"/>
      <c r="AQ102" s="1086"/>
      <c r="AR102" s="1087"/>
      <c r="AS102" s="1086"/>
      <c r="AT102" s="1087"/>
      <c r="AU102" s="1086"/>
      <c r="AV102" s="1087"/>
      <c r="AW102" s="1086"/>
      <c r="AX102" s="1087"/>
      <c r="AZ102" s="1082" t="n">
        <f aca="false">ANALÍTICO!O628</f>
        <v>6731.422755222</v>
      </c>
      <c r="BA102" s="1083" t="n">
        <f aca="false">AW102+AU102+AQ102+AS102+AO102+AM102+AK102+AI102+AG102+AE102+AC102+AA102+Y102+W102+U102+S102+Q102+O102+M102+K102+I102+G102+E102+C102</f>
        <v>1</v>
      </c>
    </row>
    <row r="103" s="771" customFormat="true" ht="12" hidden="false" customHeight="false" outlineLevel="0" collapsed="false">
      <c r="A103" s="1089"/>
      <c r="B103" s="1090" t="s">
        <v>2510</v>
      </c>
      <c r="C103" s="1086"/>
      <c r="D103" s="1087"/>
      <c r="E103" s="1086"/>
      <c r="F103" s="1087"/>
      <c r="G103" s="1086"/>
      <c r="H103" s="1087"/>
      <c r="I103" s="1086"/>
      <c r="J103" s="1087"/>
      <c r="K103" s="1086"/>
      <c r="L103" s="1087"/>
      <c r="M103" s="1086"/>
      <c r="N103" s="1087"/>
      <c r="O103" s="1086"/>
      <c r="P103" s="1087"/>
      <c r="Q103" s="1086"/>
      <c r="R103" s="1087"/>
      <c r="S103" s="1086"/>
      <c r="T103" s="1087"/>
      <c r="U103" s="1086"/>
      <c r="V103" s="1087"/>
      <c r="W103" s="1086"/>
      <c r="X103" s="1087"/>
      <c r="Y103" s="1086"/>
      <c r="Z103" s="1087"/>
      <c r="AA103" s="1086"/>
      <c r="AB103" s="1087"/>
      <c r="AC103" s="1088" t="n">
        <v>0.25</v>
      </c>
      <c r="AD103" s="1081" t="n">
        <f aca="false">AC103*$AZ103</f>
        <v>12482.7251763593</v>
      </c>
      <c r="AE103" s="1088" t="n">
        <v>0.25</v>
      </c>
      <c r="AF103" s="1081" t="n">
        <f aca="false">AE103*$AZ103</f>
        <v>12482.7251763593</v>
      </c>
      <c r="AG103" s="1088" t="n">
        <v>0.25</v>
      </c>
      <c r="AH103" s="1081" t="n">
        <f aca="false">AG103*$AZ103</f>
        <v>12482.7251763593</v>
      </c>
      <c r="AI103" s="1088" t="n">
        <v>0.25</v>
      </c>
      <c r="AJ103" s="1081" t="n">
        <f aca="false">AI103*$AZ103</f>
        <v>12482.7251763593</v>
      </c>
      <c r="AK103" s="1086"/>
      <c r="AL103" s="1087"/>
      <c r="AM103" s="1086"/>
      <c r="AN103" s="1087"/>
      <c r="AO103" s="1086"/>
      <c r="AP103" s="1087"/>
      <c r="AQ103" s="1086"/>
      <c r="AR103" s="1087"/>
      <c r="AS103" s="1086"/>
      <c r="AT103" s="1087"/>
      <c r="AU103" s="1086"/>
      <c r="AV103" s="1087"/>
      <c r="AW103" s="1086"/>
      <c r="AX103" s="1087"/>
      <c r="AZ103" s="1082" t="n">
        <f aca="false">ANALÍTICO!O630</f>
        <v>49930.900705437</v>
      </c>
      <c r="BA103" s="1083" t="n">
        <f aca="false">AW103+AU103+AQ103+AS103+AO103+AM103+AK103+AI103+AG103+AE103+AC103+AA103+Y103+W103+U103+S103+Q103+O103+M103+K103+I103+G103+E103+C103</f>
        <v>1</v>
      </c>
    </row>
    <row r="104" s="771" customFormat="true" ht="12" hidden="false" customHeight="false" outlineLevel="0" collapsed="false">
      <c r="A104" s="1089"/>
      <c r="B104" s="1090" t="s">
        <v>2511</v>
      </c>
      <c r="C104" s="1086"/>
      <c r="D104" s="1087"/>
      <c r="E104" s="1086"/>
      <c r="F104" s="1087"/>
      <c r="G104" s="1086"/>
      <c r="H104" s="1087"/>
      <c r="I104" s="1086"/>
      <c r="J104" s="1087"/>
      <c r="K104" s="1086"/>
      <c r="L104" s="1087"/>
      <c r="M104" s="1086"/>
      <c r="N104" s="1087"/>
      <c r="O104" s="1086"/>
      <c r="P104" s="1087"/>
      <c r="Q104" s="1086"/>
      <c r="R104" s="1087"/>
      <c r="S104" s="1086"/>
      <c r="T104" s="1087"/>
      <c r="U104" s="1086"/>
      <c r="V104" s="1087"/>
      <c r="W104" s="1086"/>
      <c r="X104" s="1087"/>
      <c r="Y104" s="1086"/>
      <c r="Z104" s="1087"/>
      <c r="AA104" s="1086"/>
      <c r="AB104" s="1087"/>
      <c r="AC104" s="1086"/>
      <c r="AD104" s="1087"/>
      <c r="AE104" s="1088" t="n">
        <v>0.25</v>
      </c>
      <c r="AF104" s="1081" t="n">
        <f aca="false">AE104*$AZ104</f>
        <v>6487.760070465</v>
      </c>
      <c r="AG104" s="1088" t="n">
        <v>0.25</v>
      </c>
      <c r="AH104" s="1081" t="n">
        <f aca="false">AG104*$AZ104</f>
        <v>6487.760070465</v>
      </c>
      <c r="AI104" s="1088" t="n">
        <v>0.25</v>
      </c>
      <c r="AJ104" s="1081" t="n">
        <f aca="false">AI104*$AZ104</f>
        <v>6487.760070465</v>
      </c>
      <c r="AK104" s="1088" t="n">
        <v>0.25</v>
      </c>
      <c r="AL104" s="1081" t="n">
        <f aca="false">AK104*$AZ104</f>
        <v>6487.760070465</v>
      </c>
      <c r="AM104" s="1086"/>
      <c r="AN104" s="1087"/>
      <c r="AO104" s="1086"/>
      <c r="AP104" s="1087"/>
      <c r="AQ104" s="1086"/>
      <c r="AR104" s="1087"/>
      <c r="AS104" s="1086"/>
      <c r="AT104" s="1087"/>
      <c r="AU104" s="1086"/>
      <c r="AV104" s="1087"/>
      <c r="AW104" s="1086"/>
      <c r="AX104" s="1087"/>
      <c r="AZ104" s="1082" t="n">
        <f aca="false">ANALÍTICO!O632</f>
        <v>25951.04028186</v>
      </c>
      <c r="BA104" s="1083" t="n">
        <f aca="false">AW104+AU104+AQ104+AS104+AO104+AM104+AK104+AI104+AG104+AE104+AC104+AA104+Y104+W104+U104+S104+Q104+O104+M104+K104+I104+G104+E104+C104</f>
        <v>1</v>
      </c>
    </row>
    <row r="105" s="771" customFormat="true" ht="24" hidden="false" customHeight="false" outlineLevel="0" collapsed="false">
      <c r="A105" s="1089"/>
      <c r="B105" s="1090" t="s">
        <v>2512</v>
      </c>
      <c r="C105" s="1086"/>
      <c r="D105" s="1087"/>
      <c r="E105" s="1086"/>
      <c r="F105" s="1087"/>
      <c r="G105" s="1086"/>
      <c r="H105" s="1087"/>
      <c r="I105" s="1086"/>
      <c r="J105" s="1087"/>
      <c r="K105" s="1086"/>
      <c r="L105" s="1087"/>
      <c r="M105" s="1086"/>
      <c r="N105" s="1087"/>
      <c r="O105" s="1086"/>
      <c r="P105" s="1087"/>
      <c r="Q105" s="1086"/>
      <c r="R105" s="1087"/>
      <c r="S105" s="1086"/>
      <c r="T105" s="1087"/>
      <c r="U105" s="1086"/>
      <c r="V105" s="1087"/>
      <c r="W105" s="1086"/>
      <c r="X105" s="1087"/>
      <c r="Y105" s="1086"/>
      <c r="Z105" s="1087"/>
      <c r="AA105" s="1086"/>
      <c r="AB105" s="1087"/>
      <c r="AC105" s="1088" t="n">
        <v>0.25</v>
      </c>
      <c r="AD105" s="1081" t="n">
        <f aca="false">AC105*$AZ105</f>
        <v>418.06814325</v>
      </c>
      <c r="AE105" s="1088" t="n">
        <v>0.25</v>
      </c>
      <c r="AF105" s="1081" t="n">
        <f aca="false">AE105*$AZ105</f>
        <v>418.06814325</v>
      </c>
      <c r="AG105" s="1088" t="n">
        <v>0.25</v>
      </c>
      <c r="AH105" s="1081" t="n">
        <f aca="false">AG105*$AZ105</f>
        <v>418.06814325</v>
      </c>
      <c r="AI105" s="1088" t="n">
        <v>0.25</v>
      </c>
      <c r="AJ105" s="1081" t="n">
        <f aca="false">AI105*$AZ105</f>
        <v>418.06814325</v>
      </c>
      <c r="AK105" s="1086"/>
      <c r="AL105" s="1087"/>
      <c r="AM105" s="1086"/>
      <c r="AN105" s="1087"/>
      <c r="AO105" s="1086"/>
      <c r="AP105" s="1087"/>
      <c r="AQ105" s="1086"/>
      <c r="AR105" s="1087"/>
      <c r="AS105" s="1086"/>
      <c r="AT105" s="1087"/>
      <c r="AU105" s="1086"/>
      <c r="AV105" s="1087"/>
      <c r="AW105" s="1086"/>
      <c r="AX105" s="1087"/>
      <c r="AZ105" s="1082" t="n">
        <f aca="false">ANALÍTICO!O634</f>
        <v>1672.272573</v>
      </c>
      <c r="BA105" s="1083" t="n">
        <f aca="false">AW105+AU105+AQ105+AS105+AO105+AM105+AK105+AI105+AG105+AE105+AC105+AA105+Y105+W105+U105+S105+Q105+O105+M105+K105+I105+G105+E105+C105</f>
        <v>1</v>
      </c>
    </row>
    <row r="106" s="771" customFormat="true" ht="12" hidden="false" customHeight="false" outlineLevel="0" collapsed="false">
      <c r="A106" s="1089"/>
      <c r="B106" s="1090" t="s">
        <v>2513</v>
      </c>
      <c r="C106" s="1086"/>
      <c r="D106" s="1087"/>
      <c r="E106" s="1086"/>
      <c r="F106" s="1087"/>
      <c r="G106" s="1086"/>
      <c r="H106" s="1087"/>
      <c r="I106" s="1086"/>
      <c r="J106" s="1087"/>
      <c r="K106" s="1086"/>
      <c r="L106" s="1087"/>
      <c r="M106" s="1086"/>
      <c r="N106" s="1087"/>
      <c r="O106" s="1086"/>
      <c r="P106" s="1087"/>
      <c r="Q106" s="1086"/>
      <c r="R106" s="1087"/>
      <c r="S106" s="1086"/>
      <c r="T106" s="1087"/>
      <c r="U106" s="1086"/>
      <c r="V106" s="1087"/>
      <c r="W106" s="1086"/>
      <c r="X106" s="1087"/>
      <c r="Y106" s="1086"/>
      <c r="Z106" s="1087"/>
      <c r="AA106" s="1088" t="n">
        <v>0.5</v>
      </c>
      <c r="AB106" s="1081" t="n">
        <f aca="false">AA106*$AZ106</f>
        <v>747.306922311</v>
      </c>
      <c r="AC106" s="1088" t="n">
        <v>0.5</v>
      </c>
      <c r="AD106" s="1081" t="n">
        <f aca="false">AC106*$AZ106</f>
        <v>747.306922311</v>
      </c>
      <c r="AE106" s="1088"/>
      <c r="AF106" s="1081"/>
      <c r="AG106" s="1086"/>
      <c r="AH106" s="1087"/>
      <c r="AI106" s="1086"/>
      <c r="AJ106" s="1087"/>
      <c r="AK106" s="1086"/>
      <c r="AL106" s="1087"/>
      <c r="AM106" s="1086"/>
      <c r="AN106" s="1087"/>
      <c r="AO106" s="1086"/>
      <c r="AP106" s="1087"/>
      <c r="AQ106" s="1086"/>
      <c r="AR106" s="1087"/>
      <c r="AS106" s="1086"/>
      <c r="AT106" s="1087"/>
      <c r="AU106" s="1086"/>
      <c r="AV106" s="1087"/>
      <c r="AW106" s="1086"/>
      <c r="AX106" s="1087"/>
      <c r="AZ106" s="1082" t="n">
        <f aca="false">ANALÍTICO!O643</f>
        <v>1494.613844622</v>
      </c>
      <c r="BA106" s="1083" t="n">
        <f aca="false">AW106+AU106+AQ106+AS106+AO106+AM106+AK106+AI106+AG106+AE106+AC106+AA106+Y106+W106+U106+S106+Q106+O106+M106+K106+I106+G106+E106+C106</f>
        <v>1</v>
      </c>
    </row>
    <row r="107" s="771" customFormat="true" ht="12" hidden="false" customHeight="false" outlineLevel="0" collapsed="false">
      <c r="A107" s="1089"/>
      <c r="B107" s="1090" t="s">
        <v>2514</v>
      </c>
      <c r="C107" s="1086"/>
      <c r="D107" s="1087"/>
      <c r="E107" s="1086"/>
      <c r="F107" s="1087"/>
      <c r="G107" s="1086"/>
      <c r="H107" s="1087"/>
      <c r="I107" s="1086"/>
      <c r="J107" s="1087"/>
      <c r="K107" s="1086"/>
      <c r="L107" s="1087"/>
      <c r="M107" s="1086"/>
      <c r="N107" s="1087"/>
      <c r="O107" s="1086"/>
      <c r="P107" s="1087"/>
      <c r="Q107" s="1086"/>
      <c r="R107" s="1087"/>
      <c r="S107" s="1086"/>
      <c r="T107" s="1087"/>
      <c r="U107" s="1086"/>
      <c r="V107" s="1087"/>
      <c r="W107" s="1086"/>
      <c r="X107" s="1087"/>
      <c r="Y107" s="1086"/>
      <c r="Z107" s="1087"/>
      <c r="AA107" s="1086"/>
      <c r="AB107" s="1087"/>
      <c r="AC107" s="1088" t="n">
        <v>0.5</v>
      </c>
      <c r="AD107" s="1081" t="n">
        <f aca="false">AC107*$AZ107</f>
        <v>5543.2205861685</v>
      </c>
      <c r="AE107" s="1088" t="n">
        <v>0.5</v>
      </c>
      <c r="AF107" s="1081" t="n">
        <f aca="false">AE107*$AZ107</f>
        <v>5543.2205861685</v>
      </c>
      <c r="AG107" s="1086"/>
      <c r="AH107" s="1087"/>
      <c r="AI107" s="1086"/>
      <c r="AJ107" s="1087"/>
      <c r="AK107" s="1086"/>
      <c r="AL107" s="1087"/>
      <c r="AM107" s="1086"/>
      <c r="AN107" s="1087"/>
      <c r="AO107" s="1086"/>
      <c r="AP107" s="1087"/>
      <c r="AQ107" s="1086"/>
      <c r="AR107" s="1087"/>
      <c r="AS107" s="1086"/>
      <c r="AT107" s="1087"/>
      <c r="AU107" s="1086"/>
      <c r="AV107" s="1087"/>
      <c r="AW107" s="1086"/>
      <c r="AX107" s="1087"/>
      <c r="AZ107" s="1082" t="n">
        <f aca="false">ANALÍTICO!O645</f>
        <v>11086.441172337</v>
      </c>
      <c r="BA107" s="1083" t="n">
        <f aca="false">AW107+AU107+AQ107+AS107+AO107+AM107+AK107+AI107+AG107+AE107+AC107+AA107+Y107+W107+U107+S107+Q107+O107+M107+K107+I107+G107+E107+C107</f>
        <v>1</v>
      </c>
    </row>
    <row r="108" s="771" customFormat="true" ht="12" hidden="false" customHeight="false" outlineLevel="0" collapsed="false">
      <c r="A108" s="1089"/>
      <c r="B108" s="1090" t="s">
        <v>2515</v>
      </c>
      <c r="C108" s="1086"/>
      <c r="D108" s="1087"/>
      <c r="E108" s="1086"/>
      <c r="F108" s="1087"/>
      <c r="G108" s="1086"/>
      <c r="H108" s="1087"/>
      <c r="I108" s="1086"/>
      <c r="J108" s="1087"/>
      <c r="K108" s="1086"/>
      <c r="L108" s="1087"/>
      <c r="M108" s="1086"/>
      <c r="N108" s="1087"/>
      <c r="O108" s="1086"/>
      <c r="P108" s="1087"/>
      <c r="Q108" s="1086"/>
      <c r="R108" s="1087"/>
      <c r="S108" s="1086"/>
      <c r="T108" s="1087"/>
      <c r="U108" s="1086"/>
      <c r="V108" s="1087"/>
      <c r="W108" s="1086"/>
      <c r="X108" s="1087"/>
      <c r="Y108" s="1086"/>
      <c r="Z108" s="1087"/>
      <c r="AA108" s="1086"/>
      <c r="AB108" s="1087"/>
      <c r="AC108" s="1086"/>
      <c r="AD108" s="1087"/>
      <c r="AE108" s="1086"/>
      <c r="AF108" s="1087"/>
      <c r="AG108" s="1088" t="n">
        <v>1</v>
      </c>
      <c r="AH108" s="1081" t="n">
        <f aca="false">AG108*$AZ108</f>
        <v>9602.2709253</v>
      </c>
      <c r="AI108" s="1086"/>
      <c r="AJ108" s="1087"/>
      <c r="AK108" s="1086"/>
      <c r="AL108" s="1087"/>
      <c r="AM108" s="1086"/>
      <c r="AN108" s="1087"/>
      <c r="AO108" s="1086"/>
      <c r="AP108" s="1087"/>
      <c r="AQ108" s="1086"/>
      <c r="AR108" s="1087"/>
      <c r="AS108" s="1086"/>
      <c r="AT108" s="1087"/>
      <c r="AU108" s="1086"/>
      <c r="AV108" s="1087"/>
      <c r="AW108" s="1086"/>
      <c r="AX108" s="1087"/>
      <c r="AZ108" s="1082" t="n">
        <f aca="false">ANALÍTICO!O647</f>
        <v>9602.2709253</v>
      </c>
      <c r="BA108" s="1083" t="n">
        <f aca="false">AW108+AU108+AQ108+AS108+AO108+AM108+AK108+AI108+AG108+AE108+AC108+AA108+Y108+W108+U108+S108+Q108+O108+M108+K108+I108+G108+E108+C108</f>
        <v>1</v>
      </c>
    </row>
    <row r="109" s="771" customFormat="true" ht="24" hidden="false" customHeight="false" outlineLevel="0" collapsed="false">
      <c r="A109" s="1089"/>
      <c r="B109" s="1090" t="s">
        <v>2516</v>
      </c>
      <c r="C109" s="1086"/>
      <c r="D109" s="1087"/>
      <c r="E109" s="1086"/>
      <c r="F109" s="1087"/>
      <c r="G109" s="1086"/>
      <c r="H109" s="1087"/>
      <c r="I109" s="1086"/>
      <c r="J109" s="1087"/>
      <c r="K109" s="1086"/>
      <c r="L109" s="1087"/>
      <c r="M109" s="1086"/>
      <c r="N109" s="1087"/>
      <c r="O109" s="1086"/>
      <c r="P109" s="1087"/>
      <c r="Q109" s="1086"/>
      <c r="R109" s="1087"/>
      <c r="S109" s="1086"/>
      <c r="T109" s="1087"/>
      <c r="U109" s="1086"/>
      <c r="V109" s="1087"/>
      <c r="W109" s="1086"/>
      <c r="X109" s="1087"/>
      <c r="Y109" s="1086"/>
      <c r="Z109" s="1087"/>
      <c r="AA109" s="1086"/>
      <c r="AB109" s="1087"/>
      <c r="AC109" s="1088" t="n">
        <v>0.5</v>
      </c>
      <c r="AD109" s="1081" t="n">
        <f aca="false">AC109*$AZ109</f>
        <v>184.4046795</v>
      </c>
      <c r="AE109" s="1088" t="n">
        <v>0.5</v>
      </c>
      <c r="AF109" s="1081" t="n">
        <f aca="false">AE109*$AZ109</f>
        <v>184.4046795</v>
      </c>
      <c r="AG109" s="1086"/>
      <c r="AH109" s="1087"/>
      <c r="AI109" s="1086"/>
      <c r="AJ109" s="1087"/>
      <c r="AK109" s="1086"/>
      <c r="AL109" s="1087"/>
      <c r="AM109" s="1086"/>
      <c r="AN109" s="1087"/>
      <c r="AO109" s="1086"/>
      <c r="AP109" s="1087"/>
      <c r="AQ109" s="1086"/>
      <c r="AR109" s="1087"/>
      <c r="AS109" s="1086"/>
      <c r="AT109" s="1087"/>
      <c r="AU109" s="1086"/>
      <c r="AV109" s="1087"/>
      <c r="AW109" s="1086"/>
      <c r="AX109" s="1087"/>
      <c r="AZ109" s="1082" t="n">
        <f aca="false">ANALÍTICO!O649</f>
        <v>368.809359</v>
      </c>
      <c r="BA109" s="1083" t="n">
        <f aca="false">AW109+AU109+AQ109+AS109+AO109+AM109+AK109+AI109+AG109+AE109+AC109+AA109+Y109+W109+U109+S109+Q109+O109+M109+K109+I109+G109+E109+C109</f>
        <v>1</v>
      </c>
    </row>
    <row r="110" s="771" customFormat="true" ht="12" hidden="false" customHeight="false" outlineLevel="0" collapsed="false">
      <c r="A110" s="1089"/>
      <c r="B110" s="1090" t="s">
        <v>2517</v>
      </c>
      <c r="C110" s="1086"/>
      <c r="D110" s="1087"/>
      <c r="E110" s="1086"/>
      <c r="F110" s="1087"/>
      <c r="G110" s="1086"/>
      <c r="H110" s="1087"/>
      <c r="I110" s="1086"/>
      <c r="J110" s="1087"/>
      <c r="K110" s="1086"/>
      <c r="L110" s="1087"/>
      <c r="M110" s="1086"/>
      <c r="N110" s="1087"/>
      <c r="O110" s="1086"/>
      <c r="P110" s="1087"/>
      <c r="Q110" s="1086"/>
      <c r="R110" s="1087"/>
      <c r="S110" s="1086"/>
      <c r="T110" s="1087"/>
      <c r="U110" s="1086"/>
      <c r="V110" s="1087"/>
      <c r="W110" s="1086"/>
      <c r="X110" s="1087"/>
      <c r="Y110" s="1086"/>
      <c r="Z110" s="1087"/>
      <c r="AA110" s="1086"/>
      <c r="AB110" s="1087"/>
      <c r="AC110" s="1086"/>
      <c r="AD110" s="1087"/>
      <c r="AE110" s="1086"/>
      <c r="AF110" s="1087"/>
      <c r="AG110" s="1088" t="n">
        <v>1</v>
      </c>
      <c r="AH110" s="1081" t="n">
        <f aca="false">AG110*$AZ110</f>
        <v>2450.715870936</v>
      </c>
      <c r="AI110" s="1086"/>
      <c r="AJ110" s="1087"/>
      <c r="AK110" s="1086"/>
      <c r="AL110" s="1087"/>
      <c r="AM110" s="1086"/>
      <c r="AN110" s="1087"/>
      <c r="AO110" s="1086"/>
      <c r="AP110" s="1087"/>
      <c r="AQ110" s="1086"/>
      <c r="AR110" s="1087"/>
      <c r="AS110" s="1086"/>
      <c r="AT110" s="1087"/>
      <c r="AU110" s="1086"/>
      <c r="AV110" s="1087"/>
      <c r="AW110" s="1086"/>
      <c r="AX110" s="1087"/>
      <c r="AZ110" s="1082" t="n">
        <f aca="false">ANALÍTICO!O656</f>
        <v>2450.715870936</v>
      </c>
      <c r="BA110" s="1083" t="n">
        <f aca="false">AW110+AU110+AQ110+AS110+AO110+AM110+AK110+AI110+AG110+AE110+AC110+AA110+Y110+W110+U110+S110+Q110+O110+M110+K110+I110+G110+E110+C110</f>
        <v>1</v>
      </c>
    </row>
    <row r="111" s="771" customFormat="true" ht="12" hidden="false" customHeight="false" outlineLevel="0" collapsed="false">
      <c r="A111" s="1089"/>
      <c r="B111" s="1090"/>
      <c r="C111" s="1080"/>
      <c r="D111" s="1081"/>
      <c r="E111" s="1088"/>
      <c r="F111" s="1081"/>
      <c r="G111" s="1088"/>
      <c r="H111" s="1081"/>
      <c r="I111" s="1088"/>
      <c r="J111" s="1081"/>
      <c r="K111" s="1088"/>
      <c r="L111" s="1081"/>
      <c r="M111" s="1088"/>
      <c r="N111" s="1081"/>
      <c r="O111" s="1088"/>
      <c r="P111" s="1081"/>
      <c r="Q111" s="1088"/>
      <c r="R111" s="1081"/>
      <c r="S111" s="1088"/>
      <c r="T111" s="1081"/>
      <c r="U111" s="1088"/>
      <c r="V111" s="1081"/>
      <c r="W111" s="1088"/>
      <c r="X111" s="1081"/>
      <c r="Y111" s="1088"/>
      <c r="Z111" s="1081"/>
      <c r="AA111" s="1088"/>
      <c r="AB111" s="1081"/>
      <c r="AC111" s="1088"/>
      <c r="AD111" s="1081"/>
      <c r="AE111" s="1088"/>
      <c r="AF111" s="1081"/>
      <c r="AG111" s="1088"/>
      <c r="AH111" s="1081"/>
      <c r="AI111" s="1088"/>
      <c r="AJ111" s="1081"/>
      <c r="AK111" s="1088"/>
      <c r="AL111" s="1081"/>
      <c r="AM111" s="1088"/>
      <c r="AN111" s="1081"/>
      <c r="AO111" s="1088"/>
      <c r="AP111" s="1081"/>
      <c r="AQ111" s="1088"/>
      <c r="AR111" s="1081"/>
      <c r="AS111" s="1088"/>
      <c r="AT111" s="1081"/>
      <c r="AU111" s="1088"/>
      <c r="AV111" s="1081"/>
      <c r="AW111" s="1088"/>
      <c r="AX111" s="1081"/>
      <c r="AZ111" s="1082"/>
      <c r="BA111" s="1083"/>
    </row>
    <row r="112" customFormat="false" ht="15" hidden="false" customHeight="false" outlineLevel="0" collapsed="false">
      <c r="A112" s="1071" t="n">
        <f aca="false">ANALÍTICO!C671</f>
        <v>12</v>
      </c>
      <c r="B112" s="1099" t="str">
        <f aca="false">ANALÍTICO!D671</f>
        <v>REVESTIMENTOS EXTERNOS</v>
      </c>
      <c r="C112" s="1073"/>
      <c r="D112" s="1074"/>
      <c r="E112" s="1073"/>
      <c r="F112" s="1074"/>
      <c r="G112" s="1073"/>
      <c r="H112" s="1074"/>
      <c r="I112" s="1073"/>
      <c r="J112" s="1074"/>
      <c r="K112" s="1073"/>
      <c r="L112" s="1074"/>
      <c r="M112" s="1073"/>
      <c r="N112" s="1074"/>
      <c r="O112" s="1073"/>
      <c r="P112" s="1074"/>
      <c r="Q112" s="1073"/>
      <c r="R112" s="1074"/>
      <c r="S112" s="1073"/>
      <c r="T112" s="1074"/>
      <c r="U112" s="1073"/>
      <c r="V112" s="1074"/>
      <c r="W112" s="1073"/>
      <c r="X112" s="1074"/>
      <c r="Y112" s="1073"/>
      <c r="Z112" s="1075"/>
      <c r="AA112" s="1073"/>
      <c r="AB112" s="1074"/>
      <c r="AC112" s="1073"/>
      <c r="AD112" s="1074"/>
      <c r="AE112" s="1073"/>
      <c r="AF112" s="1074"/>
      <c r="AG112" s="1073"/>
      <c r="AH112" s="1074"/>
      <c r="AI112" s="1073"/>
      <c r="AJ112" s="1074"/>
      <c r="AK112" s="1073"/>
      <c r="AL112" s="1075"/>
      <c r="AM112" s="1073"/>
      <c r="AN112" s="1074"/>
      <c r="AO112" s="1073"/>
      <c r="AP112" s="1074"/>
      <c r="AQ112" s="1073"/>
      <c r="AR112" s="1074"/>
      <c r="AS112" s="1073"/>
      <c r="AT112" s="1075"/>
      <c r="AU112" s="1073"/>
      <c r="AV112" s="1074"/>
      <c r="AW112" s="1073"/>
      <c r="AX112" s="1075"/>
      <c r="AZ112" s="1076" t="n">
        <f aca="false">SUM(AZ113:AZ119)</f>
        <v>81392.78668719</v>
      </c>
      <c r="BA112" s="1077"/>
      <c r="BB112" s="28"/>
    </row>
    <row r="113" s="771" customFormat="true" ht="12" hidden="false" customHeight="false" outlineLevel="0" collapsed="false">
      <c r="A113" s="1089"/>
      <c r="B113" s="1090" t="s">
        <v>2509</v>
      </c>
      <c r="C113" s="1086"/>
      <c r="D113" s="1087"/>
      <c r="E113" s="1086"/>
      <c r="F113" s="1087"/>
      <c r="G113" s="1086"/>
      <c r="H113" s="1087"/>
      <c r="I113" s="1086"/>
      <c r="J113" s="1087"/>
      <c r="K113" s="1086"/>
      <c r="L113" s="1087"/>
      <c r="M113" s="1086"/>
      <c r="N113" s="1087"/>
      <c r="O113" s="1086"/>
      <c r="P113" s="1087"/>
      <c r="Q113" s="1086"/>
      <c r="R113" s="1087"/>
      <c r="S113" s="1086"/>
      <c r="T113" s="1087"/>
      <c r="U113" s="1086"/>
      <c r="V113" s="1087"/>
      <c r="W113" s="1086"/>
      <c r="X113" s="1087"/>
      <c r="Y113" s="1086"/>
      <c r="Z113" s="1087"/>
      <c r="AA113" s="1088" t="n">
        <v>0.25</v>
      </c>
      <c r="AB113" s="1081" t="n">
        <f aca="false">AA113*$AZ113</f>
        <v>1961.53160235</v>
      </c>
      <c r="AC113" s="1088" t="n">
        <v>0.25</v>
      </c>
      <c r="AD113" s="1081" t="n">
        <f aca="false">AC113*$AZ113</f>
        <v>1961.53160235</v>
      </c>
      <c r="AE113" s="1088" t="n">
        <v>0.25</v>
      </c>
      <c r="AF113" s="1081" t="n">
        <f aca="false">AE113*$AZ113</f>
        <v>1961.53160235</v>
      </c>
      <c r="AG113" s="1088" t="n">
        <v>0.25</v>
      </c>
      <c r="AH113" s="1081" t="n">
        <f aca="false">AG113*$AZ113</f>
        <v>1961.53160235</v>
      </c>
      <c r="AI113" s="1086"/>
      <c r="AJ113" s="1087"/>
      <c r="AK113" s="1086"/>
      <c r="AL113" s="1087"/>
      <c r="AM113" s="1086"/>
      <c r="AN113" s="1087"/>
      <c r="AO113" s="1086"/>
      <c r="AP113" s="1087"/>
      <c r="AQ113" s="1086"/>
      <c r="AR113" s="1087"/>
      <c r="AS113" s="1086"/>
      <c r="AT113" s="1087"/>
      <c r="AU113" s="1086"/>
      <c r="AV113" s="1087"/>
      <c r="AW113" s="1086"/>
      <c r="AX113" s="1087"/>
      <c r="AZ113" s="1082" t="n">
        <f aca="false">ANALÍTICO!O675</f>
        <v>7846.1264094</v>
      </c>
      <c r="BA113" s="1083" t="n">
        <f aca="false">AW113+AU113+AQ113+AS113+AO113+AM113+AK113+AI113+AG113+AE113+AC113+AA113+Y113+W113+U113+S113+Q113+O113+M113+K113+I113+G113+E113+C113</f>
        <v>1</v>
      </c>
    </row>
    <row r="114" s="771" customFormat="true" ht="12" hidden="false" customHeight="false" outlineLevel="0" collapsed="false">
      <c r="A114" s="1089"/>
      <c r="B114" s="1090" t="s">
        <v>2510</v>
      </c>
      <c r="C114" s="1086"/>
      <c r="D114" s="1087"/>
      <c r="E114" s="1086"/>
      <c r="F114" s="1087"/>
      <c r="G114" s="1086"/>
      <c r="H114" s="1087"/>
      <c r="I114" s="1086"/>
      <c r="J114" s="1087"/>
      <c r="K114" s="1086"/>
      <c r="L114" s="1087"/>
      <c r="M114" s="1086"/>
      <c r="N114" s="1087"/>
      <c r="O114" s="1086"/>
      <c r="P114" s="1087"/>
      <c r="Q114" s="1086"/>
      <c r="R114" s="1087"/>
      <c r="S114" s="1086"/>
      <c r="T114" s="1087"/>
      <c r="U114" s="1086"/>
      <c r="V114" s="1087"/>
      <c r="W114" s="1086"/>
      <c r="X114" s="1087"/>
      <c r="Y114" s="1086"/>
      <c r="Z114" s="1087"/>
      <c r="AA114" s="1086"/>
      <c r="AB114" s="1087"/>
      <c r="AC114" s="1088" t="n">
        <v>0.25</v>
      </c>
      <c r="AD114" s="1081" t="n">
        <f aca="false">AC114*$AZ114</f>
        <v>14549.822866725</v>
      </c>
      <c r="AE114" s="1088" t="n">
        <v>0.25</v>
      </c>
      <c r="AF114" s="1081" t="n">
        <f aca="false">AE114*$AZ114</f>
        <v>14549.822866725</v>
      </c>
      <c r="AG114" s="1088" t="n">
        <v>0.25</v>
      </c>
      <c r="AH114" s="1081" t="n">
        <f aca="false">AG114*$AZ114</f>
        <v>14549.822866725</v>
      </c>
      <c r="AI114" s="1088" t="n">
        <v>0.25</v>
      </c>
      <c r="AJ114" s="1081" t="n">
        <f aca="false">AI114*$AZ114</f>
        <v>14549.822866725</v>
      </c>
      <c r="AK114" s="1086"/>
      <c r="AL114" s="1087"/>
      <c r="AM114" s="1086"/>
      <c r="AN114" s="1087"/>
      <c r="AO114" s="1086"/>
      <c r="AP114" s="1087"/>
      <c r="AQ114" s="1086"/>
      <c r="AR114" s="1087"/>
      <c r="AS114" s="1086"/>
      <c r="AT114" s="1087"/>
      <c r="AU114" s="1086"/>
      <c r="AV114" s="1087"/>
      <c r="AW114" s="1086"/>
      <c r="AX114" s="1087"/>
      <c r="AZ114" s="1082" t="n">
        <f aca="false">ANALÍTICO!O677</f>
        <v>58199.2914669</v>
      </c>
      <c r="BA114" s="1083" t="n">
        <f aca="false">AW114+AU114+AQ114+AS114+AO114+AM114+AK114+AI114+AG114+AE114+AC114+AA114+Y114+W114+U114+S114+Q114+O114+M114+K114+I114+G114+E114+C114</f>
        <v>1</v>
      </c>
    </row>
    <row r="115" s="771" customFormat="true" ht="12" hidden="false" customHeight="false" outlineLevel="0" collapsed="false">
      <c r="A115" s="1089"/>
      <c r="B115" s="1090" t="s">
        <v>2513</v>
      </c>
      <c r="C115" s="1086"/>
      <c r="D115" s="1087"/>
      <c r="E115" s="1086"/>
      <c r="F115" s="1087"/>
      <c r="G115" s="1086"/>
      <c r="H115" s="1087"/>
      <c r="I115" s="1086"/>
      <c r="J115" s="1087"/>
      <c r="K115" s="1086"/>
      <c r="L115" s="1087"/>
      <c r="M115" s="1086"/>
      <c r="N115" s="1087"/>
      <c r="O115" s="1086"/>
      <c r="P115" s="1087"/>
      <c r="Q115" s="1086"/>
      <c r="R115" s="1087"/>
      <c r="S115" s="1086"/>
      <c r="T115" s="1087"/>
      <c r="U115" s="1086"/>
      <c r="V115" s="1087"/>
      <c r="W115" s="1086"/>
      <c r="X115" s="1087"/>
      <c r="Y115" s="1086"/>
      <c r="Z115" s="1087"/>
      <c r="AA115" s="1088" t="n">
        <v>0.5</v>
      </c>
      <c r="AB115" s="1081" t="n">
        <f aca="false">AA115*$AZ115</f>
        <v>769.34908962</v>
      </c>
      <c r="AC115" s="1088" t="n">
        <v>0.5</v>
      </c>
      <c r="AD115" s="1081" t="n">
        <f aca="false">AC115*$AZ115</f>
        <v>769.34908962</v>
      </c>
      <c r="AE115" s="1086"/>
      <c r="AF115" s="1087"/>
      <c r="AG115" s="1086"/>
      <c r="AH115" s="1087"/>
      <c r="AI115" s="1086"/>
      <c r="AJ115" s="1087"/>
      <c r="AK115" s="1086"/>
      <c r="AL115" s="1087"/>
      <c r="AM115" s="1086"/>
      <c r="AN115" s="1087"/>
      <c r="AO115" s="1086"/>
      <c r="AP115" s="1087"/>
      <c r="AQ115" s="1086"/>
      <c r="AR115" s="1087"/>
      <c r="AS115" s="1086"/>
      <c r="AT115" s="1087"/>
      <c r="AU115" s="1086"/>
      <c r="AV115" s="1087"/>
      <c r="AW115" s="1086"/>
      <c r="AX115" s="1087"/>
      <c r="AZ115" s="1082" t="n">
        <f aca="false">ANALÍTICO!O681</f>
        <v>1538.69817924</v>
      </c>
      <c r="BA115" s="1083" t="n">
        <f aca="false">AW115+AU115+AQ115+AS115+AO115+AM115+AK115+AI115+AG115+AE115+AC115+AA115+Y115+W115+U115+S115+Q115+O115+M115+K115+I115+G115+E115+C115</f>
        <v>1</v>
      </c>
    </row>
    <row r="116" s="771" customFormat="true" ht="12" hidden="false" customHeight="false" outlineLevel="0" collapsed="false">
      <c r="A116" s="1089"/>
      <c r="B116" s="1090" t="s">
        <v>2514</v>
      </c>
      <c r="C116" s="1086"/>
      <c r="D116" s="1087"/>
      <c r="E116" s="1086"/>
      <c r="F116" s="1087"/>
      <c r="G116" s="1086"/>
      <c r="H116" s="1087"/>
      <c r="I116" s="1086"/>
      <c r="J116" s="1087"/>
      <c r="K116" s="1086"/>
      <c r="L116" s="1087"/>
      <c r="M116" s="1086"/>
      <c r="N116" s="1087"/>
      <c r="O116" s="1086"/>
      <c r="P116" s="1087"/>
      <c r="Q116" s="1086"/>
      <c r="R116" s="1087"/>
      <c r="S116" s="1086"/>
      <c r="T116" s="1087"/>
      <c r="U116" s="1086"/>
      <c r="V116" s="1087"/>
      <c r="W116" s="1086"/>
      <c r="X116" s="1087"/>
      <c r="Y116" s="1086"/>
      <c r="Z116" s="1087"/>
      <c r="AA116" s="1086"/>
      <c r="AB116" s="1087"/>
      <c r="AC116" s="1088" t="n">
        <v>0.5</v>
      </c>
      <c r="AD116" s="1081" t="n">
        <f aca="false">AC116*$AZ116</f>
        <v>5706.70966227</v>
      </c>
      <c r="AE116" s="1088" t="n">
        <v>0.5</v>
      </c>
      <c r="AF116" s="1081" t="n">
        <f aca="false">AE116*$AZ116</f>
        <v>5706.70966227</v>
      </c>
      <c r="AG116" s="1086"/>
      <c r="AH116" s="1087"/>
      <c r="AI116" s="1086"/>
      <c r="AJ116" s="1087"/>
      <c r="AK116" s="1086"/>
      <c r="AL116" s="1087"/>
      <c r="AM116" s="1086"/>
      <c r="AN116" s="1087"/>
      <c r="AO116" s="1086"/>
      <c r="AP116" s="1087"/>
      <c r="AQ116" s="1086"/>
      <c r="AR116" s="1087"/>
      <c r="AS116" s="1086"/>
      <c r="AT116" s="1087"/>
      <c r="AU116" s="1086"/>
      <c r="AV116" s="1087"/>
      <c r="AW116" s="1086"/>
      <c r="AX116" s="1087"/>
      <c r="AZ116" s="1082" t="n">
        <f aca="false">ANALÍTICO!O683</f>
        <v>11413.41932454</v>
      </c>
      <c r="BA116" s="1083" t="n">
        <f aca="false">AW116+AU116+AQ116+AS116+AO116+AM116+AK116+AI116+AG116+AE116+AC116+AA116+Y116+W116+U116+S116+Q116+O116+M116+K116+I116+G116+E116+C116</f>
        <v>1</v>
      </c>
    </row>
    <row r="117" s="771" customFormat="true" ht="12" hidden="false" customHeight="false" outlineLevel="0" collapsed="false">
      <c r="A117" s="1089"/>
      <c r="B117" s="1090" t="s">
        <v>2518</v>
      </c>
      <c r="C117" s="1086"/>
      <c r="D117" s="1087"/>
      <c r="E117" s="1086"/>
      <c r="F117" s="1087"/>
      <c r="G117" s="1086"/>
      <c r="H117" s="1087"/>
      <c r="I117" s="1086"/>
      <c r="J117" s="1087"/>
      <c r="K117" s="1086"/>
      <c r="L117" s="1087"/>
      <c r="M117" s="1086"/>
      <c r="N117" s="1087"/>
      <c r="O117" s="1086"/>
      <c r="P117" s="1087"/>
      <c r="Q117" s="1086"/>
      <c r="R117" s="1087"/>
      <c r="S117" s="1086"/>
      <c r="T117" s="1087"/>
      <c r="U117" s="1086"/>
      <c r="V117" s="1087"/>
      <c r="W117" s="1086"/>
      <c r="X117" s="1087"/>
      <c r="Y117" s="1086"/>
      <c r="Z117" s="1087"/>
      <c r="AA117" s="1086"/>
      <c r="AB117" s="1087"/>
      <c r="AC117" s="1086"/>
      <c r="AD117" s="1087"/>
      <c r="AE117" s="1086"/>
      <c r="AF117" s="1087"/>
      <c r="AG117" s="1088" t="n">
        <v>1</v>
      </c>
      <c r="AH117" s="1081" t="n">
        <f aca="false">AG117*$AZ117</f>
        <v>284.54769438</v>
      </c>
      <c r="AI117" s="1086"/>
      <c r="AJ117" s="1087"/>
      <c r="AK117" s="1086"/>
      <c r="AL117" s="1087"/>
      <c r="AM117" s="1086"/>
      <c r="AN117" s="1087"/>
      <c r="AO117" s="1086"/>
      <c r="AP117" s="1087"/>
      <c r="AQ117" s="1086"/>
      <c r="AR117" s="1087"/>
      <c r="AS117" s="1086"/>
      <c r="AT117" s="1087"/>
      <c r="AU117" s="1086"/>
      <c r="AV117" s="1087"/>
      <c r="AW117" s="1086"/>
      <c r="AX117" s="1087"/>
      <c r="AZ117" s="1082" t="n">
        <f aca="false">ANALÍTICO!O687</f>
        <v>284.54769438</v>
      </c>
      <c r="BA117" s="1083" t="n">
        <f aca="false">AW117+AU117+AQ117+AS117+AO117+AM117+AK117+AI117+AG117+AE117+AC117+AA117+Y117+W117+U117+S117+Q117+O117+M117+K117+I117+G117+E117+C117</f>
        <v>1</v>
      </c>
    </row>
    <row r="118" s="771" customFormat="true" ht="12" hidden="false" customHeight="false" outlineLevel="0" collapsed="false">
      <c r="A118" s="1089"/>
      <c r="B118" s="1090" t="s">
        <v>2519</v>
      </c>
      <c r="C118" s="1086"/>
      <c r="D118" s="1087"/>
      <c r="E118" s="1086"/>
      <c r="F118" s="1087"/>
      <c r="G118" s="1086"/>
      <c r="H118" s="1087"/>
      <c r="I118" s="1086"/>
      <c r="J118" s="1087"/>
      <c r="K118" s="1086"/>
      <c r="L118" s="1087"/>
      <c r="M118" s="1086"/>
      <c r="N118" s="1087"/>
      <c r="O118" s="1086"/>
      <c r="P118" s="1087"/>
      <c r="Q118" s="1086"/>
      <c r="R118" s="1087"/>
      <c r="S118" s="1086"/>
      <c r="T118" s="1087"/>
      <c r="U118" s="1086"/>
      <c r="V118" s="1087"/>
      <c r="W118" s="1086"/>
      <c r="X118" s="1087"/>
      <c r="Y118" s="1086"/>
      <c r="Z118" s="1087"/>
      <c r="AA118" s="1086"/>
      <c r="AB118" s="1087"/>
      <c r="AC118" s="1086"/>
      <c r="AD118" s="1087"/>
      <c r="AE118" s="1086"/>
      <c r="AF118" s="1087"/>
      <c r="AG118" s="1088" t="n">
        <v>1</v>
      </c>
      <c r="AH118" s="1081" t="n">
        <f aca="false">AG118*$AZ118</f>
        <v>2110.70361273</v>
      </c>
      <c r="AI118" s="1086"/>
      <c r="AJ118" s="1087"/>
      <c r="AK118" s="1086"/>
      <c r="AL118" s="1087"/>
      <c r="AM118" s="1086"/>
      <c r="AN118" s="1087"/>
      <c r="AO118" s="1086"/>
      <c r="AP118" s="1087"/>
      <c r="AQ118" s="1086"/>
      <c r="AR118" s="1087"/>
      <c r="AS118" s="1086"/>
      <c r="AT118" s="1087"/>
      <c r="AU118" s="1086"/>
      <c r="AV118" s="1087"/>
      <c r="AW118" s="1086"/>
      <c r="AX118" s="1087"/>
      <c r="AZ118" s="1082" t="n">
        <f aca="false">ANALÍTICO!O689</f>
        <v>2110.70361273</v>
      </c>
      <c r="BA118" s="1083" t="n">
        <f aca="false">AW118+AU118+AQ118+AS118+AO118+AM118+AK118+AI118+AG118+AE118+AC118+AA118+Y118+W118+U118+S118+Q118+O118+M118+K118+I118+G118+E118+C118</f>
        <v>1</v>
      </c>
    </row>
    <row r="119" s="1114" customFormat="true" ht="12" hidden="false" customHeight="false" outlineLevel="0" collapsed="false">
      <c r="A119" s="1111"/>
      <c r="B119" s="1112"/>
      <c r="C119" s="1105"/>
      <c r="D119" s="1106"/>
      <c r="E119" s="1105"/>
      <c r="F119" s="1106"/>
      <c r="G119" s="1105"/>
      <c r="H119" s="1106"/>
      <c r="I119" s="1105"/>
      <c r="J119" s="1106"/>
      <c r="K119" s="1105"/>
      <c r="L119" s="1106"/>
      <c r="M119" s="1105"/>
      <c r="N119" s="1106"/>
      <c r="O119" s="1105"/>
      <c r="P119" s="1106"/>
      <c r="Q119" s="1105"/>
      <c r="R119" s="1106"/>
      <c r="S119" s="1105"/>
      <c r="T119" s="1106"/>
      <c r="U119" s="1105"/>
      <c r="V119" s="1106"/>
      <c r="W119" s="1105"/>
      <c r="X119" s="1106"/>
      <c r="Y119" s="1105"/>
      <c r="Z119" s="1106"/>
      <c r="AA119" s="1105"/>
      <c r="AB119" s="1106"/>
      <c r="AC119" s="1105"/>
      <c r="AD119" s="1106"/>
      <c r="AE119" s="1105"/>
      <c r="AF119" s="1106"/>
      <c r="AG119" s="1105"/>
      <c r="AH119" s="1106"/>
      <c r="AI119" s="1105"/>
      <c r="AJ119" s="1106"/>
      <c r="AK119" s="1105"/>
      <c r="AL119" s="1106"/>
      <c r="AM119" s="1105"/>
      <c r="AN119" s="1106"/>
      <c r="AO119" s="1105"/>
      <c r="AP119" s="1106"/>
      <c r="AQ119" s="1105"/>
      <c r="AR119" s="1106"/>
      <c r="AS119" s="1105"/>
      <c r="AT119" s="1106"/>
      <c r="AU119" s="1105"/>
      <c r="AV119" s="1106"/>
      <c r="AW119" s="1105"/>
      <c r="AX119" s="1106"/>
      <c r="AZ119" s="1115"/>
      <c r="BA119" s="1116"/>
    </row>
    <row r="120" customFormat="false" ht="15" hidden="false" customHeight="false" outlineLevel="0" collapsed="false">
      <c r="A120" s="1071" t="n">
        <f aca="false">ANALÍTICO!C691</f>
        <v>13</v>
      </c>
      <c r="B120" s="1099" t="str">
        <f aca="false">ANALÍTICO!D691</f>
        <v>PISOS INTERNOS/EXTERNOS</v>
      </c>
      <c r="C120" s="1073"/>
      <c r="D120" s="1074"/>
      <c r="E120" s="1073"/>
      <c r="F120" s="1074"/>
      <c r="G120" s="1073"/>
      <c r="H120" s="1074"/>
      <c r="I120" s="1073"/>
      <c r="J120" s="1074"/>
      <c r="K120" s="1073"/>
      <c r="L120" s="1074"/>
      <c r="M120" s="1073"/>
      <c r="N120" s="1074"/>
      <c r="O120" s="1073"/>
      <c r="P120" s="1074"/>
      <c r="Q120" s="1073"/>
      <c r="R120" s="1074"/>
      <c r="S120" s="1073"/>
      <c r="T120" s="1074"/>
      <c r="U120" s="1073"/>
      <c r="V120" s="1074"/>
      <c r="W120" s="1073"/>
      <c r="X120" s="1074"/>
      <c r="Y120" s="1073"/>
      <c r="Z120" s="1075"/>
      <c r="AA120" s="1073"/>
      <c r="AB120" s="1074"/>
      <c r="AC120" s="1073"/>
      <c r="AD120" s="1074"/>
      <c r="AE120" s="1073"/>
      <c r="AF120" s="1074"/>
      <c r="AG120" s="1073"/>
      <c r="AH120" s="1074"/>
      <c r="AI120" s="1073"/>
      <c r="AJ120" s="1074"/>
      <c r="AK120" s="1073"/>
      <c r="AL120" s="1075"/>
      <c r="AM120" s="1073"/>
      <c r="AN120" s="1074"/>
      <c r="AO120" s="1073"/>
      <c r="AP120" s="1074"/>
      <c r="AQ120" s="1073"/>
      <c r="AR120" s="1074"/>
      <c r="AS120" s="1073"/>
      <c r="AT120" s="1075"/>
      <c r="AU120" s="1073"/>
      <c r="AV120" s="1074"/>
      <c r="AW120" s="1073"/>
      <c r="AX120" s="1075"/>
      <c r="AZ120" s="1076" t="n">
        <f aca="false">SUM(AZ121:AZ126)</f>
        <v>194434.66291332</v>
      </c>
      <c r="BA120" s="1077"/>
      <c r="BB120" s="28"/>
    </row>
    <row r="121" s="771" customFormat="true" ht="12" hidden="false" customHeight="false" outlineLevel="0" collapsed="false">
      <c r="A121" s="1089"/>
      <c r="B121" s="1090" t="s">
        <v>2520</v>
      </c>
      <c r="C121" s="1086"/>
      <c r="D121" s="1087"/>
      <c r="E121" s="1086"/>
      <c r="F121" s="1087"/>
      <c r="G121" s="1086"/>
      <c r="H121" s="1087"/>
      <c r="I121" s="1086"/>
      <c r="J121" s="1087"/>
      <c r="K121" s="1086"/>
      <c r="L121" s="1087"/>
      <c r="M121" s="1086"/>
      <c r="N121" s="1087"/>
      <c r="O121" s="1086"/>
      <c r="P121" s="1087"/>
      <c r="Q121" s="1086"/>
      <c r="R121" s="1087"/>
      <c r="S121" s="1086"/>
      <c r="T121" s="1087"/>
      <c r="U121" s="1086"/>
      <c r="V121" s="1087"/>
      <c r="W121" s="1086"/>
      <c r="X121" s="1087"/>
      <c r="Y121" s="1086"/>
      <c r="Z121" s="1087"/>
      <c r="AA121" s="1086"/>
      <c r="AB121" s="1087"/>
      <c r="AC121" s="1034"/>
      <c r="AE121" s="1088" t="n">
        <v>0.25</v>
      </c>
      <c r="AF121" s="1081" t="n">
        <f aca="false">AE121*$AZ121</f>
        <v>20714.68340535</v>
      </c>
      <c r="AG121" s="1088" t="n">
        <v>0.5</v>
      </c>
      <c r="AH121" s="1081" t="n">
        <f aca="false">AG121*$AZ121</f>
        <v>41429.3668107</v>
      </c>
      <c r="AI121" s="1088" t="n">
        <v>0.25</v>
      </c>
      <c r="AJ121" s="1081" t="n">
        <f aca="false">AI121*$AZ121</f>
        <v>20714.68340535</v>
      </c>
      <c r="AK121" s="1086"/>
      <c r="AL121" s="1087"/>
      <c r="AM121" s="1086"/>
      <c r="AN121" s="1087"/>
      <c r="AO121" s="1086"/>
      <c r="AP121" s="1087"/>
      <c r="AQ121" s="1086"/>
      <c r="AR121" s="1087"/>
      <c r="AS121" s="1086"/>
      <c r="AT121" s="1087"/>
      <c r="AU121" s="1086"/>
      <c r="AV121" s="1087"/>
      <c r="AW121" s="1086"/>
      <c r="AX121" s="1087"/>
      <c r="AZ121" s="1082" t="n">
        <f aca="false">SUM(ANALÍTICO!O695:O699)</f>
        <v>82858.7336214</v>
      </c>
      <c r="BA121" s="1083" t="n">
        <f aca="false">AW121+AU121+AQ121+AS121+AO121+AM121+AK121+AI121+AG121+AE121+AC121+AA121+Y121+W121+U121+S121+Q121+O121+M121+K121+I121+G121+E121+C121</f>
        <v>1</v>
      </c>
    </row>
    <row r="122" s="771" customFormat="true" ht="12" hidden="false" customHeight="false" outlineLevel="0" collapsed="false">
      <c r="A122" s="1089"/>
      <c r="B122" s="1090" t="s">
        <v>2521</v>
      </c>
      <c r="C122" s="1086"/>
      <c r="D122" s="1087"/>
      <c r="E122" s="1086"/>
      <c r="F122" s="1087"/>
      <c r="G122" s="1086"/>
      <c r="H122" s="1087"/>
      <c r="I122" s="1086"/>
      <c r="J122" s="1087"/>
      <c r="K122" s="1086"/>
      <c r="L122" s="1087"/>
      <c r="M122" s="1086"/>
      <c r="N122" s="1087"/>
      <c r="O122" s="1086"/>
      <c r="P122" s="1087"/>
      <c r="Q122" s="1086"/>
      <c r="R122" s="1087"/>
      <c r="S122" s="1086"/>
      <c r="T122" s="1087"/>
      <c r="U122" s="1086"/>
      <c r="V122" s="1087"/>
      <c r="W122" s="1086"/>
      <c r="X122" s="1087"/>
      <c r="Y122" s="1086"/>
      <c r="Z122" s="1087"/>
      <c r="AA122" s="1086"/>
      <c r="AB122" s="1087"/>
      <c r="AC122" s="1086"/>
      <c r="AD122" s="1087"/>
      <c r="AE122" s="1088" t="n">
        <v>0.25</v>
      </c>
      <c r="AF122" s="1081" t="n">
        <f aca="false">AE122*$AZ122</f>
        <v>20136.34157085</v>
      </c>
      <c r="AG122" s="1088" t="n">
        <v>0.25</v>
      </c>
      <c r="AH122" s="1081" t="n">
        <f aca="false">AG122*$AZ122</f>
        <v>20136.34157085</v>
      </c>
      <c r="AI122" s="1088" t="n">
        <v>0.25</v>
      </c>
      <c r="AJ122" s="1081" t="n">
        <f aca="false">AI122*$AZ122</f>
        <v>20136.34157085</v>
      </c>
      <c r="AK122" s="1088" t="n">
        <v>0.25</v>
      </c>
      <c r="AL122" s="1081" t="n">
        <f aca="false">AK122*$AZ122</f>
        <v>20136.34157085</v>
      </c>
      <c r="AM122" s="1086"/>
      <c r="AN122" s="1087"/>
      <c r="AO122" s="1086"/>
      <c r="AP122" s="1087"/>
      <c r="AQ122" s="1086"/>
      <c r="AR122" s="1087"/>
      <c r="AS122" s="1086"/>
      <c r="AT122" s="1087"/>
      <c r="AU122" s="1086"/>
      <c r="AV122" s="1087"/>
      <c r="AW122" s="1086"/>
      <c r="AX122" s="1087"/>
      <c r="AZ122" s="1082" t="n">
        <f aca="false">SUM(ANALÍTICO!O701:O710)</f>
        <v>80545.3662834</v>
      </c>
      <c r="BA122" s="1083" t="n">
        <f aca="false">AW122+AU122+AQ122+AS122+AO122+AM122+AK122+AI122+AG122+AE122+AC122+AA122+Y122+W122+U122+S122+Q122+O122+M122+K122+I122+G122+E122+C122</f>
        <v>1</v>
      </c>
    </row>
    <row r="123" s="771" customFormat="true" ht="12" hidden="false" customHeight="false" outlineLevel="0" collapsed="false">
      <c r="A123" s="1089"/>
      <c r="B123" s="1090" t="s">
        <v>2522</v>
      </c>
      <c r="C123" s="1086"/>
      <c r="D123" s="1087"/>
      <c r="E123" s="1086"/>
      <c r="F123" s="1087"/>
      <c r="G123" s="1086"/>
      <c r="H123" s="1087"/>
      <c r="I123" s="1086"/>
      <c r="J123" s="1087"/>
      <c r="K123" s="1086"/>
      <c r="L123" s="1087"/>
      <c r="M123" s="1086"/>
      <c r="N123" s="1087"/>
      <c r="O123" s="1086"/>
      <c r="P123" s="1087"/>
      <c r="Q123" s="1086"/>
      <c r="R123" s="1087"/>
      <c r="S123" s="1086"/>
      <c r="T123" s="1087"/>
      <c r="U123" s="1086"/>
      <c r="V123" s="1087"/>
      <c r="W123" s="1086"/>
      <c r="X123" s="1087"/>
      <c r="Y123" s="1086"/>
      <c r="Z123" s="1087"/>
      <c r="AA123" s="1086"/>
      <c r="AB123" s="1087"/>
      <c r="AC123" s="1088" t="n">
        <v>0.5</v>
      </c>
      <c r="AD123" s="1081" t="n">
        <f aca="false">AC123*$AZ123</f>
        <v>7340.50292052</v>
      </c>
      <c r="AE123" s="1088" t="n">
        <v>0.5</v>
      </c>
      <c r="AF123" s="1081" t="n">
        <f aca="false">AE123*$AZ123</f>
        <v>7340.50292052</v>
      </c>
      <c r="AG123" s="1086"/>
      <c r="AH123" s="1087"/>
      <c r="AI123" s="1086"/>
      <c r="AJ123" s="1087"/>
      <c r="AK123" s="1086"/>
      <c r="AL123" s="1087"/>
      <c r="AM123" s="1086"/>
      <c r="AN123" s="1087"/>
      <c r="AO123" s="1086"/>
      <c r="AP123" s="1087"/>
      <c r="AQ123" s="1086"/>
      <c r="AR123" s="1087"/>
      <c r="AS123" s="1086"/>
      <c r="AT123" s="1087"/>
      <c r="AU123" s="1086"/>
      <c r="AV123" s="1087"/>
      <c r="AW123" s="1086"/>
      <c r="AX123" s="1087"/>
      <c r="AZ123" s="1082" t="n">
        <f aca="false">SUM(ANALÍTICO!O714:O718)</f>
        <v>14681.00584104</v>
      </c>
      <c r="BA123" s="1083" t="n">
        <f aca="false">AW123+AU123+AQ123+AS123+AO123+AM123+AK123+AI123+AG123+AE123+AC123+AA123+Y123+W123+U123+S123+Q123+O123+M123+K123+I123+G123+E123+C123</f>
        <v>1</v>
      </c>
    </row>
    <row r="124" s="771" customFormat="true" ht="12" hidden="false" customHeight="false" outlineLevel="0" collapsed="false">
      <c r="A124" s="1089"/>
      <c r="B124" s="1090" t="s">
        <v>2523</v>
      </c>
      <c r="C124" s="1086"/>
      <c r="D124" s="1087"/>
      <c r="E124" s="1086"/>
      <c r="F124" s="1087"/>
      <c r="G124" s="1086"/>
      <c r="H124" s="1087"/>
      <c r="I124" s="1086"/>
      <c r="J124" s="1087"/>
      <c r="K124" s="1086"/>
      <c r="L124" s="1087"/>
      <c r="M124" s="1086"/>
      <c r="N124" s="1087"/>
      <c r="O124" s="1086"/>
      <c r="P124" s="1087"/>
      <c r="Q124" s="1086"/>
      <c r="R124" s="1087"/>
      <c r="S124" s="1086"/>
      <c r="T124" s="1087"/>
      <c r="U124" s="1086"/>
      <c r="V124" s="1087"/>
      <c r="W124" s="1086"/>
      <c r="X124" s="1087"/>
      <c r="Y124" s="1086"/>
      <c r="Z124" s="1087"/>
      <c r="AA124" s="1086"/>
      <c r="AB124" s="1087"/>
      <c r="AC124" s="1086"/>
      <c r="AD124" s="1087"/>
      <c r="AE124" s="1088" t="n">
        <v>0.5</v>
      </c>
      <c r="AF124" s="1081" t="n">
        <f aca="false">AE124*$AZ124</f>
        <v>7631.71994019</v>
      </c>
      <c r="AG124" s="1088" t="n">
        <v>0.5</v>
      </c>
      <c r="AH124" s="1081" t="n">
        <f aca="false">AG124*$AZ124</f>
        <v>7631.71994019</v>
      </c>
      <c r="AI124" s="1086"/>
      <c r="AJ124" s="1087"/>
      <c r="AK124" s="1086"/>
      <c r="AL124" s="1087"/>
      <c r="AM124" s="1086"/>
      <c r="AN124" s="1087"/>
      <c r="AO124" s="1086"/>
      <c r="AP124" s="1087"/>
      <c r="AQ124" s="1086"/>
      <c r="AR124" s="1087"/>
      <c r="AS124" s="1086"/>
      <c r="AT124" s="1087"/>
      <c r="AU124" s="1086"/>
      <c r="AV124" s="1087"/>
      <c r="AW124" s="1086"/>
      <c r="AX124" s="1087"/>
      <c r="AZ124" s="1082" t="n">
        <f aca="false">SUM(ANALÍTICO!O720:O722)</f>
        <v>15263.43988038</v>
      </c>
      <c r="BA124" s="1083" t="n">
        <f aca="false">AW124+AU124+AQ124+AS124+AO124+AM124+AK124+AI124+AG124+AE124+AC124+AA124+Y124+W124+U124+S124+Q124+O124+M124+K124+I124+G124+E124+C124</f>
        <v>1</v>
      </c>
    </row>
    <row r="125" s="771" customFormat="true" ht="12" hidden="false" customHeight="false" outlineLevel="0" collapsed="false">
      <c r="A125" s="1089"/>
      <c r="B125" s="1090" t="s">
        <v>2524</v>
      </c>
      <c r="C125" s="1086"/>
      <c r="D125" s="1087"/>
      <c r="E125" s="1086"/>
      <c r="F125" s="1087"/>
      <c r="G125" s="1086"/>
      <c r="H125" s="1087"/>
      <c r="I125" s="1086"/>
      <c r="J125" s="1087"/>
      <c r="K125" s="1086"/>
      <c r="L125" s="1087"/>
      <c r="M125" s="1086"/>
      <c r="N125" s="1087"/>
      <c r="O125" s="1086"/>
      <c r="P125" s="1087"/>
      <c r="Q125" s="1086"/>
      <c r="R125" s="1087"/>
      <c r="S125" s="1086"/>
      <c r="T125" s="1087"/>
      <c r="U125" s="1086"/>
      <c r="V125" s="1087"/>
      <c r="W125" s="1086"/>
      <c r="X125" s="1087"/>
      <c r="Y125" s="1086"/>
      <c r="Z125" s="1087"/>
      <c r="AA125" s="1086"/>
      <c r="AB125" s="1087"/>
      <c r="AC125" s="1086"/>
      <c r="AD125" s="1087"/>
      <c r="AE125" s="1086"/>
      <c r="AF125" s="1087"/>
      <c r="AG125" s="1086"/>
      <c r="AH125" s="1087"/>
      <c r="AI125" s="1088" t="n">
        <v>1</v>
      </c>
      <c r="AJ125" s="1081" t="n">
        <f aca="false">AI125*$AZ125</f>
        <v>577.1082651</v>
      </c>
      <c r="AK125" s="1086"/>
      <c r="AL125" s="1087"/>
      <c r="AM125" s="1086"/>
      <c r="AN125" s="1087"/>
      <c r="AO125" s="1086"/>
      <c r="AP125" s="1087"/>
      <c r="AQ125" s="1086"/>
      <c r="AR125" s="1087"/>
      <c r="AS125" s="1086"/>
      <c r="AT125" s="1087"/>
      <c r="AU125" s="1086"/>
      <c r="AV125" s="1087"/>
      <c r="AW125" s="1086"/>
      <c r="AX125" s="1087"/>
      <c r="AZ125" s="1082" t="n">
        <f aca="false">SUM(ANALÍTICO!O726:O730)</f>
        <v>577.1082651</v>
      </c>
      <c r="BA125" s="1083" t="n">
        <f aca="false">AW125+AU125+AQ125+AS125+AO125+AM125+AK125+AI125+AG125+AE125+AC125+AA125+Y125+W125+U125+S125+Q125+O125+M125+K125+I125+G125+E125+C125</f>
        <v>1</v>
      </c>
    </row>
    <row r="126" s="771" customFormat="true" ht="12" hidden="false" customHeight="false" outlineLevel="0" collapsed="false">
      <c r="A126" s="1089"/>
      <c r="B126" s="1090" t="s">
        <v>2525</v>
      </c>
      <c r="C126" s="1086"/>
      <c r="D126" s="1087"/>
      <c r="E126" s="1086"/>
      <c r="F126" s="1087"/>
      <c r="G126" s="1086"/>
      <c r="H126" s="1087"/>
      <c r="I126" s="1086"/>
      <c r="J126" s="1087"/>
      <c r="K126" s="1086"/>
      <c r="L126" s="1087"/>
      <c r="M126" s="1086"/>
      <c r="N126" s="1087"/>
      <c r="O126" s="1086"/>
      <c r="P126" s="1087"/>
      <c r="Q126" s="1086"/>
      <c r="R126" s="1087"/>
      <c r="S126" s="1086"/>
      <c r="T126" s="1087"/>
      <c r="U126" s="1086"/>
      <c r="V126" s="1087"/>
      <c r="W126" s="1086"/>
      <c r="X126" s="1087"/>
      <c r="Y126" s="1086"/>
      <c r="Z126" s="1087"/>
      <c r="AA126" s="1086"/>
      <c r="AB126" s="1087"/>
      <c r="AC126" s="1086"/>
      <c r="AD126" s="1087"/>
      <c r="AE126" s="1086"/>
      <c r="AF126" s="1087"/>
      <c r="AG126" s="1086"/>
      <c r="AH126" s="1087"/>
      <c r="AI126" s="1088" t="n">
        <v>1</v>
      </c>
      <c r="AJ126" s="1081" t="n">
        <f aca="false">AI126*$AZ126</f>
        <v>509.009022</v>
      </c>
      <c r="AK126" s="1086"/>
      <c r="AL126" s="1087"/>
      <c r="AM126" s="1086"/>
      <c r="AN126" s="1087"/>
      <c r="AO126" s="1086"/>
      <c r="AP126" s="1087"/>
      <c r="AQ126" s="1086"/>
      <c r="AR126" s="1087"/>
      <c r="AS126" s="1086"/>
      <c r="AT126" s="1087"/>
      <c r="AU126" s="1086"/>
      <c r="AV126" s="1087"/>
      <c r="AW126" s="1086"/>
      <c r="AX126" s="1087"/>
      <c r="AZ126" s="1082" t="n">
        <f aca="false">ANALÍTICO!O732</f>
        <v>509.009022</v>
      </c>
      <c r="BA126" s="1083" t="n">
        <f aca="false">AW126+AU126+AQ126+AS126+AO126+AM126+AK126+AI126+AG126+AE126+AC126+AA126+Y126+W126+U126+S126+Q126+O126+M126+K126+I126+G126+E126+C126</f>
        <v>1</v>
      </c>
    </row>
    <row r="127" s="771" customFormat="true" ht="12" hidden="false" customHeight="false" outlineLevel="0" collapsed="false">
      <c r="A127" s="1089"/>
      <c r="B127" s="1090"/>
      <c r="C127" s="1080"/>
      <c r="D127" s="1081"/>
      <c r="E127" s="1088"/>
      <c r="F127" s="1081"/>
      <c r="G127" s="1088"/>
      <c r="H127" s="1081"/>
      <c r="I127" s="1088"/>
      <c r="J127" s="1081"/>
      <c r="K127" s="1088"/>
      <c r="L127" s="1081"/>
      <c r="M127" s="1088"/>
      <c r="N127" s="1081"/>
      <c r="O127" s="1088"/>
      <c r="P127" s="1081"/>
      <c r="Q127" s="1088"/>
      <c r="R127" s="1081"/>
      <c r="S127" s="1088"/>
      <c r="T127" s="1081"/>
      <c r="U127" s="1088"/>
      <c r="V127" s="1081"/>
      <c r="W127" s="1088"/>
      <c r="X127" s="1081"/>
      <c r="Y127" s="1088"/>
      <c r="Z127" s="1081"/>
      <c r="AA127" s="1088"/>
      <c r="AB127" s="1081"/>
      <c r="AC127" s="1088"/>
      <c r="AD127" s="1081"/>
      <c r="AE127" s="1088"/>
      <c r="AF127" s="1081"/>
      <c r="AG127" s="1088"/>
      <c r="AH127" s="1081"/>
      <c r="AI127" s="1088"/>
      <c r="AJ127" s="1081"/>
      <c r="AK127" s="1088"/>
      <c r="AL127" s="1081"/>
      <c r="AM127" s="1088"/>
      <c r="AN127" s="1081"/>
      <c r="AO127" s="1088"/>
      <c r="AP127" s="1081"/>
      <c r="AQ127" s="1088"/>
      <c r="AR127" s="1081"/>
      <c r="AS127" s="1088"/>
      <c r="AT127" s="1081"/>
      <c r="AU127" s="1088"/>
      <c r="AV127" s="1081"/>
      <c r="AW127" s="1088"/>
      <c r="AX127" s="1081"/>
      <c r="AZ127" s="1082"/>
      <c r="BA127" s="1083"/>
    </row>
    <row r="128" customFormat="false" ht="15" hidden="false" customHeight="false" outlineLevel="0" collapsed="false">
      <c r="A128" s="1071" t="n">
        <f aca="false">ANALÍTICO!C734</f>
        <v>14</v>
      </c>
      <c r="B128" s="1099" t="str">
        <f aca="false">ANALÍTICO!D734</f>
        <v>RODAPÉS, SOLEIRAS E PEITORIS</v>
      </c>
      <c r="C128" s="1073"/>
      <c r="D128" s="1074"/>
      <c r="E128" s="1073"/>
      <c r="F128" s="1074"/>
      <c r="G128" s="1073"/>
      <c r="H128" s="1074"/>
      <c r="I128" s="1073"/>
      <c r="J128" s="1074"/>
      <c r="K128" s="1073"/>
      <c r="L128" s="1074"/>
      <c r="M128" s="1073"/>
      <c r="N128" s="1074"/>
      <c r="O128" s="1073"/>
      <c r="P128" s="1074"/>
      <c r="Q128" s="1073"/>
      <c r="R128" s="1074"/>
      <c r="S128" s="1073"/>
      <c r="T128" s="1074"/>
      <c r="U128" s="1073"/>
      <c r="V128" s="1074"/>
      <c r="W128" s="1073"/>
      <c r="X128" s="1074"/>
      <c r="Y128" s="1073"/>
      <c r="Z128" s="1075"/>
      <c r="AA128" s="1073"/>
      <c r="AB128" s="1074"/>
      <c r="AC128" s="1073"/>
      <c r="AD128" s="1074"/>
      <c r="AE128" s="1073"/>
      <c r="AF128" s="1074"/>
      <c r="AG128" s="1073"/>
      <c r="AH128" s="1074"/>
      <c r="AI128" s="1073"/>
      <c r="AJ128" s="1074"/>
      <c r="AK128" s="1073"/>
      <c r="AL128" s="1075"/>
      <c r="AM128" s="1073"/>
      <c r="AN128" s="1074"/>
      <c r="AO128" s="1073"/>
      <c r="AP128" s="1074"/>
      <c r="AQ128" s="1073"/>
      <c r="AR128" s="1074"/>
      <c r="AS128" s="1073"/>
      <c r="AT128" s="1075"/>
      <c r="AU128" s="1073"/>
      <c r="AV128" s="1074"/>
      <c r="AW128" s="1073"/>
      <c r="AX128" s="1075"/>
      <c r="AZ128" s="1076" t="n">
        <f aca="false">SUM(AZ129:AZ134)</f>
        <v>46802.6867202</v>
      </c>
      <c r="BA128" s="1077"/>
      <c r="BB128" s="28"/>
    </row>
    <row r="129" s="771" customFormat="true" ht="12" hidden="false" customHeight="false" outlineLevel="0" collapsed="false">
      <c r="A129" s="1089"/>
      <c r="B129" s="1090" t="s">
        <v>2526</v>
      </c>
      <c r="C129" s="1086"/>
      <c r="D129" s="1087"/>
      <c r="E129" s="1086"/>
      <c r="F129" s="1087"/>
      <c r="G129" s="1086"/>
      <c r="H129" s="1087"/>
      <c r="I129" s="1086"/>
      <c r="J129" s="1087"/>
      <c r="K129" s="1086"/>
      <c r="L129" s="1087"/>
      <c r="M129" s="1086"/>
      <c r="N129" s="1087"/>
      <c r="O129" s="1086"/>
      <c r="P129" s="1087"/>
      <c r="Q129" s="1086"/>
      <c r="R129" s="1087"/>
      <c r="S129" s="1086"/>
      <c r="T129" s="1087"/>
      <c r="U129" s="1086"/>
      <c r="V129" s="1087"/>
      <c r="W129" s="1086"/>
      <c r="X129" s="1087"/>
      <c r="Y129" s="1086"/>
      <c r="Z129" s="1087"/>
      <c r="AA129" s="1086"/>
      <c r="AB129" s="1087"/>
      <c r="AC129" s="1086"/>
      <c r="AD129" s="1087"/>
      <c r="AE129" s="1086"/>
      <c r="AF129" s="1087"/>
      <c r="AG129" s="1088" t="n">
        <v>0.5</v>
      </c>
      <c r="AH129" s="1081" t="n">
        <f aca="false">AG129*$AZ129</f>
        <v>8544.3381</v>
      </c>
      <c r="AI129" s="1088" t="n">
        <v>0.5</v>
      </c>
      <c r="AJ129" s="1081" t="n">
        <f aca="false">AI129*$AZ129</f>
        <v>8544.3381</v>
      </c>
      <c r="AK129" s="1086"/>
      <c r="AL129" s="1087"/>
      <c r="AM129" s="1086"/>
      <c r="AN129" s="1087"/>
      <c r="AO129" s="1086"/>
      <c r="AP129" s="1087"/>
      <c r="AQ129" s="1086"/>
      <c r="AR129" s="1087"/>
      <c r="AS129" s="1086"/>
      <c r="AT129" s="1087"/>
      <c r="AU129" s="1086"/>
      <c r="AV129" s="1087"/>
      <c r="AW129" s="1086"/>
      <c r="AX129" s="1087"/>
      <c r="AZ129" s="1082" t="n">
        <f aca="false">ANALÍTICO!O738+ANALÍTICO!O747</f>
        <v>17088.6762</v>
      </c>
      <c r="BA129" s="1083" t="n">
        <f aca="false">AW129+AU129+AQ129+AS129+AO129+AM129+AK129+AI129+AG129+AE129+AC129+AA129+Y129+W129+U129+S129+Q129+O129+M129+K129+I129+G129+E129+C129</f>
        <v>1</v>
      </c>
    </row>
    <row r="130" s="771" customFormat="true" ht="12" hidden="false" customHeight="false" outlineLevel="0" collapsed="false">
      <c r="A130" s="1089"/>
      <c r="B130" s="1090" t="s">
        <v>2527</v>
      </c>
      <c r="C130" s="1086"/>
      <c r="D130" s="1087"/>
      <c r="E130" s="1086"/>
      <c r="F130" s="1087"/>
      <c r="G130" s="1086"/>
      <c r="H130" s="1087"/>
      <c r="I130" s="1086"/>
      <c r="J130" s="1087"/>
      <c r="K130" s="1086"/>
      <c r="L130" s="1087"/>
      <c r="M130" s="1086"/>
      <c r="N130" s="1087"/>
      <c r="O130" s="1086"/>
      <c r="P130" s="1087"/>
      <c r="Q130" s="1086"/>
      <c r="R130" s="1087"/>
      <c r="S130" s="1086"/>
      <c r="T130" s="1087"/>
      <c r="U130" s="1086"/>
      <c r="V130" s="1087"/>
      <c r="W130" s="1086"/>
      <c r="X130" s="1087"/>
      <c r="Y130" s="1086"/>
      <c r="Z130" s="1087"/>
      <c r="AA130" s="1086"/>
      <c r="AB130" s="1087"/>
      <c r="AC130" s="1086"/>
      <c r="AD130" s="1087"/>
      <c r="AE130" s="1086"/>
      <c r="AF130" s="1087"/>
      <c r="AG130" s="1088" t="n">
        <v>0.25</v>
      </c>
      <c r="AH130" s="1081" t="n">
        <f aca="false">AG130*$AZ130</f>
        <v>5499.401193225</v>
      </c>
      <c r="AI130" s="1088" t="n">
        <v>0.25</v>
      </c>
      <c r="AJ130" s="1081" t="n">
        <f aca="false">AI130*$AZ130</f>
        <v>5499.401193225</v>
      </c>
      <c r="AK130" s="1088" t="n">
        <v>0.25</v>
      </c>
      <c r="AL130" s="1081" t="n">
        <f aca="false">AK130*$AZ130</f>
        <v>5499.401193225</v>
      </c>
      <c r="AM130" s="1088" t="n">
        <v>0.25</v>
      </c>
      <c r="AN130" s="1081" t="n">
        <f aca="false">AM130*$AZ130</f>
        <v>5499.401193225</v>
      </c>
      <c r="AO130" s="1086"/>
      <c r="AP130" s="1087"/>
      <c r="AQ130" s="1086"/>
      <c r="AR130" s="1087"/>
      <c r="AS130" s="1086"/>
      <c r="AT130" s="1087"/>
      <c r="AU130" s="1086"/>
      <c r="AV130" s="1087"/>
      <c r="AW130" s="1086"/>
      <c r="AX130" s="1087"/>
      <c r="AZ130" s="1082" t="n">
        <f aca="false">ANALÍTICO!O740+ANALÍTICO!O745</f>
        <v>21997.6047729</v>
      </c>
      <c r="BA130" s="1083" t="n">
        <f aca="false">AW130+AU130+AQ130+AS130+AO130+AM130+AK130+AI130+AG130+AE130+AC130+AA130+Y130+W130+U130+S130+Q130+O130+M130+K130+I130+G130+E130+C130</f>
        <v>1</v>
      </c>
    </row>
    <row r="131" s="771" customFormat="true" ht="12" hidden="false" customHeight="false" outlineLevel="0" collapsed="false">
      <c r="A131" s="1089"/>
      <c r="B131" s="1090" t="s">
        <v>2528</v>
      </c>
      <c r="C131" s="1086"/>
      <c r="D131" s="1087"/>
      <c r="E131" s="1086"/>
      <c r="F131" s="1087"/>
      <c r="G131" s="1086"/>
      <c r="H131" s="1087"/>
      <c r="I131" s="1086"/>
      <c r="J131" s="1087"/>
      <c r="K131" s="1086"/>
      <c r="L131" s="1087"/>
      <c r="M131" s="1086"/>
      <c r="N131" s="1087"/>
      <c r="O131" s="1086"/>
      <c r="P131" s="1087"/>
      <c r="Q131" s="1086"/>
      <c r="R131" s="1087"/>
      <c r="S131" s="1086"/>
      <c r="T131" s="1087"/>
      <c r="U131" s="1086"/>
      <c r="V131" s="1087"/>
      <c r="W131" s="1086"/>
      <c r="X131" s="1087"/>
      <c r="Y131" s="1086"/>
      <c r="Z131" s="1087"/>
      <c r="AA131" s="1086"/>
      <c r="AB131" s="1087"/>
      <c r="AC131" s="1086"/>
      <c r="AD131" s="1087"/>
      <c r="AE131" s="1086"/>
      <c r="AF131" s="1087"/>
      <c r="AG131" s="1088" t="n">
        <v>0.5</v>
      </c>
      <c r="AH131" s="1081" t="n">
        <f aca="false">AG131*$AZ131</f>
        <v>1649.553597</v>
      </c>
      <c r="AI131" s="1088" t="n">
        <v>0.5</v>
      </c>
      <c r="AJ131" s="1081" t="n">
        <f aca="false">AI131*$AZ131</f>
        <v>1649.553597</v>
      </c>
      <c r="AK131" s="1086"/>
      <c r="AL131" s="1087"/>
      <c r="AM131" s="1086"/>
      <c r="AN131" s="1087"/>
      <c r="AO131" s="1086"/>
      <c r="AP131" s="1087"/>
      <c r="AQ131" s="1086"/>
      <c r="AR131" s="1087"/>
      <c r="AS131" s="1086"/>
      <c r="AT131" s="1087"/>
      <c r="AU131" s="1086"/>
      <c r="AV131" s="1087"/>
      <c r="AW131" s="1086"/>
      <c r="AX131" s="1087"/>
      <c r="AZ131" s="1082" t="n">
        <f aca="false">ANALÍTICO!O751+ANALÍTICO!O760</f>
        <v>3299.107194</v>
      </c>
      <c r="BA131" s="1083" t="n">
        <f aca="false">AW131+AU131+AQ131+AS131+AO131+AM131+AK131+AI131+AG131+AE131+AC131+AA131+Y131+W131+U131+S131+Q131+O131+M131+K131+I131+G131+E131+C131</f>
        <v>1</v>
      </c>
    </row>
    <row r="132" s="771" customFormat="true" ht="12" hidden="false" customHeight="false" outlineLevel="0" collapsed="false">
      <c r="A132" s="1089"/>
      <c r="B132" s="1090" t="s">
        <v>2529</v>
      </c>
      <c r="C132" s="1086"/>
      <c r="D132" s="1087"/>
      <c r="E132" s="1086"/>
      <c r="F132" s="1087"/>
      <c r="G132" s="1086"/>
      <c r="H132" s="1087"/>
      <c r="I132" s="1086"/>
      <c r="J132" s="1087"/>
      <c r="K132" s="1086"/>
      <c r="L132" s="1087"/>
      <c r="M132" s="1086"/>
      <c r="N132" s="1087"/>
      <c r="O132" s="1086"/>
      <c r="P132" s="1087"/>
      <c r="Q132" s="1086"/>
      <c r="R132" s="1087"/>
      <c r="S132" s="1086"/>
      <c r="T132" s="1087"/>
      <c r="U132" s="1086"/>
      <c r="V132" s="1087"/>
      <c r="W132" s="1086"/>
      <c r="X132" s="1087"/>
      <c r="Y132" s="1086"/>
      <c r="Z132" s="1087"/>
      <c r="AA132" s="1086"/>
      <c r="AB132" s="1087"/>
      <c r="AC132" s="1086"/>
      <c r="AD132" s="1087"/>
      <c r="AE132" s="1086"/>
      <c r="AF132" s="1087"/>
      <c r="AG132" s="1086"/>
      <c r="AH132" s="1087"/>
      <c r="AI132" s="1086"/>
      <c r="AJ132" s="1087"/>
      <c r="AK132" s="1088" t="n">
        <v>0.5</v>
      </c>
      <c r="AL132" s="1081" t="n">
        <f aca="false">AK132*$AZ132</f>
        <v>1646.02309095</v>
      </c>
      <c r="AM132" s="1088" t="n">
        <v>0.5</v>
      </c>
      <c r="AN132" s="1081" t="n">
        <f aca="false">AM132*$AZ132</f>
        <v>1646.02309095</v>
      </c>
      <c r="AO132" s="1086"/>
      <c r="AP132" s="1087"/>
      <c r="AQ132" s="1086"/>
      <c r="AR132" s="1087"/>
      <c r="AS132" s="1086"/>
      <c r="AT132" s="1087"/>
      <c r="AU132" s="1086"/>
      <c r="AV132" s="1087"/>
      <c r="AW132" s="1086"/>
      <c r="AX132" s="1087"/>
      <c r="AZ132" s="1082" t="n">
        <f aca="false">ANALÍTICO!O753+ANALÍTICO!O758</f>
        <v>3292.0461819</v>
      </c>
      <c r="BA132" s="1083" t="n">
        <f aca="false">AW132+AU132+AQ132+AS132+AO132+AM132+AK132+AI132+AG132+AE132+AC132+AA132+Y132+W132+U132+S132+Q132+O132+M132+K132+I132+G132+E132+C132</f>
        <v>1</v>
      </c>
    </row>
    <row r="133" s="771" customFormat="true" ht="12" hidden="false" customHeight="false" outlineLevel="0" collapsed="false">
      <c r="A133" s="1089"/>
      <c r="B133" s="1090" t="s">
        <v>2530</v>
      </c>
      <c r="C133" s="1086"/>
      <c r="D133" s="1087"/>
      <c r="E133" s="1086"/>
      <c r="F133" s="1087"/>
      <c r="G133" s="1086"/>
      <c r="H133" s="1087"/>
      <c r="I133" s="1086"/>
      <c r="J133" s="1087"/>
      <c r="K133" s="1086"/>
      <c r="L133" s="1087"/>
      <c r="M133" s="1086"/>
      <c r="N133" s="1087"/>
      <c r="O133" s="1086"/>
      <c r="P133" s="1087"/>
      <c r="Q133" s="1086"/>
      <c r="R133" s="1087"/>
      <c r="S133" s="1086"/>
      <c r="T133" s="1087"/>
      <c r="U133" s="1086"/>
      <c r="V133" s="1087"/>
      <c r="W133" s="1086"/>
      <c r="X133" s="1087"/>
      <c r="Y133" s="1086"/>
      <c r="Z133" s="1087"/>
      <c r="AA133" s="1086"/>
      <c r="AB133" s="1087"/>
      <c r="AC133" s="1086"/>
      <c r="AD133" s="1087"/>
      <c r="AE133" s="1086"/>
      <c r="AF133" s="1087"/>
      <c r="AG133" s="1086"/>
      <c r="AH133" s="1087"/>
      <c r="AI133" s="1086"/>
      <c r="AJ133" s="1087"/>
      <c r="AK133" s="1086"/>
      <c r="AL133" s="1087"/>
      <c r="AM133" s="1088" t="n">
        <v>1</v>
      </c>
      <c r="AN133" s="1081" t="n">
        <f aca="false">AM133*$AZ133</f>
        <v>869.5180944</v>
      </c>
      <c r="AO133" s="1086"/>
      <c r="AP133" s="1087"/>
      <c r="AQ133" s="1086"/>
      <c r="AR133" s="1087"/>
      <c r="AS133" s="1086"/>
      <c r="AT133" s="1087"/>
      <c r="AU133" s="1086"/>
      <c r="AV133" s="1087"/>
      <c r="AW133" s="1086"/>
      <c r="AX133" s="1087"/>
      <c r="AZ133" s="1082" t="n">
        <f aca="false">ANALÍTICO!O764+ANALÍTICO!O771</f>
        <v>869.5180944</v>
      </c>
      <c r="BA133" s="1083" t="n">
        <f aca="false">AW133+AU133+AQ133+AS133+AO133+AM133+AK133+AI133+AG133+AE133+AC133+AA133+Y133+W133+U133+S133+Q133+O133+M133+K133+I133+G133+E133+C133</f>
        <v>1</v>
      </c>
    </row>
    <row r="134" s="771" customFormat="true" ht="12" hidden="false" customHeight="false" outlineLevel="0" collapsed="false">
      <c r="A134" s="1089"/>
      <c r="B134" s="1090" t="s">
        <v>2531</v>
      </c>
      <c r="C134" s="1086"/>
      <c r="D134" s="1087"/>
      <c r="E134" s="1086"/>
      <c r="F134" s="1087"/>
      <c r="G134" s="1086"/>
      <c r="H134" s="1087"/>
      <c r="I134" s="1086"/>
      <c r="J134" s="1087"/>
      <c r="K134" s="1086"/>
      <c r="L134" s="1087"/>
      <c r="M134" s="1086"/>
      <c r="N134" s="1087"/>
      <c r="O134" s="1086"/>
      <c r="P134" s="1087"/>
      <c r="Q134" s="1086"/>
      <c r="R134" s="1087"/>
      <c r="S134" s="1086"/>
      <c r="T134" s="1087"/>
      <c r="U134" s="1086"/>
      <c r="V134" s="1087"/>
      <c r="W134" s="1086"/>
      <c r="X134" s="1087"/>
      <c r="Y134" s="1086"/>
      <c r="Z134" s="1087"/>
      <c r="AA134" s="1086"/>
      <c r="AB134" s="1087"/>
      <c r="AC134" s="1086"/>
      <c r="AD134" s="1087"/>
      <c r="AE134" s="1086"/>
      <c r="AF134" s="1087"/>
      <c r="AG134" s="1086"/>
      <c r="AH134" s="1087"/>
      <c r="AI134" s="1086"/>
      <c r="AJ134" s="1087"/>
      <c r="AK134" s="1086"/>
      <c r="AL134" s="1087"/>
      <c r="AM134" s="1088" t="n">
        <v>1</v>
      </c>
      <c r="AN134" s="1081" t="n">
        <f aca="false">AM134*$AZ134</f>
        <v>255.734277</v>
      </c>
      <c r="AO134" s="1086"/>
      <c r="AP134" s="1087"/>
      <c r="AQ134" s="1086"/>
      <c r="AR134" s="1087"/>
      <c r="AS134" s="1086"/>
      <c r="AT134" s="1087"/>
      <c r="AU134" s="1086"/>
      <c r="AV134" s="1087"/>
      <c r="AW134" s="1086"/>
      <c r="AX134" s="1087"/>
      <c r="AZ134" s="1082" t="n">
        <f aca="false">ANALÍTICO!O766</f>
        <v>255.734277</v>
      </c>
      <c r="BA134" s="1083" t="n">
        <f aca="false">AW134+AU134+AQ134+AS134+AO134+AM134+AK134+AI134+AG134+AE134+AC134+AA134+Y134+W134+U134+S134+Q134+O134+M134+K134+I134+G134+E134+C134</f>
        <v>1</v>
      </c>
    </row>
    <row r="135" s="771" customFormat="true" ht="12" hidden="false" customHeight="false" outlineLevel="0" collapsed="false">
      <c r="A135" s="1089"/>
      <c r="B135" s="1090"/>
      <c r="C135" s="1080"/>
      <c r="D135" s="1081"/>
      <c r="E135" s="1088"/>
      <c r="F135" s="1081"/>
      <c r="G135" s="1088"/>
      <c r="H135" s="1081"/>
      <c r="I135" s="1088"/>
      <c r="J135" s="1081"/>
      <c r="K135" s="1088"/>
      <c r="L135" s="1081"/>
      <c r="M135" s="1088"/>
      <c r="N135" s="1081"/>
      <c r="O135" s="1088"/>
      <c r="P135" s="1081"/>
      <c r="Q135" s="1088"/>
      <c r="R135" s="1081"/>
      <c r="S135" s="1088"/>
      <c r="T135" s="1081"/>
      <c r="U135" s="1088"/>
      <c r="V135" s="1081"/>
      <c r="W135" s="1088"/>
      <c r="X135" s="1081"/>
      <c r="Y135" s="1088"/>
      <c r="Z135" s="1081"/>
      <c r="AA135" s="1088"/>
      <c r="AB135" s="1081"/>
      <c r="AC135" s="1088"/>
      <c r="AD135" s="1081"/>
      <c r="AE135" s="1088"/>
      <c r="AF135" s="1081"/>
      <c r="AG135" s="1088"/>
      <c r="AH135" s="1081"/>
      <c r="AI135" s="1088"/>
      <c r="AJ135" s="1081"/>
      <c r="AK135" s="1088"/>
      <c r="AL135" s="1081"/>
      <c r="AM135" s="1088"/>
      <c r="AN135" s="1081"/>
      <c r="AO135" s="1088"/>
      <c r="AP135" s="1081"/>
      <c r="AQ135" s="1088"/>
      <c r="AR135" s="1081"/>
      <c r="AS135" s="1088"/>
      <c r="AT135" s="1081"/>
      <c r="AU135" s="1088"/>
      <c r="AV135" s="1081"/>
      <c r="AW135" s="1088"/>
      <c r="AX135" s="1081"/>
      <c r="AZ135" s="1082"/>
      <c r="BA135" s="1083"/>
    </row>
    <row r="136" customFormat="false" ht="15" hidden="false" customHeight="false" outlineLevel="0" collapsed="false">
      <c r="A136" s="1071" t="n">
        <f aca="false">ANALÍTICO!C773</f>
        <v>15</v>
      </c>
      <c r="B136" s="1099" t="str">
        <f aca="false">ANALÍTICO!D773</f>
        <v>INSTALAÇÕES HIDROSSANITÁRIAS</v>
      </c>
      <c r="C136" s="1073"/>
      <c r="D136" s="1074"/>
      <c r="E136" s="1073"/>
      <c r="F136" s="1074"/>
      <c r="G136" s="1073"/>
      <c r="H136" s="1074"/>
      <c r="I136" s="1073"/>
      <c r="J136" s="1074"/>
      <c r="K136" s="1073"/>
      <c r="L136" s="1074"/>
      <c r="M136" s="1073"/>
      <c r="N136" s="1074"/>
      <c r="O136" s="1073"/>
      <c r="P136" s="1074"/>
      <c r="Q136" s="1073"/>
      <c r="R136" s="1074"/>
      <c r="S136" s="1073"/>
      <c r="T136" s="1074"/>
      <c r="U136" s="1073"/>
      <c r="V136" s="1074"/>
      <c r="W136" s="1073"/>
      <c r="X136" s="1074"/>
      <c r="Y136" s="1073"/>
      <c r="Z136" s="1075"/>
      <c r="AA136" s="1073"/>
      <c r="AB136" s="1074"/>
      <c r="AC136" s="1073"/>
      <c r="AD136" s="1074"/>
      <c r="AE136" s="1073"/>
      <c r="AF136" s="1074"/>
      <c r="AG136" s="1073"/>
      <c r="AH136" s="1074"/>
      <c r="AI136" s="1073"/>
      <c r="AJ136" s="1074"/>
      <c r="AK136" s="1073"/>
      <c r="AL136" s="1075"/>
      <c r="AM136" s="1073"/>
      <c r="AN136" s="1074"/>
      <c r="AO136" s="1073"/>
      <c r="AP136" s="1074"/>
      <c r="AQ136" s="1073"/>
      <c r="AR136" s="1074"/>
      <c r="AS136" s="1073"/>
      <c r="AT136" s="1075"/>
      <c r="AU136" s="1073"/>
      <c r="AV136" s="1074"/>
      <c r="AW136" s="1073"/>
      <c r="AX136" s="1075"/>
      <c r="AZ136" s="1076" t="n">
        <f aca="false">SUM(AZ137:AZ149)</f>
        <v>226335.294495</v>
      </c>
      <c r="BA136" s="1077"/>
      <c r="BB136" s="28"/>
    </row>
    <row r="137" s="771" customFormat="true" ht="12" hidden="false" customHeight="false" outlineLevel="0" collapsed="false">
      <c r="A137" s="1089"/>
      <c r="B137" s="1090" t="s">
        <v>2532</v>
      </c>
      <c r="C137" s="1086"/>
      <c r="D137" s="1087"/>
      <c r="E137" s="1086"/>
      <c r="F137" s="1087"/>
      <c r="G137" s="1086"/>
      <c r="H137" s="1087"/>
      <c r="I137" s="1086"/>
      <c r="J137" s="1087"/>
      <c r="K137" s="1086"/>
      <c r="L137" s="1087"/>
      <c r="M137" s="1086"/>
      <c r="N137" s="1087"/>
      <c r="O137" s="1086"/>
      <c r="P137" s="1087"/>
      <c r="Q137" s="1086"/>
      <c r="R137" s="1087"/>
      <c r="S137" s="1086"/>
      <c r="T137" s="1087"/>
      <c r="U137" s="1086"/>
      <c r="V137" s="1087"/>
      <c r="W137" s="1086"/>
      <c r="X137" s="1087"/>
      <c r="Y137" s="1086"/>
      <c r="Z137" s="1087"/>
      <c r="AA137" s="1088" t="n">
        <v>0.5</v>
      </c>
      <c r="AB137" s="1081" t="n">
        <f aca="false">AA137*$AZ137</f>
        <v>13728.023655</v>
      </c>
      <c r="AC137" s="1088" t="n">
        <v>0.5</v>
      </c>
      <c r="AD137" s="1081" t="n">
        <f aca="false">AC137*$AZ137</f>
        <v>13728.023655</v>
      </c>
      <c r="AE137" s="1086"/>
      <c r="AF137" s="1087"/>
      <c r="AG137" s="1086"/>
      <c r="AH137" s="1087"/>
      <c r="AI137" s="1086"/>
      <c r="AJ137" s="1087"/>
      <c r="AK137" s="1086"/>
      <c r="AL137" s="1087"/>
      <c r="AM137" s="1086"/>
      <c r="AN137" s="1087"/>
      <c r="AO137" s="1086"/>
      <c r="AP137" s="1087"/>
      <c r="AQ137" s="1086"/>
      <c r="AR137" s="1087"/>
      <c r="AS137" s="1086"/>
      <c r="AT137" s="1087"/>
      <c r="AU137" s="1086"/>
      <c r="AV137" s="1087"/>
      <c r="AW137" s="1086"/>
      <c r="AX137" s="1087"/>
      <c r="AZ137" s="1082" t="n">
        <f aca="false">ANALÍTICO!O778</f>
        <v>27456.04731</v>
      </c>
      <c r="BA137" s="1083" t="n">
        <f aca="false">AW137+AU137+AQ137+AS137+AO137+AM137+AK137+AI137+AG137+AE137+AC137+AA137+Y137+W137+U137+S137+Q137+O137+M137+K137+I137+G137+E137+C137</f>
        <v>1</v>
      </c>
    </row>
    <row r="138" s="771" customFormat="true" ht="12" hidden="false" customHeight="false" outlineLevel="0" collapsed="false">
      <c r="A138" s="1089"/>
      <c r="B138" s="1090" t="s">
        <v>2533</v>
      </c>
      <c r="C138" s="1086"/>
      <c r="D138" s="1087"/>
      <c r="E138" s="1086"/>
      <c r="F138" s="1087"/>
      <c r="G138" s="1086"/>
      <c r="H138" s="1087"/>
      <c r="I138" s="1086"/>
      <c r="J138" s="1087"/>
      <c r="K138" s="1086"/>
      <c r="L138" s="1087"/>
      <c r="M138" s="1086"/>
      <c r="N138" s="1087"/>
      <c r="O138" s="1086"/>
      <c r="P138" s="1087"/>
      <c r="Q138" s="1086"/>
      <c r="R138" s="1087"/>
      <c r="S138" s="1086"/>
      <c r="T138" s="1087"/>
      <c r="U138" s="1086"/>
      <c r="V138" s="1087"/>
      <c r="W138" s="1086"/>
      <c r="X138" s="1087"/>
      <c r="Y138" s="1086"/>
      <c r="Z138" s="1087"/>
      <c r="AA138" s="1088"/>
      <c r="AB138" s="1081"/>
      <c r="AC138" s="1088"/>
      <c r="AD138" s="1081"/>
      <c r="AE138" s="1086"/>
      <c r="AF138" s="1087"/>
      <c r="AG138" s="1086"/>
      <c r="AH138" s="1087"/>
      <c r="AI138" s="1086"/>
      <c r="AJ138" s="1087"/>
      <c r="AK138" s="1086"/>
      <c r="AL138" s="1087"/>
      <c r="AM138" s="1086"/>
      <c r="AN138" s="1087"/>
      <c r="AO138" s="1088" t="n">
        <v>0.5</v>
      </c>
      <c r="AP138" s="1081" t="n">
        <f aca="false">AO138*$AZ138</f>
        <v>1971.49239</v>
      </c>
      <c r="AQ138" s="1088" t="n">
        <v>0.5</v>
      </c>
      <c r="AR138" s="1081" t="n">
        <f aca="false">AQ138*$AZ138</f>
        <v>1971.49239</v>
      </c>
      <c r="AS138" s="1086"/>
      <c r="AT138" s="1087"/>
      <c r="AU138" s="1086"/>
      <c r="AV138" s="1087"/>
      <c r="AW138" s="1086"/>
      <c r="AX138" s="1087"/>
      <c r="AZ138" s="1082" t="n">
        <f aca="false">ANALÍTICO!O822</f>
        <v>3942.98478</v>
      </c>
      <c r="BA138" s="1083" t="n">
        <f aca="false">AW138+AU138+AQ138+AS138+AO138+AM138+AK138+AI138+AG138+AE138+AC138+AA138+Y138+W138+U138+S138+Q138+O138+M138+K138+I138+G138+E138+C138</f>
        <v>1</v>
      </c>
    </row>
    <row r="139" s="771" customFormat="true" ht="12" hidden="false" customHeight="false" outlineLevel="0" collapsed="false">
      <c r="A139" s="1089"/>
      <c r="B139" s="1090" t="s">
        <v>2534</v>
      </c>
      <c r="C139" s="1086"/>
      <c r="D139" s="1087"/>
      <c r="E139" s="1086"/>
      <c r="F139" s="1087"/>
      <c r="G139" s="1086"/>
      <c r="H139" s="1087"/>
      <c r="I139" s="1086"/>
      <c r="J139" s="1087"/>
      <c r="K139" s="1086"/>
      <c r="L139" s="1087"/>
      <c r="M139" s="1086"/>
      <c r="N139" s="1087"/>
      <c r="O139" s="1086"/>
      <c r="P139" s="1087"/>
      <c r="Q139" s="1086"/>
      <c r="R139" s="1087"/>
      <c r="S139" s="1086"/>
      <c r="T139" s="1087"/>
      <c r="U139" s="1086"/>
      <c r="V139" s="1087"/>
      <c r="W139" s="1086"/>
      <c r="X139" s="1087"/>
      <c r="Y139" s="1086"/>
      <c r="Z139" s="1087"/>
      <c r="AA139" s="1088"/>
      <c r="AB139" s="1081"/>
      <c r="AC139" s="1088"/>
      <c r="AD139" s="1081"/>
      <c r="AE139" s="1086"/>
      <c r="AF139" s="1087"/>
      <c r="AG139" s="1086"/>
      <c r="AH139" s="1087"/>
      <c r="AI139" s="1086"/>
      <c r="AJ139" s="1087"/>
      <c r="AK139" s="1086"/>
      <c r="AL139" s="1087"/>
      <c r="AM139" s="1086"/>
      <c r="AN139" s="1087"/>
      <c r="AO139" s="1088" t="n">
        <v>0.5</v>
      </c>
      <c r="AP139" s="1081" t="n">
        <f aca="false">AO139*$AZ139</f>
        <v>14511.397275</v>
      </c>
      <c r="AQ139" s="1088" t="n">
        <v>0.5</v>
      </c>
      <c r="AR139" s="1081" t="n">
        <f aca="false">AQ139*$AZ139</f>
        <v>14511.397275</v>
      </c>
      <c r="AS139" s="1086"/>
      <c r="AT139" s="1087"/>
      <c r="AU139" s="1086"/>
      <c r="AV139" s="1087"/>
      <c r="AW139" s="1086"/>
      <c r="AX139" s="1087"/>
      <c r="AZ139" s="1082" t="n">
        <f aca="false">ANALÍTICO!O828</f>
        <v>29022.79455</v>
      </c>
      <c r="BA139" s="1083" t="n">
        <f aca="false">AW139+AU139+AQ139+AS139+AO139+AM139+AK139+AI139+AG139+AE139+AC139+AA139+Y139+W139+U139+S139+Q139+O139+M139+K139+I139+G139+E139+C139</f>
        <v>1</v>
      </c>
    </row>
    <row r="140" s="771" customFormat="true" ht="12" hidden="false" customHeight="false" outlineLevel="0" collapsed="false">
      <c r="A140" s="1089"/>
      <c r="B140" s="1090" t="s">
        <v>2535</v>
      </c>
      <c r="C140" s="1086"/>
      <c r="D140" s="1087"/>
      <c r="E140" s="1086"/>
      <c r="F140" s="1087"/>
      <c r="G140" s="1086"/>
      <c r="H140" s="1087"/>
      <c r="I140" s="1086"/>
      <c r="J140" s="1087"/>
      <c r="K140" s="1086"/>
      <c r="L140" s="1087"/>
      <c r="M140" s="1086"/>
      <c r="N140" s="1087"/>
      <c r="O140" s="1086"/>
      <c r="P140" s="1087"/>
      <c r="Q140" s="1086"/>
      <c r="R140" s="1087"/>
      <c r="S140" s="1086"/>
      <c r="T140" s="1087"/>
      <c r="U140" s="1086"/>
      <c r="V140" s="1087"/>
      <c r="W140" s="1086"/>
      <c r="X140" s="1087"/>
      <c r="Y140" s="1086"/>
      <c r="Z140" s="1087"/>
      <c r="AA140" s="1088"/>
      <c r="AB140" s="1081"/>
      <c r="AC140" s="1088"/>
      <c r="AD140" s="1081"/>
      <c r="AE140" s="1086"/>
      <c r="AF140" s="1087"/>
      <c r="AG140" s="1086"/>
      <c r="AH140" s="1087"/>
      <c r="AI140" s="1086"/>
      <c r="AJ140" s="1087"/>
      <c r="AK140" s="1086"/>
      <c r="AL140" s="1087"/>
      <c r="AM140" s="1086"/>
      <c r="AN140" s="1087"/>
      <c r="AO140" s="1088" t="n">
        <v>0.5</v>
      </c>
      <c r="AP140" s="1081" t="n">
        <f aca="false">AO140*$AZ140</f>
        <v>19343.990976</v>
      </c>
      <c r="AQ140" s="1088" t="n">
        <v>0.5</v>
      </c>
      <c r="AR140" s="1081" t="n">
        <f aca="false">AQ140*$AZ140</f>
        <v>19343.990976</v>
      </c>
      <c r="AS140" s="1086"/>
      <c r="AT140" s="1087"/>
      <c r="AU140" s="1086"/>
      <c r="AV140" s="1087"/>
      <c r="AW140" s="1086"/>
      <c r="AX140" s="1087"/>
      <c r="AZ140" s="1082" t="n">
        <f aca="false">ANALÍTICO!O862</f>
        <v>38687.981952</v>
      </c>
      <c r="BA140" s="1083" t="n">
        <f aca="false">AW140+AU140+AQ140+AS140+AO140+AM140+AK140+AI140+AG140+AE140+AC140+AA140+Y140+W140+U140+S140+Q140+O140+M140+K140+I140+G140+E140+C140</f>
        <v>1</v>
      </c>
    </row>
    <row r="141" s="771" customFormat="true" ht="12" hidden="false" customHeight="false" outlineLevel="0" collapsed="false">
      <c r="A141" s="1089"/>
      <c r="B141" s="1090" t="s">
        <v>2536</v>
      </c>
      <c r="C141" s="1086"/>
      <c r="D141" s="1087"/>
      <c r="E141" s="1086"/>
      <c r="F141" s="1087"/>
      <c r="G141" s="1086"/>
      <c r="H141" s="1087"/>
      <c r="I141" s="1086"/>
      <c r="J141" s="1087"/>
      <c r="K141" s="1086"/>
      <c r="L141" s="1087"/>
      <c r="M141" s="1086"/>
      <c r="N141" s="1087"/>
      <c r="O141" s="1086"/>
      <c r="P141" s="1087"/>
      <c r="Q141" s="1086"/>
      <c r="R141" s="1087"/>
      <c r="S141" s="1086"/>
      <c r="T141" s="1087"/>
      <c r="U141" s="1086"/>
      <c r="V141" s="1087"/>
      <c r="W141" s="1086"/>
      <c r="X141" s="1087"/>
      <c r="Y141" s="1086"/>
      <c r="Z141" s="1087"/>
      <c r="AA141" s="1088" t="n">
        <v>1</v>
      </c>
      <c r="AB141" s="1081" t="n">
        <f aca="false">AA141*$AZ141</f>
        <v>5220.67362</v>
      </c>
      <c r="AC141" s="1088"/>
      <c r="AD141" s="1081"/>
      <c r="AE141" s="1086"/>
      <c r="AF141" s="1087"/>
      <c r="AG141" s="1086"/>
      <c r="AH141" s="1087"/>
      <c r="AI141" s="1086"/>
      <c r="AJ141" s="1087"/>
      <c r="AK141" s="1086"/>
      <c r="AL141" s="1087"/>
      <c r="AM141" s="1086"/>
      <c r="AN141" s="1087"/>
      <c r="AO141" s="1086"/>
      <c r="AP141" s="1087"/>
      <c r="AQ141" s="1086"/>
      <c r="AR141" s="1087"/>
      <c r="AS141" s="1086"/>
      <c r="AT141" s="1087"/>
      <c r="AU141" s="1086"/>
      <c r="AV141" s="1087"/>
      <c r="AW141" s="1086"/>
      <c r="AX141" s="1087"/>
      <c r="AZ141" s="1082" t="n">
        <f aca="false">ANALÍTICO!O916</f>
        <v>5220.67362</v>
      </c>
      <c r="BA141" s="1083" t="n">
        <f aca="false">AW141+AU141+AQ141+AS141+AO141+AM141+AK141+AI141+AG141+AE141+AC141+AA141+Y141+W141+U141+S141+Q141+O141+M141+K141+I141+G141+E141+C141</f>
        <v>1</v>
      </c>
    </row>
    <row r="142" s="771" customFormat="true" ht="12" hidden="false" customHeight="false" outlineLevel="0" collapsed="false">
      <c r="A142" s="1089"/>
      <c r="B142" s="1090" t="s">
        <v>2537</v>
      </c>
      <c r="C142" s="1086"/>
      <c r="D142" s="1087"/>
      <c r="E142" s="1086"/>
      <c r="F142" s="1087"/>
      <c r="G142" s="1086"/>
      <c r="H142" s="1087"/>
      <c r="I142" s="1086"/>
      <c r="J142" s="1087"/>
      <c r="K142" s="1086"/>
      <c r="L142" s="1087"/>
      <c r="M142" s="1086"/>
      <c r="N142" s="1087"/>
      <c r="O142" s="1086"/>
      <c r="P142" s="1087"/>
      <c r="Q142" s="1086"/>
      <c r="R142" s="1087"/>
      <c r="S142" s="1086"/>
      <c r="T142" s="1087"/>
      <c r="U142" s="1086"/>
      <c r="V142" s="1087"/>
      <c r="W142" s="1086"/>
      <c r="X142" s="1087"/>
      <c r="Y142" s="1086"/>
      <c r="Z142" s="1087"/>
      <c r="AA142" s="1088"/>
      <c r="AB142" s="1081"/>
      <c r="AC142" s="1088"/>
      <c r="AD142" s="1081"/>
      <c r="AE142" s="1086"/>
      <c r="AF142" s="1087"/>
      <c r="AG142" s="1086"/>
      <c r="AH142" s="1087"/>
      <c r="AI142" s="1086"/>
      <c r="AJ142" s="1087"/>
      <c r="AK142" s="1086"/>
      <c r="AL142" s="1087"/>
      <c r="AM142" s="1086"/>
      <c r="AN142" s="1087"/>
      <c r="AO142" s="1086"/>
      <c r="AP142" s="1087"/>
      <c r="AQ142" s="1088" t="n">
        <v>1</v>
      </c>
      <c r="AR142" s="1081" t="n">
        <f aca="false">AQ142*$AZ142</f>
        <v>534.25092</v>
      </c>
      <c r="AS142" s="1086"/>
      <c r="AT142" s="1087"/>
      <c r="AU142" s="1086"/>
      <c r="AV142" s="1087"/>
      <c r="AW142" s="1086"/>
      <c r="AX142" s="1087"/>
      <c r="AZ142" s="1082" t="n">
        <f aca="false">ANALÍTICO!O952</f>
        <v>534.25092</v>
      </c>
      <c r="BA142" s="1083" t="n">
        <f aca="false">AW142+AU142+AQ142+AS142+AO142+AM142+AK142+AI142+AG142+AE142+AC142+AA142+Y142+W142+U142+S142+Q142+O142+M142+K142+I142+G142+E142+C142</f>
        <v>1</v>
      </c>
    </row>
    <row r="143" s="771" customFormat="true" ht="12" hidden="false" customHeight="false" outlineLevel="0" collapsed="false">
      <c r="A143" s="1089"/>
      <c r="B143" s="1090" t="s">
        <v>2538</v>
      </c>
      <c r="C143" s="1086"/>
      <c r="D143" s="1087"/>
      <c r="E143" s="1086"/>
      <c r="F143" s="1087"/>
      <c r="G143" s="1086"/>
      <c r="H143" s="1087"/>
      <c r="I143" s="1086"/>
      <c r="J143" s="1087"/>
      <c r="K143" s="1086"/>
      <c r="L143" s="1087"/>
      <c r="M143" s="1086"/>
      <c r="N143" s="1087"/>
      <c r="O143" s="1086"/>
      <c r="P143" s="1087"/>
      <c r="Q143" s="1086"/>
      <c r="R143" s="1087"/>
      <c r="S143" s="1086"/>
      <c r="T143" s="1087"/>
      <c r="U143" s="1086"/>
      <c r="V143" s="1087"/>
      <c r="W143" s="1086"/>
      <c r="X143" s="1087"/>
      <c r="Y143" s="1086"/>
      <c r="Z143" s="1087"/>
      <c r="AA143" s="1088"/>
      <c r="AB143" s="1081"/>
      <c r="AC143" s="1088"/>
      <c r="AD143" s="1081"/>
      <c r="AE143" s="1086"/>
      <c r="AF143" s="1087"/>
      <c r="AG143" s="1086"/>
      <c r="AH143" s="1087"/>
      <c r="AI143" s="1086"/>
      <c r="AJ143" s="1087"/>
      <c r="AK143" s="1086"/>
      <c r="AL143" s="1087"/>
      <c r="AM143" s="1086"/>
      <c r="AN143" s="1087"/>
      <c r="AO143" s="1086"/>
      <c r="AP143" s="1087"/>
      <c r="AQ143" s="1088" t="n">
        <v>1</v>
      </c>
      <c r="AR143" s="1081" t="n">
        <f aca="false">AQ143*$AZ143</f>
        <v>3726.875592</v>
      </c>
      <c r="AS143" s="1086"/>
      <c r="AT143" s="1087"/>
      <c r="AU143" s="1086"/>
      <c r="AV143" s="1087"/>
      <c r="AW143" s="1086"/>
      <c r="AX143" s="1087"/>
      <c r="AZ143" s="1082" t="n">
        <f aca="false">ANALÍTICO!O960</f>
        <v>3726.875592</v>
      </c>
      <c r="BA143" s="1083" t="n">
        <f aca="false">AW143+AU143+AQ143+AS143+AO143+AM143+AK143+AI143+AG143+AE143+AC143+AA143+Y143+W143+U143+S143+Q143+O143+M143+K143+I143+G143+E143+C143</f>
        <v>1</v>
      </c>
    </row>
    <row r="144" s="771" customFormat="true" ht="12" hidden="false" customHeight="false" outlineLevel="0" collapsed="false">
      <c r="A144" s="1089"/>
      <c r="B144" s="1090" t="s">
        <v>2539</v>
      </c>
      <c r="C144" s="1086"/>
      <c r="D144" s="1087"/>
      <c r="E144" s="1086"/>
      <c r="F144" s="1087"/>
      <c r="G144" s="1086"/>
      <c r="H144" s="1087"/>
      <c r="I144" s="1086"/>
      <c r="J144" s="1087"/>
      <c r="K144" s="1086"/>
      <c r="L144" s="1087"/>
      <c r="M144" s="1086"/>
      <c r="N144" s="1087"/>
      <c r="O144" s="1086"/>
      <c r="P144" s="1087"/>
      <c r="Q144" s="1086"/>
      <c r="R144" s="1087"/>
      <c r="S144" s="1086"/>
      <c r="T144" s="1087"/>
      <c r="U144" s="1086"/>
      <c r="V144" s="1087"/>
      <c r="W144" s="1086"/>
      <c r="X144" s="1087"/>
      <c r="Y144" s="1086"/>
      <c r="Z144" s="1087"/>
      <c r="AA144" s="1088"/>
      <c r="AB144" s="1081"/>
      <c r="AC144" s="1088"/>
      <c r="AD144" s="1081"/>
      <c r="AE144" s="1086"/>
      <c r="AF144" s="1087"/>
      <c r="AG144" s="1086"/>
      <c r="AH144" s="1087"/>
      <c r="AI144" s="1086"/>
      <c r="AJ144" s="1087"/>
      <c r="AK144" s="1086"/>
      <c r="AL144" s="1087"/>
      <c r="AM144" s="1086"/>
      <c r="AN144" s="1087"/>
      <c r="AO144" s="1086"/>
      <c r="AP144" s="1087"/>
      <c r="AQ144" s="1088" t="n">
        <v>1</v>
      </c>
      <c r="AR144" s="1081" t="n">
        <f aca="false">AQ144*$AZ144</f>
        <v>4429.718556</v>
      </c>
      <c r="AS144" s="1086"/>
      <c r="AT144" s="1087"/>
      <c r="AU144" s="1086"/>
      <c r="AV144" s="1087"/>
      <c r="AW144" s="1086"/>
      <c r="AX144" s="1087"/>
      <c r="AZ144" s="1082" t="n">
        <f aca="false">ANALÍTICO!O971</f>
        <v>4429.718556</v>
      </c>
      <c r="BA144" s="1083" t="n">
        <f aca="false">AW144+AU144+AQ144+AS144+AO144+AM144+AK144+AI144+AG144+AE144+AC144+AA144+Y144+W144+U144+S144+Q144+O144+M144+K144+I144+G144+E144+C144</f>
        <v>1</v>
      </c>
    </row>
    <row r="145" s="771" customFormat="true" ht="12" hidden="false" customHeight="false" outlineLevel="0" collapsed="false">
      <c r="A145" s="1089"/>
      <c r="B145" s="1090" t="s">
        <v>2540</v>
      </c>
      <c r="C145" s="1086"/>
      <c r="D145" s="1087"/>
      <c r="E145" s="1086"/>
      <c r="F145" s="1087"/>
      <c r="G145" s="1086"/>
      <c r="H145" s="1087"/>
      <c r="I145" s="1086"/>
      <c r="J145" s="1087"/>
      <c r="K145" s="1086"/>
      <c r="L145" s="1087"/>
      <c r="M145" s="1086"/>
      <c r="N145" s="1087"/>
      <c r="O145" s="1086"/>
      <c r="P145" s="1087"/>
      <c r="Q145" s="1086"/>
      <c r="R145" s="1087"/>
      <c r="S145" s="1086"/>
      <c r="T145" s="1087"/>
      <c r="U145" s="1086"/>
      <c r="V145" s="1087"/>
      <c r="W145" s="1086"/>
      <c r="X145" s="1087"/>
      <c r="Y145" s="1086"/>
      <c r="Z145" s="1087"/>
      <c r="AA145" s="1088" t="n">
        <v>1</v>
      </c>
      <c r="AB145" s="1081" t="n">
        <f aca="false">AA145*$AZ145</f>
        <v>1168.556616</v>
      </c>
      <c r="AC145" s="1088"/>
      <c r="AD145" s="1081"/>
      <c r="AE145" s="1086"/>
      <c r="AF145" s="1087"/>
      <c r="AG145" s="1086"/>
      <c r="AH145" s="1087"/>
      <c r="AI145" s="1086"/>
      <c r="AJ145" s="1087"/>
      <c r="AK145" s="1086"/>
      <c r="AL145" s="1087"/>
      <c r="AM145" s="1086"/>
      <c r="AN145" s="1087"/>
      <c r="AO145" s="1086"/>
      <c r="AP145" s="1087"/>
      <c r="AQ145" s="1086"/>
      <c r="AR145" s="1087"/>
      <c r="AS145" s="1086"/>
      <c r="AT145" s="1087"/>
      <c r="AU145" s="1086"/>
      <c r="AV145" s="1087"/>
      <c r="AW145" s="1086"/>
      <c r="AX145" s="1087"/>
      <c r="AZ145" s="1082" t="n">
        <f aca="false">ANALÍTICO!O1003+ANALÍTICO!O1040</f>
        <v>1168.556616</v>
      </c>
      <c r="BA145" s="1083" t="n">
        <f aca="false">AW145+AU145+AQ145+AS145+AO145+AM145+AK145+AI145+AG145+AE145+AC145+AA145+Y145+W145+U145+S145+Q145+O145+M145+K145+I145+G145+E145+C145</f>
        <v>1</v>
      </c>
    </row>
    <row r="146" s="771" customFormat="true" ht="12" hidden="false" customHeight="false" outlineLevel="0" collapsed="false">
      <c r="A146" s="1089"/>
      <c r="B146" s="1090" t="s">
        <v>2541</v>
      </c>
      <c r="C146" s="1086"/>
      <c r="D146" s="1087"/>
      <c r="E146" s="1086"/>
      <c r="F146" s="1087"/>
      <c r="G146" s="1086"/>
      <c r="H146" s="1087"/>
      <c r="I146" s="1086"/>
      <c r="J146" s="1087"/>
      <c r="K146" s="1086"/>
      <c r="L146" s="1087"/>
      <c r="M146" s="1086"/>
      <c r="N146" s="1087"/>
      <c r="O146" s="1086"/>
      <c r="P146" s="1087"/>
      <c r="Q146" s="1086"/>
      <c r="R146" s="1087"/>
      <c r="S146" s="1086"/>
      <c r="T146" s="1087"/>
      <c r="U146" s="1086"/>
      <c r="V146" s="1087"/>
      <c r="W146" s="1086"/>
      <c r="X146" s="1087"/>
      <c r="Y146" s="1086"/>
      <c r="Z146" s="1087"/>
      <c r="AA146" s="1088"/>
      <c r="AB146" s="1081"/>
      <c r="AC146" s="1088"/>
      <c r="AD146" s="1081"/>
      <c r="AE146" s="1086"/>
      <c r="AF146" s="1087"/>
      <c r="AG146" s="1086"/>
      <c r="AH146" s="1087"/>
      <c r="AI146" s="1086"/>
      <c r="AJ146" s="1087"/>
      <c r="AK146" s="1086"/>
      <c r="AL146" s="1087"/>
      <c r="AM146" s="1086"/>
      <c r="AN146" s="1087"/>
      <c r="AO146" s="1086"/>
      <c r="AP146" s="1087"/>
      <c r="AQ146" s="1088" t="n">
        <v>1</v>
      </c>
      <c r="AR146" s="1081" t="n">
        <f aca="false">AQ146*$AZ146</f>
        <v>2076.707112</v>
      </c>
      <c r="AS146" s="1086"/>
      <c r="AT146" s="1087"/>
      <c r="AU146" s="1086"/>
      <c r="AV146" s="1087"/>
      <c r="AW146" s="1086"/>
      <c r="AX146" s="1087"/>
      <c r="AZ146" s="1082" t="n">
        <f aca="false">ANALÍTICO!O1045+ANALÍTICO!O1053</f>
        <v>2076.707112</v>
      </c>
      <c r="BA146" s="1083" t="n">
        <f aca="false">AW146+AU146+AQ146+AS146+AO146+AM146+AK146+AI146+AG146+AE146+AC146+AA146+Y146+W146+U146+S146+Q146+O146+M146+K146+I146+G146+E146+C146</f>
        <v>1</v>
      </c>
    </row>
    <row r="147" s="771" customFormat="true" ht="12" hidden="false" customHeight="false" outlineLevel="0" collapsed="false">
      <c r="A147" s="1089"/>
      <c r="B147" s="1090" t="s">
        <v>2542</v>
      </c>
      <c r="C147" s="1086"/>
      <c r="D147" s="1087"/>
      <c r="E147" s="1086"/>
      <c r="F147" s="1087"/>
      <c r="G147" s="1086"/>
      <c r="H147" s="1087"/>
      <c r="I147" s="1086"/>
      <c r="J147" s="1087"/>
      <c r="K147" s="1086"/>
      <c r="L147" s="1087"/>
      <c r="M147" s="1086"/>
      <c r="N147" s="1087"/>
      <c r="O147" s="1086"/>
      <c r="P147" s="1087"/>
      <c r="Q147" s="1086"/>
      <c r="R147" s="1087"/>
      <c r="S147" s="1086"/>
      <c r="T147" s="1087"/>
      <c r="U147" s="1086"/>
      <c r="V147" s="1087"/>
      <c r="W147" s="1086"/>
      <c r="X147" s="1087"/>
      <c r="Y147" s="1086"/>
      <c r="Z147" s="1087"/>
      <c r="AA147" s="1088"/>
      <c r="AB147" s="1081"/>
      <c r="AC147" s="1088"/>
      <c r="AD147" s="1081"/>
      <c r="AE147" s="1086"/>
      <c r="AF147" s="1087"/>
      <c r="AG147" s="1086"/>
      <c r="AH147" s="1087"/>
      <c r="AI147" s="1086"/>
      <c r="AJ147" s="1087"/>
      <c r="AK147" s="1086"/>
      <c r="AL147" s="1087"/>
      <c r="AM147" s="1088" t="n">
        <v>0.5</v>
      </c>
      <c r="AN147" s="1081" t="n">
        <f aca="false">AM147*$AZ147</f>
        <v>8837.9650173</v>
      </c>
      <c r="AO147" s="1088" t="n">
        <v>0.5</v>
      </c>
      <c r="AP147" s="1081" t="n">
        <f aca="false">AO147*$AZ147</f>
        <v>8837.9650173</v>
      </c>
      <c r="AQ147" s="1086"/>
      <c r="AR147" s="1087"/>
      <c r="AS147" s="1086"/>
      <c r="AT147" s="1087"/>
      <c r="AU147" s="1086"/>
      <c r="AV147" s="1087"/>
      <c r="AW147" s="1086"/>
      <c r="AX147" s="1087"/>
      <c r="AZ147" s="1082" t="n">
        <f aca="false">ANALÍTICO!O1079</f>
        <v>17675.9300346</v>
      </c>
      <c r="BA147" s="1083" t="n">
        <f aca="false">AW147+AU147+AQ147+AS147+AO147+AM147+AK147+AI147+AG147+AE147+AC147+AA147+Y147+W147+U147+S147+Q147+O147+M147+K147+I147+G147+E147+C147</f>
        <v>1</v>
      </c>
    </row>
    <row r="148" s="771" customFormat="true" ht="12" hidden="false" customHeight="false" outlineLevel="0" collapsed="false">
      <c r="A148" s="1089"/>
      <c r="B148" s="1090" t="s">
        <v>2543</v>
      </c>
      <c r="C148" s="1086"/>
      <c r="D148" s="1087"/>
      <c r="E148" s="1086"/>
      <c r="F148" s="1087"/>
      <c r="G148" s="1086"/>
      <c r="H148" s="1087"/>
      <c r="I148" s="1086"/>
      <c r="J148" s="1087"/>
      <c r="K148" s="1086"/>
      <c r="L148" s="1087"/>
      <c r="M148" s="1086"/>
      <c r="N148" s="1087"/>
      <c r="O148" s="1086"/>
      <c r="P148" s="1087"/>
      <c r="Q148" s="1086"/>
      <c r="R148" s="1087"/>
      <c r="S148" s="1086"/>
      <c r="T148" s="1087"/>
      <c r="U148" s="1086"/>
      <c r="V148" s="1087"/>
      <c r="W148" s="1086"/>
      <c r="X148" s="1087"/>
      <c r="Y148" s="1086"/>
      <c r="Z148" s="1087"/>
      <c r="AA148" s="1088"/>
      <c r="AB148" s="1081"/>
      <c r="AC148" s="1088"/>
      <c r="AD148" s="1081"/>
      <c r="AE148" s="1086"/>
      <c r="AF148" s="1087"/>
      <c r="AG148" s="1086"/>
      <c r="AH148" s="1087"/>
      <c r="AI148" s="1086"/>
      <c r="AJ148" s="1087"/>
      <c r="AK148" s="1086"/>
      <c r="AL148" s="1087"/>
      <c r="AM148" s="1088" t="n">
        <v>0.5</v>
      </c>
      <c r="AN148" s="1081" t="n">
        <f aca="false">AM148*$AZ148</f>
        <v>38471.8651572</v>
      </c>
      <c r="AO148" s="1088" t="n">
        <v>0.5</v>
      </c>
      <c r="AP148" s="1081" t="n">
        <f aca="false">AO148*$AZ148</f>
        <v>38471.8651572</v>
      </c>
      <c r="AQ148" s="1086"/>
      <c r="AR148" s="1087"/>
      <c r="AS148" s="1086"/>
      <c r="AT148" s="1087"/>
      <c r="AU148" s="1086"/>
      <c r="AV148" s="1087"/>
      <c r="AW148" s="1086"/>
      <c r="AX148" s="1087"/>
      <c r="AZ148" s="1082" t="n">
        <f aca="false">ANALÍTICO!O1121</f>
        <v>76943.7303144</v>
      </c>
      <c r="BA148" s="1083" t="n">
        <f aca="false">AW148+AU148+AQ148+AS148+AO148+AM148+AK148+AI148+AG148+AE148+AC148+AA148+Y148+W148+U148+S148+Q148+O148+M148+K148+I148+G148+E148+C148</f>
        <v>1</v>
      </c>
    </row>
    <row r="149" s="771" customFormat="true" ht="12" hidden="false" customHeight="false" outlineLevel="0" collapsed="false">
      <c r="A149" s="1089"/>
      <c r="B149" s="1090" t="s">
        <v>2544</v>
      </c>
      <c r="C149" s="1086"/>
      <c r="D149" s="1087"/>
      <c r="E149" s="1086"/>
      <c r="F149" s="1087"/>
      <c r="G149" s="1086"/>
      <c r="H149" s="1087"/>
      <c r="I149" s="1086"/>
      <c r="J149" s="1087"/>
      <c r="K149" s="1086"/>
      <c r="L149" s="1087"/>
      <c r="M149" s="1086"/>
      <c r="N149" s="1087"/>
      <c r="O149" s="1086"/>
      <c r="P149" s="1087"/>
      <c r="Q149" s="1086"/>
      <c r="R149" s="1087"/>
      <c r="S149" s="1086"/>
      <c r="T149" s="1087"/>
      <c r="U149" s="1086"/>
      <c r="V149" s="1087"/>
      <c r="W149" s="1086"/>
      <c r="X149" s="1087"/>
      <c r="Y149" s="1086"/>
      <c r="Z149" s="1087"/>
      <c r="AA149" s="1088"/>
      <c r="AB149" s="1081"/>
      <c r="AC149" s="1088"/>
      <c r="AD149" s="1081"/>
      <c r="AE149" s="1086"/>
      <c r="AF149" s="1087"/>
      <c r="AG149" s="1086"/>
      <c r="AH149" s="1087"/>
      <c r="AI149" s="1086"/>
      <c r="AJ149" s="1087"/>
      <c r="AK149" s="1086"/>
      <c r="AL149" s="1087"/>
      <c r="AM149" s="1088" t="n">
        <v>0.5</v>
      </c>
      <c r="AN149" s="1081" t="n">
        <f aca="false">AM149*$AZ149</f>
        <v>7724.521569</v>
      </c>
      <c r="AO149" s="1088" t="n">
        <v>0.5</v>
      </c>
      <c r="AP149" s="1081" t="n">
        <f aca="false">AO149*$AZ149</f>
        <v>7724.521569</v>
      </c>
      <c r="AQ149" s="1086"/>
      <c r="AR149" s="1087"/>
      <c r="AS149" s="1086"/>
      <c r="AT149" s="1087"/>
      <c r="AU149" s="1086"/>
      <c r="AV149" s="1087"/>
      <c r="AW149" s="1086"/>
      <c r="AX149" s="1087"/>
      <c r="AZ149" s="1082" t="n">
        <f aca="false">ANALÍTICO!O1164</f>
        <v>15449.043138</v>
      </c>
      <c r="BA149" s="1083" t="n">
        <f aca="false">AW149+AU149+AQ149+AS149+AO149+AM149+AK149+AI149+AG149+AE149+AC149+AA149+Y149+W149+U149+S149+Q149+O149+M149+K149+I149+G149+E149+C149</f>
        <v>1</v>
      </c>
    </row>
    <row r="150" s="771" customFormat="true" ht="12" hidden="false" customHeight="false" outlineLevel="0" collapsed="false">
      <c r="A150" s="1089"/>
      <c r="B150" s="1090"/>
      <c r="C150" s="1080"/>
      <c r="D150" s="1081"/>
      <c r="E150" s="1088"/>
      <c r="F150" s="1081"/>
      <c r="G150" s="1088"/>
      <c r="H150" s="1081"/>
      <c r="I150" s="1088"/>
      <c r="J150" s="1081"/>
      <c r="K150" s="1088"/>
      <c r="L150" s="1081"/>
      <c r="M150" s="1088"/>
      <c r="N150" s="1081"/>
      <c r="O150" s="1088"/>
      <c r="P150" s="1081"/>
      <c r="Q150" s="1088"/>
      <c r="R150" s="1081"/>
      <c r="S150" s="1088"/>
      <c r="T150" s="1081"/>
      <c r="U150" s="1088"/>
      <c r="V150" s="1081"/>
      <c r="W150" s="1088"/>
      <c r="X150" s="1081"/>
      <c r="Y150" s="1088"/>
      <c r="Z150" s="1081"/>
      <c r="AA150" s="1088"/>
      <c r="AB150" s="1081"/>
      <c r="AC150" s="1088"/>
      <c r="AD150" s="1081"/>
      <c r="AE150" s="1088"/>
      <c r="AF150" s="1081"/>
      <c r="AG150" s="1088"/>
      <c r="AH150" s="1081"/>
      <c r="AI150" s="1088"/>
      <c r="AJ150" s="1081"/>
      <c r="AK150" s="1088"/>
      <c r="AL150" s="1081"/>
      <c r="AM150" s="1088"/>
      <c r="AN150" s="1081"/>
      <c r="AO150" s="1088"/>
      <c r="AP150" s="1081"/>
      <c r="AQ150" s="1088"/>
      <c r="AR150" s="1081"/>
      <c r="AS150" s="1088"/>
      <c r="AT150" s="1081"/>
      <c r="AU150" s="1088"/>
      <c r="AV150" s="1081"/>
      <c r="AW150" s="1088"/>
      <c r="AX150" s="1081"/>
      <c r="AZ150" s="1082"/>
      <c r="BA150" s="1083"/>
    </row>
    <row r="151" customFormat="false" ht="15" hidden="false" customHeight="false" outlineLevel="0" collapsed="false">
      <c r="A151" s="1071" t="n">
        <f aca="false">ANALÍTICO!C1184</f>
        <v>16</v>
      </c>
      <c r="B151" s="1099" t="str">
        <f aca="false">ANALÍTICO!D1184</f>
        <v>INSTALAÇÕES DE AR CONDICIONADO</v>
      </c>
      <c r="C151" s="1073"/>
      <c r="D151" s="1074"/>
      <c r="E151" s="1073"/>
      <c r="F151" s="1074"/>
      <c r="G151" s="1073"/>
      <c r="H151" s="1074"/>
      <c r="I151" s="1073"/>
      <c r="J151" s="1074"/>
      <c r="K151" s="1073"/>
      <c r="L151" s="1074"/>
      <c r="M151" s="1073"/>
      <c r="N151" s="1074"/>
      <c r="O151" s="1073"/>
      <c r="P151" s="1074"/>
      <c r="Q151" s="1073"/>
      <c r="R151" s="1074"/>
      <c r="S151" s="1073"/>
      <c r="T151" s="1074"/>
      <c r="U151" s="1073"/>
      <c r="V151" s="1074"/>
      <c r="W151" s="1073"/>
      <c r="X151" s="1074"/>
      <c r="Y151" s="1073"/>
      <c r="Z151" s="1075"/>
      <c r="AA151" s="1073"/>
      <c r="AB151" s="1074"/>
      <c r="AC151" s="1073"/>
      <c r="AD151" s="1074"/>
      <c r="AE151" s="1073"/>
      <c r="AF151" s="1074"/>
      <c r="AG151" s="1073"/>
      <c r="AH151" s="1074"/>
      <c r="AI151" s="1073"/>
      <c r="AJ151" s="1074"/>
      <c r="AK151" s="1073"/>
      <c r="AL151" s="1075"/>
      <c r="AM151" s="1073"/>
      <c r="AN151" s="1074"/>
      <c r="AO151" s="1073"/>
      <c r="AP151" s="1074"/>
      <c r="AQ151" s="1073"/>
      <c r="AR151" s="1074"/>
      <c r="AS151" s="1073"/>
      <c r="AT151" s="1075"/>
      <c r="AU151" s="1073"/>
      <c r="AV151" s="1074"/>
      <c r="AW151" s="1073"/>
      <c r="AX151" s="1075"/>
      <c r="AZ151" s="1076" t="n">
        <f aca="false">SUM(AZ152:AZ154)</f>
        <v>1209317.593956</v>
      </c>
      <c r="BA151" s="1077"/>
      <c r="BB151" s="28"/>
    </row>
    <row r="152" s="771" customFormat="true" ht="26.25" hidden="false" customHeight="true" outlineLevel="0" collapsed="false">
      <c r="A152" s="1089"/>
      <c r="B152" s="1090" t="str">
        <f aca="false">ANALÍTICO!D1187</f>
        <v>SISTEMA DE CLIMATIZAÇÃO TIPO VRF - conforme projeto  - fornecimento e instalação</v>
      </c>
      <c r="C152" s="1086"/>
      <c r="D152" s="1087"/>
      <c r="E152" s="1086"/>
      <c r="F152" s="1087"/>
      <c r="G152" s="1086"/>
      <c r="H152" s="1087"/>
      <c r="I152" s="1086"/>
      <c r="J152" s="1087"/>
      <c r="K152" s="1086"/>
      <c r="L152" s="1087"/>
      <c r="M152" s="1086"/>
      <c r="N152" s="1087"/>
      <c r="O152" s="1086"/>
      <c r="P152" s="1087"/>
      <c r="Q152" s="1086"/>
      <c r="R152" s="1087"/>
      <c r="S152" s="1086"/>
      <c r="T152" s="1087"/>
      <c r="U152" s="1086"/>
      <c r="V152" s="1087"/>
      <c r="W152" s="1086"/>
      <c r="X152" s="1087"/>
      <c r="Y152" s="1086"/>
      <c r="Z152" s="1087"/>
      <c r="AA152" s="1086"/>
      <c r="AB152" s="1087"/>
      <c r="AC152" s="1086"/>
      <c r="AD152" s="1087"/>
      <c r="AE152" s="1088" t="n">
        <v>0.25</v>
      </c>
      <c r="AF152" s="1081" t="n">
        <f aca="false">AE152*$AZ152</f>
        <v>299999.99982</v>
      </c>
      <c r="AG152" s="1088" t="n">
        <v>0.25</v>
      </c>
      <c r="AH152" s="1081" t="n">
        <f aca="false">AG152*$AZ152</f>
        <v>299999.99982</v>
      </c>
      <c r="AI152" s="1088" t="n">
        <v>0.25</v>
      </c>
      <c r="AJ152" s="1081" t="n">
        <f aca="false">AI152*$AZ152</f>
        <v>299999.99982</v>
      </c>
      <c r="AK152" s="1088" t="n">
        <v>0.25</v>
      </c>
      <c r="AL152" s="1081" t="n">
        <f aca="false">AK152*$AZ152</f>
        <v>299999.99982</v>
      </c>
      <c r="AM152" s="1086"/>
      <c r="AN152" s="1087"/>
      <c r="AO152" s="1086"/>
      <c r="AP152" s="1087"/>
      <c r="AQ152" s="1086"/>
      <c r="AR152" s="1087"/>
      <c r="AS152" s="1086"/>
      <c r="AT152" s="1087"/>
      <c r="AU152" s="1086"/>
      <c r="AV152" s="1087"/>
      <c r="AW152" s="1086"/>
      <c r="AX152" s="1087"/>
      <c r="AZ152" s="1082" t="n">
        <f aca="false">ANALÍTICO!O1187</f>
        <v>1199999.99928</v>
      </c>
      <c r="BA152" s="1083" t="n">
        <f aca="false">AW152+AU152+AQ152+AS152+AO152+AM152+AK152+AI152+AG152+AE152+AC152+AA152+Y152+W152+U152+S152+Q152+O152+M152+K152+I152+G152+E152+C152</f>
        <v>1</v>
      </c>
    </row>
    <row r="153" s="771" customFormat="true" ht="12" hidden="false" customHeight="false" outlineLevel="0" collapsed="false">
      <c r="A153" s="1089"/>
      <c r="B153" s="1090" t="s">
        <v>2545</v>
      </c>
      <c r="C153" s="1086"/>
      <c r="D153" s="1087"/>
      <c r="E153" s="1086"/>
      <c r="F153" s="1087"/>
      <c r="G153" s="1086"/>
      <c r="H153" s="1087"/>
      <c r="I153" s="1086"/>
      <c r="J153" s="1087"/>
      <c r="K153" s="1086"/>
      <c r="L153" s="1087"/>
      <c r="M153" s="1086"/>
      <c r="N153" s="1087"/>
      <c r="O153" s="1086"/>
      <c r="P153" s="1087"/>
      <c r="Q153" s="1086"/>
      <c r="R153" s="1087"/>
      <c r="S153" s="1086"/>
      <c r="T153" s="1087"/>
      <c r="U153" s="1086"/>
      <c r="V153" s="1087"/>
      <c r="W153" s="1086"/>
      <c r="X153" s="1087"/>
      <c r="Y153" s="1086"/>
      <c r="Z153" s="1087"/>
      <c r="AA153" s="1086"/>
      <c r="AB153" s="1087"/>
      <c r="AC153" s="1086"/>
      <c r="AD153" s="1087"/>
      <c r="AE153" s="1088" t="n">
        <v>0.5</v>
      </c>
      <c r="AF153" s="1081" t="n">
        <f aca="false">AE153*$AZ153</f>
        <v>4557.519135</v>
      </c>
      <c r="AG153" s="1088" t="n">
        <v>0.5</v>
      </c>
      <c r="AH153" s="1081" t="n">
        <f aca="false">AG153*$AZ153</f>
        <v>4557.519135</v>
      </c>
      <c r="AI153" s="1086"/>
      <c r="AJ153" s="1087"/>
      <c r="AK153" s="1086"/>
      <c r="AL153" s="1087"/>
      <c r="AM153" s="1086"/>
      <c r="AN153" s="1087"/>
      <c r="AO153" s="1086"/>
      <c r="AP153" s="1087"/>
      <c r="AQ153" s="1086"/>
      <c r="AR153" s="1087"/>
      <c r="AS153" s="1086"/>
      <c r="AT153" s="1087"/>
      <c r="AU153" s="1086"/>
      <c r="AV153" s="1087"/>
      <c r="AW153" s="1086"/>
      <c r="AX153" s="1087"/>
      <c r="AZ153" s="1082" t="n">
        <f aca="false">ANALÍTICO!O1190</f>
        <v>9115.03827</v>
      </c>
      <c r="BA153" s="1083" t="n">
        <f aca="false">AW153+AU153+AQ153+AS153+AO153+AM153+AK153+AI153+AG153+AE153+AC153+AA153+Y153+W153+U153+S153+Q153+O153+M153+K153+I153+G153+E153+C153</f>
        <v>1</v>
      </c>
    </row>
    <row r="154" s="771" customFormat="true" ht="12" hidden="false" customHeight="false" outlineLevel="0" collapsed="false">
      <c r="A154" s="1089"/>
      <c r="B154" s="1090" t="s">
        <v>2546</v>
      </c>
      <c r="C154" s="1086"/>
      <c r="D154" s="1087"/>
      <c r="E154" s="1086"/>
      <c r="F154" s="1087"/>
      <c r="G154" s="1086"/>
      <c r="H154" s="1087"/>
      <c r="I154" s="1086"/>
      <c r="J154" s="1087"/>
      <c r="K154" s="1086"/>
      <c r="L154" s="1087"/>
      <c r="M154" s="1086"/>
      <c r="N154" s="1087"/>
      <c r="O154" s="1086"/>
      <c r="P154" s="1087"/>
      <c r="Q154" s="1086"/>
      <c r="R154" s="1087"/>
      <c r="S154" s="1086"/>
      <c r="T154" s="1087"/>
      <c r="U154" s="1086"/>
      <c r="V154" s="1087"/>
      <c r="W154" s="1086"/>
      <c r="X154" s="1087"/>
      <c r="Y154" s="1086"/>
      <c r="Z154" s="1087"/>
      <c r="AA154" s="1086"/>
      <c r="AB154" s="1087"/>
      <c r="AC154" s="1086"/>
      <c r="AD154" s="1087"/>
      <c r="AE154" s="1088" t="n">
        <v>1</v>
      </c>
      <c r="AF154" s="1081" t="n">
        <f aca="false">AE154*$AZ154</f>
        <v>202.556406</v>
      </c>
      <c r="AG154" s="1088"/>
      <c r="AH154" s="1081"/>
      <c r="AI154" s="1086"/>
      <c r="AJ154" s="1087"/>
      <c r="AK154" s="1086"/>
      <c r="AL154" s="1087"/>
      <c r="AM154" s="1086"/>
      <c r="AN154" s="1087"/>
      <c r="AO154" s="1086"/>
      <c r="AP154" s="1087"/>
      <c r="AQ154" s="1086"/>
      <c r="AR154" s="1087"/>
      <c r="AS154" s="1086"/>
      <c r="AT154" s="1087"/>
      <c r="AU154" s="1086"/>
      <c r="AV154" s="1087"/>
      <c r="AW154" s="1086"/>
      <c r="AX154" s="1087"/>
      <c r="AZ154" s="1082" t="n">
        <f aca="false">ANALÍTICO!O1203</f>
        <v>202.556406</v>
      </c>
      <c r="BA154" s="1083" t="n">
        <f aca="false">AW154+AU154+AQ154+AS154+AO154+AM154+AK154+AI154+AG154+AE154+AC154+AA154+Y154+W154+U154+S154+Q154+O154+M154+K154+I154+G154+E154+C154</f>
        <v>1</v>
      </c>
    </row>
    <row r="155" customFormat="false" ht="15" hidden="false" customHeight="false" outlineLevel="0" collapsed="false">
      <c r="A155" s="1091"/>
      <c r="B155" s="1092"/>
      <c r="C155" s="1117"/>
      <c r="D155" s="1118"/>
      <c r="E155" s="1119"/>
      <c r="F155" s="1118"/>
      <c r="G155" s="1119"/>
      <c r="H155" s="1118"/>
      <c r="I155" s="1119"/>
      <c r="J155" s="1118"/>
      <c r="K155" s="1119"/>
      <c r="L155" s="1118"/>
      <c r="M155" s="1119"/>
      <c r="N155" s="1118"/>
      <c r="O155" s="1119"/>
      <c r="P155" s="1118"/>
      <c r="Q155" s="1119"/>
      <c r="R155" s="1118"/>
      <c r="S155" s="1119"/>
      <c r="T155" s="1118"/>
      <c r="U155" s="1086"/>
      <c r="V155" s="1087"/>
      <c r="W155" s="1119"/>
      <c r="X155" s="1118"/>
      <c r="Y155" s="1119"/>
      <c r="Z155" s="1118"/>
      <c r="AA155" s="1119"/>
      <c r="AB155" s="1118"/>
      <c r="AC155" s="1119"/>
      <c r="AD155" s="1118"/>
      <c r="AE155" s="1119"/>
      <c r="AF155" s="1118"/>
      <c r="AG155" s="1119"/>
      <c r="AH155" s="1118"/>
      <c r="AI155" s="1119"/>
      <c r="AJ155" s="1118"/>
      <c r="AK155" s="1119"/>
      <c r="AL155" s="1118"/>
      <c r="AM155" s="1119"/>
      <c r="AN155" s="1118"/>
      <c r="AO155" s="1119"/>
      <c r="AP155" s="1118"/>
      <c r="AQ155" s="1119"/>
      <c r="AR155" s="1118"/>
      <c r="AS155" s="1119"/>
      <c r="AT155" s="1118"/>
      <c r="AU155" s="1119"/>
      <c r="AV155" s="1118"/>
      <c r="AW155" s="1119"/>
      <c r="AX155" s="1118"/>
      <c r="AZ155" s="1096"/>
      <c r="BA155" s="1120"/>
    </row>
    <row r="156" customFormat="false" ht="30" hidden="false" customHeight="false" outlineLevel="0" collapsed="false">
      <c r="A156" s="1071" t="n">
        <f aca="false">ANALÍTICO!C1216</f>
        <v>17</v>
      </c>
      <c r="B156" s="1099" t="str">
        <f aca="false">ANALÍTICO!D1216</f>
        <v>INSTALAÇÕES DE PREVENÇÃO CONTRA INCÊNDIOS</v>
      </c>
      <c r="C156" s="1073"/>
      <c r="D156" s="1074"/>
      <c r="E156" s="1073"/>
      <c r="F156" s="1074"/>
      <c r="G156" s="1073"/>
      <c r="H156" s="1074"/>
      <c r="I156" s="1073"/>
      <c r="J156" s="1074"/>
      <c r="K156" s="1073"/>
      <c r="L156" s="1074"/>
      <c r="M156" s="1073"/>
      <c r="N156" s="1074"/>
      <c r="O156" s="1073"/>
      <c r="P156" s="1074"/>
      <c r="Q156" s="1073"/>
      <c r="R156" s="1074"/>
      <c r="S156" s="1073"/>
      <c r="T156" s="1074"/>
      <c r="U156" s="1073"/>
      <c r="V156" s="1074"/>
      <c r="W156" s="1073"/>
      <c r="X156" s="1074"/>
      <c r="Y156" s="1073"/>
      <c r="Z156" s="1075"/>
      <c r="AA156" s="1073"/>
      <c r="AB156" s="1074"/>
      <c r="AC156" s="1073"/>
      <c r="AD156" s="1074"/>
      <c r="AE156" s="1073"/>
      <c r="AF156" s="1074"/>
      <c r="AG156" s="1073"/>
      <c r="AH156" s="1074"/>
      <c r="AI156" s="1073"/>
      <c r="AJ156" s="1074"/>
      <c r="AK156" s="1073"/>
      <c r="AL156" s="1075"/>
      <c r="AM156" s="1073"/>
      <c r="AN156" s="1074"/>
      <c r="AO156" s="1073"/>
      <c r="AP156" s="1074"/>
      <c r="AQ156" s="1073"/>
      <c r="AR156" s="1074"/>
      <c r="AS156" s="1073"/>
      <c r="AT156" s="1075"/>
      <c r="AU156" s="1073"/>
      <c r="AV156" s="1074"/>
      <c r="AW156" s="1073"/>
      <c r="AX156" s="1075"/>
      <c r="AZ156" s="1076" t="n">
        <f aca="false">AZ157</f>
        <v>35564.2514337</v>
      </c>
      <c r="BA156" s="1077"/>
      <c r="BB156" s="28"/>
    </row>
    <row r="157" s="771" customFormat="true" ht="12" hidden="false" customHeight="false" outlineLevel="0" collapsed="false">
      <c r="A157" s="1089"/>
      <c r="B157" s="1090" t="s">
        <v>2547</v>
      </c>
      <c r="C157" s="1086"/>
      <c r="D157" s="1087"/>
      <c r="E157" s="1086"/>
      <c r="F157" s="1087"/>
      <c r="G157" s="1086"/>
      <c r="H157" s="1087"/>
      <c r="I157" s="1086"/>
      <c r="J157" s="1087"/>
      <c r="K157" s="1086"/>
      <c r="L157" s="1087"/>
      <c r="M157" s="1086"/>
      <c r="N157" s="1087"/>
      <c r="O157" s="1086"/>
      <c r="P157" s="1087"/>
      <c r="Q157" s="1086"/>
      <c r="R157" s="1087"/>
      <c r="S157" s="1086"/>
      <c r="T157" s="1087"/>
      <c r="U157" s="1086"/>
      <c r="V157" s="1087"/>
      <c r="W157" s="1086"/>
      <c r="X157" s="1087"/>
      <c r="Y157" s="1088"/>
      <c r="Z157" s="1081"/>
      <c r="AA157" s="1086"/>
      <c r="AB157" s="1087"/>
      <c r="AC157" s="1086"/>
      <c r="AD157" s="1087"/>
      <c r="AE157" s="1086"/>
      <c r="AF157" s="1087"/>
      <c r="AG157" s="1086"/>
      <c r="AH157" s="1087"/>
      <c r="AI157" s="1086"/>
      <c r="AJ157" s="1087"/>
      <c r="AK157" s="1088" t="n">
        <v>0.5</v>
      </c>
      <c r="AL157" s="1081" t="n">
        <f aca="false">AK157*$AZ157</f>
        <v>17782.12571685</v>
      </c>
      <c r="AM157" s="1088" t="n">
        <v>0.5</v>
      </c>
      <c r="AN157" s="1081" t="n">
        <f aca="false">AM157*$AZ157</f>
        <v>17782.12571685</v>
      </c>
      <c r="AO157" s="1088"/>
      <c r="AP157" s="1081"/>
      <c r="AQ157" s="1088"/>
      <c r="AR157" s="1081"/>
      <c r="AS157" s="1088"/>
      <c r="AT157" s="1081"/>
      <c r="AU157" s="1088"/>
      <c r="AV157" s="1081"/>
      <c r="AW157" s="1088"/>
      <c r="AX157" s="1081"/>
      <c r="AZ157" s="1082" t="n">
        <f aca="false">ANALÍTICO!O1216</f>
        <v>35564.2514337</v>
      </c>
      <c r="BA157" s="1083" t="n">
        <f aca="false">Y157+W157+U157+S157+Q157+O157+M157+K157+I157+G157+E157+C157</f>
        <v>0</v>
      </c>
    </row>
    <row r="158" customFormat="false" ht="15" hidden="false" customHeight="false" outlineLevel="0" collapsed="false">
      <c r="A158" s="1091"/>
      <c r="B158" s="1092"/>
      <c r="C158" s="1117"/>
      <c r="D158" s="1118"/>
      <c r="E158" s="1119"/>
      <c r="F158" s="1118"/>
      <c r="G158" s="1119"/>
      <c r="H158" s="1118"/>
      <c r="I158" s="1119"/>
      <c r="J158" s="1118"/>
      <c r="K158" s="1119"/>
      <c r="L158" s="1118"/>
      <c r="M158" s="1119"/>
      <c r="N158" s="1118"/>
      <c r="O158" s="1119"/>
      <c r="P158" s="1118"/>
      <c r="Q158" s="1119"/>
      <c r="R158" s="1118"/>
      <c r="S158" s="1119"/>
      <c r="T158" s="1118"/>
      <c r="U158" s="1119"/>
      <c r="V158" s="1118"/>
      <c r="W158" s="1119"/>
      <c r="X158" s="1118"/>
      <c r="Y158" s="1119"/>
      <c r="Z158" s="1118"/>
      <c r="AA158" s="1119"/>
      <c r="AB158" s="1118"/>
      <c r="AC158" s="1119"/>
      <c r="AD158" s="1118"/>
      <c r="AE158" s="1119"/>
      <c r="AF158" s="1118"/>
      <c r="AG158" s="1119"/>
      <c r="AH158" s="1118"/>
      <c r="AI158" s="1119"/>
      <c r="AJ158" s="1118"/>
      <c r="AK158" s="1119"/>
      <c r="AL158" s="1118"/>
      <c r="AM158" s="1119"/>
      <c r="AN158" s="1118"/>
      <c r="AO158" s="1119"/>
      <c r="AP158" s="1118"/>
      <c r="AQ158" s="1119"/>
      <c r="AR158" s="1118"/>
      <c r="AS158" s="1119"/>
      <c r="AT158" s="1118"/>
      <c r="AU158" s="1119"/>
      <c r="AV158" s="1118"/>
      <c r="AW158" s="1119"/>
      <c r="AX158" s="1118"/>
      <c r="AZ158" s="1096"/>
      <c r="BA158" s="1120"/>
    </row>
    <row r="159" customFormat="false" ht="15" hidden="false" customHeight="false" outlineLevel="0" collapsed="false">
      <c r="A159" s="1071" t="n">
        <f aca="false">ANALÍTICO!C1257</f>
        <v>18</v>
      </c>
      <c r="B159" s="1099" t="str">
        <f aca="false">ANALÍTICO!D1257</f>
        <v>PAISAGISMO E SERVIÇOS EXTERNOS</v>
      </c>
      <c r="C159" s="1073"/>
      <c r="D159" s="1074"/>
      <c r="E159" s="1073"/>
      <c r="F159" s="1074"/>
      <c r="G159" s="1073"/>
      <c r="H159" s="1074"/>
      <c r="I159" s="1073"/>
      <c r="J159" s="1074"/>
      <c r="K159" s="1073"/>
      <c r="L159" s="1074"/>
      <c r="M159" s="1073"/>
      <c r="N159" s="1074"/>
      <c r="O159" s="1073"/>
      <c r="P159" s="1074"/>
      <c r="Q159" s="1073"/>
      <c r="R159" s="1074"/>
      <c r="S159" s="1073"/>
      <c r="T159" s="1074"/>
      <c r="U159" s="1073"/>
      <c r="V159" s="1074"/>
      <c r="W159" s="1073"/>
      <c r="X159" s="1074"/>
      <c r="Y159" s="1073"/>
      <c r="Z159" s="1075"/>
      <c r="AA159" s="1073"/>
      <c r="AB159" s="1074"/>
      <c r="AC159" s="1073"/>
      <c r="AD159" s="1074"/>
      <c r="AE159" s="1073"/>
      <c r="AF159" s="1074"/>
      <c r="AG159" s="1073"/>
      <c r="AH159" s="1074"/>
      <c r="AI159" s="1073"/>
      <c r="AJ159" s="1074"/>
      <c r="AK159" s="1073"/>
      <c r="AL159" s="1075"/>
      <c r="AM159" s="1073"/>
      <c r="AN159" s="1074"/>
      <c r="AO159" s="1073"/>
      <c r="AP159" s="1074"/>
      <c r="AQ159" s="1073"/>
      <c r="AR159" s="1074"/>
      <c r="AS159" s="1073"/>
      <c r="AT159" s="1075"/>
      <c r="AU159" s="1073"/>
      <c r="AV159" s="1074"/>
      <c r="AW159" s="1073"/>
      <c r="AX159" s="1075"/>
      <c r="AZ159" s="1076" t="e">
        <f aca="false">SUM(AZ160:AZ167)</f>
        <v>#VALUE!</v>
      </c>
      <c r="BA159" s="1077"/>
      <c r="BB159" s="28"/>
    </row>
    <row r="160" s="771" customFormat="true" ht="12" hidden="false" customHeight="false" outlineLevel="0" collapsed="false">
      <c r="A160" s="1089"/>
      <c r="B160" s="1090" t="s">
        <v>2548</v>
      </c>
      <c r="C160" s="1086"/>
      <c r="D160" s="1087"/>
      <c r="E160" s="1086"/>
      <c r="F160" s="1087"/>
      <c r="G160" s="1086"/>
      <c r="H160" s="1087"/>
      <c r="I160" s="1086"/>
      <c r="J160" s="1087"/>
      <c r="K160" s="1086"/>
      <c r="L160" s="1087"/>
      <c r="M160" s="1086"/>
      <c r="N160" s="1087"/>
      <c r="O160" s="1086"/>
      <c r="P160" s="1087"/>
      <c r="Q160" s="1086"/>
      <c r="R160" s="1087"/>
      <c r="S160" s="1086"/>
      <c r="T160" s="1087"/>
      <c r="U160" s="1086"/>
      <c r="V160" s="1087"/>
      <c r="W160" s="1086"/>
      <c r="X160" s="1087"/>
      <c r="Y160" s="1086"/>
      <c r="Z160" s="1087"/>
      <c r="AA160" s="1086"/>
      <c r="AB160" s="1087"/>
      <c r="AC160" s="1086"/>
      <c r="AD160" s="1087"/>
      <c r="AE160" s="1086"/>
      <c r="AF160" s="1087"/>
      <c r="AG160" s="1086"/>
      <c r="AH160" s="1087"/>
      <c r="AI160" s="1086"/>
      <c r="AJ160" s="1087"/>
      <c r="AK160" s="1088" t="n">
        <v>0.5</v>
      </c>
      <c r="AL160" s="1081" t="n">
        <f aca="false">AK160*$AZ160</f>
        <v>13567.862481</v>
      </c>
      <c r="AM160" s="1088" t="n">
        <v>0.5</v>
      </c>
      <c r="AN160" s="1081" t="n">
        <f aca="false">AM160*$AZ160</f>
        <v>13567.862481</v>
      </c>
      <c r="AO160" s="1086"/>
      <c r="AP160" s="1087"/>
      <c r="AQ160" s="1086"/>
      <c r="AR160" s="1087"/>
      <c r="AS160" s="1086"/>
      <c r="AT160" s="1087"/>
      <c r="AU160" s="1086"/>
      <c r="AV160" s="1087"/>
      <c r="AW160" s="1086"/>
      <c r="AX160" s="1087"/>
      <c r="AZ160" s="1082" t="n">
        <f aca="false">ANALÍTICO!O1261</f>
        <v>27135.724962</v>
      </c>
      <c r="BA160" s="1083" t="n">
        <f aca="false">AW160+AU160+AQ160+AS160+AO160+AM160+AK160+AI160+AG160+AE160+AC160+AA160+Y160+W160+U160+S160+Q160+O160+M160+K160+I160+G160+E160+C160</f>
        <v>1</v>
      </c>
    </row>
    <row r="161" s="771" customFormat="true" ht="12" hidden="false" customHeight="false" outlineLevel="0" collapsed="false">
      <c r="A161" s="1089"/>
      <c r="B161" s="1090" t="s">
        <v>2549</v>
      </c>
      <c r="C161" s="1086"/>
      <c r="D161" s="1087"/>
      <c r="E161" s="1086"/>
      <c r="F161" s="1087"/>
      <c r="G161" s="1086"/>
      <c r="H161" s="1087"/>
      <c r="I161" s="1086"/>
      <c r="J161" s="1087"/>
      <c r="K161" s="1086"/>
      <c r="L161" s="1087"/>
      <c r="M161" s="1086"/>
      <c r="N161" s="1087"/>
      <c r="O161" s="1086"/>
      <c r="P161" s="1087"/>
      <c r="Q161" s="1086"/>
      <c r="R161" s="1087"/>
      <c r="S161" s="1086"/>
      <c r="T161" s="1087"/>
      <c r="U161" s="1086"/>
      <c r="V161" s="1087"/>
      <c r="W161" s="1086"/>
      <c r="X161" s="1087"/>
      <c r="Y161" s="1086"/>
      <c r="Z161" s="1087"/>
      <c r="AA161" s="1086"/>
      <c r="AB161" s="1087"/>
      <c r="AC161" s="1086"/>
      <c r="AD161" s="1087"/>
      <c r="AE161" s="1086"/>
      <c r="AF161" s="1087"/>
      <c r="AG161" s="1086"/>
      <c r="AH161" s="1087"/>
      <c r="AI161" s="1086"/>
      <c r="AJ161" s="1087"/>
      <c r="AK161" s="1086"/>
      <c r="AL161" s="1087"/>
      <c r="AM161" s="1088" t="n">
        <v>0.25</v>
      </c>
      <c r="AN161" s="1081" t="n">
        <f aca="false">AM161*$AZ161</f>
        <v>60902.5859085</v>
      </c>
      <c r="AO161" s="1088" t="n">
        <v>0.75</v>
      </c>
      <c r="AP161" s="1081" t="n">
        <f aca="false">AO161*$AZ161</f>
        <v>182707.7577255</v>
      </c>
      <c r="AQ161" s="1086"/>
      <c r="AR161" s="1087"/>
      <c r="AS161" s="1086"/>
      <c r="AT161" s="1087"/>
      <c r="AU161" s="1086"/>
      <c r="AV161" s="1087"/>
      <c r="AW161" s="1086"/>
      <c r="AX161" s="1087"/>
      <c r="AZ161" s="1082" t="n">
        <f aca="false">ANALÍTICO!O1269</f>
        <v>243610.343634</v>
      </c>
      <c r="BA161" s="1083" t="n">
        <f aca="false">AW161+AU161+AQ161+AS161+AO161+AM161+AK161+AI161+AG161+AE161+AC161+AA161+Y161+W161+U161+S161+Q161+O161+M161+K161+I161+G161+E161+C161</f>
        <v>1</v>
      </c>
    </row>
    <row r="162" s="771" customFormat="true" ht="12" hidden="false" customHeight="false" outlineLevel="0" collapsed="false">
      <c r="A162" s="1089"/>
      <c r="B162" s="1090" t="s">
        <v>2550</v>
      </c>
      <c r="C162" s="1086"/>
      <c r="D162" s="1087"/>
      <c r="E162" s="1086"/>
      <c r="F162" s="1087"/>
      <c r="G162" s="1086"/>
      <c r="H162" s="1087"/>
      <c r="I162" s="1086"/>
      <c r="J162" s="1087"/>
      <c r="K162" s="1086"/>
      <c r="L162" s="1087"/>
      <c r="M162" s="1086"/>
      <c r="N162" s="1087"/>
      <c r="O162" s="1086"/>
      <c r="P162" s="1087"/>
      <c r="Q162" s="1086"/>
      <c r="R162" s="1087"/>
      <c r="S162" s="1086"/>
      <c r="T162" s="1087"/>
      <c r="U162" s="1086"/>
      <c r="V162" s="1087"/>
      <c r="W162" s="1086"/>
      <c r="X162" s="1087"/>
      <c r="Y162" s="1086"/>
      <c r="Z162" s="1087"/>
      <c r="AA162" s="1086"/>
      <c r="AB162" s="1087"/>
      <c r="AC162" s="1086"/>
      <c r="AD162" s="1087"/>
      <c r="AE162" s="1086"/>
      <c r="AF162" s="1087"/>
      <c r="AG162" s="1086"/>
      <c r="AH162" s="1087"/>
      <c r="AI162" s="1086"/>
      <c r="AJ162" s="1087"/>
      <c r="AK162" s="1086"/>
      <c r="AL162" s="1087"/>
      <c r="AM162" s="1086"/>
      <c r="AN162" s="1087"/>
      <c r="AO162" s="1086"/>
      <c r="AP162" s="1087"/>
      <c r="AQ162" s="1088" t="n">
        <v>1</v>
      </c>
      <c r="AR162" s="1081" t="n">
        <f aca="false">AQ162*$AZ162</f>
        <v>52508.4954204</v>
      </c>
      <c r="AS162" s="1086"/>
      <c r="AT162" s="1087"/>
      <c r="AU162" s="1086"/>
      <c r="AV162" s="1087"/>
      <c r="AW162" s="1086"/>
      <c r="AX162" s="1087"/>
      <c r="AZ162" s="1082" t="n">
        <f aca="false">ANALÍTICO!O1283+ANALÍTICO!O1300</f>
        <v>52508.4954204</v>
      </c>
      <c r="BA162" s="1083" t="n">
        <f aca="false">AW162+AU162+AQ162+AS162+AO162+AM162+AK162+AI162+AG162+AE162+AC162+AA162+Y162+W162+U162+S162+Q162+O162+M162+K162+I162+G162+E162+C162</f>
        <v>1</v>
      </c>
    </row>
    <row r="163" s="771" customFormat="true" ht="12" hidden="false" customHeight="false" outlineLevel="0" collapsed="false">
      <c r="A163" s="1089"/>
      <c r="B163" s="1090" t="s">
        <v>2551</v>
      </c>
      <c r="C163" s="1086"/>
      <c r="D163" s="1087"/>
      <c r="E163" s="1086"/>
      <c r="F163" s="1087"/>
      <c r="G163" s="1086"/>
      <c r="H163" s="1087"/>
      <c r="I163" s="1086"/>
      <c r="J163" s="1087"/>
      <c r="K163" s="1086"/>
      <c r="L163" s="1087"/>
      <c r="M163" s="1086"/>
      <c r="N163" s="1087"/>
      <c r="O163" s="1086"/>
      <c r="P163" s="1087"/>
      <c r="Q163" s="1086"/>
      <c r="R163" s="1087"/>
      <c r="S163" s="1086"/>
      <c r="T163" s="1087"/>
      <c r="U163" s="1086"/>
      <c r="V163" s="1087"/>
      <c r="W163" s="1086"/>
      <c r="X163" s="1087"/>
      <c r="Y163" s="1086"/>
      <c r="Z163" s="1087"/>
      <c r="AA163" s="1086"/>
      <c r="AB163" s="1087"/>
      <c r="AC163" s="1086"/>
      <c r="AD163" s="1087"/>
      <c r="AE163" s="1086"/>
      <c r="AF163" s="1087"/>
      <c r="AG163" s="1086"/>
      <c r="AH163" s="1087"/>
      <c r="AI163" s="1086"/>
      <c r="AJ163" s="1087"/>
      <c r="AK163" s="1086"/>
      <c r="AL163" s="1087"/>
      <c r="AM163" s="1086"/>
      <c r="AN163" s="1087"/>
      <c r="AO163" s="1088" t="n">
        <v>1</v>
      </c>
      <c r="AP163" s="1081" t="e">
        <f aca="false">AO163*$AZ163</f>
        <v>#VALUE!</v>
      </c>
      <c r="AQ163" s="1086"/>
      <c r="AR163" s="1087"/>
      <c r="AS163" s="1086"/>
      <c r="AT163" s="1087"/>
      <c r="AU163" s="1086"/>
      <c r="AV163" s="1087"/>
      <c r="AW163" s="1086"/>
      <c r="AX163" s="1087"/>
      <c r="AZ163" s="1082" t="e">
        <f aca="false">ANALÍTICO!O1306</f>
        <v>#VALUE!</v>
      </c>
      <c r="BA163" s="1083" t="n">
        <f aca="false">AW163+AU163+AQ163+AS163+AO163+AM163+AK163+AI163+AG163+AE163+AC163+AA163+Y163+W163+U163+S163+Q163+O163+M163+K163+I163+G163+E163+C163</f>
        <v>1</v>
      </c>
    </row>
    <row r="164" s="771" customFormat="true" ht="12" hidden="false" customHeight="false" outlineLevel="0" collapsed="false">
      <c r="A164" s="1089"/>
      <c r="B164" s="1090" t="s">
        <v>2552</v>
      </c>
      <c r="C164" s="1086"/>
      <c r="D164" s="1087"/>
      <c r="E164" s="1086"/>
      <c r="F164" s="1087"/>
      <c r="G164" s="1086"/>
      <c r="H164" s="1087"/>
      <c r="I164" s="1086"/>
      <c r="J164" s="1087"/>
      <c r="K164" s="1086"/>
      <c r="L164" s="1087"/>
      <c r="M164" s="1086"/>
      <c r="N164" s="1087"/>
      <c r="O164" s="1086"/>
      <c r="P164" s="1087"/>
      <c r="Q164" s="1086"/>
      <c r="R164" s="1087"/>
      <c r="S164" s="1086"/>
      <c r="T164" s="1087"/>
      <c r="U164" s="1086"/>
      <c r="V164" s="1087"/>
      <c r="W164" s="1086"/>
      <c r="X164" s="1087"/>
      <c r="Y164" s="1086"/>
      <c r="Z164" s="1087"/>
      <c r="AA164" s="1086"/>
      <c r="AB164" s="1087"/>
      <c r="AC164" s="1086"/>
      <c r="AD164" s="1087"/>
      <c r="AE164" s="1086"/>
      <c r="AF164" s="1087"/>
      <c r="AG164" s="1086"/>
      <c r="AH164" s="1087"/>
      <c r="AI164" s="1086"/>
      <c r="AJ164" s="1087"/>
      <c r="AK164" s="1088" t="n">
        <v>0.5</v>
      </c>
      <c r="AL164" s="1081" t="n">
        <f aca="false">AK164*$AZ164</f>
        <v>84569.25413565</v>
      </c>
      <c r="AM164" s="1088" t="n">
        <v>0.5</v>
      </c>
      <c r="AN164" s="1081" t="n">
        <f aca="false">AM164*$AZ164</f>
        <v>84569.25413565</v>
      </c>
      <c r="AO164" s="1086"/>
      <c r="AP164" s="1087"/>
      <c r="AQ164" s="1086"/>
      <c r="AR164" s="1087"/>
      <c r="AS164" s="1086"/>
      <c r="AT164" s="1087"/>
      <c r="AU164" s="1086"/>
      <c r="AV164" s="1087"/>
      <c r="AW164" s="1086"/>
      <c r="AX164" s="1087"/>
      <c r="AZ164" s="1082" t="n">
        <f aca="false">ANALÍTICO!O1318</f>
        <v>169138.5082713</v>
      </c>
      <c r="BA164" s="1083" t="n">
        <f aca="false">AW164+AU164+AQ164+AS164+AO164+AM164+AK164+AI164+AG164+AE164+AC164+AA164+Y164+W164+U164+S164+Q164+O164+M164+K164+I164+G164+E164+C164</f>
        <v>1</v>
      </c>
    </row>
    <row r="165" s="771" customFormat="true" ht="12" hidden="false" customHeight="false" outlineLevel="0" collapsed="false">
      <c r="A165" s="1089"/>
      <c r="B165" s="1090" t="s">
        <v>2553</v>
      </c>
      <c r="C165" s="1086"/>
      <c r="D165" s="1087"/>
      <c r="E165" s="1086"/>
      <c r="F165" s="1087"/>
      <c r="G165" s="1086"/>
      <c r="H165" s="1087"/>
      <c r="I165" s="1086"/>
      <c r="J165" s="1087"/>
      <c r="K165" s="1086"/>
      <c r="L165" s="1087"/>
      <c r="M165" s="1086"/>
      <c r="N165" s="1087"/>
      <c r="O165" s="1086"/>
      <c r="P165" s="1087"/>
      <c r="Q165" s="1086"/>
      <c r="R165" s="1087"/>
      <c r="S165" s="1086"/>
      <c r="T165" s="1087"/>
      <c r="U165" s="1086"/>
      <c r="V165" s="1087"/>
      <c r="W165" s="1086"/>
      <c r="X165" s="1087"/>
      <c r="Y165" s="1086"/>
      <c r="Z165" s="1087"/>
      <c r="AA165" s="1086"/>
      <c r="AB165" s="1087"/>
      <c r="AC165" s="1086"/>
      <c r="AD165" s="1087"/>
      <c r="AE165" s="1086"/>
      <c r="AF165" s="1087"/>
      <c r="AG165" s="1086"/>
      <c r="AH165" s="1087"/>
      <c r="AI165" s="1086"/>
      <c r="AJ165" s="1087"/>
      <c r="AK165" s="1086"/>
      <c r="AL165" s="1087"/>
      <c r="AM165" s="1088" t="n">
        <v>0.5</v>
      </c>
      <c r="AN165" s="1081" t="n">
        <f aca="false">AM165*$AZ165</f>
        <v>46165.1161127415</v>
      </c>
      <c r="AO165" s="1088" t="n">
        <v>0.5</v>
      </c>
      <c r="AP165" s="1081" t="n">
        <f aca="false">AO165*$AZ165</f>
        <v>46165.1161127415</v>
      </c>
      <c r="AQ165" s="1086"/>
      <c r="AR165" s="1087"/>
      <c r="AS165" s="1086"/>
      <c r="AT165" s="1087"/>
      <c r="AU165" s="1086"/>
      <c r="AV165" s="1087"/>
      <c r="AW165" s="1086"/>
      <c r="AX165" s="1087"/>
      <c r="AZ165" s="1082" t="n">
        <f aca="false">ANALÍTICO!O1350</f>
        <v>92330.232225483</v>
      </c>
      <c r="BA165" s="1083" t="n">
        <f aca="false">AW165+AU165+AQ165+AS165+AO165+AM165+AK165+AI165+AG165+AE165+AC165+AA165+Y165+W165+U165+S165+Q165+O165+M165+K165+I165+G165+E165+C165</f>
        <v>1</v>
      </c>
    </row>
    <row r="166" s="771" customFormat="true" ht="12" hidden="false" customHeight="false" outlineLevel="0" collapsed="false">
      <c r="A166" s="1089"/>
      <c r="B166" s="1090" t="s">
        <v>2554</v>
      </c>
      <c r="C166" s="1086"/>
      <c r="D166" s="1087"/>
      <c r="E166" s="1086"/>
      <c r="F166" s="1087"/>
      <c r="G166" s="1086"/>
      <c r="H166" s="1087"/>
      <c r="I166" s="1086"/>
      <c r="J166" s="1087"/>
      <c r="K166" s="1086"/>
      <c r="L166" s="1087"/>
      <c r="M166" s="1086"/>
      <c r="N166" s="1087"/>
      <c r="O166" s="1086"/>
      <c r="P166" s="1087"/>
      <c r="Q166" s="1086"/>
      <c r="R166" s="1087"/>
      <c r="S166" s="1086"/>
      <c r="T166" s="1087"/>
      <c r="U166" s="1086"/>
      <c r="V166" s="1087"/>
      <c r="W166" s="1086"/>
      <c r="X166" s="1087"/>
      <c r="Y166" s="1086"/>
      <c r="Z166" s="1087"/>
      <c r="AA166" s="1086"/>
      <c r="AB166" s="1087"/>
      <c r="AC166" s="1086"/>
      <c r="AD166" s="1087"/>
      <c r="AE166" s="1086"/>
      <c r="AF166" s="1087"/>
      <c r="AG166" s="1086"/>
      <c r="AH166" s="1087"/>
      <c r="AI166" s="1086"/>
      <c r="AJ166" s="1087"/>
      <c r="AK166" s="1086"/>
      <c r="AL166" s="1087"/>
      <c r="AM166" s="1086"/>
      <c r="AN166" s="1087"/>
      <c r="AO166" s="1088" t="n">
        <v>0.5</v>
      </c>
      <c r="AP166" s="1081" t="e">
        <f aca="false">AO166*$AZ166</f>
        <v>#VALUE!</v>
      </c>
      <c r="AQ166" s="1088" t="n">
        <v>0.5</v>
      </c>
      <c r="AR166" s="1081" t="e">
        <f aca="false">AQ166*$AZ166</f>
        <v>#VALUE!</v>
      </c>
      <c r="AS166" s="1086"/>
      <c r="AT166" s="1087"/>
      <c r="AU166" s="1086"/>
      <c r="AV166" s="1087"/>
      <c r="AW166" s="1086"/>
      <c r="AX166" s="1087"/>
      <c r="AZ166" s="1082" t="e">
        <f aca="false">ANALÍTICO!O1382+ANALÍTICO!O1386+ANALÍTICO!O1417+ANALÍTICO!O1423</f>
        <v>#VALUE!</v>
      </c>
      <c r="BA166" s="1083" t="n">
        <f aca="false">AW166+AU166+AQ166+AS166+AO166+AM166+AK166+AI166+AG166+AE166+AC166+AA166+Y166+W166+U166+S166+Q166+O166+M166+K166+I166+G166+E166+C166</f>
        <v>1</v>
      </c>
    </row>
    <row r="167" s="771" customFormat="true" ht="12" hidden="false" customHeight="false" outlineLevel="0" collapsed="false">
      <c r="A167" s="1089"/>
      <c r="B167" s="1090" t="s">
        <v>2555</v>
      </c>
      <c r="C167" s="1086"/>
      <c r="D167" s="1087"/>
      <c r="E167" s="1086"/>
      <c r="F167" s="1087"/>
      <c r="G167" s="1086"/>
      <c r="H167" s="1087"/>
      <c r="I167" s="1086"/>
      <c r="J167" s="1087"/>
      <c r="K167" s="1086"/>
      <c r="L167" s="1087"/>
      <c r="M167" s="1086"/>
      <c r="N167" s="1087"/>
      <c r="O167" s="1086"/>
      <c r="P167" s="1087"/>
      <c r="Q167" s="1086"/>
      <c r="R167" s="1087"/>
      <c r="S167" s="1086"/>
      <c r="T167" s="1087"/>
      <c r="U167" s="1086"/>
      <c r="V167" s="1087"/>
      <c r="W167" s="1086"/>
      <c r="X167" s="1087"/>
      <c r="Y167" s="1086"/>
      <c r="Z167" s="1087"/>
      <c r="AA167" s="1086"/>
      <c r="AB167" s="1087"/>
      <c r="AC167" s="1086"/>
      <c r="AD167" s="1087"/>
      <c r="AE167" s="1086"/>
      <c r="AF167" s="1087"/>
      <c r="AG167" s="1086"/>
      <c r="AH167" s="1087"/>
      <c r="AI167" s="1086"/>
      <c r="AJ167" s="1087"/>
      <c r="AK167" s="1086"/>
      <c r="AL167" s="1087"/>
      <c r="AM167" s="1086"/>
      <c r="AN167" s="1087"/>
      <c r="AO167" s="1086"/>
      <c r="AP167" s="1087"/>
      <c r="AQ167" s="1088" t="n">
        <v>1</v>
      </c>
      <c r="AR167" s="1081" t="n">
        <f aca="false">AQ167*$AZ167</f>
        <v>17994.215028</v>
      </c>
      <c r="AS167" s="1086"/>
      <c r="AT167" s="1087"/>
      <c r="AU167" s="1086"/>
      <c r="AV167" s="1087"/>
      <c r="AW167" s="1086"/>
      <c r="AX167" s="1087"/>
      <c r="AZ167" s="1082" t="n">
        <f aca="false">ANALÍTICO!O1403</f>
        <v>17994.215028</v>
      </c>
      <c r="BA167" s="1083" t="n">
        <f aca="false">AW167+AU167+AQ167+AS167+AO167+AM167+AK167+AI167+AG167+AE167+AC167+AA167+Y167+W167+U167+S167+Q167+O167+M167+K167+I167+G167+E167+C167</f>
        <v>1</v>
      </c>
    </row>
    <row r="168" s="771" customFormat="true" ht="12" hidden="false" customHeight="false" outlineLevel="0" collapsed="false">
      <c r="A168" s="1089"/>
      <c r="B168" s="1090"/>
      <c r="C168" s="1080"/>
      <c r="D168" s="1081"/>
      <c r="E168" s="1088"/>
      <c r="F168" s="1081"/>
      <c r="G168" s="1088"/>
      <c r="H168" s="1081"/>
      <c r="I168" s="1088"/>
      <c r="J168" s="1081"/>
      <c r="K168" s="1088"/>
      <c r="L168" s="1081"/>
      <c r="M168" s="1088"/>
      <c r="N168" s="1081"/>
      <c r="O168" s="1088"/>
      <c r="P168" s="1081"/>
      <c r="Q168" s="1088"/>
      <c r="R168" s="1081"/>
      <c r="S168" s="1088"/>
      <c r="T168" s="1081"/>
      <c r="U168" s="1088"/>
      <c r="V168" s="1081"/>
      <c r="W168" s="1088"/>
      <c r="X168" s="1081"/>
      <c r="Y168" s="1088"/>
      <c r="Z168" s="1081"/>
      <c r="AA168" s="1088"/>
      <c r="AB168" s="1081"/>
      <c r="AC168" s="1088"/>
      <c r="AD168" s="1081"/>
      <c r="AE168" s="1088"/>
      <c r="AF168" s="1081"/>
      <c r="AG168" s="1088"/>
      <c r="AH168" s="1081"/>
      <c r="AI168" s="1088"/>
      <c r="AJ168" s="1081"/>
      <c r="AK168" s="1088"/>
      <c r="AL168" s="1081"/>
      <c r="AM168" s="1088"/>
      <c r="AN168" s="1081"/>
      <c r="AO168" s="1088"/>
      <c r="AP168" s="1081"/>
      <c r="AQ168" s="1088"/>
      <c r="AR168" s="1081"/>
      <c r="AS168" s="1088"/>
      <c r="AT168" s="1081"/>
      <c r="AU168" s="1088"/>
      <c r="AV168" s="1081"/>
      <c r="AW168" s="1088"/>
      <c r="AX168" s="1081"/>
      <c r="AZ168" s="1082"/>
      <c r="BA168" s="1083"/>
    </row>
    <row r="169" customFormat="false" ht="15" hidden="false" customHeight="false" outlineLevel="0" collapsed="false">
      <c r="A169" s="1071" t="n">
        <f aca="false">ANALÍTICO!C1431</f>
        <v>19</v>
      </c>
      <c r="B169" s="1099" t="str">
        <f aca="false">ANALÍTICO!D1431</f>
        <v>PINTURAS</v>
      </c>
      <c r="C169" s="1073"/>
      <c r="D169" s="1074"/>
      <c r="E169" s="1073"/>
      <c r="F169" s="1074"/>
      <c r="G169" s="1073"/>
      <c r="H169" s="1074"/>
      <c r="I169" s="1073"/>
      <c r="J169" s="1074"/>
      <c r="K169" s="1073"/>
      <c r="L169" s="1074"/>
      <c r="M169" s="1073"/>
      <c r="N169" s="1074"/>
      <c r="O169" s="1073"/>
      <c r="P169" s="1074"/>
      <c r="Q169" s="1073"/>
      <c r="R169" s="1074"/>
      <c r="S169" s="1073"/>
      <c r="T169" s="1074"/>
      <c r="U169" s="1073"/>
      <c r="V169" s="1074"/>
      <c r="W169" s="1073"/>
      <c r="X169" s="1074"/>
      <c r="Y169" s="1073"/>
      <c r="Z169" s="1075"/>
      <c r="AA169" s="1073"/>
      <c r="AB169" s="1074"/>
      <c r="AC169" s="1073"/>
      <c r="AD169" s="1074"/>
      <c r="AE169" s="1073"/>
      <c r="AF169" s="1074"/>
      <c r="AG169" s="1073"/>
      <c r="AH169" s="1074"/>
      <c r="AI169" s="1073"/>
      <c r="AJ169" s="1074"/>
      <c r="AK169" s="1073"/>
      <c r="AL169" s="1075"/>
      <c r="AM169" s="1073"/>
      <c r="AN169" s="1074"/>
      <c r="AO169" s="1073"/>
      <c r="AP169" s="1074"/>
      <c r="AQ169" s="1073"/>
      <c r="AR169" s="1074"/>
      <c r="AS169" s="1073"/>
      <c r="AT169" s="1075"/>
      <c r="AU169" s="1073"/>
      <c r="AV169" s="1074"/>
      <c r="AW169" s="1073"/>
      <c r="AX169" s="1075"/>
      <c r="AZ169" s="1076" t="n">
        <f aca="false">SUM(AZ170:AZ179)</f>
        <v>212303.13506511</v>
      </c>
      <c r="BA169" s="1077"/>
      <c r="BB169" s="28"/>
    </row>
    <row r="170" s="771" customFormat="true" ht="12" hidden="false" customHeight="false" outlineLevel="0" collapsed="false">
      <c r="A170" s="1089"/>
      <c r="B170" s="1090" t="s">
        <v>2556</v>
      </c>
      <c r="C170" s="1086"/>
      <c r="D170" s="1087"/>
      <c r="E170" s="1086"/>
      <c r="F170" s="1087"/>
      <c r="G170" s="1086"/>
      <c r="H170" s="1087"/>
      <c r="I170" s="1086"/>
      <c r="J170" s="1087"/>
      <c r="K170" s="1086"/>
      <c r="L170" s="1087"/>
      <c r="M170" s="1086"/>
      <c r="N170" s="1087"/>
      <c r="O170" s="1086"/>
      <c r="P170" s="1087"/>
      <c r="Q170" s="1086"/>
      <c r="R170" s="1087"/>
      <c r="S170" s="1086"/>
      <c r="T170" s="1087"/>
      <c r="U170" s="1086"/>
      <c r="V170" s="1087"/>
      <c r="W170" s="1086"/>
      <c r="X170" s="1087"/>
      <c r="Y170" s="1086"/>
      <c r="Z170" s="1087"/>
      <c r="AA170" s="1086"/>
      <c r="AB170" s="1087"/>
      <c r="AC170" s="1086"/>
      <c r="AD170" s="1087"/>
      <c r="AE170" s="1086"/>
      <c r="AF170" s="1087"/>
      <c r="AG170" s="1086"/>
      <c r="AH170" s="1087"/>
      <c r="AI170" s="1086"/>
      <c r="AJ170" s="1087"/>
      <c r="AK170" s="1086"/>
      <c r="AL170" s="1087"/>
      <c r="AM170" s="1086"/>
      <c r="AN170" s="1087"/>
      <c r="AO170" s="1086"/>
      <c r="AP170" s="1087"/>
      <c r="AQ170" s="1086"/>
      <c r="AR170" s="1087"/>
      <c r="AS170" s="1088" t="n">
        <v>1</v>
      </c>
      <c r="AT170" s="1081" t="n">
        <f aca="false">AS170*$AZ170</f>
        <v>30008.521728</v>
      </c>
      <c r="AU170" s="1086"/>
      <c r="AV170" s="1087"/>
      <c r="AW170" s="1086"/>
      <c r="AX170" s="1087"/>
      <c r="AZ170" s="1082" t="n">
        <f aca="false">ANALÍTICO!O1433</f>
        <v>30008.521728</v>
      </c>
      <c r="BA170" s="1083" t="n">
        <f aca="false">AW170+AU170+AQ170+AS170+AO170+AM170+AK170+AI170+AG170+AE170+AC170+AA170+Y170+W170+U170+S170+Q170+O170+M170+K170+I170+G170+E170+C170</f>
        <v>1</v>
      </c>
    </row>
    <row r="171" s="771" customFormat="true" ht="12" hidden="false" customHeight="false" outlineLevel="0" collapsed="false">
      <c r="A171" s="1089"/>
      <c r="B171" s="1090" t="s">
        <v>2557</v>
      </c>
      <c r="C171" s="1086"/>
      <c r="D171" s="1087"/>
      <c r="E171" s="1086"/>
      <c r="F171" s="1087"/>
      <c r="G171" s="1086"/>
      <c r="H171" s="1087"/>
      <c r="I171" s="1086"/>
      <c r="J171" s="1087"/>
      <c r="K171" s="1086"/>
      <c r="L171" s="1087"/>
      <c r="M171" s="1086"/>
      <c r="N171" s="1087"/>
      <c r="O171" s="1086"/>
      <c r="P171" s="1087"/>
      <c r="Q171" s="1086"/>
      <c r="R171" s="1087"/>
      <c r="S171" s="1086"/>
      <c r="T171" s="1087"/>
      <c r="U171" s="1086"/>
      <c r="V171" s="1087"/>
      <c r="W171" s="1086"/>
      <c r="X171" s="1087"/>
      <c r="Y171" s="1086"/>
      <c r="Z171" s="1087"/>
      <c r="AA171" s="1086"/>
      <c r="AB171" s="1087"/>
      <c r="AC171" s="1086"/>
      <c r="AD171" s="1087"/>
      <c r="AE171" s="1086"/>
      <c r="AF171" s="1087"/>
      <c r="AG171" s="1086"/>
      <c r="AH171" s="1087"/>
      <c r="AI171" s="1086"/>
      <c r="AJ171" s="1087"/>
      <c r="AK171" s="1086"/>
      <c r="AL171" s="1087"/>
      <c r="AM171" s="1086"/>
      <c r="AN171" s="1087"/>
      <c r="AO171" s="1088" t="n">
        <v>0.25</v>
      </c>
      <c r="AP171" s="1081" t="n">
        <f aca="false">AO171*$AZ171</f>
        <v>21044.45973795</v>
      </c>
      <c r="AQ171" s="1088" t="n">
        <v>0.25</v>
      </c>
      <c r="AR171" s="1081" t="n">
        <f aca="false">AQ171*$AZ171</f>
        <v>21044.45973795</v>
      </c>
      <c r="AS171" s="1088" t="n">
        <v>0.5</v>
      </c>
      <c r="AT171" s="1081" t="n">
        <f aca="false">AS171*$AZ171</f>
        <v>42088.9194759</v>
      </c>
      <c r="AU171" s="1086"/>
      <c r="AV171" s="1087"/>
      <c r="AW171" s="1086"/>
      <c r="AX171" s="1087"/>
      <c r="AZ171" s="1082" t="n">
        <f aca="false">ANALÍTICO!O1451</f>
        <v>84177.8389518</v>
      </c>
      <c r="BA171" s="1083" t="n">
        <f aca="false">AW171+AU171+AQ171+AS171+AO171+AM171+AK171+AI171+AG171+AE171+AC171+AA171+Y171+W171+U171+S171+Q171+O171+M171+K171+I171+G171+E171+C171</f>
        <v>1</v>
      </c>
    </row>
    <row r="172" s="771" customFormat="true" ht="12" hidden="false" customHeight="false" outlineLevel="0" collapsed="false">
      <c r="A172" s="1089"/>
      <c r="B172" s="1090" t="s">
        <v>2558</v>
      </c>
      <c r="C172" s="1086"/>
      <c r="D172" s="1087"/>
      <c r="E172" s="1086"/>
      <c r="F172" s="1087"/>
      <c r="G172" s="1086"/>
      <c r="H172" s="1087"/>
      <c r="I172" s="1086"/>
      <c r="J172" s="1087"/>
      <c r="K172" s="1086"/>
      <c r="L172" s="1087"/>
      <c r="M172" s="1086"/>
      <c r="N172" s="1087"/>
      <c r="O172" s="1086"/>
      <c r="P172" s="1087"/>
      <c r="Q172" s="1086"/>
      <c r="R172" s="1087"/>
      <c r="S172" s="1086"/>
      <c r="T172" s="1087"/>
      <c r="U172" s="1086"/>
      <c r="V172" s="1087"/>
      <c r="W172" s="1086"/>
      <c r="X172" s="1087"/>
      <c r="Y172" s="1086"/>
      <c r="Z172" s="1087"/>
      <c r="AA172" s="1086"/>
      <c r="AB172" s="1087"/>
      <c r="AC172" s="1086"/>
      <c r="AD172" s="1087"/>
      <c r="AE172" s="1086"/>
      <c r="AF172" s="1087"/>
      <c r="AG172" s="1086"/>
      <c r="AH172" s="1087"/>
      <c r="AI172" s="1086"/>
      <c r="AJ172" s="1087"/>
      <c r="AK172" s="1086"/>
      <c r="AL172" s="1087"/>
      <c r="AM172" s="1086"/>
      <c r="AN172" s="1087"/>
      <c r="AO172" s="1086"/>
      <c r="AP172" s="1087"/>
      <c r="AQ172" s="1088" t="n">
        <v>0.25</v>
      </c>
      <c r="AR172" s="1081" t="n">
        <f aca="false">AQ172*$AZ172</f>
        <v>9031.6969014</v>
      </c>
      <c r="AS172" s="1088" t="n">
        <v>0.5</v>
      </c>
      <c r="AT172" s="1081" t="n">
        <f aca="false">AS172*$AZ172</f>
        <v>18063.3938028</v>
      </c>
      <c r="AU172" s="1088" t="n">
        <v>0.25</v>
      </c>
      <c r="AV172" s="1081" t="n">
        <f aca="false">AU172*$AZ172</f>
        <v>9031.6969014</v>
      </c>
      <c r="AW172" s="1086"/>
      <c r="AX172" s="1087"/>
      <c r="AZ172" s="1082" t="n">
        <f aca="false">ANALÍTICO!O1457</f>
        <v>36126.7876056</v>
      </c>
      <c r="BA172" s="1083" t="n">
        <f aca="false">AW172+AU172+AQ172+AS172+AO172+AM172+AK172+AI172+AG172+AE172+AC172+AA172+Y172+W172+U172+S172+Q172+O172+M172+K172+I172+G172+E172+C172</f>
        <v>1</v>
      </c>
    </row>
    <row r="173" s="771" customFormat="true" ht="12" hidden="false" customHeight="false" outlineLevel="0" collapsed="false">
      <c r="A173" s="1089"/>
      <c r="B173" s="1090" t="s">
        <v>2559</v>
      </c>
      <c r="C173" s="1086"/>
      <c r="D173" s="1087"/>
      <c r="E173" s="1086"/>
      <c r="F173" s="1087"/>
      <c r="G173" s="1086"/>
      <c r="H173" s="1087"/>
      <c r="I173" s="1086"/>
      <c r="J173" s="1087"/>
      <c r="K173" s="1086"/>
      <c r="L173" s="1087"/>
      <c r="M173" s="1086"/>
      <c r="N173" s="1087"/>
      <c r="O173" s="1086"/>
      <c r="P173" s="1087"/>
      <c r="Q173" s="1086"/>
      <c r="R173" s="1087"/>
      <c r="S173" s="1086"/>
      <c r="T173" s="1087"/>
      <c r="U173" s="1086"/>
      <c r="V173" s="1087"/>
      <c r="W173" s="1086"/>
      <c r="X173" s="1087"/>
      <c r="Y173" s="1086"/>
      <c r="Z173" s="1087"/>
      <c r="AA173" s="1086"/>
      <c r="AB173" s="1087"/>
      <c r="AC173" s="1086"/>
      <c r="AD173" s="1087"/>
      <c r="AE173" s="1086"/>
      <c r="AF173" s="1087"/>
      <c r="AG173" s="1086"/>
      <c r="AH173" s="1087"/>
      <c r="AI173" s="1086"/>
      <c r="AJ173" s="1087"/>
      <c r="AK173" s="1086"/>
      <c r="AL173" s="1087"/>
      <c r="AM173" s="1086"/>
      <c r="AN173" s="1087"/>
      <c r="AO173" s="1086"/>
      <c r="AP173" s="1087"/>
      <c r="AQ173" s="1088" t="n">
        <v>0.5</v>
      </c>
      <c r="AR173" s="1081" t="n">
        <f aca="false">AQ173*$AZ173</f>
        <v>3643.43546178</v>
      </c>
      <c r="AS173" s="1088" t="n">
        <v>0.5</v>
      </c>
      <c r="AT173" s="1081" t="n">
        <f aca="false">AS173*$AZ173</f>
        <v>3643.43546178</v>
      </c>
      <c r="AU173" s="1086"/>
      <c r="AV173" s="1087"/>
      <c r="AW173" s="1086"/>
      <c r="AX173" s="1087"/>
      <c r="AZ173" s="1082" t="n">
        <f aca="false">ANALÍTICO!O1461</f>
        <v>7286.87092356</v>
      </c>
      <c r="BA173" s="1083" t="n">
        <f aca="false">AW173+AU173+AQ173+AS173+AO173+AM173+AK173+AI173+AG173+AE173+AC173+AA173+Y173+W173+U173+S173+Q173+O173+M173+K173+I173+G173+E173+C173</f>
        <v>1</v>
      </c>
    </row>
    <row r="174" s="771" customFormat="true" ht="12" hidden="false" customHeight="false" outlineLevel="0" collapsed="false">
      <c r="A174" s="1089"/>
      <c r="B174" s="1090" t="s">
        <v>2560</v>
      </c>
      <c r="C174" s="1086"/>
      <c r="D174" s="1087"/>
      <c r="E174" s="1086"/>
      <c r="F174" s="1087"/>
      <c r="G174" s="1086"/>
      <c r="H174" s="1087"/>
      <c r="I174" s="1086"/>
      <c r="J174" s="1087"/>
      <c r="K174" s="1086"/>
      <c r="L174" s="1087"/>
      <c r="M174" s="1086"/>
      <c r="N174" s="1087"/>
      <c r="O174" s="1086"/>
      <c r="P174" s="1087"/>
      <c r="Q174" s="1086"/>
      <c r="R174" s="1087"/>
      <c r="S174" s="1086"/>
      <c r="T174" s="1087"/>
      <c r="U174" s="1086"/>
      <c r="V174" s="1087"/>
      <c r="W174" s="1086"/>
      <c r="X174" s="1087"/>
      <c r="Y174" s="1086"/>
      <c r="Z174" s="1087"/>
      <c r="AA174" s="1086"/>
      <c r="AB174" s="1087"/>
      <c r="AC174" s="1086"/>
      <c r="AD174" s="1087"/>
      <c r="AE174" s="1086"/>
      <c r="AF174" s="1087"/>
      <c r="AG174" s="1086"/>
      <c r="AH174" s="1087"/>
      <c r="AI174" s="1086"/>
      <c r="AJ174" s="1087"/>
      <c r="AK174" s="1086"/>
      <c r="AL174" s="1087"/>
      <c r="AM174" s="1086"/>
      <c r="AN174" s="1087"/>
      <c r="AO174" s="1086"/>
      <c r="AP174" s="1087"/>
      <c r="AQ174" s="1086"/>
      <c r="AR174" s="1087"/>
      <c r="AS174" s="1088" t="n">
        <v>1</v>
      </c>
      <c r="AT174" s="1081" t="n">
        <f aca="false">AS174*$AZ174</f>
        <v>31684.375836</v>
      </c>
      <c r="AU174" s="1086"/>
      <c r="AV174" s="1087"/>
      <c r="AW174" s="1086"/>
      <c r="AX174" s="1087"/>
      <c r="AZ174" s="1082" t="n">
        <f aca="false">ANALÍTICO!O1465</f>
        <v>31684.375836</v>
      </c>
      <c r="BA174" s="1083" t="n">
        <f aca="false">AW174+AU174+AQ174+AS174+AO174+AM174+AK174+AI174+AG174+AE174+AC174+AA174+Y174+W174+U174+S174+Q174+O174+M174+K174+I174+G174+E174+C174</f>
        <v>1</v>
      </c>
    </row>
    <row r="175" s="771" customFormat="true" ht="12" hidden="false" customHeight="false" outlineLevel="0" collapsed="false">
      <c r="A175" s="1089"/>
      <c r="B175" s="1090" t="s">
        <v>2561</v>
      </c>
      <c r="C175" s="1086"/>
      <c r="D175" s="1087"/>
      <c r="E175" s="1086"/>
      <c r="F175" s="1087"/>
      <c r="G175" s="1086"/>
      <c r="H175" s="1087"/>
      <c r="I175" s="1086"/>
      <c r="J175" s="1087"/>
      <c r="K175" s="1086"/>
      <c r="L175" s="1087"/>
      <c r="M175" s="1086"/>
      <c r="N175" s="1087"/>
      <c r="O175" s="1086"/>
      <c r="P175" s="1087"/>
      <c r="Q175" s="1086"/>
      <c r="R175" s="1087"/>
      <c r="S175" s="1086"/>
      <c r="T175" s="1087"/>
      <c r="U175" s="1086"/>
      <c r="V175" s="1087"/>
      <c r="W175" s="1086"/>
      <c r="X175" s="1087"/>
      <c r="Y175" s="1086"/>
      <c r="Z175" s="1087"/>
      <c r="AA175" s="1086"/>
      <c r="AB175" s="1087"/>
      <c r="AC175" s="1086"/>
      <c r="AD175" s="1087"/>
      <c r="AE175" s="1086"/>
      <c r="AF175" s="1087"/>
      <c r="AG175" s="1086"/>
      <c r="AH175" s="1087"/>
      <c r="AI175" s="1086"/>
      <c r="AJ175" s="1087"/>
      <c r="AK175" s="1086"/>
      <c r="AL175" s="1087"/>
      <c r="AM175" s="1086"/>
      <c r="AN175" s="1087"/>
      <c r="AO175" s="1086"/>
      <c r="AP175" s="1087"/>
      <c r="AQ175" s="1086"/>
      <c r="AR175" s="1087"/>
      <c r="AS175" s="1086"/>
      <c r="AT175" s="1087"/>
      <c r="AU175" s="1088" t="n">
        <v>1</v>
      </c>
      <c r="AV175" s="1081" t="n">
        <f aca="false">AU175*$AZ175</f>
        <v>6851.273607</v>
      </c>
      <c r="AW175" s="1086"/>
      <c r="AX175" s="1087"/>
      <c r="AZ175" s="1082" t="n">
        <f aca="false">ANALÍTICO!O1471</f>
        <v>6851.273607</v>
      </c>
      <c r="BA175" s="1083" t="n">
        <f aca="false">AW175+AU175+AQ175+AS175+AO175+AM175+AK175+AI175+AG175+AE175+AC175+AA175+Y175+W175+U175+S175+Q175+O175+M175+K175+I175+G175+E175+C175</f>
        <v>1</v>
      </c>
    </row>
    <row r="176" s="771" customFormat="true" ht="12" hidden="false" customHeight="false" outlineLevel="0" collapsed="false">
      <c r="A176" s="1089"/>
      <c r="B176" s="1090" t="s">
        <v>2562</v>
      </c>
      <c r="C176" s="1086"/>
      <c r="D176" s="1087"/>
      <c r="E176" s="1086"/>
      <c r="F176" s="1087"/>
      <c r="G176" s="1086"/>
      <c r="H176" s="1087"/>
      <c r="I176" s="1086"/>
      <c r="J176" s="1087"/>
      <c r="K176" s="1086"/>
      <c r="L176" s="1087"/>
      <c r="M176" s="1086"/>
      <c r="N176" s="1087"/>
      <c r="O176" s="1086"/>
      <c r="P176" s="1087"/>
      <c r="Q176" s="1086"/>
      <c r="R176" s="1087"/>
      <c r="S176" s="1086"/>
      <c r="T176" s="1087"/>
      <c r="U176" s="1086"/>
      <c r="V176" s="1087"/>
      <c r="W176" s="1086"/>
      <c r="X176" s="1087"/>
      <c r="Y176" s="1086"/>
      <c r="Z176" s="1087"/>
      <c r="AA176" s="1086"/>
      <c r="AB176" s="1087"/>
      <c r="AC176" s="1086"/>
      <c r="AD176" s="1087"/>
      <c r="AE176" s="1086"/>
      <c r="AF176" s="1087"/>
      <c r="AG176" s="1086"/>
      <c r="AH176" s="1087"/>
      <c r="AI176" s="1086"/>
      <c r="AJ176" s="1087"/>
      <c r="AK176" s="1086"/>
      <c r="AL176" s="1087"/>
      <c r="AM176" s="1086"/>
      <c r="AN176" s="1087"/>
      <c r="AO176" s="1086"/>
      <c r="AP176" s="1087"/>
      <c r="AQ176" s="1088" t="n">
        <v>0.5</v>
      </c>
      <c r="AR176" s="1081" t="n">
        <f aca="false">AQ176*$AZ176</f>
        <v>3681.44866986</v>
      </c>
      <c r="AS176" s="1088" t="n">
        <v>0.5</v>
      </c>
      <c r="AT176" s="1081" t="n">
        <f aca="false">AS176*$AZ176</f>
        <v>3681.44866986</v>
      </c>
      <c r="AU176" s="1086"/>
      <c r="AV176" s="1087"/>
      <c r="AW176" s="1086"/>
      <c r="AX176" s="1087"/>
      <c r="AZ176" s="1082" t="n">
        <f aca="false">ANALÍTICO!O1477</f>
        <v>7362.89733972</v>
      </c>
      <c r="BA176" s="1083" t="n">
        <f aca="false">AW176+AU176+AQ176+AS176+AO176+AM176+AK176+AI176+AG176+AE176+AC176+AA176+Y176+W176+U176+S176+Q176+O176+M176+K176+I176+G176+E176+C176</f>
        <v>1</v>
      </c>
    </row>
    <row r="177" s="771" customFormat="true" ht="12" hidden="false" customHeight="false" outlineLevel="0" collapsed="false">
      <c r="A177" s="1089"/>
      <c r="B177" s="1090" t="s">
        <v>2563</v>
      </c>
      <c r="C177" s="1086"/>
      <c r="D177" s="1087"/>
      <c r="E177" s="1086"/>
      <c r="F177" s="1087"/>
      <c r="G177" s="1086"/>
      <c r="H177" s="1087"/>
      <c r="I177" s="1086"/>
      <c r="J177" s="1087"/>
      <c r="K177" s="1086"/>
      <c r="L177" s="1087"/>
      <c r="M177" s="1086"/>
      <c r="N177" s="1087"/>
      <c r="O177" s="1086"/>
      <c r="P177" s="1087"/>
      <c r="Q177" s="1086"/>
      <c r="R177" s="1087"/>
      <c r="S177" s="1086"/>
      <c r="T177" s="1087"/>
      <c r="U177" s="1086"/>
      <c r="V177" s="1087"/>
      <c r="W177" s="1086"/>
      <c r="X177" s="1087"/>
      <c r="Y177" s="1086"/>
      <c r="Z177" s="1087"/>
      <c r="AA177" s="1086"/>
      <c r="AB177" s="1087"/>
      <c r="AC177" s="1086"/>
      <c r="AD177" s="1087"/>
      <c r="AE177" s="1086"/>
      <c r="AF177" s="1087"/>
      <c r="AG177" s="1086"/>
      <c r="AH177" s="1087"/>
      <c r="AI177" s="1086"/>
      <c r="AJ177" s="1087"/>
      <c r="AK177" s="1086"/>
      <c r="AL177" s="1087"/>
      <c r="AM177" s="1086"/>
      <c r="AN177" s="1087"/>
      <c r="AO177" s="1086"/>
      <c r="AP177" s="1087"/>
      <c r="AQ177" s="1086"/>
      <c r="AR177" s="1087"/>
      <c r="AS177" s="1088" t="n">
        <v>1</v>
      </c>
      <c r="AT177" s="1081" t="n">
        <f aca="false">AS177*$AZ177</f>
        <v>367.78827288</v>
      </c>
      <c r="AU177" s="1086"/>
      <c r="AV177" s="1087"/>
      <c r="AW177" s="1086"/>
      <c r="AX177" s="1087"/>
      <c r="AZ177" s="1082" t="n">
        <f aca="false">ANALÍTICO!O1481</f>
        <v>367.78827288</v>
      </c>
      <c r="BA177" s="1083" t="n">
        <f aca="false">AW177+AU177+AQ177+AS177+AO177+AM177+AK177+AI177+AG177+AE177+AC177+AA177+Y177+W177+U177+S177+Q177+O177+M177+K177+I177+G177+E177+C177</f>
        <v>1</v>
      </c>
    </row>
    <row r="178" s="771" customFormat="true" ht="24" hidden="false" customHeight="false" outlineLevel="0" collapsed="false">
      <c r="A178" s="1089"/>
      <c r="B178" s="1090" t="s">
        <v>2564</v>
      </c>
      <c r="C178" s="1086"/>
      <c r="D178" s="1087"/>
      <c r="E178" s="1086"/>
      <c r="F178" s="1087"/>
      <c r="G178" s="1086"/>
      <c r="H178" s="1087"/>
      <c r="I178" s="1086"/>
      <c r="J178" s="1087"/>
      <c r="K178" s="1086"/>
      <c r="L178" s="1087"/>
      <c r="M178" s="1086"/>
      <c r="N178" s="1087"/>
      <c r="O178" s="1086"/>
      <c r="P178" s="1087"/>
      <c r="Q178" s="1086"/>
      <c r="R178" s="1087"/>
      <c r="S178" s="1086"/>
      <c r="T178" s="1087"/>
      <c r="U178" s="1086"/>
      <c r="V178" s="1087"/>
      <c r="W178" s="1086"/>
      <c r="X178" s="1087"/>
      <c r="Y178" s="1086"/>
      <c r="Z178" s="1087"/>
      <c r="AA178" s="1086"/>
      <c r="AB178" s="1087"/>
      <c r="AC178" s="1086"/>
      <c r="AD178" s="1087"/>
      <c r="AE178" s="1086"/>
      <c r="AF178" s="1087"/>
      <c r="AG178" s="1086"/>
      <c r="AH178" s="1087"/>
      <c r="AI178" s="1086"/>
      <c r="AJ178" s="1087"/>
      <c r="AK178" s="1086"/>
      <c r="AL178" s="1087"/>
      <c r="AM178" s="1086"/>
      <c r="AN178" s="1087"/>
      <c r="AO178" s="1086"/>
      <c r="AP178" s="1087"/>
      <c r="AQ178" s="1086"/>
      <c r="AR178" s="1087"/>
      <c r="AS178" s="1088" t="n">
        <v>1</v>
      </c>
      <c r="AT178" s="1081" t="n">
        <f aca="false">AS178*$AZ178</f>
        <v>5105.354532</v>
      </c>
      <c r="AU178" s="1086"/>
      <c r="AV178" s="1087"/>
      <c r="AW178" s="1086"/>
      <c r="AX178" s="1087"/>
      <c r="AZ178" s="1082" t="n">
        <f aca="false">ANALÍTICO!O1485</f>
        <v>5105.354532</v>
      </c>
      <c r="BA178" s="1083" t="n">
        <f aca="false">AW178+AU178+AQ178+AS178+AO178+AM178+AK178+AI178+AG178+AE178+AC178+AA178+Y178+W178+U178+S178+Q178+O178+M178+K178+I178+G178+E178+C178</f>
        <v>1</v>
      </c>
    </row>
    <row r="179" s="771" customFormat="true" ht="12" hidden="false" customHeight="false" outlineLevel="0" collapsed="false">
      <c r="A179" s="1089"/>
      <c r="B179" s="1090" t="s">
        <v>2565</v>
      </c>
      <c r="C179" s="1086"/>
      <c r="D179" s="1087"/>
      <c r="E179" s="1086"/>
      <c r="F179" s="1087"/>
      <c r="G179" s="1086"/>
      <c r="H179" s="1087"/>
      <c r="I179" s="1086"/>
      <c r="J179" s="1087"/>
      <c r="K179" s="1086"/>
      <c r="L179" s="1087"/>
      <c r="M179" s="1086"/>
      <c r="N179" s="1087"/>
      <c r="O179" s="1086"/>
      <c r="P179" s="1087"/>
      <c r="Q179" s="1086"/>
      <c r="R179" s="1087"/>
      <c r="S179" s="1086"/>
      <c r="T179" s="1087"/>
      <c r="U179" s="1086"/>
      <c r="V179" s="1087"/>
      <c r="W179" s="1086"/>
      <c r="X179" s="1087"/>
      <c r="Y179" s="1086"/>
      <c r="Z179" s="1087"/>
      <c r="AA179" s="1086"/>
      <c r="AB179" s="1087"/>
      <c r="AC179" s="1086"/>
      <c r="AD179" s="1087"/>
      <c r="AE179" s="1086"/>
      <c r="AF179" s="1087"/>
      <c r="AG179" s="1086"/>
      <c r="AH179" s="1087"/>
      <c r="AI179" s="1086"/>
      <c r="AJ179" s="1087"/>
      <c r="AK179" s="1086"/>
      <c r="AL179" s="1087"/>
      <c r="AM179" s="1086"/>
      <c r="AN179" s="1087"/>
      <c r="AO179" s="1086"/>
      <c r="AP179" s="1087"/>
      <c r="AQ179" s="1086"/>
      <c r="AR179" s="1087"/>
      <c r="AS179" s="1086"/>
      <c r="AT179" s="1087"/>
      <c r="AU179" s="1088" t="n">
        <v>1</v>
      </c>
      <c r="AV179" s="1081" t="n">
        <f aca="false">AU179*$AZ179</f>
        <v>3331.42626855</v>
      </c>
      <c r="AW179" s="1086"/>
      <c r="AX179" s="1087"/>
      <c r="AZ179" s="1082" t="n">
        <f aca="false">ANALÍTICO!O1489</f>
        <v>3331.42626855</v>
      </c>
      <c r="BA179" s="1083" t="n">
        <f aca="false">AW179+AU179+AQ179+AS179+AO179+AM179+AK179+AI179+AG179+AE179+AC179+AA179+Y179+W179+U179+S179+Q179+O179+M179+K179+I179+G179+E179+C179</f>
        <v>1</v>
      </c>
    </row>
    <row r="180" customFormat="false" ht="15" hidden="false" customHeight="false" outlineLevel="0" collapsed="false">
      <c r="A180" s="1091"/>
      <c r="B180" s="1092"/>
      <c r="C180" s="1117"/>
      <c r="D180" s="1118"/>
      <c r="E180" s="1119"/>
      <c r="F180" s="1118"/>
      <c r="G180" s="1119"/>
      <c r="H180" s="1118"/>
      <c r="I180" s="1119"/>
      <c r="J180" s="1118"/>
      <c r="K180" s="1119"/>
      <c r="L180" s="1118"/>
      <c r="M180" s="1119"/>
      <c r="N180" s="1118"/>
      <c r="O180" s="1119"/>
      <c r="P180" s="1118"/>
      <c r="Q180" s="1119"/>
      <c r="R180" s="1118"/>
      <c r="S180" s="1119"/>
      <c r="T180" s="1118"/>
      <c r="U180" s="1119"/>
      <c r="V180" s="1118"/>
      <c r="W180" s="1119"/>
      <c r="X180" s="1118"/>
      <c r="Y180" s="1119"/>
      <c r="Z180" s="1118"/>
      <c r="AA180" s="1119"/>
      <c r="AB180" s="1118"/>
      <c r="AC180" s="1119"/>
      <c r="AD180" s="1118"/>
      <c r="AE180" s="1119"/>
      <c r="AF180" s="1118"/>
      <c r="AG180" s="1119"/>
      <c r="AH180" s="1118"/>
      <c r="AI180" s="1119"/>
      <c r="AJ180" s="1118"/>
      <c r="AK180" s="1119"/>
      <c r="AL180" s="1118"/>
      <c r="AM180" s="1119"/>
      <c r="AN180" s="1118"/>
      <c r="AO180" s="1119"/>
      <c r="AP180" s="1118"/>
      <c r="AQ180" s="1119"/>
      <c r="AR180" s="1118"/>
      <c r="AS180" s="1119"/>
      <c r="AT180" s="1118"/>
      <c r="AU180" s="1119"/>
      <c r="AV180" s="1118"/>
      <c r="AW180" s="1119"/>
      <c r="AX180" s="1118"/>
      <c r="AZ180" s="1096"/>
      <c r="BA180" s="1120"/>
    </row>
    <row r="181" customFormat="false" ht="15" hidden="false" customHeight="false" outlineLevel="0" collapsed="false">
      <c r="A181" s="1071" t="n">
        <f aca="false">ANALÍTICO!C1509</f>
        <v>20</v>
      </c>
      <c r="B181" s="1099" t="str">
        <f aca="false">ANALÍTICO!D1509</f>
        <v>SERVIÇOS COMPLEMENTARES</v>
      </c>
      <c r="C181" s="1073"/>
      <c r="D181" s="1074"/>
      <c r="E181" s="1073"/>
      <c r="F181" s="1074"/>
      <c r="G181" s="1073"/>
      <c r="H181" s="1074"/>
      <c r="I181" s="1073"/>
      <c r="J181" s="1074"/>
      <c r="K181" s="1073"/>
      <c r="L181" s="1074"/>
      <c r="M181" s="1073"/>
      <c r="N181" s="1074"/>
      <c r="O181" s="1073"/>
      <c r="P181" s="1074"/>
      <c r="Q181" s="1073"/>
      <c r="R181" s="1074"/>
      <c r="S181" s="1073"/>
      <c r="T181" s="1074"/>
      <c r="U181" s="1073"/>
      <c r="V181" s="1074"/>
      <c r="W181" s="1073"/>
      <c r="X181" s="1074"/>
      <c r="Y181" s="1073"/>
      <c r="Z181" s="1075"/>
      <c r="AA181" s="1073"/>
      <c r="AB181" s="1074"/>
      <c r="AC181" s="1073"/>
      <c r="AD181" s="1074"/>
      <c r="AE181" s="1073"/>
      <c r="AF181" s="1074"/>
      <c r="AG181" s="1073"/>
      <c r="AH181" s="1074"/>
      <c r="AI181" s="1073"/>
      <c r="AJ181" s="1074"/>
      <c r="AK181" s="1073"/>
      <c r="AL181" s="1075"/>
      <c r="AM181" s="1073"/>
      <c r="AN181" s="1074"/>
      <c r="AO181" s="1073"/>
      <c r="AP181" s="1074"/>
      <c r="AQ181" s="1073"/>
      <c r="AR181" s="1074"/>
      <c r="AS181" s="1073"/>
      <c r="AT181" s="1075"/>
      <c r="AU181" s="1073"/>
      <c r="AV181" s="1074"/>
      <c r="AW181" s="1073"/>
      <c r="AX181" s="1075"/>
      <c r="AZ181" s="1076" t="n">
        <f aca="false">SUM(AZ182:AZ186)</f>
        <v>35646.3440881755</v>
      </c>
      <c r="BA181" s="1077"/>
      <c r="BB181" s="28"/>
    </row>
    <row r="182" s="771" customFormat="true" ht="12" hidden="false" customHeight="false" outlineLevel="0" collapsed="false">
      <c r="A182" s="1089"/>
      <c r="B182" s="1090" t="s">
        <v>2566</v>
      </c>
      <c r="C182" s="1086"/>
      <c r="D182" s="1087"/>
      <c r="E182" s="1086"/>
      <c r="F182" s="1087"/>
      <c r="G182" s="1086"/>
      <c r="H182" s="1087"/>
      <c r="I182" s="1086"/>
      <c r="J182" s="1087"/>
      <c r="K182" s="1086"/>
      <c r="L182" s="1087"/>
      <c r="M182" s="1086"/>
      <c r="N182" s="1087"/>
      <c r="O182" s="1086"/>
      <c r="P182" s="1087"/>
      <c r="Q182" s="1086"/>
      <c r="R182" s="1087"/>
      <c r="S182" s="1086"/>
      <c r="T182" s="1087"/>
      <c r="U182" s="1086"/>
      <c r="V182" s="1087"/>
      <c r="W182" s="1086"/>
      <c r="X182" s="1087"/>
      <c r="Y182" s="1086"/>
      <c r="Z182" s="1087"/>
      <c r="AA182" s="1086"/>
      <c r="AB182" s="1087"/>
      <c r="AC182" s="1086"/>
      <c r="AD182" s="1087"/>
      <c r="AE182" s="1086"/>
      <c r="AF182" s="1087"/>
      <c r="AG182" s="1086"/>
      <c r="AH182" s="1087"/>
      <c r="AI182" s="1086"/>
      <c r="AJ182" s="1087"/>
      <c r="AK182" s="1086"/>
      <c r="AL182" s="1087"/>
      <c r="AM182" s="1086"/>
      <c r="AN182" s="1087"/>
      <c r="AO182" s="1086"/>
      <c r="AP182" s="1087"/>
      <c r="AQ182" s="1086"/>
      <c r="AR182" s="1087"/>
      <c r="AS182" s="1088" t="n">
        <v>1</v>
      </c>
      <c r="AT182" s="1081" t="n">
        <f aca="false">AS182*$AZ182</f>
        <v>21931.1836587555</v>
      </c>
      <c r="AU182" s="1086"/>
      <c r="AV182" s="1087"/>
      <c r="AW182" s="1086"/>
      <c r="AX182" s="1087"/>
      <c r="AZ182" s="1082" t="n">
        <f aca="false">ANALÍTICO!O1511</f>
        <v>21931.1836587555</v>
      </c>
      <c r="BA182" s="1083" t="n">
        <f aca="false">AW182+AU182+AQ182+AS182+AO182+AM182+AK182+AI182+AG182+AE182+AC182+AA182+Y182+W182+U182+S182+Q182+O182+M182+K182+I182+G182+E182+C182</f>
        <v>1</v>
      </c>
    </row>
    <row r="183" s="771" customFormat="true" ht="12" hidden="false" customHeight="false" outlineLevel="0" collapsed="false">
      <c r="A183" s="1089"/>
      <c r="B183" s="1090" t="s">
        <v>2567</v>
      </c>
      <c r="C183" s="1086"/>
      <c r="D183" s="1087"/>
      <c r="E183" s="1086"/>
      <c r="F183" s="1087"/>
      <c r="G183" s="1086"/>
      <c r="H183" s="1087"/>
      <c r="I183" s="1086"/>
      <c r="J183" s="1087"/>
      <c r="K183" s="1086"/>
      <c r="L183" s="1087"/>
      <c r="M183" s="1086"/>
      <c r="N183" s="1087"/>
      <c r="O183" s="1086"/>
      <c r="P183" s="1087"/>
      <c r="Q183" s="1086"/>
      <c r="R183" s="1087"/>
      <c r="S183" s="1086"/>
      <c r="T183" s="1087"/>
      <c r="U183" s="1086"/>
      <c r="V183" s="1087"/>
      <c r="W183" s="1086"/>
      <c r="X183" s="1087"/>
      <c r="Y183" s="1086"/>
      <c r="Z183" s="1087"/>
      <c r="AA183" s="1086"/>
      <c r="AB183" s="1087"/>
      <c r="AC183" s="1086"/>
      <c r="AD183" s="1087"/>
      <c r="AE183" s="1086"/>
      <c r="AF183" s="1087"/>
      <c r="AG183" s="1086"/>
      <c r="AH183" s="1087"/>
      <c r="AI183" s="1086"/>
      <c r="AJ183" s="1087"/>
      <c r="AK183" s="1086"/>
      <c r="AL183" s="1087"/>
      <c r="AM183" s="1086"/>
      <c r="AN183" s="1087"/>
      <c r="AO183" s="1086"/>
      <c r="AP183" s="1087"/>
      <c r="AQ183" s="1086"/>
      <c r="AR183" s="1087"/>
      <c r="AS183" s="1086"/>
      <c r="AT183" s="1087"/>
      <c r="AU183" s="1088" t="n">
        <v>1</v>
      </c>
      <c r="AV183" s="1081" t="n">
        <f aca="false">AU183*$AZ183</f>
        <v>3427.72410942</v>
      </c>
      <c r="AW183" s="1086"/>
      <c r="AX183" s="1087"/>
      <c r="AZ183" s="1082" t="n">
        <f aca="false">ANALÍTICO!O1527</f>
        <v>3427.72410942</v>
      </c>
      <c r="BA183" s="1083" t="n">
        <f aca="false">AW183+AU183+AQ183+AS183+AO183+AM183+AK183+AI183+AG183+AE183+AC183+AA183+Y183+W183+U183+S183+Q183+O183+M183+K183+I183+G183+E183+C183</f>
        <v>1</v>
      </c>
    </row>
    <row r="184" s="771" customFormat="true" ht="12" hidden="false" customHeight="false" outlineLevel="0" collapsed="false">
      <c r="A184" s="1089"/>
      <c r="B184" s="1090" t="s">
        <v>2568</v>
      </c>
      <c r="C184" s="1086"/>
      <c r="D184" s="1087"/>
      <c r="E184" s="1086"/>
      <c r="F184" s="1087"/>
      <c r="G184" s="1086"/>
      <c r="H184" s="1087"/>
      <c r="I184" s="1086"/>
      <c r="J184" s="1087"/>
      <c r="K184" s="1086"/>
      <c r="L184" s="1087"/>
      <c r="M184" s="1086"/>
      <c r="N184" s="1087"/>
      <c r="O184" s="1086"/>
      <c r="P184" s="1087"/>
      <c r="Q184" s="1086"/>
      <c r="R184" s="1087"/>
      <c r="S184" s="1086"/>
      <c r="T184" s="1087"/>
      <c r="U184" s="1086"/>
      <c r="V184" s="1087"/>
      <c r="W184" s="1086"/>
      <c r="X184" s="1087"/>
      <c r="Y184" s="1086"/>
      <c r="Z184" s="1087"/>
      <c r="AA184" s="1086"/>
      <c r="AB184" s="1087"/>
      <c r="AC184" s="1086"/>
      <c r="AD184" s="1087"/>
      <c r="AE184" s="1086"/>
      <c r="AF184" s="1087"/>
      <c r="AG184" s="1086"/>
      <c r="AH184" s="1087"/>
      <c r="AI184" s="1086"/>
      <c r="AJ184" s="1087"/>
      <c r="AK184" s="1086"/>
      <c r="AL184" s="1087"/>
      <c r="AM184" s="1086"/>
      <c r="AN184" s="1087"/>
      <c r="AO184" s="1086"/>
      <c r="AP184" s="1087"/>
      <c r="AQ184" s="1086"/>
      <c r="AR184" s="1087"/>
      <c r="AS184" s="1086"/>
      <c r="AT184" s="1087"/>
      <c r="AU184" s="1086"/>
      <c r="AV184" s="1087"/>
      <c r="AW184" s="1088" t="n">
        <v>1</v>
      </c>
      <c r="AX184" s="1081" t="n">
        <f aca="false">AW184*$AZ184</f>
        <v>7535.29608</v>
      </c>
      <c r="AZ184" s="1082" t="n">
        <f aca="false">ANALÍTICO!O1537</f>
        <v>7535.29608</v>
      </c>
      <c r="BA184" s="1083" t="n">
        <f aca="false">AW184+AU184+AQ184+AS184+AO184+AM184+AK184+AI184+AG184+AE184+AC184+AA184+Y184+W184+U184+S184+Q184+O184+M184+K184+I184+G184+E184+C184</f>
        <v>1</v>
      </c>
    </row>
    <row r="185" s="771" customFormat="true" ht="12" hidden="false" customHeight="false" outlineLevel="0" collapsed="false">
      <c r="A185" s="1089"/>
      <c r="B185" s="1090" t="s">
        <v>72</v>
      </c>
      <c r="C185" s="1086"/>
      <c r="D185" s="1087"/>
      <c r="E185" s="1086"/>
      <c r="F185" s="1087"/>
      <c r="G185" s="1086"/>
      <c r="H185" s="1087"/>
      <c r="I185" s="1086"/>
      <c r="J185" s="1087"/>
      <c r="K185" s="1086"/>
      <c r="L185" s="1087"/>
      <c r="M185" s="1086"/>
      <c r="N185" s="1087"/>
      <c r="O185" s="1086"/>
      <c r="P185" s="1087"/>
      <c r="Q185" s="1086"/>
      <c r="R185" s="1087"/>
      <c r="S185" s="1086"/>
      <c r="T185" s="1087"/>
      <c r="U185" s="1086"/>
      <c r="V185" s="1087"/>
      <c r="W185" s="1086"/>
      <c r="X185" s="1087"/>
      <c r="Y185" s="1086"/>
      <c r="Z185" s="1087"/>
      <c r="AA185" s="1086"/>
      <c r="AB185" s="1087"/>
      <c r="AC185" s="1086"/>
      <c r="AD185" s="1087"/>
      <c r="AE185" s="1086"/>
      <c r="AF185" s="1087"/>
      <c r="AG185" s="1086"/>
      <c r="AH185" s="1087"/>
      <c r="AI185" s="1086"/>
      <c r="AJ185" s="1087"/>
      <c r="AK185" s="1086"/>
      <c r="AL185" s="1087"/>
      <c r="AM185" s="1086"/>
      <c r="AN185" s="1087"/>
      <c r="AO185" s="1086"/>
      <c r="AP185" s="1087"/>
      <c r="AQ185" s="1086"/>
      <c r="AR185" s="1087"/>
      <c r="AS185" s="1086"/>
      <c r="AT185" s="1087"/>
      <c r="AU185" s="1086"/>
      <c r="AV185" s="1087"/>
      <c r="AW185" s="1088" t="n">
        <v>1</v>
      </c>
      <c r="AX185" s="1081" t="n">
        <f aca="false">AW185*$AZ185</f>
        <v>2752.14024</v>
      </c>
      <c r="AZ185" s="1082" t="n">
        <f aca="false">ANALÍTICO!O1544</f>
        <v>2752.14024</v>
      </c>
      <c r="BA185" s="1083" t="n">
        <f aca="false">AW185+AU185+AQ185+AS185+AO185+AM185+AK185+AI185+AG185+AE185+AC185+AA185+Y185+W185+U185+S185+Q185+O185+M185+K185+I185+G185+E185+C185</f>
        <v>1</v>
      </c>
    </row>
    <row r="186" s="1107" customFormat="true" ht="15" hidden="false" customHeight="false" outlineLevel="0" collapsed="false">
      <c r="A186" s="1100"/>
      <c r="B186" s="1101"/>
      <c r="C186" s="1105"/>
      <c r="D186" s="1106"/>
      <c r="E186" s="1105"/>
      <c r="F186" s="1106"/>
      <c r="G186" s="1105"/>
      <c r="H186" s="1106"/>
      <c r="I186" s="1105"/>
      <c r="J186" s="1106"/>
      <c r="K186" s="1105"/>
      <c r="L186" s="1106"/>
      <c r="M186" s="1105"/>
      <c r="N186" s="1106"/>
      <c r="O186" s="1105"/>
      <c r="P186" s="1106"/>
      <c r="Q186" s="1105"/>
      <c r="R186" s="1106"/>
      <c r="S186" s="1105"/>
      <c r="T186" s="1106"/>
      <c r="U186" s="1105"/>
      <c r="V186" s="1106"/>
      <c r="W186" s="1105"/>
      <c r="X186" s="1106"/>
      <c r="Y186" s="1105"/>
      <c r="Z186" s="1106"/>
      <c r="AA186" s="1105"/>
      <c r="AB186" s="1106"/>
      <c r="AC186" s="1105"/>
      <c r="AD186" s="1106"/>
      <c r="AE186" s="1105"/>
      <c r="AF186" s="1106"/>
      <c r="AG186" s="1105"/>
      <c r="AH186" s="1106"/>
      <c r="AI186" s="1105"/>
      <c r="AJ186" s="1106"/>
      <c r="AK186" s="1105"/>
      <c r="AL186" s="1106"/>
      <c r="AM186" s="1105"/>
      <c r="AN186" s="1106"/>
      <c r="AO186" s="1105"/>
      <c r="AP186" s="1106"/>
      <c r="AQ186" s="1105"/>
      <c r="AR186" s="1106"/>
      <c r="AS186" s="1105"/>
      <c r="AT186" s="1106"/>
      <c r="AU186" s="1105"/>
      <c r="AV186" s="1106"/>
      <c r="AW186" s="1119"/>
      <c r="AX186" s="1118"/>
      <c r="AZ186" s="1108"/>
      <c r="BA186" s="1121"/>
    </row>
    <row r="187" customFormat="false" ht="15" hidden="false" customHeight="false" outlineLevel="0" collapsed="false">
      <c r="A187" s="1071" t="n">
        <f aca="false">ANALÍTICO!C1552</f>
        <v>21</v>
      </c>
      <c r="B187" s="1099" t="str">
        <f aca="false">ANALÍTICO!D1552</f>
        <v>LIMPEZA DA OBRA</v>
      </c>
      <c r="C187" s="1073"/>
      <c r="D187" s="1074"/>
      <c r="E187" s="1073"/>
      <c r="F187" s="1074"/>
      <c r="G187" s="1073"/>
      <c r="H187" s="1074"/>
      <c r="I187" s="1073"/>
      <c r="J187" s="1074"/>
      <c r="K187" s="1073"/>
      <c r="L187" s="1074"/>
      <c r="M187" s="1073"/>
      <c r="N187" s="1074"/>
      <c r="O187" s="1073"/>
      <c r="P187" s="1074"/>
      <c r="Q187" s="1073"/>
      <c r="R187" s="1074"/>
      <c r="S187" s="1073"/>
      <c r="T187" s="1074"/>
      <c r="U187" s="1073"/>
      <c r="V187" s="1074"/>
      <c r="W187" s="1073"/>
      <c r="X187" s="1074"/>
      <c r="Y187" s="1073"/>
      <c r="Z187" s="1075"/>
      <c r="AA187" s="1073"/>
      <c r="AB187" s="1074"/>
      <c r="AC187" s="1073"/>
      <c r="AD187" s="1074"/>
      <c r="AE187" s="1073"/>
      <c r="AF187" s="1074"/>
      <c r="AG187" s="1073"/>
      <c r="AH187" s="1074"/>
      <c r="AI187" s="1073"/>
      <c r="AJ187" s="1074"/>
      <c r="AK187" s="1073"/>
      <c r="AL187" s="1075"/>
      <c r="AM187" s="1073"/>
      <c r="AN187" s="1074"/>
      <c r="AO187" s="1073"/>
      <c r="AP187" s="1074"/>
      <c r="AQ187" s="1073"/>
      <c r="AR187" s="1074"/>
      <c r="AS187" s="1073"/>
      <c r="AT187" s="1075"/>
      <c r="AU187" s="1073"/>
      <c r="AV187" s="1074"/>
      <c r="AW187" s="1073"/>
      <c r="AX187" s="1075"/>
      <c r="AZ187" s="1076" t="n">
        <f aca="false">AZ188</f>
        <v>4944.0574092</v>
      </c>
      <c r="BA187" s="1077"/>
      <c r="BB187" s="28"/>
    </row>
    <row r="188" s="771" customFormat="true" ht="12" hidden="false" customHeight="false" outlineLevel="0" collapsed="false">
      <c r="A188" s="1089"/>
      <c r="B188" s="1090" t="s">
        <v>2569</v>
      </c>
      <c r="C188" s="1086"/>
      <c r="D188" s="1087"/>
      <c r="E188" s="1086"/>
      <c r="F188" s="1087"/>
      <c r="G188" s="1086"/>
      <c r="H188" s="1087"/>
      <c r="I188" s="1086"/>
      <c r="J188" s="1087"/>
      <c r="K188" s="1086"/>
      <c r="L188" s="1087"/>
      <c r="M188" s="1086"/>
      <c r="N188" s="1087"/>
      <c r="O188" s="1086"/>
      <c r="P188" s="1087"/>
      <c r="Q188" s="1086"/>
      <c r="R188" s="1087"/>
      <c r="S188" s="1086"/>
      <c r="T188" s="1087"/>
      <c r="U188" s="1086"/>
      <c r="V188" s="1087"/>
      <c r="W188" s="1086"/>
      <c r="X188" s="1087"/>
      <c r="Y188" s="1088"/>
      <c r="Z188" s="1081"/>
      <c r="AA188" s="1086"/>
      <c r="AB188" s="1087"/>
      <c r="AC188" s="1086"/>
      <c r="AD188" s="1087"/>
      <c r="AE188" s="1086"/>
      <c r="AF188" s="1087"/>
      <c r="AG188" s="1086"/>
      <c r="AH188" s="1087"/>
      <c r="AI188" s="1086"/>
      <c r="AJ188" s="1087"/>
      <c r="AK188" s="1086"/>
      <c r="AL188" s="1087"/>
      <c r="AM188" s="1086"/>
      <c r="AN188" s="1087"/>
      <c r="AO188" s="1086"/>
      <c r="AP188" s="1087"/>
      <c r="AQ188" s="1086"/>
      <c r="AR188" s="1087"/>
      <c r="AS188" s="1088"/>
      <c r="AT188" s="1081"/>
      <c r="AU188" s="1086"/>
      <c r="AV188" s="1087"/>
      <c r="AW188" s="1088" t="n">
        <v>1</v>
      </c>
      <c r="AX188" s="1081" t="n">
        <f aca="false">AW188*$AZ188</f>
        <v>4944.0574092</v>
      </c>
      <c r="AZ188" s="1082" t="n">
        <f aca="false">ANALÍTICO!O1552</f>
        <v>4944.0574092</v>
      </c>
      <c r="BA188" s="1083" t="n">
        <f aca="false">Y188+W188+U188+S188+Q188+O188+M188+K188+I188+G188+E188+C188</f>
        <v>0</v>
      </c>
    </row>
    <row r="189" s="771" customFormat="true" ht="12" hidden="false" customHeight="false" outlineLevel="0" collapsed="false">
      <c r="A189" s="1122"/>
      <c r="B189" s="1123"/>
      <c r="C189" s="1124"/>
      <c r="D189" s="1125"/>
      <c r="E189" s="1124"/>
      <c r="F189" s="1125"/>
      <c r="G189" s="1124"/>
      <c r="H189" s="1125"/>
      <c r="I189" s="1124"/>
      <c r="J189" s="1125"/>
      <c r="K189" s="1124"/>
      <c r="L189" s="1125"/>
      <c r="M189" s="1124"/>
      <c r="N189" s="1125"/>
      <c r="O189" s="1124"/>
      <c r="P189" s="1125"/>
      <c r="Q189" s="1124"/>
      <c r="R189" s="1125"/>
      <c r="S189" s="1124"/>
      <c r="T189" s="1125"/>
      <c r="U189" s="1124"/>
      <c r="V189" s="1125"/>
      <c r="W189" s="1124"/>
      <c r="X189" s="1125"/>
      <c r="Y189" s="1126"/>
      <c r="Z189" s="1127"/>
      <c r="AA189" s="1124"/>
      <c r="AB189" s="1125"/>
      <c r="AC189" s="1124"/>
      <c r="AD189" s="1125"/>
      <c r="AE189" s="1124"/>
      <c r="AF189" s="1125"/>
      <c r="AG189" s="1124"/>
      <c r="AH189" s="1125"/>
      <c r="AI189" s="1124"/>
      <c r="AJ189" s="1125"/>
      <c r="AK189" s="1124"/>
      <c r="AL189" s="1128"/>
      <c r="AM189" s="1124"/>
      <c r="AN189" s="1125"/>
      <c r="AO189" s="1124"/>
      <c r="AP189" s="1125"/>
      <c r="AQ189" s="1124"/>
      <c r="AR189" s="1125"/>
      <c r="AS189" s="1126"/>
      <c r="AT189" s="1127"/>
      <c r="AU189" s="1124"/>
      <c r="AV189" s="1125"/>
      <c r="AW189" s="1126"/>
      <c r="AX189" s="1127"/>
      <c r="AZ189" s="1129"/>
      <c r="BA189" s="1130"/>
    </row>
    <row r="190" customFormat="false" ht="15" hidden="false" customHeight="false" outlineLevel="0" collapsed="false">
      <c r="A190" s="1071" t="n">
        <v>22</v>
      </c>
      <c r="B190" s="1099" t="str">
        <f aca="false">'[1]ANALÍTICO ELÉTRICA'!D11</f>
        <v>INSTALAÇÕES ELÉTRICAS</v>
      </c>
      <c r="C190" s="1073"/>
      <c r="D190" s="1074"/>
      <c r="E190" s="1073"/>
      <c r="F190" s="1074"/>
      <c r="G190" s="1073"/>
      <c r="H190" s="1074"/>
      <c r="I190" s="1073"/>
      <c r="J190" s="1074"/>
      <c r="K190" s="1073"/>
      <c r="L190" s="1074"/>
      <c r="M190" s="1073"/>
      <c r="N190" s="1074"/>
      <c r="O190" s="1073"/>
      <c r="P190" s="1074"/>
      <c r="Q190" s="1073"/>
      <c r="R190" s="1074"/>
      <c r="S190" s="1073"/>
      <c r="T190" s="1074"/>
      <c r="U190" s="1073"/>
      <c r="V190" s="1074"/>
      <c r="W190" s="1073"/>
      <c r="X190" s="1074"/>
      <c r="Y190" s="1073"/>
      <c r="Z190" s="1075"/>
      <c r="AA190" s="1073"/>
      <c r="AB190" s="1074"/>
      <c r="AC190" s="1073"/>
      <c r="AD190" s="1074"/>
      <c r="AE190" s="1073"/>
      <c r="AF190" s="1074"/>
      <c r="AG190" s="1073"/>
      <c r="AH190" s="1074"/>
      <c r="AI190" s="1073"/>
      <c r="AJ190" s="1074"/>
      <c r="AK190" s="1073"/>
      <c r="AL190" s="1075"/>
      <c r="AM190" s="1073"/>
      <c r="AN190" s="1074"/>
      <c r="AO190" s="1073"/>
      <c r="AP190" s="1074"/>
      <c r="AQ190" s="1073"/>
      <c r="AR190" s="1074"/>
      <c r="AS190" s="1073"/>
      <c r="AT190" s="1075"/>
      <c r="AU190" s="1073"/>
      <c r="AV190" s="1074"/>
      <c r="AW190" s="1073"/>
      <c r="AX190" s="1075"/>
      <c r="AZ190" s="1076" t="n">
        <f aca="false">SUM(AZ191:AZ199)</f>
        <v>834672.70927416</v>
      </c>
      <c r="BA190" s="1077"/>
      <c r="BB190" s="28"/>
    </row>
    <row r="191" s="771" customFormat="true" ht="12" hidden="false" customHeight="false" outlineLevel="0" collapsed="false">
      <c r="A191" s="1089"/>
      <c r="B191" s="1131" t="str">
        <f aca="false">'[1]ANALÍTICO ELÉTRICA'!D13</f>
        <v>SERVIÇOS PRELIMINARES E POSTERIORES</v>
      </c>
      <c r="C191" s="1086" t="n">
        <v>0.3</v>
      </c>
      <c r="D191" s="1087" t="n">
        <f aca="false">C191*$AZ191</f>
        <v>4539.376917</v>
      </c>
      <c r="E191" s="1086"/>
      <c r="F191" s="1087"/>
      <c r="G191" s="1086"/>
      <c r="H191" s="1087"/>
      <c r="I191" s="1086"/>
      <c r="J191" s="1087"/>
      <c r="K191" s="1086"/>
      <c r="L191" s="1087"/>
      <c r="M191" s="1086"/>
      <c r="N191" s="1087"/>
      <c r="O191" s="1086"/>
      <c r="P191" s="1087"/>
      <c r="Q191" s="1086"/>
      <c r="R191" s="1087"/>
      <c r="S191" s="1086"/>
      <c r="T191" s="1087"/>
      <c r="U191" s="1086"/>
      <c r="V191" s="1087"/>
      <c r="W191" s="1086"/>
      <c r="X191" s="1087"/>
      <c r="Y191" s="1088"/>
      <c r="Z191" s="1081"/>
      <c r="AA191" s="1086"/>
      <c r="AB191" s="1087"/>
      <c r="AC191" s="1086"/>
      <c r="AD191" s="1087"/>
      <c r="AE191" s="1086" t="n">
        <v>0.25</v>
      </c>
      <c r="AF191" s="1087" t="n">
        <f aca="false">AE191*$AZ191</f>
        <v>3782.8140975</v>
      </c>
      <c r="AG191" s="1086" t="n">
        <v>0.25</v>
      </c>
      <c r="AH191" s="1087" t="n">
        <f aca="false">AG191*$AZ191</f>
        <v>3782.8140975</v>
      </c>
      <c r="AI191" s="1086" t="n">
        <v>0.2</v>
      </c>
      <c r="AJ191" s="1087" t="n">
        <f aca="false">AI191*$AZ191</f>
        <v>3026.251278</v>
      </c>
      <c r="AK191" s="1086"/>
      <c r="AL191" s="1087"/>
      <c r="AM191" s="1086"/>
      <c r="AN191" s="1087"/>
      <c r="AO191" s="1086"/>
      <c r="AP191" s="1087"/>
      <c r="AQ191" s="1086"/>
      <c r="AR191" s="1087"/>
      <c r="AS191" s="1088"/>
      <c r="AT191" s="1081"/>
      <c r="AU191" s="1086"/>
      <c r="AV191" s="1087"/>
      <c r="AW191" s="1088"/>
      <c r="AX191" s="1081"/>
      <c r="AZ191" s="1082" t="n">
        <f aca="false">'ANALÍTICO ELÉTRICA'!P13</f>
        <v>15131.25639</v>
      </c>
      <c r="BA191" s="1083" t="n">
        <f aca="false">SUMIF(C191:AX191,"&lt;=1")</f>
        <v>1</v>
      </c>
    </row>
    <row r="192" s="771" customFormat="true" ht="36" hidden="false" customHeight="false" outlineLevel="0" collapsed="false">
      <c r="A192" s="1132"/>
      <c r="B192" s="1131" t="str">
        <f aca="false">'[1]ANALÍTICO ELÉTRICA'!D39</f>
        <v>ENTRADA DE SERVIÇO DE ENERGIA ELÉTRICA E RAMAIS ALIMENTADORES (PRINCIPAL E INCÊNDIO)</v>
      </c>
      <c r="C192" s="1133"/>
      <c r="D192" s="1134"/>
      <c r="E192" s="1135"/>
      <c r="F192" s="1134"/>
      <c r="G192" s="1135"/>
      <c r="H192" s="1134"/>
      <c r="I192" s="1135"/>
      <c r="J192" s="1134"/>
      <c r="K192" s="1135"/>
      <c r="L192" s="1134"/>
      <c r="M192" s="1135"/>
      <c r="N192" s="1134"/>
      <c r="O192" s="1135"/>
      <c r="P192" s="1134"/>
      <c r="Q192" s="1135"/>
      <c r="R192" s="1134"/>
      <c r="S192" s="1135"/>
      <c r="T192" s="1134"/>
      <c r="U192" s="1135"/>
      <c r="V192" s="1134"/>
      <c r="W192" s="1135"/>
      <c r="X192" s="1134"/>
      <c r="Y192" s="1136"/>
      <c r="Z192" s="1137"/>
      <c r="AA192" s="1135"/>
      <c r="AB192" s="1134"/>
      <c r="AC192" s="1135"/>
      <c r="AD192" s="1134"/>
      <c r="AE192" s="1135" t="n">
        <v>0.15</v>
      </c>
      <c r="AF192" s="1087" t="n">
        <f aca="false">AE192*$AZ192</f>
        <v>23508.431674974</v>
      </c>
      <c r="AG192" s="1135" t="n">
        <v>0.15</v>
      </c>
      <c r="AH192" s="1087" t="n">
        <f aca="false">AG192*$AZ192</f>
        <v>23508.431674974</v>
      </c>
      <c r="AI192" s="1135" t="n">
        <v>0.35</v>
      </c>
      <c r="AJ192" s="1087" t="n">
        <f aca="false">AI192*$AZ192</f>
        <v>54853.007241606</v>
      </c>
      <c r="AK192" s="1135" t="n">
        <v>0.35</v>
      </c>
      <c r="AL192" s="1087" t="n">
        <f aca="false">AK192*$AZ192</f>
        <v>54853.007241606</v>
      </c>
      <c r="AM192" s="1135"/>
      <c r="AN192" s="1134"/>
      <c r="AO192" s="1135"/>
      <c r="AP192" s="1134"/>
      <c r="AQ192" s="1135"/>
      <c r="AR192" s="1134"/>
      <c r="AS192" s="1136"/>
      <c r="AT192" s="1137"/>
      <c r="AU192" s="1135"/>
      <c r="AV192" s="1134"/>
      <c r="AW192" s="1136"/>
      <c r="AX192" s="1137"/>
      <c r="AZ192" s="1082" t="n">
        <f aca="false">'ANALÍTICO ELÉTRICA'!P39</f>
        <v>156722.87783316</v>
      </c>
      <c r="BA192" s="1083" t="n">
        <f aca="false">SUMIF(C192:AX192,"&lt;=1")</f>
        <v>1</v>
      </c>
    </row>
    <row r="193" s="771" customFormat="true" ht="12" hidden="false" customHeight="false" outlineLevel="0" collapsed="false">
      <c r="A193" s="1132"/>
      <c r="B193" s="1131" t="str">
        <f aca="false">'[1]ANALÍTICO ELÉTRICA'!D240</f>
        <v>INFRAESTRUTURA EXTERNA</v>
      </c>
      <c r="C193" s="1133"/>
      <c r="D193" s="1134"/>
      <c r="E193" s="1135"/>
      <c r="F193" s="1134"/>
      <c r="G193" s="1135"/>
      <c r="H193" s="1134"/>
      <c r="I193" s="1135"/>
      <c r="J193" s="1134"/>
      <c r="K193" s="1135"/>
      <c r="L193" s="1134"/>
      <c r="M193" s="1135"/>
      <c r="N193" s="1134"/>
      <c r="O193" s="1135"/>
      <c r="P193" s="1134"/>
      <c r="Q193" s="1135"/>
      <c r="R193" s="1134"/>
      <c r="S193" s="1135"/>
      <c r="T193" s="1134"/>
      <c r="U193" s="1135"/>
      <c r="V193" s="1134"/>
      <c r="W193" s="1135"/>
      <c r="X193" s="1134"/>
      <c r="Y193" s="1136"/>
      <c r="Z193" s="1137"/>
      <c r="AA193" s="1135"/>
      <c r="AB193" s="1134"/>
      <c r="AC193" s="1135"/>
      <c r="AD193" s="1134"/>
      <c r="AE193" s="1135"/>
      <c r="AF193" s="1134"/>
      <c r="AG193" s="1135" t="n">
        <v>0.3</v>
      </c>
      <c r="AH193" s="1087" t="n">
        <f aca="false">AG193*$AZ193</f>
        <v>11621.47887</v>
      </c>
      <c r="AI193" s="1135" t="n">
        <v>0.3</v>
      </c>
      <c r="AJ193" s="1087" t="n">
        <f aca="false">AI193*$AZ193</f>
        <v>11621.47887</v>
      </c>
      <c r="AK193" s="1135" t="n">
        <v>0.3</v>
      </c>
      <c r="AL193" s="1087" t="n">
        <f aca="false">AK193*$AZ193</f>
        <v>11621.47887</v>
      </c>
      <c r="AM193" s="1135" t="n">
        <v>0.1</v>
      </c>
      <c r="AN193" s="1087" t="n">
        <f aca="false">AM193*$AZ193</f>
        <v>3873.82629</v>
      </c>
      <c r="AO193" s="1135"/>
      <c r="AP193" s="1134"/>
      <c r="AQ193" s="1135"/>
      <c r="AR193" s="1134"/>
      <c r="AS193" s="1136"/>
      <c r="AT193" s="1137"/>
      <c r="AU193" s="1135"/>
      <c r="AV193" s="1134"/>
      <c r="AW193" s="1136"/>
      <c r="AX193" s="1137"/>
      <c r="AZ193" s="1082" t="n">
        <f aca="false">'ANALÍTICO ELÉTRICA'!P240</f>
        <v>38738.2629</v>
      </c>
      <c r="BA193" s="1083" t="n">
        <f aca="false">SUMIF(C193:AX193,"&lt;=1")</f>
        <v>1</v>
      </c>
    </row>
    <row r="194" s="771" customFormat="true" ht="12" hidden="false" customHeight="false" outlineLevel="0" collapsed="false">
      <c r="A194" s="1132"/>
      <c r="B194" s="1131" t="str">
        <f aca="false">'[1]ANALÍTICO ELÉTRICA'!D262</f>
        <v>INFRAESTRUTURA INTERNA</v>
      </c>
      <c r="C194" s="1133"/>
      <c r="D194" s="1134"/>
      <c r="E194" s="1135"/>
      <c r="F194" s="1134"/>
      <c r="G194" s="1135"/>
      <c r="H194" s="1134"/>
      <c r="I194" s="1135"/>
      <c r="J194" s="1134"/>
      <c r="K194" s="1135"/>
      <c r="L194" s="1134"/>
      <c r="M194" s="1135"/>
      <c r="N194" s="1134"/>
      <c r="O194" s="1135"/>
      <c r="P194" s="1134"/>
      <c r="Q194" s="1135"/>
      <c r="R194" s="1134"/>
      <c r="S194" s="1135"/>
      <c r="T194" s="1134"/>
      <c r="U194" s="1135"/>
      <c r="V194" s="1134"/>
      <c r="W194" s="1135"/>
      <c r="X194" s="1134"/>
      <c r="Y194" s="1136"/>
      <c r="Z194" s="1137"/>
      <c r="AA194" s="1135"/>
      <c r="AB194" s="1134"/>
      <c r="AC194" s="1135"/>
      <c r="AD194" s="1134"/>
      <c r="AE194" s="1135" t="n">
        <v>0.2</v>
      </c>
      <c r="AF194" s="1087" t="n">
        <f aca="false">AE194*$AZ194</f>
        <v>17195.5022958</v>
      </c>
      <c r="AG194" s="1135" t="n">
        <v>0.2</v>
      </c>
      <c r="AH194" s="1087" t="n">
        <f aca="false">AG194*$AZ194</f>
        <v>17195.5022958</v>
      </c>
      <c r="AI194" s="1135" t="n">
        <v>0.2</v>
      </c>
      <c r="AJ194" s="1087" t="n">
        <f aca="false">AI194*$AZ194</f>
        <v>17195.5022958</v>
      </c>
      <c r="AK194" s="1135" t="n">
        <v>0.2</v>
      </c>
      <c r="AL194" s="1087" t="n">
        <f aca="false">AK194*$AZ194</f>
        <v>17195.5022958</v>
      </c>
      <c r="AM194" s="1135" t="n">
        <v>0.1</v>
      </c>
      <c r="AN194" s="1087" t="n">
        <f aca="false">AM194*$AZ194</f>
        <v>8597.7511479</v>
      </c>
      <c r="AO194" s="1135" t="n">
        <v>0.1</v>
      </c>
      <c r="AP194" s="1087" t="n">
        <f aca="false">AO194*$AZ194</f>
        <v>8597.7511479</v>
      </c>
      <c r="AQ194" s="1135"/>
      <c r="AR194" s="1134"/>
      <c r="AS194" s="1136"/>
      <c r="AT194" s="1137"/>
      <c r="AU194" s="1135"/>
      <c r="AV194" s="1134"/>
      <c r="AW194" s="1136"/>
      <c r="AX194" s="1137"/>
      <c r="AZ194" s="1082" t="n">
        <f aca="false">'ANALÍTICO ELÉTRICA'!P262</f>
        <v>85977.511479</v>
      </c>
      <c r="BA194" s="1083" t="n">
        <f aca="false">SUMIF(C194:AX194,"&lt;=1")</f>
        <v>1</v>
      </c>
    </row>
    <row r="195" s="771" customFormat="true" ht="12" hidden="false" customHeight="false" outlineLevel="0" collapsed="false">
      <c r="A195" s="1132"/>
      <c r="B195" s="1131" t="str">
        <f aca="false">'[1]ANALÍTICO ELÉTRICA'!D527</f>
        <v>CABEAMENTO ELÉTRICO</v>
      </c>
      <c r="C195" s="1133"/>
      <c r="D195" s="1134"/>
      <c r="E195" s="1135"/>
      <c r="F195" s="1134"/>
      <c r="G195" s="1135"/>
      <c r="H195" s="1134"/>
      <c r="I195" s="1135"/>
      <c r="J195" s="1134"/>
      <c r="K195" s="1135"/>
      <c r="L195" s="1134"/>
      <c r="M195" s="1135"/>
      <c r="N195" s="1134"/>
      <c r="O195" s="1135"/>
      <c r="P195" s="1134"/>
      <c r="Q195" s="1135"/>
      <c r="R195" s="1134"/>
      <c r="S195" s="1135"/>
      <c r="T195" s="1134"/>
      <c r="U195" s="1135"/>
      <c r="V195" s="1134"/>
      <c r="W195" s="1135"/>
      <c r="X195" s="1134"/>
      <c r="Y195" s="1136"/>
      <c r="Z195" s="1137"/>
      <c r="AA195" s="1135"/>
      <c r="AB195" s="1134"/>
      <c r="AC195" s="1135"/>
      <c r="AD195" s="1134"/>
      <c r="AE195" s="1135"/>
      <c r="AF195" s="1134"/>
      <c r="AG195" s="1135"/>
      <c r="AH195" s="1134"/>
      <c r="AI195" s="1135" t="n">
        <v>0.2</v>
      </c>
      <c r="AJ195" s="1087" t="n">
        <f aca="false">AI195*$AZ195</f>
        <v>50648.0547036</v>
      </c>
      <c r="AK195" s="1135" t="n">
        <v>0.2</v>
      </c>
      <c r="AL195" s="1087" t="n">
        <f aca="false">AK195*$AZ195</f>
        <v>50648.0547036</v>
      </c>
      <c r="AM195" s="1135" t="n">
        <v>0.2</v>
      </c>
      <c r="AN195" s="1087" t="n">
        <f aca="false">AM195*$AZ195</f>
        <v>50648.0547036</v>
      </c>
      <c r="AO195" s="1135" t="n">
        <v>0.2</v>
      </c>
      <c r="AP195" s="1087" t="n">
        <f aca="false">AO195*$AZ195</f>
        <v>50648.0547036</v>
      </c>
      <c r="AQ195" s="1135" t="n">
        <v>0.1</v>
      </c>
      <c r="AR195" s="1087" t="n">
        <f aca="false">AQ195*$AZ195</f>
        <v>25324.0273518</v>
      </c>
      <c r="AS195" s="1136" t="n">
        <v>0.1</v>
      </c>
      <c r="AT195" s="1087" t="n">
        <f aca="false">AS195*$AZ195</f>
        <v>25324.0273518</v>
      </c>
      <c r="AU195" s="1135"/>
      <c r="AV195" s="1134"/>
      <c r="AW195" s="1136"/>
      <c r="AX195" s="1137"/>
      <c r="AZ195" s="1082" t="n">
        <f aca="false">'ANALÍTICO ELÉTRICA'!P527</f>
        <v>253240.273518</v>
      </c>
      <c r="BA195" s="1083" t="n">
        <f aca="false">SUMIF(C195:AX195,"&lt;=1")</f>
        <v>1</v>
      </c>
    </row>
    <row r="196" s="771" customFormat="true" ht="12" hidden="false" customHeight="false" outlineLevel="0" collapsed="false">
      <c r="A196" s="1132"/>
      <c r="B196" s="1131" t="str">
        <f aca="false">'[1]ANALÍTICO ELÉTRICA'!D600</f>
        <v>INTERRUPTORES, TOMADAS POSTES TÉCNICOS</v>
      </c>
      <c r="C196" s="1133"/>
      <c r="D196" s="1134"/>
      <c r="E196" s="1135"/>
      <c r="F196" s="1134"/>
      <c r="G196" s="1135"/>
      <c r="H196" s="1134"/>
      <c r="I196" s="1135"/>
      <c r="J196" s="1134"/>
      <c r="K196" s="1135"/>
      <c r="L196" s="1134"/>
      <c r="M196" s="1135"/>
      <c r="N196" s="1134"/>
      <c r="O196" s="1135"/>
      <c r="P196" s="1134"/>
      <c r="Q196" s="1135"/>
      <c r="R196" s="1134"/>
      <c r="S196" s="1135"/>
      <c r="T196" s="1134"/>
      <c r="U196" s="1135"/>
      <c r="V196" s="1134"/>
      <c r="W196" s="1135"/>
      <c r="X196" s="1134"/>
      <c r="Y196" s="1136"/>
      <c r="Z196" s="1137"/>
      <c r="AA196" s="1135"/>
      <c r="AB196" s="1134"/>
      <c r="AC196" s="1135"/>
      <c r="AD196" s="1134"/>
      <c r="AE196" s="1135"/>
      <c r="AF196" s="1134"/>
      <c r="AG196" s="1135"/>
      <c r="AH196" s="1134"/>
      <c r="AI196" s="1135"/>
      <c r="AJ196" s="1134"/>
      <c r="AK196" s="1135"/>
      <c r="AL196" s="1134"/>
      <c r="AM196" s="1135"/>
      <c r="AN196" s="1134"/>
      <c r="AO196" s="1135"/>
      <c r="AP196" s="1134"/>
      <c r="AQ196" s="1135" t="n">
        <v>0.2</v>
      </c>
      <c r="AR196" s="1087" t="n">
        <f aca="false">AQ196*$AZ196</f>
        <v>8899.1522148</v>
      </c>
      <c r="AS196" s="1136" t="n">
        <v>0.3</v>
      </c>
      <c r="AT196" s="1087" t="n">
        <f aca="false">AS196*$AZ196</f>
        <v>13348.7283222</v>
      </c>
      <c r="AU196" s="1135" t="n">
        <v>0.3</v>
      </c>
      <c r="AV196" s="1087" t="n">
        <f aca="false">AU196*$AZ196</f>
        <v>13348.7283222</v>
      </c>
      <c r="AW196" s="1136" t="n">
        <v>0.2</v>
      </c>
      <c r="AX196" s="1087" t="n">
        <f aca="false">AW196*$AZ196</f>
        <v>8899.1522148</v>
      </c>
      <c r="AZ196" s="1082" t="n">
        <f aca="false">'ANALÍTICO ELÉTRICA'!P600</f>
        <v>44495.761074</v>
      </c>
      <c r="BA196" s="1083" t="n">
        <f aca="false">SUMIF(C196:AX196,"&lt;=1")</f>
        <v>1</v>
      </c>
    </row>
    <row r="197" s="771" customFormat="true" ht="12" hidden="false" customHeight="false" outlineLevel="0" collapsed="false">
      <c r="A197" s="1132"/>
      <c r="B197" s="1131" t="str">
        <f aca="false">'[1]ANALÍTICO ELÉTRICA'!D735</f>
        <v>ILUMINAÇÃO INTERNA</v>
      </c>
      <c r="C197" s="1133"/>
      <c r="D197" s="1134"/>
      <c r="E197" s="1135"/>
      <c r="F197" s="1134"/>
      <c r="G197" s="1135"/>
      <c r="H197" s="1134"/>
      <c r="I197" s="1135"/>
      <c r="J197" s="1134"/>
      <c r="K197" s="1135"/>
      <c r="L197" s="1134"/>
      <c r="M197" s="1135"/>
      <c r="N197" s="1134"/>
      <c r="O197" s="1135"/>
      <c r="P197" s="1134"/>
      <c r="Q197" s="1135"/>
      <c r="R197" s="1134"/>
      <c r="S197" s="1135"/>
      <c r="T197" s="1134"/>
      <c r="U197" s="1135"/>
      <c r="V197" s="1134"/>
      <c r="W197" s="1135"/>
      <c r="X197" s="1134"/>
      <c r="Y197" s="1136"/>
      <c r="Z197" s="1137"/>
      <c r="AA197" s="1135"/>
      <c r="AB197" s="1134"/>
      <c r="AC197" s="1135"/>
      <c r="AD197" s="1134"/>
      <c r="AE197" s="1135"/>
      <c r="AF197" s="1134"/>
      <c r="AG197" s="1135"/>
      <c r="AH197" s="1134"/>
      <c r="AI197" s="1135"/>
      <c r="AJ197" s="1134"/>
      <c r="AK197" s="1135"/>
      <c r="AL197" s="1134"/>
      <c r="AM197" s="1135"/>
      <c r="AN197" s="1134"/>
      <c r="AO197" s="1135"/>
      <c r="AP197" s="1134"/>
      <c r="AQ197" s="1135" t="n">
        <v>0.2</v>
      </c>
      <c r="AR197" s="1087" t="n">
        <f aca="false">AQ197*$AZ197</f>
        <v>26195.740008</v>
      </c>
      <c r="AS197" s="1136" t="n">
        <v>0.3</v>
      </c>
      <c r="AT197" s="1087" t="n">
        <f aca="false">AS197*$AZ197</f>
        <v>39293.610012</v>
      </c>
      <c r="AU197" s="1135" t="n">
        <v>0.3</v>
      </c>
      <c r="AV197" s="1087" t="n">
        <f aca="false">AU197*$AZ197</f>
        <v>39293.610012</v>
      </c>
      <c r="AW197" s="1136" t="n">
        <v>0.2</v>
      </c>
      <c r="AX197" s="1087" t="n">
        <f aca="false">AW197*$AZ197</f>
        <v>26195.740008</v>
      </c>
      <c r="AZ197" s="1082" t="n">
        <f aca="false">'ANALÍTICO ELÉTRICA'!P735</f>
        <v>130978.70004</v>
      </c>
      <c r="BA197" s="1083" t="n">
        <f aca="false">SUMIF(C197:AX197,"&lt;=1")</f>
        <v>1</v>
      </c>
    </row>
    <row r="198" s="771" customFormat="true" ht="12" hidden="false" customHeight="false" outlineLevel="0" collapsed="false">
      <c r="A198" s="1132"/>
      <c r="B198" s="1131" t="str">
        <f aca="false">'[1]ANALÍTICO ELÉTRICA'!D786</f>
        <v>ILUMINAÇÃO EXTERNA</v>
      </c>
      <c r="C198" s="1133"/>
      <c r="D198" s="1134"/>
      <c r="E198" s="1135"/>
      <c r="F198" s="1134"/>
      <c r="G198" s="1135"/>
      <c r="H198" s="1134"/>
      <c r="I198" s="1135"/>
      <c r="J198" s="1134"/>
      <c r="K198" s="1135"/>
      <c r="L198" s="1134"/>
      <c r="M198" s="1135"/>
      <c r="N198" s="1134"/>
      <c r="O198" s="1135"/>
      <c r="P198" s="1134"/>
      <c r="Q198" s="1135"/>
      <c r="R198" s="1134"/>
      <c r="S198" s="1135"/>
      <c r="T198" s="1134"/>
      <c r="U198" s="1135"/>
      <c r="V198" s="1134"/>
      <c r="W198" s="1135"/>
      <c r="X198" s="1134"/>
      <c r="Y198" s="1136"/>
      <c r="Z198" s="1137"/>
      <c r="AA198" s="1135"/>
      <c r="AB198" s="1134"/>
      <c r="AC198" s="1135"/>
      <c r="AD198" s="1134"/>
      <c r="AE198" s="1135"/>
      <c r="AF198" s="1134"/>
      <c r="AG198" s="1135"/>
      <c r="AH198" s="1134"/>
      <c r="AI198" s="1135"/>
      <c r="AJ198" s="1134"/>
      <c r="AK198" s="1135"/>
      <c r="AL198" s="1134"/>
      <c r="AM198" s="1135"/>
      <c r="AN198" s="1134"/>
      <c r="AO198" s="1135"/>
      <c r="AP198" s="1134"/>
      <c r="AQ198" s="1135"/>
      <c r="AR198" s="1134"/>
      <c r="AS198" s="1136"/>
      <c r="AT198" s="1137"/>
      <c r="AU198" s="1135" t="n">
        <v>0.5</v>
      </c>
      <c r="AV198" s="1087" t="n">
        <f aca="false">AU198*$AZ198</f>
        <v>30526.766673</v>
      </c>
      <c r="AW198" s="1136" t="n">
        <v>0.5</v>
      </c>
      <c r="AX198" s="1087" t="n">
        <f aca="false">AW198*$AZ198</f>
        <v>30526.766673</v>
      </c>
      <c r="AZ198" s="1082" t="n">
        <f aca="false">'ANALÍTICO ELÉTRICA'!P786</f>
        <v>61053.533346</v>
      </c>
      <c r="BA198" s="1083" t="n">
        <f aca="false">SUMIF(C198:AX198,"&lt;=1")</f>
        <v>1</v>
      </c>
    </row>
    <row r="199" s="771" customFormat="true" ht="12" hidden="false" customHeight="false" outlineLevel="0" collapsed="false">
      <c r="A199" s="1132"/>
      <c r="B199" s="1131" t="str">
        <f aca="false">'[1]ANALÍTICO ELÉTRICA'!D834</f>
        <v>QUADROS ELÉTRICOS</v>
      </c>
      <c r="C199" s="1133"/>
      <c r="D199" s="1134"/>
      <c r="E199" s="1135"/>
      <c r="F199" s="1134"/>
      <c r="G199" s="1135"/>
      <c r="H199" s="1134"/>
      <c r="I199" s="1135"/>
      <c r="J199" s="1134"/>
      <c r="K199" s="1135"/>
      <c r="L199" s="1134"/>
      <c r="M199" s="1135"/>
      <c r="N199" s="1134"/>
      <c r="O199" s="1135"/>
      <c r="P199" s="1134"/>
      <c r="Q199" s="1135"/>
      <c r="R199" s="1134"/>
      <c r="S199" s="1135"/>
      <c r="T199" s="1134"/>
      <c r="U199" s="1135"/>
      <c r="V199" s="1134"/>
      <c r="W199" s="1135"/>
      <c r="X199" s="1134"/>
      <c r="Y199" s="1136"/>
      <c r="Z199" s="1137"/>
      <c r="AA199" s="1135"/>
      <c r="AB199" s="1134"/>
      <c r="AC199" s="1135"/>
      <c r="AD199" s="1134"/>
      <c r="AE199" s="1135"/>
      <c r="AF199" s="1134"/>
      <c r="AG199" s="1135"/>
      <c r="AH199" s="1134"/>
      <c r="AI199" s="1135"/>
      <c r="AJ199" s="1134"/>
      <c r="AK199" s="1135"/>
      <c r="AL199" s="1134"/>
      <c r="AM199" s="1135"/>
      <c r="AN199" s="1134"/>
      <c r="AO199" s="1135"/>
      <c r="AP199" s="1134"/>
      <c r="AQ199" s="1135" t="n">
        <v>0.4</v>
      </c>
      <c r="AR199" s="1087" t="n">
        <f aca="false">AQ199*$AZ199</f>
        <v>19333.8130776</v>
      </c>
      <c r="AS199" s="1136" t="n">
        <v>0.4</v>
      </c>
      <c r="AT199" s="1087" t="n">
        <f aca="false">AS199*$AZ199</f>
        <v>19333.8130776</v>
      </c>
      <c r="AU199" s="1135" t="n">
        <v>0.2</v>
      </c>
      <c r="AV199" s="1087" t="n">
        <f aca="false">AU199*$AZ199</f>
        <v>9666.9065388</v>
      </c>
      <c r="AW199" s="1136"/>
      <c r="AX199" s="1137"/>
      <c r="AZ199" s="1082" t="n">
        <f aca="false">'ANALÍTICO ELÉTRICA'!P834</f>
        <v>48334.532694</v>
      </c>
      <c r="BA199" s="1083" t="n">
        <f aca="false">SUMIF(C199:AX199,"&lt;=1")</f>
        <v>1</v>
      </c>
    </row>
    <row r="200" s="771" customFormat="true" ht="12" hidden="false" customHeight="false" outlineLevel="0" collapsed="false">
      <c r="A200" s="1132"/>
      <c r="B200" s="1131"/>
      <c r="C200" s="1133"/>
      <c r="D200" s="1134"/>
      <c r="E200" s="1135"/>
      <c r="F200" s="1134"/>
      <c r="G200" s="1135"/>
      <c r="H200" s="1134"/>
      <c r="I200" s="1135"/>
      <c r="J200" s="1134"/>
      <c r="K200" s="1135"/>
      <c r="L200" s="1134"/>
      <c r="M200" s="1135"/>
      <c r="N200" s="1134"/>
      <c r="O200" s="1135"/>
      <c r="P200" s="1134"/>
      <c r="Q200" s="1135"/>
      <c r="R200" s="1134"/>
      <c r="S200" s="1135"/>
      <c r="T200" s="1134"/>
      <c r="U200" s="1135"/>
      <c r="V200" s="1134"/>
      <c r="W200" s="1135"/>
      <c r="X200" s="1134"/>
      <c r="Y200" s="1136"/>
      <c r="Z200" s="1137"/>
      <c r="AA200" s="1135"/>
      <c r="AB200" s="1134"/>
      <c r="AC200" s="1135"/>
      <c r="AD200" s="1134"/>
      <c r="AE200" s="1135"/>
      <c r="AF200" s="1134"/>
      <c r="AG200" s="1135"/>
      <c r="AH200" s="1134"/>
      <c r="AI200" s="1135"/>
      <c r="AJ200" s="1134"/>
      <c r="AK200" s="1135"/>
      <c r="AL200" s="1134"/>
      <c r="AM200" s="1135"/>
      <c r="AN200" s="1134"/>
      <c r="AO200" s="1135"/>
      <c r="AP200" s="1134"/>
      <c r="AQ200" s="1135"/>
      <c r="AR200" s="1134"/>
      <c r="AS200" s="1136"/>
      <c r="AT200" s="1137"/>
      <c r="AU200" s="1135"/>
      <c r="AV200" s="1134"/>
      <c r="AW200" s="1136"/>
      <c r="AX200" s="1137"/>
      <c r="AZ200" s="1082"/>
      <c r="BA200" s="1083"/>
    </row>
    <row r="201" customFormat="false" ht="30" hidden="false" customHeight="false" outlineLevel="0" collapsed="false">
      <c r="A201" s="1071" t="n">
        <v>23</v>
      </c>
      <c r="B201" s="1099" t="str">
        <f aca="false">'[1]ANALÍTICO ELÉTRICA'!D1036</f>
        <v>SISTEMAS ELÉTRICOS DE COMBATE A INCÊNDIO</v>
      </c>
      <c r="C201" s="1073"/>
      <c r="D201" s="1074"/>
      <c r="E201" s="1073"/>
      <c r="F201" s="1074"/>
      <c r="G201" s="1073"/>
      <c r="H201" s="1074"/>
      <c r="I201" s="1073"/>
      <c r="J201" s="1074"/>
      <c r="K201" s="1073"/>
      <c r="L201" s="1074"/>
      <c r="M201" s="1073"/>
      <c r="N201" s="1074"/>
      <c r="O201" s="1073"/>
      <c r="P201" s="1074"/>
      <c r="Q201" s="1073"/>
      <c r="R201" s="1074"/>
      <c r="S201" s="1073"/>
      <c r="T201" s="1074"/>
      <c r="U201" s="1073"/>
      <c r="V201" s="1074"/>
      <c r="W201" s="1073"/>
      <c r="X201" s="1074"/>
      <c r="Y201" s="1073"/>
      <c r="Z201" s="1075"/>
      <c r="AA201" s="1073"/>
      <c r="AB201" s="1074"/>
      <c r="AC201" s="1073"/>
      <c r="AD201" s="1074"/>
      <c r="AE201" s="1073"/>
      <c r="AF201" s="1074"/>
      <c r="AG201" s="1073"/>
      <c r="AH201" s="1074"/>
      <c r="AI201" s="1073"/>
      <c r="AJ201" s="1074"/>
      <c r="AK201" s="1073"/>
      <c r="AL201" s="1075"/>
      <c r="AM201" s="1073"/>
      <c r="AN201" s="1074"/>
      <c r="AO201" s="1073"/>
      <c r="AP201" s="1074"/>
      <c r="AQ201" s="1073"/>
      <c r="AR201" s="1074"/>
      <c r="AS201" s="1073"/>
      <c r="AT201" s="1075"/>
      <c r="AU201" s="1073"/>
      <c r="AV201" s="1074"/>
      <c r="AW201" s="1073"/>
      <c r="AX201" s="1075"/>
      <c r="AZ201" s="1076" t="n">
        <f aca="false">SUM(AZ202:AZ204)</f>
        <v>21229.830798</v>
      </c>
      <c r="BA201" s="1077"/>
      <c r="BB201" s="28"/>
    </row>
    <row r="202" s="771" customFormat="true" ht="12" hidden="false" customHeight="false" outlineLevel="0" collapsed="false">
      <c r="A202" s="1132"/>
      <c r="B202" s="1131" t="str">
        <f aca="false">'[1]ANALÍTICO ELÉTRICA'!D1038</f>
        <v>INFRAESTRUTURA EXTERNA</v>
      </c>
      <c r="C202" s="1133"/>
      <c r="D202" s="1134"/>
      <c r="E202" s="1135"/>
      <c r="F202" s="1134"/>
      <c r="G202" s="1135"/>
      <c r="H202" s="1134"/>
      <c r="I202" s="1135"/>
      <c r="J202" s="1134"/>
      <c r="K202" s="1135"/>
      <c r="L202" s="1134"/>
      <c r="M202" s="1135"/>
      <c r="N202" s="1134"/>
      <c r="O202" s="1135"/>
      <c r="P202" s="1134"/>
      <c r="Q202" s="1135"/>
      <c r="R202" s="1134"/>
      <c r="S202" s="1135"/>
      <c r="T202" s="1134"/>
      <c r="U202" s="1135"/>
      <c r="V202" s="1134"/>
      <c r="W202" s="1135"/>
      <c r="X202" s="1134"/>
      <c r="Y202" s="1136"/>
      <c r="Z202" s="1137"/>
      <c r="AA202" s="1135"/>
      <c r="AB202" s="1134"/>
      <c r="AC202" s="1135"/>
      <c r="AD202" s="1134"/>
      <c r="AE202" s="1135"/>
      <c r="AF202" s="1134"/>
      <c r="AG202" s="1135" t="n">
        <v>0.3</v>
      </c>
      <c r="AH202" s="1087" t="n">
        <f aca="false">AG202*$AZ202</f>
        <v>2869.1404308</v>
      </c>
      <c r="AI202" s="1135" t="n">
        <v>0.3</v>
      </c>
      <c r="AJ202" s="1087" t="n">
        <f aca="false">AI202*$AZ202</f>
        <v>2869.1404308</v>
      </c>
      <c r="AK202" s="1135" t="n">
        <v>0.3</v>
      </c>
      <c r="AL202" s="1087" t="n">
        <f aca="false">AK202*$AZ202</f>
        <v>2869.1404308</v>
      </c>
      <c r="AM202" s="1135" t="n">
        <v>0.1</v>
      </c>
      <c r="AN202" s="1087" t="n">
        <f aca="false">AM202*$AZ202</f>
        <v>956.3801436</v>
      </c>
      <c r="AO202" s="1135"/>
      <c r="AP202" s="1134"/>
      <c r="AQ202" s="1135"/>
      <c r="AR202" s="1134"/>
      <c r="AS202" s="1136"/>
      <c r="AT202" s="1137"/>
      <c r="AU202" s="1135"/>
      <c r="AV202" s="1134"/>
      <c r="AW202" s="1136"/>
      <c r="AX202" s="1137"/>
      <c r="AZ202" s="1082" t="n">
        <f aca="false">'ANALÍTICO ELÉTRICA'!P1038</f>
        <v>9563.801436</v>
      </c>
      <c r="BA202" s="1083" t="n">
        <f aca="false">SUMIF(C202:AX202,"&lt;=1")</f>
        <v>1</v>
      </c>
    </row>
    <row r="203" s="771" customFormat="true" ht="12" hidden="false" customHeight="false" outlineLevel="0" collapsed="false">
      <c r="A203" s="1132"/>
      <c r="B203" s="1131" t="str">
        <f aca="false">'[1]ANALÍTICO ELÉTRICA'!D1058</f>
        <v>INFRAESTRUTURA INTERNA E CABEAMENTO</v>
      </c>
      <c r="C203" s="1133"/>
      <c r="D203" s="1134"/>
      <c r="E203" s="1135"/>
      <c r="F203" s="1134"/>
      <c r="G203" s="1135"/>
      <c r="H203" s="1134"/>
      <c r="I203" s="1135"/>
      <c r="J203" s="1134"/>
      <c r="K203" s="1135"/>
      <c r="L203" s="1134"/>
      <c r="M203" s="1135"/>
      <c r="N203" s="1134"/>
      <c r="O203" s="1135"/>
      <c r="P203" s="1134"/>
      <c r="Q203" s="1135"/>
      <c r="R203" s="1134"/>
      <c r="S203" s="1135"/>
      <c r="T203" s="1134"/>
      <c r="U203" s="1135"/>
      <c r="V203" s="1134"/>
      <c r="W203" s="1135"/>
      <c r="X203" s="1134"/>
      <c r="Y203" s="1136"/>
      <c r="Z203" s="1137"/>
      <c r="AA203" s="1135"/>
      <c r="AB203" s="1134"/>
      <c r="AC203" s="1135"/>
      <c r="AD203" s="1134"/>
      <c r="AE203" s="1135" t="n">
        <v>0.2</v>
      </c>
      <c r="AF203" s="1087" t="n">
        <f aca="false">AE203*$AZ203</f>
        <v>1186.331172</v>
      </c>
      <c r="AG203" s="1135" t="n">
        <v>0.2</v>
      </c>
      <c r="AH203" s="1087" t="n">
        <f aca="false">AG203*$AZ203</f>
        <v>1186.331172</v>
      </c>
      <c r="AI203" s="1135" t="n">
        <v>0.2</v>
      </c>
      <c r="AJ203" s="1087" t="n">
        <f aca="false">AI203*$AZ203</f>
        <v>1186.331172</v>
      </c>
      <c r="AK203" s="1135" t="n">
        <v>0.2</v>
      </c>
      <c r="AL203" s="1087" t="n">
        <f aca="false">AK203*$AZ203</f>
        <v>1186.331172</v>
      </c>
      <c r="AM203" s="1135" t="n">
        <v>0.1</v>
      </c>
      <c r="AN203" s="1087" t="n">
        <f aca="false">AM203*$AZ203</f>
        <v>593.165586</v>
      </c>
      <c r="AO203" s="1135" t="n">
        <v>0.1</v>
      </c>
      <c r="AP203" s="1087" t="n">
        <f aca="false">AO203*$AZ203</f>
        <v>593.165586</v>
      </c>
      <c r="AQ203" s="1135"/>
      <c r="AR203" s="1134"/>
      <c r="AS203" s="1136"/>
      <c r="AT203" s="1137"/>
      <c r="AU203" s="1135"/>
      <c r="AV203" s="1134"/>
      <c r="AW203" s="1136"/>
      <c r="AX203" s="1137"/>
      <c r="AZ203" s="1082" t="n">
        <f aca="false">'ANALÍTICO ELÉTRICA'!P1058</f>
        <v>5931.65586</v>
      </c>
      <c r="BA203" s="1083" t="n">
        <f aca="false">SUMIF(C203:AX203,"&lt;=1")</f>
        <v>1</v>
      </c>
    </row>
    <row r="204" s="771" customFormat="true" ht="12" hidden="false" customHeight="false" outlineLevel="0" collapsed="false">
      <c r="A204" s="1132"/>
      <c r="B204" s="1131" t="str">
        <f aca="false">'[1]ANALÍTICO ELÉTRICA'!D1078</f>
        <v>CENTRAL, ACIONADORES E ACESSÓRIOS</v>
      </c>
      <c r="C204" s="1133"/>
      <c r="D204" s="1134"/>
      <c r="E204" s="1135"/>
      <c r="F204" s="1134"/>
      <c r="G204" s="1135"/>
      <c r="H204" s="1134"/>
      <c r="I204" s="1135"/>
      <c r="J204" s="1134"/>
      <c r="K204" s="1135"/>
      <c r="L204" s="1134"/>
      <c r="M204" s="1135"/>
      <c r="N204" s="1134"/>
      <c r="O204" s="1135"/>
      <c r="P204" s="1134"/>
      <c r="Q204" s="1135"/>
      <c r="R204" s="1134"/>
      <c r="S204" s="1135"/>
      <c r="T204" s="1134"/>
      <c r="U204" s="1135"/>
      <c r="V204" s="1134"/>
      <c r="W204" s="1135"/>
      <c r="X204" s="1134"/>
      <c r="Y204" s="1136"/>
      <c r="Z204" s="1137"/>
      <c r="AA204" s="1135"/>
      <c r="AB204" s="1134"/>
      <c r="AC204" s="1135"/>
      <c r="AD204" s="1134"/>
      <c r="AE204" s="1135"/>
      <c r="AF204" s="1134"/>
      <c r="AG204" s="1135"/>
      <c r="AH204" s="1134"/>
      <c r="AI204" s="1135"/>
      <c r="AJ204" s="1134"/>
      <c r="AK204" s="1135"/>
      <c r="AL204" s="1134"/>
      <c r="AM204" s="1135"/>
      <c r="AN204" s="1134"/>
      <c r="AO204" s="1135"/>
      <c r="AP204" s="1134"/>
      <c r="AQ204" s="1135"/>
      <c r="AR204" s="1134"/>
      <c r="AS204" s="1136"/>
      <c r="AT204" s="1137"/>
      <c r="AU204" s="1135" t="n">
        <v>0.5</v>
      </c>
      <c r="AV204" s="1087" t="n">
        <f aca="false">AU204*$AZ204</f>
        <v>2867.186751</v>
      </c>
      <c r="AW204" s="1136" t="n">
        <v>0.5</v>
      </c>
      <c r="AX204" s="1087" t="n">
        <f aca="false">AW204*$AZ204</f>
        <v>2867.186751</v>
      </c>
      <c r="AZ204" s="1082" t="n">
        <f aca="false">'ANALÍTICO ELÉTRICA'!P1078</f>
        <v>5734.373502</v>
      </c>
      <c r="BA204" s="1083" t="n">
        <f aca="false">SUMIF(C204:AX204,"&lt;=1")</f>
        <v>1</v>
      </c>
    </row>
    <row r="205" s="771" customFormat="true" ht="12" hidden="false" customHeight="false" outlineLevel="0" collapsed="false">
      <c r="A205" s="1132"/>
      <c r="B205" s="1131"/>
      <c r="C205" s="1133"/>
      <c r="D205" s="1134"/>
      <c r="E205" s="1135"/>
      <c r="F205" s="1134"/>
      <c r="G205" s="1135"/>
      <c r="H205" s="1134"/>
      <c r="I205" s="1135"/>
      <c r="J205" s="1134"/>
      <c r="K205" s="1135"/>
      <c r="L205" s="1134"/>
      <c r="M205" s="1135"/>
      <c r="N205" s="1134"/>
      <c r="O205" s="1135"/>
      <c r="P205" s="1134"/>
      <c r="Q205" s="1135"/>
      <c r="R205" s="1134"/>
      <c r="S205" s="1135"/>
      <c r="T205" s="1134"/>
      <c r="U205" s="1135"/>
      <c r="V205" s="1134"/>
      <c r="W205" s="1135"/>
      <c r="X205" s="1134"/>
      <c r="Y205" s="1136"/>
      <c r="Z205" s="1137"/>
      <c r="AA205" s="1135"/>
      <c r="AB205" s="1134"/>
      <c r="AC205" s="1135"/>
      <c r="AD205" s="1134"/>
      <c r="AE205" s="1135"/>
      <c r="AF205" s="1134"/>
      <c r="AG205" s="1135"/>
      <c r="AH205" s="1134"/>
      <c r="AI205" s="1135"/>
      <c r="AJ205" s="1134"/>
      <c r="AK205" s="1135"/>
      <c r="AL205" s="1134"/>
      <c r="AM205" s="1135"/>
      <c r="AN205" s="1134"/>
      <c r="AO205" s="1135"/>
      <c r="AP205" s="1134"/>
      <c r="AQ205" s="1135"/>
      <c r="AR205" s="1134"/>
      <c r="AS205" s="1136"/>
      <c r="AT205" s="1137"/>
      <c r="AU205" s="1135"/>
      <c r="AV205" s="1134"/>
      <c r="AW205" s="1136"/>
      <c r="AX205" s="1137"/>
      <c r="AZ205" s="1082"/>
      <c r="BA205" s="1083"/>
    </row>
    <row r="206" customFormat="false" ht="30" hidden="false" customHeight="false" outlineLevel="0" collapsed="false">
      <c r="A206" s="1071" t="n">
        <v>24</v>
      </c>
      <c r="B206" s="1099" t="str">
        <f aca="false">'[1]ANALÍTICO ELÉTRICA'!D1101</f>
        <v>INSTALAÇÕES LÓGICAS, CFTV, TELEFONIA E ALARME</v>
      </c>
      <c r="C206" s="1073"/>
      <c r="D206" s="1074"/>
      <c r="E206" s="1073"/>
      <c r="F206" s="1074"/>
      <c r="G206" s="1073"/>
      <c r="H206" s="1074"/>
      <c r="I206" s="1073"/>
      <c r="J206" s="1074"/>
      <c r="K206" s="1073"/>
      <c r="L206" s="1074"/>
      <c r="M206" s="1073"/>
      <c r="N206" s="1074"/>
      <c r="O206" s="1073"/>
      <c r="P206" s="1074"/>
      <c r="Q206" s="1073"/>
      <c r="R206" s="1074"/>
      <c r="S206" s="1073"/>
      <c r="T206" s="1074"/>
      <c r="U206" s="1073"/>
      <c r="V206" s="1074"/>
      <c r="W206" s="1073"/>
      <c r="X206" s="1074"/>
      <c r="Y206" s="1073"/>
      <c r="Z206" s="1075"/>
      <c r="AA206" s="1073"/>
      <c r="AB206" s="1074"/>
      <c r="AC206" s="1073"/>
      <c r="AD206" s="1074"/>
      <c r="AE206" s="1073"/>
      <c r="AF206" s="1074"/>
      <c r="AG206" s="1073"/>
      <c r="AH206" s="1074"/>
      <c r="AI206" s="1073"/>
      <c r="AJ206" s="1074"/>
      <c r="AK206" s="1073"/>
      <c r="AL206" s="1075"/>
      <c r="AM206" s="1073"/>
      <c r="AN206" s="1074"/>
      <c r="AO206" s="1073"/>
      <c r="AP206" s="1074"/>
      <c r="AQ206" s="1073"/>
      <c r="AR206" s="1074"/>
      <c r="AS206" s="1073"/>
      <c r="AT206" s="1075"/>
      <c r="AU206" s="1073"/>
      <c r="AV206" s="1074"/>
      <c r="AW206" s="1073"/>
      <c r="AX206" s="1075"/>
      <c r="AZ206" s="1076" t="n">
        <f aca="false">SUM(AZ207:AZ213)</f>
        <v>148057.500078</v>
      </c>
      <c r="BA206" s="1077"/>
    </row>
    <row r="207" s="771" customFormat="true" ht="12" hidden="false" customHeight="false" outlineLevel="0" collapsed="false">
      <c r="A207" s="1132"/>
      <c r="B207" s="1131" t="str">
        <f aca="false">'[1]ANALÍTICO ELÉTRICA'!D1103</f>
        <v>INFRAESTRUTURA EXTERNA</v>
      </c>
      <c r="C207" s="1133"/>
      <c r="D207" s="1134"/>
      <c r="E207" s="1135"/>
      <c r="F207" s="1134"/>
      <c r="G207" s="1135"/>
      <c r="H207" s="1134"/>
      <c r="I207" s="1135"/>
      <c r="J207" s="1134"/>
      <c r="K207" s="1135"/>
      <c r="L207" s="1134"/>
      <c r="M207" s="1135"/>
      <c r="N207" s="1134"/>
      <c r="O207" s="1135"/>
      <c r="P207" s="1134"/>
      <c r="Q207" s="1135"/>
      <c r="R207" s="1134"/>
      <c r="S207" s="1135"/>
      <c r="T207" s="1134"/>
      <c r="U207" s="1135"/>
      <c r="V207" s="1134"/>
      <c r="W207" s="1135"/>
      <c r="X207" s="1134"/>
      <c r="Y207" s="1136"/>
      <c r="Z207" s="1137"/>
      <c r="AA207" s="1135"/>
      <c r="AB207" s="1134"/>
      <c r="AC207" s="1135"/>
      <c r="AD207" s="1134"/>
      <c r="AE207" s="1135"/>
      <c r="AF207" s="1134"/>
      <c r="AG207" s="1135" t="n">
        <v>0.3</v>
      </c>
      <c r="AH207" s="1087" t="n">
        <f aca="false">AG207*$AZ207</f>
        <v>8412.8013144</v>
      </c>
      <c r="AI207" s="1135" t="n">
        <v>0.3</v>
      </c>
      <c r="AJ207" s="1087" t="n">
        <f aca="false">AI207*$AZ207</f>
        <v>8412.8013144</v>
      </c>
      <c r="AK207" s="1135" t="n">
        <v>0.3</v>
      </c>
      <c r="AL207" s="1087" t="n">
        <f aca="false">AK207*$AZ207</f>
        <v>8412.8013144</v>
      </c>
      <c r="AM207" s="1135" t="n">
        <v>0.1</v>
      </c>
      <c r="AN207" s="1087" t="n">
        <f aca="false">AM207*$AZ207</f>
        <v>2804.2671048</v>
      </c>
      <c r="AO207" s="1135"/>
      <c r="AP207" s="1134"/>
      <c r="AQ207" s="1135"/>
      <c r="AR207" s="1134"/>
      <c r="AS207" s="1136"/>
      <c r="AT207" s="1137"/>
      <c r="AU207" s="1135"/>
      <c r="AV207" s="1134"/>
      <c r="AW207" s="1136"/>
      <c r="AX207" s="1137"/>
      <c r="AZ207" s="1082" t="n">
        <f aca="false">'ANALÍTICO ELÉTRICA'!P1103</f>
        <v>28042.671048</v>
      </c>
      <c r="BA207" s="1083" t="n">
        <f aca="false">SUMIF(C207:AX207,"&lt;=1")</f>
        <v>1</v>
      </c>
    </row>
    <row r="208" s="771" customFormat="true" ht="12" hidden="false" customHeight="false" outlineLevel="0" collapsed="false">
      <c r="A208" s="1132"/>
      <c r="B208" s="1131" t="str">
        <f aca="false">'[1]ANALÍTICO ELÉTRICA'!D1148</f>
        <v>INFRAESTRUTURA INTERNA</v>
      </c>
      <c r="C208" s="1133"/>
      <c r="D208" s="1134"/>
      <c r="E208" s="1135"/>
      <c r="F208" s="1134"/>
      <c r="G208" s="1135"/>
      <c r="H208" s="1134"/>
      <c r="I208" s="1135"/>
      <c r="J208" s="1134"/>
      <c r="K208" s="1135"/>
      <c r="L208" s="1134"/>
      <c r="M208" s="1135"/>
      <c r="N208" s="1134"/>
      <c r="O208" s="1135"/>
      <c r="P208" s="1134"/>
      <c r="Q208" s="1135"/>
      <c r="R208" s="1134"/>
      <c r="S208" s="1135"/>
      <c r="T208" s="1134"/>
      <c r="U208" s="1135"/>
      <c r="V208" s="1134"/>
      <c r="W208" s="1135"/>
      <c r="X208" s="1134"/>
      <c r="Y208" s="1136"/>
      <c r="Z208" s="1137"/>
      <c r="AA208" s="1135"/>
      <c r="AB208" s="1134"/>
      <c r="AC208" s="1135"/>
      <c r="AD208" s="1134"/>
      <c r="AE208" s="1135" t="n">
        <v>0.2</v>
      </c>
      <c r="AF208" s="1087" t="n">
        <f aca="false">AE208*$AZ208</f>
        <v>3459.7932372</v>
      </c>
      <c r="AG208" s="1135" t="n">
        <v>0.2</v>
      </c>
      <c r="AH208" s="1087" t="n">
        <f aca="false">AG208*$AZ208</f>
        <v>3459.7932372</v>
      </c>
      <c r="AI208" s="1135" t="n">
        <v>0.2</v>
      </c>
      <c r="AJ208" s="1087" t="n">
        <f aca="false">AI208*$AZ208</f>
        <v>3459.7932372</v>
      </c>
      <c r="AK208" s="1135" t="n">
        <v>0.2</v>
      </c>
      <c r="AL208" s="1087" t="n">
        <f aca="false">AK208*$AZ208</f>
        <v>3459.7932372</v>
      </c>
      <c r="AM208" s="1135" t="n">
        <v>0.1</v>
      </c>
      <c r="AN208" s="1087" t="n">
        <f aca="false">AM208*$AZ208</f>
        <v>1729.8966186</v>
      </c>
      <c r="AO208" s="1135" t="n">
        <v>0.1</v>
      </c>
      <c r="AP208" s="1087" t="n">
        <f aca="false">AO208*$AZ208</f>
        <v>1729.8966186</v>
      </c>
      <c r="AQ208" s="1135"/>
      <c r="AR208" s="1134"/>
      <c r="AS208" s="1136"/>
      <c r="AT208" s="1137"/>
      <c r="AU208" s="1135"/>
      <c r="AV208" s="1134"/>
      <c r="AW208" s="1136"/>
      <c r="AX208" s="1137"/>
      <c r="AZ208" s="1082" t="n">
        <f aca="false">'ANALÍTICO ELÉTRICA'!P1148</f>
        <v>17298.966186</v>
      </c>
      <c r="BA208" s="1083" t="n">
        <f aca="false">SUMIF(C208:AX208,"&lt;=1")</f>
        <v>1</v>
      </c>
    </row>
    <row r="209" s="771" customFormat="true" ht="24" hidden="false" customHeight="false" outlineLevel="0" collapsed="false">
      <c r="A209" s="1132"/>
      <c r="B209" s="1131" t="str">
        <f aca="false">'[1]ANALÍTICO ELÉTRICA'!D1213</f>
        <v>CABEAMENTO LÓGICO, DE ALARME E DE SONORIZAÇÃO</v>
      </c>
      <c r="C209" s="1133"/>
      <c r="D209" s="1134"/>
      <c r="E209" s="1135"/>
      <c r="F209" s="1134"/>
      <c r="G209" s="1135"/>
      <c r="H209" s="1134"/>
      <c r="I209" s="1135"/>
      <c r="J209" s="1134"/>
      <c r="K209" s="1135"/>
      <c r="L209" s="1134"/>
      <c r="M209" s="1135"/>
      <c r="N209" s="1134"/>
      <c r="O209" s="1135"/>
      <c r="P209" s="1134"/>
      <c r="Q209" s="1135"/>
      <c r="R209" s="1134"/>
      <c r="S209" s="1135"/>
      <c r="T209" s="1134"/>
      <c r="U209" s="1135"/>
      <c r="V209" s="1134"/>
      <c r="W209" s="1135"/>
      <c r="X209" s="1134"/>
      <c r="Y209" s="1136"/>
      <c r="Z209" s="1137"/>
      <c r="AA209" s="1135"/>
      <c r="AB209" s="1134"/>
      <c r="AC209" s="1135"/>
      <c r="AD209" s="1134"/>
      <c r="AE209" s="1135"/>
      <c r="AF209" s="1134"/>
      <c r="AG209" s="1135"/>
      <c r="AH209" s="1134"/>
      <c r="AI209" s="1135"/>
      <c r="AJ209" s="1134"/>
      <c r="AK209" s="1135"/>
      <c r="AL209" s="1134"/>
      <c r="AM209" s="1135" t="n">
        <v>0.2</v>
      </c>
      <c r="AN209" s="1087" t="n">
        <f aca="false">AM209*$AZ209</f>
        <v>9125.510298</v>
      </c>
      <c r="AO209" s="1135" t="n">
        <v>0.2</v>
      </c>
      <c r="AP209" s="1087" t="n">
        <f aca="false">AO209*$AZ209</f>
        <v>9125.510298</v>
      </c>
      <c r="AQ209" s="1135" t="n">
        <v>0.2</v>
      </c>
      <c r="AR209" s="1087" t="n">
        <f aca="false">AQ209*$AZ209</f>
        <v>9125.510298</v>
      </c>
      <c r="AS209" s="1135" t="n">
        <v>0.2</v>
      </c>
      <c r="AT209" s="1087" t="n">
        <f aca="false">AS209*$AZ209</f>
        <v>9125.510298</v>
      </c>
      <c r="AU209" s="1135" t="n">
        <v>0.1</v>
      </c>
      <c r="AV209" s="1087" t="n">
        <f aca="false">AU209*$AZ209</f>
        <v>4562.755149</v>
      </c>
      <c r="AW209" s="1136" t="n">
        <v>0.1</v>
      </c>
      <c r="AX209" s="1087" t="n">
        <f aca="false">AW209*$AZ209</f>
        <v>4562.755149</v>
      </c>
      <c r="AZ209" s="1082" t="n">
        <f aca="false">'ANALÍTICO ELÉTRICA'!P1213</f>
        <v>45627.55149</v>
      </c>
      <c r="BA209" s="1083" t="n">
        <f aca="false">SUMIF(C209:AX209,"&lt;=1")</f>
        <v>1</v>
      </c>
    </row>
    <row r="210" s="771" customFormat="true" ht="12" hidden="false" customHeight="false" outlineLevel="0" collapsed="false">
      <c r="A210" s="1132"/>
      <c r="B210" s="1131" t="str">
        <f aca="false">'[1]ANALÍTICO ELÉTRICA'!D1249</f>
        <v>TOMADAS LÓGICAS E TELEFÔNICAS</v>
      </c>
      <c r="C210" s="1133"/>
      <c r="D210" s="1134"/>
      <c r="E210" s="1135"/>
      <c r="F210" s="1134"/>
      <c r="G210" s="1135"/>
      <c r="H210" s="1134"/>
      <c r="I210" s="1135"/>
      <c r="J210" s="1134"/>
      <c r="K210" s="1135"/>
      <c r="L210" s="1134"/>
      <c r="M210" s="1135"/>
      <c r="N210" s="1134"/>
      <c r="O210" s="1135"/>
      <c r="P210" s="1134"/>
      <c r="Q210" s="1135"/>
      <c r="R210" s="1134"/>
      <c r="S210" s="1135"/>
      <c r="T210" s="1134"/>
      <c r="U210" s="1135"/>
      <c r="V210" s="1134"/>
      <c r="W210" s="1135"/>
      <c r="X210" s="1134"/>
      <c r="Y210" s="1136"/>
      <c r="Z210" s="1137"/>
      <c r="AA210" s="1135"/>
      <c r="AB210" s="1134"/>
      <c r="AC210" s="1135"/>
      <c r="AD210" s="1134"/>
      <c r="AE210" s="1135"/>
      <c r="AF210" s="1134"/>
      <c r="AG210" s="1135"/>
      <c r="AH210" s="1134"/>
      <c r="AI210" s="1135"/>
      <c r="AJ210" s="1134"/>
      <c r="AK210" s="1135"/>
      <c r="AL210" s="1134"/>
      <c r="AM210" s="1135"/>
      <c r="AN210" s="1134"/>
      <c r="AO210" s="1135"/>
      <c r="AP210" s="1134"/>
      <c r="AQ210" s="1135" t="n">
        <v>0.3</v>
      </c>
      <c r="AR210" s="1087" t="n">
        <f aca="false">AQ210*$AZ210</f>
        <v>2071.1718972</v>
      </c>
      <c r="AS210" s="1136" t="n">
        <v>0.3</v>
      </c>
      <c r="AT210" s="1087" t="n">
        <f aca="false">AS210*$AZ210</f>
        <v>2071.1718972</v>
      </c>
      <c r="AU210" s="1135" t="n">
        <v>0.2</v>
      </c>
      <c r="AV210" s="1087" t="n">
        <f aca="false">AU210*$AZ210</f>
        <v>1380.7812648</v>
      </c>
      <c r="AW210" s="1136" t="n">
        <v>0.2</v>
      </c>
      <c r="AX210" s="1087" t="n">
        <f aca="false">AW210*$AZ210</f>
        <v>1380.7812648</v>
      </c>
      <c r="AZ210" s="1082" t="n">
        <f aca="false">'ANALÍTICO ELÉTRICA'!P1249</f>
        <v>6903.906324</v>
      </c>
      <c r="BA210" s="1083" t="n">
        <f aca="false">SUMIF(C210:AX210,"&lt;=1")</f>
        <v>1</v>
      </c>
    </row>
    <row r="211" s="771" customFormat="true" ht="12" hidden="false" customHeight="false" outlineLevel="0" collapsed="false">
      <c r="A211" s="1132"/>
      <c r="B211" s="1131" t="str">
        <f aca="false">'[1]ANALÍTICO ELÉTRICA'!D1282</f>
        <v>ACESSÓRIOS DE SONORIZAÇÃO</v>
      </c>
      <c r="C211" s="1133"/>
      <c r="D211" s="1134"/>
      <c r="E211" s="1135"/>
      <c r="F211" s="1134"/>
      <c r="G211" s="1135"/>
      <c r="H211" s="1134"/>
      <c r="I211" s="1135"/>
      <c r="J211" s="1134"/>
      <c r="K211" s="1135"/>
      <c r="L211" s="1134"/>
      <c r="M211" s="1135"/>
      <c r="N211" s="1134"/>
      <c r="O211" s="1135"/>
      <c r="P211" s="1134"/>
      <c r="Q211" s="1135"/>
      <c r="R211" s="1134"/>
      <c r="S211" s="1135"/>
      <c r="T211" s="1134"/>
      <c r="U211" s="1135"/>
      <c r="V211" s="1134"/>
      <c r="W211" s="1135"/>
      <c r="X211" s="1134"/>
      <c r="Y211" s="1136"/>
      <c r="Z211" s="1137"/>
      <c r="AA211" s="1135"/>
      <c r="AB211" s="1134"/>
      <c r="AC211" s="1135"/>
      <c r="AD211" s="1134"/>
      <c r="AE211" s="1135"/>
      <c r="AF211" s="1134"/>
      <c r="AG211" s="1135"/>
      <c r="AH211" s="1134"/>
      <c r="AI211" s="1135"/>
      <c r="AJ211" s="1134"/>
      <c r="AK211" s="1135"/>
      <c r="AL211" s="1134"/>
      <c r="AM211" s="1135"/>
      <c r="AN211" s="1134"/>
      <c r="AO211" s="1135"/>
      <c r="AP211" s="1134"/>
      <c r="AQ211" s="1135"/>
      <c r="AR211" s="1134"/>
      <c r="AS211" s="1136"/>
      <c r="AT211" s="1137"/>
      <c r="AU211" s="1135" t="n">
        <v>0.5</v>
      </c>
      <c r="AV211" s="1087" t="n">
        <f aca="false">AU211*$AZ211</f>
        <v>792.780696</v>
      </c>
      <c r="AW211" s="1136" t="n">
        <v>0.5</v>
      </c>
      <c r="AX211" s="1087" t="n">
        <f aca="false">AW211*$AZ211</f>
        <v>792.780696</v>
      </c>
      <c r="AZ211" s="1082" t="n">
        <f aca="false">'ANALÍTICO ELÉTRICA'!P1282</f>
        <v>1585.561392</v>
      </c>
      <c r="BA211" s="1083" t="n">
        <f aca="false">SUMIF(C211:AX211,"&lt;=1")</f>
        <v>1</v>
      </c>
    </row>
    <row r="212" s="771" customFormat="true" ht="12" hidden="false" customHeight="false" outlineLevel="0" collapsed="false">
      <c r="A212" s="1132"/>
      <c r="B212" s="1131" t="str">
        <f aca="false">'[1]ANALÍTICO ELÉTRICA'!D1292</f>
        <v>QUADROS, RACK E ACESSÓRIOS</v>
      </c>
      <c r="C212" s="1133"/>
      <c r="D212" s="1134"/>
      <c r="E212" s="1135"/>
      <c r="F212" s="1134"/>
      <c r="G212" s="1135"/>
      <c r="H212" s="1134"/>
      <c r="I212" s="1135"/>
      <c r="J212" s="1134"/>
      <c r="K212" s="1135"/>
      <c r="L212" s="1134"/>
      <c r="M212" s="1135"/>
      <c r="N212" s="1134"/>
      <c r="O212" s="1135"/>
      <c r="P212" s="1134"/>
      <c r="Q212" s="1135"/>
      <c r="R212" s="1134"/>
      <c r="S212" s="1135"/>
      <c r="T212" s="1134"/>
      <c r="U212" s="1135"/>
      <c r="V212" s="1134"/>
      <c r="W212" s="1135"/>
      <c r="X212" s="1134"/>
      <c r="Y212" s="1136"/>
      <c r="Z212" s="1137"/>
      <c r="AA212" s="1135"/>
      <c r="AB212" s="1134"/>
      <c r="AC212" s="1135"/>
      <c r="AD212" s="1134"/>
      <c r="AE212" s="1135"/>
      <c r="AF212" s="1134"/>
      <c r="AG212" s="1135"/>
      <c r="AH212" s="1134"/>
      <c r="AI212" s="1135"/>
      <c r="AJ212" s="1134"/>
      <c r="AK212" s="1135"/>
      <c r="AL212" s="1134"/>
      <c r="AM212" s="1135"/>
      <c r="AN212" s="1134"/>
      <c r="AO212" s="1135"/>
      <c r="AP212" s="1134"/>
      <c r="AQ212" s="1135"/>
      <c r="AR212" s="1134"/>
      <c r="AS212" s="1136"/>
      <c r="AT212" s="1137"/>
      <c r="AU212" s="1135" t="n">
        <v>0.5</v>
      </c>
      <c r="AV212" s="1087" t="n">
        <f aca="false">AU212*$AZ212</f>
        <v>22364.759019</v>
      </c>
      <c r="AW212" s="1136" t="n">
        <v>0.5</v>
      </c>
      <c r="AX212" s="1087" t="n">
        <f aca="false">AW212*$AZ212</f>
        <v>22364.759019</v>
      </c>
      <c r="AZ212" s="1082" t="n">
        <f aca="false">'ANALÍTICO ELÉTRICA'!P1292</f>
        <v>44729.518038</v>
      </c>
      <c r="BA212" s="1083" t="n">
        <f aca="false">SUMIF(C212:AX212,"&lt;=1")</f>
        <v>1</v>
      </c>
    </row>
    <row r="213" s="771" customFormat="true" ht="12" hidden="false" customHeight="false" outlineLevel="0" collapsed="false">
      <c r="A213" s="1132"/>
      <c r="B213" s="1131" t="str">
        <f aca="false">'[1]ANALÍTICO ELÉTRICA'!D1341</f>
        <v>CERTIFICAÇÃO DA REDE LÓGICA</v>
      </c>
      <c r="C213" s="1133"/>
      <c r="D213" s="1134"/>
      <c r="E213" s="1135"/>
      <c r="F213" s="1134"/>
      <c r="G213" s="1135"/>
      <c r="H213" s="1134"/>
      <c r="I213" s="1135"/>
      <c r="J213" s="1134"/>
      <c r="K213" s="1135"/>
      <c r="L213" s="1134"/>
      <c r="M213" s="1135"/>
      <c r="N213" s="1134"/>
      <c r="O213" s="1135"/>
      <c r="P213" s="1134"/>
      <c r="Q213" s="1135"/>
      <c r="R213" s="1134"/>
      <c r="S213" s="1135"/>
      <c r="T213" s="1134"/>
      <c r="U213" s="1135"/>
      <c r="V213" s="1134"/>
      <c r="W213" s="1135"/>
      <c r="X213" s="1134"/>
      <c r="Y213" s="1136"/>
      <c r="Z213" s="1137"/>
      <c r="AA213" s="1135"/>
      <c r="AB213" s="1134"/>
      <c r="AC213" s="1135"/>
      <c r="AD213" s="1134"/>
      <c r="AE213" s="1135"/>
      <c r="AF213" s="1134"/>
      <c r="AG213" s="1135"/>
      <c r="AH213" s="1134"/>
      <c r="AI213" s="1135"/>
      <c r="AJ213" s="1134"/>
      <c r="AK213" s="1135"/>
      <c r="AL213" s="1134"/>
      <c r="AM213" s="1135"/>
      <c r="AN213" s="1134"/>
      <c r="AO213" s="1135"/>
      <c r="AP213" s="1134"/>
      <c r="AQ213" s="1135"/>
      <c r="AR213" s="1134"/>
      <c r="AS213" s="1136"/>
      <c r="AT213" s="1137"/>
      <c r="AU213" s="1135"/>
      <c r="AV213" s="1134"/>
      <c r="AW213" s="1136" t="n">
        <v>1</v>
      </c>
      <c r="AX213" s="1087" t="n">
        <f aca="false">AW213*$AZ213</f>
        <v>3869.3256</v>
      </c>
      <c r="AZ213" s="1082" t="n">
        <f aca="false">'ANALÍTICO ELÉTRICA'!P1341</f>
        <v>3869.3256</v>
      </c>
      <c r="BA213" s="1083" t="n">
        <f aca="false">SUMIF(C213:AX213,"&lt;=1")</f>
        <v>1</v>
      </c>
    </row>
    <row r="214" s="771" customFormat="true" ht="12" hidden="false" customHeight="false" outlineLevel="0" collapsed="false">
      <c r="A214" s="1132"/>
      <c r="B214" s="1131"/>
      <c r="C214" s="1133"/>
      <c r="D214" s="1134"/>
      <c r="E214" s="1135"/>
      <c r="F214" s="1134"/>
      <c r="G214" s="1135"/>
      <c r="H214" s="1134"/>
      <c r="I214" s="1135"/>
      <c r="J214" s="1134"/>
      <c r="K214" s="1135"/>
      <c r="L214" s="1134"/>
      <c r="M214" s="1135"/>
      <c r="N214" s="1134"/>
      <c r="O214" s="1135"/>
      <c r="P214" s="1134"/>
      <c r="Q214" s="1135"/>
      <c r="R214" s="1134"/>
      <c r="S214" s="1135"/>
      <c r="T214" s="1134"/>
      <c r="U214" s="1135"/>
      <c r="V214" s="1134"/>
      <c r="W214" s="1135"/>
      <c r="X214" s="1134"/>
      <c r="Y214" s="1136"/>
      <c r="Z214" s="1137"/>
      <c r="AA214" s="1135"/>
      <c r="AB214" s="1134"/>
      <c r="AC214" s="1135"/>
      <c r="AD214" s="1134"/>
      <c r="AE214" s="1135"/>
      <c r="AF214" s="1134"/>
      <c r="AG214" s="1135"/>
      <c r="AH214" s="1134"/>
      <c r="AI214" s="1135"/>
      <c r="AJ214" s="1134"/>
      <c r="AK214" s="1135"/>
      <c r="AL214" s="1134"/>
      <c r="AM214" s="1135"/>
      <c r="AN214" s="1134"/>
      <c r="AO214" s="1135"/>
      <c r="AP214" s="1134"/>
      <c r="AQ214" s="1135"/>
      <c r="AR214" s="1134"/>
      <c r="AS214" s="1136"/>
      <c r="AT214" s="1137"/>
      <c r="AU214" s="1135"/>
      <c r="AV214" s="1134"/>
      <c r="AW214" s="1136"/>
      <c r="AX214" s="1137"/>
      <c r="AZ214" s="1082"/>
      <c r="BA214" s="1083"/>
    </row>
    <row r="215" customFormat="false" ht="30" hidden="false" customHeight="false" outlineLevel="0" collapsed="false">
      <c r="A215" s="1071" t="n">
        <v>25</v>
      </c>
      <c r="B215" s="1099" t="str">
        <f aca="false">'[1]ANALÍTICO ELÉTRICA'!D1345</f>
        <v>SISTEMA DE PROTEÇÃO CONTRA DESCARGAS ATMOSFÉRICAS (SPDA)</v>
      </c>
      <c r="C215" s="1073"/>
      <c r="D215" s="1074"/>
      <c r="E215" s="1073"/>
      <c r="F215" s="1074"/>
      <c r="G215" s="1073"/>
      <c r="H215" s="1074"/>
      <c r="I215" s="1073"/>
      <c r="J215" s="1074"/>
      <c r="K215" s="1073"/>
      <c r="L215" s="1074"/>
      <c r="M215" s="1073"/>
      <c r="N215" s="1074"/>
      <c r="O215" s="1073"/>
      <c r="P215" s="1074"/>
      <c r="Q215" s="1073"/>
      <c r="R215" s="1074"/>
      <c r="S215" s="1073"/>
      <c r="T215" s="1074"/>
      <c r="U215" s="1073"/>
      <c r="V215" s="1074"/>
      <c r="W215" s="1073"/>
      <c r="X215" s="1074"/>
      <c r="Y215" s="1073"/>
      <c r="Z215" s="1075"/>
      <c r="AA215" s="1073"/>
      <c r="AB215" s="1074"/>
      <c r="AC215" s="1073"/>
      <c r="AD215" s="1074"/>
      <c r="AE215" s="1073"/>
      <c r="AF215" s="1074"/>
      <c r="AG215" s="1073"/>
      <c r="AH215" s="1074"/>
      <c r="AI215" s="1073"/>
      <c r="AJ215" s="1074"/>
      <c r="AK215" s="1073"/>
      <c r="AL215" s="1075"/>
      <c r="AM215" s="1073"/>
      <c r="AN215" s="1074"/>
      <c r="AO215" s="1073"/>
      <c r="AP215" s="1074"/>
      <c r="AQ215" s="1073"/>
      <c r="AR215" s="1074"/>
      <c r="AS215" s="1073"/>
      <c r="AT215" s="1075"/>
      <c r="AU215" s="1073"/>
      <c r="AV215" s="1074"/>
      <c r="AW215" s="1073"/>
      <c r="AX215" s="1075"/>
      <c r="AZ215" s="1076" t="n">
        <f aca="false">SUM(AZ216:AZ218)</f>
        <v>71853.591918</v>
      </c>
      <c r="BA215" s="1077"/>
    </row>
    <row r="216" s="771" customFormat="true" ht="12" hidden="false" customHeight="false" outlineLevel="0" collapsed="false">
      <c r="A216" s="1132"/>
      <c r="B216" s="1131" t="str">
        <f aca="false">'[1]ANALÍTICO ELÉTRICA'!D1347</f>
        <v>ATERRAMENTO</v>
      </c>
      <c r="C216" s="1133"/>
      <c r="D216" s="1134"/>
      <c r="E216" s="1135"/>
      <c r="F216" s="1134"/>
      <c r="G216" s="1135"/>
      <c r="H216" s="1134"/>
      <c r="I216" s="1135"/>
      <c r="J216" s="1134"/>
      <c r="K216" s="1135"/>
      <c r="L216" s="1134"/>
      <c r="M216" s="1135"/>
      <c r="N216" s="1134"/>
      <c r="O216" s="1135"/>
      <c r="P216" s="1134"/>
      <c r="Q216" s="1135"/>
      <c r="R216" s="1134"/>
      <c r="S216" s="1135"/>
      <c r="T216" s="1134"/>
      <c r="U216" s="1135"/>
      <c r="V216" s="1134"/>
      <c r="W216" s="1135"/>
      <c r="X216" s="1134"/>
      <c r="Y216" s="1136"/>
      <c r="Z216" s="1137"/>
      <c r="AA216" s="1135"/>
      <c r="AB216" s="1134"/>
      <c r="AC216" s="1135"/>
      <c r="AD216" s="1134"/>
      <c r="AE216" s="1135"/>
      <c r="AF216" s="1134"/>
      <c r="AG216" s="1135"/>
      <c r="AH216" s="1134"/>
      <c r="AI216" s="1135"/>
      <c r="AJ216" s="1134"/>
      <c r="AK216" s="1135" t="n">
        <v>0.5</v>
      </c>
      <c r="AL216" s="1087" t="n">
        <f aca="false">AK216*$AZ216</f>
        <v>21322.925352</v>
      </c>
      <c r="AM216" s="1135" t="n">
        <v>0.5</v>
      </c>
      <c r="AN216" s="1087" t="n">
        <f aca="false">AM216*$AZ216</f>
        <v>21322.925352</v>
      </c>
      <c r="AO216" s="1135"/>
      <c r="AP216" s="1134"/>
      <c r="AQ216" s="1135"/>
      <c r="AR216" s="1134"/>
      <c r="AS216" s="1136"/>
      <c r="AT216" s="1137"/>
      <c r="AU216" s="1135"/>
      <c r="AV216" s="1134"/>
      <c r="AW216" s="1136"/>
      <c r="AX216" s="1137"/>
      <c r="AZ216" s="1082" t="n">
        <f aca="false">'ANALÍTICO ELÉTRICA'!P1347</f>
        <v>42645.850704</v>
      </c>
      <c r="BA216" s="1083" t="n">
        <f aca="false">SUMIF(C216:AX216,"&lt;=1")</f>
        <v>1</v>
      </c>
    </row>
    <row r="217" s="771" customFormat="true" ht="12" hidden="false" customHeight="false" outlineLevel="0" collapsed="false">
      <c r="A217" s="1132"/>
      <c r="B217" s="1131" t="str">
        <f aca="false">'[1]ANALÍTICO ELÉTRICA'!D1379</f>
        <v>CAPTAÇÃO E DESCIDAS</v>
      </c>
      <c r="C217" s="1133"/>
      <c r="D217" s="1134"/>
      <c r="E217" s="1135"/>
      <c r="F217" s="1134"/>
      <c r="G217" s="1135"/>
      <c r="H217" s="1134"/>
      <c r="I217" s="1135"/>
      <c r="J217" s="1134"/>
      <c r="K217" s="1135"/>
      <c r="L217" s="1134"/>
      <c r="M217" s="1135"/>
      <c r="N217" s="1134"/>
      <c r="O217" s="1135"/>
      <c r="P217" s="1134"/>
      <c r="Q217" s="1135"/>
      <c r="R217" s="1134"/>
      <c r="S217" s="1135"/>
      <c r="T217" s="1134"/>
      <c r="U217" s="1135"/>
      <c r="V217" s="1134"/>
      <c r="W217" s="1135"/>
      <c r="X217" s="1134"/>
      <c r="Y217" s="1136"/>
      <c r="Z217" s="1137"/>
      <c r="AA217" s="1135"/>
      <c r="AB217" s="1134"/>
      <c r="AC217" s="1135"/>
      <c r="AD217" s="1134"/>
      <c r="AE217" s="1135"/>
      <c r="AF217" s="1134"/>
      <c r="AG217" s="1135"/>
      <c r="AH217" s="1134"/>
      <c r="AI217" s="1135"/>
      <c r="AJ217" s="1134"/>
      <c r="AK217" s="1135"/>
      <c r="AL217" s="1134"/>
      <c r="AM217" s="1135"/>
      <c r="AN217" s="1134"/>
      <c r="AO217" s="1135"/>
      <c r="AP217" s="1134"/>
      <c r="AQ217" s="1135"/>
      <c r="AR217" s="1134"/>
      <c r="AS217" s="1136" t="n">
        <v>0.5</v>
      </c>
      <c r="AT217" s="1087" t="n">
        <f aca="false">AS217*$AZ217</f>
        <v>12074.058114</v>
      </c>
      <c r="AU217" s="1135" t="n">
        <v>0.5</v>
      </c>
      <c r="AV217" s="1087" t="n">
        <f aca="false">AU217*$AZ217</f>
        <v>12074.058114</v>
      </c>
      <c r="AW217" s="1136"/>
      <c r="AX217" s="1137"/>
      <c r="AZ217" s="1082" t="n">
        <f aca="false">'ANALÍTICO ELÉTRICA'!P1379</f>
        <v>24148.116228</v>
      </c>
      <c r="BA217" s="1083" t="n">
        <f aca="false">SUMIF(C217:AX217,"&lt;=1")</f>
        <v>1</v>
      </c>
    </row>
    <row r="218" s="771" customFormat="true" ht="12" hidden="false" customHeight="false" outlineLevel="0" collapsed="false">
      <c r="A218" s="1132"/>
      <c r="B218" s="1131" t="str">
        <f aca="false">'[1]ANALÍTICO ELÉTRICA'!D1440</f>
        <v>EQUIPOTENCIALIZAÇÃO</v>
      </c>
      <c r="C218" s="1133"/>
      <c r="D218" s="1134"/>
      <c r="E218" s="1135"/>
      <c r="F218" s="1134"/>
      <c r="G218" s="1135"/>
      <c r="H218" s="1134"/>
      <c r="I218" s="1135"/>
      <c r="J218" s="1134"/>
      <c r="K218" s="1135"/>
      <c r="L218" s="1134"/>
      <c r="M218" s="1135"/>
      <c r="N218" s="1134"/>
      <c r="O218" s="1135"/>
      <c r="P218" s="1134"/>
      <c r="Q218" s="1135"/>
      <c r="R218" s="1134"/>
      <c r="S218" s="1135"/>
      <c r="T218" s="1134"/>
      <c r="U218" s="1135"/>
      <c r="V218" s="1134"/>
      <c r="W218" s="1135"/>
      <c r="X218" s="1134"/>
      <c r="Y218" s="1136"/>
      <c r="Z218" s="1137"/>
      <c r="AA218" s="1135"/>
      <c r="AB218" s="1134"/>
      <c r="AC218" s="1135"/>
      <c r="AD218" s="1134"/>
      <c r="AE218" s="1135"/>
      <c r="AF218" s="1134"/>
      <c r="AG218" s="1135"/>
      <c r="AH218" s="1134"/>
      <c r="AI218" s="1135"/>
      <c r="AJ218" s="1134"/>
      <c r="AK218" s="1135"/>
      <c r="AL218" s="1134"/>
      <c r="AM218" s="1135"/>
      <c r="AN218" s="1134"/>
      <c r="AO218" s="1135"/>
      <c r="AP218" s="1134"/>
      <c r="AQ218" s="1135"/>
      <c r="AR218" s="1134"/>
      <c r="AS218" s="1136" t="n">
        <v>0.5</v>
      </c>
      <c r="AT218" s="1087" t="n">
        <f aca="false">AS218*$AZ218</f>
        <v>2529.812493</v>
      </c>
      <c r="AU218" s="1135" t="n">
        <v>0.5</v>
      </c>
      <c r="AV218" s="1087" t="n">
        <f aca="false">AU218*$AZ218</f>
        <v>2529.812493</v>
      </c>
      <c r="AW218" s="1136"/>
      <c r="AX218" s="1137"/>
      <c r="AZ218" s="1082" t="n">
        <f aca="false">'ANALÍTICO ELÉTRICA'!P1440</f>
        <v>5059.624986</v>
      </c>
      <c r="BA218" s="1083" t="n">
        <f aca="false">SUMIF(C218:AX218,"&lt;=1")</f>
        <v>1</v>
      </c>
    </row>
    <row r="219" customFormat="false" ht="15" hidden="false" customHeight="false" outlineLevel="0" collapsed="false">
      <c r="A219" s="1091"/>
      <c r="B219" s="1092"/>
      <c r="C219" s="1117"/>
      <c r="D219" s="1118"/>
      <c r="E219" s="1119"/>
      <c r="F219" s="1118"/>
      <c r="G219" s="1119"/>
      <c r="H219" s="1118"/>
      <c r="I219" s="1119"/>
      <c r="J219" s="1118"/>
      <c r="K219" s="1119"/>
      <c r="L219" s="1118"/>
      <c r="M219" s="1119"/>
      <c r="N219" s="1118"/>
      <c r="O219" s="1119"/>
      <c r="P219" s="1118"/>
      <c r="Q219" s="1119"/>
      <c r="R219" s="1118"/>
      <c r="S219" s="1119"/>
      <c r="T219" s="1118"/>
      <c r="U219" s="1119"/>
      <c r="V219" s="1118"/>
      <c r="W219" s="1119"/>
      <c r="X219" s="1118"/>
      <c r="Y219" s="1119"/>
      <c r="Z219" s="1118"/>
      <c r="AA219" s="1119"/>
      <c r="AB219" s="1118"/>
      <c r="AC219" s="1119"/>
      <c r="AD219" s="1118"/>
      <c r="AE219" s="1119"/>
      <c r="AF219" s="1118"/>
      <c r="AG219" s="1119"/>
      <c r="AH219" s="1118"/>
      <c r="AI219" s="1119"/>
      <c r="AJ219" s="1118"/>
      <c r="AK219" s="1119"/>
      <c r="AL219" s="1118"/>
      <c r="AM219" s="1119"/>
      <c r="AN219" s="1118"/>
      <c r="AO219" s="1119"/>
      <c r="AP219" s="1118"/>
      <c r="AQ219" s="1119"/>
      <c r="AR219" s="1118"/>
      <c r="AS219" s="1119"/>
      <c r="AT219" s="1118"/>
      <c r="AU219" s="1119"/>
      <c r="AV219" s="1118"/>
      <c r="AW219" s="1119"/>
      <c r="AX219" s="1118"/>
      <c r="AZ219" s="1096"/>
      <c r="BA219" s="1120"/>
    </row>
    <row r="220" customFormat="false" ht="15.75" hidden="false" customHeight="false" outlineLevel="0" collapsed="false">
      <c r="AZ220" s="1096"/>
      <c r="BA220" s="1097"/>
    </row>
    <row r="221" s="4" customFormat="true" ht="19.5" hidden="false" customHeight="false" outlineLevel="0" collapsed="false">
      <c r="A221" s="1138"/>
      <c r="B221" s="1139"/>
      <c r="C221" s="1140" t="e">
        <f aca="false">D221/$AZ$221</f>
        <v>#VALUE!</v>
      </c>
      <c r="D221" s="1141" t="n">
        <f aca="false">SUM(D14:D219)</f>
        <v>84967.346999592</v>
      </c>
      <c r="E221" s="1140" t="e">
        <f aca="false">F221/$AZ$221</f>
        <v>#VALUE!</v>
      </c>
      <c r="F221" s="1141" t="n">
        <f aca="false">SUM(F14:F219)</f>
        <v>112928.806918959</v>
      </c>
      <c r="G221" s="1140" t="e">
        <f aca="false">H221/$AZ$221</f>
        <v>#VALUE!</v>
      </c>
      <c r="H221" s="1141" t="n">
        <f aca="false">SUM(H14:H219)</f>
        <v>89668.261008576</v>
      </c>
      <c r="I221" s="1140" t="e">
        <f aca="false">J221/$AZ$221</f>
        <v>#VALUE!</v>
      </c>
      <c r="J221" s="1141" t="n">
        <f aca="false">SUM(J14:J219)</f>
        <v>116958.669747795</v>
      </c>
      <c r="K221" s="1140" t="e">
        <f aca="false">L221/$AZ$221</f>
        <v>#VALUE!</v>
      </c>
      <c r="L221" s="1141" t="n">
        <f aca="false">SUM(L14:L219)</f>
        <v>117921.682332228</v>
      </c>
      <c r="M221" s="1140" t="e">
        <f aca="false">N221/$AZ$221</f>
        <v>#VALUE!</v>
      </c>
      <c r="N221" s="1141" t="n">
        <f aca="false">SUM(N14:N219)</f>
        <v>143232.830663892</v>
      </c>
      <c r="O221" s="1140" t="e">
        <f aca="false">P221/$AZ$221</f>
        <v>#VALUE!</v>
      </c>
      <c r="P221" s="1141" t="n">
        <f aca="false">SUM(P14:P219)</f>
        <v>197374.847487142</v>
      </c>
      <c r="Q221" s="1140" t="e">
        <f aca="false">R221/$AZ$221</f>
        <v>#VALUE!</v>
      </c>
      <c r="R221" s="1141" t="n">
        <f aca="false">SUM(R14:R219)</f>
        <v>119604.398830392</v>
      </c>
      <c r="S221" s="1140" t="e">
        <f aca="false">T221/$AZ$221</f>
        <v>#VALUE!</v>
      </c>
      <c r="T221" s="1141" t="n">
        <f aca="false">SUM(T14:T219)</f>
        <v>115707.951386392</v>
      </c>
      <c r="U221" s="1140" t="e">
        <f aca="false">V221/$AZ$221</f>
        <v>#VALUE!</v>
      </c>
      <c r="V221" s="1141" t="n">
        <f aca="false">SUM(V14:V219)</f>
        <v>130135.734870592</v>
      </c>
      <c r="W221" s="1140" t="e">
        <f aca="false">X221/$AZ$221</f>
        <v>#VALUE!</v>
      </c>
      <c r="X221" s="1141" t="n">
        <f aca="false">SUM(X14:X219)</f>
        <v>137262.619870592</v>
      </c>
      <c r="Y221" s="1140" t="e">
        <f aca="false">Z221/$AZ$221</f>
        <v>#VALUE!</v>
      </c>
      <c r="Z221" s="1141" t="n">
        <f aca="false">SUM(Z14:Z219)</f>
        <v>198572.472370592</v>
      </c>
      <c r="AA221" s="1140" t="e">
        <f aca="false">AB221/$AZ$221</f>
        <v>#VALUE!</v>
      </c>
      <c r="AB221" s="1141" t="n">
        <f aca="false">SUM(AB14:AB219)</f>
        <v>237938.129264679</v>
      </c>
      <c r="AC221" s="1140" t="e">
        <f aca="false">AD221/$AZ$221</f>
        <v>#VALUE!</v>
      </c>
      <c r="AD221" s="1141" t="n">
        <f aca="false">SUM(AD14:AD219)</f>
        <v>297904.940563471</v>
      </c>
      <c r="AE221" s="1140" t="e">
        <f aca="false">AF221/$AZ$221</f>
        <v>#VALUE!</v>
      </c>
      <c r="AF221" s="1141" t="n">
        <f aca="false">SUM(AF14:AF219)</f>
        <v>633210.931221869</v>
      </c>
      <c r="AG221" s="1140" t="e">
        <f aca="false">AH221/$AZ$221</f>
        <v>#VALUE!</v>
      </c>
      <c r="AH221" s="1141" t="n">
        <f aca="false">SUM(AH14:AH219)</f>
        <v>775672.041981532</v>
      </c>
      <c r="AI221" s="1140" t="e">
        <f aca="false">AJ221/$AZ$221</f>
        <v>#VALUE!</v>
      </c>
      <c r="AJ221" s="1141" t="n">
        <f aca="false">SUM(AJ14:AJ219)</f>
        <v>903108.767864322</v>
      </c>
      <c r="AK221" s="1140" t="e">
        <f aca="false">AL221/$AZ$221</f>
        <v>#VALUE!</v>
      </c>
      <c r="AL221" s="1141" t="n">
        <f aca="false">SUM(AL14:AL219)</f>
        <v>815977.864058988</v>
      </c>
      <c r="AM221" s="1140" t="e">
        <f aca="false">AN221/$AZ$221</f>
        <v>#VALUE!</v>
      </c>
      <c r="AN221" s="1141" t="n">
        <f aca="false">SUM(AN14:AN219)</f>
        <v>444415.224356909</v>
      </c>
      <c r="AO221" s="1140" t="e">
        <f aca="false">AP221/$AZ$221</f>
        <v>#VALUE!</v>
      </c>
      <c r="AP221" s="1141" t="e">
        <f aca="false">SUM(AP14:AP219)</f>
        <v>#VALUE!</v>
      </c>
      <c r="AQ221" s="1140" t="e">
        <f aca="false">AR221/$AZ$221</f>
        <v>#VALUE!</v>
      </c>
      <c r="AR221" s="1141" t="e">
        <f aca="false">SUM(AR14:AR219)</f>
        <v>#VALUE!</v>
      </c>
      <c r="AS221" s="1140" t="e">
        <f aca="false">AT221/$AZ$221</f>
        <v>#VALUE!</v>
      </c>
      <c r="AT221" s="1141" t="n">
        <f aca="false">SUM(AT14:AT219)</f>
        <v>300052.457574368</v>
      </c>
      <c r="AU221" s="1140" t="e">
        <f aca="false">AV221/$AZ$221</f>
        <v>#VALUE!</v>
      </c>
      <c r="AV221" s="1141" t="n">
        <f aca="false">SUM(AV14:AV219)</f>
        <v>176026.448289762</v>
      </c>
      <c r="AW221" s="1140" t="e">
        <f aca="false">AX221/$AZ$221</f>
        <v>#VALUE!</v>
      </c>
      <c r="AX221" s="1141" t="n">
        <f aca="false">SUM(AX14:AX219)</f>
        <v>130418.496341184</v>
      </c>
      <c r="AZ221" s="1142" t="e">
        <f aca="false">SUM(AZ13:AZ220)/2</f>
        <v>#VALUE!</v>
      </c>
      <c r="BA221" s="1143"/>
    </row>
    <row r="223" customFormat="false" ht="15" hidden="false" customHeight="false" outlineLevel="0" collapsed="false">
      <c r="N223" s="2"/>
      <c r="Z223" s="2"/>
      <c r="AL223" s="2"/>
      <c r="AT223" s="2"/>
      <c r="AX223" s="2"/>
      <c r="BA223" s="612"/>
    </row>
    <row r="224" customFormat="false" ht="15" hidden="false" customHeight="false" outlineLevel="0" collapsed="false">
      <c r="N224" s="2"/>
      <c r="P224" s="2"/>
      <c r="R224" s="2"/>
      <c r="AB224" s="2"/>
      <c r="AD224" s="2"/>
    </row>
    <row r="226" customFormat="false" ht="15" hidden="false" customHeight="false" outlineLevel="0" collapsed="false">
      <c r="D226" s="1144"/>
      <c r="E226" s="1144"/>
      <c r="Y226" s="1145"/>
      <c r="AK226" s="1145"/>
      <c r="AS226" s="1145"/>
      <c r="AW226" s="1145"/>
    </row>
    <row r="229" customFormat="false" ht="15" hidden="false" customHeight="false" outlineLevel="0" collapsed="false">
      <c r="D229" s="28"/>
    </row>
  </sheetData>
  <mergeCells count="25">
    <mergeCell ref="A1:BA6"/>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AM11:AN11"/>
    <mergeCell ref="AO11:AP11"/>
    <mergeCell ref="AQ11:AR11"/>
    <mergeCell ref="AS11:AT11"/>
    <mergeCell ref="AU11:AV11"/>
    <mergeCell ref="AW11:AX11"/>
  </mergeCells>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0" activeCellId="0" sqref="F20"/>
    </sheetView>
  </sheetViews>
  <sheetFormatPr defaultColWidth="8.96484375" defaultRowHeight="15" zeroHeight="false" outlineLevelRow="0" outlineLevelCol="0"/>
  <cols>
    <col collapsed="false" customWidth="true" hidden="false" outlineLevel="0" max="1" min="1" style="0" width="26.7"/>
    <col collapsed="false" customWidth="true" hidden="false" outlineLevel="0" max="2" min="2" style="0" width="16.84"/>
    <col collapsed="false" customWidth="true" hidden="false" outlineLevel="0" max="5" min="3" style="0" width="11.7"/>
  </cols>
  <sheetData>
    <row r="1" customFormat="false" ht="39.75" hidden="false" customHeight="true" outlineLevel="0" collapsed="false">
      <c r="A1" s="1146" t="s">
        <v>2570</v>
      </c>
      <c r="B1" s="1146"/>
      <c r="C1" s="1146"/>
    </row>
    <row r="3" customFormat="false" ht="15" hidden="false" customHeight="false" outlineLevel="0" collapsed="false">
      <c r="A3" s="1147" t="s">
        <v>2571</v>
      </c>
      <c r="B3" s="1147"/>
      <c r="C3" s="1147"/>
    </row>
    <row r="4" customFormat="false" ht="15" hidden="false" customHeight="false" outlineLevel="0" collapsed="false">
      <c r="A4" s="1148"/>
      <c r="B4" s="1149"/>
      <c r="C4" s="1150"/>
    </row>
    <row r="5" customFormat="false" ht="26.25" hidden="false" customHeight="false" outlineLevel="0" collapsed="false">
      <c r="A5" s="1151" t="s">
        <v>2572</v>
      </c>
      <c r="B5" s="1152" t="n">
        <v>400592.7121211</v>
      </c>
      <c r="C5" s="1153" t="n">
        <v>0.085289374950015</v>
      </c>
    </row>
    <row r="6" customFormat="false" ht="15" hidden="false" customHeight="false" outlineLevel="0" collapsed="false">
      <c r="A6" s="1154" t="s">
        <v>123</v>
      </c>
      <c r="B6" s="1155" t="n">
        <v>2761952.3419626</v>
      </c>
      <c r="C6" s="1120" t="n">
        <v>0.58804162372407</v>
      </c>
      <c r="E6" s="28"/>
    </row>
    <row r="7" customFormat="false" ht="15" hidden="false" customHeight="false" outlineLevel="0" collapsed="false">
      <c r="A7" s="1154" t="s">
        <v>140</v>
      </c>
      <c r="B7" s="1155" t="n">
        <v>1534320.32165475</v>
      </c>
      <c r="C7" s="1120" t="n">
        <v>0.326669001325915</v>
      </c>
    </row>
    <row r="8" customFormat="false" ht="15" hidden="false" customHeight="false" outlineLevel="0" collapsed="false">
      <c r="A8" s="1156" t="s">
        <v>1043</v>
      </c>
      <c r="B8" s="1157" t="n">
        <v>4696865.37573845</v>
      </c>
      <c r="C8" s="1158" t="n">
        <v>1</v>
      </c>
      <c r="D8" s="28"/>
    </row>
    <row r="9" customFormat="false" ht="15" hidden="false" customHeight="false" outlineLevel="0" collapsed="false">
      <c r="B9" s="28"/>
    </row>
    <row r="10" customFormat="false" ht="15" hidden="false" customHeight="false" outlineLevel="0" collapsed="false">
      <c r="A10" s="1147" t="s">
        <v>1069</v>
      </c>
      <c r="B10" s="1147"/>
      <c r="C10" s="1147"/>
    </row>
    <row r="11" customFormat="false" ht="10.5" hidden="false" customHeight="true" outlineLevel="0" collapsed="false">
      <c r="A11" s="1148"/>
      <c r="B11" s="1159"/>
      <c r="C11" s="1150"/>
    </row>
    <row r="12" customFormat="false" ht="15" hidden="false" customHeight="false" outlineLevel="0" collapsed="false">
      <c r="A12" s="1160" t="s">
        <v>1064</v>
      </c>
      <c r="B12" s="1161" t="n">
        <v>324722.87181</v>
      </c>
      <c r="C12" s="1162" t="n">
        <v>0.310132028145616</v>
      </c>
    </row>
    <row r="13" customFormat="false" ht="15" hidden="false" customHeight="false" outlineLevel="0" collapsed="false">
      <c r="A13" s="1163" t="s">
        <v>123</v>
      </c>
      <c r="B13" s="1164" t="n">
        <v>501532.02208548</v>
      </c>
      <c r="C13" s="1121" t="n">
        <v>0.478996574286123</v>
      </c>
    </row>
    <row r="14" customFormat="false" ht="15" hidden="false" customHeight="false" outlineLevel="0" collapsed="false">
      <c r="A14" s="1163" t="s">
        <v>140</v>
      </c>
      <c r="B14" s="1164" t="n">
        <v>220792.3064586</v>
      </c>
      <c r="C14" s="1121" t="n">
        <v>0.210871397568261</v>
      </c>
    </row>
    <row r="15" customFormat="false" ht="15" hidden="false" customHeight="false" outlineLevel="0" collapsed="false">
      <c r="A15" s="1165" t="s">
        <v>1043</v>
      </c>
      <c r="B15" s="1166" t="n">
        <v>1047047.20035408</v>
      </c>
      <c r="C15" s="1167" t="n">
        <v>1</v>
      </c>
    </row>
    <row r="18" customFormat="false" ht="15.75" hidden="false" customHeight="false" outlineLevel="0" collapsed="false">
      <c r="A18" s="1168" t="s">
        <v>2573</v>
      </c>
      <c r="B18" s="1168"/>
    </row>
    <row r="19" customFormat="false" ht="15" hidden="false" customHeight="false" outlineLevel="0" collapsed="false">
      <c r="A19" s="1169" t="s">
        <v>2574</v>
      </c>
      <c r="B19" s="1170" t="n">
        <f aca="false">B15+B8</f>
        <v>5743912.57609253</v>
      </c>
      <c r="C19" s="28"/>
    </row>
    <row r="20" customFormat="false" ht="39.75" hidden="false" customHeight="true" outlineLevel="0" collapsed="false">
      <c r="A20" s="1171" t="s">
        <v>2575</v>
      </c>
      <c r="B20" s="1172" t="n">
        <f aca="false">B8/B19</f>
        <v>0.817711849460919</v>
      </c>
    </row>
    <row r="21" customFormat="false" ht="38.25" hidden="false" customHeight="true" outlineLevel="0" collapsed="false">
      <c r="A21" s="1173" t="s">
        <v>2576</v>
      </c>
      <c r="B21" s="1158" t="n">
        <f aca="false">B15/B19</f>
        <v>0.182288150539082</v>
      </c>
    </row>
    <row r="22" customFormat="false" ht="15" hidden="false" customHeight="false" outlineLevel="0" collapsed="false">
      <c r="A22" s="1148"/>
      <c r="B22" s="1150"/>
    </row>
    <row r="23" customFormat="false" ht="15.75" hidden="false" customHeight="false" outlineLevel="0" collapsed="false">
      <c r="A23" s="1168" t="s">
        <v>2577</v>
      </c>
      <c r="B23" s="1168"/>
    </row>
    <row r="24" customFormat="false" ht="15" hidden="false" customHeight="false" outlineLevel="0" collapsed="false">
      <c r="A24" s="1169" t="s">
        <v>1064</v>
      </c>
      <c r="B24" s="1174" t="n">
        <f aca="false">C5*B20+C12*B21</f>
        <v>0.126275526363341</v>
      </c>
    </row>
    <row r="25" customFormat="false" ht="15" hidden="false" customHeight="false" outlineLevel="0" collapsed="false">
      <c r="A25" s="1175" t="s">
        <v>123</v>
      </c>
      <c r="B25" s="1172" t="n">
        <f aca="false">C6*B20+C13*B21</f>
        <v>0.568164003336584</v>
      </c>
    </row>
    <row r="26" customFormat="false" ht="15" hidden="false" customHeight="false" outlineLevel="0" collapsed="false">
      <c r="A26" s="1175" t="s">
        <v>140</v>
      </c>
      <c r="B26" s="1172" t="n">
        <f aca="false">C7*B20+C14*B21</f>
        <v>0.305560470300075</v>
      </c>
    </row>
    <row r="27" customFormat="false" ht="15" hidden="false" customHeight="false" outlineLevel="0" collapsed="false">
      <c r="A27" s="1156" t="s">
        <v>1043</v>
      </c>
      <c r="B27" s="1158" t="n">
        <v>1</v>
      </c>
    </row>
  </sheetData>
  <mergeCells count="5">
    <mergeCell ref="A1:C1"/>
    <mergeCell ref="A3:C3"/>
    <mergeCell ref="A10:C10"/>
    <mergeCell ref="A18:B18"/>
    <mergeCell ref="A23:B2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18:47:22Z</dcterms:created>
  <dc:creator>Anadélia Trentini Campara</dc:creator>
  <dc:description/>
  <dc:language>en-US</dc:language>
  <cp:lastModifiedBy>Daniel Ferreira De Souza</cp:lastModifiedBy>
  <cp:lastPrinted>2015-10-27T18:04:12Z</cp:lastPrinted>
  <dcterms:modified xsi:type="dcterms:W3CDTF">2015-10-27T18:04:17Z</dcterms:modified>
  <cp:revision>0</cp:revision>
  <dc:subject/>
  <dc:title/>
</cp:coreProperties>
</file>